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drawing21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3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7"/>
  </bookViews>
  <sheets>
    <sheet name="Mannschaftsspiele" sheetId="1" state="visible" r:id="rId2"/>
    <sheet name="Mannschaftsstatistik pro Saison" sheetId="2" state="visible" r:id="rId3"/>
    <sheet name="Mannschaftsstatistik Gesamt" sheetId="3" state="visible" r:id="rId4"/>
    <sheet name="Einzelergebnisse" sheetId="4" state="visible" r:id="rId5"/>
    <sheet name="Einzelstatistik pro Clubkampf" sheetId="5" state="visible" r:id="rId6"/>
    <sheet name="Einzelstatistik pro Saison" sheetId="6" state="visible" r:id="rId7"/>
    <sheet name="Einzelstatistik pro Mannschaft" sheetId="7" state="visible" r:id="rId8"/>
    <sheet name="Einzelstatistik Gesamt" sheetId="8" state="visible" r:id="rId9"/>
    <sheet name="Spielprotokoll" sheetId="9" state="visible" r:id="rId10"/>
    <sheet name="Spielerbilanz1" sheetId="10" state="visible" r:id="rId11"/>
    <sheet name="Spielerbilanz2" sheetId="11" state="visible" r:id="rId12"/>
    <sheet name="Datenbank" sheetId="12" state="hidden" r:id="rId13"/>
  </sheets>
  <definedNames>
    <definedName function="false" hidden="false" localSheetId="3" name="_xlnm.Print_Titles" vbProcedure="false">Einzelergebnisse!$1:$6</definedName>
    <definedName function="false" hidden="true" localSheetId="3" name="_xlnm._FilterDatabase" vbProcedure="false">Einzelergebnisse!$B$7:$Q$5049</definedName>
    <definedName function="false" hidden="true" localSheetId="7" name="_xlnm._FilterDatabase" vbProcedure="false">'Einzelstatistik Gesamt'!$B$7:$Z$225</definedName>
    <definedName function="false" hidden="false" localSheetId="4" name="_xlnm.Print_Titles" vbProcedure="false">'Einzelstatistik pro Clubkampf'!$1:$6</definedName>
    <definedName function="false" hidden="true" localSheetId="4" name="_xlnm._FilterDatabase" vbProcedure="false">'Einzelstatistik pro Clubkampf'!$B$7:$W$2529</definedName>
    <definedName function="false" hidden="true" localSheetId="6" name="_xlnm._FilterDatabase" vbProcedure="false">'Einzelstatistik pro Mannschaft'!$B$7:$Z$456</definedName>
    <definedName function="false" hidden="false" localSheetId="5" name="_xlnm.Print_Titles" vbProcedure="false">'Einzelstatistik pro Saison'!$1:$7</definedName>
    <definedName function="false" hidden="true" localSheetId="5" name="_xlnm._FilterDatabase" vbProcedure="false">'Einzelstatistik pro Saison'!$B$7:$Z$659</definedName>
    <definedName function="false" hidden="false" localSheetId="0" name="_xlnm.Print_Titles" vbProcedure="false">Mannschaftsspiele!$1:$5</definedName>
    <definedName function="false" hidden="true" localSheetId="0" name="_xlnm._FilterDatabase" vbProcedure="false">Mannschaftsspiele!$B$7:$T$324</definedName>
    <definedName function="false" hidden="true" localSheetId="2" name="_xlnm._FilterDatabase" vbProcedure="false">'Mannschaftsstatistik Gesamt'!$B$7:$AD$36</definedName>
    <definedName function="false" hidden="true" localSheetId="1" name="_xlnm._FilterDatabase" vbProcedure="false">'Mannschaftsstatistik pro Saison'!$B$7:$AD$90</definedName>
    <definedName function="false" hidden="true" localSheetId="9" name="_xlnm._FilterDatabase" vbProcedure="false">Spielerbilanz1!$B$7:$O$251</definedName>
    <definedName function="false" hidden="false" name="Auswertung1_Einzelergebnisse" vbProcedure="false">Einzelergebnisse!$S$8:$S$5049</definedName>
    <definedName function="false" hidden="false" name="Auswertung1_Mannschaftsspiele" vbProcedure="false">Mannschaftsspiele!$V$8:$V$324</definedName>
    <definedName function="false" hidden="false" name="Auswertung1_Spielerbilanz" vbProcedure="false">Spielerbilanz1!$Q$8:$Q$251</definedName>
    <definedName function="false" hidden="false" name="Auswertung2_Einzelergebnisse" vbProcedure="false">Einzelergebnisse!$T$8:$T$5049</definedName>
    <definedName function="false" hidden="false" name="Auswertung2_Mannschaftsspiele" vbProcedure="false">Mannschaftsspiele!$W$8:$W$324</definedName>
    <definedName function="false" hidden="false" name="Auswertung2_Spielerbilanz" vbProcedure="false">Spielerbilanz1!$R$8:$R$251</definedName>
    <definedName function="false" hidden="false" name="Auswertung3_Einzelergebnisse" vbProcedure="false">Einzelergebnisse!$U$8:$U$5049</definedName>
    <definedName function="false" hidden="false" name="Auswertung3_Mannschaftsspiele" vbProcedure="false">Mannschaftsspiele!$X$8:$X$324</definedName>
    <definedName function="false" hidden="false" name="Auswertung3_Spielerbilanz" vbProcedure="false">Spielerbilanz1!$S$8:$S$251</definedName>
    <definedName function="false" hidden="false" name="Ergebnis1_Spielerbilanz" vbProcedure="false">Spielerbilanz1!$M$8:$M$251</definedName>
    <definedName function="false" hidden="false" name="Ergebnis2_Spielerbilanz" vbProcedure="false">Spielerbilanz1!$O$8:$O$251</definedName>
    <definedName function="false" hidden="false" name="Mannschaft_Einzelergebnisse1" vbProcedure="false">Einzelergebnisse!$E$8:$E$5049</definedName>
    <definedName function="false" hidden="false" name="Mannschaft_Einzelergebnisse2" vbProcedure="false">Einzelergebnisse!$G$8:$G$5049</definedName>
    <definedName function="false" hidden="false" name="Mannschaft_Mannschaftsspiele1" vbProcedure="false">Mannschaftsspiele!$F$8:$F$324</definedName>
    <definedName function="false" hidden="false" name="Mannschaft_Mannschaftsspiele2" vbProcedure="false">Mannschaftsspiele!$H$8:$H$324</definedName>
    <definedName function="false" hidden="false" name="Namen" vbProcedure="false">#REF!</definedName>
    <definedName function="false" hidden="false" name="Namen1_Spielerbilanz" vbProcedure="false">Spielerbilanz1!$J$8:$J$251</definedName>
    <definedName function="false" hidden="false" name="Namen2" vbProcedure="false">Spielerbilanz1!$B$8:$O$251</definedName>
    <definedName function="false" hidden="false" name="Namen_Einzelergebnisse" vbProcedure="false">Einzelergebnisse!$K$8:$K$5049</definedName>
    <definedName function="false" hidden="false" name="Namen_Einzelergebnisse1" vbProcedure="false">Einzelergebnisse!$K$8:$K$5049</definedName>
    <definedName function="false" hidden="false" name="Namen_Einzelergebnisse2" vbProcedure="false">Einzelergebnisse!$M$8:$M$5049</definedName>
    <definedName function="false" hidden="false" name="Nummer_Einzelergebnisse" vbProcedure="false">Einzelergebnisse!$B$8:$B$5049</definedName>
    <definedName function="false" hidden="false" name="Punkte1_Mannschaftsspiele" vbProcedure="false">Mannschaftsspiele!$L$8:$L$324</definedName>
    <definedName function="false" hidden="false" name="Punkte2_Mannschaftsspiele" vbProcedure="false">Mannschaftsspiele!$N$8:$N$324</definedName>
    <definedName function="false" hidden="false" name="Sasion_Einzelergebnisse" vbProcedure="false">Einzelergebnisse!$I$8:$I$5049</definedName>
    <definedName function="false" hidden="false" name="Sasion_Mannschaftsspiele" vbProcedure="false">Mannschaftsspiele!$I$8:$I$324</definedName>
    <definedName function="false" hidden="false" name="Tabelle1_Einzelergebnisse" vbProcedure="false">Einzelergebnisse!$B$8:$Q$5049</definedName>
    <definedName function="false" hidden="false" name="Tabelle1_einzel_club" vbProcedure="false">'Einzelstatistik pro Clubkampf'!$B$8:$W$2529</definedName>
    <definedName function="false" hidden="false" name="Tabelle1_einzel_gesamt" vbProcedure="false">'Einzelstatistik Gesamt'!$B$8:$Z$221</definedName>
    <definedName function="false" hidden="false" name="Tabelle1_einzel_mannschaft" vbProcedure="false">'Einzelstatistik pro Mannschaft'!$B$8:$Z$456</definedName>
    <definedName function="false" hidden="false" name="Tabelle1_einzel_saison" vbProcedure="false">'Einzelstatistik pro Saison'!$B$8:$Z$659</definedName>
    <definedName function="false" hidden="false" name="Tabelle1_mannschaft" vbProcedure="false">Mannschaftsspiele!$B$8:$T$324</definedName>
    <definedName function="false" hidden="false" name="Tabelle1_mannschaft_gesamt" vbProcedure="false">'Mannschaftsstatistik Gesamt'!$B$8:$AD$36</definedName>
    <definedName function="false" hidden="false" name="Tabelle1_mannschaft_saison" vbProcedure="false">'Mannschaftsstatistik pro Saison'!$B$8:$AD$86</definedName>
    <definedName function="false" hidden="false" name="Tore1_Einzelergebnisse" vbProcedure="false">Einzelergebnisse!$O$8:$O$5049</definedName>
    <definedName function="false" hidden="false" name="Tore1_Mannschaftsspiele" vbProcedure="false">Mannschaftsspiele!$P$8:$P$324</definedName>
    <definedName function="false" hidden="false" name="Tore2_Einzelergebnisse" vbProcedure="false">Einzelergebnisse!$Q$8:$Q$5049</definedName>
    <definedName function="false" hidden="false" name="Tore2_Mannschaftsspiele" vbProcedure="false">Mannschaftsspiele!$R$8:$R$324</definedName>
    <definedName function="false" hidden="false" localSheetId="5" name="Tabelle1_einzel_gesamt" vbProcedure="false">'Einzelstatistik pro Saison'!$B$8:$T$659</definedName>
    <definedName function="false" hidden="false" localSheetId="9" name="Auswertung1_Einzelergebnisse" vbProcedure="false">#REF!</definedName>
    <definedName function="false" hidden="false" localSheetId="9" name="Auswertung1_Mannschaftsspiele" vbProcedure="false">#REF!</definedName>
    <definedName function="false" hidden="false" localSheetId="9" name="Auswertung2_Einzelergebnisse" vbProcedure="false">#REF!</definedName>
    <definedName function="false" hidden="false" localSheetId="9" name="Auswertung2_Mannschaftsspiele" vbProcedure="false">#REF!</definedName>
    <definedName function="false" hidden="false" localSheetId="9" name="Auswertung3_Einzelergebnisse" vbProcedure="false">#REF!</definedName>
    <definedName function="false" hidden="false" localSheetId="9" name="Auswertung3_Mannschaftsspiele" vbProcedure="false">#REF!</definedName>
    <definedName function="false" hidden="false" localSheetId="9" name="Mannschaft_Einzelergebnisse1" vbProcedure="false">#REF!</definedName>
    <definedName function="false" hidden="false" localSheetId="9" name="Mannschaft_Einzelergebnisse2" vbProcedure="false">#REF!</definedName>
    <definedName function="false" hidden="false" localSheetId="9" name="Mannschaft_Mannschaftsspiele1" vbProcedure="false">#REF!</definedName>
    <definedName function="false" hidden="false" localSheetId="9" name="Mannschaft_Mannschaftsspiele2" vbProcedure="false">#REF!</definedName>
    <definedName function="false" hidden="false" localSheetId="9" name="Namen_Einzelergebnisse" vbProcedure="false">#REF!</definedName>
    <definedName function="false" hidden="false" localSheetId="9" name="Namen_Einzelergebnisse1" vbProcedure="false">#REF!</definedName>
    <definedName function="false" hidden="false" localSheetId="9" name="Namen_Einzelergebnisse2" vbProcedure="false">#REF!</definedName>
    <definedName function="false" hidden="false" localSheetId="9" name="Nummer_Einzelergebnisse" vbProcedure="false">#REF!</definedName>
    <definedName function="false" hidden="false" localSheetId="9" name="Punkte1_Mannschaftsspiele" vbProcedure="false">#REF!</definedName>
    <definedName function="false" hidden="false" localSheetId="9" name="Punkte2_Mannschaftsspiele" vbProcedure="false">#REF!</definedName>
    <definedName function="false" hidden="false" localSheetId="9" name="Sasion_Einzelergebnisse" vbProcedure="false">#REF!</definedName>
    <definedName function="false" hidden="false" localSheetId="9" name="Sasion_Mannschaftsspiele" vbProcedure="false">#REF!</definedName>
    <definedName function="false" hidden="false" localSheetId="9" name="Tabelle1_Einzelergebnisse" vbProcedure="false">#REF!</definedName>
    <definedName function="false" hidden="false" localSheetId="9" name="Tabelle1_einzel_club" vbProcedure="false">#REF!</definedName>
    <definedName function="false" hidden="false" localSheetId="9" name="Tabelle1_einzel_gesamt" vbProcedure="false">#REF!</definedName>
    <definedName function="false" hidden="false" localSheetId="9" name="Tabelle1_einzel_saison" vbProcedure="false">#REF!</definedName>
    <definedName function="false" hidden="false" localSheetId="9" name="Tabelle1_mannschaft" vbProcedure="false">#REF!</definedName>
    <definedName function="false" hidden="false" localSheetId="9" name="Tabelle1_mannschaft_gesamt" vbProcedure="false">#REF!</definedName>
    <definedName function="false" hidden="false" localSheetId="9" name="Tabelle1_mannschaft_saison" vbProcedure="false">#REF!</definedName>
    <definedName function="false" hidden="false" localSheetId="9" name="Tore1_Einzelergebnisse" vbProcedure="false">#REF!</definedName>
    <definedName function="false" hidden="false" localSheetId="9" name="Tore1_Mannschaftsspiele" vbProcedure="false">#REF!</definedName>
    <definedName function="false" hidden="false" localSheetId="9" name="Tore2_Einzelergebnisse" vbProcedure="false">#REF!</definedName>
    <definedName function="false" hidden="false" localSheetId="9" name="Tore2_Mannschaftsspiele" vbProcedure="false">#REF!</definedName>
    <definedName function="false" hidden="false" localSheetId="10" name="Excel_BuiltIn_Print_Area" vbProcedure="false">#REF!</definedName>
  </definedNam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08" uniqueCount="306">
  <si>
    <t xml:space="preserve">MANNSCHAFTSERGEBNISSE</t>
  </si>
  <si>
    <t xml:space="preserve">SPIELE</t>
  </si>
  <si>
    <t xml:space="preserve">GESAMT</t>
  </si>
  <si>
    <t xml:space="preserve">:</t>
  </si>
  <si>
    <t xml:space="preserve">Platz</t>
  </si>
  <si>
    <t xml:space="preserve">lf.-Nr.</t>
  </si>
  <si>
    <t xml:space="preserve">Datum</t>
  </si>
  <si>
    <t xml:space="preserve">HEIM</t>
  </si>
  <si>
    <t xml:space="preserve">GAST</t>
  </si>
  <si>
    <t xml:space="preserve">Saison</t>
  </si>
  <si>
    <t xml:space="preserve">Punkte</t>
  </si>
  <si>
    <t xml:space="preserve">Tore</t>
  </si>
  <si>
    <t xml:space="preserve">Diff.</t>
  </si>
  <si>
    <t xml:space="preserve">TFC Eintracht Rehberge II</t>
  </si>
  <si>
    <t xml:space="preserve">-</t>
  </si>
  <si>
    <t xml:space="preserve">TFC Eintracht Rehberge I</t>
  </si>
  <si>
    <t xml:space="preserve">SpVgg. Halbau II</t>
  </si>
  <si>
    <t xml:space="preserve">Berliner TV 62 II</t>
  </si>
  <si>
    <t xml:space="preserve">TKC Neukölln 71 II</t>
  </si>
  <si>
    <t xml:space="preserve">TKC Neukölln 71 I</t>
  </si>
  <si>
    <t xml:space="preserve">TKC Neukölln 71 III</t>
  </si>
  <si>
    <t xml:space="preserve">Berliner TV 62 III</t>
  </si>
  <si>
    <t xml:space="preserve">TFC Eintracht Rehberge III</t>
  </si>
  <si>
    <t xml:space="preserve">SSG Fortuna Berlin</t>
  </si>
  <si>
    <t xml:space="preserve">PTV Berlin 71 I</t>
  </si>
  <si>
    <t xml:space="preserve">SpVgg. Halbau III</t>
  </si>
  <si>
    <t xml:space="preserve">TKV Arminia Tegel I</t>
  </si>
  <si>
    <t xml:space="preserve">TKV Arminia Tegel II</t>
  </si>
  <si>
    <t xml:space="preserve">PTV Berlin 71 II</t>
  </si>
  <si>
    <t xml:space="preserve">PTV Arminia Berlin II</t>
  </si>
  <si>
    <t xml:space="preserve">ATV Zehlendorf I</t>
  </si>
  <si>
    <t xml:space="preserve">ATV Zehlendorf II</t>
  </si>
  <si>
    <t xml:space="preserve">TFC Eintracht Rehberge IV</t>
  </si>
  <si>
    <t xml:space="preserve">ATV Zehlendorf III</t>
  </si>
  <si>
    <t xml:space="preserve">SpVgg. Halbau IV</t>
  </si>
  <si>
    <t xml:space="preserve">TFC Eintracht Rehberge V</t>
  </si>
  <si>
    <t xml:space="preserve">1980/81</t>
  </si>
  <si>
    <t xml:space="preserve">TKV Borussia Berlin I</t>
  </si>
  <si>
    <t xml:space="preserve">TKV Borussia Berlin II</t>
  </si>
  <si>
    <t xml:space="preserve">TFC Eintracht Rehberge VI</t>
  </si>
  <si>
    <t xml:space="preserve">1981/82</t>
  </si>
  <si>
    <t xml:space="preserve">TKC Aarau Berlin 80 I</t>
  </si>
  <si>
    <t xml:space="preserve">TKC Aarau Berlin 80 II</t>
  </si>
  <si>
    <t xml:space="preserve">MANNSCHAFTSSTATISTIK PRO SAISON</t>
  </si>
  <si>
    <t xml:space="preserve">Durchschnitt</t>
  </si>
  <si>
    <t xml:space="preserve">Mannschaft</t>
  </si>
  <si>
    <t xml:space="preserve">Spiele</t>
  </si>
  <si>
    <t xml:space="preserve">S</t>
  </si>
  <si>
    <t xml:space="preserve">U</t>
  </si>
  <si>
    <t xml:space="preserve">N</t>
  </si>
  <si>
    <t xml:space="preserve">Spielpunkte</t>
  </si>
  <si>
    <t xml:space="preserve">MANNSCHAFTSSTATISTIK GESAMT</t>
  </si>
  <si>
    <t xml:space="preserve">Saisons</t>
  </si>
  <si>
    <t xml:space="preserve">EINZELERGEBNISSE</t>
  </si>
  <si>
    <t xml:space="preserve">Pos.</t>
  </si>
  <si>
    <t xml:space="preserve">BREITNER, Horst</t>
  </si>
  <si>
    <t xml:space="preserve">THIELE, Rainer</t>
  </si>
  <si>
    <t xml:space="preserve">ZEUNERT, Wolfgang</t>
  </si>
  <si>
    <t xml:space="preserve">GERSDORF, Ingo</t>
  </si>
  <si>
    <t xml:space="preserve">BLITZ, Hans-Joachim</t>
  </si>
  <si>
    <t xml:space="preserve">FREHE, Bernd</t>
  </si>
  <si>
    <t xml:space="preserve">BUMKE, Axel</t>
  </si>
  <si>
    <t xml:space="preserve">BUMKE, Peter</t>
  </si>
  <si>
    <t xml:space="preserve">KOLSKI, Bernd</t>
  </si>
  <si>
    <t xml:space="preserve">NEUMANN, Elke</t>
  </si>
  <si>
    <t xml:space="preserve">SUCHAN, Helmut</t>
  </si>
  <si>
    <t xml:space="preserve">WIESNER, Reiner</t>
  </si>
  <si>
    <t xml:space="preserve">SCHWARZ, Hans-Joachim</t>
  </si>
  <si>
    <t xml:space="preserve">WOLFF, Hans-Joachim</t>
  </si>
  <si>
    <t xml:space="preserve">SPRUNG, Wolfgang</t>
  </si>
  <si>
    <t xml:space="preserve">N.N.</t>
  </si>
  <si>
    <t xml:space="preserve">KÜßNER, Uwe</t>
  </si>
  <si>
    <t xml:space="preserve">BIENKO, Michael</t>
  </si>
  <si>
    <t xml:space="preserve">AMANN, Hans-Joachim</t>
  </si>
  <si>
    <t xml:space="preserve">WILKE, Michael</t>
  </si>
  <si>
    <t xml:space="preserve">PETZOLD, ?</t>
  </si>
  <si>
    <t xml:space="preserve">VOSS, ?</t>
  </si>
  <si>
    <t xml:space="preserve">LEHMANN, Egbert</t>
  </si>
  <si>
    <t xml:space="preserve">ALTSTETTER, Michael</t>
  </si>
  <si>
    <t xml:space="preserve">GELTZ, Michael</t>
  </si>
  <si>
    <t xml:space="preserve">SPRINGER, ?</t>
  </si>
  <si>
    <t xml:space="preserve">SCHINSCHKE, Kurt</t>
  </si>
  <si>
    <t xml:space="preserve">SCHACHE, Detlef</t>
  </si>
  <si>
    <t xml:space="preserve">SCHUBERT, Detlef</t>
  </si>
  <si>
    <t xml:space="preserve">REZEPKA, Ursula</t>
  </si>
  <si>
    <t xml:space="preserve">SATTLER, Dirk</t>
  </si>
  <si>
    <t xml:space="preserve">SIEBART, Manfred</t>
  </si>
  <si>
    <t xml:space="preserve">WENZEL, Andreas</t>
  </si>
  <si>
    <t xml:space="preserve">STERNBERG, Wolfgang</t>
  </si>
  <si>
    <t xml:space="preserve">SCHRÖDER, Dieter</t>
  </si>
  <si>
    <t xml:space="preserve">REINICK, Gido</t>
  </si>
  <si>
    <t xml:space="preserve">REINICK, Angelika</t>
  </si>
  <si>
    <t xml:space="preserve">WILKE, Thomas</t>
  </si>
  <si>
    <t xml:space="preserve">STERNBERG, Renate</t>
  </si>
  <si>
    <t xml:space="preserve">NIEGUT, ?</t>
  </si>
  <si>
    <t xml:space="preserve">GÖTZ, Sebastian</t>
  </si>
  <si>
    <t xml:space="preserve">SCHULZ, Angela</t>
  </si>
  <si>
    <t xml:space="preserve">MONDRY, Christine</t>
  </si>
  <si>
    <t xml:space="preserve">MONDRY, Hans</t>
  </si>
  <si>
    <t xml:space="preserve">GREINKE, Wolfgang</t>
  </si>
  <si>
    <t xml:space="preserve">GRÜNEBERG, Klaus-Dieter</t>
  </si>
  <si>
    <t xml:space="preserve">MIETKE, Reinhard</t>
  </si>
  <si>
    <t xml:space="preserve">SCHULTZE, Sabine</t>
  </si>
  <si>
    <t xml:space="preserve">BEHRENDT, Wolfgang</t>
  </si>
  <si>
    <t xml:space="preserve">WENZEL, 2?</t>
  </si>
  <si>
    <t xml:space="preserve">DOBBERT, Wolfgang</t>
  </si>
  <si>
    <t xml:space="preserve">GRÜNEBERG, Manfred</t>
  </si>
  <si>
    <t xml:space="preserve">RÖPKE, Jürgen</t>
  </si>
  <si>
    <t xml:space="preserve">DOBHARDT, Bärbel</t>
  </si>
  <si>
    <t xml:space="preserve">DOBHARDT, P.</t>
  </si>
  <si>
    <t xml:space="preserve">SCHÖNFELD, Horst</t>
  </si>
  <si>
    <t xml:space="preserve">JAKOB, Jörg</t>
  </si>
  <si>
    <t xml:space="preserve">1 N.N.</t>
  </si>
  <si>
    <t xml:space="preserve">5 N.N.</t>
  </si>
  <si>
    <t xml:space="preserve">2 N.N.</t>
  </si>
  <si>
    <t xml:space="preserve">6 N.N.</t>
  </si>
  <si>
    <t xml:space="preserve">3 N.N.</t>
  </si>
  <si>
    <t xml:space="preserve">7 N.N.</t>
  </si>
  <si>
    <t xml:space="preserve">4 N.N.</t>
  </si>
  <si>
    <t xml:space="preserve">8 N.N.</t>
  </si>
  <si>
    <t xml:space="preserve">GREGOR, Siegmar</t>
  </si>
  <si>
    <t xml:space="preserve">MÜLLER, Heiner</t>
  </si>
  <si>
    <t xml:space="preserve">WIESNER, Elke</t>
  </si>
  <si>
    <t xml:space="preserve">MIETKE, Wilfried</t>
  </si>
  <si>
    <t xml:space="preserve">WOLFF, Günther</t>
  </si>
  <si>
    <t xml:space="preserve">FRITSCH, ?</t>
  </si>
  <si>
    <t xml:space="preserve">SKORZUS, Ditmar</t>
  </si>
  <si>
    <t xml:space="preserve">KOTZUR, Peter</t>
  </si>
  <si>
    <t xml:space="preserve">REZEPKA, Peter</t>
  </si>
  <si>
    <t xml:space="preserve">KALISCH, Peter</t>
  </si>
  <si>
    <t xml:space="preserve">SIEWERT, Klaus</t>
  </si>
  <si>
    <t xml:space="preserve">GUTTMANN, Peter</t>
  </si>
  <si>
    <t xml:space="preserve">GUTTMANN, Marcel</t>
  </si>
  <si>
    <t xml:space="preserve">WIESNER, Jürgen</t>
  </si>
  <si>
    <t xml:space="preserve">GÖRITZ, ?</t>
  </si>
  <si>
    <t xml:space="preserve">RECKERT, Frank</t>
  </si>
  <si>
    <t xml:space="preserve">HARTE, Peter</t>
  </si>
  <si>
    <t xml:space="preserve">MELISS, Dieter</t>
  </si>
  <si>
    <t xml:space="preserve">MICKA, Andreas</t>
  </si>
  <si>
    <t xml:space="preserve">POHL, Rüdiger</t>
  </si>
  <si>
    <t xml:space="preserve">ADLER, Eginhard</t>
  </si>
  <si>
    <t xml:space="preserve">DORNBUSCH, Heinz</t>
  </si>
  <si>
    <t xml:space="preserve">KRÜGER, Peter</t>
  </si>
  <si>
    <t xml:space="preserve">DIEKERT, Wolfram</t>
  </si>
  <si>
    <t xml:space="preserve">BLANK, Michael</t>
  </si>
  <si>
    <t xml:space="preserve">LÖBLICH, Volker</t>
  </si>
  <si>
    <t xml:space="preserve">RUNGE, Frank</t>
  </si>
  <si>
    <t xml:space="preserve">GERHARDT, Walter</t>
  </si>
  <si>
    <t xml:space="preserve">BÖTHNER, Günther</t>
  </si>
  <si>
    <t xml:space="preserve">KATZUR, Ulf</t>
  </si>
  <si>
    <t xml:space="preserve">BONSTEDT, Andreas</t>
  </si>
  <si>
    <t xml:space="preserve">BÖKEL, Helmut</t>
  </si>
  <si>
    <t xml:space="preserve">KRÜGER, Michael</t>
  </si>
  <si>
    <t xml:space="preserve">MALUCHE, Frank</t>
  </si>
  <si>
    <t xml:space="preserve">EBERLE, Axel</t>
  </si>
  <si>
    <t xml:space="preserve">LABERENZ, Holger</t>
  </si>
  <si>
    <t xml:space="preserve">SCHONAT, Volkmar</t>
  </si>
  <si>
    <t xml:space="preserve">STIELAU, Ulrich</t>
  </si>
  <si>
    <t xml:space="preserve">DORNBUSCH, Ralf</t>
  </si>
  <si>
    <t xml:space="preserve">KUPKE, Jörg</t>
  </si>
  <si>
    <t xml:space="preserve">HORTH, Matthias</t>
  </si>
  <si>
    <t xml:space="preserve">FREITAG, Stephan</t>
  </si>
  <si>
    <t xml:space="preserve">KLEINSCHMIDT, Gerd</t>
  </si>
  <si>
    <t xml:space="preserve">KUR, Andreas</t>
  </si>
  <si>
    <t xml:space="preserve">PANTKE, Andreas</t>
  </si>
  <si>
    <t xml:space="preserve">LORENZEN, Christian</t>
  </si>
  <si>
    <t xml:space="preserve">HUNT, Peter</t>
  </si>
  <si>
    <t xml:space="preserve">LENZ, Silvia</t>
  </si>
  <si>
    <t xml:space="preserve">TROMP, Stephan</t>
  </si>
  <si>
    <t xml:space="preserve">BAUMER, Uwe</t>
  </si>
  <si>
    <t xml:space="preserve">HACKELBUSCH, Jörg</t>
  </si>
  <si>
    <t xml:space="preserve">PODSZUN, Andreas</t>
  </si>
  <si>
    <t xml:space="preserve">GRAF, Andreas</t>
  </si>
  <si>
    <t xml:space="preserve">BONK, Michael</t>
  </si>
  <si>
    <t xml:space="preserve">GIEHLER, Andreas</t>
  </si>
  <si>
    <t xml:space="preserve">FRAHN, Andreas</t>
  </si>
  <si>
    <t xml:space="preserve">KÖBERNICK, Stephan</t>
  </si>
  <si>
    <t xml:space="preserve">SCHONAT, Rosi</t>
  </si>
  <si>
    <t xml:space="preserve">SCHNEIDER, Wolfgang</t>
  </si>
  <si>
    <t xml:space="preserve">EGGERS, Christian</t>
  </si>
  <si>
    <t xml:space="preserve">PODSZUN, Reinhard</t>
  </si>
  <si>
    <t xml:space="preserve">JOHN, Oliver</t>
  </si>
  <si>
    <t xml:space="preserve">GÖHLING, Erich</t>
  </si>
  <si>
    <t xml:space="preserve">THOFEHRN, Sven</t>
  </si>
  <si>
    <t xml:space="preserve">JUNG, Thomas</t>
  </si>
  <si>
    <t xml:space="preserve">LAMMEL, Lutz</t>
  </si>
  <si>
    <t xml:space="preserve">ASSEYER, Vincent</t>
  </si>
  <si>
    <t xml:space="preserve">BERGNER, Gunnar</t>
  </si>
  <si>
    <t xml:space="preserve">JOHN, Andreas</t>
  </si>
  <si>
    <t xml:space="preserve">LUDWIG, Jörg</t>
  </si>
  <si>
    <t xml:space="preserve">REGELY, Michael</t>
  </si>
  <si>
    <t xml:space="preserve">BUDZYNSKI, Bernd</t>
  </si>
  <si>
    <t xml:space="preserve">KLUG, Carsten</t>
  </si>
  <si>
    <t xml:space="preserve">SANDIG, Peter</t>
  </si>
  <si>
    <t xml:space="preserve">SCHILDBERG, Wolf</t>
  </si>
  <si>
    <t xml:space="preserve">HEINEMANN, Gerd</t>
  </si>
  <si>
    <t xml:space="preserve">STRITZKE, Christian</t>
  </si>
  <si>
    <t xml:space="preserve">KWELLA, Frank</t>
  </si>
  <si>
    <t xml:space="preserve">MÜLLER, Udo</t>
  </si>
  <si>
    <t xml:space="preserve">KRÄGELOH, Ralf</t>
  </si>
  <si>
    <t xml:space="preserve">GRAEBERT, Wolfgang</t>
  </si>
  <si>
    <t xml:space="preserve">HÄHNEL, Thomas</t>
  </si>
  <si>
    <t xml:space="preserve">STAHL, Frank</t>
  </si>
  <si>
    <t xml:space="preserve">KNAUFT, Volkmar</t>
  </si>
  <si>
    <t xml:space="preserve">KUCKSDORF, Thomas</t>
  </si>
  <si>
    <t xml:space="preserve">LAPPÖHN, Lothar</t>
  </si>
  <si>
    <t xml:space="preserve">LAHAR, Mike</t>
  </si>
  <si>
    <t xml:space="preserve">LAUBE, Jörg</t>
  </si>
  <si>
    <t xml:space="preserve">KIRSCHKE, Sabine</t>
  </si>
  <si>
    <t xml:space="preserve">MASKE, ?</t>
  </si>
  <si>
    <t xml:space="preserve">MANNHARDT, André</t>
  </si>
  <si>
    <t xml:space="preserve">IHLENBURG, Stephan</t>
  </si>
  <si>
    <t xml:space="preserve">DECKERT, Peter</t>
  </si>
  <si>
    <t xml:space="preserve">KÖHLER, Michael</t>
  </si>
  <si>
    <t xml:space="preserve">LINKE, Manfred</t>
  </si>
  <si>
    <t xml:space="preserve">PICKERT, Bernd</t>
  </si>
  <si>
    <t xml:space="preserve">THIEKE, Christian</t>
  </si>
  <si>
    <t xml:space="preserve">ABRAHAM, Ralf</t>
  </si>
  <si>
    <t xml:space="preserve">KREßIN, Jens</t>
  </si>
  <si>
    <t xml:space="preserve">LÜDECKE, Frank</t>
  </si>
  <si>
    <t xml:space="preserve">STELTER, Peter</t>
  </si>
  <si>
    <t xml:space="preserve">WEBER, Axel</t>
  </si>
  <si>
    <t xml:space="preserve">LEOPOLD, Wolfgang</t>
  </si>
  <si>
    <t xml:space="preserve">DOHL, Achim</t>
  </si>
  <si>
    <t xml:space="preserve">ROCH, Peter</t>
  </si>
  <si>
    <t xml:space="preserve">DROZD, Elisabeth</t>
  </si>
  <si>
    <t xml:space="preserve">LIPPELT, Detlef</t>
  </si>
  <si>
    <t xml:space="preserve">RADLOFF, Brigitte</t>
  </si>
  <si>
    <t xml:space="preserve">ISANTO, Antonio</t>
  </si>
  <si>
    <t xml:space="preserve">KERNCHEN, Jörg</t>
  </si>
  <si>
    <t xml:space="preserve">MATTHÄUS, Christian</t>
  </si>
  <si>
    <t xml:space="preserve">GRUENHEID, Peter</t>
  </si>
  <si>
    <t xml:space="preserve">RICHTER, Thomas</t>
  </si>
  <si>
    <t xml:space="preserve">MIETCHEN, Mike</t>
  </si>
  <si>
    <t xml:space="preserve">MEIER, Wolfgang</t>
  </si>
  <si>
    <t xml:space="preserve">BIELONOGOW, Petra</t>
  </si>
  <si>
    <t xml:space="preserve">RICHER, ?</t>
  </si>
  <si>
    <t xml:space="preserve">LICHT, Dirk</t>
  </si>
  <si>
    <t xml:space="preserve">KRIEGEL, Martin</t>
  </si>
  <si>
    <t xml:space="preserve">KURANDT, Lars</t>
  </si>
  <si>
    <t xml:space="preserve">MAILAHN, Axel</t>
  </si>
  <si>
    <t xml:space="preserve">VOLKMANN, Torsten</t>
  </si>
  <si>
    <t xml:space="preserve">DIEPELT, André</t>
  </si>
  <si>
    <t xml:space="preserve">SCHRÖDER, Dirk</t>
  </si>
  <si>
    <t xml:space="preserve">KLOTH, G.</t>
  </si>
  <si>
    <t xml:space="preserve">DWOROG, Rüdiger</t>
  </si>
  <si>
    <t xml:space="preserve">BUDZYNSKI, Petra</t>
  </si>
  <si>
    <t xml:space="preserve">REIMANN, Marco</t>
  </si>
  <si>
    <t xml:space="preserve">KÜHNEL, ?</t>
  </si>
  <si>
    <t xml:space="preserve">WENDT, Moritz</t>
  </si>
  <si>
    <t xml:space="preserve">JÄNICKE, Thomas</t>
  </si>
  <si>
    <t xml:space="preserve">ELMIGER, Jan</t>
  </si>
  <si>
    <t xml:space="preserve">MÜLLER, Sören</t>
  </si>
  <si>
    <t xml:space="preserve">WENDT, Vincent</t>
  </si>
  <si>
    <t xml:space="preserve">DREYKLUFT, Tilman</t>
  </si>
  <si>
    <t xml:space="preserve">NITSCHKE, Bernhard</t>
  </si>
  <si>
    <t xml:space="preserve">DÖLL, Martin</t>
  </si>
  <si>
    <t xml:space="preserve">SCHEIBNER, Gerald</t>
  </si>
  <si>
    <t xml:space="preserve">ZERBE, Rainer</t>
  </si>
  <si>
    <t xml:space="preserve">BORNSCHEUER, Joachim</t>
  </si>
  <si>
    <t xml:space="preserve">THEBIS, Harald</t>
  </si>
  <si>
    <t xml:space="preserve">WEDIG, Bernd</t>
  </si>
  <si>
    <t xml:space="preserve">WILKE, Wolfgang</t>
  </si>
  <si>
    <t xml:space="preserve">KABOTH, ?</t>
  </si>
  <si>
    <t xml:space="preserve">BLISSE, Ingo</t>
  </si>
  <si>
    <t xml:space="preserve">MARQUARDT, Jürgen</t>
  </si>
  <si>
    <t xml:space="preserve">BAER, Oliver</t>
  </si>
  <si>
    <t xml:space="preserve">EINZELSTATISTIK PRO CLUBKAMPF</t>
  </si>
  <si>
    <t xml:space="preserve">Name</t>
  </si>
  <si>
    <t xml:space="preserve">gespielt für </t>
  </si>
  <si>
    <t xml:space="preserve">Gegner</t>
  </si>
  <si>
    <t xml:space="preserve">EINZELSTATISTIK PRO SAISON</t>
  </si>
  <si>
    <t xml:space="preserve">Match</t>
  </si>
  <si>
    <t xml:space="preserve">EINZELSTATISTIK PRO MANNSCHAFT</t>
  </si>
  <si>
    <t xml:space="preserve">EINZELSTATISTIK GESAMT</t>
  </si>
  <si>
    <t xml:space="preserve">Protokollnummer:</t>
  </si>
  <si>
    <t xml:space="preserve">Datum:</t>
  </si>
  <si>
    <t xml:space="preserve">Liga/Pokal/Turnier:</t>
  </si>
  <si>
    <t xml:space="preserve">1973</t>
  </si>
  <si>
    <t xml:space="preserve">Gastgeber</t>
  </si>
  <si>
    <t xml:space="preserve">Gäste</t>
  </si>
  <si>
    <t xml:space="preserve">Namen links in die Zelle eingeben und den Button Daten holen drücken.</t>
  </si>
  <si>
    <t xml:space="preserve">gespielt für</t>
  </si>
  <si>
    <t xml:space="preserve">gegen</t>
  </si>
  <si>
    <t xml:space="preserve">l</t>
  </si>
  <si>
    <t xml:space="preserve">+</t>
  </si>
  <si>
    <t xml:space="preserve">G</t>
  </si>
  <si>
    <t xml:space="preserve">V</t>
  </si>
  <si>
    <t xml:space="preserve">Namen in Spielerbilanz1 eingeben und die Daten werden geholt.</t>
  </si>
  <si>
    <t xml:space="preserve">Gesamt</t>
  </si>
  <si>
    <t xml:space="preserve">Anzahl von +</t>
  </si>
  <si>
    <t xml:space="preserve">Ergebnis</t>
  </si>
  <si>
    <t xml:space="preserve">(Leer)</t>
  </si>
  <si>
    <t xml:space="preserve">Gesamtergebnis</t>
  </si>
  <si>
    <t xml:space="preserve">Liga/Pokal/Turnier</t>
  </si>
  <si>
    <t xml:space="preserve">Regionalliga Ost 1979</t>
  </si>
  <si>
    <t xml:space="preserve">Regionalliga Ost 1978.xls</t>
  </si>
  <si>
    <t xml:space="preserve">Regionalliga Ost 1977</t>
  </si>
  <si>
    <t xml:space="preserve">Regionalliga Ost 1976</t>
  </si>
  <si>
    <t xml:space="preserve">Regionalliga Ost 1975</t>
  </si>
  <si>
    <t xml:space="preserve">Regionalliga Ost 1974</t>
  </si>
  <si>
    <t xml:space="preserve">Regionalliga Ost 1973</t>
  </si>
  <si>
    <t xml:space="preserve">SCHUBERT, ?</t>
  </si>
  <si>
    <t xml:space="preserve">SCHINSCHKE, ?</t>
  </si>
  <si>
    <t xml:space="preserve">SCHACHE, ?</t>
  </si>
  <si>
    <t xml:space="preserve">BLITZ, 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[$-409]m/d/yyyy"/>
    <numFmt numFmtId="169" formatCode="0.0"/>
    <numFmt numFmtId="170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4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sz val="6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tokoll la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tokoll la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Daten ho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 hol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9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529</xdr:row>
      <xdr:rowOff>0</xdr:rowOff>
    </xdr:from>
    <xdr:to>
      <xdr:col>11</xdr:col>
      <xdr:colOff>331920</xdr:colOff>
      <xdr:row>2530</xdr:row>
      <xdr:rowOff>142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3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5" createdVersion="3">
  <cacheSource type="worksheet">
    <worksheetSource ref="J6:S251" sheet="Spielerbilanz1"/>
  </cacheSource>
  <cacheFields count="10">
    <cacheField name="Gegner" numFmtId="0">
      <sharedItems containsBlank="1" count="124">
        <s v="ADLER, Eginhard"/>
        <s v="ALTSTETTER, Michael"/>
        <s v="AMANN, Hans-Joachim"/>
        <s v="ASSEYER, Vincent"/>
        <s v="BEHRENDT, Wolfgang"/>
        <s v="BERGNER, Gunnar"/>
        <s v="BIENKO, Michael"/>
        <s v="BLISSE, Ingo"/>
        <s v="BLITZ, Hans-Joachim"/>
        <s v="BÖKEL, Helmut"/>
        <s v="BONK, Michael"/>
        <s v="BORNSCHEUER, Joachim"/>
        <s v="BREITNER, Horst"/>
        <s v="BUDZYNSKI, Bernd"/>
        <s v="BUMKE, Axel"/>
        <s v="BUMKE, Peter"/>
        <s v="DECKERT, Peter"/>
        <s v="DIEKERT, Wolfram"/>
        <s v="DOBHARDT, Bärbel"/>
        <s v="DOBHARDT, P."/>
        <s v="DOHL, Achim"/>
        <s v="DORNBUSCH, Heinz"/>
        <s v="DREYKLUFT, Tilman"/>
        <s v="EGGERS, Christian"/>
        <s v="FREHE, Bernd"/>
        <s v="FRITSCH, ?"/>
        <s v="GELTZ, Michael"/>
        <s v="GERHARDT, Walter"/>
        <s v="GERSDORF, Ingo"/>
        <s v="GIEHLER, Andreas"/>
        <s v="GÖHLING, Erich"/>
        <s v="GRAEBERT, Wolfgang"/>
        <s v="GRAF, Andreas"/>
        <s v="GREGOR, Siegmar"/>
        <s v="GRUENHEID, Peter"/>
        <s v="GRÜNEBERG, Klaus-Dieter"/>
        <s v="GRÜNEBERG, Manfred"/>
        <s v="GUTTMANN, Peter"/>
        <s v="HACKELBUSCH, Jörg"/>
        <s v="HARTE, Peter"/>
        <s v="HORTH, Matthias"/>
        <s v="HUNT, Peter"/>
        <s v="IHLENBURG, Stephan"/>
        <s v="JAKOB, Jörg"/>
        <s v="JOHN, Oliver"/>
        <s v="JUNG, Thomas"/>
        <s v="KALISCH, Peter"/>
        <s v="KATZUR, Ulf"/>
        <s v="KIRSCHKE, Sabine"/>
        <s v="KLOTH, G."/>
        <s v="KÖBERNICK, Stephan"/>
        <s v="KÖHLER, Michael"/>
        <s v="KOLSKI, Bernd"/>
        <s v="KOTZUR, Peter"/>
        <s v="KREßIN, Jens"/>
        <s v="KRIEGEL, Martin"/>
        <s v="KRÜGER, Michael"/>
        <s v="KRÜGER, Peter"/>
        <s v="KÜßNER, Uwe"/>
        <s v="KWELLA, Frank"/>
        <s v="LAMMEL, Lutz"/>
        <s v="LEHMANN, Egbert"/>
        <s v="LENZ, Silvia"/>
        <s v="LICHT, Dirk"/>
        <s v="LINKE, Manfred"/>
        <s v="LÖBLICH, Volker"/>
        <s v="LORENZEN, Christian"/>
        <s v="MAILAHN, Axel"/>
        <s v="MALUCHE, Frank"/>
        <s v="MANNHARDT, André"/>
        <s v="MASKE, ?"/>
        <s v="MATTHÄUS, Christian"/>
        <s v="MEIER, Wolfgang"/>
        <s v="MIETCHEN, Mike"/>
        <s v="MIETKE, Reinhard"/>
        <s v="MONDRY, Christine"/>
        <s v="MONDRY, Hans"/>
        <s v="MÜLLER, Heiner"/>
        <s v="MÜLLER, Sören"/>
        <s v="N.N."/>
        <s v="NEUMANN, Elke"/>
        <s v="PANTKE, Andreas"/>
        <s v="PETZOLD, ?"/>
        <s v="PODSZUN, Andreas"/>
        <s v="PODSZUN, Reinhard"/>
        <s v="POHL, Rüdiger"/>
        <s v="RECKERT, Frank"/>
        <s v="REINICK, Angelika"/>
        <s v="REZEPKA, Ursula"/>
        <s v="RUNGE, Frank"/>
        <s v="SANDIG, Peter"/>
        <s v="SCHACHE, Detlef"/>
        <s v="SCHILDBERG, Wolf"/>
        <s v="SCHINSCHKE, Kurt"/>
        <s v="SCHNEIDER, Wolfgang"/>
        <s v="SCHONAT, Volkmar"/>
        <s v="SCHÖNFELD, Horst"/>
        <s v="SCHRÖDER, Dieter"/>
        <s v="SCHUBERT, Detlef"/>
        <s v="SCHULZ, Angela"/>
        <s v="SCHWARZ, Hans-Joachim"/>
        <s v="SIEBART, Manfred"/>
        <s v="SIEWERT, Klaus"/>
        <s v="SKORZUS, Ditmar"/>
        <s v="SPRUNG, Wolfgang"/>
        <s v="STELTER, Peter"/>
        <s v="STERNBERG, Renate"/>
        <s v="STERNBERG, Wolfgang"/>
        <s v="STIELAU, Ulrich"/>
        <s v="SUCHAN, Helmut"/>
        <s v="THIEKE, Christian"/>
        <s v="TROMP, Stephan"/>
        <s v="VOLKMANN, Torsten"/>
        <s v="VOSS, ?"/>
        <s v="WEBER, Axel"/>
        <s v="WENZEL, Andreas"/>
        <s v="WIESNER, Elke"/>
        <s v="WIESNER, Reiner"/>
        <s v="WILKE, Michael"/>
        <s v="WOLFF, Günther"/>
        <s v="WOLFF, Hans-Joachim"/>
        <s v="ZERBE, Rainer"/>
        <s v="ZEUNERT, Wolfgang"/>
        <m/>
      </sharedItems>
    </cacheField>
    <cacheField name="l" numFmtId="0">
      <sharedItems containsString="0" containsBlank="1" count="1">
        <m/>
      </sharedItems>
    </cacheField>
    <cacheField name="l2" numFmtId="0">
      <sharedItems containsString="0" containsBlank="1" count="1">
        <m/>
      </sharedItems>
    </cacheField>
    <cacheField name="+" numFmtId="0">
      <sharedItems containsString="0" containsBlank="1" containsNumber="1" containsInteger="1" minValue="0" maxValue="17" count="1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m/>
      </sharedItems>
    </cacheField>
    <cacheField name="Tore" numFmtId="0">
      <sharedItems containsBlank="1" count="2">
        <s v=":"/>
        <m/>
      </sharedItems>
    </cacheField>
    <cacheField name="-" numFmtId="0">
      <sharedItems containsString="0" containsBlank="1" containsNumber="1" containsInteger="1" minValue="0" maxValue="12" count="14">
        <n v="0"/>
        <n v="1"/>
        <n v="2"/>
        <n v="3"/>
        <n v="4"/>
        <n v="5"/>
        <n v="6"/>
        <n v="7"/>
        <n v="8"/>
        <n v="9"/>
        <n v="10"/>
        <n v="11"/>
        <n v="12"/>
        <m/>
      </sharedItems>
    </cacheField>
    <cacheField name="l3" numFmtId="0">
      <sharedItems containsString="0" containsBlank="1" count="1">
        <m/>
      </sharedItems>
    </cacheField>
    <cacheField name="G" numFmtId="0">
      <sharedItems containsString="0" containsBlank="1" containsNumber="1" containsInteger="1" minValue="0" maxValue="1" count="3">
        <n v="0"/>
        <n v="1"/>
        <m/>
      </sharedItems>
    </cacheField>
    <cacheField name="U" numFmtId="0">
      <sharedItems containsString="0" containsBlank="1" containsNumber="1" containsInteger="1" minValue="0" maxValue="1" count="3">
        <n v="0"/>
        <n v="1"/>
        <m/>
      </sharedItems>
    </cacheField>
    <cacheField name="V" numFmtId="0">
      <sharedItems containsString="0" containsBlank="1" containsNumber="1" containsInteger="1" minValue="0" maxValue="1" count="3">
        <n v="0"/>
        <n v="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5">
  <r>
    <x v="123"/>
    <x v="0"/>
    <x v="0"/>
    <x v="18"/>
    <x v="1"/>
    <x v="13"/>
    <x v="0"/>
    <x v="2"/>
    <x v="2"/>
    <x v="2"/>
  </r>
  <r>
    <x v="106"/>
    <x v="0"/>
    <x v="0"/>
    <x v="17"/>
    <x v="0"/>
    <x v="4"/>
    <x v="0"/>
    <x v="1"/>
    <x v="0"/>
    <x v="0"/>
  </r>
  <r>
    <x v="18"/>
    <x v="0"/>
    <x v="0"/>
    <x v="16"/>
    <x v="0"/>
    <x v="3"/>
    <x v="0"/>
    <x v="1"/>
    <x v="0"/>
    <x v="0"/>
  </r>
  <r>
    <x v="82"/>
    <x v="0"/>
    <x v="0"/>
    <x v="15"/>
    <x v="0"/>
    <x v="3"/>
    <x v="0"/>
    <x v="1"/>
    <x v="0"/>
    <x v="0"/>
  </r>
  <r>
    <x v="113"/>
    <x v="0"/>
    <x v="0"/>
    <x v="14"/>
    <x v="0"/>
    <x v="0"/>
    <x v="0"/>
    <x v="1"/>
    <x v="0"/>
    <x v="0"/>
  </r>
  <r>
    <x v="118"/>
    <x v="0"/>
    <x v="0"/>
    <x v="14"/>
    <x v="0"/>
    <x v="2"/>
    <x v="0"/>
    <x v="1"/>
    <x v="0"/>
    <x v="0"/>
  </r>
  <r>
    <x v="19"/>
    <x v="0"/>
    <x v="0"/>
    <x v="14"/>
    <x v="0"/>
    <x v="2"/>
    <x v="0"/>
    <x v="1"/>
    <x v="0"/>
    <x v="0"/>
  </r>
  <r>
    <x v="1"/>
    <x v="0"/>
    <x v="0"/>
    <x v="14"/>
    <x v="0"/>
    <x v="4"/>
    <x v="0"/>
    <x v="1"/>
    <x v="0"/>
    <x v="0"/>
  </r>
  <r>
    <x v="94"/>
    <x v="0"/>
    <x v="0"/>
    <x v="14"/>
    <x v="0"/>
    <x v="4"/>
    <x v="0"/>
    <x v="1"/>
    <x v="0"/>
    <x v="0"/>
  </r>
  <r>
    <x v="14"/>
    <x v="0"/>
    <x v="0"/>
    <x v="13"/>
    <x v="0"/>
    <x v="0"/>
    <x v="0"/>
    <x v="1"/>
    <x v="0"/>
    <x v="0"/>
  </r>
  <r>
    <x v="111"/>
    <x v="0"/>
    <x v="0"/>
    <x v="13"/>
    <x v="0"/>
    <x v="0"/>
    <x v="0"/>
    <x v="1"/>
    <x v="0"/>
    <x v="0"/>
  </r>
  <r>
    <x v="98"/>
    <x v="0"/>
    <x v="0"/>
    <x v="13"/>
    <x v="0"/>
    <x v="3"/>
    <x v="0"/>
    <x v="1"/>
    <x v="0"/>
    <x v="0"/>
  </r>
  <r>
    <x v="85"/>
    <x v="0"/>
    <x v="0"/>
    <x v="13"/>
    <x v="0"/>
    <x v="4"/>
    <x v="0"/>
    <x v="1"/>
    <x v="0"/>
    <x v="0"/>
  </r>
  <r>
    <x v="1"/>
    <x v="0"/>
    <x v="0"/>
    <x v="13"/>
    <x v="0"/>
    <x v="4"/>
    <x v="0"/>
    <x v="1"/>
    <x v="0"/>
    <x v="0"/>
  </r>
  <r>
    <x v="83"/>
    <x v="0"/>
    <x v="0"/>
    <x v="13"/>
    <x v="0"/>
    <x v="4"/>
    <x v="0"/>
    <x v="1"/>
    <x v="0"/>
    <x v="0"/>
  </r>
  <r>
    <x v="56"/>
    <x v="0"/>
    <x v="0"/>
    <x v="13"/>
    <x v="0"/>
    <x v="4"/>
    <x v="0"/>
    <x v="1"/>
    <x v="0"/>
    <x v="0"/>
  </r>
  <r>
    <x v="39"/>
    <x v="0"/>
    <x v="0"/>
    <x v="13"/>
    <x v="0"/>
    <x v="7"/>
    <x v="0"/>
    <x v="1"/>
    <x v="0"/>
    <x v="0"/>
  </r>
  <r>
    <x v="64"/>
    <x v="0"/>
    <x v="0"/>
    <x v="12"/>
    <x v="0"/>
    <x v="1"/>
    <x v="0"/>
    <x v="1"/>
    <x v="0"/>
    <x v="0"/>
  </r>
  <r>
    <x v="7"/>
    <x v="0"/>
    <x v="0"/>
    <x v="12"/>
    <x v="0"/>
    <x v="1"/>
    <x v="0"/>
    <x v="1"/>
    <x v="0"/>
    <x v="0"/>
  </r>
  <r>
    <x v="55"/>
    <x v="0"/>
    <x v="0"/>
    <x v="12"/>
    <x v="0"/>
    <x v="3"/>
    <x v="0"/>
    <x v="1"/>
    <x v="0"/>
    <x v="0"/>
  </r>
  <r>
    <x v="14"/>
    <x v="0"/>
    <x v="0"/>
    <x v="12"/>
    <x v="0"/>
    <x v="4"/>
    <x v="0"/>
    <x v="1"/>
    <x v="0"/>
    <x v="0"/>
  </r>
  <r>
    <x v="115"/>
    <x v="0"/>
    <x v="0"/>
    <x v="12"/>
    <x v="0"/>
    <x v="5"/>
    <x v="0"/>
    <x v="1"/>
    <x v="0"/>
    <x v="0"/>
  </r>
  <r>
    <x v="18"/>
    <x v="0"/>
    <x v="0"/>
    <x v="11"/>
    <x v="0"/>
    <x v="0"/>
    <x v="0"/>
    <x v="1"/>
    <x v="0"/>
    <x v="0"/>
  </r>
  <r>
    <x v="8"/>
    <x v="0"/>
    <x v="0"/>
    <x v="11"/>
    <x v="0"/>
    <x v="1"/>
    <x v="0"/>
    <x v="1"/>
    <x v="0"/>
    <x v="0"/>
  </r>
  <r>
    <x v="72"/>
    <x v="0"/>
    <x v="0"/>
    <x v="11"/>
    <x v="0"/>
    <x v="1"/>
    <x v="0"/>
    <x v="1"/>
    <x v="0"/>
    <x v="0"/>
  </r>
  <r>
    <x v="90"/>
    <x v="0"/>
    <x v="0"/>
    <x v="11"/>
    <x v="0"/>
    <x v="3"/>
    <x v="0"/>
    <x v="1"/>
    <x v="0"/>
    <x v="0"/>
  </r>
  <r>
    <x v="29"/>
    <x v="0"/>
    <x v="0"/>
    <x v="11"/>
    <x v="0"/>
    <x v="4"/>
    <x v="0"/>
    <x v="1"/>
    <x v="0"/>
    <x v="0"/>
  </r>
  <r>
    <x v="100"/>
    <x v="0"/>
    <x v="0"/>
    <x v="11"/>
    <x v="0"/>
    <x v="5"/>
    <x v="0"/>
    <x v="1"/>
    <x v="0"/>
    <x v="0"/>
  </r>
  <r>
    <x v="85"/>
    <x v="0"/>
    <x v="0"/>
    <x v="11"/>
    <x v="0"/>
    <x v="5"/>
    <x v="0"/>
    <x v="1"/>
    <x v="0"/>
    <x v="0"/>
  </r>
  <r>
    <x v="92"/>
    <x v="0"/>
    <x v="0"/>
    <x v="11"/>
    <x v="0"/>
    <x v="6"/>
    <x v="0"/>
    <x v="1"/>
    <x v="0"/>
    <x v="0"/>
  </r>
  <r>
    <x v="62"/>
    <x v="0"/>
    <x v="0"/>
    <x v="10"/>
    <x v="0"/>
    <x v="1"/>
    <x v="0"/>
    <x v="1"/>
    <x v="0"/>
    <x v="0"/>
  </r>
  <r>
    <x v="4"/>
    <x v="0"/>
    <x v="0"/>
    <x v="10"/>
    <x v="0"/>
    <x v="2"/>
    <x v="0"/>
    <x v="1"/>
    <x v="0"/>
    <x v="0"/>
  </r>
  <r>
    <x v="14"/>
    <x v="0"/>
    <x v="0"/>
    <x v="10"/>
    <x v="0"/>
    <x v="2"/>
    <x v="0"/>
    <x v="1"/>
    <x v="0"/>
    <x v="0"/>
  </r>
  <r>
    <x v="1"/>
    <x v="0"/>
    <x v="0"/>
    <x v="10"/>
    <x v="0"/>
    <x v="3"/>
    <x v="0"/>
    <x v="1"/>
    <x v="0"/>
    <x v="0"/>
  </r>
  <r>
    <x v="12"/>
    <x v="0"/>
    <x v="0"/>
    <x v="10"/>
    <x v="0"/>
    <x v="3"/>
    <x v="0"/>
    <x v="1"/>
    <x v="0"/>
    <x v="0"/>
  </r>
  <r>
    <x v="3"/>
    <x v="0"/>
    <x v="0"/>
    <x v="10"/>
    <x v="0"/>
    <x v="3"/>
    <x v="0"/>
    <x v="1"/>
    <x v="0"/>
    <x v="0"/>
  </r>
  <r>
    <x v="122"/>
    <x v="0"/>
    <x v="0"/>
    <x v="10"/>
    <x v="0"/>
    <x v="4"/>
    <x v="0"/>
    <x v="1"/>
    <x v="0"/>
    <x v="0"/>
  </r>
  <r>
    <x v="17"/>
    <x v="0"/>
    <x v="0"/>
    <x v="10"/>
    <x v="0"/>
    <x v="5"/>
    <x v="0"/>
    <x v="1"/>
    <x v="0"/>
    <x v="0"/>
  </r>
  <r>
    <x v="12"/>
    <x v="0"/>
    <x v="0"/>
    <x v="10"/>
    <x v="0"/>
    <x v="6"/>
    <x v="0"/>
    <x v="1"/>
    <x v="0"/>
    <x v="0"/>
  </r>
  <r>
    <x v="100"/>
    <x v="0"/>
    <x v="0"/>
    <x v="10"/>
    <x v="0"/>
    <x v="7"/>
    <x v="0"/>
    <x v="1"/>
    <x v="0"/>
    <x v="0"/>
  </r>
  <r>
    <x v="102"/>
    <x v="0"/>
    <x v="0"/>
    <x v="9"/>
    <x v="0"/>
    <x v="0"/>
    <x v="0"/>
    <x v="1"/>
    <x v="0"/>
    <x v="0"/>
  </r>
  <r>
    <x v="16"/>
    <x v="0"/>
    <x v="0"/>
    <x v="9"/>
    <x v="0"/>
    <x v="0"/>
    <x v="0"/>
    <x v="1"/>
    <x v="0"/>
    <x v="0"/>
  </r>
  <r>
    <x v="91"/>
    <x v="0"/>
    <x v="0"/>
    <x v="9"/>
    <x v="0"/>
    <x v="1"/>
    <x v="0"/>
    <x v="1"/>
    <x v="0"/>
    <x v="0"/>
  </r>
  <r>
    <x v="47"/>
    <x v="0"/>
    <x v="0"/>
    <x v="9"/>
    <x v="0"/>
    <x v="1"/>
    <x v="0"/>
    <x v="1"/>
    <x v="0"/>
    <x v="0"/>
  </r>
  <r>
    <x v="122"/>
    <x v="0"/>
    <x v="0"/>
    <x v="9"/>
    <x v="0"/>
    <x v="1"/>
    <x v="0"/>
    <x v="1"/>
    <x v="0"/>
    <x v="0"/>
  </r>
  <r>
    <x v="3"/>
    <x v="0"/>
    <x v="0"/>
    <x v="9"/>
    <x v="0"/>
    <x v="1"/>
    <x v="0"/>
    <x v="1"/>
    <x v="0"/>
    <x v="0"/>
  </r>
  <r>
    <x v="101"/>
    <x v="0"/>
    <x v="0"/>
    <x v="9"/>
    <x v="0"/>
    <x v="2"/>
    <x v="0"/>
    <x v="1"/>
    <x v="0"/>
    <x v="0"/>
  </r>
  <r>
    <x v="31"/>
    <x v="0"/>
    <x v="0"/>
    <x v="9"/>
    <x v="0"/>
    <x v="2"/>
    <x v="0"/>
    <x v="1"/>
    <x v="0"/>
    <x v="0"/>
  </r>
  <r>
    <x v="14"/>
    <x v="0"/>
    <x v="0"/>
    <x v="9"/>
    <x v="0"/>
    <x v="2"/>
    <x v="0"/>
    <x v="1"/>
    <x v="0"/>
    <x v="0"/>
  </r>
  <r>
    <x v="18"/>
    <x v="0"/>
    <x v="0"/>
    <x v="9"/>
    <x v="0"/>
    <x v="3"/>
    <x v="0"/>
    <x v="1"/>
    <x v="0"/>
    <x v="0"/>
  </r>
  <r>
    <x v="32"/>
    <x v="0"/>
    <x v="0"/>
    <x v="9"/>
    <x v="0"/>
    <x v="3"/>
    <x v="0"/>
    <x v="1"/>
    <x v="0"/>
    <x v="0"/>
  </r>
  <r>
    <x v="6"/>
    <x v="0"/>
    <x v="0"/>
    <x v="9"/>
    <x v="0"/>
    <x v="4"/>
    <x v="0"/>
    <x v="1"/>
    <x v="0"/>
    <x v="0"/>
  </r>
  <r>
    <x v="23"/>
    <x v="0"/>
    <x v="0"/>
    <x v="9"/>
    <x v="0"/>
    <x v="4"/>
    <x v="0"/>
    <x v="1"/>
    <x v="0"/>
    <x v="0"/>
  </r>
  <r>
    <x v="42"/>
    <x v="0"/>
    <x v="0"/>
    <x v="9"/>
    <x v="0"/>
    <x v="4"/>
    <x v="0"/>
    <x v="1"/>
    <x v="0"/>
    <x v="0"/>
  </r>
  <r>
    <x v="110"/>
    <x v="0"/>
    <x v="0"/>
    <x v="9"/>
    <x v="0"/>
    <x v="5"/>
    <x v="0"/>
    <x v="1"/>
    <x v="0"/>
    <x v="0"/>
  </r>
  <r>
    <x v="108"/>
    <x v="0"/>
    <x v="0"/>
    <x v="9"/>
    <x v="0"/>
    <x v="6"/>
    <x v="0"/>
    <x v="1"/>
    <x v="0"/>
    <x v="0"/>
  </r>
  <r>
    <x v="88"/>
    <x v="0"/>
    <x v="0"/>
    <x v="8"/>
    <x v="0"/>
    <x v="0"/>
    <x v="0"/>
    <x v="1"/>
    <x v="0"/>
    <x v="0"/>
  </r>
  <r>
    <x v="108"/>
    <x v="0"/>
    <x v="0"/>
    <x v="8"/>
    <x v="0"/>
    <x v="0"/>
    <x v="0"/>
    <x v="1"/>
    <x v="0"/>
    <x v="0"/>
  </r>
  <r>
    <x v="69"/>
    <x v="0"/>
    <x v="0"/>
    <x v="8"/>
    <x v="0"/>
    <x v="2"/>
    <x v="0"/>
    <x v="1"/>
    <x v="0"/>
    <x v="0"/>
  </r>
  <r>
    <x v="90"/>
    <x v="0"/>
    <x v="0"/>
    <x v="8"/>
    <x v="0"/>
    <x v="2"/>
    <x v="0"/>
    <x v="1"/>
    <x v="0"/>
    <x v="0"/>
  </r>
  <r>
    <x v="16"/>
    <x v="0"/>
    <x v="0"/>
    <x v="8"/>
    <x v="0"/>
    <x v="3"/>
    <x v="0"/>
    <x v="1"/>
    <x v="0"/>
    <x v="0"/>
  </r>
  <r>
    <x v="6"/>
    <x v="0"/>
    <x v="0"/>
    <x v="8"/>
    <x v="0"/>
    <x v="3"/>
    <x v="0"/>
    <x v="1"/>
    <x v="0"/>
    <x v="0"/>
  </r>
  <r>
    <x v="46"/>
    <x v="0"/>
    <x v="0"/>
    <x v="8"/>
    <x v="0"/>
    <x v="4"/>
    <x v="0"/>
    <x v="1"/>
    <x v="0"/>
    <x v="0"/>
  </r>
  <r>
    <x v="105"/>
    <x v="0"/>
    <x v="0"/>
    <x v="8"/>
    <x v="0"/>
    <x v="4"/>
    <x v="0"/>
    <x v="1"/>
    <x v="0"/>
    <x v="0"/>
  </r>
  <r>
    <x v="1"/>
    <x v="0"/>
    <x v="0"/>
    <x v="8"/>
    <x v="0"/>
    <x v="4"/>
    <x v="0"/>
    <x v="1"/>
    <x v="0"/>
    <x v="0"/>
  </r>
  <r>
    <x v="92"/>
    <x v="0"/>
    <x v="0"/>
    <x v="8"/>
    <x v="0"/>
    <x v="5"/>
    <x v="0"/>
    <x v="1"/>
    <x v="0"/>
    <x v="0"/>
  </r>
  <r>
    <x v="94"/>
    <x v="0"/>
    <x v="0"/>
    <x v="8"/>
    <x v="0"/>
    <x v="5"/>
    <x v="0"/>
    <x v="1"/>
    <x v="0"/>
    <x v="0"/>
  </r>
  <r>
    <x v="114"/>
    <x v="0"/>
    <x v="0"/>
    <x v="8"/>
    <x v="0"/>
    <x v="5"/>
    <x v="0"/>
    <x v="1"/>
    <x v="0"/>
    <x v="0"/>
  </r>
  <r>
    <x v="97"/>
    <x v="0"/>
    <x v="0"/>
    <x v="8"/>
    <x v="0"/>
    <x v="5"/>
    <x v="0"/>
    <x v="1"/>
    <x v="0"/>
    <x v="0"/>
  </r>
  <r>
    <x v="66"/>
    <x v="0"/>
    <x v="0"/>
    <x v="8"/>
    <x v="0"/>
    <x v="5"/>
    <x v="0"/>
    <x v="1"/>
    <x v="0"/>
    <x v="0"/>
  </r>
  <r>
    <x v="43"/>
    <x v="0"/>
    <x v="0"/>
    <x v="8"/>
    <x v="0"/>
    <x v="5"/>
    <x v="0"/>
    <x v="1"/>
    <x v="0"/>
    <x v="0"/>
  </r>
  <r>
    <x v="89"/>
    <x v="0"/>
    <x v="0"/>
    <x v="8"/>
    <x v="0"/>
    <x v="6"/>
    <x v="0"/>
    <x v="1"/>
    <x v="0"/>
    <x v="0"/>
  </r>
  <r>
    <x v="60"/>
    <x v="0"/>
    <x v="0"/>
    <x v="8"/>
    <x v="0"/>
    <x v="7"/>
    <x v="0"/>
    <x v="1"/>
    <x v="0"/>
    <x v="0"/>
  </r>
  <r>
    <x v="87"/>
    <x v="0"/>
    <x v="0"/>
    <x v="8"/>
    <x v="0"/>
    <x v="7"/>
    <x v="0"/>
    <x v="1"/>
    <x v="0"/>
    <x v="0"/>
  </r>
  <r>
    <x v="39"/>
    <x v="0"/>
    <x v="0"/>
    <x v="8"/>
    <x v="0"/>
    <x v="9"/>
    <x v="0"/>
    <x v="0"/>
    <x v="0"/>
    <x v="1"/>
  </r>
  <r>
    <x v="94"/>
    <x v="0"/>
    <x v="0"/>
    <x v="7"/>
    <x v="0"/>
    <x v="1"/>
    <x v="0"/>
    <x v="1"/>
    <x v="0"/>
    <x v="0"/>
  </r>
  <r>
    <x v="109"/>
    <x v="0"/>
    <x v="0"/>
    <x v="7"/>
    <x v="0"/>
    <x v="2"/>
    <x v="0"/>
    <x v="1"/>
    <x v="0"/>
    <x v="0"/>
  </r>
  <r>
    <x v="114"/>
    <x v="0"/>
    <x v="0"/>
    <x v="7"/>
    <x v="0"/>
    <x v="2"/>
    <x v="0"/>
    <x v="1"/>
    <x v="0"/>
    <x v="0"/>
  </r>
  <r>
    <x v="105"/>
    <x v="0"/>
    <x v="0"/>
    <x v="7"/>
    <x v="0"/>
    <x v="2"/>
    <x v="0"/>
    <x v="1"/>
    <x v="0"/>
    <x v="0"/>
  </r>
  <r>
    <x v="80"/>
    <x v="0"/>
    <x v="0"/>
    <x v="7"/>
    <x v="0"/>
    <x v="3"/>
    <x v="0"/>
    <x v="1"/>
    <x v="0"/>
    <x v="0"/>
  </r>
  <r>
    <x v="12"/>
    <x v="0"/>
    <x v="0"/>
    <x v="7"/>
    <x v="0"/>
    <x v="3"/>
    <x v="0"/>
    <x v="1"/>
    <x v="0"/>
    <x v="0"/>
  </r>
  <r>
    <x v="4"/>
    <x v="0"/>
    <x v="0"/>
    <x v="7"/>
    <x v="0"/>
    <x v="3"/>
    <x v="0"/>
    <x v="1"/>
    <x v="0"/>
    <x v="0"/>
  </r>
  <r>
    <x v="22"/>
    <x v="0"/>
    <x v="0"/>
    <x v="7"/>
    <x v="0"/>
    <x v="3"/>
    <x v="0"/>
    <x v="1"/>
    <x v="0"/>
    <x v="0"/>
  </r>
  <r>
    <x v="99"/>
    <x v="0"/>
    <x v="0"/>
    <x v="7"/>
    <x v="0"/>
    <x v="4"/>
    <x v="0"/>
    <x v="1"/>
    <x v="0"/>
    <x v="0"/>
  </r>
  <r>
    <x v="15"/>
    <x v="0"/>
    <x v="0"/>
    <x v="7"/>
    <x v="0"/>
    <x v="4"/>
    <x v="0"/>
    <x v="1"/>
    <x v="0"/>
    <x v="0"/>
  </r>
  <r>
    <x v="44"/>
    <x v="0"/>
    <x v="0"/>
    <x v="7"/>
    <x v="0"/>
    <x v="4"/>
    <x v="0"/>
    <x v="1"/>
    <x v="0"/>
    <x v="0"/>
  </r>
  <r>
    <x v="34"/>
    <x v="0"/>
    <x v="0"/>
    <x v="7"/>
    <x v="0"/>
    <x v="4"/>
    <x v="0"/>
    <x v="1"/>
    <x v="0"/>
    <x v="0"/>
  </r>
  <r>
    <x v="51"/>
    <x v="0"/>
    <x v="0"/>
    <x v="7"/>
    <x v="0"/>
    <x v="4"/>
    <x v="0"/>
    <x v="1"/>
    <x v="0"/>
    <x v="0"/>
  </r>
  <r>
    <x v="107"/>
    <x v="0"/>
    <x v="0"/>
    <x v="7"/>
    <x v="0"/>
    <x v="5"/>
    <x v="0"/>
    <x v="1"/>
    <x v="0"/>
    <x v="0"/>
  </r>
  <r>
    <x v="107"/>
    <x v="0"/>
    <x v="0"/>
    <x v="7"/>
    <x v="0"/>
    <x v="6"/>
    <x v="0"/>
    <x v="1"/>
    <x v="0"/>
    <x v="0"/>
  </r>
  <r>
    <x v="25"/>
    <x v="0"/>
    <x v="0"/>
    <x v="7"/>
    <x v="0"/>
    <x v="6"/>
    <x v="0"/>
    <x v="1"/>
    <x v="0"/>
    <x v="0"/>
  </r>
  <r>
    <x v="78"/>
    <x v="0"/>
    <x v="0"/>
    <x v="7"/>
    <x v="0"/>
    <x v="6"/>
    <x v="0"/>
    <x v="1"/>
    <x v="0"/>
    <x v="0"/>
  </r>
  <r>
    <x v="109"/>
    <x v="0"/>
    <x v="0"/>
    <x v="7"/>
    <x v="0"/>
    <x v="7"/>
    <x v="0"/>
    <x v="0"/>
    <x v="1"/>
    <x v="0"/>
  </r>
  <r>
    <x v="15"/>
    <x v="0"/>
    <x v="0"/>
    <x v="7"/>
    <x v="0"/>
    <x v="8"/>
    <x v="0"/>
    <x v="0"/>
    <x v="0"/>
    <x v="1"/>
  </r>
  <r>
    <x v="104"/>
    <x v="0"/>
    <x v="0"/>
    <x v="6"/>
    <x v="0"/>
    <x v="1"/>
    <x v="0"/>
    <x v="1"/>
    <x v="0"/>
    <x v="0"/>
  </r>
  <r>
    <x v="95"/>
    <x v="0"/>
    <x v="0"/>
    <x v="6"/>
    <x v="0"/>
    <x v="1"/>
    <x v="0"/>
    <x v="1"/>
    <x v="0"/>
    <x v="0"/>
  </r>
  <r>
    <x v="86"/>
    <x v="0"/>
    <x v="0"/>
    <x v="6"/>
    <x v="0"/>
    <x v="1"/>
    <x v="0"/>
    <x v="1"/>
    <x v="0"/>
    <x v="0"/>
  </r>
  <r>
    <x v="85"/>
    <x v="0"/>
    <x v="0"/>
    <x v="6"/>
    <x v="0"/>
    <x v="2"/>
    <x v="0"/>
    <x v="1"/>
    <x v="0"/>
    <x v="0"/>
  </r>
  <r>
    <x v="33"/>
    <x v="0"/>
    <x v="0"/>
    <x v="6"/>
    <x v="0"/>
    <x v="2"/>
    <x v="0"/>
    <x v="1"/>
    <x v="0"/>
    <x v="0"/>
  </r>
  <r>
    <x v="61"/>
    <x v="0"/>
    <x v="0"/>
    <x v="6"/>
    <x v="0"/>
    <x v="3"/>
    <x v="0"/>
    <x v="1"/>
    <x v="0"/>
    <x v="0"/>
  </r>
  <r>
    <x v="81"/>
    <x v="0"/>
    <x v="0"/>
    <x v="6"/>
    <x v="0"/>
    <x v="3"/>
    <x v="0"/>
    <x v="1"/>
    <x v="0"/>
    <x v="0"/>
  </r>
  <r>
    <x v="9"/>
    <x v="0"/>
    <x v="0"/>
    <x v="6"/>
    <x v="0"/>
    <x v="3"/>
    <x v="0"/>
    <x v="1"/>
    <x v="0"/>
    <x v="0"/>
  </r>
  <r>
    <x v="1"/>
    <x v="0"/>
    <x v="0"/>
    <x v="6"/>
    <x v="0"/>
    <x v="4"/>
    <x v="0"/>
    <x v="1"/>
    <x v="0"/>
    <x v="0"/>
  </r>
  <r>
    <x v="27"/>
    <x v="0"/>
    <x v="0"/>
    <x v="6"/>
    <x v="0"/>
    <x v="4"/>
    <x v="0"/>
    <x v="1"/>
    <x v="0"/>
    <x v="0"/>
  </r>
  <r>
    <x v="70"/>
    <x v="0"/>
    <x v="0"/>
    <x v="6"/>
    <x v="0"/>
    <x v="4"/>
    <x v="0"/>
    <x v="1"/>
    <x v="0"/>
    <x v="0"/>
  </r>
  <r>
    <x v="11"/>
    <x v="0"/>
    <x v="0"/>
    <x v="6"/>
    <x v="0"/>
    <x v="4"/>
    <x v="0"/>
    <x v="1"/>
    <x v="0"/>
    <x v="0"/>
  </r>
  <r>
    <x v="71"/>
    <x v="0"/>
    <x v="0"/>
    <x v="6"/>
    <x v="0"/>
    <x v="4"/>
    <x v="0"/>
    <x v="1"/>
    <x v="0"/>
    <x v="0"/>
  </r>
  <r>
    <x v="117"/>
    <x v="0"/>
    <x v="0"/>
    <x v="6"/>
    <x v="0"/>
    <x v="5"/>
    <x v="0"/>
    <x v="1"/>
    <x v="0"/>
    <x v="0"/>
  </r>
  <r>
    <x v="100"/>
    <x v="0"/>
    <x v="0"/>
    <x v="6"/>
    <x v="0"/>
    <x v="5"/>
    <x v="0"/>
    <x v="1"/>
    <x v="0"/>
    <x v="0"/>
  </r>
  <r>
    <x v="84"/>
    <x v="0"/>
    <x v="0"/>
    <x v="6"/>
    <x v="0"/>
    <x v="5"/>
    <x v="0"/>
    <x v="1"/>
    <x v="0"/>
    <x v="0"/>
  </r>
  <r>
    <x v="89"/>
    <x v="0"/>
    <x v="0"/>
    <x v="6"/>
    <x v="0"/>
    <x v="5"/>
    <x v="0"/>
    <x v="1"/>
    <x v="0"/>
    <x v="0"/>
  </r>
  <r>
    <x v="2"/>
    <x v="0"/>
    <x v="0"/>
    <x v="6"/>
    <x v="0"/>
    <x v="5"/>
    <x v="0"/>
    <x v="1"/>
    <x v="0"/>
    <x v="0"/>
  </r>
  <r>
    <x v="103"/>
    <x v="0"/>
    <x v="0"/>
    <x v="6"/>
    <x v="0"/>
    <x v="5"/>
    <x v="0"/>
    <x v="1"/>
    <x v="0"/>
    <x v="0"/>
  </r>
  <r>
    <x v="122"/>
    <x v="0"/>
    <x v="0"/>
    <x v="6"/>
    <x v="0"/>
    <x v="6"/>
    <x v="0"/>
    <x v="0"/>
    <x v="1"/>
    <x v="0"/>
  </r>
  <r>
    <x v="39"/>
    <x v="0"/>
    <x v="0"/>
    <x v="6"/>
    <x v="0"/>
    <x v="6"/>
    <x v="0"/>
    <x v="0"/>
    <x v="1"/>
    <x v="0"/>
  </r>
  <r>
    <x v="122"/>
    <x v="0"/>
    <x v="0"/>
    <x v="6"/>
    <x v="0"/>
    <x v="6"/>
    <x v="0"/>
    <x v="0"/>
    <x v="1"/>
    <x v="0"/>
  </r>
  <r>
    <x v="120"/>
    <x v="0"/>
    <x v="0"/>
    <x v="6"/>
    <x v="0"/>
    <x v="6"/>
    <x v="0"/>
    <x v="0"/>
    <x v="1"/>
    <x v="0"/>
  </r>
  <r>
    <x v="100"/>
    <x v="0"/>
    <x v="0"/>
    <x v="6"/>
    <x v="0"/>
    <x v="7"/>
    <x v="0"/>
    <x v="0"/>
    <x v="0"/>
    <x v="1"/>
  </r>
  <r>
    <x v="105"/>
    <x v="0"/>
    <x v="0"/>
    <x v="6"/>
    <x v="0"/>
    <x v="7"/>
    <x v="0"/>
    <x v="0"/>
    <x v="0"/>
    <x v="1"/>
  </r>
  <r>
    <x v="39"/>
    <x v="0"/>
    <x v="0"/>
    <x v="6"/>
    <x v="0"/>
    <x v="8"/>
    <x v="0"/>
    <x v="0"/>
    <x v="0"/>
    <x v="1"/>
  </r>
  <r>
    <x v="6"/>
    <x v="0"/>
    <x v="0"/>
    <x v="6"/>
    <x v="0"/>
    <x v="11"/>
    <x v="0"/>
    <x v="0"/>
    <x v="0"/>
    <x v="1"/>
  </r>
  <r>
    <x v="79"/>
    <x v="0"/>
    <x v="0"/>
    <x v="5"/>
    <x v="0"/>
    <x v="0"/>
    <x v="0"/>
    <x v="1"/>
    <x v="0"/>
    <x v="0"/>
  </r>
  <r>
    <x v="79"/>
    <x v="0"/>
    <x v="0"/>
    <x v="5"/>
    <x v="0"/>
    <x v="0"/>
    <x v="0"/>
    <x v="1"/>
    <x v="0"/>
    <x v="0"/>
  </r>
  <r>
    <x v="86"/>
    <x v="0"/>
    <x v="0"/>
    <x v="5"/>
    <x v="0"/>
    <x v="1"/>
    <x v="0"/>
    <x v="1"/>
    <x v="0"/>
    <x v="0"/>
  </r>
  <r>
    <x v="76"/>
    <x v="0"/>
    <x v="0"/>
    <x v="5"/>
    <x v="0"/>
    <x v="1"/>
    <x v="0"/>
    <x v="1"/>
    <x v="0"/>
    <x v="0"/>
  </r>
  <r>
    <x v="58"/>
    <x v="0"/>
    <x v="0"/>
    <x v="5"/>
    <x v="0"/>
    <x v="2"/>
    <x v="0"/>
    <x v="1"/>
    <x v="0"/>
    <x v="0"/>
  </r>
  <r>
    <x v="10"/>
    <x v="0"/>
    <x v="0"/>
    <x v="5"/>
    <x v="0"/>
    <x v="2"/>
    <x v="0"/>
    <x v="1"/>
    <x v="0"/>
    <x v="0"/>
  </r>
  <r>
    <x v="33"/>
    <x v="0"/>
    <x v="0"/>
    <x v="5"/>
    <x v="0"/>
    <x v="3"/>
    <x v="0"/>
    <x v="1"/>
    <x v="0"/>
    <x v="0"/>
  </r>
  <r>
    <x v="95"/>
    <x v="0"/>
    <x v="0"/>
    <x v="5"/>
    <x v="0"/>
    <x v="3"/>
    <x v="0"/>
    <x v="1"/>
    <x v="0"/>
    <x v="0"/>
  </r>
  <r>
    <x v="5"/>
    <x v="0"/>
    <x v="0"/>
    <x v="5"/>
    <x v="0"/>
    <x v="3"/>
    <x v="0"/>
    <x v="1"/>
    <x v="0"/>
    <x v="0"/>
  </r>
  <r>
    <x v="50"/>
    <x v="0"/>
    <x v="0"/>
    <x v="5"/>
    <x v="0"/>
    <x v="3"/>
    <x v="0"/>
    <x v="1"/>
    <x v="0"/>
    <x v="0"/>
  </r>
  <r>
    <x v="30"/>
    <x v="0"/>
    <x v="0"/>
    <x v="5"/>
    <x v="0"/>
    <x v="3"/>
    <x v="0"/>
    <x v="1"/>
    <x v="0"/>
    <x v="0"/>
  </r>
  <r>
    <x v="49"/>
    <x v="0"/>
    <x v="0"/>
    <x v="5"/>
    <x v="0"/>
    <x v="3"/>
    <x v="0"/>
    <x v="1"/>
    <x v="0"/>
    <x v="0"/>
  </r>
  <r>
    <x v="85"/>
    <x v="0"/>
    <x v="0"/>
    <x v="5"/>
    <x v="0"/>
    <x v="3"/>
    <x v="0"/>
    <x v="1"/>
    <x v="0"/>
    <x v="0"/>
  </r>
  <r>
    <x v="40"/>
    <x v="0"/>
    <x v="0"/>
    <x v="5"/>
    <x v="0"/>
    <x v="3"/>
    <x v="0"/>
    <x v="1"/>
    <x v="0"/>
    <x v="0"/>
  </r>
  <r>
    <x v="93"/>
    <x v="0"/>
    <x v="0"/>
    <x v="5"/>
    <x v="0"/>
    <x v="4"/>
    <x v="0"/>
    <x v="1"/>
    <x v="0"/>
    <x v="0"/>
  </r>
  <r>
    <x v="9"/>
    <x v="0"/>
    <x v="0"/>
    <x v="5"/>
    <x v="0"/>
    <x v="4"/>
    <x v="0"/>
    <x v="1"/>
    <x v="0"/>
    <x v="0"/>
  </r>
  <r>
    <x v="66"/>
    <x v="0"/>
    <x v="0"/>
    <x v="5"/>
    <x v="0"/>
    <x v="4"/>
    <x v="0"/>
    <x v="1"/>
    <x v="0"/>
    <x v="0"/>
  </r>
  <r>
    <x v="109"/>
    <x v="0"/>
    <x v="0"/>
    <x v="5"/>
    <x v="0"/>
    <x v="4"/>
    <x v="0"/>
    <x v="1"/>
    <x v="0"/>
    <x v="0"/>
  </r>
  <r>
    <x v="117"/>
    <x v="0"/>
    <x v="0"/>
    <x v="5"/>
    <x v="0"/>
    <x v="4"/>
    <x v="0"/>
    <x v="1"/>
    <x v="0"/>
    <x v="0"/>
  </r>
  <r>
    <x v="104"/>
    <x v="0"/>
    <x v="0"/>
    <x v="5"/>
    <x v="0"/>
    <x v="5"/>
    <x v="0"/>
    <x v="0"/>
    <x v="1"/>
    <x v="0"/>
  </r>
  <r>
    <x v="43"/>
    <x v="0"/>
    <x v="0"/>
    <x v="5"/>
    <x v="0"/>
    <x v="5"/>
    <x v="0"/>
    <x v="0"/>
    <x v="1"/>
    <x v="0"/>
  </r>
  <r>
    <x v="101"/>
    <x v="0"/>
    <x v="0"/>
    <x v="5"/>
    <x v="0"/>
    <x v="5"/>
    <x v="0"/>
    <x v="0"/>
    <x v="1"/>
    <x v="0"/>
  </r>
  <r>
    <x v="116"/>
    <x v="0"/>
    <x v="0"/>
    <x v="5"/>
    <x v="0"/>
    <x v="5"/>
    <x v="0"/>
    <x v="0"/>
    <x v="1"/>
    <x v="0"/>
  </r>
  <r>
    <x v="24"/>
    <x v="0"/>
    <x v="0"/>
    <x v="5"/>
    <x v="0"/>
    <x v="6"/>
    <x v="0"/>
    <x v="0"/>
    <x v="0"/>
    <x v="1"/>
  </r>
  <r>
    <x v="100"/>
    <x v="0"/>
    <x v="0"/>
    <x v="5"/>
    <x v="0"/>
    <x v="6"/>
    <x v="0"/>
    <x v="0"/>
    <x v="0"/>
    <x v="1"/>
  </r>
  <r>
    <x v="91"/>
    <x v="0"/>
    <x v="0"/>
    <x v="5"/>
    <x v="0"/>
    <x v="6"/>
    <x v="0"/>
    <x v="0"/>
    <x v="0"/>
    <x v="1"/>
  </r>
  <r>
    <x v="15"/>
    <x v="0"/>
    <x v="0"/>
    <x v="5"/>
    <x v="0"/>
    <x v="6"/>
    <x v="0"/>
    <x v="0"/>
    <x v="0"/>
    <x v="1"/>
  </r>
  <r>
    <x v="67"/>
    <x v="0"/>
    <x v="0"/>
    <x v="5"/>
    <x v="0"/>
    <x v="7"/>
    <x v="0"/>
    <x v="0"/>
    <x v="0"/>
    <x v="1"/>
  </r>
  <r>
    <x v="74"/>
    <x v="0"/>
    <x v="0"/>
    <x v="5"/>
    <x v="0"/>
    <x v="7"/>
    <x v="0"/>
    <x v="0"/>
    <x v="0"/>
    <x v="1"/>
  </r>
  <r>
    <x v="81"/>
    <x v="0"/>
    <x v="0"/>
    <x v="5"/>
    <x v="0"/>
    <x v="8"/>
    <x v="0"/>
    <x v="0"/>
    <x v="0"/>
    <x v="1"/>
  </r>
  <r>
    <x v="42"/>
    <x v="0"/>
    <x v="0"/>
    <x v="5"/>
    <x v="0"/>
    <x v="9"/>
    <x v="0"/>
    <x v="0"/>
    <x v="0"/>
    <x v="1"/>
  </r>
  <r>
    <x v="101"/>
    <x v="0"/>
    <x v="0"/>
    <x v="4"/>
    <x v="0"/>
    <x v="0"/>
    <x v="0"/>
    <x v="1"/>
    <x v="0"/>
    <x v="0"/>
  </r>
  <r>
    <x v="38"/>
    <x v="0"/>
    <x v="0"/>
    <x v="4"/>
    <x v="0"/>
    <x v="1"/>
    <x v="0"/>
    <x v="1"/>
    <x v="0"/>
    <x v="0"/>
  </r>
  <r>
    <x v="107"/>
    <x v="0"/>
    <x v="0"/>
    <x v="4"/>
    <x v="0"/>
    <x v="2"/>
    <x v="0"/>
    <x v="1"/>
    <x v="0"/>
    <x v="0"/>
  </r>
  <r>
    <x v="48"/>
    <x v="0"/>
    <x v="0"/>
    <x v="4"/>
    <x v="0"/>
    <x v="2"/>
    <x v="0"/>
    <x v="1"/>
    <x v="0"/>
    <x v="0"/>
  </r>
  <r>
    <x v="103"/>
    <x v="0"/>
    <x v="0"/>
    <x v="4"/>
    <x v="0"/>
    <x v="2"/>
    <x v="0"/>
    <x v="1"/>
    <x v="0"/>
    <x v="0"/>
  </r>
  <r>
    <x v="75"/>
    <x v="0"/>
    <x v="0"/>
    <x v="4"/>
    <x v="0"/>
    <x v="3"/>
    <x v="0"/>
    <x v="1"/>
    <x v="0"/>
    <x v="0"/>
  </r>
  <r>
    <x v="38"/>
    <x v="0"/>
    <x v="0"/>
    <x v="4"/>
    <x v="0"/>
    <x v="3"/>
    <x v="0"/>
    <x v="1"/>
    <x v="0"/>
    <x v="0"/>
  </r>
  <r>
    <x v="30"/>
    <x v="0"/>
    <x v="0"/>
    <x v="4"/>
    <x v="0"/>
    <x v="3"/>
    <x v="0"/>
    <x v="1"/>
    <x v="0"/>
    <x v="0"/>
  </r>
  <r>
    <x v="99"/>
    <x v="0"/>
    <x v="0"/>
    <x v="4"/>
    <x v="0"/>
    <x v="3"/>
    <x v="0"/>
    <x v="1"/>
    <x v="0"/>
    <x v="0"/>
  </r>
  <r>
    <x v="61"/>
    <x v="0"/>
    <x v="0"/>
    <x v="4"/>
    <x v="0"/>
    <x v="3"/>
    <x v="0"/>
    <x v="1"/>
    <x v="0"/>
    <x v="0"/>
  </r>
  <r>
    <x v="21"/>
    <x v="0"/>
    <x v="0"/>
    <x v="4"/>
    <x v="0"/>
    <x v="3"/>
    <x v="0"/>
    <x v="1"/>
    <x v="0"/>
    <x v="0"/>
  </r>
  <r>
    <x v="26"/>
    <x v="0"/>
    <x v="0"/>
    <x v="4"/>
    <x v="0"/>
    <x v="3"/>
    <x v="0"/>
    <x v="1"/>
    <x v="0"/>
    <x v="0"/>
  </r>
  <r>
    <x v="16"/>
    <x v="0"/>
    <x v="0"/>
    <x v="4"/>
    <x v="0"/>
    <x v="3"/>
    <x v="0"/>
    <x v="1"/>
    <x v="0"/>
    <x v="0"/>
  </r>
  <r>
    <x v="12"/>
    <x v="0"/>
    <x v="0"/>
    <x v="4"/>
    <x v="0"/>
    <x v="4"/>
    <x v="0"/>
    <x v="0"/>
    <x v="1"/>
    <x v="0"/>
  </r>
  <r>
    <x v="13"/>
    <x v="0"/>
    <x v="0"/>
    <x v="4"/>
    <x v="0"/>
    <x v="4"/>
    <x v="0"/>
    <x v="0"/>
    <x v="1"/>
    <x v="0"/>
  </r>
  <r>
    <x v="2"/>
    <x v="0"/>
    <x v="0"/>
    <x v="4"/>
    <x v="0"/>
    <x v="4"/>
    <x v="0"/>
    <x v="0"/>
    <x v="1"/>
    <x v="0"/>
  </r>
  <r>
    <x v="86"/>
    <x v="0"/>
    <x v="0"/>
    <x v="4"/>
    <x v="0"/>
    <x v="4"/>
    <x v="0"/>
    <x v="0"/>
    <x v="1"/>
    <x v="0"/>
  </r>
  <r>
    <x v="120"/>
    <x v="0"/>
    <x v="0"/>
    <x v="4"/>
    <x v="0"/>
    <x v="4"/>
    <x v="0"/>
    <x v="0"/>
    <x v="1"/>
    <x v="0"/>
  </r>
  <r>
    <x v="110"/>
    <x v="0"/>
    <x v="0"/>
    <x v="4"/>
    <x v="0"/>
    <x v="4"/>
    <x v="0"/>
    <x v="0"/>
    <x v="1"/>
    <x v="0"/>
  </r>
  <r>
    <x v="63"/>
    <x v="0"/>
    <x v="0"/>
    <x v="4"/>
    <x v="0"/>
    <x v="4"/>
    <x v="0"/>
    <x v="0"/>
    <x v="1"/>
    <x v="0"/>
  </r>
  <r>
    <x v="117"/>
    <x v="0"/>
    <x v="0"/>
    <x v="4"/>
    <x v="0"/>
    <x v="5"/>
    <x v="0"/>
    <x v="0"/>
    <x v="0"/>
    <x v="1"/>
  </r>
  <r>
    <x v="32"/>
    <x v="0"/>
    <x v="0"/>
    <x v="4"/>
    <x v="0"/>
    <x v="5"/>
    <x v="0"/>
    <x v="0"/>
    <x v="0"/>
    <x v="1"/>
  </r>
  <r>
    <x v="23"/>
    <x v="0"/>
    <x v="0"/>
    <x v="4"/>
    <x v="0"/>
    <x v="5"/>
    <x v="0"/>
    <x v="0"/>
    <x v="0"/>
    <x v="1"/>
  </r>
  <r>
    <x v="41"/>
    <x v="0"/>
    <x v="0"/>
    <x v="4"/>
    <x v="0"/>
    <x v="5"/>
    <x v="0"/>
    <x v="0"/>
    <x v="0"/>
    <x v="1"/>
  </r>
  <r>
    <x v="89"/>
    <x v="0"/>
    <x v="0"/>
    <x v="4"/>
    <x v="0"/>
    <x v="5"/>
    <x v="0"/>
    <x v="0"/>
    <x v="0"/>
    <x v="1"/>
  </r>
  <r>
    <x v="34"/>
    <x v="0"/>
    <x v="0"/>
    <x v="4"/>
    <x v="0"/>
    <x v="5"/>
    <x v="0"/>
    <x v="0"/>
    <x v="0"/>
    <x v="1"/>
  </r>
  <r>
    <x v="37"/>
    <x v="0"/>
    <x v="0"/>
    <x v="4"/>
    <x v="0"/>
    <x v="6"/>
    <x v="0"/>
    <x v="0"/>
    <x v="0"/>
    <x v="1"/>
  </r>
  <r>
    <x v="13"/>
    <x v="0"/>
    <x v="0"/>
    <x v="4"/>
    <x v="0"/>
    <x v="6"/>
    <x v="0"/>
    <x v="0"/>
    <x v="0"/>
    <x v="1"/>
  </r>
  <r>
    <x v="85"/>
    <x v="0"/>
    <x v="0"/>
    <x v="4"/>
    <x v="0"/>
    <x v="6"/>
    <x v="0"/>
    <x v="0"/>
    <x v="0"/>
    <x v="1"/>
  </r>
  <r>
    <x v="73"/>
    <x v="0"/>
    <x v="0"/>
    <x v="4"/>
    <x v="0"/>
    <x v="6"/>
    <x v="0"/>
    <x v="0"/>
    <x v="0"/>
    <x v="1"/>
  </r>
  <r>
    <x v="100"/>
    <x v="0"/>
    <x v="0"/>
    <x v="4"/>
    <x v="0"/>
    <x v="6"/>
    <x v="0"/>
    <x v="0"/>
    <x v="0"/>
    <x v="1"/>
  </r>
  <r>
    <x v="68"/>
    <x v="0"/>
    <x v="0"/>
    <x v="4"/>
    <x v="0"/>
    <x v="6"/>
    <x v="0"/>
    <x v="0"/>
    <x v="0"/>
    <x v="1"/>
  </r>
  <r>
    <x v="36"/>
    <x v="0"/>
    <x v="0"/>
    <x v="4"/>
    <x v="0"/>
    <x v="6"/>
    <x v="0"/>
    <x v="0"/>
    <x v="0"/>
    <x v="1"/>
  </r>
  <r>
    <x v="6"/>
    <x v="0"/>
    <x v="0"/>
    <x v="4"/>
    <x v="0"/>
    <x v="6"/>
    <x v="0"/>
    <x v="0"/>
    <x v="0"/>
    <x v="1"/>
  </r>
  <r>
    <x v="122"/>
    <x v="0"/>
    <x v="0"/>
    <x v="4"/>
    <x v="0"/>
    <x v="7"/>
    <x v="0"/>
    <x v="0"/>
    <x v="0"/>
    <x v="1"/>
  </r>
  <r>
    <x v="58"/>
    <x v="0"/>
    <x v="0"/>
    <x v="4"/>
    <x v="0"/>
    <x v="8"/>
    <x v="0"/>
    <x v="0"/>
    <x v="0"/>
    <x v="1"/>
  </r>
  <r>
    <x v="35"/>
    <x v="0"/>
    <x v="0"/>
    <x v="4"/>
    <x v="0"/>
    <x v="9"/>
    <x v="0"/>
    <x v="0"/>
    <x v="0"/>
    <x v="1"/>
  </r>
  <r>
    <x v="28"/>
    <x v="0"/>
    <x v="0"/>
    <x v="4"/>
    <x v="0"/>
    <x v="11"/>
    <x v="0"/>
    <x v="0"/>
    <x v="0"/>
    <x v="1"/>
  </r>
  <r>
    <x v="85"/>
    <x v="0"/>
    <x v="0"/>
    <x v="4"/>
    <x v="0"/>
    <x v="12"/>
    <x v="0"/>
    <x v="0"/>
    <x v="0"/>
    <x v="1"/>
  </r>
  <r>
    <x v="74"/>
    <x v="0"/>
    <x v="0"/>
    <x v="3"/>
    <x v="0"/>
    <x v="2"/>
    <x v="0"/>
    <x v="1"/>
    <x v="0"/>
    <x v="0"/>
  </r>
  <r>
    <x v="121"/>
    <x v="0"/>
    <x v="0"/>
    <x v="3"/>
    <x v="0"/>
    <x v="2"/>
    <x v="0"/>
    <x v="1"/>
    <x v="0"/>
    <x v="0"/>
  </r>
  <r>
    <x v="93"/>
    <x v="0"/>
    <x v="0"/>
    <x v="3"/>
    <x v="0"/>
    <x v="2"/>
    <x v="0"/>
    <x v="1"/>
    <x v="0"/>
    <x v="0"/>
  </r>
  <r>
    <x v="24"/>
    <x v="0"/>
    <x v="0"/>
    <x v="3"/>
    <x v="0"/>
    <x v="2"/>
    <x v="0"/>
    <x v="1"/>
    <x v="0"/>
    <x v="0"/>
  </r>
  <r>
    <x v="76"/>
    <x v="0"/>
    <x v="0"/>
    <x v="3"/>
    <x v="0"/>
    <x v="3"/>
    <x v="0"/>
    <x v="0"/>
    <x v="1"/>
    <x v="0"/>
  </r>
  <r>
    <x v="119"/>
    <x v="0"/>
    <x v="0"/>
    <x v="3"/>
    <x v="0"/>
    <x v="3"/>
    <x v="0"/>
    <x v="0"/>
    <x v="1"/>
    <x v="0"/>
  </r>
  <r>
    <x v="12"/>
    <x v="0"/>
    <x v="0"/>
    <x v="3"/>
    <x v="0"/>
    <x v="3"/>
    <x v="0"/>
    <x v="0"/>
    <x v="1"/>
    <x v="0"/>
  </r>
  <r>
    <x v="109"/>
    <x v="0"/>
    <x v="0"/>
    <x v="3"/>
    <x v="0"/>
    <x v="3"/>
    <x v="0"/>
    <x v="0"/>
    <x v="1"/>
    <x v="0"/>
  </r>
  <r>
    <x v="21"/>
    <x v="0"/>
    <x v="0"/>
    <x v="3"/>
    <x v="0"/>
    <x v="3"/>
    <x v="0"/>
    <x v="0"/>
    <x v="1"/>
    <x v="0"/>
  </r>
  <r>
    <x v="109"/>
    <x v="0"/>
    <x v="0"/>
    <x v="3"/>
    <x v="0"/>
    <x v="4"/>
    <x v="0"/>
    <x v="0"/>
    <x v="0"/>
    <x v="1"/>
  </r>
  <r>
    <x v="89"/>
    <x v="0"/>
    <x v="0"/>
    <x v="3"/>
    <x v="0"/>
    <x v="4"/>
    <x v="0"/>
    <x v="0"/>
    <x v="0"/>
    <x v="1"/>
  </r>
  <r>
    <x v="44"/>
    <x v="0"/>
    <x v="0"/>
    <x v="3"/>
    <x v="0"/>
    <x v="4"/>
    <x v="0"/>
    <x v="0"/>
    <x v="0"/>
    <x v="1"/>
  </r>
  <r>
    <x v="59"/>
    <x v="0"/>
    <x v="0"/>
    <x v="3"/>
    <x v="0"/>
    <x v="4"/>
    <x v="0"/>
    <x v="0"/>
    <x v="0"/>
    <x v="1"/>
  </r>
  <r>
    <x v="54"/>
    <x v="0"/>
    <x v="0"/>
    <x v="3"/>
    <x v="0"/>
    <x v="4"/>
    <x v="0"/>
    <x v="0"/>
    <x v="0"/>
    <x v="1"/>
  </r>
  <r>
    <x v="109"/>
    <x v="0"/>
    <x v="0"/>
    <x v="3"/>
    <x v="0"/>
    <x v="5"/>
    <x v="0"/>
    <x v="0"/>
    <x v="0"/>
    <x v="1"/>
  </r>
  <r>
    <x v="68"/>
    <x v="0"/>
    <x v="0"/>
    <x v="3"/>
    <x v="0"/>
    <x v="5"/>
    <x v="0"/>
    <x v="0"/>
    <x v="0"/>
    <x v="1"/>
  </r>
  <r>
    <x v="45"/>
    <x v="0"/>
    <x v="0"/>
    <x v="3"/>
    <x v="0"/>
    <x v="5"/>
    <x v="0"/>
    <x v="0"/>
    <x v="0"/>
    <x v="1"/>
  </r>
  <r>
    <x v="20"/>
    <x v="0"/>
    <x v="0"/>
    <x v="3"/>
    <x v="0"/>
    <x v="5"/>
    <x v="0"/>
    <x v="0"/>
    <x v="0"/>
    <x v="1"/>
  </r>
  <r>
    <x v="40"/>
    <x v="0"/>
    <x v="0"/>
    <x v="3"/>
    <x v="0"/>
    <x v="5"/>
    <x v="0"/>
    <x v="0"/>
    <x v="0"/>
    <x v="1"/>
  </r>
  <r>
    <x v="52"/>
    <x v="0"/>
    <x v="0"/>
    <x v="3"/>
    <x v="0"/>
    <x v="6"/>
    <x v="0"/>
    <x v="0"/>
    <x v="0"/>
    <x v="1"/>
  </r>
  <r>
    <x v="53"/>
    <x v="0"/>
    <x v="0"/>
    <x v="3"/>
    <x v="0"/>
    <x v="6"/>
    <x v="0"/>
    <x v="0"/>
    <x v="0"/>
    <x v="1"/>
  </r>
  <r>
    <x v="57"/>
    <x v="0"/>
    <x v="0"/>
    <x v="3"/>
    <x v="0"/>
    <x v="6"/>
    <x v="0"/>
    <x v="0"/>
    <x v="0"/>
    <x v="1"/>
  </r>
  <r>
    <x v="58"/>
    <x v="0"/>
    <x v="0"/>
    <x v="3"/>
    <x v="0"/>
    <x v="7"/>
    <x v="0"/>
    <x v="0"/>
    <x v="0"/>
    <x v="1"/>
  </r>
  <r>
    <x v="119"/>
    <x v="0"/>
    <x v="0"/>
    <x v="3"/>
    <x v="0"/>
    <x v="7"/>
    <x v="0"/>
    <x v="0"/>
    <x v="0"/>
    <x v="1"/>
  </r>
  <r>
    <x v="39"/>
    <x v="0"/>
    <x v="0"/>
    <x v="3"/>
    <x v="0"/>
    <x v="8"/>
    <x v="0"/>
    <x v="0"/>
    <x v="0"/>
    <x v="1"/>
  </r>
  <r>
    <x v="53"/>
    <x v="0"/>
    <x v="0"/>
    <x v="3"/>
    <x v="0"/>
    <x v="9"/>
    <x v="0"/>
    <x v="0"/>
    <x v="0"/>
    <x v="1"/>
  </r>
  <r>
    <x v="112"/>
    <x v="0"/>
    <x v="0"/>
    <x v="3"/>
    <x v="0"/>
    <x v="9"/>
    <x v="0"/>
    <x v="0"/>
    <x v="0"/>
    <x v="1"/>
  </r>
  <r>
    <x v="109"/>
    <x v="0"/>
    <x v="0"/>
    <x v="3"/>
    <x v="0"/>
    <x v="10"/>
    <x v="0"/>
    <x v="0"/>
    <x v="0"/>
    <x v="1"/>
  </r>
  <r>
    <x v="57"/>
    <x v="0"/>
    <x v="0"/>
    <x v="2"/>
    <x v="0"/>
    <x v="2"/>
    <x v="0"/>
    <x v="0"/>
    <x v="1"/>
    <x v="0"/>
  </r>
  <r>
    <x v="122"/>
    <x v="0"/>
    <x v="0"/>
    <x v="2"/>
    <x v="0"/>
    <x v="2"/>
    <x v="0"/>
    <x v="0"/>
    <x v="1"/>
    <x v="0"/>
  </r>
  <r>
    <x v="23"/>
    <x v="0"/>
    <x v="0"/>
    <x v="2"/>
    <x v="0"/>
    <x v="2"/>
    <x v="0"/>
    <x v="0"/>
    <x v="1"/>
    <x v="0"/>
  </r>
  <r>
    <x v="99"/>
    <x v="0"/>
    <x v="0"/>
    <x v="2"/>
    <x v="0"/>
    <x v="2"/>
    <x v="0"/>
    <x v="0"/>
    <x v="1"/>
    <x v="0"/>
  </r>
  <r>
    <x v="86"/>
    <x v="0"/>
    <x v="0"/>
    <x v="2"/>
    <x v="0"/>
    <x v="2"/>
    <x v="0"/>
    <x v="0"/>
    <x v="1"/>
    <x v="0"/>
  </r>
  <r>
    <x v="4"/>
    <x v="0"/>
    <x v="0"/>
    <x v="2"/>
    <x v="0"/>
    <x v="2"/>
    <x v="0"/>
    <x v="0"/>
    <x v="1"/>
    <x v="0"/>
  </r>
  <r>
    <x v="86"/>
    <x v="0"/>
    <x v="0"/>
    <x v="2"/>
    <x v="0"/>
    <x v="3"/>
    <x v="0"/>
    <x v="0"/>
    <x v="0"/>
    <x v="1"/>
  </r>
  <r>
    <x v="50"/>
    <x v="0"/>
    <x v="0"/>
    <x v="2"/>
    <x v="0"/>
    <x v="3"/>
    <x v="0"/>
    <x v="0"/>
    <x v="0"/>
    <x v="1"/>
  </r>
  <r>
    <x v="57"/>
    <x v="0"/>
    <x v="0"/>
    <x v="2"/>
    <x v="0"/>
    <x v="3"/>
    <x v="0"/>
    <x v="0"/>
    <x v="0"/>
    <x v="1"/>
  </r>
  <r>
    <x v="66"/>
    <x v="0"/>
    <x v="0"/>
    <x v="2"/>
    <x v="0"/>
    <x v="3"/>
    <x v="0"/>
    <x v="0"/>
    <x v="0"/>
    <x v="1"/>
  </r>
  <r>
    <x v="97"/>
    <x v="0"/>
    <x v="0"/>
    <x v="2"/>
    <x v="0"/>
    <x v="3"/>
    <x v="0"/>
    <x v="0"/>
    <x v="0"/>
    <x v="1"/>
  </r>
  <r>
    <x v="81"/>
    <x v="0"/>
    <x v="0"/>
    <x v="2"/>
    <x v="0"/>
    <x v="4"/>
    <x v="0"/>
    <x v="0"/>
    <x v="0"/>
    <x v="1"/>
  </r>
  <r>
    <x v="104"/>
    <x v="0"/>
    <x v="0"/>
    <x v="2"/>
    <x v="0"/>
    <x v="4"/>
    <x v="0"/>
    <x v="0"/>
    <x v="0"/>
    <x v="1"/>
  </r>
  <r>
    <x v="89"/>
    <x v="0"/>
    <x v="0"/>
    <x v="2"/>
    <x v="0"/>
    <x v="4"/>
    <x v="0"/>
    <x v="0"/>
    <x v="0"/>
    <x v="1"/>
  </r>
  <r>
    <x v="81"/>
    <x v="0"/>
    <x v="0"/>
    <x v="2"/>
    <x v="0"/>
    <x v="5"/>
    <x v="0"/>
    <x v="0"/>
    <x v="0"/>
    <x v="1"/>
  </r>
  <r>
    <x v="120"/>
    <x v="0"/>
    <x v="0"/>
    <x v="2"/>
    <x v="0"/>
    <x v="6"/>
    <x v="0"/>
    <x v="0"/>
    <x v="0"/>
    <x v="1"/>
  </r>
  <r>
    <x v="37"/>
    <x v="0"/>
    <x v="0"/>
    <x v="2"/>
    <x v="0"/>
    <x v="8"/>
    <x v="0"/>
    <x v="0"/>
    <x v="0"/>
    <x v="1"/>
  </r>
  <r>
    <x v="100"/>
    <x v="0"/>
    <x v="0"/>
    <x v="2"/>
    <x v="0"/>
    <x v="8"/>
    <x v="0"/>
    <x v="0"/>
    <x v="0"/>
    <x v="1"/>
  </r>
  <r>
    <x v="52"/>
    <x v="0"/>
    <x v="0"/>
    <x v="2"/>
    <x v="0"/>
    <x v="10"/>
    <x v="0"/>
    <x v="0"/>
    <x v="0"/>
    <x v="1"/>
  </r>
  <r>
    <x v="96"/>
    <x v="0"/>
    <x v="0"/>
    <x v="2"/>
    <x v="0"/>
    <x v="10"/>
    <x v="0"/>
    <x v="0"/>
    <x v="0"/>
    <x v="1"/>
  </r>
  <r>
    <x v="65"/>
    <x v="0"/>
    <x v="0"/>
    <x v="1"/>
    <x v="0"/>
    <x v="2"/>
    <x v="0"/>
    <x v="0"/>
    <x v="0"/>
    <x v="1"/>
  </r>
  <r>
    <x v="53"/>
    <x v="0"/>
    <x v="0"/>
    <x v="1"/>
    <x v="0"/>
    <x v="5"/>
    <x v="0"/>
    <x v="0"/>
    <x v="0"/>
    <x v="1"/>
  </r>
  <r>
    <x v="0"/>
    <x v="0"/>
    <x v="0"/>
    <x v="1"/>
    <x v="0"/>
    <x v="5"/>
    <x v="0"/>
    <x v="0"/>
    <x v="0"/>
    <x v="1"/>
  </r>
  <r>
    <x v="58"/>
    <x v="0"/>
    <x v="0"/>
    <x v="1"/>
    <x v="0"/>
    <x v="5"/>
    <x v="0"/>
    <x v="0"/>
    <x v="0"/>
    <x v="1"/>
  </r>
  <r>
    <x v="77"/>
    <x v="0"/>
    <x v="0"/>
    <x v="0"/>
    <x v="0"/>
    <x v="1"/>
    <x v="0"/>
    <x v="0"/>
    <x v="0"/>
    <x v="1"/>
  </r>
  <r>
    <x v="119"/>
    <x v="0"/>
    <x v="0"/>
    <x v="0"/>
    <x v="0"/>
    <x v="3"/>
    <x v="0"/>
    <x v="0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B132" firstHeaderRow="2" firstDataRow="2" firstDataCol="1"/>
  <pivotFields count="10">
    <pivotField axis="axisRow" compact="0" showAll="0" sumSubtotal="1" defaultSubtotal="0" outline="0">
      <items count="1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t="sum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0"/>
  </rowFields>
  <dataFields count="1">
    <dataField name="Anzahl von +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T2"/>
    </sheetView>
  </sheetViews>
  <sheetFormatPr defaultColWidth="6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4.14"/>
    <col collapsed="false" customWidth="true" hidden="false" outlineLevel="0" max="3" min="3" style="0" width="1.7"/>
    <col collapsed="false" customWidth="true" hidden="false" outlineLevel="0" max="4" min="4" style="0" width="10.99"/>
    <col collapsed="false" customWidth="true" hidden="false" outlineLevel="0" max="5" min="5" style="0" width="2.7"/>
    <col collapsed="false" customWidth="true" hidden="false" outlineLevel="0" max="6" min="6" style="0" width="24.28"/>
    <col collapsed="false" customWidth="true" hidden="false" outlineLevel="0" max="7" min="7" style="0" width="1.56"/>
    <col collapsed="false" customWidth="true" hidden="false" outlineLevel="0" max="8" min="8" style="2" width="24.28"/>
    <col collapsed="false" customWidth="true" hidden="false" outlineLevel="0" max="9" min="9" style="3" width="7.14"/>
    <col collapsed="false" customWidth="true" hidden="false" outlineLevel="0" max="10" min="10" style="0" width="2.28"/>
    <col collapsed="false" customWidth="false" hidden="true" outlineLevel="0" max="11" min="11" style="0" width="6.28"/>
    <col collapsed="false" customWidth="true" hidden="false" outlineLevel="0" max="12" min="12" style="0" width="5.56"/>
    <col collapsed="false" customWidth="true" hidden="false" outlineLevel="0" max="13" min="13" style="0" width="1.56"/>
    <col collapsed="false" customWidth="true" hidden="false" outlineLevel="0" max="14" min="14" style="0" width="5.56"/>
    <col collapsed="false" customWidth="true" hidden="false" outlineLevel="0" max="15" min="15" style="0" width="2.99"/>
    <col collapsed="false" customWidth="true" hidden="false" outlineLevel="0" max="16" min="16" style="0" width="6.7"/>
    <col collapsed="false" customWidth="true" hidden="false" outlineLevel="0" max="17" min="17" style="0" width="1.56"/>
    <col collapsed="false" customWidth="true" hidden="false" outlineLevel="0" max="18" min="18" style="0" width="6.7"/>
    <col collapsed="false" customWidth="true" hidden="false" outlineLevel="0" max="19" min="19" style="0" width="2.84"/>
    <col collapsed="false" customWidth="true" hidden="false" outlineLevel="0" max="20" min="20" style="0" width="6.13"/>
    <col collapsed="false" customWidth="true" hidden="true" outlineLevel="0" max="22" min="22" style="0" width="3.28"/>
    <col collapsed="false" customWidth="true" hidden="true" outlineLevel="0" max="23" min="23" style="0" width="1.99"/>
    <col collapsed="false" customWidth="true" hidden="true" outlineLevel="0" max="24" min="24" style="0" width="3.28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8" t="n">
        <f aca="false">(F4+H4)/2</f>
        <v>315</v>
      </c>
      <c r="B4" s="9" t="s">
        <v>1</v>
      </c>
      <c r="C4" s="10"/>
      <c r="D4" s="10"/>
      <c r="E4" s="11" t="s">
        <v>2</v>
      </c>
      <c r="F4" s="12" t="n">
        <f aca="false">V325*2+W325</f>
        <v>349</v>
      </c>
      <c r="G4" s="13" t="s">
        <v>3</v>
      </c>
      <c r="H4" s="14" t="n">
        <f aca="false">X325*2+W325</f>
        <v>281</v>
      </c>
      <c r="I4" s="15"/>
      <c r="J4" s="16"/>
      <c r="K4" s="14"/>
      <c r="L4" s="17" t="n">
        <f aca="false">SUBTOTAL(9,L8:L324)</f>
        <v>5371</v>
      </c>
      <c r="M4" s="18" t="s">
        <v>3</v>
      </c>
      <c r="N4" s="18" t="n">
        <f aca="false">SUBTOTAL(9,N8:N324)</f>
        <v>4709</v>
      </c>
      <c r="O4" s="18"/>
      <c r="P4" s="18" t="n">
        <f aca="false">SUBTOTAL(9,P8:P324)</f>
        <v>25291</v>
      </c>
      <c r="Q4" s="18" t="s">
        <v>3</v>
      </c>
      <c r="R4" s="18" t="n">
        <f aca="false">SUBTOTAL(9,R8:R324)</f>
        <v>23962</v>
      </c>
      <c r="S4" s="18"/>
      <c r="T4" s="19" t="n">
        <f aca="false">SUBTOTAL(9,T8:T324)</f>
        <v>1329</v>
      </c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7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21" t="s">
        <v>4</v>
      </c>
      <c r="B6" s="22" t="s">
        <v>5</v>
      </c>
      <c r="C6" s="23"/>
      <c r="D6" s="23" t="s">
        <v>6</v>
      </c>
      <c r="E6" s="24"/>
      <c r="F6" s="24" t="s">
        <v>7</v>
      </c>
      <c r="G6" s="24"/>
      <c r="H6" s="22" t="s">
        <v>8</v>
      </c>
      <c r="I6" s="25" t="s">
        <v>9</v>
      </c>
      <c r="J6" s="26"/>
      <c r="K6" s="23"/>
      <c r="L6" s="24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</row>
    <row r="7" customFormat="false" ht="6.95" hidden="false" customHeight="true" outlineLevel="0" collapsed="false">
      <c r="A7" s="29"/>
      <c r="B7" s="29" t="n">
        <v>315</v>
      </c>
      <c r="C7" s="30"/>
      <c r="D7" s="30"/>
      <c r="E7" s="30"/>
      <c r="F7" s="30"/>
      <c r="G7" s="30"/>
      <c r="H7" s="31"/>
      <c r="I7" s="32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</row>
    <row r="8" customFormat="false" ht="12.75" hidden="false" customHeight="false" outlineLevel="0" collapsed="false">
      <c r="A8" s="33" t="n">
        <v>1</v>
      </c>
      <c r="B8" s="34" t="n">
        <v>1</v>
      </c>
      <c r="C8" s="30"/>
      <c r="D8" s="35" t="n">
        <v>26726</v>
      </c>
      <c r="E8" s="36" t="n">
        <v>0</v>
      </c>
      <c r="F8" s="30" t="s">
        <v>13</v>
      </c>
      <c r="G8" s="5" t="s">
        <v>14</v>
      </c>
      <c r="H8" s="30" t="s">
        <v>15</v>
      </c>
      <c r="I8" s="32" t="n">
        <v>1973</v>
      </c>
      <c r="J8" s="30"/>
      <c r="K8" s="30"/>
      <c r="L8" s="30" t="n">
        <v>4</v>
      </c>
      <c r="M8" s="5" t="s">
        <v>3</v>
      </c>
      <c r="N8" s="30" t="n">
        <v>28</v>
      </c>
      <c r="O8" s="30"/>
      <c r="P8" s="30" t="n">
        <v>65</v>
      </c>
      <c r="Q8" s="30" t="s">
        <v>3</v>
      </c>
      <c r="R8" s="30" t="n">
        <v>151</v>
      </c>
      <c r="S8" s="30"/>
      <c r="T8" s="30" t="n">
        <v>-86</v>
      </c>
      <c r="V8" s="30" t="n">
        <f aca="false">IF(L8&gt;N8,1,0)</f>
        <v>0</v>
      </c>
      <c r="W8" s="30" t="n">
        <f aca="false">IF(ISNUMBER(N8),IF(L8=N8,1,0),0)</f>
        <v>0</v>
      </c>
      <c r="X8" s="30" t="n">
        <f aca="false">IF(L8&lt;N8,1,0)</f>
        <v>1</v>
      </c>
    </row>
    <row r="9" customFormat="false" ht="12.75" hidden="false" customHeight="false" outlineLevel="0" collapsed="false">
      <c r="A9" s="33" t="n">
        <v>2</v>
      </c>
      <c r="B9" s="34" t="n">
        <v>2</v>
      </c>
      <c r="C9" s="30"/>
      <c r="D9" s="35" t="n">
        <v>26726</v>
      </c>
      <c r="E9" s="36"/>
      <c r="F9" s="30" t="s">
        <v>16</v>
      </c>
      <c r="G9" s="5" t="s">
        <v>14</v>
      </c>
      <c r="H9" s="30" t="s">
        <v>17</v>
      </c>
      <c r="I9" s="32" t="n">
        <v>1973</v>
      </c>
      <c r="J9" s="30"/>
      <c r="K9" s="30"/>
      <c r="L9" s="30" t="n">
        <v>27</v>
      </c>
      <c r="M9" s="5" t="s">
        <v>3</v>
      </c>
      <c r="N9" s="30" t="n">
        <v>5</v>
      </c>
      <c r="O9" s="30"/>
      <c r="P9" s="30" t="n">
        <v>108</v>
      </c>
      <c r="Q9" s="30" t="s">
        <v>3</v>
      </c>
      <c r="R9" s="30" t="n">
        <v>54</v>
      </c>
      <c r="S9" s="30"/>
      <c r="T9" s="30" t="n">
        <v>54</v>
      </c>
      <c r="V9" s="30" t="n">
        <f aca="false">IF(L9&gt;N9,1,0)</f>
        <v>1</v>
      </c>
      <c r="W9" s="30" t="n">
        <f aca="false">IF(ISNUMBER(N9),IF(L9=N9,1,0),0)</f>
        <v>0</v>
      </c>
      <c r="X9" s="30" t="n">
        <f aca="false">IF(L9&lt;N9,1,0)</f>
        <v>0</v>
      </c>
    </row>
    <row r="10" customFormat="false" ht="12.75" hidden="false" customHeight="false" outlineLevel="0" collapsed="false">
      <c r="A10" s="33" t="n">
        <v>3</v>
      </c>
      <c r="B10" s="34" t="n">
        <v>3</v>
      </c>
      <c r="C10" s="30"/>
      <c r="D10" s="35" t="n">
        <v>26754</v>
      </c>
      <c r="E10" s="36" t="n">
        <v>0</v>
      </c>
      <c r="F10" s="30" t="s">
        <v>15</v>
      </c>
      <c r="G10" s="5" t="s">
        <v>14</v>
      </c>
      <c r="H10" s="30" t="s">
        <v>16</v>
      </c>
      <c r="I10" s="32" t="n">
        <v>1973</v>
      </c>
      <c r="J10" s="30"/>
      <c r="K10" s="30"/>
      <c r="L10" s="30" t="n">
        <v>11</v>
      </c>
      <c r="M10" s="5" t="s">
        <v>3</v>
      </c>
      <c r="N10" s="30" t="n">
        <v>21</v>
      </c>
      <c r="O10" s="30"/>
      <c r="P10" s="30" t="n">
        <v>90</v>
      </c>
      <c r="Q10" s="30" t="s">
        <v>3</v>
      </c>
      <c r="R10" s="30" t="n">
        <v>102</v>
      </c>
      <c r="S10" s="30"/>
      <c r="T10" s="30" t="n">
        <v>-12</v>
      </c>
      <c r="V10" s="30" t="n">
        <f aca="false">IF(L10&gt;N10,1,0)</f>
        <v>0</v>
      </c>
      <c r="W10" s="30" t="n">
        <f aca="false">IF(ISNUMBER(N10),IF(L10=N10,1,0),0)</f>
        <v>0</v>
      </c>
      <c r="X10" s="30" t="n">
        <f aca="false">IF(L10&lt;N10,1,0)</f>
        <v>1</v>
      </c>
    </row>
    <row r="11" customFormat="false" ht="12.75" hidden="false" customHeight="false" outlineLevel="0" collapsed="false">
      <c r="A11" s="33" t="n">
        <v>4</v>
      </c>
      <c r="B11" s="34" t="n">
        <v>4</v>
      </c>
      <c r="C11" s="30"/>
      <c r="D11" s="35" t="n">
        <v>26761</v>
      </c>
      <c r="E11" s="36"/>
      <c r="F11" s="30" t="s">
        <v>17</v>
      </c>
      <c r="G11" s="5" t="s">
        <v>14</v>
      </c>
      <c r="H11" s="30" t="s">
        <v>18</v>
      </c>
      <c r="I11" s="32" t="n">
        <v>1973</v>
      </c>
      <c r="J11" s="30"/>
      <c r="K11" s="30"/>
      <c r="L11" s="30" t="n">
        <v>29</v>
      </c>
      <c r="M11" s="5" t="s">
        <v>3</v>
      </c>
      <c r="N11" s="30" t="n">
        <v>3</v>
      </c>
      <c r="O11" s="30"/>
      <c r="P11" s="30" t="n">
        <v>123</v>
      </c>
      <c r="Q11" s="30" t="s">
        <v>3</v>
      </c>
      <c r="R11" s="30" t="n">
        <v>42</v>
      </c>
      <c r="S11" s="30"/>
      <c r="T11" s="30" t="n">
        <v>81</v>
      </c>
      <c r="V11" s="30" t="n">
        <f aca="false">IF(L11&gt;N11,1,0)</f>
        <v>1</v>
      </c>
      <c r="W11" s="30" t="n">
        <f aca="false">IF(ISNUMBER(N11),IF(L11=N11,1,0),0)</f>
        <v>0</v>
      </c>
      <c r="X11" s="30" t="n">
        <f aca="false">IF(L11&lt;N11,1,0)</f>
        <v>0</v>
      </c>
    </row>
    <row r="12" customFormat="false" ht="12.75" hidden="false" customHeight="false" outlineLevel="0" collapsed="false">
      <c r="A12" s="33" t="n">
        <v>5</v>
      </c>
      <c r="B12" s="34" t="n">
        <v>5</v>
      </c>
      <c r="C12" s="30"/>
      <c r="D12" s="35" t="n">
        <v>26789</v>
      </c>
      <c r="E12" s="36"/>
      <c r="F12" s="30" t="s">
        <v>16</v>
      </c>
      <c r="G12" s="5" t="s">
        <v>14</v>
      </c>
      <c r="H12" s="30" t="s">
        <v>13</v>
      </c>
      <c r="I12" s="32" t="n">
        <v>1973</v>
      </c>
      <c r="J12" s="30"/>
      <c r="K12" s="30"/>
      <c r="L12" s="30" t="n">
        <v>19</v>
      </c>
      <c r="M12" s="5" t="s">
        <v>3</v>
      </c>
      <c r="N12" s="30" t="n">
        <v>13</v>
      </c>
      <c r="O12" s="30"/>
      <c r="P12" s="30" t="n">
        <v>87</v>
      </c>
      <c r="Q12" s="30" t="s">
        <v>3</v>
      </c>
      <c r="R12" s="30" t="n">
        <v>82</v>
      </c>
      <c r="S12" s="30"/>
      <c r="T12" s="30" t="n">
        <v>5</v>
      </c>
      <c r="V12" s="30" t="n">
        <f aca="false">IF(L12&gt;N12,1,0)</f>
        <v>1</v>
      </c>
      <c r="W12" s="30" t="n">
        <f aca="false">IF(ISNUMBER(N12),IF(L12=N12,1,0),0)</f>
        <v>0</v>
      </c>
      <c r="X12" s="30" t="n">
        <f aca="false">IF(L12&lt;N12,1,0)</f>
        <v>0</v>
      </c>
    </row>
    <row r="13" customFormat="false" ht="12.75" hidden="false" customHeight="false" outlineLevel="0" collapsed="false">
      <c r="A13" s="33" t="n">
        <v>6</v>
      </c>
      <c r="B13" s="34" t="n">
        <v>6</v>
      </c>
      <c r="C13" s="30"/>
      <c r="D13" s="35" t="n">
        <v>26789</v>
      </c>
      <c r="E13" s="36" t="n">
        <v>0</v>
      </c>
      <c r="F13" s="30" t="s">
        <v>18</v>
      </c>
      <c r="G13" s="5" t="s">
        <v>14</v>
      </c>
      <c r="H13" s="30" t="s">
        <v>15</v>
      </c>
      <c r="I13" s="32" t="n">
        <v>1973</v>
      </c>
      <c r="J13" s="30"/>
      <c r="K13" s="30"/>
      <c r="L13" s="30" t="n">
        <v>4</v>
      </c>
      <c r="M13" s="5" t="s">
        <v>3</v>
      </c>
      <c r="N13" s="30" t="n">
        <v>28</v>
      </c>
      <c r="O13" s="30"/>
      <c r="P13" s="30" t="n">
        <v>66</v>
      </c>
      <c r="Q13" s="30" t="s">
        <v>3</v>
      </c>
      <c r="R13" s="30" t="n">
        <v>160</v>
      </c>
      <c r="S13" s="30"/>
      <c r="T13" s="30" t="n">
        <v>-94</v>
      </c>
      <c r="V13" s="30" t="n">
        <f aca="false">IF(L13&gt;N13,1,0)</f>
        <v>0</v>
      </c>
      <c r="W13" s="30" t="n">
        <f aca="false">IF(ISNUMBER(N13),IF(L13=N13,1,0),0)</f>
        <v>0</v>
      </c>
      <c r="X13" s="30" t="n">
        <f aca="false">IF(L13&lt;N13,1,0)</f>
        <v>1</v>
      </c>
    </row>
    <row r="14" customFormat="false" ht="12.75" hidden="false" customHeight="false" outlineLevel="0" collapsed="false">
      <c r="A14" s="33" t="n">
        <v>7</v>
      </c>
      <c r="B14" s="34" t="n">
        <v>7</v>
      </c>
      <c r="C14" s="30"/>
      <c r="D14" s="35" t="n">
        <v>26803</v>
      </c>
      <c r="E14" s="36" t="n">
        <v>0</v>
      </c>
      <c r="F14" s="30" t="s">
        <v>18</v>
      </c>
      <c r="G14" s="5" t="s">
        <v>14</v>
      </c>
      <c r="H14" s="30" t="s">
        <v>16</v>
      </c>
      <c r="I14" s="32" t="n">
        <v>1973</v>
      </c>
      <c r="J14" s="30"/>
      <c r="K14" s="30"/>
      <c r="L14" s="30" t="n">
        <v>2</v>
      </c>
      <c r="M14" s="5" t="s">
        <v>3</v>
      </c>
      <c r="N14" s="30" t="n">
        <v>30</v>
      </c>
      <c r="O14" s="30"/>
      <c r="P14" s="30" t="n">
        <v>61</v>
      </c>
      <c r="Q14" s="30" t="s">
        <v>3</v>
      </c>
      <c r="R14" s="30" t="n">
        <v>183</v>
      </c>
      <c r="S14" s="30"/>
      <c r="T14" s="30" t="n">
        <v>-122</v>
      </c>
      <c r="V14" s="30" t="n">
        <f aca="false">IF(L14&gt;N14,1,0)</f>
        <v>0</v>
      </c>
      <c r="W14" s="30" t="n">
        <f aca="false">IF(ISNUMBER(N14),IF(L14=N14,1,0),0)</f>
        <v>0</v>
      </c>
      <c r="X14" s="30" t="n">
        <f aca="false">IF(L14&lt;N14,1,0)</f>
        <v>1</v>
      </c>
    </row>
    <row r="15" customFormat="false" ht="12.75" hidden="false" customHeight="false" outlineLevel="0" collapsed="false">
      <c r="A15" s="33" t="n">
        <v>8</v>
      </c>
      <c r="B15" s="34" t="n">
        <v>8</v>
      </c>
      <c r="C15" s="30"/>
      <c r="D15" s="35" t="n">
        <v>26817</v>
      </c>
      <c r="E15" s="36"/>
      <c r="F15" s="30" t="s">
        <v>15</v>
      </c>
      <c r="G15" s="5" t="s">
        <v>14</v>
      </c>
      <c r="H15" s="30" t="s">
        <v>17</v>
      </c>
      <c r="I15" s="32" t="n">
        <v>1973</v>
      </c>
      <c r="J15" s="30"/>
      <c r="K15" s="30"/>
      <c r="L15" s="30" t="n">
        <v>16</v>
      </c>
      <c r="M15" s="5" t="s">
        <v>3</v>
      </c>
      <c r="N15" s="30" t="n">
        <v>16</v>
      </c>
      <c r="O15" s="30"/>
      <c r="P15" s="30" t="n">
        <v>62</v>
      </c>
      <c r="Q15" s="30" t="s">
        <v>3</v>
      </c>
      <c r="R15" s="30" t="n">
        <v>68</v>
      </c>
      <c r="S15" s="30"/>
      <c r="T15" s="30" t="n">
        <v>-6</v>
      </c>
      <c r="V15" s="30" t="n">
        <f aca="false">IF(L15&gt;N15,1,0)</f>
        <v>0</v>
      </c>
      <c r="W15" s="30" t="n">
        <f aca="false">IF(ISNUMBER(N15),IF(L15=N15,1,0),0)</f>
        <v>1</v>
      </c>
      <c r="X15" s="30" t="n">
        <f aca="false">IF(L15&lt;N15,1,0)</f>
        <v>0</v>
      </c>
    </row>
    <row r="16" customFormat="false" ht="12.75" hidden="false" customHeight="false" outlineLevel="0" collapsed="false">
      <c r="A16" s="33" t="n">
        <v>9</v>
      </c>
      <c r="B16" s="34" t="n">
        <v>9</v>
      </c>
      <c r="C16" s="30"/>
      <c r="D16" s="35" t="n">
        <v>26836</v>
      </c>
      <c r="E16" s="36"/>
      <c r="F16" s="30" t="s">
        <v>13</v>
      </c>
      <c r="G16" s="5" t="s">
        <v>14</v>
      </c>
      <c r="H16" s="30" t="s">
        <v>18</v>
      </c>
      <c r="I16" s="32" t="n">
        <v>1973</v>
      </c>
      <c r="J16" s="30"/>
      <c r="K16" s="30"/>
      <c r="L16" s="30" t="n">
        <v>24</v>
      </c>
      <c r="M16" s="5" t="s">
        <v>3</v>
      </c>
      <c r="N16" s="30" t="n">
        <v>8</v>
      </c>
      <c r="O16" s="30"/>
      <c r="P16" s="30" t="n">
        <v>135</v>
      </c>
      <c r="Q16" s="30" t="s">
        <v>3</v>
      </c>
      <c r="R16" s="30" t="n">
        <v>82</v>
      </c>
      <c r="S16" s="30"/>
      <c r="T16" s="30" t="n">
        <v>53</v>
      </c>
      <c r="V16" s="30" t="n">
        <f aca="false">IF(L16&gt;N16,1,0)</f>
        <v>1</v>
      </c>
      <c r="W16" s="30" t="n">
        <f aca="false">IF(ISNUMBER(N16),IF(L16=N16,1,0),0)</f>
        <v>0</v>
      </c>
      <c r="X16" s="30" t="n">
        <f aca="false">IF(L16&lt;N16,1,0)</f>
        <v>0</v>
      </c>
    </row>
    <row r="17" customFormat="false" ht="12.75" hidden="false" customHeight="false" outlineLevel="0" collapsed="false">
      <c r="A17" s="33" t="n">
        <v>10</v>
      </c>
      <c r="B17" s="34" t="n">
        <v>10</v>
      </c>
      <c r="C17" s="30"/>
      <c r="D17" s="35" t="n">
        <v>26846</v>
      </c>
      <c r="E17" s="36"/>
      <c r="F17" s="30" t="s">
        <v>17</v>
      </c>
      <c r="G17" s="5" t="s">
        <v>14</v>
      </c>
      <c r="H17" s="30" t="s">
        <v>13</v>
      </c>
      <c r="I17" s="32" t="n">
        <v>1973</v>
      </c>
      <c r="J17" s="30"/>
      <c r="K17" s="30"/>
      <c r="L17" s="30" t="n">
        <v>20</v>
      </c>
      <c r="M17" s="5" t="s">
        <v>3</v>
      </c>
      <c r="N17" s="30" t="n">
        <v>12</v>
      </c>
      <c r="O17" s="30"/>
      <c r="P17" s="30" t="n">
        <v>102</v>
      </c>
      <c r="Q17" s="30" t="s">
        <v>3</v>
      </c>
      <c r="R17" s="30" t="n">
        <v>75</v>
      </c>
      <c r="S17" s="30"/>
      <c r="T17" s="30" t="n">
        <v>27</v>
      </c>
      <c r="V17" s="30" t="n">
        <f aca="false">IF(L17&gt;N17,1,0)</f>
        <v>1</v>
      </c>
      <c r="W17" s="30" t="n">
        <f aca="false">IF(ISNUMBER(N17),IF(L17=N17,1,0),0)</f>
        <v>0</v>
      </c>
      <c r="X17" s="30" t="n">
        <f aca="false">IF(L17&lt;N17,1,0)</f>
        <v>0</v>
      </c>
    </row>
    <row r="18" customFormat="false" ht="12.75" hidden="false" customHeight="false" outlineLevel="0" collapsed="false">
      <c r="A18" s="33" t="n">
        <v>11</v>
      </c>
      <c r="B18" s="34" t="n">
        <v>11</v>
      </c>
      <c r="C18" s="30"/>
      <c r="D18" s="35" t="n">
        <v>27046</v>
      </c>
      <c r="E18" s="36"/>
      <c r="F18" s="30" t="s">
        <v>15</v>
      </c>
      <c r="G18" s="5" t="s">
        <v>14</v>
      </c>
      <c r="H18" s="30" t="s">
        <v>13</v>
      </c>
      <c r="I18" s="32" t="n">
        <v>1974</v>
      </c>
      <c r="J18" s="30"/>
      <c r="K18" s="30"/>
      <c r="L18" s="30" t="n">
        <v>28</v>
      </c>
      <c r="M18" s="5" t="s">
        <v>3</v>
      </c>
      <c r="N18" s="30" t="n">
        <v>4</v>
      </c>
      <c r="O18" s="30"/>
      <c r="P18" s="30" t="n">
        <v>125</v>
      </c>
      <c r="Q18" s="30" t="s">
        <v>3</v>
      </c>
      <c r="R18" s="30" t="n">
        <v>59</v>
      </c>
      <c r="S18" s="30"/>
      <c r="T18" s="30" t="n">
        <v>66</v>
      </c>
      <c r="V18" s="30" t="n">
        <f aca="false">IF(L18&gt;N18,1,0)</f>
        <v>1</v>
      </c>
      <c r="W18" s="30" t="n">
        <f aca="false">IF(ISNUMBER(N18),IF(L18=N18,1,0),0)</f>
        <v>0</v>
      </c>
      <c r="X18" s="30" t="n">
        <f aca="false">IF(L18&lt;N18,1,0)</f>
        <v>0</v>
      </c>
    </row>
    <row r="19" customFormat="false" ht="12.75" hidden="false" customHeight="false" outlineLevel="0" collapsed="false">
      <c r="A19" s="33" t="n">
        <v>12</v>
      </c>
      <c r="B19" s="34" t="n">
        <v>12</v>
      </c>
      <c r="C19" s="30"/>
      <c r="D19" s="35" t="n">
        <v>27053</v>
      </c>
      <c r="E19" s="36"/>
      <c r="F19" s="30" t="s">
        <v>16</v>
      </c>
      <c r="G19" s="5" t="s">
        <v>14</v>
      </c>
      <c r="H19" s="30" t="s">
        <v>19</v>
      </c>
      <c r="I19" s="32" t="n">
        <v>1974</v>
      </c>
      <c r="J19" s="30"/>
      <c r="K19" s="30"/>
      <c r="L19" s="30" t="n">
        <v>27</v>
      </c>
      <c r="M19" s="5" t="s">
        <v>3</v>
      </c>
      <c r="N19" s="30" t="n">
        <v>5</v>
      </c>
      <c r="O19" s="30"/>
      <c r="P19" s="30" t="n">
        <v>122</v>
      </c>
      <c r="Q19" s="30" t="s">
        <v>3</v>
      </c>
      <c r="R19" s="30" t="n">
        <v>70</v>
      </c>
      <c r="S19" s="30"/>
      <c r="T19" s="30" t="n">
        <v>52</v>
      </c>
      <c r="V19" s="30" t="n">
        <f aca="false">IF(L19&gt;N19,1,0)</f>
        <v>1</v>
      </c>
      <c r="W19" s="30" t="n">
        <f aca="false">IF(ISNUMBER(N19),IF(L19=N19,1,0),0)</f>
        <v>0</v>
      </c>
      <c r="X19" s="30" t="n">
        <f aca="false">IF(L19&lt;N19,1,0)</f>
        <v>0</v>
      </c>
    </row>
    <row r="20" customFormat="false" ht="12.75" hidden="false" customHeight="false" outlineLevel="0" collapsed="false">
      <c r="A20" s="33" t="n">
        <v>13</v>
      </c>
      <c r="B20" s="34" t="n">
        <v>13</v>
      </c>
      <c r="C20" s="30"/>
      <c r="D20" s="35" t="n">
        <v>27058</v>
      </c>
      <c r="E20" s="36"/>
      <c r="F20" s="30" t="s">
        <v>18</v>
      </c>
      <c r="G20" s="5" t="s">
        <v>14</v>
      </c>
      <c r="H20" s="30" t="s">
        <v>20</v>
      </c>
      <c r="I20" s="32" t="n">
        <v>1974</v>
      </c>
      <c r="J20" s="30"/>
      <c r="K20" s="30"/>
      <c r="L20" s="30" t="n">
        <v>26</v>
      </c>
      <c r="M20" s="5" t="s">
        <v>3</v>
      </c>
      <c r="N20" s="30" t="n">
        <v>6</v>
      </c>
      <c r="O20" s="30"/>
      <c r="P20" s="30" t="n">
        <v>111</v>
      </c>
      <c r="Q20" s="30" t="s">
        <v>3</v>
      </c>
      <c r="R20" s="30" t="n">
        <v>71</v>
      </c>
      <c r="S20" s="30"/>
      <c r="T20" s="30" t="n">
        <v>40</v>
      </c>
      <c r="V20" s="30" t="n">
        <f aca="false">IF(L20&gt;N20,1,0)</f>
        <v>1</v>
      </c>
      <c r="W20" s="30" t="n">
        <f aca="false">IF(ISNUMBER(N20),IF(L20=N20,1,0),0)</f>
        <v>0</v>
      </c>
      <c r="X20" s="30" t="n">
        <f aca="false">IF(L20&lt;N20,1,0)</f>
        <v>0</v>
      </c>
    </row>
    <row r="21" customFormat="false" ht="12.75" hidden="false" customHeight="false" outlineLevel="0" collapsed="false">
      <c r="A21" s="33" t="n">
        <v>14</v>
      </c>
      <c r="B21" s="34" t="n">
        <v>14</v>
      </c>
      <c r="C21" s="30"/>
      <c r="D21" s="35" t="n">
        <v>27059</v>
      </c>
      <c r="E21" s="36"/>
      <c r="F21" s="30" t="s">
        <v>17</v>
      </c>
      <c r="G21" s="5" t="s">
        <v>14</v>
      </c>
      <c r="H21" s="30" t="s">
        <v>21</v>
      </c>
      <c r="I21" s="32" t="n">
        <v>1974</v>
      </c>
      <c r="J21" s="30"/>
      <c r="K21" s="30"/>
      <c r="L21" s="30" t="n">
        <v>26</v>
      </c>
      <c r="M21" s="5" t="s">
        <v>3</v>
      </c>
      <c r="N21" s="30" t="n">
        <v>6</v>
      </c>
      <c r="O21" s="30"/>
      <c r="P21" s="30" t="n">
        <v>103</v>
      </c>
      <c r="Q21" s="30" t="s">
        <v>3</v>
      </c>
      <c r="R21" s="30" t="n">
        <v>48</v>
      </c>
      <c r="S21" s="30"/>
      <c r="T21" s="30" t="n">
        <v>55</v>
      </c>
      <c r="V21" s="30" t="n">
        <f aca="false">IF(L21&gt;N21,1,0)</f>
        <v>1</v>
      </c>
      <c r="W21" s="30" t="n">
        <f aca="false">IF(ISNUMBER(N21),IF(L21=N21,1,0),0)</f>
        <v>0</v>
      </c>
      <c r="X21" s="30" t="n">
        <f aca="false">IF(L21&lt;N21,1,0)</f>
        <v>0</v>
      </c>
    </row>
    <row r="22" customFormat="false" ht="12.75" hidden="false" customHeight="false" outlineLevel="0" collapsed="false">
      <c r="A22" s="33" t="n">
        <v>15</v>
      </c>
      <c r="B22" s="34" t="n">
        <v>15</v>
      </c>
      <c r="C22" s="30"/>
      <c r="D22" s="35" t="n">
        <v>27061</v>
      </c>
      <c r="E22" s="36"/>
      <c r="F22" s="30" t="s">
        <v>15</v>
      </c>
      <c r="G22" s="5" t="s">
        <v>14</v>
      </c>
      <c r="H22" s="30" t="s">
        <v>21</v>
      </c>
      <c r="I22" s="32" t="n">
        <v>1974</v>
      </c>
      <c r="J22" s="30"/>
      <c r="K22" s="30"/>
      <c r="L22" s="30" t="n">
        <v>20</v>
      </c>
      <c r="M22" s="5" t="s">
        <v>3</v>
      </c>
      <c r="N22" s="30" t="n">
        <v>12</v>
      </c>
      <c r="O22" s="30"/>
      <c r="P22" s="30" t="n">
        <v>84</v>
      </c>
      <c r="Q22" s="30" t="s">
        <v>3</v>
      </c>
      <c r="R22" s="30" t="n">
        <v>54</v>
      </c>
      <c r="S22" s="30"/>
      <c r="T22" s="30" t="n">
        <v>30</v>
      </c>
      <c r="V22" s="30" t="n">
        <f aca="false">IF(L22&gt;N22,1,0)</f>
        <v>1</v>
      </c>
      <c r="W22" s="30" t="n">
        <f aca="false">IF(ISNUMBER(N22),IF(L22=N22,1,0),0)</f>
        <v>0</v>
      </c>
      <c r="X22" s="30" t="n">
        <f aca="false">IF(L22&lt;N22,1,0)</f>
        <v>0</v>
      </c>
    </row>
    <row r="23" customFormat="false" ht="12.75" hidden="false" customHeight="false" outlineLevel="0" collapsed="false">
      <c r="A23" s="33" t="n">
        <v>16</v>
      </c>
      <c r="B23" s="34" t="n">
        <v>16</v>
      </c>
      <c r="C23" s="30"/>
      <c r="D23" s="35" t="n">
        <v>27062</v>
      </c>
      <c r="E23" s="36" t="n">
        <v>0</v>
      </c>
      <c r="F23" s="30" t="s">
        <v>17</v>
      </c>
      <c r="G23" s="5" t="s">
        <v>14</v>
      </c>
      <c r="H23" s="30" t="s">
        <v>13</v>
      </c>
      <c r="I23" s="32" t="n">
        <v>1974</v>
      </c>
      <c r="J23" s="30"/>
      <c r="K23" s="30"/>
      <c r="L23" s="30" t="n">
        <v>13</v>
      </c>
      <c r="M23" s="5" t="s">
        <v>3</v>
      </c>
      <c r="N23" s="30" t="n">
        <v>19</v>
      </c>
      <c r="O23" s="30"/>
      <c r="P23" s="30" t="n">
        <v>77</v>
      </c>
      <c r="Q23" s="30" t="s">
        <v>3</v>
      </c>
      <c r="R23" s="30" t="n">
        <v>95</v>
      </c>
      <c r="S23" s="30"/>
      <c r="T23" s="30" t="n">
        <v>-18</v>
      </c>
      <c r="V23" s="30" t="n">
        <f aca="false">IF(L23&gt;N23,1,0)</f>
        <v>0</v>
      </c>
      <c r="W23" s="30" t="n">
        <f aca="false">IF(ISNUMBER(N23),IF(L23=N23,1,0),0)</f>
        <v>0</v>
      </c>
      <c r="X23" s="30" t="n">
        <f aca="false">IF(L23&lt;N23,1,0)</f>
        <v>1</v>
      </c>
    </row>
    <row r="24" customFormat="false" ht="12.75" hidden="false" customHeight="false" outlineLevel="0" collapsed="false">
      <c r="A24" s="33" t="n">
        <v>17</v>
      </c>
      <c r="B24" s="34" t="n">
        <v>17</v>
      </c>
      <c r="C24" s="30"/>
      <c r="D24" s="35" t="n">
        <v>27064</v>
      </c>
      <c r="E24" s="36" t="n">
        <v>0</v>
      </c>
      <c r="F24" s="30" t="s">
        <v>18</v>
      </c>
      <c r="G24" s="5" t="s">
        <v>14</v>
      </c>
      <c r="H24" s="30" t="s">
        <v>16</v>
      </c>
      <c r="I24" s="32" t="n">
        <v>1974</v>
      </c>
      <c r="J24" s="30"/>
      <c r="K24" s="30"/>
      <c r="L24" s="30" t="n">
        <v>2</v>
      </c>
      <c r="M24" s="5" t="s">
        <v>3</v>
      </c>
      <c r="N24" s="30" t="n">
        <v>30</v>
      </c>
      <c r="O24" s="30"/>
      <c r="P24" s="30" t="n">
        <v>65</v>
      </c>
      <c r="Q24" s="30" t="s">
        <v>3</v>
      </c>
      <c r="R24" s="30" t="n">
        <v>188</v>
      </c>
      <c r="S24" s="30"/>
      <c r="T24" s="30" t="n">
        <v>-123</v>
      </c>
      <c r="V24" s="30" t="n">
        <f aca="false">IF(L24&gt;N24,1,0)</f>
        <v>0</v>
      </c>
      <c r="W24" s="30" t="n">
        <f aca="false">IF(ISNUMBER(N24),IF(L24=N24,1,0),0)</f>
        <v>0</v>
      </c>
      <c r="X24" s="30" t="n">
        <f aca="false">IF(L24&lt;N24,1,0)</f>
        <v>1</v>
      </c>
    </row>
    <row r="25" customFormat="false" ht="12.75" hidden="false" customHeight="false" outlineLevel="0" collapsed="false">
      <c r="A25" s="33" t="n">
        <v>18</v>
      </c>
      <c r="B25" s="34" t="n">
        <v>18</v>
      </c>
      <c r="C25" s="30"/>
      <c r="D25" s="35" t="n">
        <v>27072</v>
      </c>
      <c r="E25" s="36" t="n">
        <v>0</v>
      </c>
      <c r="F25" s="30" t="s">
        <v>20</v>
      </c>
      <c r="G25" s="5" t="s">
        <v>14</v>
      </c>
      <c r="H25" s="30" t="s">
        <v>19</v>
      </c>
      <c r="I25" s="32" t="n">
        <v>1974</v>
      </c>
      <c r="J25" s="30"/>
      <c r="K25" s="30"/>
      <c r="L25" s="30" t="n">
        <v>0</v>
      </c>
      <c r="M25" s="5" t="s">
        <v>3</v>
      </c>
      <c r="N25" s="30" t="n">
        <v>32</v>
      </c>
      <c r="O25" s="30"/>
      <c r="P25" s="30" t="n">
        <v>50</v>
      </c>
      <c r="Q25" s="30" t="s">
        <v>3</v>
      </c>
      <c r="R25" s="30" t="n">
        <v>183</v>
      </c>
      <c r="S25" s="30"/>
      <c r="T25" s="30" t="n">
        <v>-133</v>
      </c>
      <c r="V25" s="30" t="n">
        <f aca="false">IF(L25&gt;N25,1,0)</f>
        <v>0</v>
      </c>
      <c r="W25" s="30" t="n">
        <f aca="false">IF(ISNUMBER(N25),IF(L25=N25,1,0),0)</f>
        <v>0</v>
      </c>
      <c r="X25" s="30" t="n">
        <f aca="false">IF(L25&lt;N25,1,0)</f>
        <v>1</v>
      </c>
    </row>
    <row r="26" customFormat="false" ht="12.75" hidden="false" customHeight="false" outlineLevel="0" collapsed="false">
      <c r="A26" s="33" t="n">
        <v>19</v>
      </c>
      <c r="B26" s="34" t="n">
        <v>19</v>
      </c>
      <c r="C26" s="30"/>
      <c r="D26" s="35" t="n">
        <v>27076</v>
      </c>
      <c r="E26" s="36"/>
      <c r="F26" s="30" t="s">
        <v>19</v>
      </c>
      <c r="G26" s="5" t="s">
        <v>14</v>
      </c>
      <c r="H26" s="30" t="s">
        <v>18</v>
      </c>
      <c r="I26" s="32" t="n">
        <v>1974</v>
      </c>
      <c r="J26" s="30"/>
      <c r="K26" s="30"/>
      <c r="L26" s="30" t="n">
        <v>30</v>
      </c>
      <c r="M26" s="5" t="s">
        <v>3</v>
      </c>
      <c r="N26" s="30" t="n">
        <v>2</v>
      </c>
      <c r="O26" s="30"/>
      <c r="P26" s="30" t="n">
        <v>148</v>
      </c>
      <c r="Q26" s="30" t="s">
        <v>3</v>
      </c>
      <c r="R26" s="30" t="n">
        <v>76</v>
      </c>
      <c r="S26" s="30"/>
      <c r="T26" s="30" t="n">
        <v>72</v>
      </c>
      <c r="V26" s="30" t="n">
        <f aca="false">IF(L26&gt;N26,1,0)</f>
        <v>1</v>
      </c>
      <c r="W26" s="30" t="n">
        <f aca="false">IF(ISNUMBER(N26),IF(L26=N26,1,0),0)</f>
        <v>0</v>
      </c>
      <c r="X26" s="30" t="n">
        <f aca="false">IF(L26&lt;N26,1,0)</f>
        <v>0</v>
      </c>
    </row>
    <row r="27" customFormat="false" ht="12.75" hidden="false" customHeight="false" outlineLevel="0" collapsed="false">
      <c r="A27" s="33" t="n">
        <v>20</v>
      </c>
      <c r="B27" s="34" t="n">
        <v>20</v>
      </c>
      <c r="C27" s="30"/>
      <c r="D27" s="35" t="n">
        <v>27081</v>
      </c>
      <c r="E27" s="36" t="n">
        <v>0</v>
      </c>
      <c r="F27" s="30" t="s">
        <v>13</v>
      </c>
      <c r="G27" s="5" t="s">
        <v>14</v>
      </c>
      <c r="H27" s="30" t="s">
        <v>16</v>
      </c>
      <c r="I27" s="32" t="n">
        <v>1974</v>
      </c>
      <c r="J27" s="30"/>
      <c r="K27" s="30"/>
      <c r="L27" s="30" t="n">
        <v>8</v>
      </c>
      <c r="M27" s="5" t="s">
        <v>3</v>
      </c>
      <c r="N27" s="30" t="n">
        <v>24</v>
      </c>
      <c r="O27" s="30"/>
      <c r="P27" s="30" t="n">
        <v>60</v>
      </c>
      <c r="Q27" s="30" t="s">
        <v>3</v>
      </c>
      <c r="R27" s="30" t="n">
        <v>100</v>
      </c>
      <c r="S27" s="30"/>
      <c r="T27" s="30" t="n">
        <v>-40</v>
      </c>
      <c r="V27" s="30" t="n">
        <f aca="false">IF(L27&gt;N27,1,0)</f>
        <v>0</v>
      </c>
      <c r="W27" s="30" t="n">
        <f aca="false">IF(ISNUMBER(N27),IF(L27=N27,1,0),0)</f>
        <v>0</v>
      </c>
      <c r="X27" s="30" t="n">
        <f aca="false">IF(L27&lt;N27,1,0)</f>
        <v>1</v>
      </c>
    </row>
    <row r="28" customFormat="false" ht="12.75" hidden="false" customHeight="false" outlineLevel="0" collapsed="false">
      <c r="A28" s="33" t="n">
        <v>21</v>
      </c>
      <c r="B28" s="34" t="n">
        <v>21</v>
      </c>
      <c r="C28" s="30"/>
      <c r="D28" s="35" t="n">
        <v>27083</v>
      </c>
      <c r="E28" s="36" t="n">
        <v>0</v>
      </c>
      <c r="F28" s="30" t="s">
        <v>20</v>
      </c>
      <c r="G28" s="5" t="s">
        <v>14</v>
      </c>
      <c r="H28" s="30" t="s">
        <v>15</v>
      </c>
      <c r="I28" s="32" t="n">
        <v>1974</v>
      </c>
      <c r="J28" s="30"/>
      <c r="K28" s="30"/>
      <c r="L28" s="30" t="n">
        <v>0</v>
      </c>
      <c r="M28" s="5" t="s">
        <v>3</v>
      </c>
      <c r="N28" s="30" t="n">
        <v>32</v>
      </c>
      <c r="O28" s="30"/>
      <c r="P28" s="30" t="n">
        <v>37</v>
      </c>
      <c r="Q28" s="30" t="s">
        <v>3</v>
      </c>
      <c r="R28" s="30" t="n">
        <v>215</v>
      </c>
      <c r="S28" s="30"/>
      <c r="T28" s="30" t="n">
        <v>-178</v>
      </c>
      <c r="V28" s="30" t="n">
        <f aca="false">IF(L28&gt;N28,1,0)</f>
        <v>0</v>
      </c>
      <c r="W28" s="30" t="n">
        <f aca="false">IF(ISNUMBER(N28),IF(L28=N28,1,0),0)</f>
        <v>0</v>
      </c>
      <c r="X28" s="30" t="n">
        <f aca="false">IF(L28&lt;N28,1,0)</f>
        <v>1</v>
      </c>
    </row>
    <row r="29" customFormat="false" ht="12.75" hidden="false" customHeight="false" outlineLevel="0" collapsed="false">
      <c r="A29" s="33" t="n">
        <v>22</v>
      </c>
      <c r="B29" s="34" t="n">
        <v>22</v>
      </c>
      <c r="C29" s="30"/>
      <c r="D29" s="35" t="n">
        <v>27098</v>
      </c>
      <c r="E29" s="36" t="n">
        <v>0</v>
      </c>
      <c r="F29" s="30" t="s">
        <v>21</v>
      </c>
      <c r="G29" s="5" t="s">
        <v>14</v>
      </c>
      <c r="H29" s="30" t="s">
        <v>19</v>
      </c>
      <c r="I29" s="32" t="n">
        <v>1974</v>
      </c>
      <c r="J29" s="30"/>
      <c r="K29" s="30"/>
      <c r="L29" s="30" t="n">
        <v>15</v>
      </c>
      <c r="M29" s="5" t="s">
        <v>3</v>
      </c>
      <c r="N29" s="30" t="n">
        <v>17</v>
      </c>
      <c r="O29" s="30"/>
      <c r="P29" s="30" t="n">
        <v>93</v>
      </c>
      <c r="Q29" s="30" t="s">
        <v>3</v>
      </c>
      <c r="R29" s="30" t="n">
        <v>86</v>
      </c>
      <c r="S29" s="30"/>
      <c r="T29" s="30" t="n">
        <v>7</v>
      </c>
      <c r="V29" s="30" t="n">
        <f aca="false">IF(L29&gt;N29,1,0)</f>
        <v>0</v>
      </c>
      <c r="W29" s="30" t="n">
        <f aca="false">IF(ISNUMBER(N29),IF(L29=N29,1,0),0)</f>
        <v>0</v>
      </c>
      <c r="X29" s="30" t="n">
        <f aca="false">IF(L29&lt;N29,1,0)</f>
        <v>1</v>
      </c>
    </row>
    <row r="30" customFormat="false" ht="12.75" hidden="false" customHeight="false" outlineLevel="0" collapsed="false">
      <c r="A30" s="33" t="n">
        <v>23</v>
      </c>
      <c r="B30" s="34" t="n">
        <v>23</v>
      </c>
      <c r="C30" s="30"/>
      <c r="D30" s="35" t="n">
        <v>27098</v>
      </c>
      <c r="E30" s="36"/>
      <c r="F30" s="30" t="s">
        <v>17</v>
      </c>
      <c r="G30" s="5" t="s">
        <v>14</v>
      </c>
      <c r="H30" s="30" t="s">
        <v>18</v>
      </c>
      <c r="I30" s="32" t="n">
        <v>1974</v>
      </c>
      <c r="J30" s="30"/>
      <c r="K30" s="30"/>
      <c r="L30" s="30" t="n">
        <v>26</v>
      </c>
      <c r="M30" s="5" t="s">
        <v>3</v>
      </c>
      <c r="N30" s="30" t="n">
        <v>6</v>
      </c>
      <c r="O30" s="30"/>
      <c r="P30" s="30" t="n">
        <v>139</v>
      </c>
      <c r="Q30" s="30" t="s">
        <v>3</v>
      </c>
      <c r="R30" s="30" t="n">
        <v>74</v>
      </c>
      <c r="S30" s="30"/>
      <c r="T30" s="30" t="n">
        <v>65</v>
      </c>
      <c r="V30" s="30" t="n">
        <f aca="false">IF(L30&gt;N30,1,0)</f>
        <v>1</v>
      </c>
      <c r="W30" s="30" t="n">
        <f aca="false">IF(ISNUMBER(N30),IF(L30=N30,1,0),0)</f>
        <v>0</v>
      </c>
      <c r="X30" s="30" t="n">
        <f aca="false">IF(L30&lt;N30,1,0)</f>
        <v>0</v>
      </c>
    </row>
    <row r="31" customFormat="false" ht="12.75" hidden="false" customHeight="false" outlineLevel="0" collapsed="false">
      <c r="A31" s="33" t="n">
        <v>24</v>
      </c>
      <c r="B31" s="34" t="n">
        <v>24</v>
      </c>
      <c r="C31" s="30"/>
      <c r="D31" s="35" t="n">
        <v>27102</v>
      </c>
      <c r="E31" s="36"/>
      <c r="F31" s="30" t="s">
        <v>16</v>
      </c>
      <c r="G31" s="5" t="s">
        <v>14</v>
      </c>
      <c r="H31" s="30" t="s">
        <v>20</v>
      </c>
      <c r="I31" s="32" t="n">
        <v>1974</v>
      </c>
      <c r="J31" s="30"/>
      <c r="K31" s="30"/>
      <c r="L31" s="30" t="n">
        <v>32</v>
      </c>
      <c r="M31" s="5" t="s">
        <v>3</v>
      </c>
      <c r="N31" s="30" t="n">
        <v>0</v>
      </c>
      <c r="O31" s="30"/>
      <c r="P31" s="30" t="n">
        <v>214</v>
      </c>
      <c r="Q31" s="30" t="s">
        <v>3</v>
      </c>
      <c r="R31" s="30" t="n">
        <v>22</v>
      </c>
      <c r="S31" s="30"/>
      <c r="T31" s="30" t="n">
        <v>192</v>
      </c>
      <c r="V31" s="30" t="n">
        <f aca="false">IF(L31&gt;N31,1,0)</f>
        <v>1</v>
      </c>
      <c r="W31" s="30" t="n">
        <f aca="false">IF(ISNUMBER(N31),IF(L31=N31,1,0),0)</f>
        <v>0</v>
      </c>
      <c r="X31" s="30" t="n">
        <f aca="false">IF(L31&lt;N31,1,0)</f>
        <v>0</v>
      </c>
    </row>
    <row r="32" customFormat="false" ht="12.75" hidden="false" customHeight="false" outlineLevel="0" collapsed="false">
      <c r="A32" s="33" t="n">
        <v>25</v>
      </c>
      <c r="B32" s="34" t="n">
        <v>25</v>
      </c>
      <c r="C32" s="30"/>
      <c r="D32" s="35" t="n">
        <v>27115</v>
      </c>
      <c r="E32" s="36"/>
      <c r="F32" s="30" t="s">
        <v>21</v>
      </c>
      <c r="G32" s="5" t="s">
        <v>14</v>
      </c>
      <c r="H32" s="30" t="s">
        <v>13</v>
      </c>
      <c r="I32" s="32" t="n">
        <v>1974</v>
      </c>
      <c r="J32" s="30"/>
      <c r="K32" s="30"/>
      <c r="L32" s="30" t="n">
        <v>20</v>
      </c>
      <c r="M32" s="5" t="s">
        <v>3</v>
      </c>
      <c r="N32" s="30" t="n">
        <v>12</v>
      </c>
      <c r="O32" s="30"/>
      <c r="P32" s="30" t="n">
        <v>74</v>
      </c>
      <c r="Q32" s="30" t="s">
        <v>3</v>
      </c>
      <c r="R32" s="30" t="n">
        <v>58</v>
      </c>
      <c r="S32" s="30"/>
      <c r="T32" s="30" t="n">
        <v>16</v>
      </c>
      <c r="V32" s="30" t="n">
        <f aca="false">IF(L32&gt;N32,1,0)</f>
        <v>1</v>
      </c>
      <c r="W32" s="30" t="n">
        <f aca="false">IF(ISNUMBER(N32),IF(L32=N32,1,0),0)</f>
        <v>0</v>
      </c>
      <c r="X32" s="30" t="n">
        <f aca="false">IF(L32&lt;N32,1,0)</f>
        <v>0</v>
      </c>
    </row>
    <row r="33" customFormat="false" ht="12.75" hidden="false" customHeight="false" outlineLevel="0" collapsed="false">
      <c r="A33" s="33" t="n">
        <v>26</v>
      </c>
      <c r="B33" s="34" t="n">
        <v>26</v>
      </c>
      <c r="C33" s="30"/>
      <c r="D33" s="35" t="n">
        <v>27115</v>
      </c>
      <c r="E33" s="36" t="n">
        <v>0</v>
      </c>
      <c r="F33" s="30" t="s">
        <v>17</v>
      </c>
      <c r="G33" s="5" t="s">
        <v>14</v>
      </c>
      <c r="H33" s="30" t="s">
        <v>15</v>
      </c>
      <c r="I33" s="32" t="n">
        <v>1974</v>
      </c>
      <c r="J33" s="30"/>
      <c r="K33" s="30"/>
      <c r="L33" s="30" t="n">
        <v>13</v>
      </c>
      <c r="M33" s="5" t="s">
        <v>3</v>
      </c>
      <c r="N33" s="30" t="n">
        <v>19</v>
      </c>
      <c r="O33" s="30"/>
      <c r="P33" s="30" t="n">
        <v>78</v>
      </c>
      <c r="Q33" s="30" t="s">
        <v>3</v>
      </c>
      <c r="R33" s="30" t="n">
        <v>89</v>
      </c>
      <c r="S33" s="30"/>
      <c r="T33" s="30" t="n">
        <v>-11</v>
      </c>
      <c r="V33" s="30" t="n">
        <f aca="false">IF(L33&gt;N33,1,0)</f>
        <v>0</v>
      </c>
      <c r="W33" s="30" t="n">
        <f aca="false">IF(ISNUMBER(N33),IF(L33=N33,1,0),0)</f>
        <v>0</v>
      </c>
      <c r="X33" s="30" t="n">
        <f aca="false">IF(L33&lt;N33,1,0)</f>
        <v>1</v>
      </c>
    </row>
    <row r="34" customFormat="false" ht="12.75" hidden="false" customHeight="false" outlineLevel="0" collapsed="false">
      <c r="A34" s="33" t="n">
        <v>27</v>
      </c>
      <c r="B34" s="34" t="n">
        <v>27</v>
      </c>
      <c r="C34" s="30"/>
      <c r="D34" s="35" t="n">
        <v>27139</v>
      </c>
      <c r="E34" s="36" t="n">
        <v>0</v>
      </c>
      <c r="F34" s="30" t="s">
        <v>15</v>
      </c>
      <c r="G34" s="5" t="s">
        <v>14</v>
      </c>
      <c r="H34" s="30" t="s">
        <v>16</v>
      </c>
      <c r="I34" s="32" t="n">
        <v>1974</v>
      </c>
      <c r="J34" s="30"/>
      <c r="K34" s="30"/>
      <c r="L34" s="30" t="n">
        <v>15</v>
      </c>
      <c r="M34" s="5" t="s">
        <v>3</v>
      </c>
      <c r="N34" s="30" t="n">
        <v>17</v>
      </c>
      <c r="O34" s="30"/>
      <c r="P34" s="30" t="n">
        <v>94</v>
      </c>
      <c r="Q34" s="30" t="s">
        <v>3</v>
      </c>
      <c r="R34" s="30" t="n">
        <v>95</v>
      </c>
      <c r="S34" s="30"/>
      <c r="T34" s="30" t="n">
        <v>-1</v>
      </c>
      <c r="V34" s="30" t="n">
        <f aca="false">IF(L34&gt;N34,1,0)</f>
        <v>0</v>
      </c>
      <c r="W34" s="30" t="n">
        <f aca="false">IF(ISNUMBER(N34),IF(L34=N34,1,0),0)</f>
        <v>0</v>
      </c>
      <c r="X34" s="30" t="n">
        <f aca="false">IF(L34&lt;N34,1,0)</f>
        <v>1</v>
      </c>
    </row>
    <row r="35" customFormat="false" ht="12.75" hidden="false" customHeight="false" outlineLevel="0" collapsed="false">
      <c r="A35" s="33" t="n">
        <v>28</v>
      </c>
      <c r="B35" s="34" t="n">
        <v>28</v>
      </c>
      <c r="C35" s="30"/>
      <c r="D35" s="35" t="n">
        <v>27157</v>
      </c>
      <c r="E35" s="36"/>
      <c r="F35" s="30" t="s">
        <v>21</v>
      </c>
      <c r="G35" s="5" t="s">
        <v>14</v>
      </c>
      <c r="H35" s="30" t="s">
        <v>18</v>
      </c>
      <c r="I35" s="32" t="n">
        <v>1974</v>
      </c>
      <c r="J35" s="30"/>
      <c r="K35" s="30"/>
      <c r="L35" s="30" t="n">
        <v>30</v>
      </c>
      <c r="M35" s="5" t="s">
        <v>3</v>
      </c>
      <c r="N35" s="30" t="n">
        <v>2</v>
      </c>
      <c r="O35" s="30"/>
      <c r="P35" s="30" t="n">
        <v>140</v>
      </c>
      <c r="Q35" s="30" t="s">
        <v>3</v>
      </c>
      <c r="R35" s="30" t="n">
        <v>59</v>
      </c>
      <c r="S35" s="30"/>
      <c r="T35" s="30" t="n">
        <v>81</v>
      </c>
      <c r="V35" s="30" t="n">
        <f aca="false">IF(L35&gt;N35,1,0)</f>
        <v>1</v>
      </c>
      <c r="W35" s="30" t="n">
        <f aca="false">IF(ISNUMBER(N35),IF(L35=N35,1,0),0)</f>
        <v>0</v>
      </c>
      <c r="X35" s="30" t="n">
        <f aca="false">IF(L35&lt;N35,1,0)</f>
        <v>0</v>
      </c>
    </row>
    <row r="36" customFormat="false" ht="12.75" hidden="false" customHeight="false" outlineLevel="0" collapsed="false">
      <c r="A36" s="33" t="n">
        <v>29</v>
      </c>
      <c r="B36" s="34" t="n">
        <v>29</v>
      </c>
      <c r="C36" s="30"/>
      <c r="D36" s="35" t="n">
        <v>27159</v>
      </c>
      <c r="E36" s="36"/>
      <c r="F36" s="30" t="s">
        <v>13</v>
      </c>
      <c r="G36" s="5" t="s">
        <v>14</v>
      </c>
      <c r="H36" s="30" t="s">
        <v>19</v>
      </c>
      <c r="I36" s="32" t="n">
        <v>1974</v>
      </c>
      <c r="J36" s="30"/>
      <c r="K36" s="30"/>
      <c r="L36" s="30" t="n">
        <v>20</v>
      </c>
      <c r="M36" s="5" t="s">
        <v>3</v>
      </c>
      <c r="N36" s="30" t="n">
        <v>12</v>
      </c>
      <c r="O36" s="30"/>
      <c r="P36" s="30" t="n">
        <v>100</v>
      </c>
      <c r="Q36" s="30" t="s">
        <v>3</v>
      </c>
      <c r="R36" s="30" t="n">
        <v>89</v>
      </c>
      <c r="S36" s="30"/>
      <c r="T36" s="30" t="n">
        <v>11</v>
      </c>
      <c r="V36" s="30" t="n">
        <f aca="false">IF(L36&gt;N36,1,0)</f>
        <v>1</v>
      </c>
      <c r="W36" s="30" t="n">
        <f aca="false">IF(ISNUMBER(N36),IF(L36=N36,1,0),0)</f>
        <v>0</v>
      </c>
      <c r="X36" s="30" t="n">
        <f aca="false">IF(L36&lt;N36,1,0)</f>
        <v>0</v>
      </c>
    </row>
    <row r="37" customFormat="false" ht="12.75" hidden="false" customHeight="false" outlineLevel="0" collapsed="false">
      <c r="A37" s="33" t="n">
        <v>30</v>
      </c>
      <c r="B37" s="34" t="n">
        <v>30</v>
      </c>
      <c r="C37" s="30"/>
      <c r="D37" s="35" t="n">
        <v>27178</v>
      </c>
      <c r="E37" s="36"/>
      <c r="F37" s="30" t="s">
        <v>17</v>
      </c>
      <c r="G37" s="5" t="s">
        <v>14</v>
      </c>
      <c r="H37" s="30" t="s">
        <v>19</v>
      </c>
      <c r="I37" s="32" t="n">
        <v>1974</v>
      </c>
      <c r="J37" s="30"/>
      <c r="K37" s="30"/>
      <c r="L37" s="30" t="n">
        <v>16</v>
      </c>
      <c r="M37" s="5" t="s">
        <v>3</v>
      </c>
      <c r="N37" s="30" t="n">
        <v>16</v>
      </c>
      <c r="O37" s="30"/>
      <c r="P37" s="30" t="n">
        <v>98</v>
      </c>
      <c r="Q37" s="30" t="s">
        <v>3</v>
      </c>
      <c r="R37" s="30" t="n">
        <v>93</v>
      </c>
      <c r="S37" s="30"/>
      <c r="T37" s="30" t="n">
        <v>5</v>
      </c>
      <c r="V37" s="30" t="n">
        <f aca="false">IF(L37&gt;N37,1,0)</f>
        <v>0</v>
      </c>
      <c r="W37" s="30" t="n">
        <f aca="false">IF(ISNUMBER(N37),IF(L37=N37,1,0),0)</f>
        <v>1</v>
      </c>
      <c r="X37" s="30" t="n">
        <f aca="false">IF(L37&lt;N37,1,0)</f>
        <v>0</v>
      </c>
    </row>
    <row r="38" customFormat="false" ht="12.75" hidden="false" customHeight="false" outlineLevel="0" collapsed="false">
      <c r="A38" s="33" t="n">
        <v>31</v>
      </c>
      <c r="B38" s="34" t="n">
        <v>31</v>
      </c>
      <c r="C38" s="30"/>
      <c r="D38" s="35" t="n">
        <v>27179</v>
      </c>
      <c r="E38" s="36"/>
      <c r="F38" s="30" t="s">
        <v>16</v>
      </c>
      <c r="G38" s="5" t="s">
        <v>14</v>
      </c>
      <c r="H38" s="30" t="s">
        <v>21</v>
      </c>
      <c r="I38" s="32" t="n">
        <v>1974</v>
      </c>
      <c r="J38" s="30"/>
      <c r="K38" s="30"/>
      <c r="L38" s="30" t="n">
        <v>18</v>
      </c>
      <c r="M38" s="5" t="s">
        <v>3</v>
      </c>
      <c r="N38" s="30" t="n">
        <v>14</v>
      </c>
      <c r="O38" s="30"/>
      <c r="P38" s="30" t="n">
        <v>73</v>
      </c>
      <c r="Q38" s="30" t="s">
        <v>3</v>
      </c>
      <c r="R38" s="30" t="n">
        <v>56</v>
      </c>
      <c r="S38" s="30"/>
      <c r="T38" s="30" t="n">
        <v>17</v>
      </c>
      <c r="V38" s="30" t="n">
        <f aca="false">IF(L38&gt;N38,1,0)</f>
        <v>1</v>
      </c>
      <c r="W38" s="30" t="n">
        <f aca="false">IF(ISNUMBER(N38),IF(L38=N38,1,0),0)</f>
        <v>0</v>
      </c>
      <c r="X38" s="30" t="n">
        <f aca="false">IF(L38&lt;N38,1,0)</f>
        <v>0</v>
      </c>
    </row>
    <row r="39" customFormat="false" ht="12.75" hidden="false" customHeight="false" outlineLevel="0" collapsed="false">
      <c r="A39" s="33" t="n">
        <v>32</v>
      </c>
      <c r="B39" s="34" t="n">
        <v>32</v>
      </c>
      <c r="C39" s="30"/>
      <c r="D39" s="35" t="n">
        <v>27188</v>
      </c>
      <c r="E39" s="36" t="n">
        <v>0</v>
      </c>
      <c r="F39" s="30" t="s">
        <v>19</v>
      </c>
      <c r="G39" s="5" t="s">
        <v>14</v>
      </c>
      <c r="H39" s="30" t="s">
        <v>15</v>
      </c>
      <c r="I39" s="32" t="n">
        <v>1974</v>
      </c>
      <c r="J39" s="30"/>
      <c r="K39" s="30"/>
      <c r="L39" s="30" t="n">
        <v>5</v>
      </c>
      <c r="M39" s="5" t="s">
        <v>3</v>
      </c>
      <c r="N39" s="30" t="n">
        <v>27</v>
      </c>
      <c r="O39" s="30"/>
      <c r="P39" s="30" t="n">
        <v>54</v>
      </c>
      <c r="Q39" s="30" t="s">
        <v>3</v>
      </c>
      <c r="R39" s="30" t="n">
        <v>123</v>
      </c>
      <c r="S39" s="30"/>
      <c r="T39" s="30" t="n">
        <v>-69</v>
      </c>
      <c r="V39" s="30" t="n">
        <f aca="false">IF(L39&gt;N39,1,0)</f>
        <v>0</v>
      </c>
      <c r="W39" s="30" t="n">
        <f aca="false">IF(ISNUMBER(N39),IF(L39=N39,1,0),0)</f>
        <v>0</v>
      </c>
      <c r="X39" s="30" t="n">
        <f aca="false">IF(L39&lt;N39,1,0)</f>
        <v>1</v>
      </c>
    </row>
    <row r="40" customFormat="false" ht="12.75" hidden="false" customHeight="false" outlineLevel="0" collapsed="false">
      <c r="A40" s="33" t="n">
        <v>33</v>
      </c>
      <c r="B40" s="34" t="n">
        <v>33</v>
      </c>
      <c r="C40" s="30"/>
      <c r="D40" s="35" t="n">
        <v>27201</v>
      </c>
      <c r="E40" s="36" t="n">
        <v>0</v>
      </c>
      <c r="F40" s="30" t="s">
        <v>17</v>
      </c>
      <c r="G40" s="5" t="s">
        <v>14</v>
      </c>
      <c r="H40" s="30" t="s">
        <v>16</v>
      </c>
      <c r="I40" s="32" t="n">
        <v>1974</v>
      </c>
      <c r="J40" s="30"/>
      <c r="K40" s="30"/>
      <c r="L40" s="30" t="n">
        <v>11</v>
      </c>
      <c r="M40" s="5" t="s">
        <v>3</v>
      </c>
      <c r="N40" s="30" t="n">
        <v>21</v>
      </c>
      <c r="O40" s="30"/>
      <c r="P40" s="30" t="n">
        <v>64</v>
      </c>
      <c r="Q40" s="30" t="s">
        <v>3</v>
      </c>
      <c r="R40" s="30" t="n">
        <v>103</v>
      </c>
      <c r="S40" s="30"/>
      <c r="T40" s="30" t="n">
        <v>-39</v>
      </c>
      <c r="V40" s="30" t="n">
        <f aca="false">IF(L40&gt;N40,1,0)</f>
        <v>0</v>
      </c>
      <c r="W40" s="30" t="n">
        <f aca="false">IF(ISNUMBER(N40),IF(L40=N40,1,0),0)</f>
        <v>0</v>
      </c>
      <c r="X40" s="30" t="n">
        <f aca="false">IF(L40&lt;N40,1,0)</f>
        <v>1</v>
      </c>
    </row>
    <row r="41" customFormat="false" ht="12.75" hidden="false" customHeight="false" outlineLevel="0" collapsed="false">
      <c r="A41" s="33" t="n">
        <v>34</v>
      </c>
      <c r="B41" s="34" t="n">
        <v>34</v>
      </c>
      <c r="C41" s="30"/>
      <c r="D41" s="35" t="n">
        <v>27211</v>
      </c>
      <c r="E41" s="36" t="n">
        <v>0</v>
      </c>
      <c r="F41" s="30" t="s">
        <v>18</v>
      </c>
      <c r="G41" s="5" t="s">
        <v>14</v>
      </c>
      <c r="H41" s="30" t="s">
        <v>15</v>
      </c>
      <c r="I41" s="32" t="n">
        <v>1974</v>
      </c>
      <c r="J41" s="30"/>
      <c r="K41" s="30"/>
      <c r="L41" s="30" t="n">
        <v>0</v>
      </c>
      <c r="M41" s="5" t="s">
        <v>3</v>
      </c>
      <c r="N41" s="30" t="n">
        <v>32</v>
      </c>
      <c r="O41" s="30"/>
      <c r="P41" s="30" t="n">
        <v>0</v>
      </c>
      <c r="Q41" s="30" t="s">
        <v>3</v>
      </c>
      <c r="R41" s="30" t="n">
        <v>80</v>
      </c>
      <c r="S41" s="30"/>
      <c r="T41" s="30" t="n">
        <v>-80</v>
      </c>
      <c r="V41" s="30" t="n">
        <f aca="false">IF(L41&gt;N41,1,0)</f>
        <v>0</v>
      </c>
      <c r="W41" s="30" t="n">
        <f aca="false">IF(ISNUMBER(N41),IF(L41=N41,1,0),0)</f>
        <v>0</v>
      </c>
      <c r="X41" s="30" t="n">
        <f aca="false">IF(L41&lt;N41,1,0)</f>
        <v>1</v>
      </c>
    </row>
    <row r="42" customFormat="false" ht="12.75" hidden="false" customHeight="false" outlineLevel="0" collapsed="false">
      <c r="A42" s="33" t="n">
        <v>35</v>
      </c>
      <c r="B42" s="34" t="n">
        <v>35</v>
      </c>
      <c r="C42" s="30"/>
      <c r="D42" s="35" t="n">
        <v>27211</v>
      </c>
      <c r="E42" s="36"/>
      <c r="F42" s="30" t="s">
        <v>17</v>
      </c>
      <c r="G42" s="5" t="s">
        <v>14</v>
      </c>
      <c r="H42" s="30" t="s">
        <v>20</v>
      </c>
      <c r="I42" s="32" t="n">
        <v>1974</v>
      </c>
      <c r="J42" s="30"/>
      <c r="K42" s="30"/>
      <c r="L42" s="30" t="n">
        <v>32</v>
      </c>
      <c r="M42" s="5" t="s">
        <v>3</v>
      </c>
      <c r="N42" s="30" t="n">
        <v>0</v>
      </c>
      <c r="O42" s="30"/>
      <c r="P42" s="30" t="n">
        <v>80</v>
      </c>
      <c r="Q42" s="30" t="s">
        <v>3</v>
      </c>
      <c r="R42" s="30" t="n">
        <v>0</v>
      </c>
      <c r="S42" s="30"/>
      <c r="T42" s="30" t="n">
        <v>80</v>
      </c>
      <c r="V42" s="30" t="n">
        <f aca="false">IF(L42&gt;N42,1,0)</f>
        <v>1</v>
      </c>
      <c r="W42" s="30" t="n">
        <f aca="false">IF(ISNUMBER(N42),IF(L42=N42,1,0),0)</f>
        <v>0</v>
      </c>
      <c r="X42" s="30" t="n">
        <f aca="false">IF(L42&lt;N42,1,0)</f>
        <v>0</v>
      </c>
    </row>
    <row r="43" customFormat="false" ht="12.75" hidden="false" customHeight="false" outlineLevel="0" collapsed="false">
      <c r="A43" s="33" t="n">
        <v>36</v>
      </c>
      <c r="B43" s="34" t="n">
        <v>36</v>
      </c>
      <c r="C43" s="30"/>
      <c r="D43" s="35" t="n">
        <v>27211</v>
      </c>
      <c r="E43" s="36"/>
      <c r="F43" s="30" t="s">
        <v>21</v>
      </c>
      <c r="G43" s="5" t="s">
        <v>14</v>
      </c>
      <c r="H43" s="30" t="s">
        <v>20</v>
      </c>
      <c r="I43" s="32" t="n">
        <v>1974</v>
      </c>
      <c r="J43" s="30"/>
      <c r="K43" s="30"/>
      <c r="L43" s="30" t="n">
        <v>32</v>
      </c>
      <c r="M43" s="5" t="s">
        <v>3</v>
      </c>
      <c r="N43" s="30" t="n">
        <v>0</v>
      </c>
      <c r="O43" s="30"/>
      <c r="P43" s="30" t="n">
        <v>80</v>
      </c>
      <c r="Q43" s="30" t="s">
        <v>3</v>
      </c>
      <c r="R43" s="30" t="n">
        <v>0</v>
      </c>
      <c r="S43" s="30"/>
      <c r="T43" s="30" t="n">
        <v>80</v>
      </c>
      <c r="V43" s="30" t="n">
        <f aca="false">IF(L43&gt;N43,1,0)</f>
        <v>1</v>
      </c>
      <c r="W43" s="30" t="n">
        <f aca="false">IF(ISNUMBER(N43),IF(L43=N43,1,0),0)</f>
        <v>0</v>
      </c>
      <c r="X43" s="30" t="n">
        <f aca="false">IF(L43&lt;N43,1,0)</f>
        <v>0</v>
      </c>
    </row>
    <row r="44" customFormat="false" ht="12.75" hidden="false" customHeight="false" outlineLevel="0" collapsed="false">
      <c r="A44" s="33" t="n">
        <v>37</v>
      </c>
      <c r="B44" s="34" t="n">
        <v>37</v>
      </c>
      <c r="C44" s="30"/>
      <c r="D44" s="35" t="n">
        <v>27211</v>
      </c>
      <c r="E44" s="36" t="n">
        <v>0</v>
      </c>
      <c r="F44" s="30" t="s">
        <v>18</v>
      </c>
      <c r="G44" s="5" t="s">
        <v>14</v>
      </c>
      <c r="H44" s="30" t="s">
        <v>13</v>
      </c>
      <c r="I44" s="32" t="n">
        <v>1974</v>
      </c>
      <c r="J44" s="30"/>
      <c r="K44" s="30"/>
      <c r="L44" s="30" t="n">
        <v>0</v>
      </c>
      <c r="M44" s="5" t="s">
        <v>3</v>
      </c>
      <c r="N44" s="30" t="n">
        <v>32</v>
      </c>
      <c r="O44" s="30"/>
      <c r="P44" s="30" t="n">
        <v>0</v>
      </c>
      <c r="Q44" s="30" t="s">
        <v>3</v>
      </c>
      <c r="R44" s="30" t="n">
        <v>80</v>
      </c>
      <c r="S44" s="30"/>
      <c r="T44" s="30" t="n">
        <v>-80</v>
      </c>
      <c r="V44" s="30" t="n">
        <f aca="false">IF(L44&gt;N44,1,0)</f>
        <v>0</v>
      </c>
      <c r="W44" s="30" t="n">
        <f aca="false">IF(ISNUMBER(N44),IF(L44=N44,1,0),0)</f>
        <v>0</v>
      </c>
      <c r="X44" s="30" t="n">
        <f aca="false">IF(L44&lt;N44,1,0)</f>
        <v>1</v>
      </c>
    </row>
    <row r="45" customFormat="false" ht="12.75" hidden="false" customHeight="false" outlineLevel="0" collapsed="false">
      <c r="A45" s="33" t="n">
        <v>38</v>
      </c>
      <c r="B45" s="34" t="n">
        <v>38</v>
      </c>
      <c r="C45" s="30"/>
      <c r="D45" s="35" t="n">
        <v>27211</v>
      </c>
      <c r="E45" s="36" t="n">
        <v>0</v>
      </c>
      <c r="F45" s="30" t="s">
        <v>20</v>
      </c>
      <c r="G45" s="5" t="s">
        <v>14</v>
      </c>
      <c r="H45" s="30" t="s">
        <v>13</v>
      </c>
      <c r="I45" s="32" t="n">
        <v>1974</v>
      </c>
      <c r="J45" s="30"/>
      <c r="K45" s="30"/>
      <c r="L45" s="30" t="n">
        <v>0</v>
      </c>
      <c r="M45" s="5" t="s">
        <v>3</v>
      </c>
      <c r="N45" s="30" t="n">
        <v>32</v>
      </c>
      <c r="O45" s="30"/>
      <c r="P45" s="30" t="n">
        <v>0</v>
      </c>
      <c r="Q45" s="30" t="s">
        <v>3</v>
      </c>
      <c r="R45" s="30" t="n">
        <v>80</v>
      </c>
      <c r="S45" s="30"/>
      <c r="T45" s="30" t="n">
        <v>-80</v>
      </c>
      <c r="V45" s="30" t="n">
        <f aca="false">IF(L45&gt;N45,1,0)</f>
        <v>0</v>
      </c>
      <c r="W45" s="30" t="n">
        <f aca="false">IF(ISNUMBER(N45),IF(L45=N45,1,0),0)</f>
        <v>0</v>
      </c>
      <c r="X45" s="30" t="n">
        <f aca="false">IF(L45&lt;N45,1,0)</f>
        <v>1</v>
      </c>
    </row>
    <row r="46" customFormat="false" ht="12.75" hidden="false" customHeight="false" outlineLevel="0" collapsed="false">
      <c r="A46" s="33" t="n">
        <v>39</v>
      </c>
      <c r="B46" s="34" t="n">
        <v>39</v>
      </c>
      <c r="C46" s="30"/>
      <c r="D46" s="35" t="n">
        <v>27477</v>
      </c>
      <c r="E46" s="36"/>
      <c r="F46" s="30" t="s">
        <v>15</v>
      </c>
      <c r="G46" s="5" t="s">
        <v>14</v>
      </c>
      <c r="H46" s="30" t="s">
        <v>13</v>
      </c>
      <c r="I46" s="32" t="n">
        <v>1975</v>
      </c>
      <c r="J46" s="30"/>
      <c r="K46" s="30"/>
      <c r="L46" s="30" t="n">
        <v>24</v>
      </c>
      <c r="M46" s="5" t="s">
        <v>3</v>
      </c>
      <c r="N46" s="30" t="n">
        <v>8</v>
      </c>
      <c r="O46" s="30"/>
      <c r="P46" s="30" t="n">
        <v>112</v>
      </c>
      <c r="Q46" s="30" t="s">
        <v>3</v>
      </c>
      <c r="R46" s="30" t="n">
        <v>69</v>
      </c>
      <c r="S46" s="30"/>
      <c r="T46" s="30" t="n">
        <v>43</v>
      </c>
      <c r="V46" s="30" t="n">
        <f aca="false">IF(L46&gt;N46,1,0)</f>
        <v>1</v>
      </c>
      <c r="W46" s="30" t="n">
        <f aca="false">IF(ISNUMBER(N46),IF(L46=N46,1,0),0)</f>
        <v>0</v>
      </c>
      <c r="X46" s="30" t="n">
        <f aca="false">IF(L46&lt;N46,1,0)</f>
        <v>0</v>
      </c>
    </row>
    <row r="47" customFormat="false" ht="12.75" hidden="false" customHeight="false" outlineLevel="0" collapsed="false">
      <c r="A47" s="33" t="n">
        <v>40</v>
      </c>
      <c r="B47" s="34" t="n">
        <v>40</v>
      </c>
      <c r="C47" s="30"/>
      <c r="D47" s="35" t="n">
        <v>27477</v>
      </c>
      <c r="E47" s="36"/>
      <c r="F47" s="30" t="s">
        <v>15</v>
      </c>
      <c r="G47" s="5" t="s">
        <v>14</v>
      </c>
      <c r="H47" s="30" t="s">
        <v>22</v>
      </c>
      <c r="I47" s="32" t="n">
        <v>1975</v>
      </c>
      <c r="J47" s="30"/>
      <c r="K47" s="30"/>
      <c r="L47" s="30" t="n">
        <v>29</v>
      </c>
      <c r="M47" s="5" t="s">
        <v>3</v>
      </c>
      <c r="N47" s="30" t="n">
        <v>3</v>
      </c>
      <c r="O47" s="30"/>
      <c r="P47" s="30" t="n">
        <v>143</v>
      </c>
      <c r="Q47" s="30" t="s">
        <v>3</v>
      </c>
      <c r="R47" s="30" t="n">
        <v>70</v>
      </c>
      <c r="S47" s="30"/>
      <c r="T47" s="30" t="n">
        <v>73</v>
      </c>
      <c r="V47" s="30" t="n">
        <f aca="false">IF(L47&gt;N47,1,0)</f>
        <v>1</v>
      </c>
      <c r="W47" s="30" t="n">
        <f aca="false">IF(ISNUMBER(N47),IF(L47=N47,1,0),0)</f>
        <v>0</v>
      </c>
      <c r="X47" s="30" t="n">
        <f aca="false">IF(L47&lt;N47,1,0)</f>
        <v>0</v>
      </c>
    </row>
    <row r="48" customFormat="false" ht="12.75" hidden="false" customHeight="false" outlineLevel="0" collapsed="false">
      <c r="A48" s="33" t="n">
        <v>41</v>
      </c>
      <c r="B48" s="34" t="n">
        <v>41</v>
      </c>
      <c r="C48" s="30"/>
      <c r="D48" s="35" t="n">
        <v>27477</v>
      </c>
      <c r="E48" s="36"/>
      <c r="F48" s="30" t="s">
        <v>13</v>
      </c>
      <c r="G48" s="5" t="s">
        <v>14</v>
      </c>
      <c r="H48" s="30" t="s">
        <v>22</v>
      </c>
      <c r="I48" s="32" t="n">
        <v>1975</v>
      </c>
      <c r="J48" s="30"/>
      <c r="K48" s="30"/>
      <c r="L48" s="30" t="n">
        <v>20</v>
      </c>
      <c r="M48" s="5" t="s">
        <v>3</v>
      </c>
      <c r="N48" s="30" t="n">
        <v>12</v>
      </c>
      <c r="O48" s="30"/>
      <c r="P48" s="30" t="n">
        <v>101</v>
      </c>
      <c r="Q48" s="30" t="s">
        <v>3</v>
      </c>
      <c r="R48" s="30" t="n">
        <v>86</v>
      </c>
      <c r="S48" s="30"/>
      <c r="T48" s="30" t="n">
        <v>15</v>
      </c>
      <c r="V48" s="30" t="n">
        <f aca="false">IF(L48&gt;N48,1,0)</f>
        <v>1</v>
      </c>
      <c r="W48" s="30" t="n">
        <f aca="false">IF(ISNUMBER(N48),IF(L48=N48,1,0),0)</f>
        <v>0</v>
      </c>
      <c r="X48" s="30" t="n">
        <f aca="false">IF(L48&lt;N48,1,0)</f>
        <v>0</v>
      </c>
    </row>
    <row r="49" customFormat="false" ht="12.75" hidden="false" customHeight="false" outlineLevel="0" collapsed="false">
      <c r="A49" s="33" t="n">
        <v>42</v>
      </c>
      <c r="B49" s="34" t="n">
        <v>42</v>
      </c>
      <c r="C49" s="30"/>
      <c r="D49" s="35" t="n">
        <v>27486</v>
      </c>
      <c r="E49" s="36"/>
      <c r="F49" s="30" t="s">
        <v>17</v>
      </c>
      <c r="G49" s="5" t="s">
        <v>14</v>
      </c>
      <c r="H49" s="30" t="s">
        <v>21</v>
      </c>
      <c r="I49" s="32" t="n">
        <v>1975</v>
      </c>
      <c r="J49" s="30"/>
      <c r="K49" s="30"/>
      <c r="L49" s="30" t="n">
        <v>24</v>
      </c>
      <c r="M49" s="5" t="s">
        <v>3</v>
      </c>
      <c r="N49" s="30" t="n">
        <v>8</v>
      </c>
      <c r="O49" s="30"/>
      <c r="P49" s="30" t="n">
        <v>84</v>
      </c>
      <c r="Q49" s="30" t="s">
        <v>3</v>
      </c>
      <c r="R49" s="30" t="n">
        <v>39</v>
      </c>
      <c r="S49" s="30"/>
      <c r="T49" s="30" t="n">
        <v>45</v>
      </c>
      <c r="V49" s="30" t="n">
        <f aca="false">IF(L49&gt;N49,1,0)</f>
        <v>1</v>
      </c>
      <c r="W49" s="30" t="n">
        <f aca="false">IF(ISNUMBER(N49),IF(L49=N49,1,0),0)</f>
        <v>0</v>
      </c>
      <c r="X49" s="30" t="n">
        <f aca="false">IF(L49&lt;N49,1,0)</f>
        <v>0</v>
      </c>
    </row>
    <row r="50" customFormat="false" ht="12.75" hidden="false" customHeight="false" outlineLevel="0" collapsed="false">
      <c r="A50" s="33" t="n">
        <v>43</v>
      </c>
      <c r="B50" s="34" t="n">
        <v>43</v>
      </c>
      <c r="C50" s="30"/>
      <c r="D50" s="35" t="n">
        <v>27492</v>
      </c>
      <c r="E50" s="36" t="n">
        <v>0</v>
      </c>
      <c r="F50" s="30" t="s">
        <v>19</v>
      </c>
      <c r="G50" s="5" t="s">
        <v>14</v>
      </c>
      <c r="H50" s="30" t="s">
        <v>21</v>
      </c>
      <c r="I50" s="32" t="n">
        <v>1975</v>
      </c>
      <c r="J50" s="30"/>
      <c r="K50" s="30"/>
      <c r="L50" s="30" t="n">
        <v>11</v>
      </c>
      <c r="M50" s="5" t="s">
        <v>3</v>
      </c>
      <c r="N50" s="30" t="n">
        <v>21</v>
      </c>
      <c r="O50" s="30"/>
      <c r="P50" s="30" t="n">
        <v>65</v>
      </c>
      <c r="Q50" s="30" t="s">
        <v>3</v>
      </c>
      <c r="R50" s="30" t="n">
        <v>75</v>
      </c>
      <c r="S50" s="30"/>
      <c r="T50" s="30" t="n">
        <v>-10</v>
      </c>
      <c r="V50" s="30" t="n">
        <f aca="false">IF(L50&gt;N50,1,0)</f>
        <v>0</v>
      </c>
      <c r="W50" s="30" t="n">
        <f aca="false">IF(ISNUMBER(N50),IF(L50=N50,1,0),0)</f>
        <v>0</v>
      </c>
      <c r="X50" s="30" t="n">
        <f aca="false">IF(L50&lt;N50,1,0)</f>
        <v>1</v>
      </c>
    </row>
    <row r="51" customFormat="false" ht="12.75" hidden="false" customHeight="false" outlineLevel="0" collapsed="false">
      <c r="A51" s="33" t="n">
        <v>44</v>
      </c>
      <c r="B51" s="34" t="n">
        <v>44</v>
      </c>
      <c r="C51" s="30"/>
      <c r="D51" s="35" t="n">
        <v>27496</v>
      </c>
      <c r="E51" s="36"/>
      <c r="F51" s="30" t="s">
        <v>19</v>
      </c>
      <c r="G51" s="5" t="s">
        <v>14</v>
      </c>
      <c r="H51" s="30" t="s">
        <v>22</v>
      </c>
      <c r="I51" s="32" t="n">
        <v>1975</v>
      </c>
      <c r="J51" s="30"/>
      <c r="K51" s="30"/>
      <c r="L51" s="30" t="n">
        <v>26</v>
      </c>
      <c r="M51" s="5" t="s">
        <v>3</v>
      </c>
      <c r="N51" s="30" t="n">
        <v>6</v>
      </c>
      <c r="O51" s="30"/>
      <c r="P51" s="30" t="n">
        <v>98</v>
      </c>
      <c r="Q51" s="30" t="s">
        <v>3</v>
      </c>
      <c r="R51" s="30" t="n">
        <v>49</v>
      </c>
      <c r="S51" s="30"/>
      <c r="T51" s="30" t="n">
        <v>49</v>
      </c>
      <c r="V51" s="30" t="n">
        <f aca="false">IF(L51&gt;N51,1,0)</f>
        <v>1</v>
      </c>
      <c r="W51" s="30" t="n">
        <f aca="false">IF(ISNUMBER(N51),IF(L51=N51,1,0),0)</f>
        <v>0</v>
      </c>
      <c r="X51" s="30" t="n">
        <f aca="false">IF(L51&lt;N51,1,0)</f>
        <v>0</v>
      </c>
    </row>
    <row r="52" customFormat="false" ht="12.75" hidden="false" customHeight="false" outlineLevel="0" collapsed="false">
      <c r="A52" s="33" t="n">
        <v>45</v>
      </c>
      <c r="B52" s="34" t="n">
        <v>45</v>
      </c>
      <c r="C52" s="30"/>
      <c r="D52" s="35" t="n">
        <v>27498</v>
      </c>
      <c r="E52" s="36" t="n">
        <v>0</v>
      </c>
      <c r="F52" s="30" t="s">
        <v>23</v>
      </c>
      <c r="G52" s="5" t="s">
        <v>14</v>
      </c>
      <c r="H52" s="30" t="s">
        <v>24</v>
      </c>
      <c r="I52" s="32" t="n">
        <v>1975</v>
      </c>
      <c r="J52" s="30"/>
      <c r="K52" s="30"/>
      <c r="L52" s="30" t="n">
        <v>9</v>
      </c>
      <c r="M52" s="5" t="s">
        <v>3</v>
      </c>
      <c r="N52" s="30" t="n">
        <v>23</v>
      </c>
      <c r="O52" s="30"/>
      <c r="P52" s="30" t="n">
        <v>55</v>
      </c>
      <c r="Q52" s="30" t="s">
        <v>3</v>
      </c>
      <c r="R52" s="30" t="n">
        <v>97</v>
      </c>
      <c r="S52" s="30"/>
      <c r="T52" s="30" t="n">
        <v>-42</v>
      </c>
      <c r="V52" s="30" t="n">
        <f aca="false">IF(L52&gt;N52,1,0)</f>
        <v>0</v>
      </c>
      <c r="W52" s="30" t="n">
        <f aca="false">IF(ISNUMBER(N52),IF(L52=N52,1,0),0)</f>
        <v>0</v>
      </c>
      <c r="X52" s="30" t="n">
        <f aca="false">IF(L52&lt;N52,1,0)</f>
        <v>1</v>
      </c>
    </row>
    <row r="53" customFormat="false" ht="12.75" hidden="false" customHeight="false" outlineLevel="0" collapsed="false">
      <c r="A53" s="33" t="n">
        <v>46</v>
      </c>
      <c r="B53" s="34" t="n">
        <v>46</v>
      </c>
      <c r="C53" s="30"/>
      <c r="D53" s="35" t="n">
        <v>27510</v>
      </c>
      <c r="E53" s="36" t="n">
        <v>0</v>
      </c>
      <c r="F53" s="30" t="s">
        <v>19</v>
      </c>
      <c r="G53" s="5" t="s">
        <v>14</v>
      </c>
      <c r="H53" s="30" t="s">
        <v>13</v>
      </c>
      <c r="I53" s="32" t="n">
        <v>1975</v>
      </c>
      <c r="J53" s="30"/>
      <c r="K53" s="30"/>
      <c r="L53" s="30" t="n">
        <v>12</v>
      </c>
      <c r="M53" s="5" t="s">
        <v>3</v>
      </c>
      <c r="N53" s="30" t="n">
        <v>20</v>
      </c>
      <c r="O53" s="30"/>
      <c r="P53" s="30" t="n">
        <v>88</v>
      </c>
      <c r="Q53" s="30" t="s">
        <v>3</v>
      </c>
      <c r="R53" s="30" t="n">
        <v>102</v>
      </c>
      <c r="S53" s="30"/>
      <c r="T53" s="30" t="n">
        <v>-14</v>
      </c>
      <c r="V53" s="30" t="n">
        <f aca="false">IF(L53&gt;N53,1,0)</f>
        <v>0</v>
      </c>
      <c r="W53" s="30" t="n">
        <f aca="false">IF(ISNUMBER(N53),IF(L53=N53,1,0),0)</f>
        <v>0</v>
      </c>
      <c r="X53" s="30" t="n">
        <f aca="false">IF(L53&lt;N53,1,0)</f>
        <v>1</v>
      </c>
    </row>
    <row r="54" customFormat="false" ht="12.75" hidden="false" customHeight="false" outlineLevel="0" collapsed="false">
      <c r="A54" s="33" t="n">
        <v>47</v>
      </c>
      <c r="B54" s="34" t="n">
        <v>47</v>
      </c>
      <c r="C54" s="30"/>
      <c r="D54" s="35" t="n">
        <v>27521</v>
      </c>
      <c r="E54" s="36" t="n">
        <v>0</v>
      </c>
      <c r="F54" s="30" t="s">
        <v>21</v>
      </c>
      <c r="G54" s="5" t="s">
        <v>14</v>
      </c>
      <c r="H54" s="30" t="s">
        <v>24</v>
      </c>
      <c r="I54" s="32" t="n">
        <v>1975</v>
      </c>
      <c r="J54" s="30"/>
      <c r="K54" s="30"/>
      <c r="L54" s="30" t="n">
        <v>15</v>
      </c>
      <c r="M54" s="5" t="s">
        <v>3</v>
      </c>
      <c r="N54" s="30" t="n">
        <v>17</v>
      </c>
      <c r="O54" s="30"/>
      <c r="P54" s="30" t="n">
        <v>66</v>
      </c>
      <c r="Q54" s="30" t="s">
        <v>3</v>
      </c>
      <c r="R54" s="30" t="n">
        <v>77</v>
      </c>
      <c r="S54" s="30"/>
      <c r="T54" s="30" t="n">
        <v>-11</v>
      </c>
      <c r="V54" s="30" t="n">
        <f aca="false">IF(L54&gt;N54,1,0)</f>
        <v>0</v>
      </c>
      <c r="W54" s="30" t="n">
        <f aca="false">IF(ISNUMBER(N54),IF(L54=N54,1,0),0)</f>
        <v>0</v>
      </c>
      <c r="X54" s="30" t="n">
        <f aca="false">IF(L54&lt;N54,1,0)</f>
        <v>1</v>
      </c>
    </row>
    <row r="55" customFormat="false" ht="12.75" hidden="false" customHeight="false" outlineLevel="0" collapsed="false">
      <c r="A55" s="33" t="n">
        <v>48</v>
      </c>
      <c r="B55" s="34" t="n">
        <v>48</v>
      </c>
      <c r="C55" s="30"/>
      <c r="D55" s="35" t="n">
        <v>27563</v>
      </c>
      <c r="E55" s="36" t="n">
        <v>0</v>
      </c>
      <c r="F55" s="30" t="s">
        <v>17</v>
      </c>
      <c r="G55" s="5" t="s">
        <v>14</v>
      </c>
      <c r="H55" s="30" t="s">
        <v>24</v>
      </c>
      <c r="I55" s="32" t="n">
        <v>1975</v>
      </c>
      <c r="J55" s="30"/>
      <c r="K55" s="30"/>
      <c r="L55" s="30" t="n">
        <v>10</v>
      </c>
      <c r="M55" s="5" t="s">
        <v>3</v>
      </c>
      <c r="N55" s="30" t="n">
        <v>22</v>
      </c>
      <c r="O55" s="30"/>
      <c r="P55" s="30" t="n">
        <v>63</v>
      </c>
      <c r="Q55" s="30" t="s">
        <v>3</v>
      </c>
      <c r="R55" s="30" t="n">
        <v>76</v>
      </c>
      <c r="S55" s="30"/>
      <c r="T55" s="30" t="n">
        <v>-13</v>
      </c>
      <c r="V55" s="30" t="n">
        <f aca="false">IF(L55&gt;N55,1,0)</f>
        <v>0</v>
      </c>
      <c r="W55" s="30" t="n">
        <f aca="false">IF(ISNUMBER(N55),IF(L55=N55,1,0),0)</f>
        <v>0</v>
      </c>
      <c r="X55" s="30" t="n">
        <f aca="false">IF(L55&lt;N55,1,0)</f>
        <v>1</v>
      </c>
    </row>
    <row r="56" customFormat="false" ht="12.75" hidden="false" customHeight="false" outlineLevel="0" collapsed="false">
      <c r="A56" s="33" t="n">
        <v>49</v>
      </c>
      <c r="B56" s="34" t="n">
        <v>49</v>
      </c>
      <c r="C56" s="30"/>
      <c r="D56" s="35" t="n">
        <v>27563</v>
      </c>
      <c r="E56" s="36" t="n">
        <v>0</v>
      </c>
      <c r="F56" s="30" t="s">
        <v>22</v>
      </c>
      <c r="G56" s="5" t="s">
        <v>14</v>
      </c>
      <c r="H56" s="30" t="s">
        <v>24</v>
      </c>
      <c r="I56" s="32" t="n">
        <v>1975</v>
      </c>
      <c r="J56" s="30"/>
      <c r="K56" s="30"/>
      <c r="L56" s="30" t="n">
        <v>3</v>
      </c>
      <c r="M56" s="5" t="s">
        <v>3</v>
      </c>
      <c r="N56" s="30" t="n">
        <v>29</v>
      </c>
      <c r="O56" s="30"/>
      <c r="P56" s="30" t="n">
        <v>49</v>
      </c>
      <c r="Q56" s="30" t="s">
        <v>3</v>
      </c>
      <c r="R56" s="30" t="n">
        <v>119</v>
      </c>
      <c r="S56" s="30"/>
      <c r="T56" s="30" t="n">
        <v>-70</v>
      </c>
      <c r="V56" s="30" t="n">
        <f aca="false">IF(L56&gt;N56,1,0)</f>
        <v>0</v>
      </c>
      <c r="W56" s="30" t="n">
        <f aca="false">IF(ISNUMBER(N56),IF(L56=N56,1,0),0)</f>
        <v>0</v>
      </c>
      <c r="X56" s="30" t="n">
        <f aca="false">IF(L56&lt;N56,1,0)</f>
        <v>1</v>
      </c>
    </row>
    <row r="57" customFormat="false" ht="12.75" hidden="false" customHeight="false" outlineLevel="0" collapsed="false">
      <c r="A57" s="33" t="n">
        <v>50</v>
      </c>
      <c r="B57" s="34" t="n">
        <v>50</v>
      </c>
      <c r="C57" s="30"/>
      <c r="D57" s="35" t="n">
        <v>27564</v>
      </c>
      <c r="E57" s="36"/>
      <c r="F57" s="30" t="s">
        <v>15</v>
      </c>
      <c r="G57" s="5" t="s">
        <v>14</v>
      </c>
      <c r="H57" s="30" t="s">
        <v>17</v>
      </c>
      <c r="I57" s="32" t="n">
        <v>1975</v>
      </c>
      <c r="J57" s="30"/>
      <c r="K57" s="30"/>
      <c r="L57" s="30" t="n">
        <v>25</v>
      </c>
      <c r="M57" s="5" t="s">
        <v>3</v>
      </c>
      <c r="N57" s="30" t="n">
        <v>7</v>
      </c>
      <c r="O57" s="30"/>
      <c r="P57" s="30" t="n">
        <v>104</v>
      </c>
      <c r="Q57" s="30" t="s">
        <v>3</v>
      </c>
      <c r="R57" s="30" t="n">
        <v>57</v>
      </c>
      <c r="S57" s="30"/>
      <c r="T57" s="30" t="n">
        <v>47</v>
      </c>
      <c r="V57" s="30" t="n">
        <f aca="false">IF(L57&gt;N57,1,0)</f>
        <v>1</v>
      </c>
      <c r="W57" s="30" t="n">
        <f aca="false">IF(ISNUMBER(N57),IF(L57=N57,1,0),0)</f>
        <v>0</v>
      </c>
      <c r="X57" s="30" t="n">
        <f aca="false">IF(L57&lt;N57,1,0)</f>
        <v>0</v>
      </c>
    </row>
    <row r="58" customFormat="false" ht="12.75" hidden="false" customHeight="false" outlineLevel="0" collapsed="false">
      <c r="A58" s="33" t="n">
        <v>51</v>
      </c>
      <c r="B58" s="34" t="n">
        <v>51</v>
      </c>
      <c r="C58" s="30"/>
      <c r="D58" s="35" t="n">
        <v>27564</v>
      </c>
      <c r="E58" s="36"/>
      <c r="F58" s="30" t="s">
        <v>15</v>
      </c>
      <c r="G58" s="5" t="s">
        <v>14</v>
      </c>
      <c r="H58" s="30" t="s">
        <v>21</v>
      </c>
      <c r="I58" s="32" t="n">
        <v>1975</v>
      </c>
      <c r="J58" s="30"/>
      <c r="K58" s="30"/>
      <c r="L58" s="30" t="n">
        <v>25</v>
      </c>
      <c r="M58" s="5" t="s">
        <v>3</v>
      </c>
      <c r="N58" s="30" t="n">
        <v>7</v>
      </c>
      <c r="O58" s="30"/>
      <c r="P58" s="30" t="n">
        <v>110</v>
      </c>
      <c r="Q58" s="30" t="s">
        <v>3</v>
      </c>
      <c r="R58" s="30" t="n">
        <v>65</v>
      </c>
      <c r="S58" s="30"/>
      <c r="T58" s="30" t="n">
        <v>45</v>
      </c>
      <c r="V58" s="30" t="n">
        <f aca="false">IF(L58&gt;N58,1,0)</f>
        <v>1</v>
      </c>
      <c r="W58" s="30" t="n">
        <f aca="false">IF(ISNUMBER(N58),IF(L58=N58,1,0),0)</f>
        <v>0</v>
      </c>
      <c r="X58" s="30" t="n">
        <f aca="false">IF(L58&lt;N58,1,0)</f>
        <v>0</v>
      </c>
    </row>
    <row r="59" customFormat="false" ht="12.75" hidden="false" customHeight="false" outlineLevel="0" collapsed="false">
      <c r="A59" s="33" t="n">
        <v>52</v>
      </c>
      <c r="B59" s="34" t="n">
        <v>52</v>
      </c>
      <c r="C59" s="30"/>
      <c r="D59" s="35" t="n">
        <v>27570</v>
      </c>
      <c r="E59" s="36" t="n">
        <v>0</v>
      </c>
      <c r="F59" s="30" t="s">
        <v>19</v>
      </c>
      <c r="G59" s="5" t="s">
        <v>14</v>
      </c>
      <c r="H59" s="30" t="s">
        <v>24</v>
      </c>
      <c r="I59" s="32" t="n">
        <v>1975</v>
      </c>
      <c r="J59" s="30"/>
      <c r="K59" s="30"/>
      <c r="L59" s="30" t="n">
        <v>1</v>
      </c>
      <c r="M59" s="5" t="s">
        <v>3</v>
      </c>
      <c r="N59" s="30" t="n">
        <v>31</v>
      </c>
      <c r="O59" s="30"/>
      <c r="P59" s="30" t="n">
        <v>61</v>
      </c>
      <c r="Q59" s="30" t="s">
        <v>3</v>
      </c>
      <c r="R59" s="30" t="n">
        <v>139</v>
      </c>
      <c r="S59" s="30"/>
      <c r="T59" s="30" t="n">
        <v>-78</v>
      </c>
      <c r="V59" s="30" t="n">
        <f aca="false">IF(L59&gt;N59,1,0)</f>
        <v>0</v>
      </c>
      <c r="W59" s="30" t="n">
        <f aca="false">IF(ISNUMBER(N59),IF(L59=N59,1,0),0)</f>
        <v>0</v>
      </c>
      <c r="X59" s="30" t="n">
        <f aca="false">IF(L59&lt;N59,1,0)</f>
        <v>1</v>
      </c>
    </row>
    <row r="60" customFormat="false" ht="12.75" hidden="false" customHeight="false" outlineLevel="0" collapsed="false">
      <c r="A60" s="33" t="n">
        <v>53</v>
      </c>
      <c r="B60" s="34" t="n">
        <v>53</v>
      </c>
      <c r="C60" s="30"/>
      <c r="D60" s="35" t="n">
        <v>27571</v>
      </c>
      <c r="E60" s="36"/>
      <c r="F60" s="30" t="s">
        <v>19</v>
      </c>
      <c r="G60" s="5" t="s">
        <v>14</v>
      </c>
      <c r="H60" s="30" t="s">
        <v>23</v>
      </c>
      <c r="I60" s="32" t="n">
        <v>1975</v>
      </c>
      <c r="J60" s="30"/>
      <c r="K60" s="30"/>
      <c r="L60" s="30" t="n">
        <v>19</v>
      </c>
      <c r="M60" s="5" t="s">
        <v>3</v>
      </c>
      <c r="N60" s="30" t="n">
        <v>13</v>
      </c>
      <c r="O60" s="30"/>
      <c r="P60" s="30" t="n">
        <v>90</v>
      </c>
      <c r="Q60" s="30" t="s">
        <v>3</v>
      </c>
      <c r="R60" s="30" t="n">
        <v>73</v>
      </c>
      <c r="S60" s="30"/>
      <c r="T60" s="30" t="n">
        <v>17</v>
      </c>
      <c r="V60" s="30" t="n">
        <f aca="false">IF(L60&gt;N60,1,0)</f>
        <v>1</v>
      </c>
      <c r="W60" s="30" t="n">
        <f aca="false">IF(ISNUMBER(N60),IF(L60=N60,1,0),0)</f>
        <v>0</v>
      </c>
      <c r="X60" s="30" t="n">
        <f aca="false">IF(L60&lt;N60,1,0)</f>
        <v>0</v>
      </c>
    </row>
    <row r="61" customFormat="false" ht="12.75" hidden="false" customHeight="false" outlineLevel="0" collapsed="false">
      <c r="A61" s="33" t="n">
        <v>54</v>
      </c>
      <c r="B61" s="34" t="n">
        <v>54</v>
      </c>
      <c r="C61" s="30"/>
      <c r="D61" s="35" t="n">
        <v>27573</v>
      </c>
      <c r="E61" s="36"/>
      <c r="F61" s="30" t="s">
        <v>22</v>
      </c>
      <c r="G61" s="5" t="s">
        <v>14</v>
      </c>
      <c r="H61" s="30" t="s">
        <v>23</v>
      </c>
      <c r="I61" s="32" t="n">
        <v>1975</v>
      </c>
      <c r="J61" s="30"/>
      <c r="K61" s="30"/>
      <c r="L61" s="30" t="n">
        <v>17</v>
      </c>
      <c r="M61" s="5" t="s">
        <v>3</v>
      </c>
      <c r="N61" s="30" t="n">
        <v>15</v>
      </c>
      <c r="O61" s="30"/>
      <c r="P61" s="30" t="n">
        <v>72</v>
      </c>
      <c r="Q61" s="30" t="s">
        <v>3</v>
      </c>
      <c r="R61" s="30" t="n">
        <v>61</v>
      </c>
      <c r="S61" s="30"/>
      <c r="T61" s="30" t="n">
        <v>11</v>
      </c>
      <c r="V61" s="30" t="n">
        <f aca="false">IF(L61&gt;N61,1,0)</f>
        <v>1</v>
      </c>
      <c r="W61" s="30" t="n">
        <f aca="false">IF(ISNUMBER(N61),IF(L61=N61,1,0),0)</f>
        <v>0</v>
      </c>
      <c r="X61" s="30" t="n">
        <f aca="false">IF(L61&lt;N61,1,0)</f>
        <v>0</v>
      </c>
    </row>
    <row r="62" customFormat="false" ht="12.75" hidden="false" customHeight="false" outlineLevel="0" collapsed="false">
      <c r="A62" s="33" t="n">
        <v>55</v>
      </c>
      <c r="B62" s="34" t="n">
        <v>55</v>
      </c>
      <c r="C62" s="30"/>
      <c r="D62" s="35" t="n">
        <v>27580</v>
      </c>
      <c r="E62" s="36"/>
      <c r="F62" s="30" t="s">
        <v>15</v>
      </c>
      <c r="G62" s="5" t="s">
        <v>14</v>
      </c>
      <c r="H62" s="30" t="s">
        <v>23</v>
      </c>
      <c r="I62" s="32" t="n">
        <v>1975</v>
      </c>
      <c r="J62" s="30"/>
      <c r="K62" s="30"/>
      <c r="L62" s="30" t="n">
        <v>30</v>
      </c>
      <c r="M62" s="5" t="s">
        <v>3</v>
      </c>
      <c r="N62" s="30" t="n">
        <v>2</v>
      </c>
      <c r="O62" s="30"/>
      <c r="P62" s="30" t="n">
        <v>95</v>
      </c>
      <c r="Q62" s="30" t="s">
        <v>3</v>
      </c>
      <c r="R62" s="30" t="n">
        <v>33</v>
      </c>
      <c r="S62" s="30"/>
      <c r="T62" s="30" t="n">
        <v>62</v>
      </c>
      <c r="V62" s="30" t="n">
        <f aca="false">IF(L62&gt;N62,1,0)</f>
        <v>1</v>
      </c>
      <c r="W62" s="30" t="n">
        <f aca="false">IF(ISNUMBER(N62),IF(L62=N62,1,0),0)</f>
        <v>0</v>
      </c>
      <c r="X62" s="30" t="n">
        <f aca="false">IF(L62&lt;N62,1,0)</f>
        <v>0</v>
      </c>
    </row>
    <row r="63" customFormat="false" ht="12.75" hidden="false" customHeight="false" outlineLevel="0" collapsed="false">
      <c r="A63" s="33" t="n">
        <v>56</v>
      </c>
      <c r="B63" s="34" t="n">
        <v>56</v>
      </c>
      <c r="C63" s="30"/>
      <c r="D63" s="35" t="n">
        <v>27585</v>
      </c>
      <c r="E63" s="36"/>
      <c r="F63" s="30" t="s">
        <v>21</v>
      </c>
      <c r="G63" s="5" t="s">
        <v>14</v>
      </c>
      <c r="H63" s="30" t="s">
        <v>23</v>
      </c>
      <c r="I63" s="32" t="n">
        <v>1975</v>
      </c>
      <c r="J63" s="30"/>
      <c r="K63" s="30"/>
      <c r="L63" s="30" t="n">
        <v>17</v>
      </c>
      <c r="M63" s="5" t="s">
        <v>3</v>
      </c>
      <c r="N63" s="30" t="n">
        <v>15</v>
      </c>
      <c r="O63" s="30"/>
      <c r="P63" s="30" t="n">
        <v>64</v>
      </c>
      <c r="Q63" s="30" t="s">
        <v>3</v>
      </c>
      <c r="R63" s="30" t="n">
        <v>50</v>
      </c>
      <c r="S63" s="30"/>
      <c r="T63" s="30" t="n">
        <v>14</v>
      </c>
      <c r="V63" s="30" t="n">
        <f aca="false">IF(L63&gt;N63,1,0)</f>
        <v>1</v>
      </c>
      <c r="W63" s="30" t="n">
        <f aca="false">IF(ISNUMBER(N63),IF(L63=N63,1,0),0)</f>
        <v>0</v>
      </c>
      <c r="X63" s="30" t="n">
        <f aca="false">IF(L63&lt;N63,1,0)</f>
        <v>0</v>
      </c>
    </row>
    <row r="64" customFormat="false" ht="12.75" hidden="false" customHeight="false" outlineLevel="0" collapsed="false">
      <c r="A64" s="33" t="n">
        <v>57</v>
      </c>
      <c r="B64" s="34" t="n">
        <v>57</v>
      </c>
      <c r="C64" s="30"/>
      <c r="D64" s="35" t="n">
        <v>27640</v>
      </c>
      <c r="E64" s="36"/>
      <c r="F64" s="30" t="s">
        <v>17</v>
      </c>
      <c r="G64" s="5" t="s">
        <v>14</v>
      </c>
      <c r="H64" s="30" t="s">
        <v>13</v>
      </c>
      <c r="I64" s="32" t="n">
        <v>1975</v>
      </c>
      <c r="J64" s="30"/>
      <c r="K64" s="30"/>
      <c r="L64" s="30" t="n">
        <v>21</v>
      </c>
      <c r="M64" s="5" t="s">
        <v>3</v>
      </c>
      <c r="N64" s="30" t="n">
        <v>11</v>
      </c>
      <c r="O64" s="30"/>
      <c r="P64" s="30" t="n">
        <v>80</v>
      </c>
      <c r="Q64" s="30" t="s">
        <v>3</v>
      </c>
      <c r="R64" s="30" t="n">
        <v>66</v>
      </c>
      <c r="S64" s="30"/>
      <c r="T64" s="30" t="n">
        <v>14</v>
      </c>
      <c r="V64" s="30" t="n">
        <f aca="false">IF(L64&gt;N64,1,0)</f>
        <v>1</v>
      </c>
      <c r="W64" s="30" t="n">
        <f aca="false">IF(ISNUMBER(N64),IF(L64=N64,1,0),0)</f>
        <v>0</v>
      </c>
      <c r="X64" s="30" t="n">
        <f aca="false">IF(L64&lt;N64,1,0)</f>
        <v>0</v>
      </c>
    </row>
    <row r="65" customFormat="false" ht="12.75" hidden="false" customHeight="false" outlineLevel="0" collapsed="false">
      <c r="A65" s="33" t="n">
        <v>58</v>
      </c>
      <c r="B65" s="34" t="n">
        <v>58</v>
      </c>
      <c r="C65" s="30"/>
      <c r="D65" s="35" t="n">
        <v>27640</v>
      </c>
      <c r="E65" s="36" t="n">
        <v>0</v>
      </c>
      <c r="F65" s="30" t="s">
        <v>21</v>
      </c>
      <c r="G65" s="5" t="s">
        <v>14</v>
      </c>
      <c r="H65" s="30" t="s">
        <v>13</v>
      </c>
      <c r="I65" s="32" t="n">
        <v>1975</v>
      </c>
      <c r="J65" s="30"/>
      <c r="K65" s="30"/>
      <c r="L65" s="30" t="n">
        <v>12</v>
      </c>
      <c r="M65" s="5" t="s">
        <v>3</v>
      </c>
      <c r="N65" s="30" t="n">
        <v>20</v>
      </c>
      <c r="O65" s="30"/>
      <c r="P65" s="30" t="n">
        <v>52</v>
      </c>
      <c r="Q65" s="30" t="s">
        <v>3</v>
      </c>
      <c r="R65" s="30" t="n">
        <v>75</v>
      </c>
      <c r="S65" s="30"/>
      <c r="T65" s="30" t="n">
        <v>-23</v>
      </c>
      <c r="V65" s="30" t="n">
        <f aca="false">IF(L65&gt;N65,1,0)</f>
        <v>0</v>
      </c>
      <c r="W65" s="30" t="n">
        <f aca="false">IF(ISNUMBER(N65),IF(L65=N65,1,0),0)</f>
        <v>0</v>
      </c>
      <c r="X65" s="30" t="n">
        <f aca="false">IF(L65&lt;N65,1,0)</f>
        <v>1</v>
      </c>
    </row>
    <row r="66" customFormat="false" ht="12.75" hidden="false" customHeight="false" outlineLevel="0" collapsed="false">
      <c r="A66" s="33" t="n">
        <v>59</v>
      </c>
      <c r="B66" s="34" t="n">
        <v>59</v>
      </c>
      <c r="C66" s="30"/>
      <c r="D66" s="35" t="n">
        <v>27645</v>
      </c>
      <c r="E66" s="36" t="n">
        <v>0</v>
      </c>
      <c r="F66" s="30" t="s">
        <v>13</v>
      </c>
      <c r="G66" s="5" t="s">
        <v>14</v>
      </c>
      <c r="H66" s="30" t="s">
        <v>24</v>
      </c>
      <c r="I66" s="32" t="n">
        <v>1975</v>
      </c>
      <c r="J66" s="30"/>
      <c r="K66" s="30"/>
      <c r="L66" s="30" t="n">
        <v>8</v>
      </c>
      <c r="M66" s="5" t="s">
        <v>3</v>
      </c>
      <c r="N66" s="30" t="n">
        <v>24</v>
      </c>
      <c r="O66" s="30"/>
      <c r="P66" s="30" t="n">
        <v>56</v>
      </c>
      <c r="Q66" s="30" t="s">
        <v>3</v>
      </c>
      <c r="R66" s="30" t="n">
        <v>104</v>
      </c>
      <c r="S66" s="30"/>
      <c r="T66" s="30" t="n">
        <v>-48</v>
      </c>
      <c r="V66" s="30" t="n">
        <f aca="false">IF(L66&gt;N66,1,0)</f>
        <v>0</v>
      </c>
      <c r="W66" s="30" t="n">
        <f aca="false">IF(ISNUMBER(N66),IF(L66=N66,1,0),0)</f>
        <v>0</v>
      </c>
      <c r="X66" s="30" t="n">
        <f aca="false">IF(L66&lt;N66,1,0)</f>
        <v>1</v>
      </c>
    </row>
    <row r="67" customFormat="false" ht="12.75" hidden="false" customHeight="false" outlineLevel="0" collapsed="false">
      <c r="A67" s="33" t="n">
        <v>60</v>
      </c>
      <c r="B67" s="34" t="n">
        <v>60</v>
      </c>
      <c r="C67" s="30"/>
      <c r="D67" s="35" t="n">
        <v>27661</v>
      </c>
      <c r="E67" s="36"/>
      <c r="F67" s="30" t="s">
        <v>17</v>
      </c>
      <c r="G67" s="5" t="s">
        <v>14</v>
      </c>
      <c r="H67" s="30" t="s">
        <v>19</v>
      </c>
      <c r="I67" s="32" t="n">
        <v>1975</v>
      </c>
      <c r="J67" s="30"/>
      <c r="K67" s="30"/>
      <c r="L67" s="30" t="n">
        <v>26</v>
      </c>
      <c r="M67" s="5" t="s">
        <v>3</v>
      </c>
      <c r="N67" s="30" t="n">
        <v>6</v>
      </c>
      <c r="O67" s="30"/>
      <c r="P67" s="30" t="n">
        <v>110</v>
      </c>
      <c r="Q67" s="30" t="s">
        <v>3</v>
      </c>
      <c r="R67" s="30" t="n">
        <v>55</v>
      </c>
      <c r="S67" s="30"/>
      <c r="T67" s="30" t="n">
        <v>55</v>
      </c>
      <c r="V67" s="30" t="n">
        <f aca="false">IF(L67&gt;N67,1,0)</f>
        <v>1</v>
      </c>
      <c r="W67" s="30" t="n">
        <f aca="false">IF(ISNUMBER(N67),IF(L67=N67,1,0),0)</f>
        <v>0</v>
      </c>
      <c r="X67" s="30" t="n">
        <f aca="false">IF(L67&lt;N67,1,0)</f>
        <v>0</v>
      </c>
    </row>
    <row r="68" customFormat="false" ht="12.75" hidden="false" customHeight="false" outlineLevel="0" collapsed="false">
      <c r="A68" s="33" t="n">
        <v>61</v>
      </c>
      <c r="B68" s="34" t="n">
        <v>61</v>
      </c>
      <c r="C68" s="30"/>
      <c r="D68" s="35" t="n">
        <v>27662</v>
      </c>
      <c r="E68" s="36"/>
      <c r="F68" s="30" t="s">
        <v>17</v>
      </c>
      <c r="G68" s="5" t="s">
        <v>14</v>
      </c>
      <c r="H68" s="30" t="s">
        <v>22</v>
      </c>
      <c r="I68" s="32" t="n">
        <v>1975</v>
      </c>
      <c r="J68" s="30"/>
      <c r="K68" s="30"/>
      <c r="L68" s="30" t="n">
        <v>24</v>
      </c>
      <c r="M68" s="5" t="s">
        <v>3</v>
      </c>
      <c r="N68" s="30" t="n">
        <v>8</v>
      </c>
      <c r="O68" s="30"/>
      <c r="P68" s="30" t="n">
        <v>118</v>
      </c>
      <c r="Q68" s="30" t="s">
        <v>3</v>
      </c>
      <c r="R68" s="30" t="n">
        <v>61</v>
      </c>
      <c r="S68" s="30"/>
      <c r="T68" s="30" t="n">
        <v>57</v>
      </c>
      <c r="V68" s="30" t="n">
        <f aca="false">IF(L68&gt;N68,1,0)</f>
        <v>1</v>
      </c>
      <c r="W68" s="30" t="n">
        <f aca="false">IF(ISNUMBER(N68),IF(L68=N68,1,0),0)</f>
        <v>0</v>
      </c>
      <c r="X68" s="30" t="n">
        <f aca="false">IF(L68&lt;N68,1,0)</f>
        <v>0</v>
      </c>
    </row>
    <row r="69" customFormat="false" ht="12.75" hidden="false" customHeight="false" outlineLevel="0" collapsed="false">
      <c r="A69" s="33" t="n">
        <v>62</v>
      </c>
      <c r="B69" s="34" t="n">
        <v>62</v>
      </c>
      <c r="C69" s="30"/>
      <c r="D69" s="35" t="n">
        <v>27674</v>
      </c>
      <c r="E69" s="36" t="n">
        <v>0</v>
      </c>
      <c r="F69" s="30" t="s">
        <v>24</v>
      </c>
      <c r="G69" s="5" t="s">
        <v>14</v>
      </c>
      <c r="H69" s="30" t="s">
        <v>15</v>
      </c>
      <c r="I69" s="32" t="n">
        <v>1975</v>
      </c>
      <c r="J69" s="30"/>
      <c r="K69" s="30"/>
      <c r="L69" s="30" t="n">
        <v>13</v>
      </c>
      <c r="M69" s="5" t="s">
        <v>3</v>
      </c>
      <c r="N69" s="30" t="n">
        <v>19</v>
      </c>
      <c r="O69" s="30"/>
      <c r="P69" s="30" t="n">
        <v>65</v>
      </c>
      <c r="Q69" s="30" t="s">
        <v>3</v>
      </c>
      <c r="R69" s="30" t="n">
        <v>91</v>
      </c>
      <c r="S69" s="30"/>
      <c r="T69" s="30" t="n">
        <v>-26</v>
      </c>
      <c r="V69" s="30" t="n">
        <f aca="false">IF(L69&gt;N69,1,0)</f>
        <v>0</v>
      </c>
      <c r="W69" s="30" t="n">
        <f aca="false">IF(ISNUMBER(N69),IF(L69=N69,1,0),0)</f>
        <v>0</v>
      </c>
      <c r="X69" s="30" t="n">
        <f aca="false">IF(L69&lt;N69,1,0)</f>
        <v>1</v>
      </c>
    </row>
    <row r="70" customFormat="false" ht="12.75" hidden="false" customHeight="false" outlineLevel="0" collapsed="false">
      <c r="A70" s="33" t="n">
        <v>63</v>
      </c>
      <c r="B70" s="34" t="n">
        <v>63</v>
      </c>
      <c r="C70" s="30"/>
      <c r="D70" s="35" t="n">
        <v>27675</v>
      </c>
      <c r="E70" s="36"/>
      <c r="F70" s="30" t="s">
        <v>21</v>
      </c>
      <c r="G70" s="5" t="s">
        <v>14</v>
      </c>
      <c r="H70" s="30" t="s">
        <v>22</v>
      </c>
      <c r="I70" s="32" t="n">
        <v>1975</v>
      </c>
      <c r="J70" s="30"/>
      <c r="K70" s="30"/>
      <c r="L70" s="30" t="n">
        <v>32</v>
      </c>
      <c r="M70" s="5" t="s">
        <v>3</v>
      </c>
      <c r="N70" s="30" t="n">
        <v>0</v>
      </c>
      <c r="O70" s="30"/>
      <c r="P70" s="30" t="n">
        <v>93</v>
      </c>
      <c r="Q70" s="30" t="s">
        <v>3</v>
      </c>
      <c r="R70" s="30" t="n">
        <v>20</v>
      </c>
      <c r="S70" s="30"/>
      <c r="T70" s="30" t="n">
        <v>73</v>
      </c>
      <c r="V70" s="30" t="n">
        <f aca="false">IF(L70&gt;N70,1,0)</f>
        <v>1</v>
      </c>
      <c r="W70" s="30" t="n">
        <f aca="false">IF(ISNUMBER(N70),IF(L70=N70,1,0),0)</f>
        <v>0</v>
      </c>
      <c r="X70" s="30" t="n">
        <f aca="false">IF(L70&lt;N70,1,0)</f>
        <v>0</v>
      </c>
    </row>
    <row r="71" customFormat="false" ht="12.75" hidden="false" customHeight="false" outlineLevel="0" collapsed="false">
      <c r="A71" s="33" t="n">
        <v>64</v>
      </c>
      <c r="B71" s="34" t="n">
        <v>64</v>
      </c>
      <c r="C71" s="30"/>
      <c r="D71" s="35" t="n">
        <v>27677</v>
      </c>
      <c r="E71" s="36"/>
      <c r="F71" s="30" t="s">
        <v>17</v>
      </c>
      <c r="G71" s="5" t="s">
        <v>14</v>
      </c>
      <c r="H71" s="30" t="s">
        <v>23</v>
      </c>
      <c r="I71" s="32" t="n">
        <v>1975</v>
      </c>
      <c r="J71" s="30"/>
      <c r="K71" s="30"/>
      <c r="L71" s="30" t="n">
        <v>32</v>
      </c>
      <c r="M71" s="5" t="s">
        <v>3</v>
      </c>
      <c r="N71" s="30" t="n">
        <v>0</v>
      </c>
      <c r="O71" s="30"/>
      <c r="P71" s="30" t="n">
        <v>80</v>
      </c>
      <c r="Q71" s="30" t="s">
        <v>3</v>
      </c>
      <c r="R71" s="30" t="n">
        <v>0</v>
      </c>
      <c r="S71" s="30"/>
      <c r="T71" s="30" t="n">
        <v>80</v>
      </c>
      <c r="V71" s="30" t="n">
        <f aca="false">IF(L71&gt;N71,1,0)</f>
        <v>1</v>
      </c>
      <c r="W71" s="30" t="n">
        <f aca="false">IF(ISNUMBER(N71),IF(L71=N71,1,0),0)</f>
        <v>0</v>
      </c>
      <c r="X71" s="30" t="n">
        <f aca="false">IF(L71&lt;N71,1,0)</f>
        <v>0</v>
      </c>
    </row>
    <row r="72" customFormat="false" ht="12.75" hidden="false" customHeight="false" outlineLevel="0" collapsed="false">
      <c r="A72" s="33" t="n">
        <v>65</v>
      </c>
      <c r="B72" s="34" t="n">
        <v>65</v>
      </c>
      <c r="C72" s="30"/>
      <c r="D72" s="35" t="n">
        <v>27677</v>
      </c>
      <c r="E72" s="36"/>
      <c r="F72" s="30" t="s">
        <v>13</v>
      </c>
      <c r="G72" s="5" t="s">
        <v>14</v>
      </c>
      <c r="H72" s="30" t="s">
        <v>23</v>
      </c>
      <c r="I72" s="32" t="n">
        <v>1975</v>
      </c>
      <c r="J72" s="30"/>
      <c r="K72" s="30"/>
      <c r="L72" s="30" t="n">
        <v>32</v>
      </c>
      <c r="M72" s="5" t="s">
        <v>3</v>
      </c>
      <c r="N72" s="30" t="n">
        <v>0</v>
      </c>
      <c r="O72" s="30"/>
      <c r="P72" s="30" t="n">
        <v>80</v>
      </c>
      <c r="Q72" s="30" t="s">
        <v>3</v>
      </c>
      <c r="R72" s="30" t="n">
        <v>0</v>
      </c>
      <c r="S72" s="30"/>
      <c r="T72" s="30" t="n">
        <v>80</v>
      </c>
      <c r="V72" s="30" t="n">
        <f aca="false">IF(L72&gt;N72,1,0)</f>
        <v>1</v>
      </c>
      <c r="W72" s="30" t="n">
        <f aca="false">IF(ISNUMBER(N72),IF(L72=N72,1,0),0)</f>
        <v>0</v>
      </c>
      <c r="X72" s="30" t="n">
        <f aca="false">IF(L72&lt;N72,1,0)</f>
        <v>0</v>
      </c>
    </row>
    <row r="73" customFormat="false" ht="12.75" hidden="false" customHeight="false" outlineLevel="0" collapsed="false">
      <c r="A73" s="33" t="n">
        <v>66</v>
      </c>
      <c r="B73" s="34" t="n">
        <v>66</v>
      </c>
      <c r="C73" s="30"/>
      <c r="D73" s="35" t="n">
        <v>27677</v>
      </c>
      <c r="E73" s="36"/>
      <c r="F73" s="30" t="s">
        <v>15</v>
      </c>
      <c r="G73" s="5" t="s">
        <v>14</v>
      </c>
      <c r="H73" s="30" t="s">
        <v>19</v>
      </c>
      <c r="I73" s="32" t="n">
        <v>1975</v>
      </c>
      <c r="J73" s="30"/>
      <c r="K73" s="30"/>
      <c r="L73" s="30" t="n">
        <v>32</v>
      </c>
      <c r="M73" s="5" t="s">
        <v>3</v>
      </c>
      <c r="N73" s="30" t="n">
        <v>0</v>
      </c>
      <c r="O73" s="30"/>
      <c r="P73" s="30" t="n">
        <v>80</v>
      </c>
      <c r="Q73" s="30" t="s">
        <v>3</v>
      </c>
      <c r="R73" s="30" t="n">
        <v>0</v>
      </c>
      <c r="S73" s="30"/>
      <c r="T73" s="30" t="n">
        <v>80</v>
      </c>
      <c r="V73" s="30" t="n">
        <f aca="false">IF(L73&gt;N73,1,0)</f>
        <v>1</v>
      </c>
      <c r="W73" s="30" t="n">
        <f aca="false">IF(ISNUMBER(N73),IF(L73=N73,1,0),0)</f>
        <v>0</v>
      </c>
      <c r="X73" s="30" t="n">
        <f aca="false">IF(L73&lt;N73,1,0)</f>
        <v>0</v>
      </c>
    </row>
    <row r="74" customFormat="false" ht="12.75" hidden="false" customHeight="false" outlineLevel="0" collapsed="false">
      <c r="A74" s="33" t="n">
        <v>67</v>
      </c>
      <c r="B74" s="34" t="n">
        <v>67</v>
      </c>
      <c r="C74" s="30"/>
      <c r="D74" s="35" t="n">
        <v>27837</v>
      </c>
      <c r="E74" s="36"/>
      <c r="F74" s="30" t="s">
        <v>25</v>
      </c>
      <c r="G74" s="5" t="s">
        <v>14</v>
      </c>
      <c r="H74" s="30" t="s">
        <v>13</v>
      </c>
      <c r="I74" s="32" t="n">
        <v>1976</v>
      </c>
      <c r="J74" s="30"/>
      <c r="K74" s="30"/>
      <c r="L74" s="30" t="n">
        <v>19</v>
      </c>
      <c r="M74" s="5" t="s">
        <v>3</v>
      </c>
      <c r="N74" s="30" t="n">
        <v>13</v>
      </c>
      <c r="O74" s="30"/>
      <c r="P74" s="30" t="n">
        <v>89</v>
      </c>
      <c r="Q74" s="30" t="s">
        <v>3</v>
      </c>
      <c r="R74" s="30" t="n">
        <v>85</v>
      </c>
      <c r="S74" s="30"/>
      <c r="T74" s="30" t="n">
        <v>4</v>
      </c>
      <c r="V74" s="30" t="n">
        <f aca="false">IF(L74&gt;N74,1,0)</f>
        <v>1</v>
      </c>
      <c r="W74" s="30" t="n">
        <f aca="false">IF(ISNUMBER(N74),IF(L74=N74,1,0),0)</f>
        <v>0</v>
      </c>
      <c r="X74" s="30" t="n">
        <f aca="false">IF(L74&lt;N74,1,0)</f>
        <v>0</v>
      </c>
    </row>
    <row r="75" customFormat="false" ht="12.75" hidden="false" customHeight="false" outlineLevel="0" collapsed="false">
      <c r="A75" s="33" t="n">
        <v>68</v>
      </c>
      <c r="B75" s="34" t="n">
        <v>68</v>
      </c>
      <c r="C75" s="30"/>
      <c r="D75" s="35" t="n">
        <v>27842</v>
      </c>
      <c r="E75" s="36" t="n">
        <v>0</v>
      </c>
      <c r="F75" s="30" t="s">
        <v>18</v>
      </c>
      <c r="G75" s="5" t="s">
        <v>14</v>
      </c>
      <c r="H75" s="30" t="s">
        <v>19</v>
      </c>
      <c r="I75" s="32" t="n">
        <v>1976</v>
      </c>
      <c r="J75" s="30"/>
      <c r="K75" s="30"/>
      <c r="L75" s="30" t="n">
        <v>7</v>
      </c>
      <c r="M75" s="5" t="s">
        <v>3</v>
      </c>
      <c r="N75" s="30" t="n">
        <v>25</v>
      </c>
      <c r="O75" s="30"/>
      <c r="P75" s="30" t="n">
        <v>58</v>
      </c>
      <c r="Q75" s="30" t="s">
        <v>3</v>
      </c>
      <c r="R75" s="30" t="n">
        <v>110</v>
      </c>
      <c r="S75" s="30"/>
      <c r="T75" s="30" t="n">
        <v>-52</v>
      </c>
      <c r="V75" s="30" t="n">
        <f aca="false">IF(L75&gt;N75,1,0)</f>
        <v>0</v>
      </c>
      <c r="W75" s="30" t="n">
        <f aca="false">IF(ISNUMBER(N75),IF(L75=N75,1,0),0)</f>
        <v>0</v>
      </c>
      <c r="X75" s="30" t="n">
        <f aca="false">IF(L75&lt;N75,1,0)</f>
        <v>1</v>
      </c>
    </row>
    <row r="76" customFormat="false" ht="12.75" hidden="false" customHeight="false" outlineLevel="0" collapsed="false">
      <c r="A76" s="33" t="n">
        <v>69</v>
      </c>
      <c r="B76" s="34" t="n">
        <v>69</v>
      </c>
      <c r="C76" s="30"/>
      <c r="D76" s="35" t="n">
        <v>27843</v>
      </c>
      <c r="E76" s="36" t="n">
        <v>0</v>
      </c>
      <c r="F76" s="30" t="s">
        <v>17</v>
      </c>
      <c r="G76" s="5" t="s">
        <v>14</v>
      </c>
      <c r="H76" s="30" t="s">
        <v>24</v>
      </c>
      <c r="I76" s="32" t="n">
        <v>1976</v>
      </c>
      <c r="J76" s="30"/>
      <c r="K76" s="30"/>
      <c r="L76" s="30" t="n">
        <v>8</v>
      </c>
      <c r="M76" s="5" t="s">
        <v>3</v>
      </c>
      <c r="N76" s="30" t="n">
        <v>24</v>
      </c>
      <c r="O76" s="30"/>
      <c r="P76" s="30" t="n">
        <v>59</v>
      </c>
      <c r="Q76" s="30" t="s">
        <v>3</v>
      </c>
      <c r="R76" s="30" t="n">
        <v>79</v>
      </c>
      <c r="S76" s="30"/>
      <c r="T76" s="30" t="n">
        <v>-20</v>
      </c>
      <c r="V76" s="30" t="n">
        <f aca="false">IF(L76&gt;N76,1,0)</f>
        <v>0</v>
      </c>
      <c r="W76" s="30" t="n">
        <f aca="false">IF(ISNUMBER(N76),IF(L76=N76,1,0),0)</f>
        <v>0</v>
      </c>
      <c r="X76" s="30" t="n">
        <f aca="false">IF(L76&lt;N76,1,0)</f>
        <v>1</v>
      </c>
    </row>
    <row r="77" customFormat="false" ht="12.75" hidden="false" customHeight="false" outlineLevel="0" collapsed="false">
      <c r="A77" s="33" t="n">
        <v>70</v>
      </c>
      <c r="B77" s="34" t="n">
        <v>70</v>
      </c>
      <c r="C77" s="30"/>
      <c r="D77" s="35" t="n">
        <v>27858</v>
      </c>
      <c r="E77" s="36" t="n">
        <v>0</v>
      </c>
      <c r="F77" s="30" t="s">
        <v>18</v>
      </c>
      <c r="G77" s="5" t="s">
        <v>14</v>
      </c>
      <c r="H77" s="30" t="s">
        <v>25</v>
      </c>
      <c r="I77" s="32" t="n">
        <v>1976</v>
      </c>
      <c r="J77" s="30"/>
      <c r="K77" s="30"/>
      <c r="L77" s="30" t="n">
        <v>11</v>
      </c>
      <c r="M77" s="5" t="s">
        <v>3</v>
      </c>
      <c r="N77" s="30" t="n">
        <v>21</v>
      </c>
      <c r="O77" s="30"/>
      <c r="P77" s="30" t="n">
        <v>64</v>
      </c>
      <c r="Q77" s="30" t="s">
        <v>3</v>
      </c>
      <c r="R77" s="30" t="n">
        <v>75</v>
      </c>
      <c r="S77" s="30"/>
      <c r="T77" s="30" t="n">
        <v>-11</v>
      </c>
      <c r="V77" s="30" t="n">
        <f aca="false">IF(L77&gt;N77,1,0)</f>
        <v>0</v>
      </c>
      <c r="W77" s="30" t="n">
        <f aca="false">IF(ISNUMBER(N77),IF(L77=N77,1,0),0)</f>
        <v>0</v>
      </c>
      <c r="X77" s="30" t="n">
        <f aca="false">IF(L77&lt;N77,1,0)</f>
        <v>1</v>
      </c>
    </row>
    <row r="78" customFormat="false" ht="12.75" hidden="false" customHeight="false" outlineLevel="0" collapsed="false">
      <c r="A78" s="33" t="n">
        <v>71</v>
      </c>
      <c r="B78" s="34" t="n">
        <v>71</v>
      </c>
      <c r="C78" s="30"/>
      <c r="D78" s="35" t="n">
        <v>27863</v>
      </c>
      <c r="E78" s="36" t="n">
        <v>0</v>
      </c>
      <c r="F78" s="30" t="s">
        <v>19</v>
      </c>
      <c r="G78" s="5" t="s">
        <v>14</v>
      </c>
      <c r="H78" s="30" t="s">
        <v>17</v>
      </c>
      <c r="I78" s="32" t="n">
        <v>1976</v>
      </c>
      <c r="J78" s="30"/>
      <c r="K78" s="30"/>
      <c r="L78" s="30" t="n">
        <v>13</v>
      </c>
      <c r="M78" s="5" t="s">
        <v>3</v>
      </c>
      <c r="N78" s="30" t="n">
        <v>19</v>
      </c>
      <c r="O78" s="30"/>
      <c r="P78" s="30" t="n">
        <v>63</v>
      </c>
      <c r="Q78" s="30" t="s">
        <v>3</v>
      </c>
      <c r="R78" s="30" t="n">
        <v>83</v>
      </c>
      <c r="S78" s="30"/>
      <c r="T78" s="30" t="n">
        <v>-20</v>
      </c>
      <c r="V78" s="30" t="n">
        <f aca="false">IF(L78&gt;N78,1,0)</f>
        <v>0</v>
      </c>
      <c r="W78" s="30" t="n">
        <f aca="false">IF(ISNUMBER(N78),IF(L78=N78,1,0),0)</f>
        <v>0</v>
      </c>
      <c r="X78" s="30" t="n">
        <f aca="false">IF(L78&lt;N78,1,0)</f>
        <v>1</v>
      </c>
    </row>
    <row r="79" customFormat="false" ht="12.75" hidden="false" customHeight="false" outlineLevel="0" collapsed="false">
      <c r="A79" s="33" t="n">
        <v>72</v>
      </c>
      <c r="B79" s="34" t="n">
        <v>72</v>
      </c>
      <c r="C79" s="30"/>
      <c r="D79" s="35" t="n">
        <v>27891</v>
      </c>
      <c r="E79" s="36" t="n">
        <v>0</v>
      </c>
      <c r="F79" s="30" t="s">
        <v>18</v>
      </c>
      <c r="G79" s="5" t="s">
        <v>14</v>
      </c>
      <c r="H79" s="30" t="s">
        <v>17</v>
      </c>
      <c r="I79" s="32" t="n">
        <v>1976</v>
      </c>
      <c r="J79" s="30"/>
      <c r="K79" s="30"/>
      <c r="L79" s="30" t="n">
        <v>14</v>
      </c>
      <c r="M79" s="5" t="s">
        <v>3</v>
      </c>
      <c r="N79" s="30" t="n">
        <v>18</v>
      </c>
      <c r="O79" s="30"/>
      <c r="P79" s="30" t="n">
        <v>62</v>
      </c>
      <c r="Q79" s="30" t="s">
        <v>3</v>
      </c>
      <c r="R79" s="30" t="n">
        <v>70</v>
      </c>
      <c r="S79" s="30"/>
      <c r="T79" s="30" t="n">
        <v>-8</v>
      </c>
      <c r="V79" s="30" t="n">
        <f aca="false">IF(L79&gt;N79,1,0)</f>
        <v>0</v>
      </c>
      <c r="W79" s="30" t="n">
        <f aca="false">IF(ISNUMBER(N79),IF(L79=N79,1,0),0)</f>
        <v>0</v>
      </c>
      <c r="X79" s="30" t="n">
        <f aca="false">IF(L79&lt;N79,1,0)</f>
        <v>1</v>
      </c>
    </row>
    <row r="80" customFormat="false" ht="12.75" hidden="false" customHeight="false" outlineLevel="0" collapsed="false">
      <c r="A80" s="33" t="n">
        <v>73</v>
      </c>
      <c r="B80" s="34" t="n">
        <v>73</v>
      </c>
      <c r="C80" s="30"/>
      <c r="D80" s="35" t="n">
        <v>27898</v>
      </c>
      <c r="E80" s="36" t="n">
        <v>0</v>
      </c>
      <c r="F80" s="30" t="s">
        <v>25</v>
      </c>
      <c r="G80" s="5" t="s">
        <v>14</v>
      </c>
      <c r="H80" s="30" t="s">
        <v>24</v>
      </c>
      <c r="I80" s="32" t="n">
        <v>1976</v>
      </c>
      <c r="J80" s="30"/>
      <c r="K80" s="30"/>
      <c r="L80" s="30" t="n">
        <v>4</v>
      </c>
      <c r="M80" s="5" t="s">
        <v>3</v>
      </c>
      <c r="N80" s="30" t="n">
        <v>28</v>
      </c>
      <c r="O80" s="30"/>
      <c r="P80" s="30" t="n">
        <v>53</v>
      </c>
      <c r="Q80" s="30" t="s">
        <v>3</v>
      </c>
      <c r="R80" s="30" t="n">
        <v>110</v>
      </c>
      <c r="S80" s="30"/>
      <c r="T80" s="30" t="n">
        <v>-57</v>
      </c>
      <c r="V80" s="30" t="n">
        <f aca="false">IF(L80&gt;N80,1,0)</f>
        <v>0</v>
      </c>
      <c r="W80" s="30" t="n">
        <f aca="false">IF(ISNUMBER(N80),IF(L80=N80,1,0),0)</f>
        <v>0</v>
      </c>
      <c r="X80" s="30" t="n">
        <f aca="false">IF(L80&lt;N80,1,0)</f>
        <v>1</v>
      </c>
    </row>
    <row r="81" customFormat="false" ht="12.75" hidden="false" customHeight="false" outlineLevel="0" collapsed="false">
      <c r="A81" s="33" t="n">
        <v>74</v>
      </c>
      <c r="B81" s="34" t="n">
        <v>74</v>
      </c>
      <c r="C81" s="30"/>
      <c r="D81" s="35" t="n">
        <v>27912</v>
      </c>
      <c r="E81" s="36"/>
      <c r="F81" s="30" t="s">
        <v>25</v>
      </c>
      <c r="G81" s="5" t="s">
        <v>14</v>
      </c>
      <c r="H81" s="30" t="s">
        <v>19</v>
      </c>
      <c r="I81" s="32" t="n">
        <v>1976</v>
      </c>
      <c r="J81" s="30"/>
      <c r="K81" s="30"/>
      <c r="L81" s="30" t="n">
        <v>20</v>
      </c>
      <c r="M81" s="5" t="s">
        <v>3</v>
      </c>
      <c r="N81" s="30" t="n">
        <v>12</v>
      </c>
      <c r="O81" s="30"/>
      <c r="P81" s="30" t="n">
        <v>101</v>
      </c>
      <c r="Q81" s="30" t="s">
        <v>3</v>
      </c>
      <c r="R81" s="30" t="n">
        <v>100</v>
      </c>
      <c r="S81" s="30"/>
      <c r="T81" s="30" t="n">
        <v>1</v>
      </c>
      <c r="V81" s="30" t="n">
        <f aca="false">IF(L81&gt;N81,1,0)</f>
        <v>1</v>
      </c>
      <c r="W81" s="30" t="n">
        <f aca="false">IF(ISNUMBER(N81),IF(L81=N81,1,0),0)</f>
        <v>0</v>
      </c>
      <c r="X81" s="30" t="n">
        <f aca="false">IF(L81&lt;N81,1,0)</f>
        <v>0</v>
      </c>
    </row>
    <row r="82" customFormat="false" ht="12.75" hidden="false" customHeight="false" outlineLevel="0" collapsed="false">
      <c r="A82" s="33" t="n">
        <v>75</v>
      </c>
      <c r="B82" s="34" t="n">
        <v>75</v>
      </c>
      <c r="C82" s="30"/>
      <c r="D82" s="35" t="n">
        <v>27934</v>
      </c>
      <c r="E82" s="36"/>
      <c r="F82" s="30" t="s">
        <v>17</v>
      </c>
      <c r="G82" s="5" t="s">
        <v>14</v>
      </c>
      <c r="H82" s="30" t="s">
        <v>13</v>
      </c>
      <c r="I82" s="32" t="n">
        <v>1976</v>
      </c>
      <c r="J82" s="30"/>
      <c r="K82" s="30"/>
      <c r="L82" s="30" t="n">
        <v>26</v>
      </c>
      <c r="M82" s="5" t="s">
        <v>3</v>
      </c>
      <c r="N82" s="30" t="n">
        <v>6</v>
      </c>
      <c r="O82" s="30"/>
      <c r="P82" s="30" t="n">
        <v>100</v>
      </c>
      <c r="Q82" s="30" t="s">
        <v>3</v>
      </c>
      <c r="R82" s="30" t="n">
        <v>55</v>
      </c>
      <c r="S82" s="30"/>
      <c r="T82" s="30" t="n">
        <v>45</v>
      </c>
      <c r="V82" s="30" t="n">
        <f aca="false">IF(L82&gt;N82,1,0)</f>
        <v>1</v>
      </c>
      <c r="W82" s="30" t="n">
        <f aca="false">IF(ISNUMBER(N82),IF(L82=N82,1,0),0)</f>
        <v>0</v>
      </c>
      <c r="X82" s="30" t="n">
        <f aca="false">IF(L82&lt;N82,1,0)</f>
        <v>0</v>
      </c>
    </row>
    <row r="83" customFormat="false" ht="12.75" hidden="false" customHeight="false" outlineLevel="0" collapsed="false">
      <c r="A83" s="33" t="n">
        <v>76</v>
      </c>
      <c r="B83" s="34" t="n">
        <v>76</v>
      </c>
      <c r="C83" s="30"/>
      <c r="D83" s="35" t="n">
        <v>27989</v>
      </c>
      <c r="E83" s="36"/>
      <c r="F83" s="30" t="s">
        <v>19</v>
      </c>
      <c r="G83" s="5" t="s">
        <v>14</v>
      </c>
      <c r="H83" s="30" t="s">
        <v>13</v>
      </c>
      <c r="I83" s="32" t="n">
        <v>1976</v>
      </c>
      <c r="J83" s="30"/>
      <c r="K83" s="30"/>
      <c r="L83" s="30" t="n">
        <v>20</v>
      </c>
      <c r="M83" s="5" t="s">
        <v>3</v>
      </c>
      <c r="N83" s="30" t="n">
        <v>12</v>
      </c>
      <c r="O83" s="30"/>
      <c r="P83" s="30" t="n">
        <v>99</v>
      </c>
      <c r="Q83" s="30" t="s">
        <v>3</v>
      </c>
      <c r="R83" s="30" t="n">
        <v>82</v>
      </c>
      <c r="S83" s="30"/>
      <c r="T83" s="30" t="n">
        <v>17</v>
      </c>
      <c r="V83" s="30" t="n">
        <f aca="false">IF(L83&gt;N83,1,0)</f>
        <v>1</v>
      </c>
      <c r="W83" s="30" t="n">
        <f aca="false">IF(ISNUMBER(N83),IF(L83=N83,1,0),0)</f>
        <v>0</v>
      </c>
      <c r="X83" s="30" t="n">
        <f aca="false">IF(L83&lt;N83,1,0)</f>
        <v>0</v>
      </c>
    </row>
    <row r="84" customFormat="false" ht="12.75" hidden="false" customHeight="false" outlineLevel="0" collapsed="false">
      <c r="A84" s="33" t="n">
        <v>77</v>
      </c>
      <c r="B84" s="34" t="n">
        <v>77</v>
      </c>
      <c r="C84" s="30"/>
      <c r="D84" s="35" t="n">
        <v>27989</v>
      </c>
      <c r="E84" s="36"/>
      <c r="F84" s="30" t="s">
        <v>18</v>
      </c>
      <c r="G84" s="5" t="s">
        <v>14</v>
      </c>
      <c r="H84" s="30" t="s">
        <v>13</v>
      </c>
      <c r="I84" s="32" t="n">
        <v>1976</v>
      </c>
      <c r="J84" s="30"/>
      <c r="K84" s="30"/>
      <c r="L84" s="30" t="n">
        <v>17</v>
      </c>
      <c r="M84" s="5" t="s">
        <v>3</v>
      </c>
      <c r="N84" s="30" t="n">
        <v>15</v>
      </c>
      <c r="O84" s="30"/>
      <c r="P84" s="30" t="n">
        <v>72</v>
      </c>
      <c r="Q84" s="30" t="s">
        <v>3</v>
      </c>
      <c r="R84" s="30" t="n">
        <v>82</v>
      </c>
      <c r="S84" s="30"/>
      <c r="T84" s="30" t="n">
        <v>-10</v>
      </c>
      <c r="V84" s="30" t="n">
        <f aca="false">IF(L84&gt;N84,1,0)</f>
        <v>1</v>
      </c>
      <c r="W84" s="30" t="n">
        <f aca="false">IF(ISNUMBER(N84),IF(L84=N84,1,0),0)</f>
        <v>0</v>
      </c>
      <c r="X84" s="30" t="n">
        <f aca="false">IF(L84&lt;N84,1,0)</f>
        <v>0</v>
      </c>
    </row>
    <row r="85" customFormat="false" ht="12.75" hidden="false" customHeight="false" outlineLevel="0" collapsed="false">
      <c r="A85" s="33" t="n">
        <v>78</v>
      </c>
      <c r="B85" s="34" t="n">
        <v>78</v>
      </c>
      <c r="C85" s="30"/>
      <c r="D85" s="35" t="n">
        <v>28016</v>
      </c>
      <c r="E85" s="36"/>
      <c r="F85" s="30" t="s">
        <v>24</v>
      </c>
      <c r="G85" s="5" t="s">
        <v>14</v>
      </c>
      <c r="H85" s="30" t="s">
        <v>13</v>
      </c>
      <c r="I85" s="32" t="n">
        <v>1976</v>
      </c>
      <c r="J85" s="30"/>
      <c r="K85" s="30"/>
      <c r="L85" s="30" t="n">
        <v>17</v>
      </c>
      <c r="M85" s="5" t="s">
        <v>3</v>
      </c>
      <c r="N85" s="30" t="n">
        <v>15</v>
      </c>
      <c r="O85" s="30"/>
      <c r="P85" s="30" t="n">
        <v>92</v>
      </c>
      <c r="Q85" s="30" t="s">
        <v>3</v>
      </c>
      <c r="R85" s="30" t="n">
        <v>73</v>
      </c>
      <c r="S85" s="30"/>
      <c r="T85" s="30" t="n">
        <v>19</v>
      </c>
      <c r="V85" s="30" t="n">
        <f aca="false">IF(L85&gt;N85,1,0)</f>
        <v>1</v>
      </c>
      <c r="W85" s="30" t="n">
        <f aca="false">IF(ISNUMBER(N85),IF(L85=N85,1,0),0)</f>
        <v>0</v>
      </c>
      <c r="X85" s="30" t="n">
        <f aca="false">IF(L85&lt;N85,1,0)</f>
        <v>0</v>
      </c>
    </row>
    <row r="86" customFormat="false" ht="12.75" hidden="false" customHeight="false" outlineLevel="0" collapsed="false">
      <c r="A86" s="33" t="n">
        <v>79</v>
      </c>
      <c r="B86" s="34" t="n">
        <v>79</v>
      </c>
      <c r="C86" s="30"/>
      <c r="D86" s="35" t="n">
        <v>28031</v>
      </c>
      <c r="E86" s="36"/>
      <c r="F86" s="30" t="s">
        <v>25</v>
      </c>
      <c r="G86" s="5" t="s">
        <v>14</v>
      </c>
      <c r="H86" s="30" t="s">
        <v>17</v>
      </c>
      <c r="I86" s="32" t="n">
        <v>1976</v>
      </c>
      <c r="J86" s="30"/>
      <c r="K86" s="30"/>
      <c r="L86" s="30" t="n">
        <v>18</v>
      </c>
      <c r="M86" s="5" t="s">
        <v>3</v>
      </c>
      <c r="N86" s="30" t="n">
        <v>14</v>
      </c>
      <c r="O86" s="30"/>
      <c r="P86" s="30" t="n">
        <v>89</v>
      </c>
      <c r="Q86" s="30" t="s">
        <v>3</v>
      </c>
      <c r="R86" s="30" t="n">
        <v>84</v>
      </c>
      <c r="S86" s="30"/>
      <c r="T86" s="30" t="n">
        <v>5</v>
      </c>
      <c r="V86" s="30" t="n">
        <f aca="false">IF(L86&gt;N86,1,0)</f>
        <v>1</v>
      </c>
      <c r="W86" s="30" t="n">
        <f aca="false">IF(ISNUMBER(N86),IF(L86=N86,1,0),0)</f>
        <v>0</v>
      </c>
      <c r="X86" s="30" t="n">
        <f aca="false">IF(L86&lt;N86,1,0)</f>
        <v>0</v>
      </c>
    </row>
    <row r="87" customFormat="false" ht="12.75" hidden="false" customHeight="false" outlineLevel="0" collapsed="false">
      <c r="A87" s="33" t="n">
        <v>80</v>
      </c>
      <c r="B87" s="34" t="n">
        <v>80</v>
      </c>
      <c r="C87" s="30"/>
      <c r="D87" s="35" t="n">
        <v>28034</v>
      </c>
      <c r="E87" s="36"/>
      <c r="F87" s="30" t="s">
        <v>24</v>
      </c>
      <c r="G87" s="5" t="s">
        <v>14</v>
      </c>
      <c r="H87" s="30" t="s">
        <v>19</v>
      </c>
      <c r="I87" s="32" t="n">
        <v>1976</v>
      </c>
      <c r="J87" s="30"/>
      <c r="K87" s="30"/>
      <c r="L87" s="30" t="n">
        <v>27</v>
      </c>
      <c r="M87" s="5" t="s">
        <v>3</v>
      </c>
      <c r="N87" s="30" t="n">
        <v>5</v>
      </c>
      <c r="O87" s="30"/>
      <c r="P87" s="30" t="n">
        <v>115</v>
      </c>
      <c r="Q87" s="30" t="s">
        <v>3</v>
      </c>
      <c r="R87" s="30" t="n">
        <v>70</v>
      </c>
      <c r="S87" s="30"/>
      <c r="T87" s="30" t="n">
        <v>45</v>
      </c>
      <c r="V87" s="30" t="n">
        <f aca="false">IF(L87&gt;N87,1,0)</f>
        <v>1</v>
      </c>
      <c r="W87" s="30" t="n">
        <f aca="false">IF(ISNUMBER(N87),IF(L87=N87,1,0),0)</f>
        <v>0</v>
      </c>
      <c r="X87" s="30" t="n">
        <f aca="false">IF(L87&lt;N87,1,0)</f>
        <v>0</v>
      </c>
    </row>
    <row r="88" customFormat="false" ht="12.75" hidden="false" customHeight="false" outlineLevel="0" collapsed="false">
      <c r="A88" s="33" t="n">
        <v>81</v>
      </c>
      <c r="B88" s="34" t="n">
        <v>81</v>
      </c>
      <c r="C88" s="30"/>
      <c r="D88" s="35" t="n">
        <v>28034</v>
      </c>
      <c r="E88" s="36"/>
      <c r="F88" s="30" t="s">
        <v>24</v>
      </c>
      <c r="G88" s="5" t="s">
        <v>14</v>
      </c>
      <c r="H88" s="30" t="s">
        <v>18</v>
      </c>
      <c r="I88" s="32" t="n">
        <v>1976</v>
      </c>
      <c r="J88" s="30"/>
      <c r="K88" s="30"/>
      <c r="L88" s="30" t="n">
        <v>31</v>
      </c>
      <c r="M88" s="5" t="s">
        <v>3</v>
      </c>
      <c r="N88" s="30" t="n">
        <v>1</v>
      </c>
      <c r="O88" s="30"/>
      <c r="P88" s="30" t="n">
        <v>124</v>
      </c>
      <c r="Q88" s="30" t="s">
        <v>3</v>
      </c>
      <c r="R88" s="30" t="n">
        <v>32</v>
      </c>
      <c r="S88" s="30"/>
      <c r="T88" s="30" t="n">
        <v>92</v>
      </c>
      <c r="V88" s="30" t="n">
        <f aca="false">IF(L88&gt;N88,1,0)</f>
        <v>1</v>
      </c>
      <c r="W88" s="30" t="n">
        <f aca="false">IF(ISNUMBER(N88),IF(L88=N88,1,0),0)</f>
        <v>0</v>
      </c>
      <c r="X88" s="30" t="n">
        <f aca="false">IF(L88&lt;N88,1,0)</f>
        <v>0</v>
      </c>
    </row>
    <row r="89" customFormat="false" ht="12.75" hidden="false" customHeight="false" outlineLevel="0" collapsed="false">
      <c r="A89" s="33" t="n">
        <v>82</v>
      </c>
      <c r="B89" s="34" t="n">
        <v>82</v>
      </c>
      <c r="C89" s="30"/>
      <c r="D89" s="35" t="n">
        <v>28201</v>
      </c>
      <c r="E89" s="36"/>
      <c r="F89" s="30" t="s">
        <v>26</v>
      </c>
      <c r="G89" s="5" t="s">
        <v>14</v>
      </c>
      <c r="H89" s="30" t="s">
        <v>27</v>
      </c>
      <c r="I89" s="32" t="n">
        <v>1977</v>
      </c>
      <c r="J89" s="30"/>
      <c r="K89" s="30"/>
      <c r="L89" s="30" t="n">
        <v>20</v>
      </c>
      <c r="M89" s="5" t="s">
        <v>3</v>
      </c>
      <c r="N89" s="30" t="n">
        <v>12</v>
      </c>
      <c r="O89" s="30"/>
      <c r="P89" s="30" t="n">
        <v>76</v>
      </c>
      <c r="Q89" s="30" t="s">
        <v>3</v>
      </c>
      <c r="R89" s="30" t="n">
        <v>64</v>
      </c>
      <c r="S89" s="30"/>
      <c r="T89" s="30" t="n">
        <v>12</v>
      </c>
      <c r="V89" s="30" t="n">
        <f aca="false">IF(L89&gt;N89,1,0)</f>
        <v>1</v>
      </c>
      <c r="W89" s="30" t="n">
        <f aca="false">IF(ISNUMBER(N89),IF(L89=N89,1,0),0)</f>
        <v>0</v>
      </c>
      <c r="X89" s="30" t="n">
        <f aca="false">IF(L89&lt;N89,1,0)</f>
        <v>0</v>
      </c>
    </row>
    <row r="90" customFormat="false" ht="12.75" hidden="false" customHeight="false" outlineLevel="0" collapsed="false">
      <c r="A90" s="33" t="n">
        <v>83</v>
      </c>
      <c r="B90" s="34" t="n">
        <v>83</v>
      </c>
      <c r="C90" s="30"/>
      <c r="D90" s="35" t="n">
        <v>28211</v>
      </c>
      <c r="E90" s="36"/>
      <c r="F90" s="30" t="s">
        <v>24</v>
      </c>
      <c r="G90" s="5" t="s">
        <v>14</v>
      </c>
      <c r="H90" s="30" t="s">
        <v>28</v>
      </c>
      <c r="I90" s="32" t="n">
        <v>1977</v>
      </c>
      <c r="J90" s="30"/>
      <c r="K90" s="30"/>
      <c r="L90" s="30" t="n">
        <v>28</v>
      </c>
      <c r="M90" s="5" t="s">
        <v>3</v>
      </c>
      <c r="N90" s="30" t="n">
        <v>4</v>
      </c>
      <c r="O90" s="30"/>
      <c r="P90" s="30" t="n">
        <v>103</v>
      </c>
      <c r="Q90" s="30" t="s">
        <v>3</v>
      </c>
      <c r="R90" s="30" t="n">
        <v>33</v>
      </c>
      <c r="S90" s="30"/>
      <c r="T90" s="30" t="n">
        <v>70</v>
      </c>
      <c r="V90" s="30" t="n">
        <f aca="false">IF(L90&gt;N90,1,0)</f>
        <v>1</v>
      </c>
      <c r="W90" s="30" t="n">
        <f aca="false">IF(ISNUMBER(N90),IF(L90=N90,1,0),0)</f>
        <v>0</v>
      </c>
      <c r="X90" s="30" t="n">
        <f aca="false">IF(L90&lt;N90,1,0)</f>
        <v>0</v>
      </c>
    </row>
    <row r="91" customFormat="false" ht="12.75" hidden="false" customHeight="false" outlineLevel="0" collapsed="false">
      <c r="A91" s="33" t="n">
        <v>84</v>
      </c>
      <c r="B91" s="34" t="n">
        <v>84</v>
      </c>
      <c r="C91" s="30"/>
      <c r="D91" s="35" t="n">
        <v>28220</v>
      </c>
      <c r="E91" s="36" t="n">
        <v>0</v>
      </c>
      <c r="F91" s="30" t="s">
        <v>16</v>
      </c>
      <c r="G91" s="5" t="s">
        <v>14</v>
      </c>
      <c r="H91" s="30" t="s">
        <v>25</v>
      </c>
      <c r="I91" s="32" t="n">
        <v>1977</v>
      </c>
      <c r="J91" s="30"/>
      <c r="K91" s="30"/>
      <c r="L91" s="30" t="n">
        <v>13</v>
      </c>
      <c r="M91" s="5" t="s">
        <v>3</v>
      </c>
      <c r="N91" s="30" t="n">
        <v>19</v>
      </c>
      <c r="O91" s="30"/>
      <c r="P91" s="30" t="n">
        <v>71</v>
      </c>
      <c r="Q91" s="30" t="s">
        <v>3</v>
      </c>
      <c r="R91" s="30" t="n">
        <v>87</v>
      </c>
      <c r="S91" s="30"/>
      <c r="T91" s="30" t="n">
        <v>-16</v>
      </c>
      <c r="V91" s="30" t="n">
        <f aca="false">IF(L91&gt;N91,1,0)</f>
        <v>0</v>
      </c>
      <c r="W91" s="30" t="n">
        <f aca="false">IF(ISNUMBER(N91),IF(L91=N91,1,0),0)</f>
        <v>0</v>
      </c>
      <c r="X91" s="30" t="n">
        <f aca="false">IF(L91&lt;N91,1,0)</f>
        <v>1</v>
      </c>
    </row>
    <row r="92" customFormat="false" ht="12.75" hidden="false" customHeight="false" outlineLevel="0" collapsed="false">
      <c r="A92" s="33" t="n">
        <v>85</v>
      </c>
      <c r="B92" s="34" t="n">
        <v>85</v>
      </c>
      <c r="C92" s="30"/>
      <c r="D92" s="35" t="n">
        <v>28221</v>
      </c>
      <c r="E92" s="36"/>
      <c r="F92" s="30" t="s">
        <v>17</v>
      </c>
      <c r="G92" s="5" t="s">
        <v>14</v>
      </c>
      <c r="H92" s="30" t="s">
        <v>13</v>
      </c>
      <c r="I92" s="32" t="n">
        <v>1977</v>
      </c>
      <c r="J92" s="30"/>
      <c r="K92" s="30"/>
      <c r="L92" s="30" t="n">
        <v>16</v>
      </c>
      <c r="M92" s="5" t="s">
        <v>3</v>
      </c>
      <c r="N92" s="30" t="n">
        <v>16</v>
      </c>
      <c r="O92" s="30"/>
      <c r="P92" s="30" t="n">
        <v>73</v>
      </c>
      <c r="Q92" s="30" t="s">
        <v>3</v>
      </c>
      <c r="R92" s="30" t="n">
        <v>66</v>
      </c>
      <c r="S92" s="30"/>
      <c r="T92" s="30" t="n">
        <v>7</v>
      </c>
      <c r="V92" s="30" t="n">
        <f aca="false">IF(L92&gt;N92,1,0)</f>
        <v>0</v>
      </c>
      <c r="W92" s="30" t="n">
        <f aca="false">IF(ISNUMBER(N92),IF(L92=N92,1,0),0)</f>
        <v>1</v>
      </c>
      <c r="X92" s="30" t="n">
        <f aca="false">IF(L92&lt;N92,1,0)</f>
        <v>0</v>
      </c>
    </row>
    <row r="93" customFormat="false" ht="12.75" hidden="false" customHeight="false" outlineLevel="0" collapsed="false">
      <c r="A93" s="33" t="n">
        <v>86</v>
      </c>
      <c r="B93" s="34" t="n">
        <v>86</v>
      </c>
      <c r="C93" s="30"/>
      <c r="D93" s="35" t="n">
        <v>28227</v>
      </c>
      <c r="E93" s="36" t="n">
        <v>0</v>
      </c>
      <c r="F93" s="30" t="s">
        <v>19</v>
      </c>
      <c r="G93" s="5" t="s">
        <v>14</v>
      </c>
      <c r="H93" s="30" t="s">
        <v>24</v>
      </c>
      <c r="I93" s="32" t="n">
        <v>1977</v>
      </c>
      <c r="J93" s="30"/>
      <c r="K93" s="30"/>
      <c r="L93" s="30" t="n">
        <v>2</v>
      </c>
      <c r="M93" s="5" t="s">
        <v>3</v>
      </c>
      <c r="N93" s="30" t="n">
        <v>30</v>
      </c>
      <c r="O93" s="30"/>
      <c r="P93" s="30" t="n">
        <v>50</v>
      </c>
      <c r="Q93" s="30" t="s">
        <v>3</v>
      </c>
      <c r="R93" s="30" t="n">
        <v>126</v>
      </c>
      <c r="S93" s="30"/>
      <c r="T93" s="30" t="n">
        <v>-76</v>
      </c>
      <c r="V93" s="30" t="n">
        <f aca="false">IF(L93&gt;N93,1,0)</f>
        <v>0</v>
      </c>
      <c r="W93" s="30" t="n">
        <f aca="false">IF(ISNUMBER(N93),IF(L93=N93,1,0),0)</f>
        <v>0</v>
      </c>
      <c r="X93" s="30" t="n">
        <f aca="false">IF(L93&lt;N93,1,0)</f>
        <v>1</v>
      </c>
    </row>
    <row r="94" customFormat="false" ht="12.75" hidden="false" customHeight="false" outlineLevel="0" collapsed="false">
      <c r="A94" s="33" t="n">
        <v>87</v>
      </c>
      <c r="B94" s="34" t="n">
        <v>87</v>
      </c>
      <c r="C94" s="30"/>
      <c r="D94" s="35" t="n">
        <v>28229</v>
      </c>
      <c r="E94" s="36"/>
      <c r="F94" s="30" t="s">
        <v>26</v>
      </c>
      <c r="G94" s="5" t="s">
        <v>14</v>
      </c>
      <c r="H94" s="30" t="s">
        <v>28</v>
      </c>
      <c r="I94" s="32" t="n">
        <v>1977</v>
      </c>
      <c r="J94" s="30"/>
      <c r="K94" s="30"/>
      <c r="L94" s="30" t="n">
        <v>21</v>
      </c>
      <c r="M94" s="5" t="s">
        <v>3</v>
      </c>
      <c r="N94" s="30" t="n">
        <v>11</v>
      </c>
      <c r="O94" s="30"/>
      <c r="P94" s="30" t="n">
        <v>97</v>
      </c>
      <c r="Q94" s="30" t="s">
        <v>3</v>
      </c>
      <c r="R94" s="30" t="n">
        <v>65</v>
      </c>
      <c r="S94" s="30"/>
      <c r="T94" s="30" t="n">
        <v>32</v>
      </c>
      <c r="V94" s="30" t="n">
        <f aca="false">IF(L94&gt;N94,1,0)</f>
        <v>1</v>
      </c>
      <c r="W94" s="30" t="n">
        <f aca="false">IF(ISNUMBER(N94),IF(L94=N94,1,0),0)</f>
        <v>0</v>
      </c>
      <c r="X94" s="30" t="n">
        <f aca="false">IF(L94&lt;N94,1,0)</f>
        <v>0</v>
      </c>
    </row>
    <row r="95" customFormat="false" ht="12.75" hidden="false" customHeight="false" outlineLevel="0" collapsed="false">
      <c r="A95" s="33" t="n">
        <v>88</v>
      </c>
      <c r="B95" s="34" t="n">
        <v>88</v>
      </c>
      <c r="C95" s="30"/>
      <c r="D95" s="35" t="n">
        <v>28229</v>
      </c>
      <c r="E95" s="36"/>
      <c r="F95" s="30" t="s">
        <v>17</v>
      </c>
      <c r="G95" s="5" t="s">
        <v>14</v>
      </c>
      <c r="H95" s="30" t="s">
        <v>19</v>
      </c>
      <c r="I95" s="32" t="n">
        <v>1977</v>
      </c>
      <c r="J95" s="30"/>
      <c r="K95" s="30"/>
      <c r="L95" s="30" t="n">
        <v>22</v>
      </c>
      <c r="M95" s="5" t="s">
        <v>3</v>
      </c>
      <c r="N95" s="30" t="n">
        <v>10</v>
      </c>
      <c r="O95" s="30"/>
      <c r="P95" s="30" t="n">
        <v>97</v>
      </c>
      <c r="Q95" s="30" t="s">
        <v>3</v>
      </c>
      <c r="R95" s="30" t="n">
        <v>76</v>
      </c>
      <c r="S95" s="30"/>
      <c r="T95" s="30" t="n">
        <v>21</v>
      </c>
      <c r="V95" s="30" t="n">
        <f aca="false">IF(L95&gt;N95,1,0)</f>
        <v>1</v>
      </c>
      <c r="W95" s="30" t="n">
        <f aca="false">IF(ISNUMBER(N95),IF(L95=N95,1,0),0)</f>
        <v>0</v>
      </c>
      <c r="X95" s="30" t="n">
        <f aca="false">IF(L95&lt;N95,1,0)</f>
        <v>0</v>
      </c>
    </row>
    <row r="96" customFormat="false" ht="12.75" hidden="false" customHeight="false" outlineLevel="0" collapsed="false">
      <c r="A96" s="33" t="n">
        <v>89</v>
      </c>
      <c r="B96" s="34" t="n">
        <v>89</v>
      </c>
      <c r="C96" s="30"/>
      <c r="D96" s="35" t="n">
        <v>28236</v>
      </c>
      <c r="E96" s="36"/>
      <c r="F96" s="30" t="s">
        <v>27</v>
      </c>
      <c r="G96" s="5" t="s">
        <v>14</v>
      </c>
      <c r="H96" s="30" t="s">
        <v>25</v>
      </c>
      <c r="I96" s="32" t="n">
        <v>1977</v>
      </c>
      <c r="J96" s="30"/>
      <c r="K96" s="30"/>
      <c r="L96" s="30" t="n">
        <v>22</v>
      </c>
      <c r="M96" s="5" t="s">
        <v>3</v>
      </c>
      <c r="N96" s="30" t="n">
        <v>10</v>
      </c>
      <c r="O96" s="30"/>
      <c r="P96" s="30" t="n">
        <v>93</v>
      </c>
      <c r="Q96" s="30" t="s">
        <v>3</v>
      </c>
      <c r="R96" s="30" t="n">
        <v>70</v>
      </c>
      <c r="S96" s="30"/>
      <c r="T96" s="30" t="n">
        <v>23</v>
      </c>
      <c r="V96" s="30" t="n">
        <f aca="false">IF(L96&gt;N96,1,0)</f>
        <v>1</v>
      </c>
      <c r="W96" s="30" t="n">
        <f aca="false">IF(ISNUMBER(N96),IF(L96=N96,1,0),0)</f>
        <v>0</v>
      </c>
      <c r="X96" s="30" t="n">
        <f aca="false">IF(L96&lt;N96,1,0)</f>
        <v>0</v>
      </c>
    </row>
    <row r="97" customFormat="false" ht="12.75" hidden="false" customHeight="false" outlineLevel="0" collapsed="false">
      <c r="A97" s="33" t="n">
        <v>90</v>
      </c>
      <c r="B97" s="34" t="n">
        <v>90</v>
      </c>
      <c r="C97" s="30"/>
      <c r="D97" s="35" t="n">
        <v>28240</v>
      </c>
      <c r="E97" s="36" t="n">
        <v>0</v>
      </c>
      <c r="F97" s="30" t="s">
        <v>28</v>
      </c>
      <c r="G97" s="5" t="s">
        <v>14</v>
      </c>
      <c r="H97" s="30" t="s">
        <v>13</v>
      </c>
      <c r="I97" s="32" t="n">
        <v>1977</v>
      </c>
      <c r="J97" s="30"/>
      <c r="K97" s="30"/>
      <c r="L97" s="30" t="n">
        <v>8</v>
      </c>
      <c r="M97" s="5" t="s">
        <v>3</v>
      </c>
      <c r="N97" s="30" t="n">
        <v>24</v>
      </c>
      <c r="O97" s="30"/>
      <c r="P97" s="30" t="n">
        <v>69</v>
      </c>
      <c r="Q97" s="30" t="s">
        <v>3</v>
      </c>
      <c r="R97" s="30" t="n">
        <v>110</v>
      </c>
      <c r="S97" s="30"/>
      <c r="T97" s="30" t="n">
        <v>-41</v>
      </c>
      <c r="V97" s="30" t="n">
        <f aca="false">IF(L97&gt;N97,1,0)</f>
        <v>0</v>
      </c>
      <c r="W97" s="30" t="n">
        <f aca="false">IF(ISNUMBER(N97),IF(L97=N97,1,0),0)</f>
        <v>0</v>
      </c>
      <c r="X97" s="30" t="n">
        <f aca="false">IF(L97&lt;N97,1,0)</f>
        <v>1</v>
      </c>
    </row>
    <row r="98" customFormat="false" ht="12.75" hidden="false" customHeight="false" outlineLevel="0" collapsed="false">
      <c r="A98" s="33" t="n">
        <v>91</v>
      </c>
      <c r="B98" s="34" t="n">
        <v>91</v>
      </c>
      <c r="C98" s="30"/>
      <c r="D98" s="35" t="n">
        <v>28240</v>
      </c>
      <c r="E98" s="36"/>
      <c r="F98" s="30" t="s">
        <v>24</v>
      </c>
      <c r="G98" s="5" t="s">
        <v>14</v>
      </c>
      <c r="H98" s="30" t="s">
        <v>13</v>
      </c>
      <c r="I98" s="32" t="n">
        <v>1977</v>
      </c>
      <c r="J98" s="30"/>
      <c r="K98" s="30"/>
      <c r="L98" s="30" t="n">
        <v>22</v>
      </c>
      <c r="M98" s="5" t="s">
        <v>3</v>
      </c>
      <c r="N98" s="30" t="n">
        <v>10</v>
      </c>
      <c r="O98" s="30"/>
      <c r="P98" s="30" t="n">
        <v>97</v>
      </c>
      <c r="Q98" s="30" t="s">
        <v>3</v>
      </c>
      <c r="R98" s="30" t="n">
        <v>76</v>
      </c>
      <c r="S98" s="30"/>
      <c r="T98" s="30" t="n">
        <v>21</v>
      </c>
      <c r="V98" s="30" t="n">
        <f aca="false">IF(L98&gt;N98,1,0)</f>
        <v>1</v>
      </c>
      <c r="W98" s="30" t="n">
        <f aca="false">IF(ISNUMBER(N98),IF(L98=N98,1,0),0)</f>
        <v>0</v>
      </c>
      <c r="X98" s="30" t="n">
        <f aca="false">IF(L98&lt;N98,1,0)</f>
        <v>0</v>
      </c>
    </row>
    <row r="99" customFormat="false" ht="12.75" hidden="false" customHeight="false" outlineLevel="0" collapsed="false">
      <c r="A99" s="33" t="n">
        <v>92</v>
      </c>
      <c r="B99" s="34" t="n">
        <v>92</v>
      </c>
      <c r="C99" s="30"/>
      <c r="D99" s="35" t="n">
        <v>28241</v>
      </c>
      <c r="E99" s="36" t="n">
        <v>0</v>
      </c>
      <c r="F99" s="30" t="s">
        <v>19</v>
      </c>
      <c r="G99" s="5" t="s">
        <v>14</v>
      </c>
      <c r="H99" s="30" t="s">
        <v>27</v>
      </c>
      <c r="I99" s="32" t="n">
        <v>1977</v>
      </c>
      <c r="J99" s="30"/>
      <c r="K99" s="30"/>
      <c r="L99" s="30" t="n">
        <v>10</v>
      </c>
      <c r="M99" s="5" t="s">
        <v>3</v>
      </c>
      <c r="N99" s="30" t="n">
        <v>22</v>
      </c>
      <c r="O99" s="30"/>
      <c r="P99" s="30" t="n">
        <v>71</v>
      </c>
      <c r="Q99" s="30" t="s">
        <v>3</v>
      </c>
      <c r="R99" s="30" t="n">
        <v>83</v>
      </c>
      <c r="S99" s="30"/>
      <c r="T99" s="30" t="n">
        <v>-12</v>
      </c>
      <c r="V99" s="30" t="n">
        <f aca="false">IF(L99&gt;N99,1,0)</f>
        <v>0</v>
      </c>
      <c r="W99" s="30" t="n">
        <f aca="false">IF(ISNUMBER(N99),IF(L99=N99,1,0),0)</f>
        <v>0</v>
      </c>
      <c r="X99" s="30" t="n">
        <f aca="false">IF(L99&lt;N99,1,0)</f>
        <v>1</v>
      </c>
    </row>
    <row r="100" customFormat="false" ht="12.75" hidden="false" customHeight="false" outlineLevel="0" collapsed="false">
      <c r="A100" s="33" t="n">
        <v>93</v>
      </c>
      <c r="B100" s="34" t="n">
        <v>93</v>
      </c>
      <c r="C100" s="30"/>
      <c r="D100" s="35" t="n">
        <v>28241</v>
      </c>
      <c r="E100" s="36"/>
      <c r="F100" s="30" t="s">
        <v>25</v>
      </c>
      <c r="G100" s="5" t="s">
        <v>14</v>
      </c>
      <c r="H100" s="30" t="s">
        <v>17</v>
      </c>
      <c r="I100" s="32" t="n">
        <v>1977</v>
      </c>
      <c r="J100" s="30"/>
      <c r="K100" s="30"/>
      <c r="L100" s="30" t="n">
        <v>16</v>
      </c>
      <c r="M100" s="5" t="s">
        <v>3</v>
      </c>
      <c r="N100" s="30" t="n">
        <v>16</v>
      </c>
      <c r="O100" s="30"/>
      <c r="P100" s="30" t="n">
        <v>74</v>
      </c>
      <c r="Q100" s="30" t="s">
        <v>3</v>
      </c>
      <c r="R100" s="30" t="n">
        <v>78</v>
      </c>
      <c r="S100" s="30"/>
      <c r="T100" s="30" t="n">
        <v>-4</v>
      </c>
      <c r="V100" s="30" t="n">
        <f aca="false">IF(L100&gt;N100,1,0)</f>
        <v>0</v>
      </c>
      <c r="W100" s="30" t="n">
        <f aca="false">IF(ISNUMBER(N100),IF(L100=N100,1,0),0)</f>
        <v>1</v>
      </c>
      <c r="X100" s="30" t="n">
        <f aca="false">IF(L100&lt;N100,1,0)</f>
        <v>0</v>
      </c>
    </row>
    <row r="101" customFormat="false" ht="12.75" hidden="false" customHeight="false" outlineLevel="0" collapsed="false">
      <c r="A101" s="33" t="n">
        <v>94</v>
      </c>
      <c r="B101" s="34" t="n">
        <v>94</v>
      </c>
      <c r="C101" s="30"/>
      <c r="D101" s="35" t="n">
        <v>28243</v>
      </c>
      <c r="E101" s="36"/>
      <c r="F101" s="30" t="s">
        <v>26</v>
      </c>
      <c r="G101" s="5" t="s">
        <v>14</v>
      </c>
      <c r="H101" s="30" t="s">
        <v>16</v>
      </c>
      <c r="I101" s="32" t="n">
        <v>1977</v>
      </c>
      <c r="J101" s="30"/>
      <c r="K101" s="30"/>
      <c r="L101" s="30" t="n">
        <v>19</v>
      </c>
      <c r="M101" s="5" t="s">
        <v>3</v>
      </c>
      <c r="N101" s="30" t="n">
        <v>13</v>
      </c>
      <c r="O101" s="30"/>
      <c r="P101" s="30" t="n">
        <v>74</v>
      </c>
      <c r="Q101" s="30" t="s">
        <v>3</v>
      </c>
      <c r="R101" s="30" t="n">
        <v>70</v>
      </c>
      <c r="S101" s="30"/>
      <c r="T101" s="30" t="n">
        <v>4</v>
      </c>
      <c r="V101" s="30" t="n">
        <f aca="false">IF(L101&gt;N101,1,0)</f>
        <v>1</v>
      </c>
      <c r="W101" s="30" t="n">
        <f aca="false">IF(ISNUMBER(N101),IF(L101=N101,1,0),0)</f>
        <v>0</v>
      </c>
      <c r="X101" s="30" t="n">
        <f aca="false">IF(L101&lt;N101,1,0)</f>
        <v>0</v>
      </c>
    </row>
    <row r="102" customFormat="false" ht="12.75" hidden="false" customHeight="false" outlineLevel="0" collapsed="false">
      <c r="A102" s="33" t="n">
        <v>95</v>
      </c>
      <c r="B102" s="34" t="n">
        <v>95</v>
      </c>
      <c r="C102" s="30"/>
      <c r="D102" s="35" t="n">
        <v>28254</v>
      </c>
      <c r="E102" s="36" t="n">
        <v>0</v>
      </c>
      <c r="F102" s="30" t="s">
        <v>17</v>
      </c>
      <c r="G102" s="5" t="s">
        <v>14</v>
      </c>
      <c r="H102" s="30" t="s">
        <v>24</v>
      </c>
      <c r="I102" s="32" t="n">
        <v>1977</v>
      </c>
      <c r="J102" s="30"/>
      <c r="K102" s="30"/>
      <c r="L102" s="30" t="n">
        <v>9</v>
      </c>
      <c r="M102" s="5" t="s">
        <v>3</v>
      </c>
      <c r="N102" s="30" t="n">
        <v>23</v>
      </c>
      <c r="O102" s="30"/>
      <c r="P102" s="30" t="n">
        <v>47</v>
      </c>
      <c r="Q102" s="30" t="s">
        <v>3</v>
      </c>
      <c r="R102" s="30" t="n">
        <v>85</v>
      </c>
      <c r="S102" s="30"/>
      <c r="T102" s="30" t="n">
        <v>-38</v>
      </c>
      <c r="V102" s="30" t="n">
        <f aca="false">IF(L102&gt;N102,1,0)</f>
        <v>0</v>
      </c>
      <c r="W102" s="30" t="n">
        <f aca="false">IF(ISNUMBER(N102),IF(L102=N102,1,0),0)</f>
        <v>0</v>
      </c>
      <c r="X102" s="30" t="n">
        <f aca="false">IF(L102&lt;N102,1,0)</f>
        <v>1</v>
      </c>
    </row>
    <row r="103" customFormat="false" ht="12.75" hidden="false" customHeight="false" outlineLevel="0" collapsed="false">
      <c r="A103" s="33" t="n">
        <v>96</v>
      </c>
      <c r="B103" s="34" t="n">
        <v>96</v>
      </c>
      <c r="C103" s="30"/>
      <c r="D103" s="35" t="n">
        <v>28262</v>
      </c>
      <c r="E103" s="36"/>
      <c r="F103" s="30" t="s">
        <v>16</v>
      </c>
      <c r="G103" s="5" t="s">
        <v>14</v>
      </c>
      <c r="H103" s="30" t="s">
        <v>19</v>
      </c>
      <c r="I103" s="32" t="n">
        <v>1977</v>
      </c>
      <c r="J103" s="30"/>
      <c r="K103" s="30"/>
      <c r="L103" s="30" t="n">
        <v>24</v>
      </c>
      <c r="M103" s="5" t="s">
        <v>3</v>
      </c>
      <c r="N103" s="30" t="n">
        <v>8</v>
      </c>
      <c r="O103" s="30"/>
      <c r="P103" s="30" t="n">
        <v>113</v>
      </c>
      <c r="Q103" s="30" t="s">
        <v>3</v>
      </c>
      <c r="R103" s="30" t="n">
        <v>66</v>
      </c>
      <c r="S103" s="30"/>
      <c r="T103" s="30" t="n">
        <v>47</v>
      </c>
      <c r="V103" s="30" t="n">
        <f aca="false">IF(L103&gt;N103,1,0)</f>
        <v>1</v>
      </c>
      <c r="W103" s="30" t="n">
        <f aca="false">IF(ISNUMBER(N103),IF(L103=N103,1,0),0)</f>
        <v>0</v>
      </c>
      <c r="X103" s="30" t="n">
        <f aca="false">IF(L103&lt;N103,1,0)</f>
        <v>0</v>
      </c>
    </row>
    <row r="104" customFormat="false" ht="12.75" hidden="false" customHeight="false" outlineLevel="0" collapsed="false">
      <c r="A104" s="33" t="n">
        <v>97</v>
      </c>
      <c r="B104" s="34" t="n">
        <v>97</v>
      </c>
      <c r="C104" s="30"/>
      <c r="D104" s="35" t="n">
        <v>28262</v>
      </c>
      <c r="E104" s="36" t="n">
        <v>0</v>
      </c>
      <c r="F104" s="30" t="s">
        <v>25</v>
      </c>
      <c r="G104" s="5" t="s">
        <v>14</v>
      </c>
      <c r="H104" s="30" t="s">
        <v>26</v>
      </c>
      <c r="I104" s="32" t="n">
        <v>1977</v>
      </c>
      <c r="J104" s="30"/>
      <c r="K104" s="30"/>
      <c r="L104" s="30" t="n">
        <v>15</v>
      </c>
      <c r="M104" s="5" t="s">
        <v>3</v>
      </c>
      <c r="N104" s="30" t="n">
        <v>17</v>
      </c>
      <c r="O104" s="30"/>
      <c r="P104" s="30" t="n">
        <v>66</v>
      </c>
      <c r="Q104" s="30" t="s">
        <v>3</v>
      </c>
      <c r="R104" s="30" t="n">
        <v>76</v>
      </c>
      <c r="S104" s="30"/>
      <c r="T104" s="30" t="n">
        <v>-10</v>
      </c>
      <c r="V104" s="30" t="n">
        <f aca="false">IF(L104&gt;N104,1,0)</f>
        <v>0</v>
      </c>
      <c r="W104" s="30" t="n">
        <f aca="false">IF(ISNUMBER(N104),IF(L104=N104,1,0),0)</f>
        <v>0</v>
      </c>
      <c r="X104" s="30" t="n">
        <f aca="false">IF(L104&lt;N104,1,0)</f>
        <v>1</v>
      </c>
    </row>
    <row r="105" customFormat="false" ht="12.75" hidden="false" customHeight="false" outlineLevel="0" collapsed="false">
      <c r="A105" s="33" t="n">
        <v>98</v>
      </c>
      <c r="B105" s="34" t="n">
        <v>98</v>
      </c>
      <c r="C105" s="30"/>
      <c r="D105" s="35" t="n">
        <v>28271</v>
      </c>
      <c r="E105" s="36"/>
      <c r="F105" s="30" t="s">
        <v>16</v>
      </c>
      <c r="G105" s="5" t="s">
        <v>14</v>
      </c>
      <c r="H105" s="30" t="s">
        <v>28</v>
      </c>
      <c r="I105" s="32" t="n">
        <v>1977</v>
      </c>
      <c r="J105" s="30"/>
      <c r="K105" s="30"/>
      <c r="L105" s="30" t="n">
        <v>23</v>
      </c>
      <c r="M105" s="5" t="s">
        <v>3</v>
      </c>
      <c r="N105" s="30" t="n">
        <v>9</v>
      </c>
      <c r="O105" s="30"/>
      <c r="P105" s="30" t="n">
        <v>96</v>
      </c>
      <c r="Q105" s="30" t="s">
        <v>3</v>
      </c>
      <c r="R105" s="30" t="n">
        <v>55</v>
      </c>
      <c r="S105" s="30"/>
      <c r="T105" s="30" t="n">
        <v>41</v>
      </c>
      <c r="V105" s="30" t="n">
        <f aca="false">IF(L105&gt;N105,1,0)</f>
        <v>1</v>
      </c>
      <c r="W105" s="30" t="n">
        <f aca="false">IF(ISNUMBER(N105),IF(L105=N105,1,0),0)</f>
        <v>0</v>
      </c>
      <c r="X105" s="30" t="n">
        <f aca="false">IF(L105&lt;N105,1,0)</f>
        <v>0</v>
      </c>
    </row>
    <row r="106" customFormat="false" ht="12.75" hidden="false" customHeight="false" outlineLevel="0" collapsed="false">
      <c r="A106" s="33" t="n">
        <v>99</v>
      </c>
      <c r="B106" s="34" t="n">
        <v>99</v>
      </c>
      <c r="C106" s="30"/>
      <c r="D106" s="35" t="n">
        <v>28271</v>
      </c>
      <c r="E106" s="36"/>
      <c r="F106" s="30" t="s">
        <v>25</v>
      </c>
      <c r="G106" s="5" t="s">
        <v>14</v>
      </c>
      <c r="H106" s="30" t="s">
        <v>24</v>
      </c>
      <c r="I106" s="32" t="n">
        <v>1977</v>
      </c>
      <c r="J106" s="30"/>
      <c r="K106" s="30"/>
      <c r="L106" s="30" t="n">
        <v>16</v>
      </c>
      <c r="M106" s="5" t="s">
        <v>3</v>
      </c>
      <c r="N106" s="30" t="n">
        <v>16</v>
      </c>
      <c r="O106" s="30"/>
      <c r="P106" s="30" t="n">
        <v>66</v>
      </c>
      <c r="Q106" s="30" t="s">
        <v>3</v>
      </c>
      <c r="R106" s="30" t="n">
        <v>65</v>
      </c>
      <c r="S106" s="30"/>
      <c r="T106" s="30" t="n">
        <v>1</v>
      </c>
      <c r="V106" s="30" t="n">
        <f aca="false">IF(L106&gt;N106,1,0)</f>
        <v>0</v>
      </c>
      <c r="W106" s="30" t="n">
        <f aca="false">IF(ISNUMBER(N106),IF(L106=N106,1,0),0)</f>
        <v>1</v>
      </c>
      <c r="X106" s="30" t="n">
        <f aca="false">IF(L106&lt;N106,1,0)</f>
        <v>0</v>
      </c>
    </row>
    <row r="107" customFormat="false" ht="12.75" hidden="false" customHeight="false" outlineLevel="0" collapsed="false">
      <c r="A107" s="33" t="n">
        <v>100</v>
      </c>
      <c r="B107" s="34" t="n">
        <v>100</v>
      </c>
      <c r="C107" s="30"/>
      <c r="D107" s="35" t="n">
        <v>28278</v>
      </c>
      <c r="E107" s="36"/>
      <c r="F107" s="30" t="s">
        <v>26</v>
      </c>
      <c r="G107" s="5" t="s">
        <v>14</v>
      </c>
      <c r="H107" s="30" t="s">
        <v>19</v>
      </c>
      <c r="I107" s="32" t="n">
        <v>1977</v>
      </c>
      <c r="J107" s="30"/>
      <c r="K107" s="30"/>
      <c r="L107" s="30" t="n">
        <v>27</v>
      </c>
      <c r="M107" s="5" t="s">
        <v>3</v>
      </c>
      <c r="N107" s="30" t="n">
        <v>5</v>
      </c>
      <c r="O107" s="30"/>
      <c r="P107" s="30" t="n">
        <v>74</v>
      </c>
      <c r="Q107" s="30" t="s">
        <v>3</v>
      </c>
      <c r="R107" s="30" t="n">
        <v>41</v>
      </c>
      <c r="S107" s="30"/>
      <c r="T107" s="30" t="n">
        <v>33</v>
      </c>
      <c r="V107" s="30" t="n">
        <f aca="false">IF(L107&gt;N107,1,0)</f>
        <v>1</v>
      </c>
      <c r="W107" s="30" t="n">
        <f aca="false">IF(ISNUMBER(N107),IF(L107=N107,1,0),0)</f>
        <v>0</v>
      </c>
      <c r="X107" s="30" t="n">
        <f aca="false">IF(L107&lt;N107,1,0)</f>
        <v>0</v>
      </c>
    </row>
    <row r="108" customFormat="false" ht="12.75" hidden="false" customHeight="false" outlineLevel="0" collapsed="false">
      <c r="A108" s="33" t="n">
        <v>101</v>
      </c>
      <c r="B108" s="34" t="n">
        <v>101</v>
      </c>
      <c r="C108" s="30"/>
      <c r="D108" s="35" t="n">
        <v>28278</v>
      </c>
      <c r="E108" s="36"/>
      <c r="F108" s="30" t="s">
        <v>25</v>
      </c>
      <c r="G108" s="5" t="s">
        <v>14</v>
      </c>
      <c r="H108" s="30" t="s">
        <v>28</v>
      </c>
      <c r="I108" s="32" t="n">
        <v>1977</v>
      </c>
      <c r="J108" s="30"/>
      <c r="K108" s="30"/>
      <c r="L108" s="30" t="n">
        <v>21</v>
      </c>
      <c r="M108" s="5" t="s">
        <v>3</v>
      </c>
      <c r="N108" s="30" t="n">
        <v>11</v>
      </c>
      <c r="O108" s="30"/>
      <c r="P108" s="30" t="n">
        <v>86</v>
      </c>
      <c r="Q108" s="30" t="s">
        <v>3</v>
      </c>
      <c r="R108" s="30" t="n">
        <v>57</v>
      </c>
      <c r="S108" s="30"/>
      <c r="T108" s="30" t="n">
        <v>29</v>
      </c>
      <c r="V108" s="30" t="n">
        <f aca="false">IF(L108&gt;N108,1,0)</f>
        <v>1</v>
      </c>
      <c r="W108" s="30" t="n">
        <f aca="false">IF(ISNUMBER(N108),IF(L108=N108,1,0),0)</f>
        <v>0</v>
      </c>
      <c r="X108" s="30" t="n">
        <f aca="false">IF(L108&lt;N108,1,0)</f>
        <v>0</v>
      </c>
    </row>
    <row r="109" customFormat="false" ht="12.75" hidden="false" customHeight="false" outlineLevel="0" collapsed="false">
      <c r="A109" s="33" t="n">
        <v>102</v>
      </c>
      <c r="B109" s="34" t="n">
        <v>102</v>
      </c>
      <c r="C109" s="30"/>
      <c r="D109" s="35" t="n">
        <v>28278</v>
      </c>
      <c r="E109" s="36" t="n">
        <v>0</v>
      </c>
      <c r="F109" s="30" t="s">
        <v>16</v>
      </c>
      <c r="G109" s="5" t="s">
        <v>14</v>
      </c>
      <c r="H109" s="30" t="s">
        <v>24</v>
      </c>
      <c r="I109" s="32" t="n">
        <v>1977</v>
      </c>
      <c r="J109" s="30"/>
      <c r="K109" s="30"/>
      <c r="L109" s="30" t="n">
        <v>15</v>
      </c>
      <c r="M109" s="5" t="s">
        <v>3</v>
      </c>
      <c r="N109" s="30" t="n">
        <v>17</v>
      </c>
      <c r="O109" s="30"/>
      <c r="P109" s="30" t="n">
        <v>81</v>
      </c>
      <c r="Q109" s="30" t="s">
        <v>3</v>
      </c>
      <c r="R109" s="30" t="n">
        <v>94</v>
      </c>
      <c r="S109" s="30"/>
      <c r="T109" s="30" t="n">
        <v>-13</v>
      </c>
      <c r="V109" s="30" t="n">
        <f aca="false">IF(L109&gt;N109,1,0)</f>
        <v>0</v>
      </c>
      <c r="W109" s="30" t="n">
        <f aca="false">IF(ISNUMBER(N109),IF(L109=N109,1,0),0)</f>
        <v>0</v>
      </c>
      <c r="X109" s="30" t="n">
        <f aca="false">IF(L109&lt;N109,1,0)</f>
        <v>1</v>
      </c>
    </row>
    <row r="110" customFormat="false" ht="12.75" hidden="false" customHeight="false" outlineLevel="0" collapsed="false">
      <c r="A110" s="33" t="n">
        <v>103</v>
      </c>
      <c r="B110" s="34" t="n">
        <v>103</v>
      </c>
      <c r="C110" s="30"/>
      <c r="D110" s="35" t="n">
        <v>28285</v>
      </c>
      <c r="E110" s="36" t="n">
        <v>0</v>
      </c>
      <c r="F110" s="30" t="s">
        <v>27</v>
      </c>
      <c r="G110" s="5" t="s">
        <v>14</v>
      </c>
      <c r="H110" s="30" t="s">
        <v>17</v>
      </c>
      <c r="I110" s="32" t="n">
        <v>1977</v>
      </c>
      <c r="J110" s="30"/>
      <c r="K110" s="30"/>
      <c r="L110" s="30" t="n">
        <v>14</v>
      </c>
      <c r="M110" s="5" t="s">
        <v>3</v>
      </c>
      <c r="N110" s="30" t="n">
        <v>18</v>
      </c>
      <c r="O110" s="30"/>
      <c r="P110" s="30" t="n">
        <v>71</v>
      </c>
      <c r="Q110" s="30" t="s">
        <v>3</v>
      </c>
      <c r="R110" s="30" t="n">
        <v>86</v>
      </c>
      <c r="S110" s="30"/>
      <c r="T110" s="30" t="n">
        <v>-15</v>
      </c>
      <c r="V110" s="30" t="n">
        <f aca="false">IF(L110&gt;N110,1,0)</f>
        <v>0</v>
      </c>
      <c r="W110" s="30" t="n">
        <f aca="false">IF(ISNUMBER(N110),IF(L110=N110,1,0),0)</f>
        <v>0</v>
      </c>
      <c r="X110" s="30" t="n">
        <f aca="false">IF(L110&lt;N110,1,0)</f>
        <v>1</v>
      </c>
    </row>
    <row r="111" customFormat="false" ht="12.75" hidden="false" customHeight="false" outlineLevel="0" collapsed="false">
      <c r="A111" s="33" t="n">
        <v>104</v>
      </c>
      <c r="B111" s="34" t="n">
        <v>104</v>
      </c>
      <c r="C111" s="30"/>
      <c r="D111" s="35" t="n">
        <v>28303</v>
      </c>
      <c r="E111" s="36"/>
      <c r="F111" s="30" t="s">
        <v>24</v>
      </c>
      <c r="G111" s="5" t="s">
        <v>14</v>
      </c>
      <c r="H111" s="30" t="s">
        <v>27</v>
      </c>
      <c r="I111" s="32" t="n">
        <v>1977</v>
      </c>
      <c r="J111" s="30"/>
      <c r="K111" s="30"/>
      <c r="L111" s="30" t="n">
        <v>21</v>
      </c>
      <c r="M111" s="5" t="s">
        <v>3</v>
      </c>
      <c r="N111" s="30" t="n">
        <v>11</v>
      </c>
      <c r="O111" s="30"/>
      <c r="P111" s="30" t="n">
        <v>96</v>
      </c>
      <c r="Q111" s="30" t="s">
        <v>3</v>
      </c>
      <c r="R111" s="30" t="n">
        <v>64</v>
      </c>
      <c r="S111" s="30"/>
      <c r="T111" s="30" t="n">
        <v>32</v>
      </c>
      <c r="V111" s="30" t="n">
        <f aca="false">IF(L111&gt;N111,1,0)</f>
        <v>1</v>
      </c>
      <c r="W111" s="30" t="n">
        <f aca="false">IF(ISNUMBER(N111),IF(L111=N111,1,0),0)</f>
        <v>0</v>
      </c>
      <c r="X111" s="30" t="n">
        <f aca="false">IF(L111&lt;N111,1,0)</f>
        <v>0</v>
      </c>
    </row>
    <row r="112" customFormat="false" ht="12.75" hidden="false" customHeight="false" outlineLevel="0" collapsed="false">
      <c r="A112" s="33" t="n">
        <v>105</v>
      </c>
      <c r="B112" s="34" t="n">
        <v>105</v>
      </c>
      <c r="C112" s="30"/>
      <c r="D112" s="35" t="n">
        <v>28305</v>
      </c>
      <c r="E112" s="36" t="n">
        <v>0</v>
      </c>
      <c r="F112" s="30" t="s">
        <v>13</v>
      </c>
      <c r="G112" s="5" t="s">
        <v>14</v>
      </c>
      <c r="H112" s="30" t="s">
        <v>27</v>
      </c>
      <c r="I112" s="32" t="n">
        <v>1977</v>
      </c>
      <c r="J112" s="30"/>
      <c r="K112" s="30"/>
      <c r="L112" s="30" t="n">
        <v>12</v>
      </c>
      <c r="M112" s="5" t="s">
        <v>3</v>
      </c>
      <c r="N112" s="30" t="n">
        <v>20</v>
      </c>
      <c r="O112" s="30"/>
      <c r="P112" s="30" t="n">
        <v>84</v>
      </c>
      <c r="Q112" s="30" t="s">
        <v>3</v>
      </c>
      <c r="R112" s="30" t="n">
        <v>104</v>
      </c>
      <c r="S112" s="30"/>
      <c r="T112" s="30" t="n">
        <v>-20</v>
      </c>
      <c r="V112" s="30" t="n">
        <f aca="false">IF(L112&gt;N112,1,0)</f>
        <v>0</v>
      </c>
      <c r="W112" s="30" t="n">
        <f aca="false">IF(ISNUMBER(N112),IF(L112=N112,1,0),0)</f>
        <v>0</v>
      </c>
      <c r="X112" s="30" t="n">
        <f aca="false">IF(L112&lt;N112,1,0)</f>
        <v>1</v>
      </c>
    </row>
    <row r="113" customFormat="false" ht="12.75" hidden="false" customHeight="false" outlineLevel="0" collapsed="false">
      <c r="A113" s="33" t="n">
        <v>106</v>
      </c>
      <c r="B113" s="34" t="n">
        <v>106</v>
      </c>
      <c r="C113" s="30"/>
      <c r="D113" s="35" t="n">
        <v>28314</v>
      </c>
      <c r="E113" s="36" t="n">
        <v>0</v>
      </c>
      <c r="F113" s="30" t="s">
        <v>19</v>
      </c>
      <c r="G113" s="5" t="s">
        <v>14</v>
      </c>
      <c r="H113" s="30" t="s">
        <v>13</v>
      </c>
      <c r="I113" s="32" t="n">
        <v>1977</v>
      </c>
      <c r="J113" s="30"/>
      <c r="K113" s="30"/>
      <c r="L113" s="30" t="n">
        <v>12</v>
      </c>
      <c r="M113" s="5" t="s">
        <v>3</v>
      </c>
      <c r="N113" s="30" t="n">
        <v>20</v>
      </c>
      <c r="O113" s="30"/>
      <c r="P113" s="30" t="n">
        <v>91</v>
      </c>
      <c r="Q113" s="30" t="s">
        <v>3</v>
      </c>
      <c r="R113" s="30" t="n">
        <v>98</v>
      </c>
      <c r="S113" s="30"/>
      <c r="T113" s="30" t="n">
        <v>-7</v>
      </c>
      <c r="V113" s="30" t="n">
        <f aca="false">IF(L113&gt;N113,1,0)</f>
        <v>0</v>
      </c>
      <c r="W113" s="30" t="n">
        <f aca="false">IF(ISNUMBER(N113),IF(L113=N113,1,0),0)</f>
        <v>0</v>
      </c>
      <c r="X113" s="30" t="n">
        <f aca="false">IF(L113&lt;N113,1,0)</f>
        <v>1</v>
      </c>
    </row>
    <row r="114" customFormat="false" ht="12.75" hidden="false" customHeight="false" outlineLevel="0" collapsed="false">
      <c r="A114" s="33" t="n">
        <v>107</v>
      </c>
      <c r="B114" s="34" t="n">
        <v>107</v>
      </c>
      <c r="C114" s="30"/>
      <c r="D114" s="35" t="n">
        <v>28339</v>
      </c>
      <c r="E114" s="36"/>
      <c r="F114" s="30" t="s">
        <v>19</v>
      </c>
      <c r="G114" s="5" t="s">
        <v>14</v>
      </c>
      <c r="H114" s="30" t="s">
        <v>28</v>
      </c>
      <c r="I114" s="32" t="n">
        <v>1977</v>
      </c>
      <c r="J114" s="30"/>
      <c r="K114" s="30"/>
      <c r="L114" s="30" t="n">
        <v>19</v>
      </c>
      <c r="M114" s="5" t="s">
        <v>3</v>
      </c>
      <c r="N114" s="30" t="n">
        <v>13</v>
      </c>
      <c r="O114" s="30"/>
      <c r="P114" s="30" t="n">
        <v>72</v>
      </c>
      <c r="Q114" s="30" t="s">
        <v>3</v>
      </c>
      <c r="R114" s="30" t="n">
        <v>65</v>
      </c>
      <c r="S114" s="30"/>
      <c r="T114" s="30" t="n">
        <v>7</v>
      </c>
      <c r="V114" s="30" t="n">
        <f aca="false">IF(L114&gt;N114,1,0)</f>
        <v>1</v>
      </c>
      <c r="W114" s="30" t="n">
        <f aca="false">IF(ISNUMBER(N114),IF(L114=N114,1,0),0)</f>
        <v>0</v>
      </c>
      <c r="X114" s="30" t="n">
        <f aca="false">IF(L114&lt;N114,1,0)</f>
        <v>0</v>
      </c>
    </row>
    <row r="115" customFormat="false" ht="12.75" hidden="false" customHeight="false" outlineLevel="0" collapsed="false">
      <c r="A115" s="33" t="n">
        <v>108</v>
      </c>
      <c r="B115" s="34" t="n">
        <v>108</v>
      </c>
      <c r="C115" s="30"/>
      <c r="D115" s="35" t="n">
        <v>28353</v>
      </c>
      <c r="E115" s="36"/>
      <c r="F115" s="30" t="s">
        <v>16</v>
      </c>
      <c r="G115" s="5" t="s">
        <v>14</v>
      </c>
      <c r="H115" s="30" t="s">
        <v>13</v>
      </c>
      <c r="I115" s="32" t="n">
        <v>1977</v>
      </c>
      <c r="J115" s="30"/>
      <c r="K115" s="30"/>
      <c r="L115" s="30" t="n">
        <v>17</v>
      </c>
      <c r="M115" s="5" t="s">
        <v>3</v>
      </c>
      <c r="N115" s="30" t="n">
        <v>15</v>
      </c>
      <c r="O115" s="30"/>
      <c r="P115" s="30" t="n">
        <v>98</v>
      </c>
      <c r="Q115" s="30" t="s">
        <v>3</v>
      </c>
      <c r="R115" s="30" t="n">
        <v>83</v>
      </c>
      <c r="S115" s="30"/>
      <c r="T115" s="30" t="n">
        <v>15</v>
      </c>
      <c r="V115" s="30" t="n">
        <f aca="false">IF(L115&gt;N115,1,0)</f>
        <v>1</v>
      </c>
      <c r="W115" s="30" t="n">
        <f aca="false">IF(ISNUMBER(N115),IF(L115=N115,1,0),0)</f>
        <v>0</v>
      </c>
      <c r="X115" s="30" t="n">
        <f aca="false">IF(L115&lt;N115,1,0)</f>
        <v>0</v>
      </c>
    </row>
    <row r="116" customFormat="false" ht="12.75" hidden="false" customHeight="false" outlineLevel="0" collapsed="false">
      <c r="A116" s="33" t="n">
        <v>109</v>
      </c>
      <c r="B116" s="34" t="n">
        <v>109</v>
      </c>
      <c r="C116" s="30"/>
      <c r="D116" s="35" t="n">
        <v>28354</v>
      </c>
      <c r="E116" s="36" t="n">
        <v>0</v>
      </c>
      <c r="F116" s="30" t="s">
        <v>17</v>
      </c>
      <c r="G116" s="5" t="s">
        <v>14</v>
      </c>
      <c r="H116" s="30" t="s">
        <v>16</v>
      </c>
      <c r="I116" s="32" t="n">
        <v>1977</v>
      </c>
      <c r="J116" s="30"/>
      <c r="K116" s="30"/>
      <c r="L116" s="30" t="n">
        <v>15</v>
      </c>
      <c r="M116" s="5" t="s">
        <v>3</v>
      </c>
      <c r="N116" s="30" t="n">
        <v>17</v>
      </c>
      <c r="O116" s="30"/>
      <c r="P116" s="30" t="n">
        <v>76</v>
      </c>
      <c r="Q116" s="30" t="s">
        <v>3</v>
      </c>
      <c r="R116" s="30" t="n">
        <v>89</v>
      </c>
      <c r="S116" s="30"/>
      <c r="T116" s="30" t="n">
        <v>-13</v>
      </c>
      <c r="V116" s="30" t="n">
        <f aca="false">IF(L116&gt;N116,1,0)</f>
        <v>0</v>
      </c>
      <c r="W116" s="30" t="n">
        <f aca="false">IF(ISNUMBER(N116),IF(L116=N116,1,0),0)</f>
        <v>0</v>
      </c>
      <c r="X116" s="30" t="n">
        <f aca="false">IF(L116&lt;N116,1,0)</f>
        <v>1</v>
      </c>
    </row>
    <row r="117" customFormat="false" ht="12.75" hidden="false" customHeight="false" outlineLevel="0" collapsed="false">
      <c r="A117" s="33" t="n">
        <v>110</v>
      </c>
      <c r="B117" s="34" t="n">
        <v>110</v>
      </c>
      <c r="C117" s="30"/>
      <c r="D117" s="35" t="n">
        <v>28355</v>
      </c>
      <c r="E117" s="36" t="n">
        <v>0</v>
      </c>
      <c r="F117" s="30" t="s">
        <v>17</v>
      </c>
      <c r="G117" s="5" t="s">
        <v>14</v>
      </c>
      <c r="H117" s="30" t="s">
        <v>28</v>
      </c>
      <c r="I117" s="32" t="n">
        <v>1977</v>
      </c>
      <c r="J117" s="30"/>
      <c r="K117" s="30"/>
      <c r="L117" s="30" t="n">
        <v>6</v>
      </c>
      <c r="M117" s="5" t="s">
        <v>3</v>
      </c>
      <c r="N117" s="30" t="n">
        <v>26</v>
      </c>
      <c r="O117" s="30"/>
      <c r="P117" s="30" t="n">
        <v>20</v>
      </c>
      <c r="Q117" s="30" t="s">
        <v>3</v>
      </c>
      <c r="R117" s="30" t="n">
        <v>52</v>
      </c>
      <c r="S117" s="30"/>
      <c r="T117" s="30" t="n">
        <v>-32</v>
      </c>
      <c r="V117" s="30" t="n">
        <f aca="false">IF(L117&gt;N117,1,0)</f>
        <v>0</v>
      </c>
      <c r="W117" s="30" t="n">
        <f aca="false">IF(ISNUMBER(N117),IF(L117=N117,1,0),0)</f>
        <v>0</v>
      </c>
      <c r="X117" s="30" t="n">
        <f aca="false">IF(L117&lt;N117,1,0)</f>
        <v>1</v>
      </c>
    </row>
    <row r="118" customFormat="false" ht="12.75" hidden="false" customHeight="false" outlineLevel="0" collapsed="false">
      <c r="A118" s="33" t="n">
        <v>111</v>
      </c>
      <c r="B118" s="34" t="n">
        <v>111</v>
      </c>
      <c r="C118" s="30"/>
      <c r="D118" s="35" t="n">
        <v>28361</v>
      </c>
      <c r="E118" s="36" t="n">
        <v>0</v>
      </c>
      <c r="F118" s="30" t="s">
        <v>17</v>
      </c>
      <c r="G118" s="5" t="s">
        <v>14</v>
      </c>
      <c r="H118" s="30" t="s">
        <v>26</v>
      </c>
      <c r="I118" s="32" t="n">
        <v>1977</v>
      </c>
      <c r="J118" s="30"/>
      <c r="K118" s="30"/>
      <c r="L118" s="30" t="n">
        <v>13</v>
      </c>
      <c r="M118" s="5" t="s">
        <v>3</v>
      </c>
      <c r="N118" s="30" t="n">
        <v>19</v>
      </c>
      <c r="O118" s="30"/>
      <c r="P118" s="30" t="n">
        <v>66</v>
      </c>
      <c r="Q118" s="30" t="s">
        <v>3</v>
      </c>
      <c r="R118" s="30" t="n">
        <v>73</v>
      </c>
      <c r="S118" s="30"/>
      <c r="T118" s="30" t="n">
        <v>-7</v>
      </c>
      <c r="V118" s="30" t="n">
        <f aca="false">IF(L118&gt;N118,1,0)</f>
        <v>0</v>
      </c>
      <c r="W118" s="30" t="n">
        <f aca="false">IF(ISNUMBER(N118),IF(L118=N118,1,0),0)</f>
        <v>0</v>
      </c>
      <c r="X118" s="30" t="n">
        <f aca="false">IF(L118&lt;N118,1,0)</f>
        <v>1</v>
      </c>
    </row>
    <row r="119" customFormat="false" ht="12.75" hidden="false" customHeight="false" outlineLevel="0" collapsed="false">
      <c r="A119" s="33" t="n">
        <v>112</v>
      </c>
      <c r="B119" s="34" t="n">
        <v>112</v>
      </c>
      <c r="C119" s="30"/>
      <c r="D119" s="35" t="n">
        <v>28361</v>
      </c>
      <c r="E119" s="36" t="n">
        <v>0</v>
      </c>
      <c r="F119" s="30" t="s">
        <v>13</v>
      </c>
      <c r="G119" s="5" t="s">
        <v>14</v>
      </c>
      <c r="H119" s="30" t="s">
        <v>25</v>
      </c>
      <c r="I119" s="32" t="n">
        <v>1977</v>
      </c>
      <c r="J119" s="30"/>
      <c r="K119" s="30"/>
      <c r="L119" s="30" t="n">
        <v>13</v>
      </c>
      <c r="M119" s="5" t="s">
        <v>3</v>
      </c>
      <c r="N119" s="30" t="n">
        <v>19</v>
      </c>
      <c r="O119" s="30"/>
      <c r="P119" s="30" t="n">
        <v>85</v>
      </c>
      <c r="Q119" s="30" t="s">
        <v>3</v>
      </c>
      <c r="R119" s="30" t="n">
        <v>113</v>
      </c>
      <c r="S119" s="30"/>
      <c r="T119" s="30" t="n">
        <v>-28</v>
      </c>
      <c r="V119" s="30" t="n">
        <f aca="false">IF(L119&gt;N119,1,0)</f>
        <v>0</v>
      </c>
      <c r="W119" s="30" t="n">
        <f aca="false">IF(ISNUMBER(N119),IF(L119=N119,1,0),0)</f>
        <v>0</v>
      </c>
      <c r="X119" s="30" t="n">
        <f aca="false">IF(L119&lt;N119,1,0)</f>
        <v>1</v>
      </c>
    </row>
    <row r="120" customFormat="false" ht="12.75" hidden="false" customHeight="false" outlineLevel="0" collapsed="false">
      <c r="A120" s="33" t="n">
        <v>113</v>
      </c>
      <c r="B120" s="34" t="n">
        <v>113</v>
      </c>
      <c r="C120" s="30"/>
      <c r="D120" s="35" t="n">
        <v>28373</v>
      </c>
      <c r="E120" s="36"/>
      <c r="F120" s="30" t="s">
        <v>19</v>
      </c>
      <c r="G120" s="5" t="s">
        <v>14</v>
      </c>
      <c r="H120" s="30" t="s">
        <v>25</v>
      </c>
      <c r="I120" s="32" t="n">
        <v>1977</v>
      </c>
      <c r="J120" s="30"/>
      <c r="K120" s="30"/>
      <c r="L120" s="30" t="n">
        <v>22</v>
      </c>
      <c r="M120" s="5" t="s">
        <v>3</v>
      </c>
      <c r="N120" s="30" t="n">
        <v>10</v>
      </c>
      <c r="O120" s="30"/>
      <c r="P120" s="30" t="n">
        <v>89</v>
      </c>
      <c r="Q120" s="30" t="s">
        <v>3</v>
      </c>
      <c r="R120" s="30" t="n">
        <v>65</v>
      </c>
      <c r="S120" s="30"/>
      <c r="T120" s="30" t="n">
        <v>24</v>
      </c>
      <c r="V120" s="30" t="n">
        <f aca="false">IF(L120&gt;N120,1,0)</f>
        <v>1</v>
      </c>
      <c r="W120" s="30" t="n">
        <f aca="false">IF(ISNUMBER(N120),IF(L120=N120,1,0),0)</f>
        <v>0</v>
      </c>
      <c r="X120" s="30" t="n">
        <f aca="false">IF(L120&lt;N120,1,0)</f>
        <v>0</v>
      </c>
    </row>
    <row r="121" customFormat="false" ht="12.75" hidden="false" customHeight="false" outlineLevel="0" collapsed="false">
      <c r="A121" s="33" t="n">
        <v>114</v>
      </c>
      <c r="B121" s="34" t="n">
        <v>114</v>
      </c>
      <c r="C121" s="30"/>
      <c r="D121" s="35" t="n">
        <v>28394</v>
      </c>
      <c r="E121" s="36"/>
      <c r="F121" s="30" t="s">
        <v>26</v>
      </c>
      <c r="G121" s="5" t="s">
        <v>14</v>
      </c>
      <c r="H121" s="30" t="s">
        <v>13</v>
      </c>
      <c r="I121" s="32" t="n">
        <v>1977</v>
      </c>
      <c r="J121" s="30"/>
      <c r="K121" s="30"/>
      <c r="L121" s="30" t="n">
        <v>20</v>
      </c>
      <c r="M121" s="5" t="s">
        <v>3</v>
      </c>
      <c r="N121" s="30" t="n">
        <v>12</v>
      </c>
      <c r="O121" s="30"/>
      <c r="P121" s="30" t="n">
        <v>79</v>
      </c>
      <c r="Q121" s="30" t="s">
        <v>3</v>
      </c>
      <c r="R121" s="30" t="n">
        <v>57</v>
      </c>
      <c r="S121" s="30"/>
      <c r="T121" s="30" t="n">
        <v>22</v>
      </c>
      <c r="V121" s="30" t="n">
        <f aca="false">IF(L121&gt;N121,1,0)</f>
        <v>1</v>
      </c>
      <c r="W121" s="30" t="n">
        <f aca="false">IF(ISNUMBER(N121),IF(L121=N121,1,0),0)</f>
        <v>0</v>
      </c>
      <c r="X121" s="30" t="n">
        <f aca="false">IF(L121&lt;N121,1,0)</f>
        <v>0</v>
      </c>
    </row>
    <row r="122" customFormat="false" ht="12.75" hidden="false" customHeight="false" outlineLevel="0" collapsed="false">
      <c r="A122" s="33" t="n">
        <v>115</v>
      </c>
      <c r="B122" s="34" t="n">
        <v>115</v>
      </c>
      <c r="C122" s="30"/>
      <c r="D122" s="35" t="n">
        <v>28394</v>
      </c>
      <c r="E122" s="36" t="n">
        <v>0</v>
      </c>
      <c r="F122" s="30" t="s">
        <v>27</v>
      </c>
      <c r="G122" s="5" t="s">
        <v>14</v>
      </c>
      <c r="H122" s="30" t="s">
        <v>16</v>
      </c>
      <c r="I122" s="32" t="n">
        <v>1977</v>
      </c>
      <c r="J122" s="30"/>
      <c r="K122" s="30"/>
      <c r="L122" s="30" t="n">
        <v>7</v>
      </c>
      <c r="M122" s="5" t="s">
        <v>3</v>
      </c>
      <c r="N122" s="30" t="n">
        <v>25</v>
      </c>
      <c r="O122" s="30"/>
      <c r="P122" s="30" t="n">
        <v>61</v>
      </c>
      <c r="Q122" s="30" t="s">
        <v>3</v>
      </c>
      <c r="R122" s="30" t="n">
        <v>107</v>
      </c>
      <c r="S122" s="30"/>
      <c r="T122" s="30" t="n">
        <v>-46</v>
      </c>
      <c r="V122" s="30" t="n">
        <f aca="false">IF(L122&gt;N122,1,0)</f>
        <v>0</v>
      </c>
      <c r="W122" s="30" t="n">
        <f aca="false">IF(ISNUMBER(N122),IF(L122=N122,1,0),0)</f>
        <v>0</v>
      </c>
      <c r="X122" s="30" t="n">
        <f aca="false">IF(L122&lt;N122,1,0)</f>
        <v>1</v>
      </c>
    </row>
    <row r="123" customFormat="false" ht="12.75" hidden="false" customHeight="false" outlineLevel="0" collapsed="false">
      <c r="A123" s="33" t="n">
        <v>116</v>
      </c>
      <c r="B123" s="34" t="n">
        <v>116</v>
      </c>
      <c r="C123" s="30"/>
      <c r="D123" s="35" t="n">
        <v>28415</v>
      </c>
      <c r="E123" s="36"/>
      <c r="F123" s="30" t="s">
        <v>27</v>
      </c>
      <c r="G123" s="5" t="s">
        <v>14</v>
      </c>
      <c r="H123" s="30" t="s">
        <v>28</v>
      </c>
      <c r="I123" s="32" t="n">
        <v>1977</v>
      </c>
      <c r="J123" s="30"/>
      <c r="K123" s="30"/>
      <c r="L123" s="30" t="n">
        <v>16</v>
      </c>
      <c r="M123" s="5" t="s">
        <v>3</v>
      </c>
      <c r="N123" s="30" t="n">
        <v>16</v>
      </c>
      <c r="O123" s="30"/>
      <c r="P123" s="30" t="n">
        <v>64</v>
      </c>
      <c r="Q123" s="30" t="s">
        <v>3</v>
      </c>
      <c r="R123" s="30" t="n">
        <v>61</v>
      </c>
      <c r="S123" s="30"/>
      <c r="T123" s="30" t="n">
        <v>3</v>
      </c>
      <c r="V123" s="30" t="n">
        <f aca="false">IF(L123&gt;N123,1,0)</f>
        <v>0</v>
      </c>
      <c r="W123" s="30" t="n">
        <f aca="false">IF(ISNUMBER(N123),IF(L123=N123,1,0),0)</f>
        <v>1</v>
      </c>
      <c r="X123" s="30" t="n">
        <f aca="false">IF(L123&lt;N123,1,0)</f>
        <v>0</v>
      </c>
    </row>
    <row r="124" customFormat="false" ht="12.75" hidden="false" customHeight="false" outlineLevel="0" collapsed="false">
      <c r="A124" s="33" t="n">
        <v>117</v>
      </c>
      <c r="B124" s="34" t="n">
        <v>117</v>
      </c>
      <c r="C124" s="30"/>
      <c r="D124" s="35" t="n">
        <v>28430</v>
      </c>
      <c r="E124" s="36" t="n">
        <v>0</v>
      </c>
      <c r="F124" s="30" t="s">
        <v>26</v>
      </c>
      <c r="G124" s="5" t="s">
        <v>14</v>
      </c>
      <c r="H124" s="30" t="s">
        <v>24</v>
      </c>
      <c r="I124" s="32" t="n">
        <v>1977</v>
      </c>
      <c r="J124" s="30"/>
      <c r="K124" s="30"/>
      <c r="L124" s="30" t="n">
        <v>11</v>
      </c>
      <c r="M124" s="5" t="s">
        <v>3</v>
      </c>
      <c r="N124" s="30" t="n">
        <v>21</v>
      </c>
      <c r="O124" s="30"/>
      <c r="P124" s="30" t="n">
        <v>73</v>
      </c>
      <c r="Q124" s="30" t="s">
        <v>3</v>
      </c>
      <c r="R124" s="30" t="n">
        <v>79</v>
      </c>
      <c r="S124" s="30"/>
      <c r="T124" s="30" t="n">
        <v>-6</v>
      </c>
      <c r="V124" s="30" t="n">
        <f aca="false">IF(L124&gt;N124,1,0)</f>
        <v>0</v>
      </c>
      <c r="W124" s="30" t="n">
        <f aca="false">IF(ISNUMBER(N124),IF(L124=N124,1,0),0)</f>
        <v>0</v>
      </c>
      <c r="X124" s="30" t="n">
        <f aca="false">IF(L124&lt;N124,1,0)</f>
        <v>1</v>
      </c>
    </row>
    <row r="125" customFormat="false" ht="12.75" hidden="false" customHeight="false" outlineLevel="0" collapsed="false">
      <c r="A125" s="33" t="n">
        <v>118</v>
      </c>
      <c r="B125" s="34" t="n">
        <v>118</v>
      </c>
      <c r="C125" s="30"/>
      <c r="D125" s="35" t="n">
        <v>28544</v>
      </c>
      <c r="E125" s="36"/>
      <c r="F125" s="30" t="s">
        <v>22</v>
      </c>
      <c r="G125" s="5" t="s">
        <v>14</v>
      </c>
      <c r="H125" s="30" t="s">
        <v>13</v>
      </c>
      <c r="I125" s="32" t="n">
        <v>1978</v>
      </c>
      <c r="J125" s="30"/>
      <c r="K125" s="30"/>
      <c r="L125" s="30" t="n">
        <v>2</v>
      </c>
      <c r="M125" s="5" t="s">
        <v>3</v>
      </c>
      <c r="N125" s="30" t="n">
        <v>30</v>
      </c>
      <c r="O125" s="30"/>
      <c r="P125" s="30" t="n">
        <v>57</v>
      </c>
      <c r="Q125" s="30" t="s">
        <v>3</v>
      </c>
      <c r="R125" s="30" t="n">
        <v>134</v>
      </c>
      <c r="S125" s="30"/>
      <c r="T125" s="30" t="n">
        <v>-77</v>
      </c>
      <c r="V125" s="30" t="n">
        <f aca="false">IF(L125&gt;N125,1,0)</f>
        <v>0</v>
      </c>
      <c r="W125" s="30" t="n">
        <f aca="false">IF(ISNUMBER(N125),IF(L125=N125,1,0),0)</f>
        <v>0</v>
      </c>
      <c r="X125" s="30" t="n">
        <f aca="false">IF(L125&lt;N125,1,0)</f>
        <v>1</v>
      </c>
    </row>
    <row r="126" customFormat="false" ht="12.75" hidden="false" customHeight="false" outlineLevel="0" collapsed="false">
      <c r="A126" s="33" t="n">
        <v>119</v>
      </c>
      <c r="B126" s="34" t="n">
        <v>119</v>
      </c>
      <c r="C126" s="30"/>
      <c r="D126" s="35" t="n">
        <v>28549</v>
      </c>
      <c r="E126" s="36"/>
      <c r="F126" s="30" t="s">
        <v>16</v>
      </c>
      <c r="G126" s="5" t="s">
        <v>14</v>
      </c>
      <c r="H126" s="30" t="s">
        <v>25</v>
      </c>
      <c r="I126" s="32" t="n">
        <v>1978</v>
      </c>
      <c r="J126" s="30"/>
      <c r="K126" s="30"/>
      <c r="L126" s="30" t="n">
        <v>17</v>
      </c>
      <c r="M126" s="5" t="s">
        <v>3</v>
      </c>
      <c r="N126" s="30" t="n">
        <v>15</v>
      </c>
      <c r="O126" s="30"/>
      <c r="P126" s="30" t="n">
        <v>76</v>
      </c>
      <c r="Q126" s="30" t="s">
        <v>3</v>
      </c>
      <c r="R126" s="30" t="n">
        <v>84</v>
      </c>
      <c r="S126" s="30"/>
      <c r="T126" s="30" t="n">
        <v>-8</v>
      </c>
      <c r="V126" s="30" t="n">
        <f aca="false">IF(L126&gt;N126,1,0)</f>
        <v>1</v>
      </c>
      <c r="W126" s="30" t="n">
        <f aca="false">IF(ISNUMBER(N126),IF(L126=N126,1,0),0)</f>
        <v>0</v>
      </c>
      <c r="X126" s="30" t="n">
        <f aca="false">IF(L126&lt;N126,1,0)</f>
        <v>0</v>
      </c>
    </row>
    <row r="127" customFormat="false" ht="12.75" hidden="false" customHeight="false" outlineLevel="0" collapsed="false">
      <c r="A127" s="33" t="n">
        <v>120</v>
      </c>
      <c r="B127" s="34" t="n">
        <v>120</v>
      </c>
      <c r="C127" s="30"/>
      <c r="D127" s="35" t="n">
        <v>28563</v>
      </c>
      <c r="E127" s="36"/>
      <c r="F127" s="30" t="s">
        <v>29</v>
      </c>
      <c r="G127" s="5" t="s">
        <v>14</v>
      </c>
      <c r="H127" s="30" t="s">
        <v>19</v>
      </c>
      <c r="I127" s="32" t="n">
        <v>1978</v>
      </c>
      <c r="J127" s="30"/>
      <c r="K127" s="30"/>
      <c r="L127" s="30" t="n">
        <v>21</v>
      </c>
      <c r="M127" s="5" t="s">
        <v>3</v>
      </c>
      <c r="N127" s="30" t="n">
        <v>11</v>
      </c>
      <c r="O127" s="30"/>
      <c r="P127" s="30" t="n">
        <v>94</v>
      </c>
      <c r="Q127" s="30" t="s">
        <v>3</v>
      </c>
      <c r="R127" s="30" t="n">
        <v>84</v>
      </c>
      <c r="S127" s="30"/>
      <c r="T127" s="30" t="n">
        <v>10</v>
      </c>
      <c r="V127" s="30" t="n">
        <f aca="false">IF(L127&gt;N127,1,0)</f>
        <v>1</v>
      </c>
      <c r="W127" s="30" t="n">
        <f aca="false">IF(ISNUMBER(N127),IF(L127=N127,1,0),0)</f>
        <v>0</v>
      </c>
      <c r="X127" s="30" t="n">
        <f aca="false">IF(L127&lt;N127,1,0)</f>
        <v>0</v>
      </c>
    </row>
    <row r="128" customFormat="false" ht="12.75" hidden="false" customHeight="false" outlineLevel="0" collapsed="false">
      <c r="A128" s="33" t="n">
        <v>121</v>
      </c>
      <c r="B128" s="34" t="n">
        <v>121</v>
      </c>
      <c r="C128" s="30"/>
      <c r="D128" s="35" t="n">
        <v>28577</v>
      </c>
      <c r="E128" s="36"/>
      <c r="F128" s="30" t="s">
        <v>16</v>
      </c>
      <c r="G128" s="5" t="s">
        <v>14</v>
      </c>
      <c r="H128" s="30" t="s">
        <v>19</v>
      </c>
      <c r="I128" s="32" t="n">
        <v>1978</v>
      </c>
      <c r="J128" s="30"/>
      <c r="K128" s="30"/>
      <c r="L128" s="30" t="n">
        <v>19</v>
      </c>
      <c r="M128" s="5" t="s">
        <v>3</v>
      </c>
      <c r="N128" s="30" t="n">
        <v>13</v>
      </c>
      <c r="O128" s="30"/>
      <c r="P128" s="30" t="n">
        <v>94</v>
      </c>
      <c r="Q128" s="30" t="s">
        <v>3</v>
      </c>
      <c r="R128" s="30" t="n">
        <v>82</v>
      </c>
      <c r="S128" s="30"/>
      <c r="T128" s="30" t="n">
        <v>12</v>
      </c>
      <c r="V128" s="30" t="n">
        <f aca="false">IF(L128&gt;N128,1,0)</f>
        <v>1</v>
      </c>
      <c r="W128" s="30" t="n">
        <f aca="false">IF(ISNUMBER(N128),IF(L128=N128,1,0),0)</f>
        <v>0</v>
      </c>
      <c r="X128" s="30" t="n">
        <f aca="false">IF(L128&lt;N128,1,0)</f>
        <v>0</v>
      </c>
    </row>
    <row r="129" customFormat="false" ht="12.75" hidden="false" customHeight="false" outlineLevel="0" collapsed="false">
      <c r="A129" s="33" t="n">
        <v>122</v>
      </c>
      <c r="B129" s="34" t="n">
        <v>122</v>
      </c>
      <c r="C129" s="30"/>
      <c r="D129" s="35" t="n">
        <v>28579</v>
      </c>
      <c r="E129" s="36"/>
      <c r="F129" s="30" t="s">
        <v>22</v>
      </c>
      <c r="G129" s="5" t="s">
        <v>14</v>
      </c>
      <c r="H129" s="30" t="s">
        <v>29</v>
      </c>
      <c r="I129" s="32" t="n">
        <v>1978</v>
      </c>
      <c r="J129" s="30"/>
      <c r="K129" s="30"/>
      <c r="L129" s="30" t="n">
        <v>11</v>
      </c>
      <c r="M129" s="5" t="s">
        <v>3</v>
      </c>
      <c r="N129" s="30" t="n">
        <v>21</v>
      </c>
      <c r="O129" s="30"/>
      <c r="P129" s="30" t="n">
        <v>75</v>
      </c>
      <c r="Q129" s="30" t="s">
        <v>3</v>
      </c>
      <c r="R129" s="30" t="n">
        <v>122</v>
      </c>
      <c r="S129" s="30"/>
      <c r="T129" s="30" t="n">
        <v>-47</v>
      </c>
      <c r="V129" s="30" t="n">
        <f aca="false">IF(L129&gt;N129,1,0)</f>
        <v>0</v>
      </c>
      <c r="W129" s="30" t="n">
        <f aca="false">IF(ISNUMBER(N129),IF(L129=N129,1,0),0)</f>
        <v>0</v>
      </c>
      <c r="X129" s="30" t="n">
        <f aca="false">IF(L129&lt;N129,1,0)</f>
        <v>1</v>
      </c>
    </row>
    <row r="130" customFormat="false" ht="12.75" hidden="false" customHeight="false" outlineLevel="0" collapsed="false">
      <c r="A130" s="33" t="n">
        <v>123</v>
      </c>
      <c r="B130" s="34" t="n">
        <v>123</v>
      </c>
      <c r="C130" s="30"/>
      <c r="D130" s="35" t="n">
        <v>28597</v>
      </c>
      <c r="E130" s="36"/>
      <c r="F130" s="30" t="s">
        <v>25</v>
      </c>
      <c r="G130" s="5" t="s">
        <v>14</v>
      </c>
      <c r="H130" s="30" t="s">
        <v>17</v>
      </c>
      <c r="I130" s="32" t="n">
        <v>1978</v>
      </c>
      <c r="J130" s="30"/>
      <c r="K130" s="30"/>
      <c r="L130" s="30" t="n">
        <v>22</v>
      </c>
      <c r="M130" s="5" t="s">
        <v>3</v>
      </c>
      <c r="N130" s="30" t="n">
        <v>10</v>
      </c>
      <c r="O130" s="30"/>
      <c r="P130" s="30" t="n">
        <v>75</v>
      </c>
      <c r="Q130" s="30" t="s">
        <v>3</v>
      </c>
      <c r="R130" s="30" t="n">
        <v>55</v>
      </c>
      <c r="S130" s="30"/>
      <c r="T130" s="30" t="n">
        <v>20</v>
      </c>
      <c r="V130" s="30" t="n">
        <f aca="false">IF(L130&gt;N130,1,0)</f>
        <v>1</v>
      </c>
      <c r="W130" s="30" t="n">
        <f aca="false">IF(ISNUMBER(N130),IF(L130=N130,1,0),0)</f>
        <v>0</v>
      </c>
      <c r="X130" s="30" t="n">
        <f aca="false">IF(L130&lt;N130,1,0)</f>
        <v>0</v>
      </c>
    </row>
    <row r="131" customFormat="false" ht="12.75" hidden="false" customHeight="false" outlineLevel="0" collapsed="false">
      <c r="A131" s="33" t="n">
        <v>124</v>
      </c>
      <c r="B131" s="34" t="n">
        <v>124</v>
      </c>
      <c r="C131" s="30"/>
      <c r="D131" s="35" t="n">
        <v>28599</v>
      </c>
      <c r="E131" s="36"/>
      <c r="F131" s="30" t="s">
        <v>13</v>
      </c>
      <c r="G131" s="5" t="s">
        <v>14</v>
      </c>
      <c r="H131" s="30" t="s">
        <v>19</v>
      </c>
      <c r="I131" s="32" t="n">
        <v>1978</v>
      </c>
      <c r="J131" s="30"/>
      <c r="K131" s="30"/>
      <c r="L131" s="30" t="n">
        <v>20</v>
      </c>
      <c r="M131" s="5" t="s">
        <v>3</v>
      </c>
      <c r="N131" s="30" t="n">
        <v>12</v>
      </c>
      <c r="O131" s="30"/>
      <c r="P131" s="30" t="n">
        <v>88</v>
      </c>
      <c r="Q131" s="30" t="s">
        <v>3</v>
      </c>
      <c r="R131" s="30" t="n">
        <v>76</v>
      </c>
      <c r="S131" s="30"/>
      <c r="T131" s="30" t="n">
        <v>12</v>
      </c>
      <c r="V131" s="30" t="n">
        <f aca="false">IF(L131&gt;N131,1,0)</f>
        <v>1</v>
      </c>
      <c r="W131" s="30" t="n">
        <f aca="false">IF(ISNUMBER(N131),IF(L131=N131,1,0),0)</f>
        <v>0</v>
      </c>
      <c r="X131" s="30" t="n">
        <f aca="false">IF(L131&lt;N131,1,0)</f>
        <v>0</v>
      </c>
    </row>
    <row r="132" customFormat="false" ht="12.75" hidden="false" customHeight="false" outlineLevel="0" collapsed="false">
      <c r="A132" s="33" t="n">
        <v>125</v>
      </c>
      <c r="B132" s="34" t="n">
        <v>125</v>
      </c>
      <c r="C132" s="30"/>
      <c r="D132" s="35" t="n">
        <v>28599</v>
      </c>
      <c r="E132" s="36"/>
      <c r="F132" s="30" t="s">
        <v>22</v>
      </c>
      <c r="G132" s="5" t="s">
        <v>14</v>
      </c>
      <c r="H132" s="30" t="s">
        <v>16</v>
      </c>
      <c r="I132" s="32" t="n">
        <v>1978</v>
      </c>
      <c r="J132" s="30"/>
      <c r="K132" s="30"/>
      <c r="L132" s="30" t="n">
        <v>5</v>
      </c>
      <c r="M132" s="5" t="s">
        <v>3</v>
      </c>
      <c r="N132" s="30" t="n">
        <v>27</v>
      </c>
      <c r="O132" s="30"/>
      <c r="P132" s="30" t="n">
        <v>69</v>
      </c>
      <c r="Q132" s="30" t="s">
        <v>3</v>
      </c>
      <c r="R132" s="30" t="n">
        <v>126</v>
      </c>
      <c r="S132" s="30"/>
      <c r="T132" s="30" t="n">
        <v>-57</v>
      </c>
      <c r="V132" s="30" t="n">
        <f aca="false">IF(L132&gt;N132,1,0)</f>
        <v>0</v>
      </c>
      <c r="W132" s="30" t="n">
        <f aca="false">IF(ISNUMBER(N132),IF(L132=N132,1,0),0)</f>
        <v>0</v>
      </c>
      <c r="X132" s="30" t="n">
        <f aca="false">IF(L132&lt;N132,1,0)</f>
        <v>1</v>
      </c>
    </row>
    <row r="133" customFormat="false" ht="12.75" hidden="false" customHeight="false" outlineLevel="0" collapsed="false">
      <c r="A133" s="33" t="n">
        <v>126</v>
      </c>
      <c r="B133" s="34" t="n">
        <v>126</v>
      </c>
      <c r="C133" s="30"/>
      <c r="D133" s="35" t="n">
        <v>28607</v>
      </c>
      <c r="E133" s="36"/>
      <c r="F133" s="30" t="s">
        <v>17</v>
      </c>
      <c r="G133" s="5" t="s">
        <v>14</v>
      </c>
      <c r="H133" s="30" t="s">
        <v>29</v>
      </c>
      <c r="I133" s="32" t="n">
        <v>1978</v>
      </c>
      <c r="J133" s="30"/>
      <c r="K133" s="30"/>
      <c r="L133" s="30" t="n">
        <v>10</v>
      </c>
      <c r="M133" s="5" t="s">
        <v>3</v>
      </c>
      <c r="N133" s="30" t="n">
        <v>22</v>
      </c>
      <c r="O133" s="30"/>
      <c r="P133" s="30" t="n">
        <v>60</v>
      </c>
      <c r="Q133" s="30" t="s">
        <v>3</v>
      </c>
      <c r="R133" s="30" t="n">
        <v>86</v>
      </c>
      <c r="S133" s="30"/>
      <c r="T133" s="30" t="n">
        <v>-26</v>
      </c>
      <c r="V133" s="30" t="n">
        <f aca="false">IF(L133&gt;N133,1,0)</f>
        <v>0</v>
      </c>
      <c r="W133" s="30" t="n">
        <f aca="false">IF(ISNUMBER(N133),IF(L133=N133,1,0),0)</f>
        <v>0</v>
      </c>
      <c r="X133" s="30" t="n">
        <f aca="false">IF(L133&lt;N133,1,0)</f>
        <v>1</v>
      </c>
    </row>
    <row r="134" customFormat="false" ht="12.75" hidden="false" customHeight="false" outlineLevel="0" collapsed="false">
      <c r="A134" s="33" t="n">
        <v>127</v>
      </c>
      <c r="B134" s="34" t="n">
        <v>127</v>
      </c>
      <c r="C134" s="30"/>
      <c r="D134" s="35" t="n">
        <v>28627</v>
      </c>
      <c r="E134" s="36"/>
      <c r="F134" s="30" t="s">
        <v>22</v>
      </c>
      <c r="G134" s="5" t="s">
        <v>14</v>
      </c>
      <c r="H134" s="30" t="s">
        <v>19</v>
      </c>
      <c r="I134" s="32" t="n">
        <v>1978</v>
      </c>
      <c r="J134" s="30"/>
      <c r="K134" s="30"/>
      <c r="L134" s="30" t="n">
        <v>13</v>
      </c>
      <c r="M134" s="5" t="s">
        <v>3</v>
      </c>
      <c r="N134" s="30" t="n">
        <v>19</v>
      </c>
      <c r="O134" s="30"/>
      <c r="P134" s="30" t="n">
        <v>66</v>
      </c>
      <c r="Q134" s="30" t="s">
        <v>3</v>
      </c>
      <c r="R134" s="30" t="n">
        <v>92</v>
      </c>
      <c r="S134" s="30"/>
      <c r="T134" s="30" t="n">
        <v>-26</v>
      </c>
      <c r="V134" s="30" t="n">
        <f aca="false">IF(L134&gt;N134,1,0)</f>
        <v>0</v>
      </c>
      <c r="W134" s="30" t="n">
        <f aca="false">IF(ISNUMBER(N134),IF(L134=N134,1,0),0)</f>
        <v>0</v>
      </c>
      <c r="X134" s="30" t="n">
        <f aca="false">IF(L134&lt;N134,1,0)</f>
        <v>1</v>
      </c>
    </row>
    <row r="135" customFormat="false" ht="12.75" hidden="false" customHeight="false" outlineLevel="0" collapsed="false">
      <c r="A135" s="33" t="n">
        <v>128</v>
      </c>
      <c r="B135" s="34" t="n">
        <v>128</v>
      </c>
      <c r="C135" s="30"/>
      <c r="D135" s="35" t="n">
        <v>28640</v>
      </c>
      <c r="E135" s="36"/>
      <c r="F135" s="30" t="s">
        <v>25</v>
      </c>
      <c r="G135" s="5" t="s">
        <v>14</v>
      </c>
      <c r="H135" s="30" t="s">
        <v>13</v>
      </c>
      <c r="I135" s="32" t="n">
        <v>1978</v>
      </c>
      <c r="J135" s="30"/>
      <c r="K135" s="30"/>
      <c r="L135" s="30" t="n">
        <v>21</v>
      </c>
      <c r="M135" s="5" t="s">
        <v>3</v>
      </c>
      <c r="N135" s="30" t="n">
        <v>11</v>
      </c>
      <c r="O135" s="30"/>
      <c r="P135" s="30" t="n">
        <v>85</v>
      </c>
      <c r="Q135" s="30" t="s">
        <v>3</v>
      </c>
      <c r="R135" s="30" t="n">
        <v>65</v>
      </c>
      <c r="S135" s="30"/>
      <c r="T135" s="30" t="n">
        <v>20</v>
      </c>
      <c r="V135" s="30" t="n">
        <f aca="false">IF(L135&gt;N135,1,0)</f>
        <v>1</v>
      </c>
      <c r="W135" s="30" t="n">
        <f aca="false">IF(ISNUMBER(N135),IF(L135=N135,1,0),0)</f>
        <v>0</v>
      </c>
      <c r="X135" s="30" t="n">
        <f aca="false">IF(L135&lt;N135,1,0)</f>
        <v>0</v>
      </c>
    </row>
    <row r="136" customFormat="false" ht="12.75" hidden="false" customHeight="false" outlineLevel="0" collapsed="false">
      <c r="A136" s="33" t="n">
        <v>129</v>
      </c>
      <c r="B136" s="34" t="n">
        <v>129</v>
      </c>
      <c r="C136" s="30"/>
      <c r="D136" s="35" t="n">
        <v>28675</v>
      </c>
      <c r="E136" s="36"/>
      <c r="F136" s="30" t="s">
        <v>25</v>
      </c>
      <c r="G136" s="5" t="s">
        <v>14</v>
      </c>
      <c r="H136" s="30" t="s">
        <v>22</v>
      </c>
      <c r="I136" s="32" t="n">
        <v>1978</v>
      </c>
      <c r="J136" s="30"/>
      <c r="K136" s="30"/>
      <c r="L136" s="30" t="n">
        <v>28</v>
      </c>
      <c r="M136" s="5" t="s">
        <v>3</v>
      </c>
      <c r="N136" s="30" t="n">
        <v>4</v>
      </c>
      <c r="O136" s="30"/>
      <c r="P136" s="30" t="n">
        <v>120</v>
      </c>
      <c r="Q136" s="30" t="s">
        <v>3</v>
      </c>
      <c r="R136" s="30" t="n">
        <v>74</v>
      </c>
      <c r="S136" s="30"/>
      <c r="T136" s="30" t="n">
        <v>46</v>
      </c>
      <c r="V136" s="30" t="n">
        <f aca="false">IF(L136&gt;N136,1,0)</f>
        <v>1</v>
      </c>
      <c r="W136" s="30" t="n">
        <f aca="false">IF(ISNUMBER(N136),IF(L136=N136,1,0),0)</f>
        <v>0</v>
      </c>
      <c r="X136" s="30" t="n">
        <f aca="false">IF(L136&lt;N136,1,0)</f>
        <v>0</v>
      </c>
    </row>
    <row r="137" customFormat="false" ht="12.75" hidden="false" customHeight="false" outlineLevel="0" collapsed="false">
      <c r="A137" s="33" t="n">
        <v>130</v>
      </c>
      <c r="B137" s="34" t="n">
        <v>130</v>
      </c>
      <c r="C137" s="30"/>
      <c r="D137" s="35" t="n">
        <v>28682</v>
      </c>
      <c r="E137" s="36"/>
      <c r="F137" s="30" t="s">
        <v>16</v>
      </c>
      <c r="G137" s="5" t="s">
        <v>14</v>
      </c>
      <c r="H137" s="30" t="s">
        <v>17</v>
      </c>
      <c r="I137" s="32" t="n">
        <v>1978</v>
      </c>
      <c r="J137" s="30"/>
      <c r="K137" s="30"/>
      <c r="L137" s="30" t="n">
        <v>26</v>
      </c>
      <c r="M137" s="5" t="s">
        <v>3</v>
      </c>
      <c r="N137" s="30" t="n">
        <v>6</v>
      </c>
      <c r="O137" s="30"/>
      <c r="P137" s="30" t="n">
        <v>103</v>
      </c>
      <c r="Q137" s="30" t="s">
        <v>3</v>
      </c>
      <c r="R137" s="30" t="n">
        <v>61</v>
      </c>
      <c r="S137" s="30"/>
      <c r="T137" s="30" t="n">
        <v>42</v>
      </c>
      <c r="V137" s="30" t="n">
        <f aca="false">IF(L137&gt;N137,1,0)</f>
        <v>1</v>
      </c>
      <c r="W137" s="30" t="n">
        <f aca="false">IF(ISNUMBER(N137),IF(L137=N137,1,0),0)</f>
        <v>0</v>
      </c>
      <c r="X137" s="30" t="n">
        <f aca="false">IF(L137&lt;N137,1,0)</f>
        <v>0</v>
      </c>
    </row>
    <row r="138" customFormat="false" ht="12.75" hidden="false" customHeight="false" outlineLevel="0" collapsed="false">
      <c r="A138" s="33" t="n">
        <v>131</v>
      </c>
      <c r="B138" s="34" t="n">
        <v>131</v>
      </c>
      <c r="C138" s="30"/>
      <c r="D138" s="35" t="n">
        <v>28683</v>
      </c>
      <c r="E138" s="36"/>
      <c r="F138" s="30" t="s">
        <v>13</v>
      </c>
      <c r="G138" s="5" t="s">
        <v>14</v>
      </c>
      <c r="H138" s="30" t="s">
        <v>29</v>
      </c>
      <c r="I138" s="32" t="n">
        <v>1978</v>
      </c>
      <c r="J138" s="30"/>
      <c r="K138" s="30"/>
      <c r="L138" s="30" t="n">
        <v>20</v>
      </c>
      <c r="M138" s="5" t="s">
        <v>3</v>
      </c>
      <c r="N138" s="30" t="n">
        <v>12</v>
      </c>
      <c r="O138" s="30"/>
      <c r="P138" s="30" t="n">
        <v>73</v>
      </c>
      <c r="Q138" s="30" t="s">
        <v>3</v>
      </c>
      <c r="R138" s="30" t="n">
        <v>59</v>
      </c>
      <c r="S138" s="30"/>
      <c r="T138" s="30" t="n">
        <v>14</v>
      </c>
      <c r="V138" s="30" t="n">
        <f aca="false">IF(L138&gt;N138,1,0)</f>
        <v>1</v>
      </c>
      <c r="W138" s="30" t="n">
        <f aca="false">IF(ISNUMBER(N138),IF(L138=N138,1,0),0)</f>
        <v>0</v>
      </c>
      <c r="X138" s="30" t="n">
        <f aca="false">IF(L138&lt;N138,1,0)</f>
        <v>0</v>
      </c>
    </row>
    <row r="139" customFormat="false" ht="12.75" hidden="false" customHeight="false" outlineLevel="0" collapsed="false">
      <c r="A139" s="33" t="n">
        <v>132</v>
      </c>
      <c r="B139" s="34" t="n">
        <v>132</v>
      </c>
      <c r="C139" s="30"/>
      <c r="D139" s="35" t="n">
        <v>28753</v>
      </c>
      <c r="E139" s="36"/>
      <c r="F139" s="30" t="s">
        <v>13</v>
      </c>
      <c r="G139" s="5" t="s">
        <v>14</v>
      </c>
      <c r="H139" s="30" t="s">
        <v>16</v>
      </c>
      <c r="I139" s="32" t="n">
        <v>1978</v>
      </c>
      <c r="J139" s="30"/>
      <c r="K139" s="30"/>
      <c r="L139" s="30" t="n">
        <v>11</v>
      </c>
      <c r="M139" s="5" t="s">
        <v>3</v>
      </c>
      <c r="N139" s="30" t="n">
        <v>21</v>
      </c>
      <c r="O139" s="30"/>
      <c r="P139" s="30" t="n">
        <v>67</v>
      </c>
      <c r="Q139" s="30" t="s">
        <v>3</v>
      </c>
      <c r="R139" s="30" t="n">
        <v>114</v>
      </c>
      <c r="S139" s="30"/>
      <c r="T139" s="30" t="n">
        <v>-47</v>
      </c>
      <c r="V139" s="30" t="n">
        <f aca="false">IF(L139&gt;N139,1,0)</f>
        <v>0</v>
      </c>
      <c r="W139" s="30" t="n">
        <f aca="false">IF(ISNUMBER(N139),IF(L139=N139,1,0),0)</f>
        <v>0</v>
      </c>
      <c r="X139" s="30" t="n">
        <f aca="false">IF(L139&lt;N139,1,0)</f>
        <v>1</v>
      </c>
    </row>
    <row r="140" customFormat="false" ht="12.75" hidden="false" customHeight="false" outlineLevel="0" collapsed="false">
      <c r="A140" s="33" t="n">
        <v>133</v>
      </c>
      <c r="B140" s="34" t="n">
        <v>133</v>
      </c>
      <c r="C140" s="30"/>
      <c r="D140" s="35" t="n">
        <v>28753</v>
      </c>
      <c r="E140" s="36"/>
      <c r="F140" s="30" t="s">
        <v>17</v>
      </c>
      <c r="G140" s="5" t="s">
        <v>14</v>
      </c>
      <c r="H140" s="30" t="s">
        <v>22</v>
      </c>
      <c r="I140" s="32" t="n">
        <v>1978</v>
      </c>
      <c r="J140" s="30"/>
      <c r="K140" s="30"/>
      <c r="L140" s="30" t="n">
        <v>20</v>
      </c>
      <c r="M140" s="5" t="s">
        <v>3</v>
      </c>
      <c r="N140" s="30" t="n">
        <v>12</v>
      </c>
      <c r="O140" s="30"/>
      <c r="P140" s="30" t="n">
        <v>67</v>
      </c>
      <c r="Q140" s="30" t="s">
        <v>3</v>
      </c>
      <c r="R140" s="30" t="n">
        <v>42</v>
      </c>
      <c r="S140" s="30"/>
      <c r="T140" s="30" t="n">
        <v>25</v>
      </c>
      <c r="V140" s="30" t="n">
        <f aca="false">IF(L140&gt;N140,1,0)</f>
        <v>1</v>
      </c>
      <c r="W140" s="30" t="n">
        <f aca="false">IF(ISNUMBER(N140),IF(L140=N140,1,0),0)</f>
        <v>0</v>
      </c>
      <c r="X140" s="30" t="n">
        <f aca="false">IF(L140&lt;N140,1,0)</f>
        <v>0</v>
      </c>
    </row>
    <row r="141" customFormat="false" ht="12.75" hidden="false" customHeight="false" outlineLevel="0" collapsed="false">
      <c r="A141" s="33" t="n">
        <v>134</v>
      </c>
      <c r="B141" s="34" t="n">
        <v>134</v>
      </c>
      <c r="C141" s="30"/>
      <c r="D141" s="35" t="n">
        <v>28759</v>
      </c>
      <c r="E141" s="36"/>
      <c r="F141" s="30" t="s">
        <v>25</v>
      </c>
      <c r="G141" s="5" t="s">
        <v>14</v>
      </c>
      <c r="H141" s="30" t="s">
        <v>29</v>
      </c>
      <c r="I141" s="32" t="n">
        <v>1978</v>
      </c>
      <c r="J141" s="30"/>
      <c r="K141" s="30"/>
      <c r="L141" s="30" t="n">
        <v>12</v>
      </c>
      <c r="M141" s="5" t="s">
        <v>3</v>
      </c>
      <c r="N141" s="30" t="n">
        <v>20</v>
      </c>
      <c r="O141" s="30"/>
      <c r="P141" s="30" t="n">
        <v>68</v>
      </c>
      <c r="Q141" s="30" t="s">
        <v>3</v>
      </c>
      <c r="R141" s="30" t="n">
        <v>74</v>
      </c>
      <c r="S141" s="30"/>
      <c r="T141" s="30" t="n">
        <v>-6</v>
      </c>
      <c r="V141" s="30" t="n">
        <f aca="false">IF(L141&gt;N141,1,0)</f>
        <v>0</v>
      </c>
      <c r="W141" s="30" t="n">
        <f aca="false">IF(ISNUMBER(N141),IF(L141=N141,1,0),0)</f>
        <v>0</v>
      </c>
      <c r="X141" s="30" t="n">
        <f aca="false">IF(L141&lt;N141,1,0)</f>
        <v>1</v>
      </c>
    </row>
    <row r="142" customFormat="false" ht="12.75" hidden="false" customHeight="false" outlineLevel="0" collapsed="false">
      <c r="A142" s="33" t="n">
        <v>135</v>
      </c>
      <c r="B142" s="34" t="n">
        <v>135</v>
      </c>
      <c r="C142" s="30"/>
      <c r="D142" s="35" t="n">
        <v>28768</v>
      </c>
      <c r="E142" s="36"/>
      <c r="F142" s="30" t="s">
        <v>16</v>
      </c>
      <c r="G142" s="5" t="s">
        <v>14</v>
      </c>
      <c r="H142" s="30" t="s">
        <v>29</v>
      </c>
      <c r="I142" s="32" t="n">
        <v>1978</v>
      </c>
      <c r="J142" s="30"/>
      <c r="K142" s="30"/>
      <c r="L142" s="30" t="n">
        <v>21</v>
      </c>
      <c r="M142" s="5" t="s">
        <v>3</v>
      </c>
      <c r="N142" s="30" t="n">
        <v>11</v>
      </c>
      <c r="O142" s="30"/>
      <c r="P142" s="30" t="n">
        <v>115</v>
      </c>
      <c r="Q142" s="30" t="s">
        <v>3</v>
      </c>
      <c r="R142" s="30" t="n">
        <v>77</v>
      </c>
      <c r="S142" s="30"/>
      <c r="T142" s="30" t="n">
        <v>38</v>
      </c>
      <c r="V142" s="30" t="n">
        <f aca="false">IF(L142&gt;N142,1,0)</f>
        <v>1</v>
      </c>
      <c r="W142" s="30" t="n">
        <f aca="false">IF(ISNUMBER(N142),IF(L142=N142,1,0),0)</f>
        <v>0</v>
      </c>
      <c r="X142" s="30" t="n">
        <f aca="false">IF(L142&lt;N142,1,0)</f>
        <v>0</v>
      </c>
    </row>
    <row r="143" customFormat="false" ht="12.75" hidden="false" customHeight="false" outlineLevel="0" collapsed="false">
      <c r="A143" s="33" t="n">
        <v>136</v>
      </c>
      <c r="B143" s="34" t="n">
        <v>136</v>
      </c>
      <c r="C143" s="30"/>
      <c r="D143" s="35" t="n">
        <v>28774</v>
      </c>
      <c r="E143" s="36"/>
      <c r="F143" s="30" t="s">
        <v>13</v>
      </c>
      <c r="G143" s="5" t="s">
        <v>14</v>
      </c>
      <c r="H143" s="30" t="s">
        <v>17</v>
      </c>
      <c r="I143" s="32" t="n">
        <v>1978</v>
      </c>
      <c r="J143" s="30"/>
      <c r="K143" s="30"/>
      <c r="L143" s="30" t="n">
        <v>16</v>
      </c>
      <c r="M143" s="5" t="s">
        <v>3</v>
      </c>
      <c r="N143" s="30" t="n">
        <v>16</v>
      </c>
      <c r="O143" s="30"/>
      <c r="P143" s="30" t="n">
        <v>83</v>
      </c>
      <c r="Q143" s="30" t="s">
        <v>3</v>
      </c>
      <c r="R143" s="30" t="n">
        <v>73</v>
      </c>
      <c r="S143" s="30"/>
      <c r="T143" s="30" t="n">
        <v>10</v>
      </c>
      <c r="V143" s="30" t="n">
        <f aca="false">IF(L143&gt;N143,1,0)</f>
        <v>0</v>
      </c>
      <c r="W143" s="30" t="n">
        <f aca="false">IF(ISNUMBER(N143),IF(L143=N143,1,0),0)</f>
        <v>1</v>
      </c>
      <c r="X143" s="30" t="n">
        <f aca="false">IF(L143&lt;N143,1,0)</f>
        <v>0</v>
      </c>
    </row>
    <row r="144" customFormat="false" ht="12.75" hidden="false" customHeight="false" outlineLevel="0" collapsed="false">
      <c r="A144" s="33" t="n">
        <v>137</v>
      </c>
      <c r="B144" s="34" t="n">
        <v>137</v>
      </c>
      <c r="C144" s="30"/>
      <c r="D144" s="35" t="n">
        <v>28782</v>
      </c>
      <c r="E144" s="36"/>
      <c r="F144" s="30" t="s">
        <v>19</v>
      </c>
      <c r="G144" s="5" t="s">
        <v>14</v>
      </c>
      <c r="H144" s="30" t="s">
        <v>25</v>
      </c>
      <c r="I144" s="32" t="n">
        <v>1978</v>
      </c>
      <c r="J144" s="30"/>
      <c r="K144" s="30"/>
      <c r="L144" s="30" t="n">
        <v>10</v>
      </c>
      <c r="M144" s="5" t="s">
        <v>3</v>
      </c>
      <c r="N144" s="30" t="n">
        <v>22</v>
      </c>
      <c r="O144" s="30"/>
      <c r="P144" s="30" t="n">
        <v>72</v>
      </c>
      <c r="Q144" s="30" t="s">
        <v>3</v>
      </c>
      <c r="R144" s="30" t="n">
        <v>121</v>
      </c>
      <c r="S144" s="30"/>
      <c r="T144" s="30" t="n">
        <v>-49</v>
      </c>
      <c r="V144" s="30" t="n">
        <f aca="false">IF(L144&gt;N144,1,0)</f>
        <v>0</v>
      </c>
      <c r="W144" s="30" t="n">
        <f aca="false">IF(ISNUMBER(N144),IF(L144=N144,1,0),0)</f>
        <v>0</v>
      </c>
      <c r="X144" s="30" t="n">
        <f aca="false">IF(L144&lt;N144,1,0)</f>
        <v>1</v>
      </c>
    </row>
    <row r="145" customFormat="false" ht="12.75" hidden="false" customHeight="false" outlineLevel="0" collapsed="false">
      <c r="A145" s="33" t="n">
        <v>138</v>
      </c>
      <c r="B145" s="34" t="n">
        <v>138</v>
      </c>
      <c r="C145" s="30"/>
      <c r="D145" s="35" t="n">
        <v>28796</v>
      </c>
      <c r="E145" s="36"/>
      <c r="F145" s="30" t="s">
        <v>17</v>
      </c>
      <c r="G145" s="5" t="s">
        <v>14</v>
      </c>
      <c r="H145" s="30" t="s">
        <v>19</v>
      </c>
      <c r="I145" s="32" t="n">
        <v>1978</v>
      </c>
      <c r="J145" s="30"/>
      <c r="K145" s="30"/>
      <c r="L145" s="30" t="n">
        <v>14</v>
      </c>
      <c r="M145" s="5" t="s">
        <v>3</v>
      </c>
      <c r="N145" s="30" t="n">
        <v>18</v>
      </c>
      <c r="O145" s="30"/>
      <c r="P145" s="30" t="n">
        <v>85</v>
      </c>
      <c r="Q145" s="30" t="s">
        <v>3</v>
      </c>
      <c r="R145" s="30" t="n">
        <v>72</v>
      </c>
      <c r="S145" s="30"/>
      <c r="T145" s="30" t="n">
        <v>13</v>
      </c>
      <c r="V145" s="30" t="n">
        <f aca="false">IF(L145&gt;N145,1,0)</f>
        <v>0</v>
      </c>
      <c r="W145" s="30" t="n">
        <f aca="false">IF(ISNUMBER(N145),IF(L145=N145,1,0),0)</f>
        <v>0</v>
      </c>
      <c r="X145" s="30" t="n">
        <f aca="false">IF(L145&lt;N145,1,0)</f>
        <v>1</v>
      </c>
    </row>
    <row r="146" customFormat="false" ht="12.75" hidden="false" customHeight="false" outlineLevel="0" collapsed="false">
      <c r="A146" s="33" t="n">
        <v>139</v>
      </c>
      <c r="B146" s="34" t="n">
        <v>139</v>
      </c>
      <c r="C146" s="30"/>
      <c r="D146" s="35" t="n">
        <v>28870</v>
      </c>
      <c r="E146" s="36"/>
      <c r="F146" s="30" t="s">
        <v>30</v>
      </c>
      <c r="G146" s="5" t="s">
        <v>14</v>
      </c>
      <c r="H146" s="30" t="s">
        <v>31</v>
      </c>
      <c r="I146" s="32" t="n">
        <v>1979</v>
      </c>
      <c r="J146" s="30"/>
      <c r="K146" s="30"/>
      <c r="L146" s="30" t="n">
        <v>23</v>
      </c>
      <c r="M146" s="5" t="s">
        <v>3</v>
      </c>
      <c r="N146" s="30" t="n">
        <v>9</v>
      </c>
      <c r="O146" s="30"/>
      <c r="P146" s="30" t="n">
        <v>100</v>
      </c>
      <c r="Q146" s="30" t="s">
        <v>3</v>
      </c>
      <c r="R146" s="30" t="n">
        <v>55</v>
      </c>
      <c r="S146" s="30"/>
      <c r="T146" s="30" t="n">
        <v>45</v>
      </c>
      <c r="V146" s="30" t="n">
        <f aca="false">IF(L146&gt;N146,1,0)</f>
        <v>1</v>
      </c>
      <c r="W146" s="30" t="n">
        <f aca="false">IF(ISNUMBER(N146),IF(L146=N146,1,0),0)</f>
        <v>0</v>
      </c>
      <c r="X146" s="30" t="n">
        <f aca="false">IF(L146&lt;N146,1,0)</f>
        <v>0</v>
      </c>
    </row>
    <row r="147" customFormat="false" ht="12.75" hidden="false" customHeight="false" outlineLevel="0" collapsed="false">
      <c r="A147" s="33" t="n">
        <v>140</v>
      </c>
      <c r="B147" s="34" t="n">
        <v>140</v>
      </c>
      <c r="C147" s="30"/>
      <c r="D147" s="35" t="n">
        <v>28887</v>
      </c>
      <c r="E147" s="36"/>
      <c r="F147" s="30" t="s">
        <v>15</v>
      </c>
      <c r="G147" s="5" t="s">
        <v>14</v>
      </c>
      <c r="H147" s="30" t="s">
        <v>32</v>
      </c>
      <c r="I147" s="32" t="n">
        <v>1979</v>
      </c>
      <c r="J147" s="30"/>
      <c r="K147" s="30"/>
      <c r="L147" s="30" t="n">
        <v>25</v>
      </c>
      <c r="M147" s="5" t="s">
        <v>3</v>
      </c>
      <c r="N147" s="30" t="n">
        <v>7</v>
      </c>
      <c r="O147" s="30"/>
      <c r="P147" s="30" t="n">
        <v>97</v>
      </c>
      <c r="Q147" s="30" t="s">
        <v>3</v>
      </c>
      <c r="R147" s="30" t="n">
        <v>66</v>
      </c>
      <c r="S147" s="30"/>
      <c r="T147" s="30" t="n">
        <v>31</v>
      </c>
      <c r="V147" s="30" t="n">
        <f aca="false">IF(L147&gt;N147,1,0)</f>
        <v>1</v>
      </c>
      <c r="W147" s="30" t="n">
        <f aca="false">IF(ISNUMBER(N147),IF(L147=N147,1,0),0)</f>
        <v>0</v>
      </c>
      <c r="X147" s="30" t="n">
        <f aca="false">IF(L147&lt;N147,1,0)</f>
        <v>0</v>
      </c>
    </row>
    <row r="148" customFormat="false" ht="12.75" hidden="false" customHeight="false" outlineLevel="0" collapsed="false">
      <c r="A148" s="33" t="n">
        <v>141</v>
      </c>
      <c r="B148" s="34" t="n">
        <v>141</v>
      </c>
      <c r="C148" s="30"/>
      <c r="D148" s="35" t="n">
        <v>28887</v>
      </c>
      <c r="E148" s="36"/>
      <c r="F148" s="30" t="s">
        <v>13</v>
      </c>
      <c r="G148" s="5" t="s">
        <v>14</v>
      </c>
      <c r="H148" s="30" t="s">
        <v>22</v>
      </c>
      <c r="I148" s="32" t="n">
        <v>1979</v>
      </c>
      <c r="J148" s="30"/>
      <c r="K148" s="30"/>
      <c r="L148" s="30" t="n">
        <v>23</v>
      </c>
      <c r="M148" s="5" t="s">
        <v>3</v>
      </c>
      <c r="N148" s="30" t="n">
        <v>9</v>
      </c>
      <c r="O148" s="30"/>
      <c r="P148" s="30" t="n">
        <v>101</v>
      </c>
      <c r="Q148" s="30" t="s">
        <v>3</v>
      </c>
      <c r="R148" s="30" t="n">
        <v>50</v>
      </c>
      <c r="S148" s="30"/>
      <c r="T148" s="30" t="n">
        <v>51</v>
      </c>
      <c r="V148" s="30" t="n">
        <f aca="false">IF(L148&gt;N148,1,0)</f>
        <v>1</v>
      </c>
      <c r="W148" s="30" t="n">
        <f aca="false">IF(ISNUMBER(N148),IF(L148=N148,1,0),0)</f>
        <v>0</v>
      </c>
      <c r="X148" s="30" t="n">
        <f aca="false">IF(L148&lt;N148,1,0)</f>
        <v>0</v>
      </c>
    </row>
    <row r="149" customFormat="false" ht="12.75" hidden="false" customHeight="false" outlineLevel="0" collapsed="false">
      <c r="A149" s="33" t="n">
        <v>142</v>
      </c>
      <c r="B149" s="34" t="n">
        <v>142</v>
      </c>
      <c r="C149" s="30"/>
      <c r="D149" s="35" t="n">
        <v>28891</v>
      </c>
      <c r="E149" s="36"/>
      <c r="F149" s="30" t="s">
        <v>30</v>
      </c>
      <c r="G149" s="5" t="s">
        <v>14</v>
      </c>
      <c r="H149" s="30" t="s">
        <v>33</v>
      </c>
      <c r="I149" s="32" t="n">
        <v>1979</v>
      </c>
      <c r="J149" s="30"/>
      <c r="K149" s="30"/>
      <c r="L149" s="30" t="n">
        <v>30</v>
      </c>
      <c r="M149" s="5" t="s">
        <v>3</v>
      </c>
      <c r="N149" s="30" t="n">
        <v>2</v>
      </c>
      <c r="O149" s="30"/>
      <c r="P149" s="30" t="n">
        <v>121</v>
      </c>
      <c r="Q149" s="30" t="s">
        <v>3</v>
      </c>
      <c r="R149" s="30" t="n">
        <v>49</v>
      </c>
      <c r="S149" s="30"/>
      <c r="T149" s="30" t="n">
        <v>72</v>
      </c>
      <c r="V149" s="30" t="n">
        <f aca="false">IF(L149&gt;N149,1,0)</f>
        <v>1</v>
      </c>
      <c r="W149" s="30" t="n">
        <f aca="false">IF(ISNUMBER(N149),IF(L149=N149,1,0),0)</f>
        <v>0</v>
      </c>
      <c r="X149" s="30" t="n">
        <f aca="false">IF(L149&lt;N149,1,0)</f>
        <v>0</v>
      </c>
    </row>
    <row r="150" customFormat="false" ht="12.75" hidden="false" customHeight="false" outlineLevel="0" collapsed="false">
      <c r="A150" s="33" t="n">
        <v>143</v>
      </c>
      <c r="B150" s="34" t="n">
        <v>143</v>
      </c>
      <c r="C150" s="30"/>
      <c r="D150" s="35" t="n">
        <v>28894</v>
      </c>
      <c r="E150" s="36"/>
      <c r="F150" s="30" t="s">
        <v>25</v>
      </c>
      <c r="G150" s="5" t="s">
        <v>14</v>
      </c>
      <c r="H150" s="30" t="s">
        <v>34</v>
      </c>
      <c r="I150" s="32" t="n">
        <v>1979</v>
      </c>
      <c r="J150" s="30"/>
      <c r="K150" s="30"/>
      <c r="L150" s="30" t="n">
        <v>25</v>
      </c>
      <c r="M150" s="5" t="s">
        <v>3</v>
      </c>
      <c r="N150" s="30" t="n">
        <v>7</v>
      </c>
      <c r="O150" s="30"/>
      <c r="P150" s="30" t="n">
        <v>126</v>
      </c>
      <c r="Q150" s="30" t="s">
        <v>3</v>
      </c>
      <c r="R150" s="30" t="n">
        <v>70</v>
      </c>
      <c r="S150" s="30"/>
      <c r="T150" s="30" t="n">
        <v>56</v>
      </c>
      <c r="V150" s="30" t="n">
        <f aca="false">IF(L150&gt;N150,1,0)</f>
        <v>1</v>
      </c>
      <c r="W150" s="30" t="n">
        <f aca="false">IF(ISNUMBER(N150),IF(L150=N150,1,0),0)</f>
        <v>0</v>
      </c>
      <c r="X150" s="30" t="n">
        <f aca="false">IF(L150&lt;N150,1,0)</f>
        <v>0</v>
      </c>
    </row>
    <row r="151" customFormat="false" ht="12.75" hidden="false" customHeight="false" outlineLevel="0" collapsed="false">
      <c r="A151" s="33" t="n">
        <v>144</v>
      </c>
      <c r="B151" s="34" t="n">
        <v>144</v>
      </c>
      <c r="C151" s="30"/>
      <c r="D151" s="35" t="n">
        <v>28895</v>
      </c>
      <c r="E151" s="36"/>
      <c r="F151" s="30" t="s">
        <v>33</v>
      </c>
      <c r="G151" s="5" t="s">
        <v>14</v>
      </c>
      <c r="H151" s="30" t="s">
        <v>25</v>
      </c>
      <c r="I151" s="32" t="n">
        <v>1979</v>
      </c>
      <c r="J151" s="30"/>
      <c r="K151" s="30"/>
      <c r="L151" s="30" t="n">
        <v>8</v>
      </c>
      <c r="M151" s="5" t="s">
        <v>3</v>
      </c>
      <c r="N151" s="30" t="n">
        <v>24</v>
      </c>
      <c r="O151" s="30"/>
      <c r="P151" s="30" t="n">
        <v>54</v>
      </c>
      <c r="Q151" s="30" t="s">
        <v>3</v>
      </c>
      <c r="R151" s="30" t="n">
        <v>107</v>
      </c>
      <c r="S151" s="30"/>
      <c r="T151" s="30" t="n">
        <v>-53</v>
      </c>
      <c r="V151" s="30" t="n">
        <f aca="false">IF(L151&gt;N151,1,0)</f>
        <v>0</v>
      </c>
      <c r="W151" s="30" t="n">
        <f aca="false">IF(ISNUMBER(N151),IF(L151=N151,1,0),0)</f>
        <v>0</v>
      </c>
      <c r="X151" s="30" t="n">
        <f aca="false">IF(L151&lt;N151,1,0)</f>
        <v>1</v>
      </c>
    </row>
    <row r="152" customFormat="false" ht="12.75" hidden="false" customHeight="false" outlineLevel="0" collapsed="false">
      <c r="A152" s="33" t="n">
        <v>145</v>
      </c>
      <c r="B152" s="34" t="n">
        <v>145</v>
      </c>
      <c r="C152" s="30"/>
      <c r="D152" s="35" t="n">
        <v>28901</v>
      </c>
      <c r="E152" s="36"/>
      <c r="F152" s="30" t="s">
        <v>16</v>
      </c>
      <c r="G152" s="5" t="s">
        <v>14</v>
      </c>
      <c r="H152" s="30" t="s">
        <v>34</v>
      </c>
      <c r="I152" s="32" t="n">
        <v>1979</v>
      </c>
      <c r="J152" s="30"/>
      <c r="K152" s="30"/>
      <c r="L152" s="30" t="n">
        <v>26</v>
      </c>
      <c r="M152" s="5" t="s">
        <v>3</v>
      </c>
      <c r="N152" s="30" t="n">
        <v>6</v>
      </c>
      <c r="O152" s="30"/>
      <c r="P152" s="30" t="n">
        <v>160</v>
      </c>
      <c r="Q152" s="30" t="s">
        <v>3</v>
      </c>
      <c r="R152" s="30" t="n">
        <v>57</v>
      </c>
      <c r="S152" s="30"/>
      <c r="T152" s="30" t="n">
        <v>103</v>
      </c>
      <c r="V152" s="30" t="n">
        <f aca="false">IF(L152&gt;N152,1,0)</f>
        <v>1</v>
      </c>
      <c r="W152" s="30" t="n">
        <f aca="false">IF(ISNUMBER(N152),IF(L152=N152,1,0),0)</f>
        <v>0</v>
      </c>
      <c r="X152" s="30" t="n">
        <f aca="false">IF(L152&lt;N152,1,0)</f>
        <v>0</v>
      </c>
    </row>
    <row r="153" customFormat="false" ht="12.75" hidden="false" customHeight="false" outlineLevel="0" collapsed="false">
      <c r="A153" s="33" t="n">
        <v>146</v>
      </c>
      <c r="B153" s="34" t="n">
        <v>146</v>
      </c>
      <c r="C153" s="30"/>
      <c r="D153" s="35" t="n">
        <v>28901</v>
      </c>
      <c r="E153" s="36"/>
      <c r="F153" s="30" t="s">
        <v>13</v>
      </c>
      <c r="G153" s="5" t="s">
        <v>14</v>
      </c>
      <c r="H153" s="30" t="s">
        <v>32</v>
      </c>
      <c r="I153" s="32" t="n">
        <v>1979</v>
      </c>
      <c r="J153" s="30"/>
      <c r="K153" s="30"/>
      <c r="L153" s="30" t="n">
        <v>21</v>
      </c>
      <c r="M153" s="5" t="s">
        <v>3</v>
      </c>
      <c r="N153" s="30" t="n">
        <v>11</v>
      </c>
      <c r="O153" s="30"/>
      <c r="P153" s="30" t="n">
        <v>73</v>
      </c>
      <c r="Q153" s="30" t="s">
        <v>3</v>
      </c>
      <c r="R153" s="30" t="n">
        <v>53</v>
      </c>
      <c r="S153" s="30"/>
      <c r="T153" s="30" t="n">
        <v>20</v>
      </c>
      <c r="V153" s="30" t="n">
        <f aca="false">IF(L153&gt;N153,1,0)</f>
        <v>1</v>
      </c>
      <c r="W153" s="30" t="n">
        <f aca="false">IF(ISNUMBER(N153),IF(L153=N153,1,0),0)</f>
        <v>0</v>
      </c>
      <c r="X153" s="30" t="n">
        <f aca="false">IF(L153&lt;N153,1,0)</f>
        <v>0</v>
      </c>
    </row>
    <row r="154" customFormat="false" ht="12.75" hidden="false" customHeight="false" outlineLevel="0" collapsed="false">
      <c r="A154" s="33" t="n">
        <v>147</v>
      </c>
      <c r="B154" s="34" t="n">
        <v>147</v>
      </c>
      <c r="C154" s="30"/>
      <c r="D154" s="35" t="n">
        <v>28901</v>
      </c>
      <c r="E154" s="36"/>
      <c r="F154" s="30" t="s">
        <v>15</v>
      </c>
      <c r="G154" s="5" t="s">
        <v>14</v>
      </c>
      <c r="H154" s="30" t="s">
        <v>22</v>
      </c>
      <c r="I154" s="32" t="n">
        <v>1979</v>
      </c>
      <c r="J154" s="30"/>
      <c r="K154" s="30"/>
      <c r="L154" s="30" t="n">
        <v>23</v>
      </c>
      <c r="M154" s="5" t="s">
        <v>3</v>
      </c>
      <c r="N154" s="30" t="n">
        <v>9</v>
      </c>
      <c r="O154" s="30"/>
      <c r="P154" s="30" t="n">
        <v>121</v>
      </c>
      <c r="Q154" s="30" t="s">
        <v>3</v>
      </c>
      <c r="R154" s="30" t="n">
        <v>71</v>
      </c>
      <c r="S154" s="30"/>
      <c r="T154" s="30" t="n">
        <v>50</v>
      </c>
      <c r="V154" s="30" t="n">
        <f aca="false">IF(L154&gt;N154,1,0)</f>
        <v>1</v>
      </c>
      <c r="W154" s="30" t="n">
        <f aca="false">IF(ISNUMBER(N154),IF(L154=N154,1,0),0)</f>
        <v>0</v>
      </c>
      <c r="X154" s="30" t="n">
        <f aca="false">IF(L154&lt;N154,1,0)</f>
        <v>0</v>
      </c>
    </row>
    <row r="155" customFormat="false" ht="12.75" hidden="false" customHeight="false" outlineLevel="0" collapsed="false">
      <c r="A155" s="33" t="n">
        <v>148</v>
      </c>
      <c r="B155" s="34" t="n">
        <v>148</v>
      </c>
      <c r="C155" s="30"/>
      <c r="D155" s="35" t="n">
        <v>28907</v>
      </c>
      <c r="E155" s="36"/>
      <c r="F155" s="30" t="s">
        <v>17</v>
      </c>
      <c r="G155" s="5" t="s">
        <v>14</v>
      </c>
      <c r="H155" s="30" t="s">
        <v>21</v>
      </c>
      <c r="I155" s="32" t="n">
        <v>1979</v>
      </c>
      <c r="J155" s="30"/>
      <c r="K155" s="30"/>
      <c r="L155" s="30" t="n">
        <v>30</v>
      </c>
      <c r="M155" s="5" t="s">
        <v>3</v>
      </c>
      <c r="N155" s="30" t="n">
        <v>2</v>
      </c>
      <c r="O155" s="30"/>
      <c r="P155" s="30" t="n">
        <v>96</v>
      </c>
      <c r="Q155" s="30" t="s">
        <v>3</v>
      </c>
      <c r="R155" s="30" t="n">
        <v>31</v>
      </c>
      <c r="S155" s="30"/>
      <c r="T155" s="30" t="n">
        <v>65</v>
      </c>
      <c r="V155" s="30" t="n">
        <f aca="false">IF(L155&gt;N155,1,0)</f>
        <v>1</v>
      </c>
      <c r="W155" s="30" t="n">
        <f aca="false">IF(ISNUMBER(N155),IF(L155=N155,1,0),0)</f>
        <v>0</v>
      </c>
      <c r="X155" s="30" t="n">
        <f aca="false">IF(L155&lt;N155,1,0)</f>
        <v>0</v>
      </c>
    </row>
    <row r="156" customFormat="false" ht="12.75" hidden="false" customHeight="false" outlineLevel="0" collapsed="false">
      <c r="A156" s="33" t="n">
        <v>149</v>
      </c>
      <c r="B156" s="34" t="n">
        <v>149</v>
      </c>
      <c r="C156" s="30"/>
      <c r="D156" s="35" t="n">
        <v>28908</v>
      </c>
      <c r="E156" s="36"/>
      <c r="F156" s="30" t="s">
        <v>31</v>
      </c>
      <c r="G156" s="5" t="s">
        <v>14</v>
      </c>
      <c r="H156" s="30" t="s">
        <v>25</v>
      </c>
      <c r="I156" s="32" t="n">
        <v>1979</v>
      </c>
      <c r="J156" s="30"/>
      <c r="K156" s="30"/>
      <c r="L156" s="30" t="n">
        <v>9</v>
      </c>
      <c r="M156" s="5" t="s">
        <v>3</v>
      </c>
      <c r="N156" s="30" t="n">
        <v>23</v>
      </c>
      <c r="O156" s="30"/>
      <c r="P156" s="30" t="n">
        <v>69</v>
      </c>
      <c r="Q156" s="30" t="s">
        <v>3</v>
      </c>
      <c r="R156" s="30" t="n">
        <v>90</v>
      </c>
      <c r="S156" s="30"/>
      <c r="T156" s="30" t="n">
        <v>-21</v>
      </c>
      <c r="V156" s="30" t="n">
        <f aca="false">IF(L156&gt;N156,1,0)</f>
        <v>0</v>
      </c>
      <c r="W156" s="30" t="n">
        <f aca="false">IF(ISNUMBER(N156),IF(L156=N156,1,0),0)</f>
        <v>0</v>
      </c>
      <c r="X156" s="30" t="n">
        <f aca="false">IF(L156&lt;N156,1,0)</f>
        <v>1</v>
      </c>
    </row>
    <row r="157" customFormat="false" ht="12.75" hidden="false" customHeight="false" outlineLevel="0" collapsed="false">
      <c r="A157" s="33" t="n">
        <v>150</v>
      </c>
      <c r="B157" s="34" t="n">
        <v>150</v>
      </c>
      <c r="C157" s="30"/>
      <c r="D157" s="35" t="n">
        <v>28912</v>
      </c>
      <c r="E157" s="36"/>
      <c r="F157" s="30" t="s">
        <v>31</v>
      </c>
      <c r="G157" s="5" t="s">
        <v>14</v>
      </c>
      <c r="H157" s="30" t="s">
        <v>33</v>
      </c>
      <c r="I157" s="32" t="n">
        <v>1979</v>
      </c>
      <c r="J157" s="30"/>
      <c r="K157" s="30"/>
      <c r="L157" s="30" t="n">
        <v>25</v>
      </c>
      <c r="M157" s="5" t="s">
        <v>3</v>
      </c>
      <c r="N157" s="30" t="n">
        <v>7</v>
      </c>
      <c r="O157" s="30"/>
      <c r="P157" s="30" t="n">
        <v>92</v>
      </c>
      <c r="Q157" s="30" t="s">
        <v>3</v>
      </c>
      <c r="R157" s="30" t="n">
        <v>64</v>
      </c>
      <c r="S157" s="30"/>
      <c r="T157" s="30" t="n">
        <v>28</v>
      </c>
      <c r="V157" s="30" t="n">
        <f aca="false">IF(L157&gt;N157,1,0)</f>
        <v>1</v>
      </c>
      <c r="W157" s="30" t="n">
        <f aca="false">IF(ISNUMBER(N157),IF(L157=N157,1,0),0)</f>
        <v>0</v>
      </c>
      <c r="X157" s="30" t="n">
        <f aca="false">IF(L157&lt;N157,1,0)</f>
        <v>0</v>
      </c>
    </row>
    <row r="158" customFormat="false" ht="12.75" hidden="false" customHeight="false" outlineLevel="0" collapsed="false">
      <c r="A158" s="33" t="n">
        <v>151</v>
      </c>
      <c r="B158" s="34" t="n">
        <v>151</v>
      </c>
      <c r="C158" s="30"/>
      <c r="D158" s="35" t="n">
        <v>28915</v>
      </c>
      <c r="E158" s="36"/>
      <c r="F158" s="30" t="s">
        <v>15</v>
      </c>
      <c r="G158" s="5" t="s">
        <v>14</v>
      </c>
      <c r="H158" s="30" t="s">
        <v>13</v>
      </c>
      <c r="I158" s="32" t="n">
        <v>1979</v>
      </c>
      <c r="J158" s="30"/>
      <c r="K158" s="30"/>
      <c r="L158" s="30" t="n">
        <v>17</v>
      </c>
      <c r="M158" s="5" t="s">
        <v>3</v>
      </c>
      <c r="N158" s="30" t="n">
        <v>15</v>
      </c>
      <c r="O158" s="30"/>
      <c r="P158" s="30" t="n">
        <v>86</v>
      </c>
      <c r="Q158" s="30" t="s">
        <v>3</v>
      </c>
      <c r="R158" s="30" t="n">
        <v>80</v>
      </c>
      <c r="S158" s="30"/>
      <c r="T158" s="30" t="n">
        <v>6</v>
      </c>
      <c r="V158" s="30" t="n">
        <f aca="false">IF(L158&gt;N158,1,0)</f>
        <v>1</v>
      </c>
      <c r="W158" s="30" t="n">
        <f aca="false">IF(ISNUMBER(N158),IF(L158=N158,1,0),0)</f>
        <v>0</v>
      </c>
      <c r="X158" s="30" t="n">
        <f aca="false">IF(L158&lt;N158,1,0)</f>
        <v>0</v>
      </c>
    </row>
    <row r="159" customFormat="false" ht="12.75" hidden="false" customHeight="false" outlineLevel="0" collapsed="false">
      <c r="A159" s="33" t="n">
        <v>152</v>
      </c>
      <c r="B159" s="34" t="n">
        <v>152</v>
      </c>
      <c r="C159" s="30"/>
      <c r="D159" s="35" t="n">
        <v>28915</v>
      </c>
      <c r="E159" s="36"/>
      <c r="F159" s="30" t="s">
        <v>22</v>
      </c>
      <c r="G159" s="5" t="s">
        <v>14</v>
      </c>
      <c r="H159" s="30" t="s">
        <v>32</v>
      </c>
      <c r="I159" s="32" t="n">
        <v>1979</v>
      </c>
      <c r="J159" s="30"/>
      <c r="K159" s="30"/>
      <c r="L159" s="30" t="n">
        <v>13</v>
      </c>
      <c r="M159" s="5" t="s">
        <v>3</v>
      </c>
      <c r="N159" s="30" t="n">
        <v>19</v>
      </c>
      <c r="O159" s="30"/>
      <c r="P159" s="30" t="n">
        <v>64</v>
      </c>
      <c r="Q159" s="30" t="s">
        <v>3</v>
      </c>
      <c r="R159" s="30" t="n">
        <v>73</v>
      </c>
      <c r="S159" s="30"/>
      <c r="T159" s="30" t="n">
        <v>-9</v>
      </c>
      <c r="V159" s="30" t="n">
        <f aca="false">IF(L159&gt;N159,1,0)</f>
        <v>0</v>
      </c>
      <c r="W159" s="30" t="n">
        <f aca="false">IF(ISNUMBER(N159),IF(L159=N159,1,0),0)</f>
        <v>0</v>
      </c>
      <c r="X159" s="30" t="n">
        <f aca="false">IF(L159&lt;N159,1,0)</f>
        <v>1</v>
      </c>
    </row>
    <row r="160" customFormat="false" ht="12.75" hidden="false" customHeight="false" outlineLevel="0" collapsed="false">
      <c r="A160" s="33" t="n">
        <v>153</v>
      </c>
      <c r="B160" s="34" t="n">
        <v>153</v>
      </c>
      <c r="C160" s="30"/>
      <c r="D160" s="35" t="n">
        <v>28922</v>
      </c>
      <c r="E160" s="36"/>
      <c r="F160" s="30" t="s">
        <v>34</v>
      </c>
      <c r="G160" s="5" t="s">
        <v>14</v>
      </c>
      <c r="H160" s="30" t="s">
        <v>33</v>
      </c>
      <c r="I160" s="32" t="n">
        <v>1979</v>
      </c>
      <c r="J160" s="30"/>
      <c r="K160" s="30"/>
      <c r="L160" s="30" t="n">
        <v>18</v>
      </c>
      <c r="M160" s="5" t="s">
        <v>3</v>
      </c>
      <c r="N160" s="30" t="n">
        <v>14</v>
      </c>
      <c r="O160" s="30"/>
      <c r="P160" s="30" t="n">
        <v>67</v>
      </c>
      <c r="Q160" s="30" t="s">
        <v>3</v>
      </c>
      <c r="R160" s="30" t="n">
        <v>65</v>
      </c>
      <c r="S160" s="30"/>
      <c r="T160" s="30" t="n">
        <v>2</v>
      </c>
      <c r="V160" s="30" t="n">
        <f aca="false">IF(L160&gt;N160,1,0)</f>
        <v>1</v>
      </c>
      <c r="W160" s="30" t="n">
        <f aca="false">IF(ISNUMBER(N160),IF(L160=N160,1,0),0)</f>
        <v>0</v>
      </c>
      <c r="X160" s="30" t="n">
        <f aca="false">IF(L160&lt;N160,1,0)</f>
        <v>0</v>
      </c>
    </row>
    <row r="161" customFormat="false" ht="12.75" hidden="false" customHeight="false" outlineLevel="0" collapsed="false">
      <c r="A161" s="33" t="n">
        <v>154</v>
      </c>
      <c r="B161" s="34" t="n">
        <v>154</v>
      </c>
      <c r="C161" s="30"/>
      <c r="D161" s="35" t="n">
        <v>28928</v>
      </c>
      <c r="E161" s="36"/>
      <c r="F161" s="30" t="s">
        <v>32</v>
      </c>
      <c r="G161" s="5" t="s">
        <v>14</v>
      </c>
      <c r="H161" s="30" t="s">
        <v>17</v>
      </c>
      <c r="I161" s="32" t="n">
        <v>1979</v>
      </c>
      <c r="J161" s="30"/>
      <c r="K161" s="30"/>
      <c r="L161" s="30" t="n">
        <v>18</v>
      </c>
      <c r="M161" s="5" t="s">
        <v>3</v>
      </c>
      <c r="N161" s="30" t="n">
        <v>14</v>
      </c>
      <c r="O161" s="30"/>
      <c r="P161" s="30" t="n">
        <v>70</v>
      </c>
      <c r="Q161" s="30" t="s">
        <v>3</v>
      </c>
      <c r="R161" s="30" t="n">
        <v>61</v>
      </c>
      <c r="S161" s="30"/>
      <c r="T161" s="30" t="n">
        <v>9</v>
      </c>
      <c r="V161" s="30" t="n">
        <f aca="false">IF(L161&gt;N161,1,0)</f>
        <v>1</v>
      </c>
      <c r="W161" s="30" t="n">
        <f aca="false">IF(ISNUMBER(N161),IF(L161=N161,1,0),0)</f>
        <v>0</v>
      </c>
      <c r="X161" s="30" t="n">
        <f aca="false">IF(L161&lt;N161,1,0)</f>
        <v>0</v>
      </c>
    </row>
    <row r="162" customFormat="false" ht="12.75" hidden="false" customHeight="false" outlineLevel="0" collapsed="false">
      <c r="A162" s="33" t="n">
        <v>155</v>
      </c>
      <c r="B162" s="34" t="n">
        <v>155</v>
      </c>
      <c r="C162" s="30"/>
      <c r="D162" s="35" t="n">
        <v>28928</v>
      </c>
      <c r="E162" s="36"/>
      <c r="F162" s="30" t="s">
        <v>22</v>
      </c>
      <c r="G162" s="5" t="s">
        <v>14</v>
      </c>
      <c r="H162" s="30" t="s">
        <v>17</v>
      </c>
      <c r="I162" s="32" t="n">
        <v>1979</v>
      </c>
      <c r="J162" s="30"/>
      <c r="K162" s="30"/>
      <c r="L162" s="30" t="n">
        <v>5</v>
      </c>
      <c r="M162" s="5" t="s">
        <v>3</v>
      </c>
      <c r="N162" s="30" t="n">
        <v>27</v>
      </c>
      <c r="O162" s="30"/>
      <c r="P162" s="30" t="n">
        <v>43</v>
      </c>
      <c r="Q162" s="30" t="s">
        <v>3</v>
      </c>
      <c r="R162" s="30" t="n">
        <v>86</v>
      </c>
      <c r="S162" s="30"/>
      <c r="T162" s="30" t="n">
        <v>-43</v>
      </c>
      <c r="V162" s="30" t="n">
        <f aca="false">IF(L162&gt;N162,1,0)</f>
        <v>0</v>
      </c>
      <c r="W162" s="30" t="n">
        <f aca="false">IF(ISNUMBER(N162),IF(L162=N162,1,0),0)</f>
        <v>0</v>
      </c>
      <c r="X162" s="30" t="n">
        <f aca="false">IF(L162&lt;N162,1,0)</f>
        <v>1</v>
      </c>
    </row>
    <row r="163" customFormat="false" ht="12.75" hidden="false" customHeight="false" outlineLevel="0" collapsed="false">
      <c r="A163" s="33" t="n">
        <v>156</v>
      </c>
      <c r="B163" s="34" t="n">
        <v>156</v>
      </c>
      <c r="C163" s="30"/>
      <c r="D163" s="35" t="n">
        <v>28929</v>
      </c>
      <c r="E163" s="36"/>
      <c r="F163" s="30" t="s">
        <v>25</v>
      </c>
      <c r="G163" s="5" t="s">
        <v>14</v>
      </c>
      <c r="H163" s="30" t="s">
        <v>30</v>
      </c>
      <c r="I163" s="32" t="n">
        <v>1979</v>
      </c>
      <c r="J163" s="30"/>
      <c r="K163" s="30"/>
      <c r="L163" s="30" t="n">
        <v>14</v>
      </c>
      <c r="M163" s="5" t="s">
        <v>3</v>
      </c>
      <c r="N163" s="30" t="n">
        <v>18</v>
      </c>
      <c r="O163" s="30"/>
      <c r="P163" s="30" t="n">
        <v>69</v>
      </c>
      <c r="Q163" s="30" t="s">
        <v>3</v>
      </c>
      <c r="R163" s="30" t="n">
        <v>78</v>
      </c>
      <c r="S163" s="30"/>
      <c r="T163" s="30" t="n">
        <v>-9</v>
      </c>
      <c r="V163" s="30" t="n">
        <f aca="false">IF(L163&gt;N163,1,0)</f>
        <v>0</v>
      </c>
      <c r="W163" s="30" t="n">
        <f aca="false">IF(ISNUMBER(N163),IF(L163=N163,1,0),0)</f>
        <v>0</v>
      </c>
      <c r="X163" s="30" t="n">
        <f aca="false">IF(L163&lt;N163,1,0)</f>
        <v>1</v>
      </c>
    </row>
    <row r="164" customFormat="false" ht="12.75" hidden="false" customHeight="false" outlineLevel="0" collapsed="false">
      <c r="A164" s="33" t="n">
        <v>157</v>
      </c>
      <c r="B164" s="34" t="n">
        <v>157</v>
      </c>
      <c r="C164" s="30"/>
      <c r="D164" s="35" t="n">
        <v>28934</v>
      </c>
      <c r="E164" s="36"/>
      <c r="F164" s="30" t="s">
        <v>16</v>
      </c>
      <c r="G164" s="5" t="s">
        <v>14</v>
      </c>
      <c r="H164" s="30" t="s">
        <v>25</v>
      </c>
      <c r="I164" s="32" t="n">
        <v>1979</v>
      </c>
      <c r="J164" s="30"/>
      <c r="K164" s="30"/>
      <c r="L164" s="30" t="n">
        <v>31</v>
      </c>
      <c r="M164" s="5" t="s">
        <v>3</v>
      </c>
      <c r="N164" s="30" t="n">
        <v>1</v>
      </c>
      <c r="O164" s="30"/>
      <c r="P164" s="30" t="n">
        <v>99</v>
      </c>
      <c r="Q164" s="30" t="s">
        <v>3</v>
      </c>
      <c r="R164" s="30" t="n">
        <v>61</v>
      </c>
      <c r="S164" s="30"/>
      <c r="T164" s="30" t="n">
        <v>38</v>
      </c>
      <c r="V164" s="30" t="n">
        <f aca="false">IF(L164&gt;N164,1,0)</f>
        <v>1</v>
      </c>
      <c r="W164" s="30" t="n">
        <f aca="false">IF(ISNUMBER(N164),IF(L164=N164,1,0),0)</f>
        <v>0</v>
      </c>
      <c r="X164" s="30" t="n">
        <f aca="false">IF(L164&lt;N164,1,0)</f>
        <v>0</v>
      </c>
    </row>
    <row r="165" customFormat="false" ht="12.75" hidden="false" customHeight="false" outlineLevel="0" collapsed="false">
      <c r="A165" s="33" t="n">
        <v>158</v>
      </c>
      <c r="B165" s="34" t="n">
        <v>158</v>
      </c>
      <c r="C165" s="30"/>
      <c r="D165" s="35" t="n">
        <v>28936</v>
      </c>
      <c r="E165" s="36"/>
      <c r="F165" s="30" t="s">
        <v>34</v>
      </c>
      <c r="G165" s="5" t="s">
        <v>14</v>
      </c>
      <c r="H165" s="30" t="s">
        <v>31</v>
      </c>
      <c r="I165" s="32" t="n">
        <v>1979</v>
      </c>
      <c r="J165" s="30"/>
      <c r="K165" s="30"/>
      <c r="L165" s="30" t="n">
        <v>19</v>
      </c>
      <c r="M165" s="5" t="s">
        <v>3</v>
      </c>
      <c r="N165" s="30" t="n">
        <v>13</v>
      </c>
      <c r="O165" s="30"/>
      <c r="P165" s="30" t="n">
        <v>68</v>
      </c>
      <c r="Q165" s="30" t="s">
        <v>3</v>
      </c>
      <c r="R165" s="30" t="n">
        <v>66</v>
      </c>
      <c r="S165" s="30"/>
      <c r="T165" s="30" t="n">
        <v>2</v>
      </c>
      <c r="V165" s="30" t="n">
        <f aca="false">IF(L165&gt;N165,1,0)</f>
        <v>1</v>
      </c>
      <c r="W165" s="30" t="n">
        <f aca="false">IF(ISNUMBER(N165),IF(L165=N165,1,0),0)</f>
        <v>0</v>
      </c>
      <c r="X165" s="30" t="n">
        <f aca="false">IF(L165&lt;N165,1,0)</f>
        <v>0</v>
      </c>
    </row>
    <row r="166" customFormat="false" ht="12.75" hidden="false" customHeight="false" outlineLevel="0" collapsed="false">
      <c r="A166" s="33" t="n">
        <v>159</v>
      </c>
      <c r="B166" s="34" t="n">
        <v>159</v>
      </c>
      <c r="C166" s="30"/>
      <c r="D166" s="35" t="n">
        <v>28937</v>
      </c>
      <c r="E166" s="36"/>
      <c r="F166" s="30" t="s">
        <v>33</v>
      </c>
      <c r="G166" s="5" t="s">
        <v>14</v>
      </c>
      <c r="H166" s="30" t="s">
        <v>32</v>
      </c>
      <c r="I166" s="32" t="n">
        <v>1979</v>
      </c>
      <c r="J166" s="30"/>
      <c r="K166" s="30"/>
      <c r="L166" s="30" t="n">
        <v>11</v>
      </c>
      <c r="M166" s="5" t="s">
        <v>3</v>
      </c>
      <c r="N166" s="30" t="n">
        <v>21</v>
      </c>
      <c r="O166" s="30"/>
      <c r="P166" s="30" t="n">
        <v>66</v>
      </c>
      <c r="Q166" s="30" t="s">
        <v>3</v>
      </c>
      <c r="R166" s="30" t="n">
        <v>100</v>
      </c>
      <c r="S166" s="30"/>
      <c r="T166" s="30" t="n">
        <v>-34</v>
      </c>
      <c r="V166" s="30" t="n">
        <f aca="false">IF(L166&gt;N166,1,0)</f>
        <v>0</v>
      </c>
      <c r="W166" s="30" t="n">
        <f aca="false">IF(ISNUMBER(N166),IF(L166=N166,1,0),0)</f>
        <v>0</v>
      </c>
      <c r="X166" s="30" t="n">
        <f aca="false">IF(L166&lt;N166,1,0)</f>
        <v>1</v>
      </c>
    </row>
    <row r="167" customFormat="false" ht="12.75" hidden="false" customHeight="false" outlineLevel="0" collapsed="false">
      <c r="A167" s="33" t="n">
        <v>160</v>
      </c>
      <c r="B167" s="34" t="n">
        <v>160</v>
      </c>
      <c r="C167" s="30"/>
      <c r="D167" s="35" t="n">
        <v>28949</v>
      </c>
      <c r="E167" s="36"/>
      <c r="F167" s="30" t="s">
        <v>32</v>
      </c>
      <c r="G167" s="5" t="s">
        <v>14</v>
      </c>
      <c r="H167" s="30" t="s">
        <v>34</v>
      </c>
      <c r="I167" s="32" t="n">
        <v>1979</v>
      </c>
      <c r="J167" s="30"/>
      <c r="K167" s="30"/>
      <c r="L167" s="30" t="n">
        <v>19</v>
      </c>
      <c r="M167" s="5" t="s">
        <v>3</v>
      </c>
      <c r="N167" s="30" t="n">
        <v>13</v>
      </c>
      <c r="O167" s="30"/>
      <c r="P167" s="30" t="n">
        <v>80</v>
      </c>
      <c r="Q167" s="30" t="s">
        <v>3</v>
      </c>
      <c r="R167" s="30" t="n">
        <v>64</v>
      </c>
      <c r="S167" s="30"/>
      <c r="T167" s="30" t="n">
        <v>16</v>
      </c>
      <c r="V167" s="30" t="n">
        <f aca="false">IF(L167&gt;N167,1,0)</f>
        <v>1</v>
      </c>
      <c r="W167" s="30" t="n">
        <f aca="false">IF(ISNUMBER(N167),IF(L167=N167,1,0),0)</f>
        <v>0</v>
      </c>
      <c r="X167" s="30" t="n">
        <f aca="false">IF(L167&lt;N167,1,0)</f>
        <v>0</v>
      </c>
    </row>
    <row r="168" customFormat="false" ht="12.75" hidden="false" customHeight="false" outlineLevel="0" collapsed="false">
      <c r="A168" s="33" t="n">
        <v>161</v>
      </c>
      <c r="B168" s="34" t="n">
        <v>161</v>
      </c>
      <c r="C168" s="30"/>
      <c r="D168" s="35" t="n">
        <v>28949</v>
      </c>
      <c r="E168" s="36"/>
      <c r="F168" s="30" t="s">
        <v>15</v>
      </c>
      <c r="G168" s="5" t="s">
        <v>14</v>
      </c>
      <c r="H168" s="30" t="s">
        <v>34</v>
      </c>
      <c r="I168" s="32" t="n">
        <v>1979</v>
      </c>
      <c r="J168" s="30"/>
      <c r="K168" s="30"/>
      <c r="L168" s="30" t="n">
        <v>23</v>
      </c>
      <c r="M168" s="5" t="s">
        <v>3</v>
      </c>
      <c r="N168" s="30" t="n">
        <v>9</v>
      </c>
      <c r="O168" s="30"/>
      <c r="P168" s="30" t="n">
        <v>90</v>
      </c>
      <c r="Q168" s="30" t="s">
        <v>3</v>
      </c>
      <c r="R168" s="30" t="n">
        <v>56</v>
      </c>
      <c r="S168" s="30"/>
      <c r="T168" s="30" t="n">
        <v>34</v>
      </c>
      <c r="V168" s="30" t="n">
        <f aca="false">IF(L168&gt;N168,1,0)</f>
        <v>1</v>
      </c>
      <c r="W168" s="30" t="n">
        <f aca="false">IF(ISNUMBER(N168),IF(L168=N168,1,0),0)</f>
        <v>0</v>
      </c>
      <c r="X168" s="30" t="n">
        <f aca="false">IF(L168&lt;N168,1,0)</f>
        <v>0</v>
      </c>
    </row>
    <row r="169" customFormat="false" ht="12.75" hidden="false" customHeight="false" outlineLevel="0" collapsed="false">
      <c r="A169" s="33" t="n">
        <v>162</v>
      </c>
      <c r="B169" s="34" t="n">
        <v>162</v>
      </c>
      <c r="C169" s="30"/>
      <c r="D169" s="35" t="n">
        <v>28949</v>
      </c>
      <c r="E169" s="36"/>
      <c r="F169" s="30" t="s">
        <v>21</v>
      </c>
      <c r="G169" s="5" t="s">
        <v>14</v>
      </c>
      <c r="H169" s="30" t="s">
        <v>13</v>
      </c>
      <c r="I169" s="32" t="n">
        <v>1979</v>
      </c>
      <c r="J169" s="30"/>
      <c r="K169" s="30"/>
      <c r="L169" s="30" t="n">
        <v>5</v>
      </c>
      <c r="M169" s="5" t="s">
        <v>3</v>
      </c>
      <c r="N169" s="30" t="n">
        <v>27</v>
      </c>
      <c r="O169" s="30"/>
      <c r="P169" s="30" t="n">
        <v>44</v>
      </c>
      <c r="Q169" s="30" t="s">
        <v>3</v>
      </c>
      <c r="R169" s="30" t="n">
        <v>97</v>
      </c>
      <c r="S169" s="30"/>
      <c r="T169" s="30" t="n">
        <v>-53</v>
      </c>
      <c r="V169" s="30" t="n">
        <f aca="false">IF(L169&gt;N169,1,0)</f>
        <v>0</v>
      </c>
      <c r="W169" s="30" t="n">
        <f aca="false">IF(ISNUMBER(N169),IF(L169=N169,1,0),0)</f>
        <v>0</v>
      </c>
      <c r="X169" s="30" t="n">
        <f aca="false">IF(L169&lt;N169,1,0)</f>
        <v>1</v>
      </c>
    </row>
    <row r="170" customFormat="false" ht="12.75" hidden="false" customHeight="false" outlineLevel="0" collapsed="false">
      <c r="A170" s="33" t="n">
        <v>163</v>
      </c>
      <c r="B170" s="34" t="n">
        <v>163</v>
      </c>
      <c r="C170" s="30"/>
      <c r="D170" s="35" t="n">
        <v>28951</v>
      </c>
      <c r="E170" s="36"/>
      <c r="F170" s="30" t="s">
        <v>33</v>
      </c>
      <c r="G170" s="5" t="s">
        <v>14</v>
      </c>
      <c r="H170" s="30" t="s">
        <v>13</v>
      </c>
      <c r="I170" s="32" t="n">
        <v>1979</v>
      </c>
      <c r="J170" s="30"/>
      <c r="K170" s="30"/>
      <c r="L170" s="30" t="n">
        <v>2</v>
      </c>
      <c r="M170" s="5" t="s">
        <v>3</v>
      </c>
      <c r="N170" s="30" t="n">
        <v>30</v>
      </c>
      <c r="O170" s="30"/>
      <c r="P170" s="30" t="n">
        <v>37</v>
      </c>
      <c r="Q170" s="30" t="s">
        <v>3</v>
      </c>
      <c r="R170" s="30" t="n">
        <v>106</v>
      </c>
      <c r="S170" s="30"/>
      <c r="T170" s="30" t="n">
        <v>-69</v>
      </c>
      <c r="V170" s="30" t="n">
        <f aca="false">IF(L170&gt;N170,1,0)</f>
        <v>0</v>
      </c>
      <c r="W170" s="30" t="n">
        <f aca="false">IF(ISNUMBER(N170),IF(L170=N170,1,0),0)</f>
        <v>0</v>
      </c>
      <c r="X170" s="30" t="n">
        <f aca="false">IF(L170&lt;N170,1,0)</f>
        <v>1</v>
      </c>
    </row>
    <row r="171" customFormat="false" ht="12.75" hidden="false" customHeight="false" outlineLevel="0" collapsed="false">
      <c r="A171" s="33" t="n">
        <v>164</v>
      </c>
      <c r="B171" s="34" t="n">
        <v>164</v>
      </c>
      <c r="C171" s="30"/>
      <c r="D171" s="35" t="n">
        <v>28965</v>
      </c>
      <c r="E171" s="36"/>
      <c r="F171" s="30" t="s">
        <v>22</v>
      </c>
      <c r="G171" s="5" t="s">
        <v>14</v>
      </c>
      <c r="H171" s="30" t="s">
        <v>25</v>
      </c>
      <c r="I171" s="32" t="n">
        <v>1979</v>
      </c>
      <c r="J171" s="30"/>
      <c r="K171" s="30"/>
      <c r="L171" s="30" t="n">
        <v>9</v>
      </c>
      <c r="M171" s="5" t="s">
        <v>3</v>
      </c>
      <c r="N171" s="30" t="n">
        <v>23</v>
      </c>
      <c r="O171" s="30"/>
      <c r="P171" s="30" t="n">
        <v>78</v>
      </c>
      <c r="Q171" s="30" t="s">
        <v>3</v>
      </c>
      <c r="R171" s="30" t="n">
        <v>103</v>
      </c>
      <c r="S171" s="30"/>
      <c r="T171" s="30" t="n">
        <v>-25</v>
      </c>
      <c r="V171" s="30" t="n">
        <f aca="false">IF(L171&gt;N171,1,0)</f>
        <v>0</v>
      </c>
      <c r="W171" s="30" t="n">
        <f aca="false">IF(ISNUMBER(N171),IF(L171=N171,1,0),0)</f>
        <v>0</v>
      </c>
      <c r="X171" s="30" t="n">
        <f aca="false">IF(L171&lt;N171,1,0)</f>
        <v>1</v>
      </c>
    </row>
    <row r="172" customFormat="false" ht="12.75" hidden="false" customHeight="false" outlineLevel="0" collapsed="false">
      <c r="A172" s="33" t="n">
        <v>165</v>
      </c>
      <c r="B172" s="34" t="n">
        <v>165</v>
      </c>
      <c r="C172" s="30"/>
      <c r="D172" s="35" t="n">
        <v>28968</v>
      </c>
      <c r="E172" s="36"/>
      <c r="F172" s="30" t="s">
        <v>30</v>
      </c>
      <c r="G172" s="5" t="s">
        <v>14</v>
      </c>
      <c r="H172" s="30" t="s">
        <v>32</v>
      </c>
      <c r="I172" s="32" t="n">
        <v>1979</v>
      </c>
      <c r="J172" s="30"/>
      <c r="K172" s="30"/>
      <c r="L172" s="30" t="n">
        <v>23</v>
      </c>
      <c r="M172" s="5" t="s">
        <v>3</v>
      </c>
      <c r="N172" s="30" t="n">
        <v>9</v>
      </c>
      <c r="O172" s="30"/>
      <c r="P172" s="30" t="n">
        <v>77</v>
      </c>
      <c r="Q172" s="30" t="s">
        <v>3</v>
      </c>
      <c r="R172" s="30" t="n">
        <v>51</v>
      </c>
      <c r="S172" s="30"/>
      <c r="T172" s="30" t="n">
        <v>26</v>
      </c>
      <c r="V172" s="30" t="n">
        <f aca="false">IF(L172&gt;N172,1,0)</f>
        <v>1</v>
      </c>
      <c r="W172" s="30" t="n">
        <f aca="false">IF(ISNUMBER(N172),IF(L172=N172,1,0),0)</f>
        <v>0</v>
      </c>
      <c r="X172" s="30" t="n">
        <f aca="false">IF(L172&lt;N172,1,0)</f>
        <v>0</v>
      </c>
    </row>
    <row r="173" customFormat="false" ht="12.75" hidden="false" customHeight="false" outlineLevel="0" collapsed="false">
      <c r="A173" s="33" t="n">
        <v>166</v>
      </c>
      <c r="B173" s="34" t="n">
        <v>166</v>
      </c>
      <c r="C173" s="30"/>
      <c r="D173" s="35" t="n">
        <v>28969</v>
      </c>
      <c r="E173" s="36"/>
      <c r="F173" s="30" t="s">
        <v>25</v>
      </c>
      <c r="G173" s="5" t="s">
        <v>14</v>
      </c>
      <c r="H173" s="30" t="s">
        <v>13</v>
      </c>
      <c r="I173" s="32" t="n">
        <v>1979</v>
      </c>
      <c r="J173" s="30"/>
      <c r="K173" s="30"/>
      <c r="L173" s="30" t="n">
        <v>8</v>
      </c>
      <c r="M173" s="5" t="s">
        <v>3</v>
      </c>
      <c r="N173" s="30" t="n">
        <v>24</v>
      </c>
      <c r="O173" s="30"/>
      <c r="P173" s="30" t="n">
        <v>54</v>
      </c>
      <c r="Q173" s="30" t="s">
        <v>3</v>
      </c>
      <c r="R173" s="30" t="n">
        <v>74</v>
      </c>
      <c r="S173" s="30"/>
      <c r="T173" s="30" t="n">
        <v>-20</v>
      </c>
      <c r="V173" s="30" t="n">
        <f aca="false">IF(L173&gt;N173,1,0)</f>
        <v>0</v>
      </c>
      <c r="W173" s="30" t="n">
        <f aca="false">IF(ISNUMBER(N173),IF(L173=N173,1,0),0)</f>
        <v>0</v>
      </c>
      <c r="X173" s="30" t="n">
        <f aca="false">IF(L173&lt;N173,1,0)</f>
        <v>1</v>
      </c>
    </row>
    <row r="174" customFormat="false" ht="12.75" hidden="false" customHeight="false" outlineLevel="0" collapsed="false">
      <c r="A174" s="33" t="n">
        <v>167</v>
      </c>
      <c r="B174" s="34" t="n">
        <v>167</v>
      </c>
      <c r="C174" s="30"/>
      <c r="D174" s="35" t="n">
        <v>28969</v>
      </c>
      <c r="E174" s="36"/>
      <c r="F174" s="30" t="s">
        <v>34</v>
      </c>
      <c r="G174" s="5" t="s">
        <v>14</v>
      </c>
      <c r="H174" s="30" t="s">
        <v>13</v>
      </c>
      <c r="I174" s="32" t="n">
        <v>1979</v>
      </c>
      <c r="J174" s="30"/>
      <c r="K174" s="30"/>
      <c r="L174" s="30" t="n">
        <v>9</v>
      </c>
      <c r="M174" s="5" t="s">
        <v>3</v>
      </c>
      <c r="N174" s="30" t="n">
        <v>23</v>
      </c>
      <c r="O174" s="30"/>
      <c r="P174" s="30" t="n">
        <v>49</v>
      </c>
      <c r="Q174" s="30" t="s">
        <v>3</v>
      </c>
      <c r="R174" s="30" t="n">
        <v>91</v>
      </c>
      <c r="S174" s="30"/>
      <c r="T174" s="30" t="n">
        <v>-42</v>
      </c>
      <c r="V174" s="30" t="n">
        <f aca="false">IF(L174&gt;N174,1,0)</f>
        <v>0</v>
      </c>
      <c r="W174" s="30" t="n">
        <f aca="false">IF(ISNUMBER(N174),IF(L174=N174,1,0),0)</f>
        <v>0</v>
      </c>
      <c r="X174" s="30" t="n">
        <f aca="false">IF(L174&lt;N174,1,0)</f>
        <v>1</v>
      </c>
    </row>
    <row r="175" customFormat="false" ht="12.75" hidden="false" customHeight="false" outlineLevel="0" collapsed="false">
      <c r="A175" s="33" t="n">
        <v>168</v>
      </c>
      <c r="B175" s="34" t="n">
        <v>168</v>
      </c>
      <c r="C175" s="30"/>
      <c r="D175" s="35" t="n">
        <v>28974</v>
      </c>
      <c r="E175" s="36"/>
      <c r="F175" s="30" t="s">
        <v>30</v>
      </c>
      <c r="G175" s="5" t="s">
        <v>14</v>
      </c>
      <c r="H175" s="30" t="s">
        <v>16</v>
      </c>
      <c r="I175" s="32" t="n">
        <v>1979</v>
      </c>
      <c r="J175" s="30"/>
      <c r="K175" s="30"/>
      <c r="L175" s="30" t="n">
        <v>15</v>
      </c>
      <c r="M175" s="5" t="s">
        <v>3</v>
      </c>
      <c r="N175" s="30" t="n">
        <v>17</v>
      </c>
      <c r="O175" s="30"/>
      <c r="P175" s="30" t="n">
        <v>73</v>
      </c>
      <c r="Q175" s="30" t="s">
        <v>3</v>
      </c>
      <c r="R175" s="30" t="n">
        <v>91</v>
      </c>
      <c r="S175" s="30"/>
      <c r="T175" s="30" t="n">
        <v>-18</v>
      </c>
      <c r="V175" s="30" t="n">
        <f aca="false">IF(L175&gt;N175,1,0)</f>
        <v>0</v>
      </c>
      <c r="W175" s="30" t="n">
        <f aca="false">IF(ISNUMBER(N175),IF(L175=N175,1,0),0)</f>
        <v>0</v>
      </c>
      <c r="X175" s="30" t="n">
        <f aca="false">IF(L175&lt;N175,1,0)</f>
        <v>1</v>
      </c>
    </row>
    <row r="176" customFormat="false" ht="12.75" hidden="false" customHeight="false" outlineLevel="0" collapsed="false">
      <c r="A176" s="33" t="n">
        <v>169</v>
      </c>
      <c r="B176" s="34" t="n">
        <v>169</v>
      </c>
      <c r="C176" s="30"/>
      <c r="D176" s="35" t="n">
        <v>28974</v>
      </c>
      <c r="E176" s="36"/>
      <c r="F176" s="30" t="s">
        <v>31</v>
      </c>
      <c r="G176" s="5" t="s">
        <v>14</v>
      </c>
      <c r="H176" s="30" t="s">
        <v>16</v>
      </c>
      <c r="I176" s="32" t="n">
        <v>1979</v>
      </c>
      <c r="J176" s="30"/>
      <c r="K176" s="30"/>
      <c r="L176" s="30" t="n">
        <v>4</v>
      </c>
      <c r="M176" s="5" t="s">
        <v>3</v>
      </c>
      <c r="N176" s="30" t="n">
        <v>28</v>
      </c>
      <c r="O176" s="30"/>
      <c r="P176" s="30" t="n">
        <v>69</v>
      </c>
      <c r="Q176" s="30" t="s">
        <v>3</v>
      </c>
      <c r="R176" s="30" t="n">
        <v>133</v>
      </c>
      <c r="S176" s="30"/>
      <c r="T176" s="30" t="n">
        <v>-64</v>
      </c>
      <c r="V176" s="30" t="n">
        <f aca="false">IF(L176&gt;N176,1,0)</f>
        <v>0</v>
      </c>
      <c r="W176" s="30" t="n">
        <f aca="false">IF(ISNUMBER(N176),IF(L176=N176,1,0),0)</f>
        <v>0</v>
      </c>
      <c r="X176" s="30" t="n">
        <f aca="false">IF(L176&lt;N176,1,0)</f>
        <v>1</v>
      </c>
    </row>
    <row r="177" customFormat="false" ht="12.75" hidden="false" customHeight="false" outlineLevel="0" collapsed="false">
      <c r="A177" s="33" t="n">
        <v>170</v>
      </c>
      <c r="B177" s="34" t="n">
        <v>170</v>
      </c>
      <c r="C177" s="30"/>
      <c r="D177" s="35" t="n">
        <v>28975</v>
      </c>
      <c r="E177" s="36"/>
      <c r="F177" s="30" t="s">
        <v>31</v>
      </c>
      <c r="G177" s="5" t="s">
        <v>14</v>
      </c>
      <c r="H177" s="30" t="s">
        <v>15</v>
      </c>
      <c r="I177" s="32" t="n">
        <v>1979</v>
      </c>
      <c r="J177" s="30"/>
      <c r="K177" s="30"/>
      <c r="L177" s="30" t="n">
        <v>1</v>
      </c>
      <c r="M177" s="5" t="s">
        <v>3</v>
      </c>
      <c r="N177" s="30" t="n">
        <v>31</v>
      </c>
      <c r="O177" s="30"/>
      <c r="P177" s="30" t="n">
        <v>58</v>
      </c>
      <c r="Q177" s="30" t="s">
        <v>3</v>
      </c>
      <c r="R177" s="30" t="n">
        <v>130</v>
      </c>
      <c r="S177" s="30"/>
      <c r="T177" s="30" t="n">
        <v>-72</v>
      </c>
      <c r="V177" s="30" t="n">
        <f aca="false">IF(L177&gt;N177,1,0)</f>
        <v>0</v>
      </c>
      <c r="W177" s="30" t="n">
        <f aca="false">IF(ISNUMBER(N177),IF(L177=N177,1,0),0)</f>
        <v>0</v>
      </c>
      <c r="X177" s="30" t="n">
        <f aca="false">IF(L177&lt;N177,1,0)</f>
        <v>1</v>
      </c>
    </row>
    <row r="178" customFormat="false" ht="12.75" hidden="false" customHeight="false" outlineLevel="0" collapsed="false">
      <c r="A178" s="33" t="n">
        <v>171</v>
      </c>
      <c r="B178" s="34" t="n">
        <v>171</v>
      </c>
      <c r="C178" s="30"/>
      <c r="D178" s="35" t="n">
        <v>28981</v>
      </c>
      <c r="E178" s="36"/>
      <c r="F178" s="30" t="s">
        <v>16</v>
      </c>
      <c r="G178" s="5" t="s">
        <v>14</v>
      </c>
      <c r="H178" s="30" t="s">
        <v>32</v>
      </c>
      <c r="I178" s="32" t="n">
        <v>1979</v>
      </c>
      <c r="J178" s="30"/>
      <c r="K178" s="30"/>
      <c r="L178" s="30" t="n">
        <v>19</v>
      </c>
      <c r="M178" s="5" t="s">
        <v>3</v>
      </c>
      <c r="N178" s="30" t="n">
        <v>13</v>
      </c>
      <c r="O178" s="30"/>
      <c r="P178" s="30" t="n">
        <v>78</v>
      </c>
      <c r="Q178" s="30" t="s">
        <v>3</v>
      </c>
      <c r="R178" s="30" t="n">
        <v>65</v>
      </c>
      <c r="S178" s="30"/>
      <c r="T178" s="30" t="n">
        <v>13</v>
      </c>
      <c r="V178" s="30" t="n">
        <f aca="false">IF(L178&gt;N178,1,0)</f>
        <v>1</v>
      </c>
      <c r="W178" s="30" t="n">
        <f aca="false">IF(ISNUMBER(N178),IF(L178=N178,1,0),0)</f>
        <v>0</v>
      </c>
      <c r="X178" s="30" t="n">
        <f aca="false">IF(L178&lt;N178,1,0)</f>
        <v>0</v>
      </c>
    </row>
    <row r="179" customFormat="false" ht="12.75" hidden="false" customHeight="false" outlineLevel="0" collapsed="false">
      <c r="A179" s="33" t="n">
        <v>172</v>
      </c>
      <c r="B179" s="34" t="n">
        <v>172</v>
      </c>
      <c r="C179" s="30"/>
      <c r="D179" s="35" t="n">
        <v>28982</v>
      </c>
      <c r="E179" s="36"/>
      <c r="F179" s="30" t="s">
        <v>16</v>
      </c>
      <c r="G179" s="5" t="s">
        <v>14</v>
      </c>
      <c r="H179" s="30" t="s">
        <v>21</v>
      </c>
      <c r="I179" s="32" t="n">
        <v>1979</v>
      </c>
      <c r="J179" s="30"/>
      <c r="K179" s="30"/>
      <c r="L179" s="30" t="n">
        <v>25</v>
      </c>
      <c r="M179" s="5" t="s">
        <v>3</v>
      </c>
      <c r="N179" s="30" t="n">
        <v>7</v>
      </c>
      <c r="O179" s="30"/>
      <c r="P179" s="30" t="n">
        <v>106</v>
      </c>
      <c r="Q179" s="30" t="s">
        <v>3</v>
      </c>
      <c r="R179" s="30" t="n">
        <v>66</v>
      </c>
      <c r="S179" s="30"/>
      <c r="T179" s="30" t="n">
        <v>40</v>
      </c>
      <c r="V179" s="30" t="n">
        <f aca="false">IF(L179&gt;N179,1,0)</f>
        <v>1</v>
      </c>
      <c r="W179" s="30" t="n">
        <f aca="false">IF(ISNUMBER(N179),IF(L179=N179,1,0),0)</f>
        <v>0</v>
      </c>
      <c r="X179" s="30" t="n">
        <f aca="false">IF(L179&lt;N179,1,0)</f>
        <v>0</v>
      </c>
    </row>
    <row r="180" customFormat="false" ht="12.75" hidden="false" customHeight="false" outlineLevel="0" collapsed="false">
      <c r="A180" s="33" t="n">
        <v>173</v>
      </c>
      <c r="B180" s="34" t="n">
        <v>173</v>
      </c>
      <c r="C180" s="30"/>
      <c r="D180" s="35" t="n">
        <v>28982</v>
      </c>
      <c r="E180" s="36"/>
      <c r="F180" s="30" t="s">
        <v>34</v>
      </c>
      <c r="G180" s="5" t="s">
        <v>14</v>
      </c>
      <c r="H180" s="30" t="s">
        <v>17</v>
      </c>
      <c r="I180" s="32" t="n">
        <v>1979</v>
      </c>
      <c r="J180" s="30"/>
      <c r="K180" s="30"/>
      <c r="L180" s="30" t="n">
        <v>9</v>
      </c>
      <c r="M180" s="5" t="s">
        <v>3</v>
      </c>
      <c r="N180" s="30" t="n">
        <v>23</v>
      </c>
      <c r="O180" s="30"/>
      <c r="P180" s="30" t="n">
        <v>43</v>
      </c>
      <c r="Q180" s="30" t="s">
        <v>3</v>
      </c>
      <c r="R180" s="30" t="n">
        <v>84</v>
      </c>
      <c r="S180" s="30"/>
      <c r="T180" s="30" t="n">
        <v>-41</v>
      </c>
      <c r="V180" s="30" t="n">
        <f aca="false">IF(L180&gt;N180,1,0)</f>
        <v>0</v>
      </c>
      <c r="W180" s="30" t="n">
        <f aca="false">IF(ISNUMBER(N180),IF(L180=N180,1,0),0)</f>
        <v>0</v>
      </c>
      <c r="X180" s="30" t="n">
        <f aca="false">IF(L180&lt;N180,1,0)</f>
        <v>1</v>
      </c>
    </row>
    <row r="181" customFormat="false" ht="12.75" hidden="false" customHeight="false" outlineLevel="0" collapsed="false">
      <c r="A181" s="33" t="n">
        <v>174</v>
      </c>
      <c r="B181" s="34" t="n">
        <v>174</v>
      </c>
      <c r="C181" s="30"/>
      <c r="D181" s="35" t="n">
        <v>28982</v>
      </c>
      <c r="E181" s="36"/>
      <c r="F181" s="30" t="s">
        <v>34</v>
      </c>
      <c r="G181" s="5" t="s">
        <v>14</v>
      </c>
      <c r="H181" s="30" t="s">
        <v>21</v>
      </c>
      <c r="I181" s="32" t="n">
        <v>1979</v>
      </c>
      <c r="J181" s="30"/>
      <c r="K181" s="30"/>
      <c r="L181" s="30" t="n">
        <v>17</v>
      </c>
      <c r="M181" s="5" t="s">
        <v>3</v>
      </c>
      <c r="N181" s="30" t="n">
        <v>15</v>
      </c>
      <c r="O181" s="30"/>
      <c r="P181" s="30" t="n">
        <v>86</v>
      </c>
      <c r="Q181" s="30" t="s">
        <v>3</v>
      </c>
      <c r="R181" s="30" t="n">
        <v>79</v>
      </c>
      <c r="S181" s="30"/>
      <c r="T181" s="30" t="n">
        <v>7</v>
      </c>
      <c r="V181" s="30" t="n">
        <f aca="false">IF(L181&gt;N181,1,0)</f>
        <v>1</v>
      </c>
      <c r="W181" s="30" t="n">
        <f aca="false">IF(ISNUMBER(N181),IF(L181=N181,1,0),0)</f>
        <v>0</v>
      </c>
      <c r="X181" s="30" t="n">
        <f aca="false">IF(L181&lt;N181,1,0)</f>
        <v>0</v>
      </c>
    </row>
    <row r="182" customFormat="false" ht="12.75" hidden="false" customHeight="false" outlineLevel="0" collapsed="false">
      <c r="A182" s="33" t="n">
        <v>175</v>
      </c>
      <c r="B182" s="34" t="n">
        <v>175</v>
      </c>
      <c r="C182" s="30"/>
      <c r="D182" s="35" t="n">
        <v>28982</v>
      </c>
      <c r="E182" s="36"/>
      <c r="F182" s="30" t="s">
        <v>13</v>
      </c>
      <c r="G182" s="5" t="s">
        <v>14</v>
      </c>
      <c r="H182" s="30" t="s">
        <v>17</v>
      </c>
      <c r="I182" s="32" t="n">
        <v>1979</v>
      </c>
      <c r="J182" s="30"/>
      <c r="K182" s="30"/>
      <c r="L182" s="30" t="n">
        <v>18</v>
      </c>
      <c r="M182" s="5" t="s">
        <v>3</v>
      </c>
      <c r="N182" s="30" t="n">
        <v>14</v>
      </c>
      <c r="O182" s="30"/>
      <c r="P182" s="30" t="n">
        <v>55</v>
      </c>
      <c r="Q182" s="30" t="s">
        <v>3</v>
      </c>
      <c r="R182" s="30" t="n">
        <v>59</v>
      </c>
      <c r="S182" s="30"/>
      <c r="T182" s="30" t="n">
        <v>-4</v>
      </c>
      <c r="V182" s="30" t="n">
        <f aca="false">IF(L182&gt;N182,1,0)</f>
        <v>1</v>
      </c>
      <c r="W182" s="30" t="n">
        <f aca="false">IF(ISNUMBER(N182),IF(L182=N182,1,0),0)</f>
        <v>0</v>
      </c>
      <c r="X182" s="30" t="n">
        <f aca="false">IF(L182&lt;N182,1,0)</f>
        <v>0</v>
      </c>
    </row>
    <row r="183" customFormat="false" ht="12.75" hidden="false" customHeight="false" outlineLevel="0" collapsed="false">
      <c r="A183" s="33" t="n">
        <v>176</v>
      </c>
      <c r="B183" s="34" t="n">
        <v>176</v>
      </c>
      <c r="C183" s="30"/>
      <c r="D183" s="35" t="n">
        <v>28984</v>
      </c>
      <c r="E183" s="36"/>
      <c r="F183" s="30" t="s">
        <v>22</v>
      </c>
      <c r="G183" s="5" t="s">
        <v>14</v>
      </c>
      <c r="H183" s="30" t="s">
        <v>21</v>
      </c>
      <c r="I183" s="32" t="n">
        <v>1979</v>
      </c>
      <c r="J183" s="30"/>
      <c r="K183" s="30"/>
      <c r="L183" s="30" t="n">
        <v>15</v>
      </c>
      <c r="M183" s="5" t="s">
        <v>3</v>
      </c>
      <c r="N183" s="30" t="n">
        <v>17</v>
      </c>
      <c r="O183" s="30"/>
      <c r="P183" s="30" t="n">
        <v>87</v>
      </c>
      <c r="Q183" s="30" t="s">
        <v>3</v>
      </c>
      <c r="R183" s="30" t="n">
        <v>89</v>
      </c>
      <c r="S183" s="30"/>
      <c r="T183" s="30" t="n">
        <v>-2</v>
      </c>
      <c r="V183" s="30" t="n">
        <f aca="false">IF(L183&gt;N183,1,0)</f>
        <v>0</v>
      </c>
      <c r="W183" s="30" t="n">
        <f aca="false">IF(ISNUMBER(N183),IF(L183=N183,1,0),0)</f>
        <v>0</v>
      </c>
      <c r="X183" s="30" t="n">
        <f aca="false">IF(L183&lt;N183,1,0)</f>
        <v>1</v>
      </c>
    </row>
    <row r="184" customFormat="false" ht="12.75" hidden="false" customHeight="false" outlineLevel="0" collapsed="false">
      <c r="A184" s="33" t="n">
        <v>177</v>
      </c>
      <c r="B184" s="34" t="n">
        <v>177</v>
      </c>
      <c r="C184" s="30"/>
      <c r="D184" s="35" t="n">
        <v>28985</v>
      </c>
      <c r="E184" s="36"/>
      <c r="F184" s="30" t="s">
        <v>15</v>
      </c>
      <c r="G184" s="5" t="s">
        <v>14</v>
      </c>
      <c r="H184" s="30" t="s">
        <v>33</v>
      </c>
      <c r="I184" s="32" t="n">
        <v>1979</v>
      </c>
      <c r="J184" s="30"/>
      <c r="K184" s="30"/>
      <c r="L184" s="30" t="n">
        <v>31</v>
      </c>
      <c r="M184" s="5" t="s">
        <v>3</v>
      </c>
      <c r="N184" s="30" t="n">
        <v>1</v>
      </c>
      <c r="O184" s="30"/>
      <c r="P184" s="30" t="n">
        <v>118</v>
      </c>
      <c r="Q184" s="30" t="s">
        <v>3</v>
      </c>
      <c r="R184" s="30" t="n">
        <v>38</v>
      </c>
      <c r="S184" s="30"/>
      <c r="T184" s="30" t="n">
        <v>80</v>
      </c>
      <c r="V184" s="30" t="n">
        <f aca="false">IF(L184&gt;N184,1,0)</f>
        <v>1</v>
      </c>
      <c r="W184" s="30" t="n">
        <f aca="false">IF(ISNUMBER(N184),IF(L184=N184,1,0),0)</f>
        <v>0</v>
      </c>
      <c r="X184" s="30" t="n">
        <f aca="false">IF(L184&lt;N184,1,0)</f>
        <v>0</v>
      </c>
    </row>
    <row r="185" customFormat="false" ht="12.75" hidden="false" customHeight="false" outlineLevel="0" collapsed="false">
      <c r="A185" s="33" t="n">
        <v>178</v>
      </c>
      <c r="B185" s="34" t="n">
        <v>178</v>
      </c>
      <c r="C185" s="30"/>
      <c r="D185" s="35" t="n">
        <v>29013</v>
      </c>
      <c r="E185" s="36"/>
      <c r="F185" s="30" t="s">
        <v>32</v>
      </c>
      <c r="G185" s="5" t="s">
        <v>14</v>
      </c>
      <c r="H185" s="30" t="s">
        <v>31</v>
      </c>
      <c r="I185" s="32" t="n">
        <v>1979</v>
      </c>
      <c r="J185" s="30"/>
      <c r="K185" s="30"/>
      <c r="L185" s="30" t="n">
        <v>17</v>
      </c>
      <c r="M185" s="5" t="s">
        <v>3</v>
      </c>
      <c r="N185" s="30" t="n">
        <v>15</v>
      </c>
      <c r="O185" s="30"/>
      <c r="P185" s="30" t="n">
        <v>82</v>
      </c>
      <c r="Q185" s="30" t="s">
        <v>3</v>
      </c>
      <c r="R185" s="30" t="n">
        <v>74</v>
      </c>
      <c r="S185" s="30"/>
      <c r="T185" s="30" t="n">
        <v>8</v>
      </c>
      <c r="V185" s="30" t="n">
        <f aca="false">IF(L185&gt;N185,1,0)</f>
        <v>1</v>
      </c>
      <c r="W185" s="30" t="n">
        <f aca="false">IF(ISNUMBER(N185),IF(L185=N185,1,0),0)</f>
        <v>0</v>
      </c>
      <c r="X185" s="30" t="n">
        <f aca="false">IF(L185&lt;N185,1,0)</f>
        <v>0</v>
      </c>
    </row>
    <row r="186" customFormat="false" ht="12.75" hidden="false" customHeight="false" outlineLevel="0" collapsed="false">
      <c r="A186" s="33" t="n">
        <v>179</v>
      </c>
      <c r="B186" s="34" t="n">
        <v>179</v>
      </c>
      <c r="C186" s="30"/>
      <c r="D186" s="35" t="n">
        <v>29013</v>
      </c>
      <c r="E186" s="36"/>
      <c r="F186" s="30" t="s">
        <v>22</v>
      </c>
      <c r="G186" s="5" t="s">
        <v>14</v>
      </c>
      <c r="H186" s="30" t="s">
        <v>30</v>
      </c>
      <c r="I186" s="32" t="n">
        <v>1979</v>
      </c>
      <c r="J186" s="30"/>
      <c r="K186" s="30"/>
      <c r="L186" s="30" t="n">
        <v>5</v>
      </c>
      <c r="M186" s="5" t="s">
        <v>3</v>
      </c>
      <c r="N186" s="30" t="n">
        <v>27</v>
      </c>
      <c r="O186" s="30"/>
      <c r="P186" s="30" t="n">
        <v>56</v>
      </c>
      <c r="Q186" s="30" t="s">
        <v>3</v>
      </c>
      <c r="R186" s="30" t="n">
        <v>107</v>
      </c>
      <c r="S186" s="30"/>
      <c r="T186" s="30" t="n">
        <v>-51</v>
      </c>
      <c r="V186" s="30" t="n">
        <f aca="false">IF(L186&gt;N186,1,0)</f>
        <v>0</v>
      </c>
      <c r="W186" s="30" t="n">
        <f aca="false">IF(ISNUMBER(N186),IF(L186=N186,1,0),0)</f>
        <v>0</v>
      </c>
      <c r="X186" s="30" t="n">
        <f aca="false">IF(L186&lt;N186,1,0)</f>
        <v>1</v>
      </c>
    </row>
    <row r="187" customFormat="false" ht="12.75" hidden="false" customHeight="false" outlineLevel="0" collapsed="false">
      <c r="A187" s="33" t="n">
        <v>180</v>
      </c>
      <c r="B187" s="34" t="n">
        <v>180</v>
      </c>
      <c r="C187" s="30"/>
      <c r="D187" s="35" t="n">
        <v>29018</v>
      </c>
      <c r="E187" s="36"/>
      <c r="F187" s="30" t="s">
        <v>25</v>
      </c>
      <c r="G187" s="5" t="s">
        <v>14</v>
      </c>
      <c r="H187" s="30" t="s">
        <v>32</v>
      </c>
      <c r="I187" s="32" t="n">
        <v>1979</v>
      </c>
      <c r="J187" s="30"/>
      <c r="K187" s="30"/>
      <c r="L187" s="30" t="n">
        <v>16</v>
      </c>
      <c r="M187" s="5" t="s">
        <v>3</v>
      </c>
      <c r="N187" s="30" t="n">
        <v>16</v>
      </c>
      <c r="O187" s="30"/>
      <c r="P187" s="30" t="n">
        <v>70</v>
      </c>
      <c r="Q187" s="30" t="s">
        <v>3</v>
      </c>
      <c r="R187" s="30" t="n">
        <v>71</v>
      </c>
      <c r="S187" s="30"/>
      <c r="T187" s="30" t="n">
        <v>-1</v>
      </c>
      <c r="V187" s="30" t="n">
        <f aca="false">IF(L187&gt;N187,1,0)</f>
        <v>0</v>
      </c>
      <c r="W187" s="30" t="n">
        <f aca="false">IF(ISNUMBER(N187),IF(L187=N187,1,0),0)</f>
        <v>1</v>
      </c>
      <c r="X187" s="30" t="n">
        <f aca="false">IF(L187&lt;N187,1,0)</f>
        <v>0</v>
      </c>
    </row>
    <row r="188" customFormat="false" ht="12.75" hidden="false" customHeight="false" outlineLevel="0" collapsed="false">
      <c r="A188" s="33" t="n">
        <v>181</v>
      </c>
      <c r="B188" s="34" t="n">
        <v>181</v>
      </c>
      <c r="C188" s="30"/>
      <c r="D188" s="35" t="n">
        <v>29027</v>
      </c>
      <c r="E188" s="36"/>
      <c r="F188" s="30" t="s">
        <v>25</v>
      </c>
      <c r="G188" s="5" t="s">
        <v>14</v>
      </c>
      <c r="H188" s="30" t="s">
        <v>21</v>
      </c>
      <c r="I188" s="32" t="n">
        <v>1979</v>
      </c>
      <c r="J188" s="30"/>
      <c r="K188" s="30"/>
      <c r="L188" s="30" t="n">
        <v>13</v>
      </c>
      <c r="M188" s="5" t="s">
        <v>3</v>
      </c>
      <c r="N188" s="30" t="n">
        <v>19</v>
      </c>
      <c r="O188" s="30"/>
      <c r="P188" s="30" t="n">
        <v>94</v>
      </c>
      <c r="Q188" s="30" t="s">
        <v>3</v>
      </c>
      <c r="R188" s="30" t="n">
        <v>99</v>
      </c>
      <c r="S188" s="30"/>
      <c r="T188" s="30" t="n">
        <v>-5</v>
      </c>
      <c r="V188" s="30" t="n">
        <f aca="false">IF(L188&gt;N188,1,0)</f>
        <v>0</v>
      </c>
      <c r="W188" s="30" t="n">
        <f aca="false">IF(ISNUMBER(N188),IF(L188=N188,1,0),0)</f>
        <v>0</v>
      </c>
      <c r="X188" s="30" t="n">
        <f aca="false">IF(L188&lt;N188,1,0)</f>
        <v>1</v>
      </c>
    </row>
    <row r="189" customFormat="false" ht="12.75" hidden="false" customHeight="false" outlineLevel="0" collapsed="false">
      <c r="A189" s="33" t="n">
        <v>182</v>
      </c>
      <c r="B189" s="34" t="n">
        <v>182</v>
      </c>
      <c r="C189" s="30"/>
      <c r="D189" s="35" t="n">
        <v>29028</v>
      </c>
      <c r="E189" s="36"/>
      <c r="F189" s="30" t="s">
        <v>33</v>
      </c>
      <c r="G189" s="5" t="s">
        <v>14</v>
      </c>
      <c r="H189" s="30" t="s">
        <v>22</v>
      </c>
      <c r="I189" s="32" t="n">
        <v>1979</v>
      </c>
      <c r="J189" s="30"/>
      <c r="K189" s="30"/>
      <c r="L189" s="30" t="n">
        <v>7</v>
      </c>
      <c r="M189" s="5" t="s">
        <v>3</v>
      </c>
      <c r="N189" s="30" t="n">
        <v>25</v>
      </c>
      <c r="O189" s="30"/>
      <c r="P189" s="30" t="n">
        <v>65</v>
      </c>
      <c r="Q189" s="30" t="s">
        <v>3</v>
      </c>
      <c r="R189" s="30" t="n">
        <v>104</v>
      </c>
      <c r="S189" s="30"/>
      <c r="T189" s="30" t="n">
        <v>-39</v>
      </c>
      <c r="V189" s="30" t="n">
        <f aca="false">IF(L189&gt;N189,1,0)</f>
        <v>0</v>
      </c>
      <c r="W189" s="30" t="n">
        <f aca="false">IF(ISNUMBER(N189),IF(L189=N189,1,0),0)</f>
        <v>0</v>
      </c>
      <c r="X189" s="30" t="n">
        <f aca="false">IF(L189&lt;N189,1,0)</f>
        <v>1</v>
      </c>
    </row>
    <row r="190" customFormat="false" ht="12.75" hidden="false" customHeight="false" outlineLevel="0" collapsed="false">
      <c r="A190" s="33" t="n">
        <v>183</v>
      </c>
      <c r="B190" s="34" t="n">
        <v>183</v>
      </c>
      <c r="C190" s="30"/>
      <c r="D190" s="35" t="n">
        <v>29033</v>
      </c>
      <c r="E190" s="36"/>
      <c r="F190" s="30" t="s">
        <v>21</v>
      </c>
      <c r="G190" s="5" t="s">
        <v>14</v>
      </c>
      <c r="H190" s="30" t="s">
        <v>32</v>
      </c>
      <c r="I190" s="32" t="n">
        <v>1979</v>
      </c>
      <c r="J190" s="30"/>
      <c r="K190" s="30"/>
      <c r="L190" s="30" t="n">
        <v>19</v>
      </c>
      <c r="M190" s="5" t="s">
        <v>3</v>
      </c>
      <c r="N190" s="30" t="n">
        <v>13</v>
      </c>
      <c r="O190" s="30"/>
      <c r="P190" s="30" t="n">
        <v>74</v>
      </c>
      <c r="Q190" s="30" t="s">
        <v>3</v>
      </c>
      <c r="R190" s="30" t="n">
        <v>61</v>
      </c>
      <c r="S190" s="30"/>
      <c r="T190" s="30" t="n">
        <v>13</v>
      </c>
      <c r="V190" s="30" t="n">
        <f aca="false">IF(L190&gt;N190,1,0)</f>
        <v>1</v>
      </c>
      <c r="W190" s="30" t="n">
        <f aca="false">IF(ISNUMBER(N190),IF(L190=N190,1,0),0)</f>
        <v>0</v>
      </c>
      <c r="X190" s="30" t="n">
        <f aca="false">IF(L190&lt;N190,1,0)</f>
        <v>0</v>
      </c>
    </row>
    <row r="191" customFormat="false" ht="12.75" hidden="false" customHeight="false" outlineLevel="0" collapsed="false">
      <c r="A191" s="33" t="n">
        <v>184</v>
      </c>
      <c r="B191" s="34" t="n">
        <v>184</v>
      </c>
      <c r="C191" s="30"/>
      <c r="D191" s="35" t="n">
        <v>29034</v>
      </c>
      <c r="E191" s="36"/>
      <c r="F191" s="30" t="s">
        <v>16</v>
      </c>
      <c r="G191" s="5" t="s">
        <v>14</v>
      </c>
      <c r="H191" s="30" t="s">
        <v>33</v>
      </c>
      <c r="I191" s="32" t="n">
        <v>1979</v>
      </c>
      <c r="J191" s="30"/>
      <c r="K191" s="30"/>
      <c r="L191" s="30" t="n">
        <v>27</v>
      </c>
      <c r="M191" s="5" t="s">
        <v>3</v>
      </c>
      <c r="N191" s="30" t="n">
        <v>5</v>
      </c>
      <c r="O191" s="30"/>
      <c r="P191" s="30" t="n">
        <v>106</v>
      </c>
      <c r="Q191" s="30" t="s">
        <v>3</v>
      </c>
      <c r="R191" s="30" t="n">
        <v>54</v>
      </c>
      <c r="S191" s="30"/>
      <c r="T191" s="30" t="n">
        <v>52</v>
      </c>
      <c r="V191" s="30" t="n">
        <f aca="false">IF(L191&gt;N191,1,0)</f>
        <v>1</v>
      </c>
      <c r="W191" s="30" t="n">
        <f aca="false">IF(ISNUMBER(N191),IF(L191=N191,1,0),0)</f>
        <v>0</v>
      </c>
      <c r="X191" s="30" t="n">
        <f aca="false">IF(L191&lt;N191,1,0)</f>
        <v>0</v>
      </c>
    </row>
    <row r="192" customFormat="false" ht="12.75" hidden="false" customHeight="false" outlineLevel="0" collapsed="false">
      <c r="A192" s="33" t="n">
        <v>185</v>
      </c>
      <c r="B192" s="34" t="n">
        <v>185</v>
      </c>
      <c r="C192" s="30"/>
      <c r="D192" s="35" t="n">
        <v>29034</v>
      </c>
      <c r="E192" s="36"/>
      <c r="F192" s="30" t="s">
        <v>34</v>
      </c>
      <c r="G192" s="5" t="s">
        <v>14</v>
      </c>
      <c r="H192" s="30" t="s">
        <v>30</v>
      </c>
      <c r="I192" s="32" t="n">
        <v>1979</v>
      </c>
      <c r="J192" s="30"/>
      <c r="K192" s="30"/>
      <c r="L192" s="30" t="n">
        <v>11</v>
      </c>
      <c r="M192" s="5" t="s">
        <v>3</v>
      </c>
      <c r="N192" s="30" t="n">
        <v>21</v>
      </c>
      <c r="O192" s="30"/>
      <c r="P192" s="30" t="n">
        <v>59</v>
      </c>
      <c r="Q192" s="30" t="s">
        <v>3</v>
      </c>
      <c r="R192" s="30" t="n">
        <v>88</v>
      </c>
      <c r="S192" s="30"/>
      <c r="T192" s="30" t="n">
        <v>-29</v>
      </c>
      <c r="V192" s="30" t="n">
        <f aca="false">IF(L192&gt;N192,1,0)</f>
        <v>0</v>
      </c>
      <c r="W192" s="30" t="n">
        <f aca="false">IF(ISNUMBER(N192),IF(L192=N192,1,0),0)</f>
        <v>0</v>
      </c>
      <c r="X192" s="30" t="n">
        <f aca="false">IF(L192&lt;N192,1,0)</f>
        <v>1</v>
      </c>
    </row>
    <row r="193" customFormat="false" ht="12.75" hidden="false" customHeight="false" outlineLevel="0" collapsed="false">
      <c r="A193" s="33" t="n">
        <v>186</v>
      </c>
      <c r="B193" s="34" t="n">
        <v>186</v>
      </c>
      <c r="C193" s="30"/>
      <c r="D193" s="35" t="n">
        <v>29040</v>
      </c>
      <c r="E193" s="36"/>
      <c r="F193" s="30" t="s">
        <v>31</v>
      </c>
      <c r="G193" s="5" t="s">
        <v>14</v>
      </c>
      <c r="H193" s="30" t="s">
        <v>17</v>
      </c>
      <c r="I193" s="32" t="n">
        <v>1979</v>
      </c>
      <c r="J193" s="30"/>
      <c r="K193" s="30"/>
      <c r="L193" s="30" t="n">
        <v>7</v>
      </c>
      <c r="M193" s="5" t="s">
        <v>3</v>
      </c>
      <c r="N193" s="30" t="n">
        <v>25</v>
      </c>
      <c r="O193" s="30"/>
      <c r="P193" s="30" t="n">
        <v>51</v>
      </c>
      <c r="Q193" s="30" t="s">
        <v>3</v>
      </c>
      <c r="R193" s="30" t="n">
        <v>99</v>
      </c>
      <c r="S193" s="30"/>
      <c r="T193" s="30" t="n">
        <v>-48</v>
      </c>
      <c r="V193" s="30" t="n">
        <f aca="false">IF(L193&gt;N193,1,0)</f>
        <v>0</v>
      </c>
      <c r="W193" s="30" t="n">
        <f aca="false">IF(ISNUMBER(N193),IF(L193=N193,1,0),0)</f>
        <v>0</v>
      </c>
      <c r="X193" s="30" t="n">
        <f aca="false">IF(L193&lt;N193,1,0)</f>
        <v>1</v>
      </c>
    </row>
    <row r="194" customFormat="false" ht="12.75" hidden="false" customHeight="false" outlineLevel="0" collapsed="false">
      <c r="A194" s="33" t="n">
        <v>187</v>
      </c>
      <c r="B194" s="34" t="n">
        <v>187</v>
      </c>
      <c r="C194" s="30"/>
      <c r="D194" s="35" t="n">
        <v>29040</v>
      </c>
      <c r="E194" s="36"/>
      <c r="F194" s="30" t="s">
        <v>30</v>
      </c>
      <c r="G194" s="5" t="s">
        <v>14</v>
      </c>
      <c r="H194" s="30" t="s">
        <v>17</v>
      </c>
      <c r="I194" s="32" t="n">
        <v>1979</v>
      </c>
      <c r="J194" s="30"/>
      <c r="K194" s="30"/>
      <c r="L194" s="30" t="n">
        <v>15</v>
      </c>
      <c r="M194" s="5" t="s">
        <v>3</v>
      </c>
      <c r="N194" s="30" t="n">
        <v>17</v>
      </c>
      <c r="O194" s="30"/>
      <c r="P194" s="30" t="n">
        <v>69</v>
      </c>
      <c r="Q194" s="30" t="s">
        <v>3</v>
      </c>
      <c r="R194" s="30" t="n">
        <v>83</v>
      </c>
      <c r="S194" s="30"/>
      <c r="T194" s="30" t="n">
        <v>-14</v>
      </c>
      <c r="V194" s="30" t="n">
        <f aca="false">IF(L194&gt;N194,1,0)</f>
        <v>0</v>
      </c>
      <c r="W194" s="30" t="n">
        <f aca="false">IF(ISNUMBER(N194),IF(L194=N194,1,0),0)</f>
        <v>0</v>
      </c>
      <c r="X194" s="30" t="n">
        <f aca="false">IF(L194&lt;N194,1,0)</f>
        <v>1</v>
      </c>
    </row>
    <row r="195" customFormat="false" ht="12.75" hidden="false" customHeight="false" outlineLevel="0" collapsed="false">
      <c r="A195" s="33" t="n">
        <v>188</v>
      </c>
      <c r="B195" s="34" t="n">
        <v>188</v>
      </c>
      <c r="C195" s="30"/>
      <c r="D195" s="35" t="n">
        <v>29045</v>
      </c>
      <c r="E195" s="36"/>
      <c r="F195" s="30" t="s">
        <v>17</v>
      </c>
      <c r="G195" s="5" t="s">
        <v>14</v>
      </c>
      <c r="H195" s="30" t="s">
        <v>16</v>
      </c>
      <c r="I195" s="32" t="n">
        <v>1979</v>
      </c>
      <c r="J195" s="30"/>
      <c r="K195" s="30"/>
      <c r="L195" s="30" t="n">
        <v>18</v>
      </c>
      <c r="M195" s="5" t="s">
        <v>3</v>
      </c>
      <c r="N195" s="30" t="n">
        <v>14</v>
      </c>
      <c r="O195" s="30"/>
      <c r="P195" s="30" t="n">
        <v>93</v>
      </c>
      <c r="Q195" s="30" t="s">
        <v>3</v>
      </c>
      <c r="R195" s="30" t="n">
        <v>81</v>
      </c>
      <c r="S195" s="30"/>
      <c r="T195" s="30" t="n">
        <v>12</v>
      </c>
      <c r="V195" s="30" t="n">
        <f aca="false">IF(L195&gt;N195,1,0)</f>
        <v>1</v>
      </c>
      <c r="W195" s="30" t="n">
        <f aca="false">IF(ISNUMBER(N195),IF(L195=N195,1,0),0)</f>
        <v>0</v>
      </c>
      <c r="X195" s="30" t="n">
        <f aca="false">IF(L195&lt;N195,1,0)</f>
        <v>0</v>
      </c>
    </row>
    <row r="196" customFormat="false" ht="12.75" hidden="false" customHeight="false" outlineLevel="0" collapsed="false">
      <c r="A196" s="33" t="n">
        <v>189</v>
      </c>
      <c r="B196" s="34" t="n">
        <v>189</v>
      </c>
      <c r="C196" s="30"/>
      <c r="D196" s="35" t="n">
        <v>29047</v>
      </c>
      <c r="E196" s="36"/>
      <c r="F196" s="30" t="s">
        <v>13</v>
      </c>
      <c r="G196" s="5" t="s">
        <v>14</v>
      </c>
      <c r="H196" s="30" t="s">
        <v>31</v>
      </c>
      <c r="I196" s="32" t="n">
        <v>1979</v>
      </c>
      <c r="J196" s="30"/>
      <c r="K196" s="30"/>
      <c r="L196" s="30" t="n">
        <v>24</v>
      </c>
      <c r="M196" s="5" t="s">
        <v>3</v>
      </c>
      <c r="N196" s="30" t="n">
        <v>8</v>
      </c>
      <c r="O196" s="30"/>
      <c r="P196" s="30" t="n">
        <v>104</v>
      </c>
      <c r="Q196" s="30" t="s">
        <v>3</v>
      </c>
      <c r="R196" s="30" t="n">
        <v>65</v>
      </c>
      <c r="S196" s="30"/>
      <c r="T196" s="30" t="n">
        <v>39</v>
      </c>
      <c r="V196" s="30" t="n">
        <f aca="false">IF(L196&gt;N196,1,0)</f>
        <v>1</v>
      </c>
      <c r="W196" s="30" t="n">
        <f aca="false">IF(ISNUMBER(N196),IF(L196=N196,1,0),0)</f>
        <v>0</v>
      </c>
      <c r="X196" s="30" t="n">
        <f aca="false">IF(L196&lt;N196,1,0)</f>
        <v>0</v>
      </c>
    </row>
    <row r="197" customFormat="false" ht="12.75" hidden="false" customHeight="false" outlineLevel="0" collapsed="false">
      <c r="A197" s="33" t="n">
        <v>190</v>
      </c>
      <c r="B197" s="34" t="n">
        <v>190</v>
      </c>
      <c r="C197" s="30"/>
      <c r="D197" s="35" t="n">
        <v>29090</v>
      </c>
      <c r="E197" s="36"/>
      <c r="F197" s="30" t="s">
        <v>15</v>
      </c>
      <c r="G197" s="5" t="s">
        <v>14</v>
      </c>
      <c r="H197" s="30" t="s">
        <v>21</v>
      </c>
      <c r="I197" s="32" t="n">
        <v>1979</v>
      </c>
      <c r="J197" s="30"/>
      <c r="K197" s="30"/>
      <c r="L197" s="30" t="n">
        <v>29</v>
      </c>
      <c r="M197" s="5" t="s">
        <v>3</v>
      </c>
      <c r="N197" s="30" t="n">
        <v>3</v>
      </c>
      <c r="O197" s="30"/>
      <c r="P197" s="30" t="n">
        <v>103</v>
      </c>
      <c r="Q197" s="30" t="s">
        <v>3</v>
      </c>
      <c r="R197" s="30" t="n">
        <v>48</v>
      </c>
      <c r="S197" s="30"/>
      <c r="T197" s="30" t="n">
        <v>55</v>
      </c>
      <c r="V197" s="30" t="n">
        <f aca="false">IF(L197&gt;N197,1,0)</f>
        <v>1</v>
      </c>
      <c r="W197" s="30" t="n">
        <f aca="false">IF(ISNUMBER(N197),IF(L197=N197,1,0),0)</f>
        <v>0</v>
      </c>
      <c r="X197" s="30" t="n">
        <f aca="false">IF(L197&lt;N197,1,0)</f>
        <v>0</v>
      </c>
    </row>
    <row r="198" customFormat="false" ht="12.75" hidden="false" customHeight="false" outlineLevel="0" collapsed="false">
      <c r="A198" s="33" t="n">
        <v>191</v>
      </c>
      <c r="B198" s="34" t="n">
        <v>191</v>
      </c>
      <c r="C198" s="30"/>
      <c r="D198" s="35" t="n">
        <v>29117</v>
      </c>
      <c r="E198" s="36"/>
      <c r="F198" s="30" t="s">
        <v>15</v>
      </c>
      <c r="G198" s="5" t="s">
        <v>14</v>
      </c>
      <c r="H198" s="30" t="s">
        <v>16</v>
      </c>
      <c r="I198" s="32" t="n">
        <v>1979</v>
      </c>
      <c r="J198" s="30"/>
      <c r="K198" s="30"/>
      <c r="L198" s="30" t="n">
        <v>16</v>
      </c>
      <c r="M198" s="5" t="s">
        <v>3</v>
      </c>
      <c r="N198" s="30" t="n">
        <v>16</v>
      </c>
      <c r="O198" s="30"/>
      <c r="P198" s="30" t="n">
        <v>87</v>
      </c>
      <c r="Q198" s="30" t="s">
        <v>3</v>
      </c>
      <c r="R198" s="30" t="n">
        <v>76</v>
      </c>
      <c r="S198" s="30"/>
      <c r="T198" s="30" t="n">
        <v>11</v>
      </c>
      <c r="V198" s="30" t="n">
        <f aca="false">IF(L198&gt;N198,1,0)</f>
        <v>0</v>
      </c>
      <c r="W198" s="30" t="n">
        <f aca="false">IF(ISNUMBER(N198),IF(L198=N198,1,0),0)</f>
        <v>1</v>
      </c>
      <c r="X198" s="30" t="n">
        <f aca="false">IF(L198&lt;N198,1,0)</f>
        <v>0</v>
      </c>
    </row>
    <row r="199" customFormat="false" ht="12.75" hidden="false" customHeight="false" outlineLevel="0" collapsed="false">
      <c r="A199" s="33" t="n">
        <v>192</v>
      </c>
      <c r="B199" s="34" t="n">
        <v>192</v>
      </c>
      <c r="C199" s="30"/>
      <c r="D199" s="35" t="n">
        <v>29117</v>
      </c>
      <c r="E199" s="36"/>
      <c r="F199" s="30" t="s">
        <v>13</v>
      </c>
      <c r="G199" s="5" t="s">
        <v>14</v>
      </c>
      <c r="H199" s="30" t="s">
        <v>16</v>
      </c>
      <c r="I199" s="32" t="n">
        <v>1979</v>
      </c>
      <c r="J199" s="30"/>
      <c r="K199" s="30"/>
      <c r="L199" s="30" t="n">
        <v>17</v>
      </c>
      <c r="M199" s="5" t="s">
        <v>3</v>
      </c>
      <c r="N199" s="30" t="n">
        <v>15</v>
      </c>
      <c r="O199" s="30"/>
      <c r="P199" s="30" t="n">
        <v>78</v>
      </c>
      <c r="Q199" s="30" t="s">
        <v>3</v>
      </c>
      <c r="R199" s="30" t="n">
        <v>77</v>
      </c>
      <c r="S199" s="30"/>
      <c r="T199" s="30" t="n">
        <v>1</v>
      </c>
      <c r="V199" s="30" t="n">
        <f aca="false">IF(L199&gt;N199,1,0)</f>
        <v>1</v>
      </c>
      <c r="W199" s="30" t="n">
        <f aca="false">IF(ISNUMBER(N199),IF(L199=N199,1,0),0)</f>
        <v>0</v>
      </c>
      <c r="X199" s="30" t="n">
        <f aca="false">IF(L199&lt;N199,1,0)</f>
        <v>0</v>
      </c>
    </row>
    <row r="200" customFormat="false" ht="12.75" hidden="false" customHeight="false" outlineLevel="0" collapsed="false">
      <c r="A200" s="33" t="n">
        <v>193</v>
      </c>
      <c r="B200" s="34" t="n">
        <v>193</v>
      </c>
      <c r="C200" s="30"/>
      <c r="D200" s="35" t="n">
        <v>29118</v>
      </c>
      <c r="E200" s="36"/>
      <c r="F200" s="30" t="s">
        <v>15</v>
      </c>
      <c r="G200" s="5" t="s">
        <v>14</v>
      </c>
      <c r="H200" s="30" t="s">
        <v>30</v>
      </c>
      <c r="I200" s="32" t="n">
        <v>1979</v>
      </c>
      <c r="J200" s="30"/>
      <c r="K200" s="30"/>
      <c r="L200" s="30" t="n">
        <v>13</v>
      </c>
      <c r="M200" s="5" t="s">
        <v>3</v>
      </c>
      <c r="N200" s="30" t="n">
        <v>19</v>
      </c>
      <c r="O200" s="30"/>
      <c r="P200" s="30" t="n">
        <v>69</v>
      </c>
      <c r="Q200" s="30" t="s">
        <v>3</v>
      </c>
      <c r="R200" s="30" t="n">
        <v>76</v>
      </c>
      <c r="S200" s="30"/>
      <c r="T200" s="30" t="n">
        <v>-7</v>
      </c>
      <c r="V200" s="30" t="n">
        <f aca="false">IF(L200&gt;N200,1,0)</f>
        <v>0</v>
      </c>
      <c r="W200" s="30" t="n">
        <f aca="false">IF(ISNUMBER(N200),IF(L200=N200,1,0),0)</f>
        <v>0</v>
      </c>
      <c r="X200" s="30" t="n">
        <f aca="false">IF(L200&lt;N200,1,0)</f>
        <v>1</v>
      </c>
    </row>
    <row r="201" customFormat="false" ht="12.75" hidden="false" customHeight="false" outlineLevel="0" collapsed="false">
      <c r="A201" s="33" t="n">
        <v>194</v>
      </c>
      <c r="B201" s="34" t="n">
        <v>194</v>
      </c>
      <c r="C201" s="30"/>
      <c r="D201" s="35" t="n">
        <v>29122</v>
      </c>
      <c r="E201" s="36"/>
      <c r="F201" s="30" t="s">
        <v>33</v>
      </c>
      <c r="G201" s="5" t="s">
        <v>14</v>
      </c>
      <c r="H201" s="30" t="s">
        <v>21</v>
      </c>
      <c r="I201" s="32" t="n">
        <v>1979</v>
      </c>
      <c r="J201" s="30"/>
      <c r="K201" s="30"/>
      <c r="L201" s="30" t="n">
        <v>20</v>
      </c>
      <c r="M201" s="5" t="s">
        <v>3</v>
      </c>
      <c r="N201" s="30" t="n">
        <v>12</v>
      </c>
      <c r="O201" s="30"/>
      <c r="P201" s="30" t="n">
        <v>74</v>
      </c>
      <c r="Q201" s="30" t="s">
        <v>3</v>
      </c>
      <c r="R201" s="30" t="n">
        <v>64</v>
      </c>
      <c r="S201" s="30"/>
      <c r="T201" s="30" t="n">
        <v>10</v>
      </c>
      <c r="V201" s="30" t="n">
        <f aca="false">IF(L201&gt;N201,1,0)</f>
        <v>1</v>
      </c>
      <c r="W201" s="30" t="n">
        <f aca="false">IF(ISNUMBER(N201),IF(L201=N201,1,0),0)</f>
        <v>0</v>
      </c>
      <c r="X201" s="30" t="n">
        <f aca="false">IF(L201&lt;N201,1,0)</f>
        <v>0</v>
      </c>
    </row>
    <row r="202" customFormat="false" ht="12.75" hidden="false" customHeight="false" outlineLevel="0" collapsed="false">
      <c r="A202" s="33" t="n">
        <v>195</v>
      </c>
      <c r="B202" s="34" t="n">
        <v>195</v>
      </c>
      <c r="C202" s="30"/>
      <c r="D202" s="35" t="n">
        <v>29126</v>
      </c>
      <c r="E202" s="36"/>
      <c r="F202" s="30" t="s">
        <v>16</v>
      </c>
      <c r="G202" s="5" t="s">
        <v>14</v>
      </c>
      <c r="H202" s="30" t="s">
        <v>22</v>
      </c>
      <c r="I202" s="32" t="n">
        <v>1979</v>
      </c>
      <c r="J202" s="30"/>
      <c r="K202" s="30"/>
      <c r="L202" s="30" t="n">
        <v>26</v>
      </c>
      <c r="M202" s="5" t="s">
        <v>3</v>
      </c>
      <c r="N202" s="30" t="n">
        <v>6</v>
      </c>
      <c r="O202" s="30"/>
      <c r="P202" s="30" t="n">
        <v>117</v>
      </c>
      <c r="Q202" s="30" t="s">
        <v>3</v>
      </c>
      <c r="R202" s="30" t="n">
        <v>82</v>
      </c>
      <c r="S202" s="30"/>
      <c r="T202" s="30" t="n">
        <v>35</v>
      </c>
      <c r="V202" s="30" t="n">
        <f aca="false">IF(L202&gt;N202,1,0)</f>
        <v>1</v>
      </c>
      <c r="W202" s="30" t="n">
        <f aca="false">IF(ISNUMBER(N202),IF(L202=N202,1,0),0)</f>
        <v>0</v>
      </c>
      <c r="X202" s="30" t="n">
        <f aca="false">IF(L202&lt;N202,1,0)</f>
        <v>0</v>
      </c>
    </row>
    <row r="203" customFormat="false" ht="12.75" hidden="false" customHeight="false" outlineLevel="0" collapsed="false">
      <c r="A203" s="33" t="n">
        <v>196</v>
      </c>
      <c r="B203" s="34" t="n">
        <v>196</v>
      </c>
      <c r="C203" s="30"/>
      <c r="D203" s="35" t="n">
        <v>29131</v>
      </c>
      <c r="E203" s="36"/>
      <c r="F203" s="30" t="s">
        <v>22</v>
      </c>
      <c r="G203" s="5" t="s">
        <v>14</v>
      </c>
      <c r="H203" s="30" t="s">
        <v>31</v>
      </c>
      <c r="I203" s="32" t="n">
        <v>1979</v>
      </c>
      <c r="J203" s="30"/>
      <c r="K203" s="30"/>
      <c r="L203" s="30" t="n">
        <v>28</v>
      </c>
      <c r="M203" s="5" t="s">
        <v>3</v>
      </c>
      <c r="N203" s="30" t="n">
        <v>4</v>
      </c>
      <c r="O203" s="30"/>
      <c r="P203" s="30" t="n">
        <v>100</v>
      </c>
      <c r="Q203" s="30" t="s">
        <v>3</v>
      </c>
      <c r="R203" s="30" t="n">
        <v>46</v>
      </c>
      <c r="S203" s="30"/>
      <c r="T203" s="30" t="n">
        <v>54</v>
      </c>
      <c r="V203" s="30" t="n">
        <f aca="false">IF(L203&gt;N203,1,0)</f>
        <v>1</v>
      </c>
      <c r="W203" s="30" t="n">
        <f aca="false">IF(ISNUMBER(N203),IF(L203=N203,1,0),0)</f>
        <v>0</v>
      </c>
      <c r="X203" s="30" t="n">
        <f aca="false">IF(L203&lt;N203,1,0)</f>
        <v>0</v>
      </c>
    </row>
    <row r="204" customFormat="false" ht="12.75" hidden="false" customHeight="false" outlineLevel="0" collapsed="false">
      <c r="A204" s="33" t="n">
        <v>197</v>
      </c>
      <c r="B204" s="34" t="n">
        <v>197</v>
      </c>
      <c r="C204" s="30"/>
      <c r="D204" s="35" t="n">
        <v>29131</v>
      </c>
      <c r="E204" s="36"/>
      <c r="F204" s="30" t="s">
        <v>13</v>
      </c>
      <c r="G204" s="5" t="s">
        <v>14</v>
      </c>
      <c r="H204" s="30" t="s">
        <v>30</v>
      </c>
      <c r="I204" s="32" t="n">
        <v>1979</v>
      </c>
      <c r="J204" s="30"/>
      <c r="K204" s="30"/>
      <c r="L204" s="30" t="n">
        <v>16</v>
      </c>
      <c r="M204" s="5" t="s">
        <v>3</v>
      </c>
      <c r="N204" s="30" t="n">
        <v>16</v>
      </c>
      <c r="O204" s="30"/>
      <c r="P204" s="30" t="n">
        <v>64</v>
      </c>
      <c r="Q204" s="30" t="s">
        <v>3</v>
      </c>
      <c r="R204" s="30" t="n">
        <v>61</v>
      </c>
      <c r="S204" s="30"/>
      <c r="T204" s="30" t="n">
        <v>3</v>
      </c>
      <c r="V204" s="30" t="n">
        <f aca="false">IF(L204&gt;N204,1,0)</f>
        <v>0</v>
      </c>
      <c r="W204" s="30" t="n">
        <f aca="false">IF(ISNUMBER(N204),IF(L204=N204,1,0),0)</f>
        <v>1</v>
      </c>
      <c r="X204" s="30" t="n">
        <f aca="false">IF(L204&lt;N204,1,0)</f>
        <v>0</v>
      </c>
    </row>
    <row r="205" customFormat="false" ht="12.75" hidden="false" customHeight="false" outlineLevel="0" collapsed="false">
      <c r="A205" s="33" t="n">
        <v>198</v>
      </c>
      <c r="B205" s="34" t="n">
        <v>198</v>
      </c>
      <c r="C205" s="30"/>
      <c r="D205" s="35" t="n">
        <v>29138</v>
      </c>
      <c r="E205" s="36"/>
      <c r="F205" s="30" t="s">
        <v>34</v>
      </c>
      <c r="G205" s="5" t="s">
        <v>14</v>
      </c>
      <c r="H205" s="30" t="s">
        <v>22</v>
      </c>
      <c r="I205" s="32" t="n">
        <v>1979</v>
      </c>
      <c r="J205" s="30"/>
      <c r="K205" s="30"/>
      <c r="L205" s="30" t="n">
        <v>14</v>
      </c>
      <c r="M205" s="5" t="s">
        <v>3</v>
      </c>
      <c r="N205" s="30" t="n">
        <v>18</v>
      </c>
      <c r="O205" s="30"/>
      <c r="P205" s="30" t="n">
        <v>78</v>
      </c>
      <c r="Q205" s="30" t="s">
        <v>3</v>
      </c>
      <c r="R205" s="30" t="n">
        <v>75</v>
      </c>
      <c r="S205" s="30"/>
      <c r="T205" s="30" t="n">
        <v>3</v>
      </c>
      <c r="V205" s="30" t="n">
        <f aca="false">IF(L205&gt;N205,1,0)</f>
        <v>0</v>
      </c>
      <c r="W205" s="30" t="n">
        <f aca="false">IF(ISNUMBER(N205),IF(L205=N205,1,0),0)</f>
        <v>0</v>
      </c>
      <c r="X205" s="30" t="n">
        <f aca="false">IF(L205&lt;N205,1,0)</f>
        <v>1</v>
      </c>
    </row>
    <row r="206" customFormat="false" ht="12.75" hidden="false" customHeight="false" outlineLevel="0" collapsed="false">
      <c r="A206" s="33" t="n">
        <v>199</v>
      </c>
      <c r="B206" s="34" t="n">
        <v>199</v>
      </c>
      <c r="C206" s="30"/>
      <c r="D206" s="35" t="n">
        <v>29146</v>
      </c>
      <c r="E206" s="36"/>
      <c r="F206" s="30" t="s">
        <v>21</v>
      </c>
      <c r="G206" s="5" t="s">
        <v>14</v>
      </c>
      <c r="H206" s="30" t="s">
        <v>31</v>
      </c>
      <c r="I206" s="32" t="n">
        <v>1979</v>
      </c>
      <c r="J206" s="30"/>
      <c r="K206" s="30"/>
      <c r="L206" s="30" t="n">
        <v>13</v>
      </c>
      <c r="M206" s="5" t="s">
        <v>3</v>
      </c>
      <c r="N206" s="30" t="n">
        <v>19</v>
      </c>
      <c r="O206" s="30"/>
      <c r="P206" s="30" t="n">
        <v>62</v>
      </c>
      <c r="Q206" s="30" t="s">
        <v>3</v>
      </c>
      <c r="R206" s="30" t="n">
        <v>67</v>
      </c>
      <c r="S206" s="30"/>
      <c r="T206" s="30" t="n">
        <v>-5</v>
      </c>
      <c r="V206" s="30" t="n">
        <f aca="false">IF(L206&gt;N206,1,0)</f>
        <v>0</v>
      </c>
      <c r="W206" s="30" t="n">
        <f aca="false">IF(ISNUMBER(N206),IF(L206=N206,1,0),0)</f>
        <v>0</v>
      </c>
      <c r="X206" s="30" t="n">
        <f aca="false">IF(L206&lt;N206,1,0)</f>
        <v>1</v>
      </c>
    </row>
    <row r="207" customFormat="false" ht="12.75" hidden="false" customHeight="false" outlineLevel="0" collapsed="false">
      <c r="A207" s="33" t="n">
        <v>200</v>
      </c>
      <c r="B207" s="34" t="n">
        <v>200</v>
      </c>
      <c r="C207" s="30"/>
      <c r="D207" s="35" t="n">
        <v>29150</v>
      </c>
      <c r="E207" s="36"/>
      <c r="F207" s="30" t="s">
        <v>17</v>
      </c>
      <c r="G207" s="5" t="s">
        <v>14</v>
      </c>
      <c r="H207" s="30" t="s">
        <v>15</v>
      </c>
      <c r="I207" s="32" t="n">
        <v>1979</v>
      </c>
      <c r="J207" s="30"/>
      <c r="K207" s="30"/>
      <c r="L207" s="30" t="n">
        <v>16</v>
      </c>
      <c r="M207" s="5" t="s">
        <v>3</v>
      </c>
      <c r="N207" s="30" t="n">
        <v>16</v>
      </c>
      <c r="O207" s="30"/>
      <c r="P207" s="30" t="n">
        <v>57</v>
      </c>
      <c r="Q207" s="30" t="s">
        <v>3</v>
      </c>
      <c r="R207" s="30" t="n">
        <v>64</v>
      </c>
      <c r="S207" s="30"/>
      <c r="T207" s="30" t="n">
        <v>-7</v>
      </c>
      <c r="V207" s="30" t="n">
        <f aca="false">IF(L207&gt;N207,1,0)</f>
        <v>0</v>
      </c>
      <c r="W207" s="30" t="n">
        <f aca="false">IF(ISNUMBER(N207),IF(L207=N207,1,0),0)</f>
        <v>1</v>
      </c>
      <c r="X207" s="30" t="n">
        <f aca="false">IF(L207&lt;N207,1,0)</f>
        <v>0</v>
      </c>
    </row>
    <row r="208" customFormat="false" ht="12.75" hidden="false" customHeight="false" outlineLevel="0" collapsed="false">
      <c r="A208" s="33" t="n">
        <v>201</v>
      </c>
      <c r="B208" s="34" t="n">
        <v>201</v>
      </c>
      <c r="C208" s="30"/>
      <c r="D208" s="35" t="n">
        <v>29153</v>
      </c>
      <c r="E208" s="36"/>
      <c r="F208" s="30" t="s">
        <v>15</v>
      </c>
      <c r="G208" s="5" t="s">
        <v>14</v>
      </c>
      <c r="H208" s="30" t="s">
        <v>25</v>
      </c>
      <c r="I208" s="32" t="n">
        <v>1979</v>
      </c>
      <c r="J208" s="30"/>
      <c r="K208" s="30"/>
      <c r="L208" s="30" t="n">
        <v>27</v>
      </c>
      <c r="M208" s="5" t="s">
        <v>3</v>
      </c>
      <c r="N208" s="30" t="n">
        <v>5</v>
      </c>
      <c r="O208" s="30"/>
      <c r="P208" s="30" t="n">
        <v>118</v>
      </c>
      <c r="Q208" s="30" t="s">
        <v>3</v>
      </c>
      <c r="R208" s="30" t="n">
        <v>47</v>
      </c>
      <c r="S208" s="30"/>
      <c r="T208" s="30" t="n">
        <v>71</v>
      </c>
      <c r="V208" s="30" t="n">
        <f aca="false">IF(L208&gt;N208,1,0)</f>
        <v>1</v>
      </c>
      <c r="W208" s="30" t="n">
        <f aca="false">IF(ISNUMBER(N208),IF(L208=N208,1,0),0)</f>
        <v>0</v>
      </c>
      <c r="X208" s="30" t="n">
        <f aca="false">IF(L208&lt;N208,1,0)</f>
        <v>0</v>
      </c>
    </row>
    <row r="209" customFormat="false" ht="12.75" hidden="false" customHeight="false" outlineLevel="0" collapsed="false">
      <c r="A209" s="33" t="n">
        <v>202</v>
      </c>
      <c r="B209" s="34" t="n">
        <v>202</v>
      </c>
      <c r="C209" s="30"/>
      <c r="D209" s="35" t="n">
        <v>29153</v>
      </c>
      <c r="E209" s="36"/>
      <c r="F209" s="30" t="s">
        <v>21</v>
      </c>
      <c r="G209" s="5" t="s">
        <v>14</v>
      </c>
      <c r="H209" s="30" t="s">
        <v>30</v>
      </c>
      <c r="I209" s="32" t="n">
        <v>1979</v>
      </c>
      <c r="J209" s="30"/>
      <c r="K209" s="30"/>
      <c r="L209" s="30" t="n">
        <v>7</v>
      </c>
      <c r="M209" s="5" t="s">
        <v>3</v>
      </c>
      <c r="N209" s="30" t="n">
        <v>25</v>
      </c>
      <c r="O209" s="30"/>
      <c r="P209" s="30" t="n">
        <v>56</v>
      </c>
      <c r="Q209" s="30" t="s">
        <v>3</v>
      </c>
      <c r="R209" s="30" t="n">
        <v>84</v>
      </c>
      <c r="S209" s="30"/>
      <c r="T209" s="30" t="n">
        <v>-28</v>
      </c>
      <c r="V209" s="30" t="n">
        <f aca="false">IF(L209&gt;N209,1,0)</f>
        <v>0</v>
      </c>
      <c r="W209" s="30" t="n">
        <f aca="false">IF(ISNUMBER(N209),IF(L209=N209,1,0),0)</f>
        <v>0</v>
      </c>
      <c r="X209" s="30" t="n">
        <f aca="false">IF(L209&lt;N209,1,0)</f>
        <v>1</v>
      </c>
    </row>
    <row r="210" customFormat="false" ht="12.75" hidden="false" customHeight="false" outlineLevel="0" collapsed="false">
      <c r="A210" s="33" t="n">
        <v>203</v>
      </c>
      <c r="B210" s="34" t="n">
        <v>203</v>
      </c>
      <c r="C210" s="30"/>
      <c r="D210" s="35" t="n">
        <v>29153</v>
      </c>
      <c r="E210" s="36"/>
      <c r="F210" s="30" t="s">
        <v>17</v>
      </c>
      <c r="G210" s="5" t="s">
        <v>14</v>
      </c>
      <c r="H210" s="30" t="s">
        <v>33</v>
      </c>
      <c r="I210" s="32" t="n">
        <v>1979</v>
      </c>
      <c r="J210" s="30"/>
      <c r="K210" s="30"/>
      <c r="L210" s="30" t="n">
        <v>22</v>
      </c>
      <c r="M210" s="5" t="s">
        <v>3</v>
      </c>
      <c r="N210" s="30" t="n">
        <v>10</v>
      </c>
      <c r="O210" s="30"/>
      <c r="P210" s="30" t="n">
        <v>78</v>
      </c>
      <c r="Q210" s="30" t="s">
        <v>3</v>
      </c>
      <c r="R210" s="30" t="n">
        <v>66</v>
      </c>
      <c r="S210" s="30"/>
      <c r="T210" s="30" t="n">
        <v>12</v>
      </c>
      <c r="V210" s="30" t="n">
        <f aca="false">IF(L210&gt;N210,1,0)</f>
        <v>1</v>
      </c>
      <c r="W210" s="30" t="n">
        <f aca="false">IF(ISNUMBER(N210),IF(L210=N210,1,0),0)</f>
        <v>0</v>
      </c>
      <c r="X210" s="30" t="n">
        <f aca="false">IF(L210&lt;N210,1,0)</f>
        <v>0</v>
      </c>
    </row>
    <row r="211" customFormat="false" ht="12.75" hidden="false" customHeight="false" outlineLevel="0" collapsed="false">
      <c r="A211" s="33" t="n">
        <v>204</v>
      </c>
      <c r="B211" s="34" t="n">
        <v>204</v>
      </c>
      <c r="C211" s="30"/>
      <c r="D211" s="35" t="n">
        <v>29159</v>
      </c>
      <c r="E211" s="36"/>
      <c r="F211" s="30" t="s">
        <v>25</v>
      </c>
      <c r="G211" s="5" t="s">
        <v>14</v>
      </c>
      <c r="H211" s="30" t="s">
        <v>17</v>
      </c>
      <c r="I211" s="32" t="n">
        <v>1979</v>
      </c>
      <c r="J211" s="30"/>
      <c r="K211" s="30"/>
      <c r="L211" s="30" t="n">
        <v>21</v>
      </c>
      <c r="M211" s="5" t="s">
        <v>3</v>
      </c>
      <c r="N211" s="30" t="n">
        <v>11</v>
      </c>
      <c r="O211" s="30"/>
      <c r="P211" s="30" t="n">
        <v>90</v>
      </c>
      <c r="Q211" s="30" t="s">
        <v>3</v>
      </c>
      <c r="R211" s="30" t="n">
        <v>66</v>
      </c>
      <c r="S211" s="30"/>
      <c r="T211" s="30" t="n">
        <v>24</v>
      </c>
      <c r="V211" s="30" t="n">
        <f aca="false">IF(L211&gt;N211,1,0)</f>
        <v>1</v>
      </c>
      <c r="W211" s="30" t="n">
        <f aca="false">IF(ISNUMBER(N211),IF(L211=N211,1,0),0)</f>
        <v>0</v>
      </c>
      <c r="X211" s="30" t="n">
        <f aca="false">IF(L211&lt;N211,1,0)</f>
        <v>0</v>
      </c>
    </row>
    <row r="212" customFormat="false" ht="12.75" hidden="false" customHeight="false" outlineLevel="0" collapsed="false">
      <c r="A212" s="33" t="n">
        <v>205</v>
      </c>
      <c r="B212" s="34" t="n">
        <v>205</v>
      </c>
      <c r="C212" s="30"/>
      <c r="D212" s="35" t="n">
        <v>29278</v>
      </c>
      <c r="E212" s="36"/>
      <c r="F212" s="30" t="s">
        <v>32</v>
      </c>
      <c r="G212" s="5" t="s">
        <v>14</v>
      </c>
      <c r="H212" s="30" t="s">
        <v>35</v>
      </c>
      <c r="I212" s="32" t="s">
        <v>36</v>
      </c>
      <c r="J212" s="30"/>
      <c r="K212" s="30"/>
      <c r="L212" s="30" t="n">
        <v>20</v>
      </c>
      <c r="M212" s="5" t="s">
        <v>3</v>
      </c>
      <c r="N212" s="30" t="n">
        <v>12</v>
      </c>
      <c r="O212" s="30"/>
      <c r="P212" s="30" t="n">
        <v>74</v>
      </c>
      <c r="Q212" s="30" t="s">
        <v>3</v>
      </c>
      <c r="R212" s="30" t="n">
        <v>60</v>
      </c>
      <c r="S212" s="30"/>
      <c r="T212" s="30" t="n">
        <v>14</v>
      </c>
      <c r="V212" s="30" t="n">
        <f aca="false">IF(L212&gt;N212,1,0)</f>
        <v>1</v>
      </c>
      <c r="W212" s="30" t="n">
        <f aca="false">IF(ISNUMBER(N212),IF(L212=N212,1,0),0)</f>
        <v>0</v>
      </c>
      <c r="X212" s="30" t="n">
        <f aca="false">IF(L212&lt;N212,1,0)</f>
        <v>0</v>
      </c>
    </row>
    <row r="213" customFormat="false" ht="12.75" hidden="false" customHeight="false" outlineLevel="0" collapsed="false">
      <c r="A213" s="33" t="n">
        <v>206</v>
      </c>
      <c r="B213" s="34" t="n">
        <v>206</v>
      </c>
      <c r="C213" s="30"/>
      <c r="D213" s="35" t="n">
        <v>29279</v>
      </c>
      <c r="E213" s="36"/>
      <c r="F213" s="30" t="s">
        <v>37</v>
      </c>
      <c r="G213" s="5" t="s">
        <v>14</v>
      </c>
      <c r="H213" s="30" t="s">
        <v>38</v>
      </c>
      <c r="I213" s="32" t="s">
        <v>36</v>
      </c>
      <c r="J213" s="30"/>
      <c r="K213" s="30"/>
      <c r="L213" s="30" t="n">
        <v>26</v>
      </c>
      <c r="M213" s="5" t="s">
        <v>3</v>
      </c>
      <c r="N213" s="30" t="n">
        <v>6</v>
      </c>
      <c r="O213" s="30"/>
      <c r="P213" s="30" t="n">
        <v>134</v>
      </c>
      <c r="Q213" s="30" t="s">
        <v>3</v>
      </c>
      <c r="R213" s="30" t="n">
        <v>86</v>
      </c>
      <c r="S213" s="30"/>
      <c r="T213" s="30" t="n">
        <v>48</v>
      </c>
      <c r="V213" s="30" t="n">
        <f aca="false">IF(L213&gt;N213,1,0)</f>
        <v>1</v>
      </c>
      <c r="W213" s="30" t="n">
        <f aca="false">IF(ISNUMBER(N213),IF(L213=N213,1,0),0)</f>
        <v>0</v>
      </c>
      <c r="X213" s="30" t="n">
        <f aca="false">IF(L213&lt;N213,1,0)</f>
        <v>0</v>
      </c>
    </row>
    <row r="214" customFormat="false" ht="12.75" hidden="false" customHeight="false" outlineLevel="0" collapsed="false">
      <c r="A214" s="33" t="n">
        <v>207</v>
      </c>
      <c r="B214" s="34" t="n">
        <v>207</v>
      </c>
      <c r="C214" s="30"/>
      <c r="D214" s="35" t="n">
        <v>29290</v>
      </c>
      <c r="E214" s="36"/>
      <c r="F214" s="30" t="s">
        <v>30</v>
      </c>
      <c r="G214" s="5" t="s">
        <v>14</v>
      </c>
      <c r="H214" s="30" t="s">
        <v>31</v>
      </c>
      <c r="I214" s="32" t="s">
        <v>36</v>
      </c>
      <c r="J214" s="30"/>
      <c r="K214" s="30"/>
      <c r="L214" s="30" t="n">
        <v>25</v>
      </c>
      <c r="M214" s="5" t="s">
        <v>3</v>
      </c>
      <c r="N214" s="30" t="n">
        <v>7</v>
      </c>
      <c r="O214" s="30"/>
      <c r="P214" s="30" t="n">
        <v>101</v>
      </c>
      <c r="Q214" s="30" t="s">
        <v>3</v>
      </c>
      <c r="R214" s="30" t="n">
        <v>52</v>
      </c>
      <c r="S214" s="30"/>
      <c r="T214" s="30" t="n">
        <v>49</v>
      </c>
      <c r="V214" s="30" t="n">
        <f aca="false">IF(L214&gt;N214,1,0)</f>
        <v>1</v>
      </c>
      <c r="W214" s="30" t="n">
        <f aca="false">IF(ISNUMBER(N214),IF(L214=N214,1,0),0)</f>
        <v>0</v>
      </c>
      <c r="X214" s="30" t="n">
        <f aca="false">IF(L214&lt;N214,1,0)</f>
        <v>0</v>
      </c>
    </row>
    <row r="215" customFormat="false" ht="12.75" hidden="false" customHeight="false" outlineLevel="0" collapsed="false">
      <c r="A215" s="33" t="n">
        <v>208</v>
      </c>
      <c r="B215" s="34" t="n">
        <v>208</v>
      </c>
      <c r="C215" s="30"/>
      <c r="D215" s="35" t="n">
        <v>29306</v>
      </c>
      <c r="E215" s="36"/>
      <c r="F215" s="30" t="s">
        <v>16</v>
      </c>
      <c r="G215" s="5" t="s">
        <v>14</v>
      </c>
      <c r="H215" s="30" t="s">
        <v>25</v>
      </c>
      <c r="I215" s="32" t="s">
        <v>36</v>
      </c>
      <c r="J215" s="30"/>
      <c r="K215" s="30"/>
      <c r="L215" s="30" t="n">
        <v>22</v>
      </c>
      <c r="M215" s="5" t="s">
        <v>3</v>
      </c>
      <c r="N215" s="30" t="n">
        <v>10</v>
      </c>
      <c r="O215" s="30"/>
      <c r="P215" s="30" t="n">
        <v>91</v>
      </c>
      <c r="Q215" s="30" t="s">
        <v>3</v>
      </c>
      <c r="R215" s="30" t="n">
        <v>75</v>
      </c>
      <c r="S215" s="30"/>
      <c r="T215" s="30" t="n">
        <v>16</v>
      </c>
      <c r="V215" s="30" t="n">
        <f aca="false">IF(L215&gt;N215,1,0)</f>
        <v>1</v>
      </c>
      <c r="W215" s="30" t="n">
        <f aca="false">IF(ISNUMBER(N215),IF(L215=N215,1,0),0)</f>
        <v>0</v>
      </c>
      <c r="X215" s="30" t="n">
        <f aca="false">IF(L215&lt;N215,1,0)</f>
        <v>0</v>
      </c>
    </row>
    <row r="216" customFormat="false" ht="12.75" hidden="false" customHeight="false" outlineLevel="0" collapsed="false">
      <c r="A216" s="33" t="n">
        <v>209</v>
      </c>
      <c r="B216" s="34" t="n">
        <v>209</v>
      </c>
      <c r="C216" s="30"/>
      <c r="D216" s="35" t="n">
        <v>29320</v>
      </c>
      <c r="E216" s="36"/>
      <c r="F216" s="30" t="s">
        <v>22</v>
      </c>
      <c r="G216" s="5" t="s">
        <v>14</v>
      </c>
      <c r="H216" s="30" t="s">
        <v>39</v>
      </c>
      <c r="I216" s="32" t="s">
        <v>36</v>
      </c>
      <c r="J216" s="30"/>
      <c r="K216" s="30"/>
      <c r="L216" s="30" t="n">
        <v>30</v>
      </c>
      <c r="M216" s="5" t="s">
        <v>3</v>
      </c>
      <c r="N216" s="30" t="n">
        <v>2</v>
      </c>
      <c r="O216" s="30"/>
      <c r="P216" s="30" t="n">
        <v>125</v>
      </c>
      <c r="Q216" s="30" t="s">
        <v>3</v>
      </c>
      <c r="R216" s="30" t="n">
        <v>63</v>
      </c>
      <c r="S216" s="30"/>
      <c r="T216" s="30" t="n">
        <v>62</v>
      </c>
      <c r="V216" s="30" t="n">
        <f aca="false">IF(L216&gt;N216,1,0)</f>
        <v>1</v>
      </c>
      <c r="W216" s="30" t="n">
        <f aca="false">IF(ISNUMBER(N216),IF(L216=N216,1,0),0)</f>
        <v>0</v>
      </c>
      <c r="X216" s="30" t="n">
        <f aca="false">IF(L216&lt;N216,1,0)</f>
        <v>0</v>
      </c>
    </row>
    <row r="217" customFormat="false" ht="12.75" hidden="false" customHeight="false" outlineLevel="0" collapsed="false">
      <c r="A217" s="33" t="n">
        <v>210</v>
      </c>
      <c r="B217" s="34" t="n">
        <v>210</v>
      </c>
      <c r="C217" s="30"/>
      <c r="D217" s="35" t="n">
        <v>29323</v>
      </c>
      <c r="E217" s="36"/>
      <c r="F217" s="30" t="s">
        <v>17</v>
      </c>
      <c r="G217" s="5" t="s">
        <v>14</v>
      </c>
      <c r="H217" s="30" t="s">
        <v>21</v>
      </c>
      <c r="I217" s="32" t="s">
        <v>36</v>
      </c>
      <c r="J217" s="30"/>
      <c r="K217" s="30"/>
      <c r="L217" s="30" t="n">
        <v>21</v>
      </c>
      <c r="M217" s="5" t="s">
        <v>3</v>
      </c>
      <c r="N217" s="30" t="n">
        <v>11</v>
      </c>
      <c r="O217" s="30"/>
      <c r="P217" s="30" t="n">
        <v>80</v>
      </c>
      <c r="Q217" s="30" t="s">
        <v>3</v>
      </c>
      <c r="R217" s="30" t="n">
        <v>45</v>
      </c>
      <c r="S217" s="30"/>
      <c r="T217" s="30" t="n">
        <v>35</v>
      </c>
      <c r="V217" s="30" t="n">
        <f aca="false">IF(L217&gt;N217,1,0)</f>
        <v>1</v>
      </c>
      <c r="W217" s="30" t="n">
        <f aca="false">IF(ISNUMBER(N217),IF(L217=N217,1,0),0)</f>
        <v>0</v>
      </c>
      <c r="X217" s="30" t="n">
        <f aca="false">IF(L217&lt;N217,1,0)</f>
        <v>0</v>
      </c>
    </row>
    <row r="218" customFormat="false" ht="12.75" hidden="false" customHeight="false" outlineLevel="0" collapsed="false">
      <c r="A218" s="33" t="n">
        <v>211</v>
      </c>
      <c r="B218" s="34" t="n">
        <v>211</v>
      </c>
      <c r="C218" s="30"/>
      <c r="D218" s="35" t="n">
        <v>29327</v>
      </c>
      <c r="E218" s="36"/>
      <c r="F218" s="30" t="s">
        <v>16</v>
      </c>
      <c r="G218" s="5" t="s">
        <v>14</v>
      </c>
      <c r="H218" s="30" t="s">
        <v>21</v>
      </c>
      <c r="I218" s="32" t="s">
        <v>36</v>
      </c>
      <c r="J218" s="30"/>
      <c r="K218" s="30"/>
      <c r="L218" s="30" t="n">
        <v>25</v>
      </c>
      <c r="M218" s="5" t="s">
        <v>3</v>
      </c>
      <c r="N218" s="30" t="n">
        <v>7</v>
      </c>
      <c r="O218" s="30"/>
      <c r="P218" s="30" t="n">
        <v>107</v>
      </c>
      <c r="Q218" s="30" t="s">
        <v>3</v>
      </c>
      <c r="R218" s="30" t="n">
        <v>67</v>
      </c>
      <c r="S218" s="30"/>
      <c r="T218" s="30" t="n">
        <v>40</v>
      </c>
      <c r="V218" s="30" t="n">
        <f aca="false">IF(L218&gt;N218,1,0)</f>
        <v>1</v>
      </c>
      <c r="W218" s="30" t="n">
        <f aca="false">IF(ISNUMBER(N218),IF(L218=N218,1,0),0)</f>
        <v>0</v>
      </c>
      <c r="X218" s="30" t="n">
        <f aca="false">IF(L218&lt;N218,1,0)</f>
        <v>0</v>
      </c>
    </row>
    <row r="219" customFormat="false" ht="12.75" hidden="false" customHeight="false" outlineLevel="0" collapsed="false">
      <c r="A219" s="33" t="n">
        <v>212</v>
      </c>
      <c r="B219" s="34" t="n">
        <v>212</v>
      </c>
      <c r="C219" s="30"/>
      <c r="D219" s="35" t="n">
        <v>29327</v>
      </c>
      <c r="E219" s="36"/>
      <c r="F219" s="30" t="s">
        <v>25</v>
      </c>
      <c r="G219" s="5" t="s">
        <v>14</v>
      </c>
      <c r="H219" s="30" t="s">
        <v>17</v>
      </c>
      <c r="I219" s="32" t="s">
        <v>36</v>
      </c>
      <c r="J219" s="30"/>
      <c r="K219" s="30"/>
      <c r="L219" s="30" t="n">
        <v>15</v>
      </c>
      <c r="M219" s="5" t="s">
        <v>3</v>
      </c>
      <c r="N219" s="30" t="n">
        <v>17</v>
      </c>
      <c r="O219" s="30"/>
      <c r="P219" s="30" t="n">
        <v>70</v>
      </c>
      <c r="Q219" s="30" t="s">
        <v>3</v>
      </c>
      <c r="R219" s="30" t="n">
        <v>71</v>
      </c>
      <c r="S219" s="30"/>
      <c r="T219" s="30" t="n">
        <v>-1</v>
      </c>
      <c r="V219" s="30" t="n">
        <f aca="false">IF(L219&gt;N219,1,0)</f>
        <v>0</v>
      </c>
      <c r="W219" s="30" t="n">
        <f aca="false">IF(ISNUMBER(N219),IF(L219=N219,1,0),0)</f>
        <v>0</v>
      </c>
      <c r="X219" s="30" t="n">
        <f aca="false">IF(L219&lt;N219,1,0)</f>
        <v>1</v>
      </c>
    </row>
    <row r="220" customFormat="false" ht="12.75" hidden="false" customHeight="false" outlineLevel="0" collapsed="false">
      <c r="A220" s="33" t="n">
        <v>213</v>
      </c>
      <c r="B220" s="34" t="n">
        <v>213</v>
      </c>
      <c r="C220" s="30"/>
      <c r="D220" s="35" t="n">
        <v>29332</v>
      </c>
      <c r="E220" s="36"/>
      <c r="F220" s="30" t="s">
        <v>32</v>
      </c>
      <c r="G220" s="5" t="s">
        <v>14</v>
      </c>
      <c r="H220" s="30" t="s">
        <v>39</v>
      </c>
      <c r="I220" s="32" t="s">
        <v>36</v>
      </c>
      <c r="J220" s="30"/>
      <c r="K220" s="30"/>
      <c r="L220" s="30" t="n">
        <v>23</v>
      </c>
      <c r="M220" s="5" t="s">
        <v>3</v>
      </c>
      <c r="N220" s="30" t="n">
        <v>9</v>
      </c>
      <c r="O220" s="30"/>
      <c r="P220" s="30" t="n">
        <v>86</v>
      </c>
      <c r="Q220" s="30" t="s">
        <v>3</v>
      </c>
      <c r="R220" s="30" t="n">
        <v>57</v>
      </c>
      <c r="S220" s="30"/>
      <c r="T220" s="30" t="n">
        <v>29</v>
      </c>
      <c r="V220" s="30" t="n">
        <f aca="false">IF(L220&gt;N220,1,0)</f>
        <v>1</v>
      </c>
      <c r="W220" s="30" t="n">
        <f aca="false">IF(ISNUMBER(N220),IF(L220=N220,1,0),0)</f>
        <v>0</v>
      </c>
      <c r="X220" s="30" t="n">
        <f aca="false">IF(L220&lt;N220,1,0)</f>
        <v>0</v>
      </c>
    </row>
    <row r="221" customFormat="false" ht="12.75" hidden="false" customHeight="false" outlineLevel="0" collapsed="false">
      <c r="A221" s="33" t="n">
        <v>214</v>
      </c>
      <c r="B221" s="34" t="n">
        <v>214</v>
      </c>
      <c r="C221" s="30"/>
      <c r="D221" s="35" t="n">
        <v>29332</v>
      </c>
      <c r="E221" s="36"/>
      <c r="F221" s="30" t="s">
        <v>31</v>
      </c>
      <c r="G221" s="5" t="s">
        <v>14</v>
      </c>
      <c r="H221" s="30" t="s">
        <v>37</v>
      </c>
      <c r="I221" s="32" t="s">
        <v>36</v>
      </c>
      <c r="J221" s="30"/>
      <c r="K221" s="30"/>
      <c r="L221" s="30" t="n">
        <v>11</v>
      </c>
      <c r="M221" s="5" t="s">
        <v>3</v>
      </c>
      <c r="N221" s="30" t="n">
        <v>21</v>
      </c>
      <c r="O221" s="30"/>
      <c r="P221" s="30" t="n">
        <v>90</v>
      </c>
      <c r="Q221" s="30" t="s">
        <v>3</v>
      </c>
      <c r="R221" s="30" t="n">
        <v>112</v>
      </c>
      <c r="S221" s="30"/>
      <c r="T221" s="30" t="n">
        <v>-22</v>
      </c>
      <c r="V221" s="30" t="n">
        <f aca="false">IF(L221&gt;N221,1,0)</f>
        <v>0</v>
      </c>
      <c r="W221" s="30" t="n">
        <f aca="false">IF(ISNUMBER(N221),IF(L221=N221,1,0),0)</f>
        <v>0</v>
      </c>
      <c r="X221" s="30" t="n">
        <f aca="false">IF(L221&lt;N221,1,0)</f>
        <v>1</v>
      </c>
    </row>
    <row r="222" customFormat="false" ht="12.75" hidden="false" customHeight="false" outlineLevel="0" collapsed="false">
      <c r="A222" s="33" t="n">
        <v>215</v>
      </c>
      <c r="B222" s="34" t="n">
        <v>215</v>
      </c>
      <c r="C222" s="30"/>
      <c r="D222" s="35" t="n">
        <v>29332</v>
      </c>
      <c r="E222" s="36"/>
      <c r="F222" s="30" t="s">
        <v>30</v>
      </c>
      <c r="G222" s="5" t="s">
        <v>14</v>
      </c>
      <c r="H222" s="30" t="s">
        <v>38</v>
      </c>
      <c r="I222" s="32" t="s">
        <v>36</v>
      </c>
      <c r="J222" s="30"/>
      <c r="K222" s="30"/>
      <c r="L222" s="30" t="n">
        <v>22</v>
      </c>
      <c r="M222" s="5" t="s">
        <v>3</v>
      </c>
      <c r="N222" s="30" t="n">
        <v>10</v>
      </c>
      <c r="O222" s="30"/>
      <c r="P222" s="30" t="n">
        <v>122</v>
      </c>
      <c r="Q222" s="30" t="s">
        <v>3</v>
      </c>
      <c r="R222" s="30" t="n">
        <v>92</v>
      </c>
      <c r="S222" s="30"/>
      <c r="T222" s="30" t="n">
        <v>30</v>
      </c>
      <c r="V222" s="30" t="n">
        <f aca="false">IF(L222&gt;N222,1,0)</f>
        <v>1</v>
      </c>
      <c r="W222" s="30" t="n">
        <f aca="false">IF(ISNUMBER(N222),IF(L222=N222,1,0),0)</f>
        <v>0</v>
      </c>
      <c r="X222" s="30" t="n">
        <f aca="false">IF(L222&lt;N222,1,0)</f>
        <v>0</v>
      </c>
    </row>
    <row r="223" customFormat="false" ht="12.75" hidden="false" customHeight="false" outlineLevel="0" collapsed="false">
      <c r="A223" s="33" t="n">
        <v>216</v>
      </c>
      <c r="B223" s="34" t="n">
        <v>216</v>
      </c>
      <c r="C223" s="30"/>
      <c r="D223" s="35" t="n">
        <v>29341</v>
      </c>
      <c r="E223" s="36"/>
      <c r="F223" s="30" t="s">
        <v>22</v>
      </c>
      <c r="G223" s="5" t="s">
        <v>14</v>
      </c>
      <c r="H223" s="30" t="s">
        <v>35</v>
      </c>
      <c r="I223" s="32" t="s">
        <v>36</v>
      </c>
      <c r="J223" s="30"/>
      <c r="K223" s="30"/>
      <c r="L223" s="30" t="n">
        <v>25</v>
      </c>
      <c r="M223" s="5" t="s">
        <v>3</v>
      </c>
      <c r="N223" s="30" t="n">
        <v>7</v>
      </c>
      <c r="O223" s="30"/>
      <c r="P223" s="30" t="n">
        <v>111</v>
      </c>
      <c r="Q223" s="30" t="s">
        <v>3</v>
      </c>
      <c r="R223" s="30" t="n">
        <v>59</v>
      </c>
      <c r="S223" s="30"/>
      <c r="T223" s="30" t="n">
        <v>52</v>
      </c>
      <c r="V223" s="30" t="n">
        <f aca="false">IF(L223&gt;N223,1,0)</f>
        <v>1</v>
      </c>
      <c r="W223" s="30" t="n">
        <f aca="false">IF(ISNUMBER(N223),IF(L223=N223,1,0),0)</f>
        <v>0</v>
      </c>
      <c r="X223" s="30" t="n">
        <f aca="false">IF(L223&lt;N223,1,0)</f>
        <v>0</v>
      </c>
    </row>
    <row r="224" customFormat="false" ht="12.75" hidden="false" customHeight="false" outlineLevel="0" collapsed="false">
      <c r="A224" s="33" t="n">
        <v>217</v>
      </c>
      <c r="B224" s="34" t="n">
        <v>217</v>
      </c>
      <c r="C224" s="30"/>
      <c r="D224" s="35" t="n">
        <v>29348</v>
      </c>
      <c r="E224" s="36"/>
      <c r="F224" s="30" t="s">
        <v>25</v>
      </c>
      <c r="G224" s="5" t="s">
        <v>14</v>
      </c>
      <c r="H224" s="30" t="s">
        <v>37</v>
      </c>
      <c r="I224" s="32" t="s">
        <v>36</v>
      </c>
      <c r="J224" s="30"/>
      <c r="K224" s="30"/>
      <c r="L224" s="30" t="n">
        <v>23</v>
      </c>
      <c r="M224" s="5" t="s">
        <v>3</v>
      </c>
      <c r="N224" s="30" t="n">
        <v>9</v>
      </c>
      <c r="O224" s="30"/>
      <c r="P224" s="30" t="n">
        <v>104</v>
      </c>
      <c r="Q224" s="30" t="s">
        <v>3</v>
      </c>
      <c r="R224" s="30" t="n">
        <v>77</v>
      </c>
      <c r="S224" s="30"/>
      <c r="T224" s="30" t="n">
        <v>27</v>
      </c>
      <c r="V224" s="30" t="n">
        <f aca="false">IF(L224&gt;N224,1,0)</f>
        <v>1</v>
      </c>
      <c r="W224" s="30" t="n">
        <f aca="false">IF(ISNUMBER(N224),IF(L224=N224,1,0),0)</f>
        <v>0</v>
      </c>
      <c r="X224" s="30" t="n">
        <f aca="false">IF(L224&lt;N224,1,0)</f>
        <v>0</v>
      </c>
    </row>
    <row r="225" customFormat="false" ht="12.75" hidden="false" customHeight="false" outlineLevel="0" collapsed="false">
      <c r="A225" s="33" t="n">
        <v>218</v>
      </c>
      <c r="B225" s="34" t="n">
        <v>218</v>
      </c>
      <c r="C225" s="30"/>
      <c r="D225" s="35" t="n">
        <v>29351</v>
      </c>
      <c r="E225" s="36"/>
      <c r="F225" s="30" t="s">
        <v>38</v>
      </c>
      <c r="G225" s="5" t="s">
        <v>14</v>
      </c>
      <c r="H225" s="30" t="s">
        <v>16</v>
      </c>
      <c r="I225" s="32" t="s">
        <v>36</v>
      </c>
      <c r="J225" s="30"/>
      <c r="K225" s="30"/>
      <c r="L225" s="30" t="n">
        <v>0</v>
      </c>
      <c r="M225" s="5" t="s">
        <v>3</v>
      </c>
      <c r="N225" s="30" t="n">
        <v>32</v>
      </c>
      <c r="O225" s="30"/>
      <c r="P225" s="30" t="n">
        <v>57</v>
      </c>
      <c r="Q225" s="30" t="s">
        <v>3</v>
      </c>
      <c r="R225" s="30" t="n">
        <v>129</v>
      </c>
      <c r="S225" s="30"/>
      <c r="T225" s="30" t="n">
        <v>-72</v>
      </c>
      <c r="V225" s="30" t="n">
        <f aca="false">IF(L225&gt;N225,1,0)</f>
        <v>0</v>
      </c>
      <c r="W225" s="30" t="n">
        <f aca="false">IF(ISNUMBER(N225),IF(L225=N225,1,0),0)</f>
        <v>0</v>
      </c>
      <c r="X225" s="30" t="n">
        <f aca="false">IF(L225&lt;N225,1,0)</f>
        <v>1</v>
      </c>
    </row>
    <row r="226" customFormat="false" ht="12.75" hidden="false" customHeight="false" outlineLevel="0" collapsed="false">
      <c r="A226" s="33" t="n">
        <v>219</v>
      </c>
      <c r="B226" s="34" t="n">
        <v>219</v>
      </c>
      <c r="C226" s="30"/>
      <c r="D226" s="35" t="n">
        <v>29370</v>
      </c>
      <c r="E226" s="36"/>
      <c r="F226" s="30" t="s">
        <v>35</v>
      </c>
      <c r="G226" s="5" t="s">
        <v>14</v>
      </c>
      <c r="H226" s="30" t="s">
        <v>39</v>
      </c>
      <c r="I226" s="32" t="s">
        <v>36</v>
      </c>
      <c r="J226" s="30"/>
      <c r="K226" s="30"/>
      <c r="L226" s="30" t="n">
        <v>14</v>
      </c>
      <c r="M226" s="5" t="s">
        <v>3</v>
      </c>
      <c r="N226" s="30" t="n">
        <v>18</v>
      </c>
      <c r="O226" s="30"/>
      <c r="P226" s="30" t="n">
        <v>93</v>
      </c>
      <c r="Q226" s="30" t="s">
        <v>3</v>
      </c>
      <c r="R226" s="30" t="n">
        <v>89</v>
      </c>
      <c r="S226" s="30"/>
      <c r="T226" s="30" t="n">
        <v>4</v>
      </c>
      <c r="V226" s="30" t="n">
        <f aca="false">IF(L226&gt;N226,1,0)</f>
        <v>0</v>
      </c>
      <c r="W226" s="30" t="n">
        <f aca="false">IF(ISNUMBER(N226),IF(L226=N226,1,0),0)</f>
        <v>0</v>
      </c>
      <c r="X226" s="30" t="n">
        <f aca="false">IF(L226&lt;N226,1,0)</f>
        <v>1</v>
      </c>
    </row>
    <row r="227" customFormat="false" ht="12.75" hidden="false" customHeight="false" outlineLevel="0" collapsed="false">
      <c r="A227" s="33" t="n">
        <v>220</v>
      </c>
      <c r="B227" s="34" t="n">
        <v>220</v>
      </c>
      <c r="C227" s="30"/>
      <c r="D227" s="35" t="n">
        <v>29370</v>
      </c>
      <c r="E227" s="36"/>
      <c r="F227" s="30" t="s">
        <v>22</v>
      </c>
      <c r="G227" s="5" t="s">
        <v>14</v>
      </c>
      <c r="H227" s="30" t="s">
        <v>32</v>
      </c>
      <c r="I227" s="32" t="s">
        <v>36</v>
      </c>
      <c r="J227" s="30"/>
      <c r="K227" s="30"/>
      <c r="L227" s="30" t="n">
        <v>18</v>
      </c>
      <c r="M227" s="5" t="s">
        <v>3</v>
      </c>
      <c r="N227" s="30" t="n">
        <v>14</v>
      </c>
      <c r="O227" s="30"/>
      <c r="P227" s="30" t="n">
        <v>65</v>
      </c>
      <c r="Q227" s="30" t="s">
        <v>3</v>
      </c>
      <c r="R227" s="30" t="n">
        <v>51</v>
      </c>
      <c r="S227" s="30"/>
      <c r="T227" s="30" t="n">
        <v>14</v>
      </c>
      <c r="V227" s="30" t="n">
        <f aca="false">IF(L227&gt;N227,1,0)</f>
        <v>1</v>
      </c>
      <c r="W227" s="30" t="n">
        <f aca="false">IF(ISNUMBER(N227),IF(L227=N227,1,0),0)</f>
        <v>0</v>
      </c>
      <c r="X227" s="30" t="n">
        <f aca="false">IF(L227&lt;N227,1,0)</f>
        <v>0</v>
      </c>
    </row>
    <row r="228" customFormat="false" ht="12.75" hidden="false" customHeight="false" outlineLevel="0" collapsed="false">
      <c r="A228" s="33" t="n">
        <v>221</v>
      </c>
      <c r="B228" s="34" t="n">
        <v>221</v>
      </c>
      <c r="C228" s="30"/>
      <c r="D228" s="35" t="n">
        <v>29372</v>
      </c>
      <c r="E228" s="36"/>
      <c r="F228" s="30" t="s">
        <v>30</v>
      </c>
      <c r="G228" s="5" t="s">
        <v>14</v>
      </c>
      <c r="H228" s="30" t="s">
        <v>21</v>
      </c>
      <c r="I228" s="32" t="s">
        <v>36</v>
      </c>
      <c r="J228" s="30"/>
      <c r="K228" s="30"/>
      <c r="L228" s="30" t="n">
        <v>22</v>
      </c>
      <c r="M228" s="5" t="s">
        <v>3</v>
      </c>
      <c r="N228" s="30" t="n">
        <v>10</v>
      </c>
      <c r="O228" s="30"/>
      <c r="P228" s="30" t="n">
        <v>73</v>
      </c>
      <c r="Q228" s="30" t="s">
        <v>3</v>
      </c>
      <c r="R228" s="30" t="n">
        <v>49</v>
      </c>
      <c r="S228" s="30"/>
      <c r="T228" s="30" t="n">
        <v>24</v>
      </c>
      <c r="V228" s="30" t="n">
        <f aca="false">IF(L228&gt;N228,1,0)</f>
        <v>1</v>
      </c>
      <c r="W228" s="30" t="n">
        <f aca="false">IF(ISNUMBER(N228),IF(L228=N228,1,0),0)</f>
        <v>0</v>
      </c>
      <c r="X228" s="30" t="n">
        <f aca="false">IF(L228&lt;N228,1,0)</f>
        <v>0</v>
      </c>
    </row>
    <row r="229" customFormat="false" ht="12.75" hidden="false" customHeight="false" outlineLevel="0" collapsed="false">
      <c r="A229" s="33" t="n">
        <v>222</v>
      </c>
      <c r="B229" s="34" t="n">
        <v>222</v>
      </c>
      <c r="C229" s="30"/>
      <c r="D229" s="35" t="n">
        <v>29398</v>
      </c>
      <c r="E229" s="36"/>
      <c r="F229" s="30" t="s">
        <v>17</v>
      </c>
      <c r="G229" s="5" t="s">
        <v>14</v>
      </c>
      <c r="H229" s="30" t="s">
        <v>31</v>
      </c>
      <c r="I229" s="32" t="s">
        <v>36</v>
      </c>
      <c r="J229" s="30"/>
      <c r="K229" s="30"/>
      <c r="L229" s="30" t="n">
        <v>29</v>
      </c>
      <c r="M229" s="5" t="s">
        <v>3</v>
      </c>
      <c r="N229" s="30" t="n">
        <v>3</v>
      </c>
      <c r="O229" s="30"/>
      <c r="P229" s="30" t="n">
        <v>104</v>
      </c>
      <c r="Q229" s="30" t="s">
        <v>3</v>
      </c>
      <c r="R229" s="30" t="n">
        <v>59</v>
      </c>
      <c r="S229" s="30"/>
      <c r="T229" s="30" t="n">
        <v>45</v>
      </c>
      <c r="V229" s="30" t="n">
        <f aca="false">IF(L229&gt;N229,1,0)</f>
        <v>1</v>
      </c>
      <c r="W229" s="30" t="n">
        <f aca="false">IF(ISNUMBER(N229),IF(L229=N229,1,0),0)</f>
        <v>0</v>
      </c>
      <c r="X229" s="30" t="n">
        <f aca="false">IF(L229&lt;N229,1,0)</f>
        <v>0</v>
      </c>
    </row>
    <row r="230" customFormat="false" ht="12.75" hidden="false" customHeight="false" outlineLevel="0" collapsed="false">
      <c r="A230" s="33" t="n">
        <v>223</v>
      </c>
      <c r="B230" s="34" t="n">
        <v>223</v>
      </c>
      <c r="C230" s="30"/>
      <c r="D230" s="35" t="n">
        <v>29381</v>
      </c>
      <c r="E230" s="36"/>
      <c r="F230" s="30" t="s">
        <v>32</v>
      </c>
      <c r="G230" s="5" t="s">
        <v>14</v>
      </c>
      <c r="H230" s="30" t="s">
        <v>38</v>
      </c>
      <c r="I230" s="32" t="s">
        <v>36</v>
      </c>
      <c r="J230" s="30"/>
      <c r="K230" s="30"/>
      <c r="L230" s="30" t="n">
        <v>31</v>
      </c>
      <c r="M230" s="5" t="s">
        <v>3</v>
      </c>
      <c r="N230" s="30" t="n">
        <v>1</v>
      </c>
      <c r="O230" s="30"/>
      <c r="P230" s="30" t="n">
        <v>135</v>
      </c>
      <c r="Q230" s="30" t="s">
        <v>3</v>
      </c>
      <c r="R230" s="30" t="n">
        <v>42</v>
      </c>
      <c r="S230" s="30"/>
      <c r="T230" s="30" t="n">
        <v>93</v>
      </c>
      <c r="V230" s="30" t="n">
        <f aca="false">IF(L230&gt;N230,1,0)</f>
        <v>1</v>
      </c>
      <c r="W230" s="30" t="n">
        <f aca="false">IF(ISNUMBER(N230),IF(L230=N230,1,0),0)</f>
        <v>0</v>
      </c>
      <c r="X230" s="30" t="n">
        <f aca="false">IF(L230&lt;N230,1,0)</f>
        <v>0</v>
      </c>
    </row>
    <row r="231" customFormat="false" ht="12.75" hidden="false" customHeight="false" outlineLevel="0" collapsed="false">
      <c r="A231" s="33" t="n">
        <v>224</v>
      </c>
      <c r="B231" s="34" t="n">
        <v>224</v>
      </c>
      <c r="C231" s="30"/>
      <c r="D231" s="35" t="n">
        <v>29381</v>
      </c>
      <c r="E231" s="36"/>
      <c r="F231" s="30" t="s">
        <v>21</v>
      </c>
      <c r="G231" s="5" t="s">
        <v>14</v>
      </c>
      <c r="H231" s="30" t="s">
        <v>35</v>
      </c>
      <c r="I231" s="32" t="s">
        <v>36</v>
      </c>
      <c r="J231" s="30"/>
      <c r="K231" s="30"/>
      <c r="L231" s="30" t="n">
        <v>2</v>
      </c>
      <c r="M231" s="5" t="s">
        <v>3</v>
      </c>
      <c r="N231" s="30" t="n">
        <v>30</v>
      </c>
      <c r="O231" s="30"/>
      <c r="P231" s="30" t="n">
        <v>34</v>
      </c>
      <c r="Q231" s="30" t="s">
        <v>3</v>
      </c>
      <c r="R231" s="30" t="n">
        <v>97</v>
      </c>
      <c r="S231" s="30"/>
      <c r="T231" s="30" t="n">
        <v>-63</v>
      </c>
      <c r="V231" s="30" t="n">
        <f aca="false">IF(L231&gt;N231,1,0)</f>
        <v>0</v>
      </c>
      <c r="W231" s="30" t="n">
        <f aca="false">IF(ISNUMBER(N231),IF(L231=N231,1,0),0)</f>
        <v>0</v>
      </c>
      <c r="X231" s="30" t="n">
        <f aca="false">IF(L231&lt;N231,1,0)</f>
        <v>1</v>
      </c>
    </row>
    <row r="232" customFormat="false" ht="12.75" hidden="false" customHeight="false" outlineLevel="0" collapsed="false">
      <c r="A232" s="33" t="n">
        <v>225</v>
      </c>
      <c r="B232" s="34" t="n">
        <v>225</v>
      </c>
      <c r="C232" s="30"/>
      <c r="D232" s="35" t="n">
        <v>29397</v>
      </c>
      <c r="E232" s="36"/>
      <c r="F232" s="30" t="s">
        <v>22</v>
      </c>
      <c r="G232" s="5" t="s">
        <v>14</v>
      </c>
      <c r="H232" s="30" t="s">
        <v>37</v>
      </c>
      <c r="I232" s="32" t="s">
        <v>36</v>
      </c>
      <c r="J232" s="30"/>
      <c r="K232" s="30"/>
      <c r="L232" s="30" t="n">
        <v>29</v>
      </c>
      <c r="M232" s="5" t="s">
        <v>3</v>
      </c>
      <c r="N232" s="30" t="n">
        <v>3</v>
      </c>
      <c r="O232" s="30"/>
      <c r="P232" s="30" t="n">
        <v>108</v>
      </c>
      <c r="Q232" s="30" t="s">
        <v>3</v>
      </c>
      <c r="R232" s="30" t="n">
        <v>56</v>
      </c>
      <c r="S232" s="30"/>
      <c r="T232" s="30" t="n">
        <v>52</v>
      </c>
      <c r="V232" s="30" t="n">
        <f aca="false">IF(L232&gt;N232,1,0)</f>
        <v>1</v>
      </c>
      <c r="W232" s="30" t="n">
        <f aca="false">IF(ISNUMBER(N232),IF(L232=N232,1,0),0)</f>
        <v>0</v>
      </c>
      <c r="X232" s="30" t="n">
        <f aca="false">IF(L232&lt;N232,1,0)</f>
        <v>0</v>
      </c>
    </row>
    <row r="233" customFormat="false" ht="12.75" hidden="false" customHeight="false" outlineLevel="0" collapsed="false">
      <c r="A233" s="33" t="n">
        <v>226</v>
      </c>
      <c r="B233" s="34" t="n">
        <v>226</v>
      </c>
      <c r="C233" s="30"/>
      <c r="D233" s="35" t="n">
        <v>29398</v>
      </c>
      <c r="E233" s="36"/>
      <c r="F233" s="30" t="s">
        <v>39</v>
      </c>
      <c r="G233" s="5" t="s">
        <v>14</v>
      </c>
      <c r="H233" s="30" t="s">
        <v>17</v>
      </c>
      <c r="I233" s="32" t="s">
        <v>36</v>
      </c>
      <c r="J233" s="30"/>
      <c r="K233" s="30"/>
      <c r="L233" s="30" t="n">
        <v>4</v>
      </c>
      <c r="M233" s="5" t="s">
        <v>3</v>
      </c>
      <c r="N233" s="30" t="n">
        <v>28</v>
      </c>
      <c r="O233" s="30"/>
      <c r="P233" s="30" t="n">
        <v>72</v>
      </c>
      <c r="Q233" s="30" t="s">
        <v>3</v>
      </c>
      <c r="R233" s="30" t="n">
        <v>137</v>
      </c>
      <c r="S233" s="30"/>
      <c r="T233" s="30" t="n">
        <v>-65</v>
      </c>
      <c r="V233" s="30" t="n">
        <f aca="false">IF(L233&gt;N233,1,0)</f>
        <v>0</v>
      </c>
      <c r="W233" s="30" t="n">
        <f aca="false">IF(ISNUMBER(N233),IF(L233=N233,1,0),0)</f>
        <v>0</v>
      </c>
      <c r="X233" s="30" t="n">
        <f aca="false">IF(L233&lt;N233,1,0)</f>
        <v>1</v>
      </c>
    </row>
    <row r="234" customFormat="false" ht="12.75" hidden="false" customHeight="false" outlineLevel="0" collapsed="false">
      <c r="A234" s="33" t="n">
        <v>227</v>
      </c>
      <c r="B234" s="34" t="n">
        <v>227</v>
      </c>
      <c r="C234" s="30"/>
      <c r="D234" s="35" t="n">
        <v>29417</v>
      </c>
      <c r="E234" s="36"/>
      <c r="F234" s="30" t="s">
        <v>16</v>
      </c>
      <c r="G234" s="5" t="s">
        <v>14</v>
      </c>
      <c r="H234" s="30" t="s">
        <v>31</v>
      </c>
      <c r="I234" s="32" t="s">
        <v>36</v>
      </c>
      <c r="J234" s="30"/>
      <c r="K234" s="30"/>
      <c r="L234" s="30" t="n">
        <v>26</v>
      </c>
      <c r="M234" s="5" t="s">
        <v>3</v>
      </c>
      <c r="N234" s="30" t="n">
        <v>6</v>
      </c>
      <c r="O234" s="30"/>
      <c r="P234" s="30" t="n">
        <v>134</v>
      </c>
      <c r="Q234" s="30" t="s">
        <v>3</v>
      </c>
      <c r="R234" s="30" t="n">
        <v>75</v>
      </c>
      <c r="S234" s="30"/>
      <c r="T234" s="30" t="n">
        <v>59</v>
      </c>
      <c r="V234" s="30" t="n">
        <f aca="false">IF(L234&gt;N234,1,0)</f>
        <v>1</v>
      </c>
      <c r="W234" s="30" t="n">
        <f aca="false">IF(ISNUMBER(N234),IF(L234=N234,1,0),0)</f>
        <v>0</v>
      </c>
      <c r="X234" s="30" t="n">
        <f aca="false">IF(L234&lt;N234,1,0)</f>
        <v>0</v>
      </c>
    </row>
    <row r="235" customFormat="false" ht="12.75" hidden="false" customHeight="false" outlineLevel="0" collapsed="false">
      <c r="A235" s="33" t="n">
        <v>228</v>
      </c>
      <c r="B235" s="34" t="n">
        <v>228</v>
      </c>
      <c r="C235" s="30"/>
      <c r="D235" s="35" t="n">
        <v>29447</v>
      </c>
      <c r="E235" s="36"/>
      <c r="F235" s="30" t="s">
        <v>17</v>
      </c>
      <c r="G235" s="5" t="s">
        <v>14</v>
      </c>
      <c r="H235" s="30" t="s">
        <v>37</v>
      </c>
      <c r="I235" s="32" t="s">
        <v>36</v>
      </c>
      <c r="J235" s="30"/>
      <c r="K235" s="30"/>
      <c r="L235" s="30" t="n">
        <v>28</v>
      </c>
      <c r="M235" s="5" t="s">
        <v>3</v>
      </c>
      <c r="N235" s="30" t="n">
        <v>4</v>
      </c>
      <c r="O235" s="30"/>
      <c r="P235" s="30" t="n">
        <v>108</v>
      </c>
      <c r="Q235" s="30" t="s">
        <v>3</v>
      </c>
      <c r="R235" s="30" t="n">
        <v>61</v>
      </c>
      <c r="S235" s="30"/>
      <c r="T235" s="30" t="n">
        <v>47</v>
      </c>
      <c r="V235" s="30" t="n">
        <f aca="false">IF(L235&gt;N235,1,0)</f>
        <v>1</v>
      </c>
      <c r="W235" s="30" t="n">
        <f aca="false">IF(ISNUMBER(N235),IF(L235=N235,1,0),0)</f>
        <v>0</v>
      </c>
      <c r="X235" s="30" t="n">
        <f aca="false">IF(L235&lt;N235,1,0)</f>
        <v>0</v>
      </c>
    </row>
    <row r="236" customFormat="false" ht="12.75" hidden="false" customHeight="false" outlineLevel="0" collapsed="false">
      <c r="A236" s="33" t="n">
        <v>229</v>
      </c>
      <c r="B236" s="34" t="n">
        <v>229</v>
      </c>
      <c r="C236" s="30"/>
      <c r="D236" s="35" t="n">
        <v>29474</v>
      </c>
      <c r="E236" s="36"/>
      <c r="F236" s="30" t="s">
        <v>35</v>
      </c>
      <c r="G236" s="5" t="s">
        <v>14</v>
      </c>
      <c r="H236" s="30" t="s">
        <v>31</v>
      </c>
      <c r="I236" s="32" t="s">
        <v>36</v>
      </c>
      <c r="J236" s="30"/>
      <c r="K236" s="30"/>
      <c r="L236" s="30" t="n">
        <v>22</v>
      </c>
      <c r="M236" s="5" t="s">
        <v>3</v>
      </c>
      <c r="N236" s="30" t="n">
        <v>10</v>
      </c>
      <c r="O236" s="30"/>
      <c r="P236" s="30" t="n">
        <v>88</v>
      </c>
      <c r="Q236" s="30" t="s">
        <v>3</v>
      </c>
      <c r="R236" s="30" t="n">
        <v>74</v>
      </c>
      <c r="S236" s="30"/>
      <c r="T236" s="30" t="n">
        <v>14</v>
      </c>
      <c r="V236" s="30" t="n">
        <f aca="false">IF(L236&gt;N236,1,0)</f>
        <v>1</v>
      </c>
      <c r="W236" s="30" t="n">
        <f aca="false">IF(ISNUMBER(N236),IF(L236=N236,1,0),0)</f>
        <v>0</v>
      </c>
      <c r="X236" s="30" t="n">
        <f aca="false">IF(L236&lt;N236,1,0)</f>
        <v>0</v>
      </c>
    </row>
    <row r="237" customFormat="false" ht="12.75" hidden="false" customHeight="false" outlineLevel="0" collapsed="false">
      <c r="A237" s="33" t="n">
        <v>230</v>
      </c>
      <c r="B237" s="34" t="n">
        <v>230</v>
      </c>
      <c r="C237" s="30"/>
      <c r="D237" s="35" t="n">
        <v>29474</v>
      </c>
      <c r="E237" s="36"/>
      <c r="F237" s="30" t="s">
        <v>39</v>
      </c>
      <c r="G237" s="5" t="s">
        <v>14</v>
      </c>
      <c r="H237" s="30" t="s">
        <v>30</v>
      </c>
      <c r="I237" s="32" t="s">
        <v>36</v>
      </c>
      <c r="J237" s="30"/>
      <c r="K237" s="30"/>
      <c r="L237" s="30" t="n">
        <v>5</v>
      </c>
      <c r="M237" s="5" t="s">
        <v>3</v>
      </c>
      <c r="N237" s="30" t="n">
        <v>27</v>
      </c>
      <c r="O237" s="30"/>
      <c r="P237" s="30" t="n">
        <v>40</v>
      </c>
      <c r="Q237" s="30" t="s">
        <v>3</v>
      </c>
      <c r="R237" s="30" t="n">
        <v>107</v>
      </c>
      <c r="S237" s="30"/>
      <c r="T237" s="30" t="n">
        <v>-67</v>
      </c>
      <c r="V237" s="30" t="n">
        <f aca="false">IF(L237&gt;N237,1,0)</f>
        <v>0</v>
      </c>
      <c r="W237" s="30" t="n">
        <f aca="false">IF(ISNUMBER(N237),IF(L237=N237,1,0),0)</f>
        <v>0</v>
      </c>
      <c r="X237" s="30" t="n">
        <f aca="false">IF(L237&lt;N237,1,0)</f>
        <v>1</v>
      </c>
    </row>
    <row r="238" customFormat="false" ht="12.75" hidden="false" customHeight="false" outlineLevel="0" collapsed="false">
      <c r="A238" s="33" t="n">
        <v>231</v>
      </c>
      <c r="B238" s="34" t="n">
        <v>231</v>
      </c>
      <c r="C238" s="30"/>
      <c r="D238" s="35" t="n">
        <v>29474</v>
      </c>
      <c r="E238" s="36"/>
      <c r="F238" s="30" t="s">
        <v>31</v>
      </c>
      <c r="G238" s="5" t="s">
        <v>14</v>
      </c>
      <c r="H238" s="30" t="s">
        <v>39</v>
      </c>
      <c r="I238" s="32" t="s">
        <v>36</v>
      </c>
      <c r="J238" s="30"/>
      <c r="K238" s="30"/>
      <c r="L238" s="30" t="n">
        <v>32</v>
      </c>
      <c r="M238" s="5" t="s">
        <v>3</v>
      </c>
      <c r="N238" s="30" t="n">
        <v>0</v>
      </c>
      <c r="O238" s="30"/>
      <c r="P238" s="30" t="n">
        <v>80</v>
      </c>
      <c r="Q238" s="30" t="s">
        <v>3</v>
      </c>
      <c r="R238" s="30" t="n">
        <v>0</v>
      </c>
      <c r="S238" s="30"/>
      <c r="T238" s="30" t="n">
        <v>80</v>
      </c>
      <c r="V238" s="30" t="n">
        <f aca="false">IF(L238&gt;N238,1,0)</f>
        <v>1</v>
      </c>
      <c r="W238" s="30" t="n">
        <f aca="false">IF(ISNUMBER(N238),IF(L238=N238,1,0),0)</f>
        <v>0</v>
      </c>
      <c r="X238" s="30" t="n">
        <f aca="false">IF(L238&lt;N238,1,0)</f>
        <v>0</v>
      </c>
    </row>
    <row r="239" customFormat="false" ht="12.75" hidden="false" customHeight="false" outlineLevel="0" collapsed="false">
      <c r="A239" s="33" t="n">
        <v>232</v>
      </c>
      <c r="B239" s="34" t="n">
        <v>232</v>
      </c>
      <c r="C239" s="30"/>
      <c r="D239" s="35" t="n">
        <v>29495</v>
      </c>
      <c r="E239" s="36"/>
      <c r="F239" s="30" t="s">
        <v>16</v>
      </c>
      <c r="G239" s="5" t="s">
        <v>14</v>
      </c>
      <c r="H239" s="30" t="s">
        <v>22</v>
      </c>
      <c r="I239" s="32" t="s">
        <v>36</v>
      </c>
      <c r="J239" s="30"/>
      <c r="K239" s="30"/>
      <c r="L239" s="30" t="n">
        <v>9</v>
      </c>
      <c r="M239" s="5" t="s">
        <v>3</v>
      </c>
      <c r="N239" s="30" t="n">
        <v>23</v>
      </c>
      <c r="O239" s="30"/>
      <c r="P239" s="30" t="n">
        <v>66</v>
      </c>
      <c r="Q239" s="30" t="s">
        <v>3</v>
      </c>
      <c r="R239" s="30" t="n">
        <v>82</v>
      </c>
      <c r="S239" s="30"/>
      <c r="T239" s="30" t="n">
        <v>-16</v>
      </c>
      <c r="V239" s="30" t="n">
        <f aca="false">IF(L239&gt;N239,1,0)</f>
        <v>0</v>
      </c>
      <c r="W239" s="30" t="n">
        <f aca="false">IF(ISNUMBER(N239),IF(L239=N239,1,0),0)</f>
        <v>0</v>
      </c>
      <c r="X239" s="30" t="n">
        <f aca="false">IF(L239&lt;N239,1,0)</f>
        <v>1</v>
      </c>
    </row>
    <row r="240" customFormat="false" ht="12.75" hidden="false" customHeight="false" outlineLevel="0" collapsed="false">
      <c r="A240" s="33" t="n">
        <v>233</v>
      </c>
      <c r="B240" s="34" t="n">
        <v>233</v>
      </c>
      <c r="C240" s="30"/>
      <c r="D240" s="35" t="n">
        <v>29501</v>
      </c>
      <c r="E240" s="36"/>
      <c r="F240" s="30" t="s">
        <v>37</v>
      </c>
      <c r="G240" s="5" t="s">
        <v>14</v>
      </c>
      <c r="H240" s="30" t="s">
        <v>35</v>
      </c>
      <c r="I240" s="32" t="s">
        <v>36</v>
      </c>
      <c r="J240" s="30"/>
      <c r="K240" s="30"/>
      <c r="L240" s="30" t="n">
        <v>15</v>
      </c>
      <c r="M240" s="5" t="s">
        <v>3</v>
      </c>
      <c r="N240" s="30" t="n">
        <v>17</v>
      </c>
      <c r="O240" s="30"/>
      <c r="P240" s="30" t="n">
        <v>90</v>
      </c>
      <c r="Q240" s="30" t="s">
        <v>3</v>
      </c>
      <c r="R240" s="30" t="n">
        <v>109</v>
      </c>
      <c r="S240" s="30"/>
      <c r="T240" s="30" t="n">
        <v>-19</v>
      </c>
      <c r="V240" s="30" t="n">
        <f aca="false">IF(L240&gt;N240,1,0)</f>
        <v>0</v>
      </c>
      <c r="W240" s="30" t="n">
        <f aca="false">IF(ISNUMBER(N240),IF(L240=N240,1,0),0)</f>
        <v>0</v>
      </c>
      <c r="X240" s="30" t="n">
        <f aca="false">IF(L240&lt;N240,1,0)</f>
        <v>1</v>
      </c>
    </row>
    <row r="241" customFormat="false" ht="12.75" hidden="false" customHeight="false" outlineLevel="0" collapsed="false">
      <c r="A241" s="33" t="n">
        <v>234</v>
      </c>
      <c r="B241" s="34" t="n">
        <v>234</v>
      </c>
      <c r="C241" s="30"/>
      <c r="D241" s="35" t="n">
        <v>29501</v>
      </c>
      <c r="E241" s="36"/>
      <c r="F241" s="30" t="s">
        <v>38</v>
      </c>
      <c r="G241" s="5" t="s">
        <v>14</v>
      </c>
      <c r="H241" s="30" t="s">
        <v>39</v>
      </c>
      <c r="I241" s="32" t="s">
        <v>36</v>
      </c>
      <c r="J241" s="30"/>
      <c r="K241" s="30"/>
      <c r="L241" s="30" t="n">
        <v>18</v>
      </c>
      <c r="M241" s="5" t="s">
        <v>3</v>
      </c>
      <c r="N241" s="30" t="n">
        <v>14</v>
      </c>
      <c r="O241" s="30"/>
      <c r="P241" s="30" t="n">
        <v>96</v>
      </c>
      <c r="Q241" s="30" t="s">
        <v>3</v>
      </c>
      <c r="R241" s="30" t="n">
        <v>99</v>
      </c>
      <c r="S241" s="30"/>
      <c r="T241" s="30" t="n">
        <v>-3</v>
      </c>
      <c r="V241" s="30" t="n">
        <f aca="false">IF(L241&gt;N241,1,0)</f>
        <v>1</v>
      </c>
      <c r="W241" s="30" t="n">
        <f aca="false">IF(ISNUMBER(N241),IF(L241=N241,1,0),0)</f>
        <v>0</v>
      </c>
      <c r="X241" s="30" t="n">
        <f aca="false">IF(L241&lt;N241,1,0)</f>
        <v>0</v>
      </c>
    </row>
    <row r="242" customFormat="false" ht="12.75" hidden="false" customHeight="false" outlineLevel="0" collapsed="false">
      <c r="A242" s="33" t="n">
        <v>235</v>
      </c>
      <c r="B242" s="34" t="n">
        <v>235</v>
      </c>
      <c r="C242" s="30"/>
      <c r="D242" s="35" t="n">
        <v>29509</v>
      </c>
      <c r="E242" s="36"/>
      <c r="F242" s="30" t="s">
        <v>25</v>
      </c>
      <c r="G242" s="5" t="s">
        <v>14</v>
      </c>
      <c r="H242" s="30" t="s">
        <v>32</v>
      </c>
      <c r="I242" s="32" t="s">
        <v>36</v>
      </c>
      <c r="J242" s="30"/>
      <c r="K242" s="30"/>
      <c r="L242" s="30" t="n">
        <v>19</v>
      </c>
      <c r="M242" s="5" t="s">
        <v>3</v>
      </c>
      <c r="N242" s="30" t="n">
        <v>13</v>
      </c>
      <c r="O242" s="30"/>
      <c r="P242" s="30" t="n">
        <v>63</v>
      </c>
      <c r="Q242" s="30" t="s">
        <v>3</v>
      </c>
      <c r="R242" s="30" t="n">
        <v>70</v>
      </c>
      <c r="S242" s="30"/>
      <c r="T242" s="30" t="n">
        <v>-7</v>
      </c>
      <c r="V242" s="30" t="n">
        <f aca="false">IF(L242&gt;N242,1,0)</f>
        <v>1</v>
      </c>
      <c r="W242" s="30" t="n">
        <f aca="false">IF(ISNUMBER(N242),IF(L242=N242,1,0),0)</f>
        <v>0</v>
      </c>
      <c r="X242" s="30" t="n">
        <f aca="false">IF(L242&lt;N242,1,0)</f>
        <v>0</v>
      </c>
    </row>
    <row r="243" customFormat="false" ht="12.75" hidden="false" customHeight="false" outlineLevel="0" collapsed="false">
      <c r="A243" s="33" t="n">
        <v>236</v>
      </c>
      <c r="B243" s="34" t="n">
        <v>236</v>
      </c>
      <c r="C243" s="30"/>
      <c r="D243" s="35" t="n">
        <v>29514</v>
      </c>
      <c r="E243" s="36"/>
      <c r="F243" s="30" t="s">
        <v>30</v>
      </c>
      <c r="G243" s="5" t="s">
        <v>14</v>
      </c>
      <c r="H243" s="30" t="s">
        <v>25</v>
      </c>
      <c r="I243" s="32" t="s">
        <v>36</v>
      </c>
      <c r="J243" s="30"/>
      <c r="K243" s="30"/>
      <c r="L243" s="30" t="n">
        <v>26</v>
      </c>
      <c r="M243" s="5" t="s">
        <v>3</v>
      </c>
      <c r="N243" s="30" t="n">
        <v>6</v>
      </c>
      <c r="O243" s="30"/>
      <c r="P243" s="30" t="n">
        <v>86</v>
      </c>
      <c r="Q243" s="30" t="s">
        <v>3</v>
      </c>
      <c r="R243" s="30" t="n">
        <v>50</v>
      </c>
      <c r="S243" s="30"/>
      <c r="T243" s="30" t="n">
        <v>36</v>
      </c>
      <c r="V243" s="30" t="n">
        <f aca="false">IF(L243&gt;N243,1,0)</f>
        <v>1</v>
      </c>
      <c r="W243" s="30" t="n">
        <f aca="false">IF(ISNUMBER(N243),IF(L243=N243,1,0),0)</f>
        <v>0</v>
      </c>
      <c r="X243" s="30" t="n">
        <f aca="false">IF(L243&lt;N243,1,0)</f>
        <v>0</v>
      </c>
    </row>
    <row r="244" customFormat="false" ht="12.75" hidden="false" customHeight="false" outlineLevel="0" collapsed="false">
      <c r="A244" s="33" t="n">
        <v>237</v>
      </c>
      <c r="B244" s="34" t="n">
        <v>237</v>
      </c>
      <c r="C244" s="30"/>
      <c r="D244" s="35" t="n">
        <v>29529</v>
      </c>
      <c r="E244" s="36"/>
      <c r="F244" s="30" t="s">
        <v>32</v>
      </c>
      <c r="G244" s="5" t="s">
        <v>14</v>
      </c>
      <c r="H244" s="30" t="s">
        <v>31</v>
      </c>
      <c r="I244" s="32" t="s">
        <v>36</v>
      </c>
      <c r="J244" s="30"/>
      <c r="K244" s="30"/>
      <c r="L244" s="30" t="n">
        <v>26</v>
      </c>
      <c r="M244" s="5" t="s">
        <v>3</v>
      </c>
      <c r="N244" s="30" t="n">
        <v>6</v>
      </c>
      <c r="O244" s="30"/>
      <c r="P244" s="30" t="n">
        <v>93</v>
      </c>
      <c r="Q244" s="30" t="s">
        <v>3</v>
      </c>
      <c r="R244" s="30" t="n">
        <v>53</v>
      </c>
      <c r="S244" s="30"/>
      <c r="T244" s="30" t="n">
        <v>40</v>
      </c>
      <c r="V244" s="30" t="n">
        <f aca="false">IF(L244&gt;N244,1,0)</f>
        <v>1</v>
      </c>
      <c r="W244" s="30" t="n">
        <f aca="false">IF(ISNUMBER(N244),IF(L244=N244,1,0),0)</f>
        <v>0</v>
      </c>
      <c r="X244" s="30" t="n">
        <f aca="false">IF(L244&lt;N244,1,0)</f>
        <v>0</v>
      </c>
    </row>
    <row r="245" customFormat="false" ht="12.75" hidden="false" customHeight="false" outlineLevel="0" collapsed="false">
      <c r="A245" s="33" t="n">
        <v>238</v>
      </c>
      <c r="B245" s="34" t="n">
        <v>238</v>
      </c>
      <c r="C245" s="30"/>
      <c r="D245" s="35" t="n">
        <v>29530</v>
      </c>
      <c r="E245" s="36"/>
      <c r="F245" s="30" t="s">
        <v>22</v>
      </c>
      <c r="G245" s="5" t="s">
        <v>14</v>
      </c>
      <c r="H245" s="30" t="s">
        <v>30</v>
      </c>
      <c r="I245" s="32" t="s">
        <v>36</v>
      </c>
      <c r="J245" s="30"/>
      <c r="K245" s="30"/>
      <c r="L245" s="30" t="n">
        <v>17</v>
      </c>
      <c r="M245" s="5" t="s">
        <v>3</v>
      </c>
      <c r="N245" s="30" t="n">
        <v>15</v>
      </c>
      <c r="O245" s="30"/>
      <c r="P245" s="30" t="n">
        <v>64</v>
      </c>
      <c r="Q245" s="30" t="s">
        <v>3</v>
      </c>
      <c r="R245" s="30" t="n">
        <v>58</v>
      </c>
      <c r="S245" s="30"/>
      <c r="T245" s="30" t="n">
        <v>6</v>
      </c>
      <c r="V245" s="30" t="n">
        <f aca="false">IF(L245&gt;N245,1,0)</f>
        <v>1</v>
      </c>
      <c r="W245" s="30" t="n">
        <f aca="false">IF(ISNUMBER(N245),IF(L245=N245,1,0),0)</f>
        <v>0</v>
      </c>
      <c r="X245" s="30" t="n">
        <f aca="false">IF(L245&lt;N245,1,0)</f>
        <v>0</v>
      </c>
    </row>
    <row r="246" customFormat="false" ht="12.75" hidden="false" customHeight="false" outlineLevel="0" collapsed="false">
      <c r="A246" s="33" t="n">
        <v>239</v>
      </c>
      <c r="B246" s="34" t="n">
        <v>239</v>
      </c>
      <c r="C246" s="30"/>
      <c r="D246" s="35" t="n">
        <v>29555</v>
      </c>
      <c r="E246" s="36"/>
      <c r="F246" s="30" t="s">
        <v>35</v>
      </c>
      <c r="G246" s="5" t="s">
        <v>14</v>
      </c>
      <c r="H246" s="30" t="s">
        <v>30</v>
      </c>
      <c r="I246" s="32" t="s">
        <v>36</v>
      </c>
      <c r="J246" s="30"/>
      <c r="K246" s="30"/>
      <c r="L246" s="30" t="n">
        <v>14</v>
      </c>
      <c r="M246" s="5" t="s">
        <v>3</v>
      </c>
      <c r="N246" s="30" t="n">
        <v>18</v>
      </c>
      <c r="O246" s="30"/>
      <c r="P246" s="30" t="n">
        <v>59</v>
      </c>
      <c r="Q246" s="30" t="s">
        <v>3</v>
      </c>
      <c r="R246" s="30" t="n">
        <v>65</v>
      </c>
      <c r="S246" s="30"/>
      <c r="T246" s="30" t="n">
        <v>-6</v>
      </c>
      <c r="V246" s="30" t="n">
        <f aca="false">IF(L246&gt;N246,1,0)</f>
        <v>0</v>
      </c>
      <c r="W246" s="30" t="n">
        <f aca="false">IF(ISNUMBER(N246),IF(L246=N246,1,0),0)</f>
        <v>0</v>
      </c>
      <c r="X246" s="30" t="n">
        <f aca="false">IF(L246&lt;N246,1,0)</f>
        <v>1</v>
      </c>
    </row>
    <row r="247" customFormat="false" ht="12.75" hidden="false" customHeight="false" outlineLevel="0" collapsed="false">
      <c r="A247" s="33" t="n">
        <v>240</v>
      </c>
      <c r="B247" s="34" t="n">
        <v>240</v>
      </c>
      <c r="C247" s="30"/>
      <c r="D247" s="35" t="n">
        <v>29557</v>
      </c>
      <c r="E247" s="36"/>
      <c r="F247" s="30" t="s">
        <v>16</v>
      </c>
      <c r="G247" s="5" t="s">
        <v>14</v>
      </c>
      <c r="H247" s="30" t="s">
        <v>17</v>
      </c>
      <c r="I247" s="32" t="s">
        <v>36</v>
      </c>
      <c r="J247" s="30"/>
      <c r="K247" s="30"/>
      <c r="L247" s="30" t="n">
        <v>7</v>
      </c>
      <c r="M247" s="5" t="s">
        <v>3</v>
      </c>
      <c r="N247" s="30" t="n">
        <v>25</v>
      </c>
      <c r="O247" s="30"/>
      <c r="P247" s="30" t="n">
        <v>69</v>
      </c>
      <c r="Q247" s="30" t="s">
        <v>3</v>
      </c>
      <c r="R247" s="30" t="n">
        <v>92</v>
      </c>
      <c r="S247" s="30"/>
      <c r="T247" s="30" t="n">
        <v>-23</v>
      </c>
      <c r="V247" s="30" t="n">
        <f aca="false">IF(L247&gt;N247,1,0)</f>
        <v>0</v>
      </c>
      <c r="W247" s="30" t="n">
        <f aca="false">IF(ISNUMBER(N247),IF(L247=N247,1,0),0)</f>
        <v>0</v>
      </c>
      <c r="X247" s="30" t="n">
        <f aca="false">IF(L247&lt;N247,1,0)</f>
        <v>1</v>
      </c>
    </row>
    <row r="248" customFormat="false" ht="12.75" hidden="false" customHeight="false" outlineLevel="0" collapsed="false">
      <c r="A248" s="33" t="n">
        <v>241</v>
      </c>
      <c r="B248" s="34" t="n">
        <v>241</v>
      </c>
      <c r="C248" s="30"/>
      <c r="D248" s="35" t="n">
        <v>29557</v>
      </c>
      <c r="E248" s="36"/>
      <c r="F248" s="30" t="s">
        <v>25</v>
      </c>
      <c r="G248" s="5" t="s">
        <v>14</v>
      </c>
      <c r="H248" s="30" t="s">
        <v>21</v>
      </c>
      <c r="I248" s="32" t="s">
        <v>36</v>
      </c>
      <c r="J248" s="30"/>
      <c r="K248" s="30"/>
      <c r="L248" s="30" t="n">
        <v>10</v>
      </c>
      <c r="M248" s="5" t="s">
        <v>3</v>
      </c>
      <c r="N248" s="30" t="n">
        <v>22</v>
      </c>
      <c r="O248" s="30"/>
      <c r="P248" s="30" t="n">
        <v>44</v>
      </c>
      <c r="Q248" s="30" t="s">
        <v>3</v>
      </c>
      <c r="R248" s="30" t="n">
        <v>68</v>
      </c>
      <c r="S248" s="30"/>
      <c r="T248" s="30" t="n">
        <v>-24</v>
      </c>
      <c r="V248" s="30" t="n">
        <f aca="false">IF(L248&gt;N248,1,0)</f>
        <v>0</v>
      </c>
      <c r="W248" s="30" t="n">
        <f aca="false">IF(ISNUMBER(N248),IF(L248=N248,1,0),0)</f>
        <v>0</v>
      </c>
      <c r="X248" s="30" t="n">
        <f aca="false">IF(L248&lt;N248,1,0)</f>
        <v>1</v>
      </c>
    </row>
    <row r="249" customFormat="false" ht="12.75" hidden="false" customHeight="false" outlineLevel="0" collapsed="false">
      <c r="A249" s="33" t="n">
        <v>242</v>
      </c>
      <c r="B249" s="34" t="n">
        <v>242</v>
      </c>
      <c r="C249" s="30"/>
      <c r="D249" s="35" t="n">
        <v>29564</v>
      </c>
      <c r="E249" s="36"/>
      <c r="F249" s="30" t="s">
        <v>32</v>
      </c>
      <c r="G249" s="5" t="s">
        <v>14</v>
      </c>
      <c r="H249" s="30" t="s">
        <v>16</v>
      </c>
      <c r="I249" s="32" t="s">
        <v>36</v>
      </c>
      <c r="J249" s="30"/>
      <c r="K249" s="30"/>
      <c r="L249" s="30" t="n">
        <v>16</v>
      </c>
      <c r="M249" s="5" t="s">
        <v>3</v>
      </c>
      <c r="N249" s="30" t="n">
        <v>16</v>
      </c>
      <c r="O249" s="30"/>
      <c r="P249" s="30" t="n">
        <v>81</v>
      </c>
      <c r="Q249" s="30" t="s">
        <v>3</v>
      </c>
      <c r="R249" s="30" t="n">
        <v>81</v>
      </c>
      <c r="S249" s="30"/>
      <c r="T249" s="30" t="n">
        <v>0</v>
      </c>
      <c r="V249" s="30" t="n">
        <f aca="false">IF(L249&gt;N249,1,0)</f>
        <v>0</v>
      </c>
      <c r="W249" s="30" t="n">
        <f aca="false">IF(ISNUMBER(N249),IF(L249=N249,1,0),0)</f>
        <v>1</v>
      </c>
      <c r="X249" s="30" t="n">
        <f aca="false">IF(L249&lt;N249,1,0)</f>
        <v>0</v>
      </c>
    </row>
    <row r="250" customFormat="false" ht="12.75" hidden="false" customHeight="false" outlineLevel="0" collapsed="false">
      <c r="A250" s="33" t="n">
        <v>243</v>
      </c>
      <c r="B250" s="34" t="n">
        <v>243</v>
      </c>
      <c r="C250" s="30"/>
      <c r="D250" s="35" t="n">
        <v>29564</v>
      </c>
      <c r="E250" s="36"/>
      <c r="F250" s="30" t="s">
        <v>22</v>
      </c>
      <c r="G250" s="5" t="s">
        <v>14</v>
      </c>
      <c r="H250" s="30" t="s">
        <v>25</v>
      </c>
      <c r="I250" s="32" t="s">
        <v>36</v>
      </c>
      <c r="J250" s="30"/>
      <c r="K250" s="30"/>
      <c r="L250" s="30" t="n">
        <v>22</v>
      </c>
      <c r="M250" s="5" t="s">
        <v>3</v>
      </c>
      <c r="N250" s="30" t="n">
        <v>10</v>
      </c>
      <c r="O250" s="30"/>
      <c r="P250" s="30" t="n">
        <v>86</v>
      </c>
      <c r="Q250" s="30" t="s">
        <v>3</v>
      </c>
      <c r="R250" s="30" t="n">
        <v>62</v>
      </c>
      <c r="S250" s="30"/>
      <c r="T250" s="30" t="n">
        <v>24</v>
      </c>
      <c r="V250" s="30" t="n">
        <f aca="false">IF(L250&gt;N250,1,0)</f>
        <v>1</v>
      </c>
      <c r="W250" s="30" t="n">
        <f aca="false">IF(ISNUMBER(N250),IF(L250=N250,1,0),0)</f>
        <v>0</v>
      </c>
      <c r="X250" s="30" t="n">
        <f aca="false">IF(L250&lt;N250,1,0)</f>
        <v>0</v>
      </c>
    </row>
    <row r="251" customFormat="false" ht="12.75" hidden="false" customHeight="false" outlineLevel="0" collapsed="false">
      <c r="A251" s="33" t="n">
        <v>244</v>
      </c>
      <c r="B251" s="34" t="n">
        <v>244</v>
      </c>
      <c r="C251" s="30"/>
      <c r="D251" s="35" t="n">
        <v>29564</v>
      </c>
      <c r="E251" s="36"/>
      <c r="F251" s="30" t="s">
        <v>37</v>
      </c>
      <c r="G251" s="5" t="s">
        <v>14</v>
      </c>
      <c r="H251" s="30" t="s">
        <v>21</v>
      </c>
      <c r="I251" s="32" t="s">
        <v>36</v>
      </c>
      <c r="J251" s="30"/>
      <c r="K251" s="30"/>
      <c r="L251" s="30" t="n">
        <v>24</v>
      </c>
      <c r="M251" s="5" t="s">
        <v>3</v>
      </c>
      <c r="N251" s="30" t="n">
        <v>8</v>
      </c>
      <c r="O251" s="30"/>
      <c r="P251" s="30" t="n">
        <v>90</v>
      </c>
      <c r="Q251" s="30" t="s">
        <v>3</v>
      </c>
      <c r="R251" s="30" t="n">
        <v>71</v>
      </c>
      <c r="S251" s="30"/>
      <c r="T251" s="30" t="n">
        <v>19</v>
      </c>
      <c r="V251" s="30" t="n">
        <f aca="false">IF(L251&gt;N251,1,0)</f>
        <v>1</v>
      </c>
      <c r="W251" s="30" t="n">
        <f aca="false">IF(ISNUMBER(N251),IF(L251=N251,1,0),0)</f>
        <v>0</v>
      </c>
      <c r="X251" s="30" t="n">
        <f aca="false">IF(L251&lt;N251,1,0)</f>
        <v>0</v>
      </c>
    </row>
    <row r="252" customFormat="false" ht="12.75" hidden="false" customHeight="false" outlineLevel="0" collapsed="false">
      <c r="A252" s="33" t="n">
        <v>245</v>
      </c>
      <c r="B252" s="34" t="n">
        <v>245</v>
      </c>
      <c r="C252" s="30"/>
      <c r="D252" s="35" t="n">
        <v>29571</v>
      </c>
      <c r="E252" s="36"/>
      <c r="F252" s="30" t="s">
        <v>37</v>
      </c>
      <c r="G252" s="5" t="s">
        <v>14</v>
      </c>
      <c r="H252" s="30" t="s">
        <v>16</v>
      </c>
      <c r="I252" s="32" t="s">
        <v>36</v>
      </c>
      <c r="J252" s="30"/>
      <c r="K252" s="30"/>
      <c r="L252" s="30" t="n">
        <v>21</v>
      </c>
      <c r="M252" s="5" t="s">
        <v>3</v>
      </c>
      <c r="N252" s="30" t="n">
        <v>11</v>
      </c>
      <c r="O252" s="30"/>
      <c r="P252" s="30" t="n">
        <v>92</v>
      </c>
      <c r="Q252" s="30" t="s">
        <v>3</v>
      </c>
      <c r="R252" s="30" t="n">
        <v>79</v>
      </c>
      <c r="S252" s="30"/>
      <c r="T252" s="30" t="n">
        <v>13</v>
      </c>
      <c r="V252" s="30" t="n">
        <f aca="false">IF(L252&gt;N252,1,0)</f>
        <v>1</v>
      </c>
      <c r="W252" s="30" t="n">
        <f aca="false">IF(ISNUMBER(N252),IF(L252=N252,1,0),0)</f>
        <v>0</v>
      </c>
      <c r="X252" s="30" t="n">
        <f aca="false">IF(L252&lt;N252,1,0)</f>
        <v>0</v>
      </c>
    </row>
    <row r="253" customFormat="false" ht="12.75" hidden="false" customHeight="false" outlineLevel="0" collapsed="false">
      <c r="A253" s="33" t="n">
        <v>246</v>
      </c>
      <c r="B253" s="34" t="n">
        <v>246</v>
      </c>
      <c r="C253" s="30"/>
      <c r="D253" s="35" t="n">
        <v>29571</v>
      </c>
      <c r="E253" s="36"/>
      <c r="F253" s="30" t="s">
        <v>38</v>
      </c>
      <c r="G253" s="5" t="s">
        <v>14</v>
      </c>
      <c r="H253" s="30" t="s">
        <v>25</v>
      </c>
      <c r="I253" s="32" t="s">
        <v>36</v>
      </c>
      <c r="J253" s="30"/>
      <c r="K253" s="30"/>
      <c r="L253" s="30" t="n">
        <v>8</v>
      </c>
      <c r="M253" s="5" t="s">
        <v>3</v>
      </c>
      <c r="N253" s="30" t="n">
        <v>24</v>
      </c>
      <c r="O253" s="30"/>
      <c r="P253" s="30" t="n">
        <v>58</v>
      </c>
      <c r="Q253" s="30" t="s">
        <v>3</v>
      </c>
      <c r="R253" s="30" t="n">
        <v>106</v>
      </c>
      <c r="S253" s="30"/>
      <c r="T253" s="30" t="n">
        <v>-48</v>
      </c>
      <c r="V253" s="30" t="n">
        <f aca="false">IF(L253&gt;N253,1,0)</f>
        <v>0</v>
      </c>
      <c r="W253" s="30" t="n">
        <f aca="false">IF(ISNUMBER(N253),IF(L253=N253,1,0),0)</f>
        <v>0</v>
      </c>
      <c r="X253" s="30" t="n">
        <f aca="false">IF(L253&lt;N253,1,0)</f>
        <v>1</v>
      </c>
    </row>
    <row r="254" customFormat="false" ht="12.75" hidden="false" customHeight="false" outlineLevel="0" collapsed="false">
      <c r="A254" s="33" t="n">
        <v>247</v>
      </c>
      <c r="B254" s="34" t="n">
        <v>247</v>
      </c>
      <c r="C254" s="30"/>
      <c r="D254" s="35" t="n">
        <v>29573</v>
      </c>
      <c r="E254" s="36"/>
      <c r="F254" s="30" t="s">
        <v>38</v>
      </c>
      <c r="G254" s="5" t="s">
        <v>14</v>
      </c>
      <c r="H254" s="30" t="s">
        <v>17</v>
      </c>
      <c r="I254" s="32" t="s">
        <v>36</v>
      </c>
      <c r="J254" s="30"/>
      <c r="K254" s="30"/>
      <c r="L254" s="30" t="n">
        <v>2</v>
      </c>
      <c r="M254" s="5" t="s">
        <v>3</v>
      </c>
      <c r="N254" s="30" t="n">
        <v>30</v>
      </c>
      <c r="O254" s="30"/>
      <c r="P254" s="30" t="n">
        <v>29</v>
      </c>
      <c r="Q254" s="30" t="s">
        <v>3</v>
      </c>
      <c r="R254" s="30" t="n">
        <v>141</v>
      </c>
      <c r="S254" s="30"/>
      <c r="T254" s="30" t="n">
        <v>-112</v>
      </c>
      <c r="V254" s="30" t="n">
        <f aca="false">IF(L254&gt;N254,1,0)</f>
        <v>0</v>
      </c>
      <c r="W254" s="30" t="n">
        <f aca="false">IF(ISNUMBER(N254),IF(L254=N254,1,0),0)</f>
        <v>0</v>
      </c>
      <c r="X254" s="30" t="n">
        <f aca="false">IF(L254&lt;N254,1,0)</f>
        <v>1</v>
      </c>
    </row>
    <row r="255" customFormat="false" ht="12.75" hidden="false" customHeight="false" outlineLevel="0" collapsed="false">
      <c r="A255" s="33" t="n">
        <v>248</v>
      </c>
      <c r="B255" s="34" t="n">
        <v>248</v>
      </c>
      <c r="C255" s="30"/>
      <c r="D255" s="35" t="n">
        <v>29573</v>
      </c>
      <c r="E255" s="36"/>
      <c r="F255" s="30" t="s">
        <v>38</v>
      </c>
      <c r="G255" s="5" t="s">
        <v>14</v>
      </c>
      <c r="H255" s="30" t="s">
        <v>21</v>
      </c>
      <c r="I255" s="32" t="s">
        <v>36</v>
      </c>
      <c r="J255" s="30"/>
      <c r="K255" s="30"/>
      <c r="L255" s="30" t="n">
        <v>11</v>
      </c>
      <c r="M255" s="5" t="s">
        <v>3</v>
      </c>
      <c r="N255" s="30" t="n">
        <v>21</v>
      </c>
      <c r="O255" s="30"/>
      <c r="P255" s="30" t="n">
        <v>64</v>
      </c>
      <c r="Q255" s="30" t="s">
        <v>3</v>
      </c>
      <c r="R255" s="30" t="n">
        <v>89</v>
      </c>
      <c r="S255" s="30"/>
      <c r="T255" s="30" t="n">
        <v>-25</v>
      </c>
      <c r="V255" s="30" t="n">
        <f aca="false">IF(L255&gt;N255,1,0)</f>
        <v>0</v>
      </c>
      <c r="W255" s="30" t="n">
        <f aca="false">IF(ISNUMBER(N255),IF(L255=N255,1,0),0)</f>
        <v>0</v>
      </c>
      <c r="X255" s="30" t="n">
        <f aca="false">IF(L255&lt;N255,1,0)</f>
        <v>1</v>
      </c>
    </row>
    <row r="256" customFormat="false" ht="12.75" hidden="false" customHeight="false" outlineLevel="0" collapsed="false">
      <c r="A256" s="33" t="n">
        <v>249</v>
      </c>
      <c r="B256" s="34" t="n">
        <v>249</v>
      </c>
      <c r="C256" s="30"/>
      <c r="D256" s="35" t="n">
        <v>29592</v>
      </c>
      <c r="E256" s="36"/>
      <c r="F256" s="30" t="s">
        <v>38</v>
      </c>
      <c r="G256" s="5" t="s">
        <v>14</v>
      </c>
      <c r="H256" s="30" t="s">
        <v>22</v>
      </c>
      <c r="I256" s="32" t="s">
        <v>36</v>
      </c>
      <c r="J256" s="30"/>
      <c r="K256" s="30"/>
      <c r="L256" s="30" t="n">
        <v>0</v>
      </c>
      <c r="M256" s="5" t="s">
        <v>3</v>
      </c>
      <c r="N256" s="30" t="n">
        <v>32</v>
      </c>
      <c r="O256" s="30"/>
      <c r="P256" s="30" t="n">
        <v>40</v>
      </c>
      <c r="Q256" s="30" t="s">
        <v>3</v>
      </c>
      <c r="R256" s="30" t="n">
        <v>121</v>
      </c>
      <c r="S256" s="30"/>
      <c r="T256" s="30" t="n">
        <v>-81</v>
      </c>
      <c r="V256" s="30" t="n">
        <f aca="false">IF(L256&gt;N256,1,0)</f>
        <v>0</v>
      </c>
      <c r="W256" s="30" t="n">
        <f aca="false">IF(ISNUMBER(N256),IF(L256=N256,1,0),0)</f>
        <v>0</v>
      </c>
      <c r="X256" s="30" t="n">
        <f aca="false">IF(L256&lt;N256,1,0)</f>
        <v>1</v>
      </c>
    </row>
    <row r="257" customFormat="false" ht="12.75" hidden="false" customHeight="false" outlineLevel="0" collapsed="false">
      <c r="A257" s="33" t="n">
        <v>250</v>
      </c>
      <c r="B257" s="34" t="n">
        <v>250</v>
      </c>
      <c r="C257" s="30"/>
      <c r="D257" s="35" t="n">
        <v>29612</v>
      </c>
      <c r="E257" s="36"/>
      <c r="F257" s="30" t="s">
        <v>31</v>
      </c>
      <c r="G257" s="5" t="s">
        <v>14</v>
      </c>
      <c r="H257" s="30" t="s">
        <v>22</v>
      </c>
      <c r="I257" s="32" t="s">
        <v>36</v>
      </c>
      <c r="J257" s="30"/>
      <c r="K257" s="30"/>
      <c r="L257" s="30" t="n">
        <v>6</v>
      </c>
      <c r="M257" s="5" t="s">
        <v>3</v>
      </c>
      <c r="N257" s="30" t="n">
        <v>26</v>
      </c>
      <c r="O257" s="30"/>
      <c r="P257" s="30" t="n">
        <v>61</v>
      </c>
      <c r="Q257" s="30" t="s">
        <v>3</v>
      </c>
      <c r="R257" s="30" t="n">
        <v>104</v>
      </c>
      <c r="S257" s="30"/>
      <c r="T257" s="30" t="n">
        <v>-43</v>
      </c>
      <c r="V257" s="30" t="n">
        <f aca="false">IF(L257&gt;N257,1,0)</f>
        <v>0</v>
      </c>
      <c r="W257" s="30" t="n">
        <f aca="false">IF(ISNUMBER(N257),IF(L257=N257,1,0),0)</f>
        <v>0</v>
      </c>
      <c r="X257" s="30" t="n">
        <f aca="false">IF(L257&lt;N257,1,0)</f>
        <v>1</v>
      </c>
    </row>
    <row r="258" customFormat="false" ht="12.75" hidden="false" customHeight="false" outlineLevel="0" collapsed="false">
      <c r="A258" s="33" t="n">
        <v>251</v>
      </c>
      <c r="B258" s="34" t="n">
        <v>251</v>
      </c>
      <c r="C258" s="30"/>
      <c r="D258" s="35" t="n">
        <v>29627</v>
      </c>
      <c r="E258" s="36"/>
      <c r="F258" s="30" t="s">
        <v>37</v>
      </c>
      <c r="G258" s="5" t="s">
        <v>14</v>
      </c>
      <c r="H258" s="30" t="s">
        <v>32</v>
      </c>
      <c r="I258" s="32" t="s">
        <v>36</v>
      </c>
      <c r="J258" s="30"/>
      <c r="K258" s="30"/>
      <c r="L258" s="30" t="n">
        <v>13</v>
      </c>
      <c r="M258" s="5" t="s">
        <v>3</v>
      </c>
      <c r="N258" s="30" t="n">
        <v>19</v>
      </c>
      <c r="O258" s="30"/>
      <c r="P258" s="30" t="n">
        <v>61</v>
      </c>
      <c r="Q258" s="30" t="s">
        <v>3</v>
      </c>
      <c r="R258" s="30" t="n">
        <v>86</v>
      </c>
      <c r="S258" s="30"/>
      <c r="T258" s="30" t="n">
        <v>-25</v>
      </c>
      <c r="V258" s="30" t="n">
        <f aca="false">IF(L258&gt;N258,1,0)</f>
        <v>0</v>
      </c>
      <c r="W258" s="30" t="n">
        <f aca="false">IF(ISNUMBER(N258),IF(L258=N258,1,0),0)</f>
        <v>0</v>
      </c>
      <c r="X258" s="30" t="n">
        <f aca="false">IF(L258&lt;N258,1,0)</f>
        <v>1</v>
      </c>
    </row>
    <row r="259" customFormat="false" ht="12.75" hidden="false" customHeight="false" outlineLevel="0" collapsed="false">
      <c r="A259" s="33" t="n">
        <v>252</v>
      </c>
      <c r="B259" s="34" t="n">
        <v>252</v>
      </c>
      <c r="C259" s="30"/>
      <c r="D259" s="35" t="n">
        <v>29640</v>
      </c>
      <c r="E259" s="36"/>
      <c r="F259" s="30" t="s">
        <v>21</v>
      </c>
      <c r="G259" s="5" t="s">
        <v>14</v>
      </c>
      <c r="H259" s="30" t="s">
        <v>31</v>
      </c>
      <c r="I259" s="32" t="s">
        <v>36</v>
      </c>
      <c r="J259" s="30"/>
      <c r="K259" s="30"/>
      <c r="L259" s="30" t="n">
        <v>15</v>
      </c>
      <c r="M259" s="5" t="s">
        <v>3</v>
      </c>
      <c r="N259" s="30" t="n">
        <v>17</v>
      </c>
      <c r="O259" s="30"/>
      <c r="P259" s="30" t="n">
        <v>63</v>
      </c>
      <c r="Q259" s="30" t="s">
        <v>3</v>
      </c>
      <c r="R259" s="30" t="n">
        <v>66</v>
      </c>
      <c r="S259" s="30"/>
      <c r="T259" s="30" t="n">
        <v>-3</v>
      </c>
      <c r="V259" s="30" t="n">
        <f aca="false">IF(L259&gt;N259,1,0)</f>
        <v>0</v>
      </c>
      <c r="W259" s="30" t="n">
        <f aca="false">IF(ISNUMBER(N259),IF(L259=N259,1,0),0)</f>
        <v>0</v>
      </c>
      <c r="X259" s="30" t="n">
        <f aca="false">IF(L259&lt;N259,1,0)</f>
        <v>1</v>
      </c>
    </row>
    <row r="260" customFormat="false" ht="12.75" hidden="false" customHeight="false" outlineLevel="0" collapsed="false">
      <c r="A260" s="33" t="n">
        <v>253</v>
      </c>
      <c r="B260" s="34" t="n">
        <v>253</v>
      </c>
      <c r="C260" s="30"/>
      <c r="D260" s="35" t="n">
        <v>29640</v>
      </c>
      <c r="E260" s="36"/>
      <c r="F260" s="30" t="s">
        <v>17</v>
      </c>
      <c r="G260" s="5" t="s">
        <v>14</v>
      </c>
      <c r="H260" s="30" t="s">
        <v>30</v>
      </c>
      <c r="I260" s="32" t="s">
        <v>36</v>
      </c>
      <c r="J260" s="30"/>
      <c r="K260" s="30"/>
      <c r="L260" s="30" t="n">
        <v>17</v>
      </c>
      <c r="M260" s="5" t="s">
        <v>3</v>
      </c>
      <c r="N260" s="30" t="n">
        <v>15</v>
      </c>
      <c r="O260" s="30"/>
      <c r="P260" s="30" t="n">
        <v>66</v>
      </c>
      <c r="Q260" s="30" t="s">
        <v>3</v>
      </c>
      <c r="R260" s="30" t="n">
        <v>63</v>
      </c>
      <c r="S260" s="30"/>
      <c r="T260" s="30" t="n">
        <v>3</v>
      </c>
      <c r="V260" s="30" t="n">
        <f aca="false">IF(L260&gt;N260,1,0)</f>
        <v>1</v>
      </c>
      <c r="W260" s="30" t="n">
        <f aca="false">IF(ISNUMBER(N260),IF(L260=N260,1,0),0)</f>
        <v>0</v>
      </c>
      <c r="X260" s="30" t="n">
        <f aca="false">IF(L260&lt;N260,1,0)</f>
        <v>0</v>
      </c>
    </row>
    <row r="261" customFormat="false" ht="12.75" hidden="false" customHeight="false" outlineLevel="0" collapsed="false">
      <c r="A261" s="33" t="n">
        <v>254</v>
      </c>
      <c r="B261" s="34" t="n">
        <v>254</v>
      </c>
      <c r="C261" s="30"/>
      <c r="D261" s="35" t="n">
        <v>29645</v>
      </c>
      <c r="E261" s="36"/>
      <c r="F261" s="30" t="s">
        <v>39</v>
      </c>
      <c r="G261" s="5" t="s">
        <v>14</v>
      </c>
      <c r="H261" s="30" t="s">
        <v>16</v>
      </c>
      <c r="I261" s="32" t="s">
        <v>36</v>
      </c>
      <c r="J261" s="30"/>
      <c r="K261" s="30"/>
      <c r="L261" s="30" t="n">
        <v>2</v>
      </c>
      <c r="M261" s="5" t="s">
        <v>3</v>
      </c>
      <c r="N261" s="30" t="n">
        <v>30</v>
      </c>
      <c r="O261" s="30"/>
      <c r="P261" s="30" t="n">
        <v>34</v>
      </c>
      <c r="Q261" s="30" t="s">
        <v>3</v>
      </c>
      <c r="R261" s="30" t="n">
        <v>103</v>
      </c>
      <c r="S261" s="30"/>
      <c r="T261" s="30" t="n">
        <v>-69</v>
      </c>
      <c r="V261" s="30" t="n">
        <f aca="false">IF(L261&gt;N261,1,0)</f>
        <v>0</v>
      </c>
      <c r="W261" s="30" t="n">
        <f aca="false">IF(ISNUMBER(N261),IF(L261=N261,1,0),0)</f>
        <v>0</v>
      </c>
      <c r="X261" s="30" t="n">
        <f aca="false">IF(L261&lt;N261,1,0)</f>
        <v>1</v>
      </c>
    </row>
    <row r="262" customFormat="false" ht="12.75" hidden="false" customHeight="false" outlineLevel="0" collapsed="false">
      <c r="A262" s="33" t="n">
        <v>255</v>
      </c>
      <c r="B262" s="34" t="n">
        <v>255</v>
      </c>
      <c r="C262" s="30"/>
      <c r="D262" s="35" t="n">
        <v>29645</v>
      </c>
      <c r="E262" s="36"/>
      <c r="F262" s="30" t="s">
        <v>35</v>
      </c>
      <c r="G262" s="5" t="s">
        <v>14</v>
      </c>
      <c r="H262" s="30" t="s">
        <v>16</v>
      </c>
      <c r="I262" s="32" t="s">
        <v>36</v>
      </c>
      <c r="J262" s="30"/>
      <c r="K262" s="30"/>
      <c r="L262" s="30" t="n">
        <v>6</v>
      </c>
      <c r="M262" s="5" t="s">
        <v>3</v>
      </c>
      <c r="N262" s="30" t="n">
        <v>26</v>
      </c>
      <c r="O262" s="30"/>
      <c r="P262" s="30" t="n">
        <v>75</v>
      </c>
      <c r="Q262" s="30" t="s">
        <v>3</v>
      </c>
      <c r="R262" s="30" t="n">
        <v>108</v>
      </c>
      <c r="S262" s="30"/>
      <c r="T262" s="30" t="n">
        <v>-33</v>
      </c>
      <c r="V262" s="30" t="n">
        <f aca="false">IF(L262&gt;N262,1,0)</f>
        <v>0</v>
      </c>
      <c r="W262" s="30" t="n">
        <f aca="false">IF(ISNUMBER(N262),IF(L262=N262,1,0),0)</f>
        <v>0</v>
      </c>
      <c r="X262" s="30" t="n">
        <f aca="false">IF(L262&lt;N262,1,0)</f>
        <v>1</v>
      </c>
    </row>
    <row r="263" customFormat="false" ht="12.75" hidden="false" customHeight="false" outlineLevel="0" collapsed="false">
      <c r="A263" s="33" t="n">
        <v>256</v>
      </c>
      <c r="B263" s="34" t="n">
        <v>256</v>
      </c>
      <c r="C263" s="30"/>
      <c r="D263" s="35" t="n">
        <v>29645</v>
      </c>
      <c r="E263" s="36"/>
      <c r="F263" s="30" t="s">
        <v>17</v>
      </c>
      <c r="G263" s="5" t="s">
        <v>14</v>
      </c>
      <c r="H263" s="30" t="s">
        <v>35</v>
      </c>
      <c r="I263" s="32" t="s">
        <v>36</v>
      </c>
      <c r="J263" s="30"/>
      <c r="K263" s="30"/>
      <c r="L263" s="30" t="n">
        <v>27</v>
      </c>
      <c r="M263" s="5" t="s">
        <v>3</v>
      </c>
      <c r="N263" s="30" t="n">
        <v>5</v>
      </c>
      <c r="O263" s="30"/>
      <c r="P263" s="30" t="n">
        <v>99</v>
      </c>
      <c r="Q263" s="30" t="s">
        <v>3</v>
      </c>
      <c r="R263" s="30" t="n">
        <v>48</v>
      </c>
      <c r="S263" s="30"/>
      <c r="T263" s="30" t="n">
        <v>51</v>
      </c>
      <c r="V263" s="30" t="n">
        <f aca="false">IF(L263&gt;N263,1,0)</f>
        <v>1</v>
      </c>
      <c r="W263" s="30" t="n">
        <f aca="false">IF(ISNUMBER(N263),IF(L263=N263,1,0),0)</f>
        <v>0</v>
      </c>
      <c r="X263" s="30" t="n">
        <f aca="false">IF(L263&lt;N263,1,0)</f>
        <v>0</v>
      </c>
    </row>
    <row r="264" customFormat="false" ht="12.75" hidden="false" customHeight="false" outlineLevel="0" collapsed="false">
      <c r="A264" s="33" t="n">
        <v>257</v>
      </c>
      <c r="B264" s="34" t="n">
        <v>257</v>
      </c>
      <c r="C264" s="30"/>
      <c r="D264" s="35" t="n">
        <v>29656</v>
      </c>
      <c r="E264" s="36"/>
      <c r="F264" s="30" t="s">
        <v>22</v>
      </c>
      <c r="G264" s="5" t="s">
        <v>14</v>
      </c>
      <c r="H264" s="30" t="s">
        <v>21</v>
      </c>
      <c r="I264" s="32" t="s">
        <v>36</v>
      </c>
      <c r="J264" s="30"/>
      <c r="K264" s="30"/>
      <c r="L264" s="30" t="n">
        <v>25</v>
      </c>
      <c r="M264" s="5" t="s">
        <v>3</v>
      </c>
      <c r="N264" s="30" t="n">
        <v>7</v>
      </c>
      <c r="O264" s="30"/>
      <c r="P264" s="30" t="n">
        <v>79</v>
      </c>
      <c r="Q264" s="30" t="s">
        <v>3</v>
      </c>
      <c r="R264" s="30" t="n">
        <v>45</v>
      </c>
      <c r="S264" s="30"/>
      <c r="T264" s="30" t="n">
        <v>34</v>
      </c>
      <c r="V264" s="30" t="n">
        <f aca="false">IF(L264&gt;N264,1,0)</f>
        <v>1</v>
      </c>
      <c r="W264" s="30" t="n">
        <f aca="false">IF(ISNUMBER(N264),IF(L264=N264,1,0),0)</f>
        <v>0</v>
      </c>
      <c r="X264" s="30" t="n">
        <f aca="false">IF(L264&lt;N264,1,0)</f>
        <v>0</v>
      </c>
    </row>
    <row r="265" customFormat="false" ht="12.75" hidden="false" customHeight="false" outlineLevel="0" collapsed="false">
      <c r="A265" s="33" t="n">
        <v>258</v>
      </c>
      <c r="B265" s="34" t="n">
        <v>258</v>
      </c>
      <c r="C265" s="30"/>
      <c r="D265" s="35" t="n">
        <v>29656</v>
      </c>
      <c r="E265" s="36"/>
      <c r="F265" s="30" t="s">
        <v>32</v>
      </c>
      <c r="G265" s="5" t="s">
        <v>14</v>
      </c>
      <c r="H265" s="30" t="s">
        <v>17</v>
      </c>
      <c r="I265" s="32" t="s">
        <v>36</v>
      </c>
      <c r="J265" s="30"/>
      <c r="K265" s="30"/>
      <c r="L265" s="30" t="n">
        <v>7</v>
      </c>
      <c r="M265" s="5" t="s">
        <v>3</v>
      </c>
      <c r="N265" s="30" t="n">
        <v>25</v>
      </c>
      <c r="O265" s="30"/>
      <c r="P265" s="30" t="n">
        <v>45</v>
      </c>
      <c r="Q265" s="30" t="s">
        <v>3</v>
      </c>
      <c r="R265" s="30" t="n">
        <v>70</v>
      </c>
      <c r="S265" s="30"/>
      <c r="T265" s="30" t="n">
        <v>-25</v>
      </c>
      <c r="V265" s="30" t="n">
        <f aca="false">IF(L265&gt;N265,1,0)</f>
        <v>0</v>
      </c>
      <c r="W265" s="30" t="n">
        <f aca="false">IF(ISNUMBER(N265),IF(L265=N265,1,0),0)</f>
        <v>0</v>
      </c>
      <c r="X265" s="30" t="n">
        <f aca="false">IF(L265&lt;N265,1,0)</f>
        <v>1</v>
      </c>
    </row>
    <row r="266" customFormat="false" ht="12.75" hidden="false" customHeight="false" outlineLevel="0" collapsed="false">
      <c r="A266" s="33" t="n">
        <v>259</v>
      </c>
      <c r="B266" s="34" t="n">
        <v>259</v>
      </c>
      <c r="C266" s="30"/>
      <c r="D266" s="35" t="n">
        <v>29659</v>
      </c>
      <c r="E266" s="36"/>
      <c r="F266" s="30" t="s">
        <v>25</v>
      </c>
      <c r="G266" s="5" t="s">
        <v>14</v>
      </c>
      <c r="H266" s="30" t="s">
        <v>39</v>
      </c>
      <c r="I266" s="32" t="s">
        <v>36</v>
      </c>
      <c r="J266" s="30"/>
      <c r="K266" s="30"/>
      <c r="L266" s="30" t="n">
        <v>21</v>
      </c>
      <c r="M266" s="5" t="s">
        <v>3</v>
      </c>
      <c r="N266" s="30" t="n">
        <v>11</v>
      </c>
      <c r="O266" s="30"/>
      <c r="P266" s="30" t="n">
        <v>83</v>
      </c>
      <c r="Q266" s="30" t="s">
        <v>3</v>
      </c>
      <c r="R266" s="30" t="n">
        <v>58</v>
      </c>
      <c r="S266" s="30"/>
      <c r="T266" s="30" t="n">
        <v>25</v>
      </c>
      <c r="V266" s="30" t="n">
        <f aca="false">IF(L266&gt;N266,1,0)</f>
        <v>1</v>
      </c>
      <c r="W266" s="30" t="n">
        <f aca="false">IF(ISNUMBER(N266),IF(L266=N266,1,0),0)</f>
        <v>0</v>
      </c>
      <c r="X266" s="30" t="n">
        <f aca="false">IF(L266&lt;N266,1,0)</f>
        <v>0</v>
      </c>
    </row>
    <row r="267" customFormat="false" ht="12.75" hidden="false" customHeight="false" outlineLevel="0" collapsed="false">
      <c r="A267" s="33" t="n">
        <v>260</v>
      </c>
      <c r="B267" s="34" t="n">
        <v>260</v>
      </c>
      <c r="C267" s="30"/>
      <c r="D267" s="35" t="n">
        <v>29661</v>
      </c>
      <c r="E267" s="36"/>
      <c r="F267" s="30" t="s">
        <v>35</v>
      </c>
      <c r="G267" s="5" t="s">
        <v>14</v>
      </c>
      <c r="H267" s="30" t="s">
        <v>38</v>
      </c>
      <c r="I267" s="32" t="s">
        <v>36</v>
      </c>
      <c r="J267" s="30"/>
      <c r="K267" s="30"/>
      <c r="L267" s="30" t="n">
        <v>31</v>
      </c>
      <c r="M267" s="5" t="s">
        <v>3</v>
      </c>
      <c r="N267" s="30" t="n">
        <v>1</v>
      </c>
      <c r="O267" s="30"/>
      <c r="P267" s="30" t="n">
        <v>94</v>
      </c>
      <c r="Q267" s="30" t="s">
        <v>3</v>
      </c>
      <c r="R267" s="30" t="n">
        <v>40</v>
      </c>
      <c r="S267" s="30"/>
      <c r="T267" s="30" t="n">
        <v>54</v>
      </c>
      <c r="V267" s="30" t="n">
        <f aca="false">IF(L267&gt;N267,1,0)</f>
        <v>1</v>
      </c>
      <c r="W267" s="30" t="n">
        <f aca="false">IF(ISNUMBER(N267),IF(L267=N267,1,0),0)</f>
        <v>0</v>
      </c>
      <c r="X267" s="30" t="n">
        <f aca="false">IF(L267&lt;N267,1,0)</f>
        <v>0</v>
      </c>
    </row>
    <row r="268" customFormat="false" ht="12.75" hidden="false" customHeight="false" outlineLevel="0" collapsed="false">
      <c r="A268" s="33" t="n">
        <v>261</v>
      </c>
      <c r="B268" s="34" t="n">
        <v>261</v>
      </c>
      <c r="C268" s="30"/>
      <c r="D268" s="35" t="n">
        <v>29668</v>
      </c>
      <c r="E268" s="36"/>
      <c r="F268" s="30" t="s">
        <v>39</v>
      </c>
      <c r="G268" s="5" t="s">
        <v>14</v>
      </c>
      <c r="H268" s="30" t="s">
        <v>37</v>
      </c>
      <c r="I268" s="32" t="s">
        <v>36</v>
      </c>
      <c r="J268" s="30"/>
      <c r="K268" s="30"/>
      <c r="L268" s="30" t="n">
        <v>11</v>
      </c>
      <c r="M268" s="5" t="s">
        <v>3</v>
      </c>
      <c r="N268" s="30" t="n">
        <v>21</v>
      </c>
      <c r="O268" s="30"/>
      <c r="P268" s="30" t="n">
        <v>66</v>
      </c>
      <c r="Q268" s="30" t="s">
        <v>3</v>
      </c>
      <c r="R268" s="30" t="n">
        <v>82</v>
      </c>
      <c r="S268" s="30"/>
      <c r="T268" s="30" t="n">
        <v>-16</v>
      </c>
      <c r="V268" s="30" t="n">
        <f aca="false">IF(L268&gt;N268,1,0)</f>
        <v>0</v>
      </c>
      <c r="W268" s="30" t="n">
        <f aca="false">IF(ISNUMBER(N268),IF(L268=N268,1,0),0)</f>
        <v>0</v>
      </c>
      <c r="X268" s="30" t="n">
        <f aca="false">IF(L268&lt;N268,1,0)</f>
        <v>1</v>
      </c>
    </row>
    <row r="269" customFormat="false" ht="12.75" hidden="false" customHeight="false" outlineLevel="0" collapsed="false">
      <c r="A269" s="33" t="n">
        <v>262</v>
      </c>
      <c r="B269" s="34" t="n">
        <v>262</v>
      </c>
      <c r="C269" s="30"/>
      <c r="D269" s="35" t="n">
        <v>29710</v>
      </c>
      <c r="E269" s="36"/>
      <c r="F269" s="30" t="s">
        <v>16</v>
      </c>
      <c r="G269" s="5" t="s">
        <v>14</v>
      </c>
      <c r="H269" s="30" t="s">
        <v>30</v>
      </c>
      <c r="I269" s="32" t="s">
        <v>36</v>
      </c>
      <c r="J269" s="30"/>
      <c r="K269" s="30"/>
      <c r="L269" s="30" t="n">
        <v>12</v>
      </c>
      <c r="M269" s="5" t="s">
        <v>3</v>
      </c>
      <c r="N269" s="30" t="n">
        <v>20</v>
      </c>
      <c r="O269" s="30"/>
      <c r="P269" s="30" t="n">
        <v>60</v>
      </c>
      <c r="Q269" s="30" t="s">
        <v>3</v>
      </c>
      <c r="R269" s="30" t="n">
        <v>72</v>
      </c>
      <c r="S269" s="30"/>
      <c r="T269" s="30" t="n">
        <v>-12</v>
      </c>
      <c r="V269" s="30" t="n">
        <f aca="false">IF(L269&gt;N269,1,0)</f>
        <v>0</v>
      </c>
      <c r="W269" s="30" t="n">
        <f aca="false">IF(ISNUMBER(N269),IF(L269=N269,1,0),0)</f>
        <v>0</v>
      </c>
      <c r="X269" s="30" t="n">
        <f aca="false">IF(L269&lt;N269,1,0)</f>
        <v>1</v>
      </c>
    </row>
    <row r="270" customFormat="false" ht="12.75" hidden="false" customHeight="false" outlineLevel="0" collapsed="false">
      <c r="A270" s="33" t="n">
        <v>263</v>
      </c>
      <c r="B270" s="34" t="n">
        <v>263</v>
      </c>
      <c r="C270" s="30"/>
      <c r="D270" s="35" t="n">
        <v>29710</v>
      </c>
      <c r="E270" s="36"/>
      <c r="F270" s="30" t="s">
        <v>25</v>
      </c>
      <c r="G270" s="5" t="s">
        <v>14</v>
      </c>
      <c r="H270" s="30" t="s">
        <v>31</v>
      </c>
      <c r="I270" s="32" t="s">
        <v>36</v>
      </c>
      <c r="J270" s="30"/>
      <c r="K270" s="30"/>
      <c r="L270" s="30" t="n">
        <v>27</v>
      </c>
      <c r="M270" s="5" t="s">
        <v>3</v>
      </c>
      <c r="N270" s="30" t="n">
        <v>5</v>
      </c>
      <c r="O270" s="30"/>
      <c r="P270" s="30" t="n">
        <v>91</v>
      </c>
      <c r="Q270" s="30" t="s">
        <v>3</v>
      </c>
      <c r="R270" s="30" t="n">
        <v>41</v>
      </c>
      <c r="S270" s="30"/>
      <c r="T270" s="30" t="n">
        <v>50</v>
      </c>
      <c r="V270" s="30" t="n">
        <f aca="false">IF(L270&gt;N270,1,0)</f>
        <v>1</v>
      </c>
      <c r="W270" s="30" t="n">
        <f aca="false">IF(ISNUMBER(N270),IF(L270=N270,1,0),0)</f>
        <v>0</v>
      </c>
      <c r="X270" s="30" t="n">
        <f aca="false">IF(L270&lt;N270,1,0)</f>
        <v>0</v>
      </c>
    </row>
    <row r="271" customFormat="false" ht="12.75" hidden="false" customHeight="false" outlineLevel="0" collapsed="false">
      <c r="A271" s="33" t="n">
        <v>264</v>
      </c>
      <c r="B271" s="34" t="n">
        <v>264</v>
      </c>
      <c r="C271" s="30"/>
      <c r="D271" s="35" t="n">
        <v>29712</v>
      </c>
      <c r="E271" s="36"/>
      <c r="F271" s="30" t="s">
        <v>39</v>
      </c>
      <c r="G271" s="5" t="s">
        <v>14</v>
      </c>
      <c r="H271" s="30" t="s">
        <v>21</v>
      </c>
      <c r="I271" s="32" t="s">
        <v>36</v>
      </c>
      <c r="J271" s="30"/>
      <c r="K271" s="30"/>
      <c r="L271" s="30" t="n">
        <v>13</v>
      </c>
      <c r="M271" s="5" t="s">
        <v>3</v>
      </c>
      <c r="N271" s="30" t="n">
        <v>19</v>
      </c>
      <c r="O271" s="30"/>
      <c r="P271" s="30" t="n">
        <v>56</v>
      </c>
      <c r="Q271" s="30" t="s">
        <v>3</v>
      </c>
      <c r="R271" s="30" t="n">
        <v>72</v>
      </c>
      <c r="S271" s="30"/>
      <c r="T271" s="30" t="n">
        <v>-16</v>
      </c>
      <c r="V271" s="30" t="n">
        <f aca="false">IF(L271&gt;N271,1,0)</f>
        <v>0</v>
      </c>
      <c r="W271" s="30" t="n">
        <f aca="false">IF(ISNUMBER(N271),IF(L271=N271,1,0),0)</f>
        <v>0</v>
      </c>
      <c r="X271" s="30" t="n">
        <f aca="false">IF(L271&lt;N271,1,0)</f>
        <v>1</v>
      </c>
    </row>
    <row r="272" customFormat="false" ht="12.75" hidden="false" customHeight="false" outlineLevel="0" collapsed="false">
      <c r="A272" s="33" t="n">
        <v>265</v>
      </c>
      <c r="B272" s="34" t="n">
        <v>265</v>
      </c>
      <c r="C272" s="30"/>
      <c r="D272" s="35" t="n">
        <v>29712</v>
      </c>
      <c r="E272" s="36"/>
      <c r="F272" s="30" t="s">
        <v>32</v>
      </c>
      <c r="G272" s="5" t="s">
        <v>14</v>
      </c>
      <c r="H272" s="30" t="s">
        <v>21</v>
      </c>
      <c r="I272" s="32" t="s">
        <v>36</v>
      </c>
      <c r="J272" s="30"/>
      <c r="K272" s="30"/>
      <c r="L272" s="30" t="n">
        <v>22</v>
      </c>
      <c r="M272" s="5" t="s">
        <v>3</v>
      </c>
      <c r="N272" s="30" t="n">
        <v>10</v>
      </c>
      <c r="O272" s="30"/>
      <c r="P272" s="30" t="n">
        <v>75</v>
      </c>
      <c r="Q272" s="30" t="s">
        <v>3</v>
      </c>
      <c r="R272" s="30" t="n">
        <v>62</v>
      </c>
      <c r="S272" s="30"/>
      <c r="T272" s="30" t="n">
        <v>13</v>
      </c>
      <c r="V272" s="30" t="n">
        <f aca="false">IF(L272&gt;N272,1,0)</f>
        <v>1</v>
      </c>
      <c r="W272" s="30" t="n">
        <f aca="false">IF(ISNUMBER(N272),IF(L272=N272,1,0),0)</f>
        <v>0</v>
      </c>
      <c r="X272" s="30" t="n">
        <f aca="false">IF(L272&lt;N272,1,0)</f>
        <v>0</v>
      </c>
    </row>
    <row r="273" customFormat="false" ht="12.75" hidden="false" customHeight="false" outlineLevel="0" collapsed="false">
      <c r="A273" s="33" t="n">
        <v>266</v>
      </c>
      <c r="B273" s="34" t="n">
        <v>266</v>
      </c>
      <c r="C273" s="30"/>
      <c r="D273" s="35" t="n">
        <v>29714</v>
      </c>
      <c r="E273" s="36"/>
      <c r="F273" s="30" t="s">
        <v>17</v>
      </c>
      <c r="G273" s="5" t="s">
        <v>14</v>
      </c>
      <c r="H273" s="30" t="s">
        <v>22</v>
      </c>
      <c r="I273" s="32" t="s">
        <v>36</v>
      </c>
      <c r="J273" s="30"/>
      <c r="K273" s="30"/>
      <c r="L273" s="30" t="n">
        <v>13</v>
      </c>
      <c r="M273" s="5" t="s">
        <v>3</v>
      </c>
      <c r="N273" s="30" t="n">
        <v>19</v>
      </c>
      <c r="O273" s="30"/>
      <c r="P273" s="30" t="n">
        <v>49</v>
      </c>
      <c r="Q273" s="30" t="s">
        <v>3</v>
      </c>
      <c r="R273" s="30" t="n">
        <v>69</v>
      </c>
      <c r="S273" s="30"/>
      <c r="T273" s="30" t="n">
        <v>-20</v>
      </c>
      <c r="V273" s="30" t="n">
        <f aca="false">IF(L273&gt;N273,1,0)</f>
        <v>0</v>
      </c>
      <c r="W273" s="30" t="n">
        <f aca="false">IF(ISNUMBER(N273),IF(L273=N273,1,0),0)</f>
        <v>0</v>
      </c>
      <c r="X273" s="30" t="n">
        <f aca="false">IF(L273&lt;N273,1,0)</f>
        <v>1</v>
      </c>
    </row>
    <row r="274" customFormat="false" ht="12.75" hidden="false" customHeight="false" outlineLevel="0" collapsed="false">
      <c r="A274" s="33" t="n">
        <v>267</v>
      </c>
      <c r="B274" s="34" t="n">
        <v>267</v>
      </c>
      <c r="C274" s="30"/>
      <c r="D274" s="35" t="n">
        <v>29715</v>
      </c>
      <c r="E274" s="36"/>
      <c r="F274" s="30" t="s">
        <v>35</v>
      </c>
      <c r="G274" s="5" t="s">
        <v>14</v>
      </c>
      <c r="H274" s="30" t="s">
        <v>25</v>
      </c>
      <c r="I274" s="32" t="s">
        <v>36</v>
      </c>
      <c r="J274" s="30"/>
      <c r="K274" s="30"/>
      <c r="L274" s="30" t="n">
        <v>25</v>
      </c>
      <c r="M274" s="5" t="s">
        <v>3</v>
      </c>
      <c r="N274" s="30" t="n">
        <v>7</v>
      </c>
      <c r="O274" s="30"/>
      <c r="P274" s="30" t="n">
        <v>88</v>
      </c>
      <c r="Q274" s="30" t="s">
        <v>3</v>
      </c>
      <c r="R274" s="30" t="n">
        <v>36</v>
      </c>
      <c r="S274" s="30"/>
      <c r="T274" s="30" t="n">
        <v>52</v>
      </c>
      <c r="V274" s="30" t="n">
        <f aca="false">IF(L274&gt;N274,1,0)</f>
        <v>1</v>
      </c>
      <c r="W274" s="30" t="n">
        <f aca="false">IF(ISNUMBER(N274),IF(L274=N274,1,0),0)</f>
        <v>0</v>
      </c>
      <c r="X274" s="30" t="n">
        <f aca="false">IF(L274&lt;N274,1,0)</f>
        <v>0</v>
      </c>
    </row>
    <row r="275" customFormat="false" ht="12.75" hidden="false" customHeight="false" outlineLevel="0" collapsed="false">
      <c r="A275" s="33" t="n">
        <v>268</v>
      </c>
      <c r="B275" s="34" t="n">
        <v>268</v>
      </c>
      <c r="C275" s="30"/>
      <c r="D275" s="35" t="n">
        <v>29724</v>
      </c>
      <c r="E275" s="36"/>
      <c r="F275" s="30" t="s">
        <v>32</v>
      </c>
      <c r="G275" s="5" t="s">
        <v>14</v>
      </c>
      <c r="H275" s="30" t="s">
        <v>30</v>
      </c>
      <c r="I275" s="32" t="s">
        <v>36</v>
      </c>
      <c r="J275" s="30"/>
      <c r="K275" s="30"/>
      <c r="L275" s="30" t="n">
        <v>10</v>
      </c>
      <c r="M275" s="5" t="s">
        <v>3</v>
      </c>
      <c r="N275" s="30" t="n">
        <v>22</v>
      </c>
      <c r="O275" s="30"/>
      <c r="P275" s="30" t="n">
        <v>53</v>
      </c>
      <c r="Q275" s="30" t="s">
        <v>3</v>
      </c>
      <c r="R275" s="30" t="n">
        <v>67</v>
      </c>
      <c r="S275" s="30"/>
      <c r="T275" s="30" t="n">
        <v>-14</v>
      </c>
      <c r="V275" s="30" t="n">
        <f aca="false">IF(L275&gt;N275,1,0)</f>
        <v>0</v>
      </c>
      <c r="W275" s="30" t="n">
        <f aca="false">IF(ISNUMBER(N275),IF(L275=N275,1,0),0)</f>
        <v>0</v>
      </c>
      <c r="X275" s="30" t="n">
        <f aca="false">IF(L275&lt;N275,1,0)</f>
        <v>1</v>
      </c>
    </row>
    <row r="276" customFormat="false" ht="12.75" hidden="false" customHeight="false" outlineLevel="0" collapsed="false">
      <c r="A276" s="33" t="n">
        <v>269</v>
      </c>
      <c r="B276" s="34" t="n">
        <v>269</v>
      </c>
      <c r="C276" s="30"/>
      <c r="D276" s="35" t="n">
        <v>29732</v>
      </c>
      <c r="E276" s="36"/>
      <c r="F276" s="30" t="s">
        <v>38</v>
      </c>
      <c r="G276" s="5" t="s">
        <v>14</v>
      </c>
      <c r="H276" s="30" t="s">
        <v>31</v>
      </c>
      <c r="I276" s="32" t="s">
        <v>36</v>
      </c>
      <c r="J276" s="30"/>
      <c r="K276" s="30"/>
      <c r="L276" s="30" t="n">
        <v>13</v>
      </c>
      <c r="M276" s="5" t="s">
        <v>3</v>
      </c>
      <c r="N276" s="30" t="n">
        <v>19</v>
      </c>
      <c r="O276" s="30"/>
      <c r="P276" s="30" t="n">
        <v>74</v>
      </c>
      <c r="Q276" s="30" t="s">
        <v>3</v>
      </c>
      <c r="R276" s="30" t="n">
        <v>74</v>
      </c>
      <c r="S276" s="30"/>
      <c r="T276" s="30" t="n">
        <v>0</v>
      </c>
      <c r="V276" s="30" t="n">
        <f aca="false">IF(L276&gt;N276,1,0)</f>
        <v>0</v>
      </c>
      <c r="W276" s="30" t="n">
        <f aca="false">IF(ISNUMBER(N276),IF(L276=N276,1,0),0)</f>
        <v>0</v>
      </c>
      <c r="X276" s="30" t="n">
        <f aca="false">IF(L276&lt;N276,1,0)</f>
        <v>1</v>
      </c>
    </row>
    <row r="277" customFormat="false" ht="12.75" hidden="false" customHeight="false" outlineLevel="0" collapsed="false">
      <c r="A277" s="33" t="n">
        <v>270</v>
      </c>
      <c r="B277" s="34" t="n">
        <v>270</v>
      </c>
      <c r="C277" s="30"/>
      <c r="D277" s="35" t="n">
        <v>29732</v>
      </c>
      <c r="E277" s="36"/>
      <c r="F277" s="30" t="s">
        <v>37</v>
      </c>
      <c r="G277" s="5" t="s">
        <v>14</v>
      </c>
      <c r="H277" s="30" t="s">
        <v>30</v>
      </c>
      <c r="I277" s="32" t="s">
        <v>36</v>
      </c>
      <c r="J277" s="30"/>
      <c r="K277" s="30"/>
      <c r="L277" s="30" t="n">
        <v>12</v>
      </c>
      <c r="M277" s="5" t="s">
        <v>3</v>
      </c>
      <c r="N277" s="30" t="n">
        <v>20</v>
      </c>
      <c r="O277" s="30"/>
      <c r="P277" s="30" t="n">
        <v>60</v>
      </c>
      <c r="Q277" s="30" t="s">
        <v>3</v>
      </c>
      <c r="R277" s="30" t="n">
        <v>79</v>
      </c>
      <c r="S277" s="30"/>
      <c r="T277" s="30" t="n">
        <v>-19</v>
      </c>
      <c r="V277" s="30" t="n">
        <f aca="false">IF(L277&gt;N277,1,0)</f>
        <v>0</v>
      </c>
      <c r="W277" s="30" t="n">
        <f aca="false">IF(ISNUMBER(N277),IF(L277=N277,1,0),0)</f>
        <v>0</v>
      </c>
      <c r="X277" s="30" t="n">
        <f aca="false">IF(L277&lt;N277,1,0)</f>
        <v>1</v>
      </c>
    </row>
    <row r="278" customFormat="false" ht="12.75" hidden="false" customHeight="false" outlineLevel="0" collapsed="false">
      <c r="A278" s="33" t="n">
        <v>271</v>
      </c>
      <c r="B278" s="34" t="n">
        <v>271</v>
      </c>
      <c r="C278" s="30"/>
      <c r="D278" s="35" t="n">
        <v>29830</v>
      </c>
      <c r="E278" s="36"/>
      <c r="F278" s="30" t="s">
        <v>37</v>
      </c>
      <c r="G278" s="5" t="s">
        <v>14</v>
      </c>
      <c r="H278" s="30" t="s">
        <v>38</v>
      </c>
      <c r="I278" s="32" t="s">
        <v>40</v>
      </c>
      <c r="J278" s="30"/>
      <c r="K278" s="30"/>
      <c r="L278" s="30" t="n">
        <v>30</v>
      </c>
      <c r="M278" s="5" t="s">
        <v>3</v>
      </c>
      <c r="N278" s="30" t="n">
        <v>2</v>
      </c>
      <c r="O278" s="30"/>
      <c r="P278" s="30" t="n">
        <v>155</v>
      </c>
      <c r="Q278" s="30" t="s">
        <v>3</v>
      </c>
      <c r="R278" s="30" t="n">
        <v>57</v>
      </c>
      <c r="S278" s="30"/>
      <c r="T278" s="30" t="n">
        <v>98</v>
      </c>
      <c r="V278" s="30" t="n">
        <f aca="false">IF(L278&gt;N278,1,0)</f>
        <v>1</v>
      </c>
      <c r="W278" s="30" t="n">
        <f aca="false">IF(ISNUMBER(N278),IF(L278=N278,1,0),0)</f>
        <v>0</v>
      </c>
      <c r="X278" s="30" t="n">
        <f aca="false">IF(L278&lt;N278,1,0)</f>
        <v>0</v>
      </c>
    </row>
    <row r="279" customFormat="false" ht="12.75" hidden="false" customHeight="false" outlineLevel="0" collapsed="false">
      <c r="A279" s="33" t="n">
        <v>272</v>
      </c>
      <c r="B279" s="34" t="n">
        <v>272</v>
      </c>
      <c r="C279" s="30"/>
      <c r="D279" s="35" t="n">
        <v>29843</v>
      </c>
      <c r="E279" s="36"/>
      <c r="F279" s="30" t="s">
        <v>32</v>
      </c>
      <c r="G279" s="5" t="s">
        <v>14</v>
      </c>
      <c r="H279" s="30" t="s">
        <v>39</v>
      </c>
      <c r="I279" s="32" t="s">
        <v>40</v>
      </c>
      <c r="J279" s="30"/>
      <c r="K279" s="30"/>
      <c r="L279" s="30" t="n">
        <v>16</v>
      </c>
      <c r="M279" s="5" t="s">
        <v>3</v>
      </c>
      <c r="N279" s="30" t="n">
        <v>16</v>
      </c>
      <c r="O279" s="30"/>
      <c r="P279" s="30" t="n">
        <v>76</v>
      </c>
      <c r="Q279" s="30" t="s">
        <v>3</v>
      </c>
      <c r="R279" s="30" t="n">
        <v>64</v>
      </c>
      <c r="S279" s="30"/>
      <c r="T279" s="30" t="n">
        <v>12</v>
      </c>
      <c r="V279" s="30" t="n">
        <f aca="false">IF(L279&gt;N279,1,0)</f>
        <v>0</v>
      </c>
      <c r="W279" s="30" t="n">
        <f aca="false">IF(ISNUMBER(N279),IF(L279=N279,1,0),0)</f>
        <v>1</v>
      </c>
      <c r="X279" s="30" t="n">
        <f aca="false">IF(L279&lt;N279,1,0)</f>
        <v>0</v>
      </c>
    </row>
    <row r="280" customFormat="false" ht="12.75" hidden="false" customHeight="false" outlineLevel="0" collapsed="false">
      <c r="A280" s="33" t="n">
        <v>273</v>
      </c>
      <c r="B280" s="34" t="n">
        <v>273</v>
      </c>
      <c r="C280" s="30"/>
      <c r="D280" s="35" t="n">
        <v>29849</v>
      </c>
      <c r="E280" s="36"/>
      <c r="F280" s="30" t="s">
        <v>41</v>
      </c>
      <c r="G280" s="5" t="s">
        <v>14</v>
      </c>
      <c r="H280" s="30" t="s">
        <v>42</v>
      </c>
      <c r="I280" s="32" t="s">
        <v>40</v>
      </c>
      <c r="J280" s="30"/>
      <c r="K280" s="30"/>
      <c r="L280" s="30" t="n">
        <v>26</v>
      </c>
      <c r="M280" s="5" t="s">
        <v>3</v>
      </c>
      <c r="N280" s="30" t="n">
        <v>6</v>
      </c>
      <c r="O280" s="30"/>
      <c r="P280" s="30" t="n">
        <v>92</v>
      </c>
      <c r="Q280" s="30" t="s">
        <v>3</v>
      </c>
      <c r="R280" s="30" t="n">
        <v>51</v>
      </c>
      <c r="S280" s="30"/>
      <c r="T280" s="30" t="n">
        <v>41</v>
      </c>
      <c r="V280" s="30" t="n">
        <f aca="false">IF(L280&gt;N280,1,0)</f>
        <v>1</v>
      </c>
      <c r="W280" s="30" t="n">
        <f aca="false">IF(ISNUMBER(N280),IF(L280=N280,1,0),0)</f>
        <v>0</v>
      </c>
      <c r="X280" s="30" t="n">
        <f aca="false">IF(L280&lt;N280,1,0)</f>
        <v>0</v>
      </c>
    </row>
    <row r="281" customFormat="false" ht="12.75" hidden="false" customHeight="false" outlineLevel="0" collapsed="false">
      <c r="A281" s="33" t="n">
        <v>274</v>
      </c>
      <c r="B281" s="34" t="n">
        <v>274</v>
      </c>
      <c r="C281" s="30"/>
      <c r="D281" s="35" t="n">
        <v>29850</v>
      </c>
      <c r="E281" s="36"/>
      <c r="F281" s="30" t="s">
        <v>35</v>
      </c>
      <c r="G281" s="5" t="s">
        <v>14</v>
      </c>
      <c r="H281" s="30" t="s">
        <v>39</v>
      </c>
      <c r="I281" s="32" t="s">
        <v>40</v>
      </c>
      <c r="J281" s="30"/>
      <c r="K281" s="30"/>
      <c r="L281" s="30" t="n">
        <v>25</v>
      </c>
      <c r="M281" s="5" t="s">
        <v>3</v>
      </c>
      <c r="N281" s="30" t="n">
        <v>7</v>
      </c>
      <c r="O281" s="30"/>
      <c r="P281" s="30" t="n">
        <v>100</v>
      </c>
      <c r="Q281" s="30" t="s">
        <v>3</v>
      </c>
      <c r="R281" s="30" t="n">
        <v>64</v>
      </c>
      <c r="S281" s="30"/>
      <c r="T281" s="30" t="n">
        <v>36</v>
      </c>
      <c r="V281" s="30" t="n">
        <f aca="false">IF(L281&gt;N281,1,0)</f>
        <v>1</v>
      </c>
      <c r="W281" s="30" t="n">
        <f aca="false">IF(ISNUMBER(N281),IF(L281=N281,1,0),0)</f>
        <v>0</v>
      </c>
      <c r="X281" s="30" t="n">
        <f aca="false">IF(L281&lt;N281,1,0)</f>
        <v>0</v>
      </c>
    </row>
    <row r="282" customFormat="false" ht="12.75" hidden="false" customHeight="false" outlineLevel="0" collapsed="false">
      <c r="A282" s="33" t="n">
        <v>275</v>
      </c>
      <c r="B282" s="34" t="n">
        <v>275</v>
      </c>
      <c r="C282" s="30"/>
      <c r="D282" s="35" t="n">
        <v>29857</v>
      </c>
      <c r="E282" s="36"/>
      <c r="F282" s="30" t="s">
        <v>32</v>
      </c>
      <c r="G282" s="5" t="s">
        <v>14</v>
      </c>
      <c r="H282" s="30" t="s">
        <v>35</v>
      </c>
      <c r="I282" s="32" t="s">
        <v>40</v>
      </c>
      <c r="J282" s="30"/>
      <c r="K282" s="30"/>
      <c r="L282" s="30" t="n">
        <v>6</v>
      </c>
      <c r="M282" s="5" t="s">
        <v>3</v>
      </c>
      <c r="N282" s="30" t="n">
        <v>26</v>
      </c>
      <c r="O282" s="30"/>
      <c r="P282" s="30" t="n">
        <v>71</v>
      </c>
      <c r="Q282" s="30" t="s">
        <v>3</v>
      </c>
      <c r="R282" s="30" t="n">
        <v>102</v>
      </c>
      <c r="S282" s="30"/>
      <c r="T282" s="30" t="n">
        <v>-31</v>
      </c>
      <c r="V282" s="30" t="n">
        <f aca="false">IF(L282&gt;N282,1,0)</f>
        <v>0</v>
      </c>
      <c r="W282" s="30" t="n">
        <f aca="false">IF(ISNUMBER(N282),IF(L282=N282,1,0),0)</f>
        <v>0</v>
      </c>
      <c r="X282" s="30" t="n">
        <f aca="false">IF(L282&lt;N282,1,0)</f>
        <v>1</v>
      </c>
    </row>
    <row r="283" customFormat="false" ht="12.75" hidden="false" customHeight="false" outlineLevel="0" collapsed="false">
      <c r="A283" s="33" t="n">
        <v>276</v>
      </c>
      <c r="B283" s="34" t="n">
        <v>276</v>
      </c>
      <c r="C283" s="30"/>
      <c r="D283" s="35" t="n">
        <v>29858</v>
      </c>
      <c r="E283" s="36"/>
      <c r="F283" s="30" t="s">
        <v>38</v>
      </c>
      <c r="G283" s="5" t="s">
        <v>14</v>
      </c>
      <c r="H283" s="30" t="s">
        <v>41</v>
      </c>
      <c r="I283" s="32" t="s">
        <v>40</v>
      </c>
      <c r="J283" s="30"/>
      <c r="K283" s="30"/>
      <c r="L283" s="30" t="n">
        <v>4</v>
      </c>
      <c r="M283" s="5" t="s">
        <v>3</v>
      </c>
      <c r="N283" s="30" t="n">
        <v>28</v>
      </c>
      <c r="O283" s="30"/>
      <c r="P283" s="30" t="n">
        <v>63</v>
      </c>
      <c r="Q283" s="30" t="s">
        <v>3</v>
      </c>
      <c r="R283" s="30" t="n">
        <v>98</v>
      </c>
      <c r="S283" s="30"/>
      <c r="T283" s="30" t="n">
        <v>-35</v>
      </c>
      <c r="V283" s="30" t="n">
        <f aca="false">IF(L283&gt;N283,1,0)</f>
        <v>0</v>
      </c>
      <c r="W283" s="30" t="n">
        <f aca="false">IF(ISNUMBER(N283),IF(L283=N283,1,0),0)</f>
        <v>0</v>
      </c>
      <c r="X283" s="30" t="n">
        <f aca="false">IF(L283&lt;N283,1,0)</f>
        <v>1</v>
      </c>
    </row>
    <row r="284" customFormat="false" ht="12.75" hidden="false" customHeight="false" outlineLevel="0" collapsed="false">
      <c r="A284" s="33" t="n">
        <v>277</v>
      </c>
      <c r="B284" s="34" t="n">
        <v>277</v>
      </c>
      <c r="C284" s="30"/>
      <c r="D284" s="35" t="n">
        <v>29876</v>
      </c>
      <c r="E284" s="36"/>
      <c r="F284" s="30" t="s">
        <v>41</v>
      </c>
      <c r="G284" s="5" t="s">
        <v>14</v>
      </c>
      <c r="H284" s="30" t="s">
        <v>35</v>
      </c>
      <c r="I284" s="32" t="s">
        <v>40</v>
      </c>
      <c r="J284" s="30"/>
      <c r="K284" s="30"/>
      <c r="L284" s="30" t="n">
        <v>19</v>
      </c>
      <c r="M284" s="5" t="s">
        <v>3</v>
      </c>
      <c r="N284" s="30" t="n">
        <v>13</v>
      </c>
      <c r="O284" s="30"/>
      <c r="P284" s="30" t="n">
        <v>71</v>
      </c>
      <c r="Q284" s="30" t="s">
        <v>3</v>
      </c>
      <c r="R284" s="30" t="n">
        <v>62</v>
      </c>
      <c r="S284" s="30"/>
      <c r="T284" s="30" t="n">
        <v>9</v>
      </c>
      <c r="V284" s="30" t="n">
        <f aca="false">IF(L284&gt;N284,1,0)</f>
        <v>1</v>
      </c>
      <c r="W284" s="30" t="n">
        <f aca="false">IF(ISNUMBER(N284),IF(L284=N284,1,0),0)</f>
        <v>0</v>
      </c>
      <c r="X284" s="30" t="n">
        <f aca="false">IF(L284&lt;N284,1,0)</f>
        <v>0</v>
      </c>
    </row>
    <row r="285" customFormat="false" ht="12.75" hidden="false" customHeight="false" outlineLevel="0" collapsed="false">
      <c r="A285" s="33" t="n">
        <v>278</v>
      </c>
      <c r="B285" s="34" t="n">
        <v>278</v>
      </c>
      <c r="C285" s="30"/>
      <c r="D285" s="35" t="n">
        <v>29886</v>
      </c>
      <c r="E285" s="36"/>
      <c r="F285" s="30" t="s">
        <v>37</v>
      </c>
      <c r="G285" s="5" t="s">
        <v>14</v>
      </c>
      <c r="H285" s="30" t="s">
        <v>30</v>
      </c>
      <c r="I285" s="32" t="s">
        <v>40</v>
      </c>
      <c r="J285" s="30"/>
      <c r="K285" s="30"/>
      <c r="L285" s="30" t="n">
        <v>11</v>
      </c>
      <c r="M285" s="5" t="s">
        <v>3</v>
      </c>
      <c r="N285" s="30" t="n">
        <v>21</v>
      </c>
      <c r="O285" s="30"/>
      <c r="P285" s="30" t="n">
        <v>59</v>
      </c>
      <c r="Q285" s="30" t="s">
        <v>3</v>
      </c>
      <c r="R285" s="30" t="n">
        <v>70</v>
      </c>
      <c r="S285" s="30"/>
      <c r="T285" s="30" t="n">
        <v>-11</v>
      </c>
      <c r="V285" s="30" t="n">
        <f aca="false">IF(L285&gt;N285,1,0)</f>
        <v>0</v>
      </c>
      <c r="W285" s="30" t="n">
        <f aca="false">IF(ISNUMBER(N285),IF(L285=N285,1,0),0)</f>
        <v>0</v>
      </c>
      <c r="X285" s="30" t="n">
        <f aca="false">IF(L285&lt;N285,1,0)</f>
        <v>1</v>
      </c>
    </row>
    <row r="286" customFormat="false" ht="12.75" hidden="false" customHeight="false" outlineLevel="0" collapsed="false">
      <c r="A286" s="33" t="n">
        <v>279</v>
      </c>
      <c r="B286" s="34" t="n">
        <v>279</v>
      </c>
      <c r="C286" s="30"/>
      <c r="D286" s="35" t="n">
        <v>29890</v>
      </c>
      <c r="E286" s="36"/>
      <c r="F286" s="30" t="s">
        <v>30</v>
      </c>
      <c r="G286" s="5" t="s">
        <v>14</v>
      </c>
      <c r="H286" s="30" t="s">
        <v>38</v>
      </c>
      <c r="I286" s="32" t="s">
        <v>40</v>
      </c>
      <c r="J286" s="30"/>
      <c r="K286" s="30"/>
      <c r="L286" s="30" t="n">
        <v>24</v>
      </c>
      <c r="M286" s="5" t="s">
        <v>3</v>
      </c>
      <c r="N286" s="30" t="n">
        <v>8</v>
      </c>
      <c r="O286" s="30"/>
      <c r="P286" s="30" t="n">
        <v>97</v>
      </c>
      <c r="Q286" s="30" t="s">
        <v>3</v>
      </c>
      <c r="R286" s="30" t="n">
        <v>59</v>
      </c>
      <c r="S286" s="30"/>
      <c r="T286" s="30" t="n">
        <v>38</v>
      </c>
      <c r="V286" s="30" t="n">
        <f aca="false">IF(L286&gt;N286,1,0)</f>
        <v>1</v>
      </c>
      <c r="W286" s="30" t="n">
        <f aca="false">IF(ISNUMBER(N286),IF(L286=N286,1,0),0)</f>
        <v>0</v>
      </c>
      <c r="X286" s="30" t="n">
        <f aca="false">IF(L286&lt;N286,1,0)</f>
        <v>0</v>
      </c>
    </row>
    <row r="287" customFormat="false" ht="12.75" hidden="false" customHeight="false" outlineLevel="0" collapsed="false">
      <c r="A287" s="33" t="n">
        <v>280</v>
      </c>
      <c r="B287" s="34" t="n">
        <v>280</v>
      </c>
      <c r="C287" s="30"/>
      <c r="D287" s="35" t="n">
        <v>29893</v>
      </c>
      <c r="E287" s="36"/>
      <c r="F287" s="30" t="s">
        <v>39</v>
      </c>
      <c r="G287" s="5" t="s">
        <v>14</v>
      </c>
      <c r="H287" s="30" t="s">
        <v>37</v>
      </c>
      <c r="I287" s="32" t="s">
        <v>40</v>
      </c>
      <c r="J287" s="30"/>
      <c r="K287" s="30"/>
      <c r="L287" s="30" t="n">
        <v>22</v>
      </c>
      <c r="M287" s="5" t="s">
        <v>3</v>
      </c>
      <c r="N287" s="30" t="n">
        <v>10</v>
      </c>
      <c r="O287" s="30"/>
      <c r="P287" s="30" t="n">
        <v>87</v>
      </c>
      <c r="Q287" s="30" t="s">
        <v>3</v>
      </c>
      <c r="R287" s="30" t="n">
        <v>58</v>
      </c>
      <c r="S287" s="30"/>
      <c r="T287" s="30" t="n">
        <v>29</v>
      </c>
      <c r="V287" s="30" t="n">
        <f aca="false">IF(L287&gt;N287,1,0)</f>
        <v>1</v>
      </c>
      <c r="W287" s="30" t="n">
        <f aca="false">IF(ISNUMBER(N287),IF(L287=N287,1,0),0)</f>
        <v>0</v>
      </c>
      <c r="X287" s="30" t="n">
        <f aca="false">IF(L287&lt;N287,1,0)</f>
        <v>0</v>
      </c>
    </row>
    <row r="288" customFormat="false" ht="12.75" hidden="false" customHeight="false" outlineLevel="0" collapsed="false">
      <c r="A288" s="33" t="n">
        <v>281</v>
      </c>
      <c r="B288" s="34" t="n">
        <v>281</v>
      </c>
      <c r="C288" s="30"/>
      <c r="D288" s="35" t="n">
        <v>29902</v>
      </c>
      <c r="E288" s="36"/>
      <c r="F288" s="30" t="s">
        <v>16</v>
      </c>
      <c r="G288" s="5" t="s">
        <v>14</v>
      </c>
      <c r="H288" s="30" t="s">
        <v>25</v>
      </c>
      <c r="I288" s="32" t="s">
        <v>40</v>
      </c>
      <c r="J288" s="30"/>
      <c r="K288" s="30"/>
      <c r="L288" s="30" t="n">
        <v>27</v>
      </c>
      <c r="M288" s="5" t="s">
        <v>3</v>
      </c>
      <c r="N288" s="30" t="n">
        <v>5</v>
      </c>
      <c r="O288" s="30"/>
      <c r="P288" s="30" t="n">
        <v>116</v>
      </c>
      <c r="Q288" s="30" t="s">
        <v>3</v>
      </c>
      <c r="R288" s="30" t="n">
        <v>70</v>
      </c>
      <c r="S288" s="30"/>
      <c r="T288" s="30" t="n">
        <v>46</v>
      </c>
      <c r="V288" s="30" t="n">
        <f aca="false">IF(L288&gt;N288,1,0)</f>
        <v>1</v>
      </c>
      <c r="W288" s="30" t="n">
        <f aca="false">IF(ISNUMBER(N288),IF(L288=N288,1,0),0)</f>
        <v>0</v>
      </c>
      <c r="X288" s="30" t="n">
        <f aca="false">IF(L288&lt;N288,1,0)</f>
        <v>0</v>
      </c>
    </row>
    <row r="289" customFormat="false" ht="12.75" hidden="false" customHeight="false" outlineLevel="0" collapsed="false">
      <c r="A289" s="33" t="n">
        <v>282</v>
      </c>
      <c r="B289" s="34" t="n">
        <v>282</v>
      </c>
      <c r="C289" s="30"/>
      <c r="D289" s="35" t="n">
        <v>29913</v>
      </c>
      <c r="E289" s="36"/>
      <c r="F289" s="30" t="s">
        <v>35</v>
      </c>
      <c r="G289" s="5" t="s">
        <v>14</v>
      </c>
      <c r="H289" s="30" t="s">
        <v>42</v>
      </c>
      <c r="I289" s="32" t="s">
        <v>40</v>
      </c>
      <c r="J289" s="30"/>
      <c r="K289" s="30"/>
      <c r="L289" s="30" t="n">
        <v>20</v>
      </c>
      <c r="M289" s="5" t="s">
        <v>3</v>
      </c>
      <c r="N289" s="30" t="n">
        <v>12</v>
      </c>
      <c r="O289" s="30"/>
      <c r="P289" s="30" t="n">
        <v>68</v>
      </c>
      <c r="Q289" s="30" t="s">
        <v>3</v>
      </c>
      <c r="R289" s="30" t="n">
        <v>55</v>
      </c>
      <c r="S289" s="30"/>
      <c r="T289" s="30" t="n">
        <v>13</v>
      </c>
      <c r="V289" s="30" t="n">
        <f aca="false">IF(L289&gt;N289,1,0)</f>
        <v>1</v>
      </c>
      <c r="W289" s="30" t="n">
        <f aca="false">IF(ISNUMBER(N289),IF(L289=N289,1,0),0)</f>
        <v>0</v>
      </c>
      <c r="X289" s="30" t="n">
        <f aca="false">IF(L289&lt;N289,1,0)</f>
        <v>0</v>
      </c>
    </row>
    <row r="290" customFormat="false" ht="12.75" hidden="false" customHeight="false" outlineLevel="0" collapsed="false">
      <c r="A290" s="33" t="n">
        <v>283</v>
      </c>
      <c r="B290" s="34" t="n">
        <v>283</v>
      </c>
      <c r="C290" s="30"/>
      <c r="D290" s="35" t="n">
        <v>29916</v>
      </c>
      <c r="E290" s="36"/>
      <c r="F290" s="30" t="s">
        <v>25</v>
      </c>
      <c r="G290" s="5" t="s">
        <v>14</v>
      </c>
      <c r="H290" s="30" t="s">
        <v>30</v>
      </c>
      <c r="I290" s="32" t="s">
        <v>40</v>
      </c>
      <c r="J290" s="30"/>
      <c r="K290" s="30"/>
      <c r="L290" s="30" t="n">
        <v>13</v>
      </c>
      <c r="M290" s="5" t="s">
        <v>3</v>
      </c>
      <c r="N290" s="30" t="n">
        <v>19</v>
      </c>
      <c r="O290" s="30"/>
      <c r="P290" s="30" t="n">
        <v>65</v>
      </c>
      <c r="Q290" s="30" t="s">
        <v>3</v>
      </c>
      <c r="R290" s="30" t="n">
        <v>70</v>
      </c>
      <c r="S290" s="30"/>
      <c r="T290" s="30" t="n">
        <v>-5</v>
      </c>
      <c r="V290" s="30" t="n">
        <f aca="false">IF(L290&gt;N290,1,0)</f>
        <v>0</v>
      </c>
      <c r="W290" s="30" t="n">
        <f aca="false">IF(ISNUMBER(N290),IF(L290=N290,1,0),0)</f>
        <v>0</v>
      </c>
      <c r="X290" s="30" t="n">
        <f aca="false">IF(L290&lt;N290,1,0)</f>
        <v>1</v>
      </c>
    </row>
    <row r="291" customFormat="false" ht="12.75" hidden="false" customHeight="false" outlineLevel="0" collapsed="false">
      <c r="A291" s="33" t="n">
        <v>284</v>
      </c>
      <c r="B291" s="34" t="n">
        <v>284</v>
      </c>
      <c r="C291" s="30"/>
      <c r="D291" s="35" t="n">
        <v>29921</v>
      </c>
      <c r="E291" s="36"/>
      <c r="F291" s="30" t="s">
        <v>32</v>
      </c>
      <c r="G291" s="5" t="s">
        <v>14</v>
      </c>
      <c r="H291" s="30" t="s">
        <v>30</v>
      </c>
      <c r="I291" s="32" t="s">
        <v>40</v>
      </c>
      <c r="J291" s="30"/>
      <c r="K291" s="30"/>
      <c r="L291" s="30" t="n">
        <v>12</v>
      </c>
      <c r="M291" s="5" t="s">
        <v>3</v>
      </c>
      <c r="N291" s="30" t="n">
        <v>20</v>
      </c>
      <c r="O291" s="30"/>
      <c r="P291" s="30" t="n">
        <v>63</v>
      </c>
      <c r="Q291" s="30" t="s">
        <v>3</v>
      </c>
      <c r="R291" s="30" t="n">
        <v>64</v>
      </c>
      <c r="S291" s="30"/>
      <c r="T291" s="30" t="n">
        <v>-1</v>
      </c>
      <c r="V291" s="30" t="n">
        <f aca="false">IF(L291&gt;N291,1,0)</f>
        <v>0</v>
      </c>
      <c r="W291" s="30" t="n">
        <f aca="false">IF(ISNUMBER(N291),IF(L291=N291,1,0),0)</f>
        <v>0</v>
      </c>
      <c r="X291" s="30" t="n">
        <f aca="false">IF(L291&lt;N291,1,0)</f>
        <v>1</v>
      </c>
    </row>
    <row r="292" customFormat="false" ht="12.75" hidden="false" customHeight="false" outlineLevel="0" collapsed="false">
      <c r="A292" s="33" t="n">
        <v>285</v>
      </c>
      <c r="B292" s="34" t="n">
        <v>285</v>
      </c>
      <c r="C292" s="30"/>
      <c r="D292" s="35" t="n">
        <v>29923</v>
      </c>
      <c r="E292" s="36"/>
      <c r="F292" s="30" t="s">
        <v>16</v>
      </c>
      <c r="G292" s="5" t="s">
        <v>14</v>
      </c>
      <c r="H292" s="30" t="s">
        <v>32</v>
      </c>
      <c r="I292" s="32" t="s">
        <v>40</v>
      </c>
      <c r="J292" s="30"/>
      <c r="K292" s="30"/>
      <c r="L292" s="30" t="n">
        <v>25</v>
      </c>
      <c r="M292" s="5" t="s">
        <v>3</v>
      </c>
      <c r="N292" s="30" t="n">
        <v>7</v>
      </c>
      <c r="O292" s="30"/>
      <c r="P292" s="30" t="n">
        <v>98</v>
      </c>
      <c r="Q292" s="30" t="s">
        <v>3</v>
      </c>
      <c r="R292" s="30" t="n">
        <v>65</v>
      </c>
      <c r="S292" s="30"/>
      <c r="T292" s="30" t="n">
        <v>33</v>
      </c>
      <c r="V292" s="30" t="n">
        <f aca="false">IF(L292&gt;N292,1,0)</f>
        <v>1</v>
      </c>
      <c r="W292" s="30" t="n">
        <f aca="false">IF(ISNUMBER(N292),IF(L292=N292,1,0),0)</f>
        <v>0</v>
      </c>
      <c r="X292" s="30" t="n">
        <f aca="false">IF(L292&lt;N292,1,0)</f>
        <v>0</v>
      </c>
    </row>
    <row r="293" customFormat="false" ht="12.75" hidden="false" customHeight="false" outlineLevel="0" collapsed="false">
      <c r="A293" s="33" t="n">
        <v>286</v>
      </c>
      <c r="B293" s="34" t="n">
        <v>286</v>
      </c>
      <c r="C293" s="30"/>
      <c r="D293" s="35" t="n">
        <v>29928</v>
      </c>
      <c r="E293" s="36"/>
      <c r="F293" s="30" t="s">
        <v>38</v>
      </c>
      <c r="G293" s="5" t="s">
        <v>14</v>
      </c>
      <c r="H293" s="30" t="s">
        <v>39</v>
      </c>
      <c r="I293" s="32" t="s">
        <v>40</v>
      </c>
      <c r="J293" s="30"/>
      <c r="K293" s="30"/>
      <c r="L293" s="30" t="n">
        <v>5</v>
      </c>
      <c r="M293" s="5" t="s">
        <v>3</v>
      </c>
      <c r="N293" s="30" t="n">
        <v>27</v>
      </c>
      <c r="O293" s="30"/>
      <c r="P293" s="30" t="n">
        <v>51</v>
      </c>
      <c r="Q293" s="30" t="s">
        <v>3</v>
      </c>
      <c r="R293" s="30" t="n">
        <v>92</v>
      </c>
      <c r="S293" s="30"/>
      <c r="T293" s="30" t="n">
        <v>-41</v>
      </c>
      <c r="V293" s="30" t="n">
        <f aca="false">IF(L293&gt;N293,1,0)</f>
        <v>0</v>
      </c>
      <c r="W293" s="30" t="n">
        <f aca="false">IF(ISNUMBER(N293),IF(L293=N293,1,0),0)</f>
        <v>0</v>
      </c>
      <c r="X293" s="30" t="n">
        <f aca="false">IF(L293&lt;N293,1,0)</f>
        <v>1</v>
      </c>
    </row>
    <row r="294" customFormat="false" ht="12.75" hidden="false" customHeight="false" outlineLevel="0" collapsed="false">
      <c r="A294" s="33" t="n">
        <v>287</v>
      </c>
      <c r="B294" s="34" t="n">
        <v>287</v>
      </c>
      <c r="C294" s="30"/>
      <c r="D294" s="35" t="n">
        <v>29934</v>
      </c>
      <c r="E294" s="36"/>
      <c r="F294" s="30" t="s">
        <v>42</v>
      </c>
      <c r="G294" s="5" t="s">
        <v>14</v>
      </c>
      <c r="H294" s="30" t="s">
        <v>39</v>
      </c>
      <c r="I294" s="32" t="s">
        <v>40</v>
      </c>
      <c r="J294" s="30"/>
      <c r="K294" s="30"/>
      <c r="L294" s="30" t="n">
        <v>13</v>
      </c>
      <c r="M294" s="5" t="s">
        <v>3</v>
      </c>
      <c r="N294" s="30" t="n">
        <v>19</v>
      </c>
      <c r="O294" s="30"/>
      <c r="P294" s="30" t="n">
        <v>68</v>
      </c>
      <c r="Q294" s="30" t="s">
        <v>3</v>
      </c>
      <c r="R294" s="30" t="n">
        <v>81</v>
      </c>
      <c r="S294" s="30"/>
      <c r="T294" s="30" t="n">
        <v>-13</v>
      </c>
      <c r="V294" s="30" t="n">
        <f aca="false">IF(L294&gt;N294,1,0)</f>
        <v>0</v>
      </c>
      <c r="W294" s="30" t="n">
        <f aca="false">IF(ISNUMBER(N294),IF(L294=N294,1,0),0)</f>
        <v>0</v>
      </c>
      <c r="X294" s="30" t="n">
        <f aca="false">IF(L294&lt;N294,1,0)</f>
        <v>1</v>
      </c>
    </row>
    <row r="295" customFormat="false" ht="12.75" hidden="false" customHeight="false" outlineLevel="0" collapsed="false">
      <c r="A295" s="33" t="n">
        <v>288</v>
      </c>
      <c r="B295" s="34" t="n">
        <v>288</v>
      </c>
      <c r="C295" s="30"/>
      <c r="D295" s="35" t="n">
        <v>29934</v>
      </c>
      <c r="E295" s="36"/>
      <c r="F295" s="30" t="s">
        <v>41</v>
      </c>
      <c r="G295" s="5" t="s">
        <v>14</v>
      </c>
      <c r="H295" s="30" t="s">
        <v>30</v>
      </c>
      <c r="I295" s="32" t="s">
        <v>40</v>
      </c>
      <c r="J295" s="30"/>
      <c r="K295" s="30"/>
      <c r="L295" s="30" t="n">
        <v>14</v>
      </c>
      <c r="M295" s="5" t="s">
        <v>3</v>
      </c>
      <c r="N295" s="30" t="n">
        <v>18</v>
      </c>
      <c r="O295" s="30"/>
      <c r="P295" s="30" t="n">
        <v>70</v>
      </c>
      <c r="Q295" s="30" t="s">
        <v>3</v>
      </c>
      <c r="R295" s="30" t="n">
        <v>80</v>
      </c>
      <c r="S295" s="30"/>
      <c r="T295" s="30" t="n">
        <v>-10</v>
      </c>
      <c r="V295" s="30" t="n">
        <f aca="false">IF(L295&gt;N295,1,0)</f>
        <v>0</v>
      </c>
      <c r="W295" s="30" t="n">
        <f aca="false">IF(ISNUMBER(N295),IF(L295=N295,1,0),0)</f>
        <v>0</v>
      </c>
      <c r="X295" s="30" t="n">
        <f aca="false">IF(L295&lt;N295,1,0)</f>
        <v>1</v>
      </c>
    </row>
    <row r="296" customFormat="false" ht="12.75" hidden="false" customHeight="false" outlineLevel="0" collapsed="false">
      <c r="A296" s="33" t="n">
        <v>289</v>
      </c>
      <c r="B296" s="34" t="n">
        <v>289</v>
      </c>
      <c r="C296" s="30"/>
      <c r="D296" s="35" t="n">
        <v>29936</v>
      </c>
      <c r="E296" s="36"/>
      <c r="F296" s="30" t="s">
        <v>32</v>
      </c>
      <c r="G296" s="5" t="s">
        <v>14</v>
      </c>
      <c r="H296" s="30" t="s">
        <v>37</v>
      </c>
      <c r="I296" s="32" t="s">
        <v>40</v>
      </c>
      <c r="J296" s="30"/>
      <c r="K296" s="30"/>
      <c r="L296" s="30" t="n">
        <v>12</v>
      </c>
      <c r="M296" s="5" t="s">
        <v>3</v>
      </c>
      <c r="N296" s="30" t="n">
        <v>20</v>
      </c>
      <c r="O296" s="30"/>
      <c r="P296" s="30" t="n">
        <v>76</v>
      </c>
      <c r="Q296" s="30" t="s">
        <v>3</v>
      </c>
      <c r="R296" s="30" t="n">
        <v>94</v>
      </c>
      <c r="S296" s="30"/>
      <c r="T296" s="30" t="n">
        <v>-18</v>
      </c>
      <c r="V296" s="30" t="n">
        <f aca="false">IF(L296&gt;N296,1,0)</f>
        <v>0</v>
      </c>
      <c r="W296" s="30" t="n">
        <f aca="false">IF(ISNUMBER(N296),IF(L296=N296,1,0),0)</f>
        <v>0</v>
      </c>
      <c r="X296" s="30" t="n">
        <f aca="false">IF(L296&lt;N296,1,0)</f>
        <v>1</v>
      </c>
    </row>
    <row r="297" customFormat="false" ht="12.75" hidden="false" customHeight="false" outlineLevel="0" collapsed="false">
      <c r="A297" s="33" t="n">
        <v>290</v>
      </c>
      <c r="B297" s="34" t="n">
        <v>290</v>
      </c>
      <c r="C297" s="30"/>
      <c r="D297" s="35" t="n">
        <v>29937</v>
      </c>
      <c r="E297" s="36"/>
      <c r="F297" s="30" t="s">
        <v>25</v>
      </c>
      <c r="G297" s="5" t="s">
        <v>14</v>
      </c>
      <c r="H297" s="30" t="s">
        <v>42</v>
      </c>
      <c r="I297" s="32" t="s">
        <v>40</v>
      </c>
      <c r="J297" s="30"/>
      <c r="K297" s="30"/>
      <c r="L297" s="30" t="n">
        <v>23</v>
      </c>
      <c r="M297" s="5" t="s">
        <v>3</v>
      </c>
      <c r="N297" s="30" t="n">
        <v>9</v>
      </c>
      <c r="O297" s="30"/>
      <c r="P297" s="30" t="n">
        <v>75</v>
      </c>
      <c r="Q297" s="30" t="s">
        <v>3</v>
      </c>
      <c r="R297" s="30" t="n">
        <v>51</v>
      </c>
      <c r="S297" s="30"/>
      <c r="T297" s="30" t="n">
        <v>24</v>
      </c>
      <c r="V297" s="30" t="n">
        <f aca="false">IF(L297&gt;N297,1,0)</f>
        <v>1</v>
      </c>
      <c r="W297" s="30" t="n">
        <f aca="false">IF(ISNUMBER(N297),IF(L297=N297,1,0),0)</f>
        <v>0</v>
      </c>
      <c r="X297" s="30" t="n">
        <f aca="false">IF(L297&lt;N297,1,0)</f>
        <v>0</v>
      </c>
    </row>
    <row r="298" customFormat="false" ht="12.75" hidden="false" customHeight="false" outlineLevel="0" collapsed="false">
      <c r="A298" s="33" t="n">
        <v>291</v>
      </c>
      <c r="B298" s="34" t="n">
        <v>291</v>
      </c>
      <c r="C298" s="30"/>
      <c r="D298" s="35" t="n">
        <v>29958</v>
      </c>
      <c r="E298" s="36"/>
      <c r="F298" s="30" t="s">
        <v>42</v>
      </c>
      <c r="G298" s="5" t="s">
        <v>14</v>
      </c>
      <c r="H298" s="30" t="s">
        <v>16</v>
      </c>
      <c r="I298" s="32" t="s">
        <v>40</v>
      </c>
      <c r="J298" s="30"/>
      <c r="K298" s="30"/>
      <c r="L298" s="30" t="n">
        <v>4</v>
      </c>
      <c r="M298" s="5" t="s">
        <v>3</v>
      </c>
      <c r="N298" s="30" t="n">
        <v>28</v>
      </c>
      <c r="O298" s="30"/>
      <c r="P298" s="30" t="n">
        <v>66</v>
      </c>
      <c r="Q298" s="30" t="s">
        <v>3</v>
      </c>
      <c r="R298" s="30" t="n">
        <v>136</v>
      </c>
      <c r="S298" s="30"/>
      <c r="T298" s="30" t="n">
        <v>-70</v>
      </c>
      <c r="V298" s="30" t="n">
        <f aca="false">IF(L298&gt;N298,1,0)</f>
        <v>0</v>
      </c>
      <c r="W298" s="30" t="n">
        <f aca="false">IF(ISNUMBER(N298),IF(L298=N298,1,0),0)</f>
        <v>0</v>
      </c>
      <c r="X298" s="30" t="n">
        <f aca="false">IF(L298&lt;N298,1,0)</f>
        <v>1</v>
      </c>
    </row>
    <row r="299" customFormat="false" ht="12.75" hidden="false" customHeight="false" outlineLevel="0" collapsed="false">
      <c r="A299" s="33" t="n">
        <v>292</v>
      </c>
      <c r="B299" s="34" t="n">
        <v>292</v>
      </c>
      <c r="C299" s="30"/>
      <c r="D299" s="35" t="n">
        <v>29965</v>
      </c>
      <c r="E299" s="36"/>
      <c r="F299" s="30" t="s">
        <v>16</v>
      </c>
      <c r="G299" s="5" t="s">
        <v>14</v>
      </c>
      <c r="H299" s="30" t="s">
        <v>41</v>
      </c>
      <c r="I299" s="32" t="s">
        <v>40</v>
      </c>
      <c r="J299" s="30"/>
      <c r="K299" s="30"/>
      <c r="L299" s="30" t="n">
        <v>20</v>
      </c>
      <c r="M299" s="5" t="s">
        <v>3</v>
      </c>
      <c r="N299" s="30" t="n">
        <v>12</v>
      </c>
      <c r="O299" s="30"/>
      <c r="P299" s="30" t="n">
        <v>75</v>
      </c>
      <c r="Q299" s="30" t="s">
        <v>3</v>
      </c>
      <c r="R299" s="30" t="n">
        <v>58</v>
      </c>
      <c r="S299" s="30"/>
      <c r="T299" s="30" t="n">
        <v>17</v>
      </c>
      <c r="V299" s="30" t="n">
        <f aca="false">IF(L299&gt;N299,1,0)</f>
        <v>1</v>
      </c>
      <c r="W299" s="30" t="n">
        <f aca="false">IF(ISNUMBER(N299),IF(L299=N299,1,0),0)</f>
        <v>0</v>
      </c>
      <c r="X299" s="30" t="n">
        <f aca="false">IF(L299&lt;N299,1,0)</f>
        <v>0</v>
      </c>
    </row>
    <row r="300" customFormat="false" ht="12.75" hidden="false" customHeight="false" outlineLevel="0" collapsed="false">
      <c r="A300" s="33" t="n">
        <v>293</v>
      </c>
      <c r="B300" s="34" t="n">
        <v>293</v>
      </c>
      <c r="C300" s="30"/>
      <c r="D300" s="35" t="n">
        <v>29967</v>
      </c>
      <c r="E300" s="36"/>
      <c r="F300" s="30" t="s">
        <v>38</v>
      </c>
      <c r="G300" s="5" t="s">
        <v>14</v>
      </c>
      <c r="H300" s="30" t="s">
        <v>16</v>
      </c>
      <c r="I300" s="32" t="s">
        <v>40</v>
      </c>
      <c r="J300" s="30"/>
      <c r="K300" s="30"/>
      <c r="L300" s="30" t="n">
        <v>3</v>
      </c>
      <c r="M300" s="5" t="s">
        <v>3</v>
      </c>
      <c r="N300" s="30" t="n">
        <v>29</v>
      </c>
      <c r="O300" s="30"/>
      <c r="P300" s="30" t="n">
        <v>59</v>
      </c>
      <c r="Q300" s="30" t="s">
        <v>3</v>
      </c>
      <c r="R300" s="30" t="n">
        <v>127</v>
      </c>
      <c r="S300" s="30"/>
      <c r="T300" s="30" t="n">
        <v>-68</v>
      </c>
      <c r="V300" s="30" t="n">
        <f aca="false">IF(L300&gt;N300,1,0)</f>
        <v>0</v>
      </c>
      <c r="W300" s="30" t="n">
        <f aca="false">IF(ISNUMBER(N300),IF(L300=N300,1,0),0)</f>
        <v>0</v>
      </c>
      <c r="X300" s="30" t="n">
        <f aca="false">IF(L300&lt;N300,1,0)</f>
        <v>1</v>
      </c>
    </row>
    <row r="301" customFormat="false" ht="12.75" hidden="false" customHeight="false" outlineLevel="0" collapsed="false">
      <c r="A301" s="33" t="n">
        <v>294</v>
      </c>
      <c r="B301" s="34" t="n">
        <v>294</v>
      </c>
      <c r="C301" s="30"/>
      <c r="D301" s="35" t="n">
        <v>29967</v>
      </c>
      <c r="E301" s="36"/>
      <c r="F301" s="30" t="s">
        <v>37</v>
      </c>
      <c r="G301" s="5" t="s">
        <v>14</v>
      </c>
      <c r="H301" s="30" t="s">
        <v>25</v>
      </c>
      <c r="I301" s="32" t="s">
        <v>40</v>
      </c>
      <c r="J301" s="30"/>
      <c r="K301" s="30"/>
      <c r="L301" s="30" t="n">
        <v>17</v>
      </c>
      <c r="M301" s="5" t="s">
        <v>3</v>
      </c>
      <c r="N301" s="30" t="n">
        <v>15</v>
      </c>
      <c r="O301" s="30"/>
      <c r="P301" s="30" t="n">
        <v>84</v>
      </c>
      <c r="Q301" s="30" t="s">
        <v>3</v>
      </c>
      <c r="R301" s="30" t="n">
        <v>66</v>
      </c>
      <c r="S301" s="30"/>
      <c r="T301" s="30" t="n">
        <v>18</v>
      </c>
      <c r="V301" s="30" t="n">
        <f aca="false">IF(L301&gt;N301,1,0)</f>
        <v>1</v>
      </c>
      <c r="W301" s="30" t="n">
        <f aca="false">IF(ISNUMBER(N301),IF(L301=N301,1,0),0)</f>
        <v>0</v>
      </c>
      <c r="X301" s="30" t="n">
        <f aca="false">IF(L301&lt;N301,1,0)</f>
        <v>0</v>
      </c>
    </row>
    <row r="302" customFormat="false" ht="12.75" hidden="false" customHeight="false" outlineLevel="0" collapsed="false">
      <c r="A302" s="33" t="n">
        <v>295</v>
      </c>
      <c r="B302" s="34" t="n">
        <v>295</v>
      </c>
      <c r="C302" s="30"/>
      <c r="D302" s="35" t="n">
        <v>29976</v>
      </c>
      <c r="E302" s="36"/>
      <c r="F302" s="30" t="s">
        <v>35</v>
      </c>
      <c r="G302" s="5" t="s">
        <v>14</v>
      </c>
      <c r="H302" s="30" t="s">
        <v>38</v>
      </c>
      <c r="I302" s="32" t="s">
        <v>40</v>
      </c>
      <c r="J302" s="30"/>
      <c r="K302" s="30"/>
      <c r="L302" s="30" t="n">
        <v>27</v>
      </c>
      <c r="M302" s="5" t="s">
        <v>3</v>
      </c>
      <c r="N302" s="30" t="n">
        <v>5</v>
      </c>
      <c r="O302" s="30"/>
      <c r="P302" s="30" t="n">
        <v>81</v>
      </c>
      <c r="Q302" s="30" t="s">
        <v>3</v>
      </c>
      <c r="R302" s="30" t="n">
        <v>45</v>
      </c>
      <c r="S302" s="30"/>
      <c r="T302" s="30" t="n">
        <v>36</v>
      </c>
      <c r="V302" s="30" t="n">
        <f aca="false">IF(L302&gt;N302,1,0)</f>
        <v>1</v>
      </c>
      <c r="W302" s="30" t="n">
        <f aca="false">IF(ISNUMBER(N302),IF(L302=N302,1,0),0)</f>
        <v>0</v>
      </c>
      <c r="X302" s="30" t="n">
        <f aca="false">IF(L302&lt;N302,1,0)</f>
        <v>0</v>
      </c>
    </row>
    <row r="303" customFormat="false" ht="12.75" hidden="false" customHeight="false" outlineLevel="0" collapsed="false">
      <c r="A303" s="33" t="n">
        <v>296</v>
      </c>
      <c r="B303" s="34" t="n">
        <v>296</v>
      </c>
      <c r="C303" s="30"/>
      <c r="D303" s="35" t="n">
        <v>29976</v>
      </c>
      <c r="E303" s="36"/>
      <c r="F303" s="30" t="s">
        <v>39</v>
      </c>
      <c r="G303" s="5" t="s">
        <v>14</v>
      </c>
      <c r="H303" s="30" t="s">
        <v>41</v>
      </c>
      <c r="I303" s="32" t="s">
        <v>40</v>
      </c>
      <c r="J303" s="30"/>
      <c r="K303" s="30"/>
      <c r="L303" s="30" t="n">
        <v>15</v>
      </c>
      <c r="M303" s="5" t="s">
        <v>3</v>
      </c>
      <c r="N303" s="30" t="n">
        <v>17</v>
      </c>
      <c r="O303" s="30"/>
      <c r="P303" s="30" t="n">
        <v>53</v>
      </c>
      <c r="Q303" s="30" t="s">
        <v>3</v>
      </c>
      <c r="R303" s="30" t="n">
        <v>47</v>
      </c>
      <c r="S303" s="30"/>
      <c r="T303" s="30" t="n">
        <v>6</v>
      </c>
      <c r="V303" s="30" t="n">
        <f aca="false">IF(L303&gt;N303,1,0)</f>
        <v>0</v>
      </c>
      <c r="W303" s="30" t="n">
        <f aca="false">IF(ISNUMBER(N303),IF(L303=N303,1,0),0)</f>
        <v>0</v>
      </c>
      <c r="X303" s="30" t="n">
        <f aca="false">IF(L303&lt;N303,1,0)</f>
        <v>1</v>
      </c>
    </row>
    <row r="304" customFormat="false" ht="12.75" hidden="false" customHeight="false" outlineLevel="0" collapsed="false">
      <c r="A304" s="33" t="n">
        <v>297</v>
      </c>
      <c r="B304" s="34" t="n">
        <v>297</v>
      </c>
      <c r="C304" s="30"/>
      <c r="D304" s="35" t="n">
        <v>29990</v>
      </c>
      <c r="E304" s="36"/>
      <c r="F304" s="30" t="s">
        <v>38</v>
      </c>
      <c r="G304" s="5" t="s">
        <v>14</v>
      </c>
      <c r="H304" s="30" t="s">
        <v>32</v>
      </c>
      <c r="I304" s="32" t="s">
        <v>40</v>
      </c>
      <c r="J304" s="30"/>
      <c r="K304" s="30"/>
      <c r="L304" s="30" t="n">
        <v>8</v>
      </c>
      <c r="M304" s="5" t="s">
        <v>3</v>
      </c>
      <c r="N304" s="30" t="n">
        <v>24</v>
      </c>
      <c r="O304" s="30"/>
      <c r="P304" s="30" t="n">
        <v>67</v>
      </c>
      <c r="Q304" s="30" t="s">
        <v>3</v>
      </c>
      <c r="R304" s="30" t="n">
        <v>102</v>
      </c>
      <c r="S304" s="30"/>
      <c r="T304" s="30" t="n">
        <v>-35</v>
      </c>
      <c r="V304" s="30" t="n">
        <f aca="false">IF(L304&gt;N304,1,0)</f>
        <v>0</v>
      </c>
      <c r="W304" s="30" t="n">
        <f aca="false">IF(ISNUMBER(N304),IF(L304=N304,1,0),0)</f>
        <v>0</v>
      </c>
      <c r="X304" s="30" t="n">
        <f aca="false">IF(L304&lt;N304,1,0)</f>
        <v>1</v>
      </c>
    </row>
    <row r="305" customFormat="false" ht="12.75" hidden="false" customHeight="false" outlineLevel="0" collapsed="false">
      <c r="A305" s="33" t="n">
        <v>298</v>
      </c>
      <c r="B305" s="34" t="n">
        <v>298</v>
      </c>
      <c r="C305" s="30"/>
      <c r="D305" s="35" t="n">
        <v>29990</v>
      </c>
      <c r="E305" s="36"/>
      <c r="F305" s="30" t="s">
        <v>30</v>
      </c>
      <c r="G305" s="5" t="s">
        <v>14</v>
      </c>
      <c r="H305" s="30" t="s">
        <v>42</v>
      </c>
      <c r="I305" s="32" t="s">
        <v>40</v>
      </c>
      <c r="J305" s="30"/>
      <c r="K305" s="30"/>
      <c r="L305" s="30" t="n">
        <v>27</v>
      </c>
      <c r="M305" s="5" t="s">
        <v>3</v>
      </c>
      <c r="N305" s="30" t="n">
        <v>5</v>
      </c>
      <c r="O305" s="30"/>
      <c r="P305" s="30" t="n">
        <v>81</v>
      </c>
      <c r="Q305" s="30" t="s">
        <v>3</v>
      </c>
      <c r="R305" s="30" t="n">
        <v>57</v>
      </c>
      <c r="S305" s="30"/>
      <c r="T305" s="30" t="n">
        <v>24</v>
      </c>
      <c r="V305" s="30" t="n">
        <f aca="false">IF(L305&gt;N305,1,0)</f>
        <v>1</v>
      </c>
      <c r="W305" s="30" t="n">
        <f aca="false">IF(ISNUMBER(N305),IF(L305=N305,1,0),0)</f>
        <v>0</v>
      </c>
      <c r="X305" s="30" t="n">
        <f aca="false">IF(L305&lt;N305,1,0)</f>
        <v>0</v>
      </c>
    </row>
    <row r="306" customFormat="false" ht="12.75" hidden="false" customHeight="false" outlineLevel="0" collapsed="false">
      <c r="A306" s="33" t="n">
        <v>299</v>
      </c>
      <c r="B306" s="34" t="n">
        <v>299</v>
      </c>
      <c r="C306" s="30"/>
      <c r="D306" s="35" t="n">
        <v>30004</v>
      </c>
      <c r="E306" s="36"/>
      <c r="F306" s="30" t="s">
        <v>32</v>
      </c>
      <c r="G306" s="5" t="s">
        <v>14</v>
      </c>
      <c r="H306" s="30" t="s">
        <v>25</v>
      </c>
      <c r="I306" s="32" t="s">
        <v>40</v>
      </c>
      <c r="J306" s="30"/>
      <c r="K306" s="30"/>
      <c r="L306" s="30" t="n">
        <v>13</v>
      </c>
      <c r="M306" s="5" t="s">
        <v>3</v>
      </c>
      <c r="N306" s="30" t="n">
        <v>19</v>
      </c>
      <c r="O306" s="30"/>
      <c r="P306" s="30" t="n">
        <v>73</v>
      </c>
      <c r="Q306" s="30" t="s">
        <v>3</v>
      </c>
      <c r="R306" s="30" t="n">
        <v>95</v>
      </c>
      <c r="S306" s="30"/>
      <c r="T306" s="30" t="n">
        <v>-22</v>
      </c>
      <c r="V306" s="30" t="n">
        <f aca="false">IF(L306&gt;N306,1,0)</f>
        <v>0</v>
      </c>
      <c r="W306" s="30" t="n">
        <f aca="false">IF(ISNUMBER(N306),IF(L306=N306,1,0),0)</f>
        <v>0</v>
      </c>
      <c r="X306" s="30" t="n">
        <f aca="false">IF(L306&lt;N306,1,0)</f>
        <v>1</v>
      </c>
    </row>
    <row r="307" customFormat="false" ht="12.75" hidden="false" customHeight="false" outlineLevel="0" collapsed="false">
      <c r="A307" s="33" t="n">
        <v>300</v>
      </c>
      <c r="B307" s="34" t="n">
        <v>300</v>
      </c>
      <c r="C307" s="30"/>
      <c r="D307" s="35" t="n">
        <v>30011</v>
      </c>
      <c r="E307" s="36"/>
      <c r="F307" s="30" t="s">
        <v>39</v>
      </c>
      <c r="G307" s="5" t="s">
        <v>14</v>
      </c>
      <c r="H307" s="30" t="s">
        <v>30</v>
      </c>
      <c r="I307" s="32" t="s">
        <v>40</v>
      </c>
      <c r="J307" s="30"/>
      <c r="K307" s="30"/>
      <c r="L307" s="30" t="n">
        <v>20</v>
      </c>
      <c r="M307" s="5" t="s">
        <v>3</v>
      </c>
      <c r="N307" s="30" t="n">
        <v>12</v>
      </c>
      <c r="O307" s="30"/>
      <c r="P307" s="30" t="n">
        <v>72</v>
      </c>
      <c r="Q307" s="30" t="s">
        <v>3</v>
      </c>
      <c r="R307" s="30" t="n">
        <v>54</v>
      </c>
      <c r="S307" s="30"/>
      <c r="T307" s="30" t="n">
        <v>18</v>
      </c>
      <c r="V307" s="30" t="n">
        <f aca="false">IF(L307&gt;N307,1,0)</f>
        <v>1</v>
      </c>
      <c r="W307" s="30" t="n">
        <f aca="false">IF(ISNUMBER(N307),IF(L307=N307,1,0),0)</f>
        <v>0</v>
      </c>
      <c r="X307" s="30" t="n">
        <f aca="false">IF(L307&lt;N307,1,0)</f>
        <v>0</v>
      </c>
    </row>
    <row r="308" customFormat="false" ht="12.75" hidden="false" customHeight="false" outlineLevel="0" collapsed="false">
      <c r="A308" s="33" t="n">
        <v>301</v>
      </c>
      <c r="B308" s="34" t="n">
        <v>301</v>
      </c>
      <c r="C308" s="30"/>
      <c r="D308" s="35" t="n">
        <v>30014</v>
      </c>
      <c r="E308" s="36"/>
      <c r="F308" s="30" t="s">
        <v>37</v>
      </c>
      <c r="G308" s="5" t="s">
        <v>14</v>
      </c>
      <c r="H308" s="30" t="s">
        <v>42</v>
      </c>
      <c r="I308" s="32" t="s">
        <v>40</v>
      </c>
      <c r="J308" s="30"/>
      <c r="K308" s="30"/>
      <c r="L308" s="30" t="n">
        <v>32</v>
      </c>
      <c r="M308" s="5" t="s">
        <v>3</v>
      </c>
      <c r="N308" s="30" t="n">
        <v>0</v>
      </c>
      <c r="O308" s="30"/>
      <c r="P308" s="30" t="n">
        <v>80</v>
      </c>
      <c r="Q308" s="30" t="s">
        <v>3</v>
      </c>
      <c r="R308" s="30" t="n">
        <v>0</v>
      </c>
      <c r="S308" s="30"/>
      <c r="T308" s="30" t="n">
        <v>80</v>
      </c>
      <c r="V308" s="30" t="n">
        <f aca="false">IF(L308&gt;N308,1,0)</f>
        <v>1</v>
      </c>
      <c r="W308" s="30" t="n">
        <f aca="false">IF(ISNUMBER(N308),IF(L308=N308,1,0),0)</f>
        <v>0</v>
      </c>
      <c r="X308" s="30" t="n">
        <f aca="false">IF(L308&lt;N308,1,0)</f>
        <v>0</v>
      </c>
    </row>
    <row r="309" customFormat="false" ht="12.75" hidden="false" customHeight="false" outlineLevel="0" collapsed="false">
      <c r="A309" s="33" t="n">
        <v>302</v>
      </c>
      <c r="B309" s="34" t="n">
        <v>302</v>
      </c>
      <c r="C309" s="30"/>
      <c r="D309" s="35" t="n">
        <v>30028</v>
      </c>
      <c r="E309" s="36"/>
      <c r="F309" s="30" t="s">
        <v>16</v>
      </c>
      <c r="G309" s="5" t="s">
        <v>14</v>
      </c>
      <c r="H309" s="30" t="s">
        <v>37</v>
      </c>
      <c r="I309" s="32" t="s">
        <v>40</v>
      </c>
      <c r="J309" s="30"/>
      <c r="K309" s="30"/>
      <c r="L309" s="30" t="n">
        <v>24</v>
      </c>
      <c r="M309" s="5" t="s">
        <v>3</v>
      </c>
      <c r="N309" s="30" t="n">
        <v>8</v>
      </c>
      <c r="O309" s="30"/>
      <c r="P309" s="30" t="n">
        <v>87</v>
      </c>
      <c r="Q309" s="30" t="s">
        <v>3</v>
      </c>
      <c r="R309" s="30" t="n">
        <v>63</v>
      </c>
      <c r="S309" s="30"/>
      <c r="T309" s="30" t="n">
        <v>24</v>
      </c>
      <c r="V309" s="30" t="n">
        <f aca="false">IF(L309&gt;N309,1,0)</f>
        <v>1</v>
      </c>
      <c r="W309" s="30" t="n">
        <f aca="false">IF(ISNUMBER(N309),IF(L309=N309,1,0),0)</f>
        <v>0</v>
      </c>
      <c r="X309" s="30" t="n">
        <f aca="false">IF(L309&lt;N309,1,0)</f>
        <v>0</v>
      </c>
    </row>
    <row r="310" customFormat="false" ht="12.75" hidden="false" customHeight="false" outlineLevel="0" collapsed="false">
      <c r="A310" s="33" t="n">
        <v>303</v>
      </c>
      <c r="B310" s="34" t="n">
        <v>303</v>
      </c>
      <c r="C310" s="30"/>
      <c r="D310" s="35" t="n">
        <v>30028</v>
      </c>
      <c r="E310" s="36"/>
      <c r="F310" s="30" t="s">
        <v>25</v>
      </c>
      <c r="G310" s="5" t="s">
        <v>14</v>
      </c>
      <c r="H310" s="30" t="s">
        <v>38</v>
      </c>
      <c r="I310" s="32" t="s">
        <v>40</v>
      </c>
      <c r="J310" s="30"/>
      <c r="K310" s="30"/>
      <c r="L310" s="30" t="n">
        <v>26</v>
      </c>
      <c r="M310" s="5" t="s">
        <v>3</v>
      </c>
      <c r="N310" s="30" t="n">
        <v>6</v>
      </c>
      <c r="O310" s="30"/>
      <c r="P310" s="30" t="n">
        <v>108</v>
      </c>
      <c r="Q310" s="30" t="s">
        <v>3</v>
      </c>
      <c r="R310" s="30" t="n">
        <v>55</v>
      </c>
      <c r="S310" s="30"/>
      <c r="T310" s="30" t="n">
        <v>53</v>
      </c>
      <c r="V310" s="30" t="n">
        <f aca="false">IF(L310&gt;N310,1,0)</f>
        <v>1</v>
      </c>
      <c r="W310" s="30" t="n">
        <f aca="false">IF(ISNUMBER(N310),IF(L310=N310,1,0),0)</f>
        <v>0</v>
      </c>
      <c r="X310" s="30" t="n">
        <f aca="false">IF(L310&lt;N310,1,0)</f>
        <v>0</v>
      </c>
    </row>
    <row r="311" customFormat="false" ht="12.75" hidden="false" customHeight="false" outlineLevel="0" collapsed="false">
      <c r="A311" s="33" t="n">
        <v>304</v>
      </c>
      <c r="B311" s="34" t="n">
        <v>304</v>
      </c>
      <c r="C311" s="30"/>
      <c r="D311" s="35" t="n">
        <v>30030</v>
      </c>
      <c r="E311" s="36"/>
      <c r="F311" s="30" t="s">
        <v>25</v>
      </c>
      <c r="G311" s="5" t="s">
        <v>14</v>
      </c>
      <c r="H311" s="30" t="s">
        <v>35</v>
      </c>
      <c r="I311" s="32" t="s">
        <v>40</v>
      </c>
      <c r="J311" s="30"/>
      <c r="K311" s="30"/>
      <c r="L311" s="30" t="n">
        <v>18</v>
      </c>
      <c r="M311" s="5" t="s">
        <v>3</v>
      </c>
      <c r="N311" s="30" t="n">
        <v>14</v>
      </c>
      <c r="O311" s="30"/>
      <c r="P311" s="30" t="n">
        <v>70</v>
      </c>
      <c r="Q311" s="30" t="s">
        <v>3</v>
      </c>
      <c r="R311" s="30" t="n">
        <v>56</v>
      </c>
      <c r="S311" s="30"/>
      <c r="T311" s="30" t="n">
        <v>14</v>
      </c>
      <c r="V311" s="30" t="n">
        <f aca="false">IF(L311&gt;N311,1,0)</f>
        <v>1</v>
      </c>
      <c r="W311" s="30" t="n">
        <f aca="false">IF(ISNUMBER(N311),IF(L311=N311,1,0),0)</f>
        <v>0</v>
      </c>
      <c r="X311" s="30" t="n">
        <f aca="false">IF(L311&lt;N311,1,0)</f>
        <v>0</v>
      </c>
    </row>
    <row r="312" customFormat="false" ht="12.75" hidden="false" customHeight="false" outlineLevel="0" collapsed="false">
      <c r="A312" s="33" t="n">
        <v>305</v>
      </c>
      <c r="B312" s="34" t="n">
        <v>305</v>
      </c>
      <c r="C312" s="30"/>
      <c r="D312" s="35" t="n">
        <v>30032</v>
      </c>
      <c r="E312" s="36"/>
      <c r="F312" s="30" t="s">
        <v>42</v>
      </c>
      <c r="G312" s="5" t="s">
        <v>14</v>
      </c>
      <c r="H312" s="30" t="s">
        <v>32</v>
      </c>
      <c r="I312" s="32" t="s">
        <v>40</v>
      </c>
      <c r="J312" s="30"/>
      <c r="K312" s="30"/>
      <c r="L312" s="30" t="n">
        <v>3</v>
      </c>
      <c r="M312" s="5" t="s">
        <v>3</v>
      </c>
      <c r="N312" s="30" t="n">
        <v>29</v>
      </c>
      <c r="O312" s="30"/>
      <c r="P312" s="30" t="n">
        <v>51</v>
      </c>
      <c r="Q312" s="30" t="s">
        <v>3</v>
      </c>
      <c r="R312" s="30" t="n">
        <v>116</v>
      </c>
      <c r="S312" s="30"/>
      <c r="T312" s="30" t="n">
        <v>-65</v>
      </c>
      <c r="V312" s="30" t="n">
        <f aca="false">IF(L312&gt;N312,1,0)</f>
        <v>0</v>
      </c>
      <c r="W312" s="30" t="n">
        <f aca="false">IF(ISNUMBER(N312),IF(L312=N312,1,0),0)</f>
        <v>0</v>
      </c>
      <c r="X312" s="30" t="n">
        <f aca="false">IF(L312&lt;N312,1,0)</f>
        <v>1</v>
      </c>
    </row>
    <row r="313" customFormat="false" ht="12.75" hidden="false" customHeight="false" outlineLevel="0" collapsed="false">
      <c r="A313" s="33" t="n">
        <v>306</v>
      </c>
      <c r="B313" s="34" t="n">
        <v>306</v>
      </c>
      <c r="C313" s="30"/>
      <c r="D313" s="35" t="n">
        <v>30036</v>
      </c>
      <c r="E313" s="36"/>
      <c r="F313" s="30" t="s">
        <v>35</v>
      </c>
      <c r="G313" s="5" t="s">
        <v>14</v>
      </c>
      <c r="H313" s="30" t="s">
        <v>16</v>
      </c>
      <c r="I313" s="32" t="s">
        <v>40</v>
      </c>
      <c r="J313" s="30"/>
      <c r="K313" s="30"/>
      <c r="L313" s="30" t="n">
        <v>9</v>
      </c>
      <c r="M313" s="5" t="s">
        <v>3</v>
      </c>
      <c r="N313" s="30" t="n">
        <v>23</v>
      </c>
      <c r="O313" s="30"/>
      <c r="P313" s="30" t="n">
        <v>61</v>
      </c>
      <c r="Q313" s="30" t="s">
        <v>3</v>
      </c>
      <c r="R313" s="30" t="n">
        <v>97</v>
      </c>
      <c r="S313" s="30"/>
      <c r="T313" s="30" t="n">
        <v>-36</v>
      </c>
      <c r="V313" s="30" t="n">
        <f aca="false">IF(L313&gt;N313,1,0)</f>
        <v>0</v>
      </c>
      <c r="W313" s="30" t="n">
        <f aca="false">IF(ISNUMBER(N313),IF(L313=N313,1,0),0)</f>
        <v>0</v>
      </c>
      <c r="X313" s="30" t="n">
        <f aca="false">IF(L313&lt;N313,1,0)</f>
        <v>1</v>
      </c>
    </row>
    <row r="314" customFormat="false" ht="12.75" hidden="false" customHeight="false" outlineLevel="0" collapsed="false">
      <c r="A314" s="33" t="n">
        <v>307</v>
      </c>
      <c r="B314" s="34" t="n">
        <v>307</v>
      </c>
      <c r="C314" s="30"/>
      <c r="D314" s="35" t="n">
        <v>30060</v>
      </c>
      <c r="E314" s="36"/>
      <c r="F314" s="30" t="s">
        <v>39</v>
      </c>
      <c r="G314" s="5" t="s">
        <v>14</v>
      </c>
      <c r="H314" s="30" t="s">
        <v>25</v>
      </c>
      <c r="I314" s="32" t="s">
        <v>40</v>
      </c>
      <c r="J314" s="30"/>
      <c r="K314" s="30"/>
      <c r="L314" s="30" t="n">
        <v>22</v>
      </c>
      <c r="M314" s="5" t="s">
        <v>3</v>
      </c>
      <c r="N314" s="30" t="n">
        <v>10</v>
      </c>
      <c r="O314" s="30"/>
      <c r="P314" s="30" t="n">
        <v>84</v>
      </c>
      <c r="Q314" s="30" t="s">
        <v>3</v>
      </c>
      <c r="R314" s="30" t="n">
        <v>60</v>
      </c>
      <c r="S314" s="30"/>
      <c r="T314" s="30" t="n">
        <v>24</v>
      </c>
      <c r="V314" s="30" t="n">
        <f aca="false">IF(L314&gt;N314,1,0)</f>
        <v>1</v>
      </c>
      <c r="W314" s="30" t="n">
        <f aca="false">IF(ISNUMBER(N314),IF(L314=N314,1,0),0)</f>
        <v>0</v>
      </c>
      <c r="X314" s="30" t="n">
        <f aca="false">IF(L314&lt;N314,1,0)</f>
        <v>0</v>
      </c>
    </row>
    <row r="315" customFormat="false" ht="12.75" hidden="false" customHeight="false" outlineLevel="0" collapsed="false">
      <c r="A315" s="33" t="n">
        <v>308</v>
      </c>
      <c r="B315" s="34" t="n">
        <v>308</v>
      </c>
      <c r="C315" s="30"/>
      <c r="D315" s="35" t="n">
        <v>30069</v>
      </c>
      <c r="E315" s="36"/>
      <c r="F315" s="30" t="s">
        <v>16</v>
      </c>
      <c r="G315" s="5" t="s">
        <v>14</v>
      </c>
      <c r="H315" s="30" t="s">
        <v>39</v>
      </c>
      <c r="I315" s="32" t="s">
        <v>40</v>
      </c>
      <c r="J315" s="30"/>
      <c r="K315" s="30"/>
      <c r="L315" s="30" t="n">
        <v>25</v>
      </c>
      <c r="M315" s="5" t="s">
        <v>3</v>
      </c>
      <c r="N315" s="30" t="n">
        <v>7</v>
      </c>
      <c r="O315" s="30"/>
      <c r="P315" s="30" t="n">
        <v>92</v>
      </c>
      <c r="Q315" s="30" t="s">
        <v>3</v>
      </c>
      <c r="R315" s="30" t="n">
        <v>52</v>
      </c>
      <c r="S315" s="30"/>
      <c r="T315" s="30" t="n">
        <v>40</v>
      </c>
      <c r="V315" s="30" t="n">
        <f aca="false">IF(L315&gt;N315,1,0)</f>
        <v>1</v>
      </c>
      <c r="W315" s="30" t="n">
        <f aca="false">IF(ISNUMBER(N315),IF(L315=N315,1,0),0)</f>
        <v>0</v>
      </c>
      <c r="X315" s="30" t="n">
        <f aca="false">IF(L315&lt;N315,1,0)</f>
        <v>0</v>
      </c>
    </row>
    <row r="316" customFormat="false" ht="12.75" hidden="false" customHeight="false" outlineLevel="0" collapsed="false">
      <c r="A316" s="33" t="n">
        <v>309</v>
      </c>
      <c r="B316" s="34" t="n">
        <v>309</v>
      </c>
      <c r="C316" s="30"/>
      <c r="D316" s="35" t="n">
        <v>30077</v>
      </c>
      <c r="E316" s="36"/>
      <c r="F316" s="30" t="s">
        <v>42</v>
      </c>
      <c r="G316" s="5" t="s">
        <v>14</v>
      </c>
      <c r="H316" s="30" t="s">
        <v>38</v>
      </c>
      <c r="I316" s="32" t="s">
        <v>40</v>
      </c>
      <c r="J316" s="30"/>
      <c r="K316" s="30"/>
      <c r="L316" s="30" t="n">
        <v>13</v>
      </c>
      <c r="M316" s="5" t="s">
        <v>3</v>
      </c>
      <c r="N316" s="30" t="n">
        <v>19</v>
      </c>
      <c r="O316" s="30"/>
      <c r="P316" s="30" t="n">
        <v>73</v>
      </c>
      <c r="Q316" s="30" t="s">
        <v>3</v>
      </c>
      <c r="R316" s="30" t="n">
        <v>93</v>
      </c>
      <c r="S316" s="30"/>
      <c r="T316" s="30" t="n">
        <v>-20</v>
      </c>
      <c r="V316" s="30" t="n">
        <f aca="false">IF(L316&gt;N316,1,0)</f>
        <v>0</v>
      </c>
      <c r="W316" s="30" t="n">
        <f aca="false">IF(ISNUMBER(N316),IF(L316=N316,1,0),0)</f>
        <v>0</v>
      </c>
      <c r="X316" s="30" t="n">
        <f aca="false">IF(L316&lt;N316,1,0)</f>
        <v>1</v>
      </c>
    </row>
    <row r="317" customFormat="false" ht="12.75" hidden="false" customHeight="false" outlineLevel="0" collapsed="false">
      <c r="A317" s="33" t="n">
        <v>310</v>
      </c>
      <c r="B317" s="34" t="n">
        <v>310</v>
      </c>
      <c r="C317" s="30"/>
      <c r="D317" s="35" t="n">
        <v>30081</v>
      </c>
      <c r="E317" s="36"/>
      <c r="F317" s="30" t="s">
        <v>32</v>
      </c>
      <c r="G317" s="5" t="s">
        <v>14</v>
      </c>
      <c r="H317" s="30" t="s">
        <v>41</v>
      </c>
      <c r="I317" s="32" t="s">
        <v>40</v>
      </c>
      <c r="J317" s="30"/>
      <c r="K317" s="30"/>
      <c r="L317" s="30" t="n">
        <v>12</v>
      </c>
      <c r="M317" s="5" t="s">
        <v>3</v>
      </c>
      <c r="N317" s="30" t="n">
        <v>20</v>
      </c>
      <c r="O317" s="30"/>
      <c r="P317" s="30" t="n">
        <v>60</v>
      </c>
      <c r="Q317" s="30" t="s">
        <v>3</v>
      </c>
      <c r="R317" s="30" t="n">
        <v>93</v>
      </c>
      <c r="S317" s="30"/>
      <c r="T317" s="30" t="n">
        <v>-33</v>
      </c>
      <c r="V317" s="30" t="n">
        <f aca="false">IF(L317&gt;N317,1,0)</f>
        <v>0</v>
      </c>
      <c r="W317" s="30" t="n">
        <f aca="false">IF(ISNUMBER(N317),IF(L317=N317,1,0),0)</f>
        <v>0</v>
      </c>
      <c r="X317" s="30" t="n">
        <f aca="false">IF(L317&lt;N317,1,0)</f>
        <v>1</v>
      </c>
    </row>
    <row r="318" customFormat="false" ht="12.75" hidden="false" customHeight="false" outlineLevel="0" collapsed="false">
      <c r="A318" s="33" t="n">
        <v>311</v>
      </c>
      <c r="B318" s="34" t="n">
        <v>311</v>
      </c>
      <c r="C318" s="30"/>
      <c r="D318" s="35" t="n">
        <v>30081</v>
      </c>
      <c r="E318" s="36"/>
      <c r="F318" s="30" t="s">
        <v>35</v>
      </c>
      <c r="G318" s="5" t="s">
        <v>14</v>
      </c>
      <c r="H318" s="30" t="s">
        <v>30</v>
      </c>
      <c r="I318" s="32" t="s">
        <v>40</v>
      </c>
      <c r="J318" s="30"/>
      <c r="K318" s="30"/>
      <c r="L318" s="30" t="n">
        <v>20</v>
      </c>
      <c r="M318" s="5" t="s">
        <v>3</v>
      </c>
      <c r="N318" s="30" t="n">
        <v>12</v>
      </c>
      <c r="O318" s="30"/>
      <c r="P318" s="30" t="n">
        <v>93</v>
      </c>
      <c r="Q318" s="30" t="s">
        <v>3</v>
      </c>
      <c r="R318" s="30" t="n">
        <v>70</v>
      </c>
      <c r="S318" s="30"/>
      <c r="T318" s="30" t="n">
        <v>23</v>
      </c>
      <c r="V318" s="30" t="n">
        <f aca="false">IF(L318&gt;N318,1,0)</f>
        <v>1</v>
      </c>
      <c r="W318" s="30" t="n">
        <f aca="false">IF(ISNUMBER(N318),IF(L318=N318,1,0),0)</f>
        <v>0</v>
      </c>
      <c r="X318" s="30" t="n">
        <f aca="false">IF(L318&lt;N318,1,0)</f>
        <v>0</v>
      </c>
    </row>
    <row r="319" customFormat="false" ht="12.75" hidden="false" customHeight="false" outlineLevel="0" collapsed="false">
      <c r="A319" s="33" t="n">
        <v>312</v>
      </c>
      <c r="B319" s="34" t="n">
        <v>312</v>
      </c>
      <c r="C319" s="30"/>
      <c r="D319" s="35" t="n">
        <v>30084</v>
      </c>
      <c r="E319" s="36"/>
      <c r="F319" s="30" t="s">
        <v>41</v>
      </c>
      <c r="G319" s="5" t="s">
        <v>14</v>
      </c>
      <c r="H319" s="30" t="s">
        <v>37</v>
      </c>
      <c r="I319" s="32" t="s">
        <v>40</v>
      </c>
      <c r="J319" s="30"/>
      <c r="K319" s="30"/>
      <c r="L319" s="30" t="n">
        <v>17</v>
      </c>
      <c r="M319" s="5" t="s">
        <v>3</v>
      </c>
      <c r="N319" s="30" t="n">
        <v>15</v>
      </c>
      <c r="O319" s="30"/>
      <c r="P319" s="30" t="n">
        <v>78</v>
      </c>
      <c r="Q319" s="30" t="s">
        <v>3</v>
      </c>
      <c r="R319" s="30" t="n">
        <v>73</v>
      </c>
      <c r="S319" s="30"/>
      <c r="T319" s="30" t="n">
        <v>5</v>
      </c>
      <c r="V319" s="30" t="n">
        <f aca="false">IF(L319&gt;N319,1,0)</f>
        <v>1</v>
      </c>
      <c r="W319" s="30" t="n">
        <f aca="false">IF(ISNUMBER(N319),IF(L319=N319,1,0),0)</f>
        <v>0</v>
      </c>
      <c r="X319" s="30" t="n">
        <f aca="false">IF(L319&lt;N319,1,0)</f>
        <v>0</v>
      </c>
    </row>
    <row r="320" customFormat="false" ht="12.75" hidden="false" customHeight="false" outlineLevel="0" collapsed="false">
      <c r="A320" s="33" t="n">
        <v>313</v>
      </c>
      <c r="B320" s="34" t="n">
        <v>313</v>
      </c>
      <c r="C320" s="30"/>
      <c r="D320" s="35" t="n">
        <v>30085</v>
      </c>
      <c r="E320" s="36"/>
      <c r="F320" s="30" t="s">
        <v>30</v>
      </c>
      <c r="G320" s="5" t="s">
        <v>14</v>
      </c>
      <c r="H320" s="30" t="s">
        <v>16</v>
      </c>
      <c r="I320" s="32" t="s">
        <v>40</v>
      </c>
      <c r="J320" s="30"/>
      <c r="K320" s="30"/>
      <c r="L320" s="30" t="n">
        <v>6</v>
      </c>
      <c r="M320" s="5" t="s">
        <v>3</v>
      </c>
      <c r="N320" s="30" t="n">
        <v>26</v>
      </c>
      <c r="O320" s="30"/>
      <c r="P320" s="30" t="n">
        <v>61</v>
      </c>
      <c r="Q320" s="30" t="s">
        <v>3</v>
      </c>
      <c r="R320" s="30" t="n">
        <v>121</v>
      </c>
      <c r="S320" s="30"/>
      <c r="T320" s="30" t="n">
        <v>-60</v>
      </c>
      <c r="V320" s="30" t="n">
        <f aca="false">IF(L320&gt;N320,1,0)</f>
        <v>0</v>
      </c>
      <c r="W320" s="30" t="n">
        <f aca="false">IF(ISNUMBER(N320),IF(L320=N320,1,0),0)</f>
        <v>0</v>
      </c>
      <c r="X320" s="30" t="n">
        <f aca="false">IF(L320&lt;N320,1,0)</f>
        <v>1</v>
      </c>
    </row>
    <row r="321" customFormat="false" ht="12.75" hidden="false" customHeight="false" outlineLevel="0" collapsed="false">
      <c r="A321" s="33" t="n">
        <v>314</v>
      </c>
      <c r="B321" s="34" t="n">
        <v>314</v>
      </c>
      <c r="C321" s="30"/>
      <c r="D321" s="35" t="n">
        <v>30088</v>
      </c>
      <c r="E321" s="36"/>
      <c r="F321" s="30" t="s">
        <v>41</v>
      </c>
      <c r="G321" s="5" t="s">
        <v>14</v>
      </c>
      <c r="H321" s="30" t="s">
        <v>25</v>
      </c>
      <c r="I321" s="32" t="s">
        <v>40</v>
      </c>
      <c r="J321" s="30"/>
      <c r="K321" s="30"/>
      <c r="L321" s="30" t="n">
        <v>13</v>
      </c>
      <c r="M321" s="5" t="s">
        <v>3</v>
      </c>
      <c r="N321" s="30" t="n">
        <v>19</v>
      </c>
      <c r="O321" s="30"/>
      <c r="P321" s="30" t="n">
        <v>91</v>
      </c>
      <c r="Q321" s="30" t="s">
        <v>3</v>
      </c>
      <c r="R321" s="30" t="n">
        <v>93</v>
      </c>
      <c r="S321" s="30"/>
      <c r="T321" s="30" t="n">
        <v>-2</v>
      </c>
      <c r="V321" s="30" t="n">
        <f aca="false">IF(L321&gt;N321,1,0)</f>
        <v>0</v>
      </c>
      <c r="W321" s="30" t="n">
        <f aca="false">IF(ISNUMBER(N321),IF(L321=N321,1,0),0)</f>
        <v>0</v>
      </c>
      <c r="X321" s="30" t="n">
        <f aca="false">IF(L321&lt;N321,1,0)</f>
        <v>1</v>
      </c>
    </row>
    <row r="322" customFormat="false" ht="12.75" hidden="false" customHeight="false" outlineLevel="0" collapsed="false">
      <c r="A322" s="33" t="n">
        <v>315</v>
      </c>
      <c r="B322" s="34" t="n">
        <v>315</v>
      </c>
      <c r="C322" s="30"/>
      <c r="D322" s="35" t="n">
        <v>30099</v>
      </c>
      <c r="E322" s="36"/>
      <c r="F322" s="30" t="s">
        <v>37</v>
      </c>
      <c r="G322" s="5" t="s">
        <v>14</v>
      </c>
      <c r="H322" s="30" t="s">
        <v>35</v>
      </c>
      <c r="I322" s="32" t="s">
        <v>40</v>
      </c>
      <c r="J322" s="30"/>
      <c r="K322" s="30"/>
      <c r="L322" s="30" t="n">
        <v>9</v>
      </c>
      <c r="M322" s="5" t="s">
        <v>3</v>
      </c>
      <c r="N322" s="30" t="n">
        <v>23</v>
      </c>
      <c r="O322" s="30"/>
      <c r="P322" s="30" t="n">
        <v>77</v>
      </c>
      <c r="Q322" s="30" t="s">
        <v>3</v>
      </c>
      <c r="R322" s="30" t="n">
        <v>93</v>
      </c>
      <c r="S322" s="30"/>
      <c r="T322" s="30" t="n">
        <v>-16</v>
      </c>
      <c r="V322" s="30" t="n">
        <f aca="false">IF(L322&gt;N322,1,0)</f>
        <v>0</v>
      </c>
      <c r="W322" s="30" t="n">
        <f aca="false">IF(ISNUMBER(N322),IF(L322=N322,1,0),0)</f>
        <v>0</v>
      </c>
      <c r="X322" s="30" t="n">
        <f aca="false">IF(L322&lt;N322,1,0)</f>
        <v>1</v>
      </c>
    </row>
    <row r="323" customFormat="false" ht="12.75" hidden="false" customHeight="false" outlineLevel="0" collapsed="false">
      <c r="A323" s="33"/>
      <c r="B323" s="34"/>
      <c r="C323" s="30"/>
      <c r="D323" s="35"/>
      <c r="E323" s="36"/>
      <c r="F323" s="30"/>
      <c r="G323" s="5"/>
      <c r="H323" s="30"/>
      <c r="I323" s="32"/>
      <c r="J323" s="30"/>
      <c r="K323" s="30"/>
      <c r="L323" s="30"/>
      <c r="M323" s="5"/>
      <c r="N323" s="30"/>
      <c r="O323" s="30"/>
      <c r="P323" s="30"/>
      <c r="Q323" s="30"/>
      <c r="R323" s="30"/>
      <c r="S323" s="30"/>
      <c r="T323" s="30"/>
      <c r="V323" s="30" t="n">
        <f aca="false">IF(L323&gt;N323,1,0)</f>
        <v>0</v>
      </c>
      <c r="W323" s="30" t="n">
        <f aca="false">IF(ISNUMBER(N323),IF(L323=N323,1,0),0)</f>
        <v>0</v>
      </c>
      <c r="X323" s="30" t="n">
        <f aca="false">IF(L323&lt;N323,1,0)</f>
        <v>0</v>
      </c>
    </row>
    <row r="324" customFormat="false" ht="12.75" hidden="false" customHeight="false" outlineLevel="0" collapsed="false">
      <c r="A324" s="33" t="n">
        <v>2</v>
      </c>
      <c r="B324" s="34"/>
      <c r="C324" s="30"/>
      <c r="D324" s="35"/>
      <c r="E324" s="36"/>
      <c r="F324" s="30"/>
      <c r="G324" s="5"/>
      <c r="H324" s="30"/>
      <c r="I324" s="32"/>
      <c r="J324" s="30"/>
      <c r="K324" s="30"/>
      <c r="L324" s="30"/>
      <c r="M324" s="5"/>
      <c r="N324" s="30"/>
      <c r="O324" s="30"/>
      <c r="P324" s="30"/>
      <c r="Q324" s="30"/>
      <c r="R324" s="30"/>
      <c r="S324" s="30"/>
      <c r="T324" s="30"/>
      <c r="V324" s="30" t="n">
        <f aca="false">IF(L324&gt;N324,1,0)</f>
        <v>0</v>
      </c>
      <c r="W324" s="30" t="n">
        <f aca="false">IF(ISNUMBER(N324),IF(L324=N324,1,0),0)</f>
        <v>0</v>
      </c>
      <c r="X324" s="30" t="n">
        <f aca="false">IF(L324&lt;N324,1,0)</f>
        <v>0</v>
      </c>
    </row>
    <row r="325" customFormat="false" ht="12.75" hidden="false" customHeight="false" outlineLevel="0" collapsed="false">
      <c r="V325" s="37" t="n">
        <f aca="false">SUBTOTAL(9,Auswertung1_Mannschaftsspiele)</f>
        <v>168</v>
      </c>
      <c r="W325" s="37" t="n">
        <f aca="false">SUBTOTAL(9,Auswertung2_Mannschaftsspiele)</f>
        <v>13</v>
      </c>
      <c r="X325" s="37" t="n">
        <f aca="false">SUBTOTAL(9,Auswertung3_Mannschaftsspiele)</f>
        <v>134</v>
      </c>
    </row>
  </sheetData>
  <autoFilter ref="B7:T324"/>
  <mergeCells count="1">
    <mergeCell ref="A2:T2"/>
  </mergeCells>
  <printOptions headings="false" gridLines="false" gridLinesSet="true" horizontalCentered="false" verticalCentered="false"/>
  <pageMargins left="0" right="0" top="0.19652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3</xdr:col>
                    <xdr:colOff>4834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O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56"/>
    <col collapsed="false" customWidth="true" hidden="false" outlineLevel="0" max="3" min="3" style="0" width="10.85"/>
    <col collapsed="false" customWidth="true" hidden="false" outlineLevel="0" max="4" min="4" style="0" width="25.7"/>
    <col collapsed="false" customWidth="true" hidden="false" outlineLevel="0" max="5" min="5" style="0" width="1.56"/>
    <col collapsed="false" customWidth="true" hidden="false" outlineLevel="0" max="6" min="6" style="0" width="25.7"/>
    <col collapsed="false" customWidth="true" hidden="false" outlineLevel="0" max="7" min="7" style="1" width="3.85"/>
    <col collapsed="false" customWidth="true" hidden="false" outlineLevel="0" max="8" min="8" style="1" width="8.14"/>
    <col collapsed="false" customWidth="true" hidden="false" outlineLevel="0" max="9" min="9" style="0" width="5.13"/>
    <col collapsed="false" customWidth="true" hidden="false" outlineLevel="0" max="10" min="10" style="0" width="24.56"/>
    <col collapsed="false" customWidth="true" hidden="false" outlineLevel="0" max="11" min="11" style="0" width="1.56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true" hidden="false" outlineLevel="0" max="14" min="14" style="1" width="4.99"/>
    <col collapsed="false" customWidth="true" hidden="false" outlineLevel="0" max="15" min="15" style="147" width="6.13"/>
    <col collapsed="false" customWidth="true" hidden="false" outlineLevel="0" max="16" min="16" style="0" width="4.41"/>
    <col collapsed="false" customWidth="true" hidden="true" outlineLevel="0" max="19" min="17" style="0" width="1.99"/>
    <col collapsed="false" customWidth="true" hidden="false" outlineLevel="0" max="20" min="20" style="0" width="23.56"/>
  </cols>
  <sheetData>
    <row r="1" customFormat="false" ht="24.95" hidden="false" customHeight="true" outlineLevel="0" collapsed="false">
      <c r="A1" s="1"/>
      <c r="E1" s="2"/>
      <c r="G1" s="71"/>
      <c r="H1" s="3"/>
    </row>
    <row r="2" customFormat="false" ht="32.25" hidden="false" customHeight="true" outlineLevel="0" collapsed="false">
      <c r="A2" s="4" t="s">
        <v>5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T2" s="148" t="s">
        <v>281</v>
      </c>
    </row>
    <row r="3" s="20" customFormat="tru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/>
      <c r="I3" s="59"/>
      <c r="J3" s="59"/>
      <c r="K3" s="59"/>
      <c r="L3" s="59"/>
      <c r="M3" s="59"/>
      <c r="N3" s="59"/>
      <c r="O3" s="149"/>
      <c r="Q3" s="0"/>
      <c r="R3" s="0"/>
      <c r="S3" s="0"/>
      <c r="T3" s="148"/>
    </row>
    <row r="4" s="20" customFormat="true" ht="12.75" hidden="false" customHeight="true" outlineLevel="0" collapsed="false">
      <c r="A4" s="58"/>
      <c r="B4" s="59"/>
      <c r="C4" s="59"/>
      <c r="D4" s="59"/>
      <c r="E4" s="59"/>
      <c r="F4" s="62" t="s">
        <v>2</v>
      </c>
      <c r="G4" s="63"/>
      <c r="H4" s="64"/>
      <c r="I4" s="39" t="n">
        <f aca="false">(J4+L4)/2</f>
        <v>244</v>
      </c>
      <c r="J4" s="11" t="n">
        <f aca="false">SUBTOTAL(9,Q8:Q737)*2+SUBTOTAL(9,R8:R737)</f>
        <v>317</v>
      </c>
      <c r="K4" s="39" t="s">
        <v>3</v>
      </c>
      <c r="L4" s="9" t="n">
        <f aca="false">SUBTOTAL(9,S8:S737)*2+SUBTOTAL(9,R8:R737)</f>
        <v>171</v>
      </c>
      <c r="M4" s="39" t="n">
        <f aca="false">SUBTOTAL(9,M8:M17906)</f>
        <v>1500</v>
      </c>
      <c r="N4" s="39" t="s">
        <v>3</v>
      </c>
      <c r="O4" s="150" t="n">
        <f aca="false">SUBTOTAL(9,O8:O17906)</f>
        <v>995</v>
      </c>
      <c r="P4" s="0"/>
      <c r="Q4" s="0"/>
      <c r="R4" s="0"/>
    </row>
    <row r="5" customFormat="false" ht="12.75" hidden="false" customHeight="false" outlineLevel="0" collapsed="false">
      <c r="A5" s="1"/>
      <c r="E5" s="2"/>
      <c r="G5" s="71"/>
      <c r="H5" s="3"/>
    </row>
    <row r="6" customFormat="false" ht="12.75" hidden="false" customHeight="false" outlineLevel="0" collapsed="false">
      <c r="A6" s="66" t="s">
        <v>4</v>
      </c>
      <c r="B6" s="67" t="s">
        <v>5</v>
      </c>
      <c r="C6" s="67" t="s">
        <v>6</v>
      </c>
      <c r="D6" s="24" t="s">
        <v>282</v>
      </c>
      <c r="E6" s="24"/>
      <c r="F6" s="22" t="s">
        <v>283</v>
      </c>
      <c r="G6" s="151"/>
      <c r="H6" s="25" t="s">
        <v>9</v>
      </c>
      <c r="I6" s="69"/>
      <c r="J6" s="69" t="s">
        <v>270</v>
      </c>
      <c r="K6" s="152" t="s">
        <v>284</v>
      </c>
      <c r="L6" s="152" t="s">
        <v>284</v>
      </c>
      <c r="M6" s="152" t="s">
        <v>285</v>
      </c>
      <c r="N6" s="67" t="s">
        <v>11</v>
      </c>
      <c r="O6" s="153" t="s">
        <v>14</v>
      </c>
      <c r="P6" s="154" t="s">
        <v>284</v>
      </c>
      <c r="Q6" s="0" t="s">
        <v>286</v>
      </c>
      <c r="R6" s="0" t="s">
        <v>48</v>
      </c>
      <c r="S6" s="0" t="s">
        <v>287</v>
      </c>
    </row>
    <row r="7" customFormat="false" ht="6.95" hidden="false" customHeight="true" outlineLevel="0" collapsed="false">
      <c r="A7" s="71"/>
      <c r="B7" s="1"/>
      <c r="C7" s="1"/>
      <c r="D7" s="1"/>
      <c r="E7" s="1"/>
      <c r="F7" s="1"/>
      <c r="G7" s="71"/>
      <c r="H7" s="3"/>
    </row>
    <row r="8" customFormat="false" ht="12.75" hidden="false" customHeight="false" outlineLevel="0" collapsed="false">
      <c r="A8" s="72"/>
      <c r="B8" s="28" t="n">
        <v>21</v>
      </c>
      <c r="C8" s="73" t="n">
        <v>27083</v>
      </c>
      <c r="D8" s="74" t="s">
        <v>15</v>
      </c>
      <c r="E8" s="75" t="s">
        <v>14</v>
      </c>
      <c r="F8" s="74" t="s">
        <v>20</v>
      </c>
      <c r="H8" s="32" t="n">
        <v>1974</v>
      </c>
      <c r="J8" s="74" t="s">
        <v>93</v>
      </c>
      <c r="M8" s="0" t="n">
        <v>17</v>
      </c>
      <c r="N8" s="1" t="s">
        <v>3</v>
      </c>
      <c r="O8" s="0" t="n">
        <v>4</v>
      </c>
      <c r="Q8" s="0" t="n">
        <f aca="false">IF(M8&gt;O8,1,0)</f>
        <v>1</v>
      </c>
      <c r="R8" s="0" t="n">
        <f aca="false">IF(ISNUMBER(O8),IF(M8=O8,1,0),0)</f>
        <v>0</v>
      </c>
      <c r="S8" s="0" t="n">
        <f aca="false">IF(M8&lt;O8,1,0)</f>
        <v>0</v>
      </c>
    </row>
    <row r="9" customFormat="false" ht="12.75" hidden="false" customHeight="false" outlineLevel="0" collapsed="false">
      <c r="A9" s="72"/>
      <c r="B9" s="28" t="n">
        <v>21</v>
      </c>
      <c r="C9" s="73" t="n">
        <v>27083</v>
      </c>
      <c r="D9" s="74" t="s">
        <v>15</v>
      </c>
      <c r="E9" s="75" t="s">
        <v>14</v>
      </c>
      <c r="F9" s="74" t="s">
        <v>20</v>
      </c>
      <c r="H9" s="32" t="n">
        <v>1974</v>
      </c>
      <c r="J9" s="74" t="s">
        <v>108</v>
      </c>
      <c r="M9" s="0" t="n">
        <v>16</v>
      </c>
      <c r="N9" s="1" t="s">
        <v>3</v>
      </c>
      <c r="O9" s="0" t="n">
        <v>3</v>
      </c>
      <c r="Q9" s="0" t="n">
        <f aca="false">IF(M9&gt;O9,1,0)</f>
        <v>1</v>
      </c>
      <c r="R9" s="0" t="n">
        <f aca="false">IF(ISNUMBER(O9),IF(M9=O9,1,0),0)</f>
        <v>0</v>
      </c>
      <c r="S9" s="0" t="n">
        <f aca="false">IF(M9&lt;O9,1,0)</f>
        <v>0</v>
      </c>
    </row>
    <row r="10" customFormat="false" ht="12.75" hidden="false" customHeight="false" outlineLevel="0" collapsed="false">
      <c r="A10" s="72"/>
      <c r="B10" s="28" t="n">
        <v>6</v>
      </c>
      <c r="C10" s="73" t="n">
        <v>26789</v>
      </c>
      <c r="D10" s="74" t="s">
        <v>15</v>
      </c>
      <c r="E10" s="75" t="s">
        <v>14</v>
      </c>
      <c r="F10" s="74" t="s">
        <v>18</v>
      </c>
      <c r="H10" s="32" t="n">
        <v>1973</v>
      </c>
      <c r="J10" s="74" t="s">
        <v>75</v>
      </c>
      <c r="M10" s="0" t="n">
        <v>15</v>
      </c>
      <c r="N10" s="1" t="s">
        <v>3</v>
      </c>
      <c r="O10" s="0" t="n">
        <v>3</v>
      </c>
      <c r="Q10" s="0" t="n">
        <f aca="false">IF(M10&gt;O10,1,0)</f>
        <v>1</v>
      </c>
      <c r="R10" s="0" t="n">
        <f aca="false">IF(ISNUMBER(O10),IF(M10=O10,1,0),0)</f>
        <v>0</v>
      </c>
      <c r="S10" s="0" t="n">
        <f aca="false">IF(M10&lt;O10,1,0)</f>
        <v>0</v>
      </c>
    </row>
    <row r="11" customFormat="false" ht="12.75" hidden="false" customHeight="false" outlineLevel="0" collapsed="false">
      <c r="A11" s="72"/>
      <c r="B11" s="28" t="n">
        <v>6</v>
      </c>
      <c r="C11" s="73" t="n">
        <v>26789</v>
      </c>
      <c r="D11" s="74" t="s">
        <v>15</v>
      </c>
      <c r="E11" s="75" t="s">
        <v>14</v>
      </c>
      <c r="F11" s="74" t="s">
        <v>18</v>
      </c>
      <c r="H11" s="32" t="n">
        <v>1973</v>
      </c>
      <c r="J11" s="74" t="s">
        <v>76</v>
      </c>
      <c r="M11" s="0" t="n">
        <v>14</v>
      </c>
      <c r="N11" s="1" t="s">
        <v>3</v>
      </c>
      <c r="O11" s="0" t="n">
        <v>0</v>
      </c>
      <c r="Q11" s="0" t="n">
        <f aca="false">IF(M11&gt;O11,1,0)</f>
        <v>1</v>
      </c>
      <c r="R11" s="0" t="n">
        <f aca="false">IF(ISNUMBER(O11),IF(M11=O11,1,0),0)</f>
        <v>0</v>
      </c>
      <c r="S11" s="0" t="n">
        <f aca="false">IF(M11&lt;O11,1,0)</f>
        <v>0</v>
      </c>
    </row>
    <row r="12" customFormat="false" ht="12.75" hidden="false" customHeight="false" outlineLevel="0" collapsed="false">
      <c r="A12" s="72"/>
      <c r="B12" s="28" t="n">
        <v>6</v>
      </c>
      <c r="C12" s="73" t="n">
        <v>26789</v>
      </c>
      <c r="D12" s="74" t="s">
        <v>15</v>
      </c>
      <c r="E12" s="75" t="s">
        <v>14</v>
      </c>
      <c r="F12" s="74" t="s">
        <v>18</v>
      </c>
      <c r="H12" s="32" t="n">
        <v>1973</v>
      </c>
      <c r="J12" s="74" t="s">
        <v>74</v>
      </c>
      <c r="M12" s="0" t="n">
        <v>14</v>
      </c>
      <c r="N12" s="1" t="s">
        <v>3</v>
      </c>
      <c r="O12" s="0" t="n">
        <v>2</v>
      </c>
      <c r="Q12" s="0" t="n">
        <f aca="false">IF(M12&gt;O12,1,0)</f>
        <v>1</v>
      </c>
      <c r="R12" s="0" t="n">
        <f aca="false">IF(ISNUMBER(O12),IF(M12=O12,1,0),0)</f>
        <v>0</v>
      </c>
      <c r="S12" s="0" t="n">
        <f aca="false">IF(M12&lt;O12,1,0)</f>
        <v>0</v>
      </c>
    </row>
    <row r="13" customFormat="false" ht="12.75" hidden="false" customHeight="false" outlineLevel="0" collapsed="false">
      <c r="A13" s="72"/>
      <c r="B13" s="28" t="n">
        <v>21</v>
      </c>
      <c r="C13" s="73" t="n">
        <v>27083</v>
      </c>
      <c r="D13" s="74" t="s">
        <v>15</v>
      </c>
      <c r="E13" s="75" t="s">
        <v>14</v>
      </c>
      <c r="F13" s="74" t="s">
        <v>20</v>
      </c>
      <c r="H13" s="32" t="n">
        <v>1974</v>
      </c>
      <c r="J13" s="74" t="s">
        <v>109</v>
      </c>
      <c r="M13" s="0" t="n">
        <v>14</v>
      </c>
      <c r="N13" s="1" t="s">
        <v>3</v>
      </c>
      <c r="O13" s="0" t="n">
        <v>2</v>
      </c>
      <c r="Q13" s="0" t="n">
        <f aca="false">IF(M13&gt;O13,1,0)</f>
        <v>1</v>
      </c>
      <c r="R13" s="0" t="n">
        <f aca="false">IF(ISNUMBER(O13),IF(M13=O13,1,0),0)</f>
        <v>0</v>
      </c>
      <c r="S13" s="0" t="n">
        <f aca="false">IF(M13&lt;O13,1,0)</f>
        <v>0</v>
      </c>
    </row>
    <row r="14" customFormat="false" ht="12.75" hidden="false" customHeight="false" outlineLevel="0" collapsed="false">
      <c r="A14" s="72"/>
      <c r="B14" s="28" t="n">
        <v>11</v>
      </c>
      <c r="C14" s="73" t="n">
        <v>27046</v>
      </c>
      <c r="D14" s="74" t="s">
        <v>15</v>
      </c>
      <c r="E14" s="75" t="s">
        <v>14</v>
      </c>
      <c r="F14" s="74" t="s">
        <v>13</v>
      </c>
      <c r="H14" s="32" t="n">
        <v>1974</v>
      </c>
      <c r="J14" s="74" t="s">
        <v>78</v>
      </c>
      <c r="M14" s="0" t="n">
        <v>14</v>
      </c>
      <c r="N14" s="1" t="s">
        <v>3</v>
      </c>
      <c r="O14" s="0" t="n">
        <v>4</v>
      </c>
      <c r="Q14" s="0" t="n">
        <f aca="false">IF(M14&gt;O14,1,0)</f>
        <v>1</v>
      </c>
      <c r="R14" s="0" t="n">
        <f aca="false">IF(ISNUMBER(O14),IF(M14=O14,1,0),0)</f>
        <v>0</v>
      </c>
      <c r="S14" s="0" t="n">
        <f aca="false">IF(M14&lt;O14,1,0)</f>
        <v>0</v>
      </c>
    </row>
    <row r="15" customFormat="false" ht="12.75" hidden="false" customHeight="false" outlineLevel="0" collapsed="false">
      <c r="A15" s="72"/>
      <c r="B15" s="28" t="n">
        <v>275</v>
      </c>
      <c r="C15" s="73" t="n">
        <v>29857</v>
      </c>
      <c r="D15" s="74" t="s">
        <v>32</v>
      </c>
      <c r="E15" s="75" t="s">
        <v>14</v>
      </c>
      <c r="F15" s="74" t="s">
        <v>35</v>
      </c>
      <c r="H15" s="32" t="s">
        <v>40</v>
      </c>
      <c r="J15" s="74" t="s">
        <v>178</v>
      </c>
      <c r="M15" s="0" t="n">
        <v>14</v>
      </c>
      <c r="N15" s="1" t="s">
        <v>3</v>
      </c>
      <c r="O15" s="0" t="n">
        <v>4</v>
      </c>
      <c r="Q15" s="0" t="n">
        <f aca="false">IF(M15&gt;O15,1,0)</f>
        <v>1</v>
      </c>
      <c r="R15" s="0" t="n">
        <f aca="false">IF(ISNUMBER(O15),IF(M15=O15,1,0),0)</f>
        <v>0</v>
      </c>
      <c r="S15" s="0" t="n">
        <f aca="false">IF(M15&lt;O15,1,0)</f>
        <v>0</v>
      </c>
    </row>
    <row r="16" customFormat="false" ht="12.75" hidden="false" customHeight="false" outlineLevel="0" collapsed="false">
      <c r="A16" s="72"/>
      <c r="B16" s="28" t="n">
        <v>1</v>
      </c>
      <c r="C16" s="73" t="n">
        <v>26726</v>
      </c>
      <c r="D16" s="74" t="s">
        <v>15</v>
      </c>
      <c r="E16" s="75" t="s">
        <v>14</v>
      </c>
      <c r="F16" s="74" t="s">
        <v>13</v>
      </c>
      <c r="H16" s="32" t="n">
        <v>1973</v>
      </c>
      <c r="J16" s="74" t="s">
        <v>61</v>
      </c>
      <c r="M16" s="0" t="n">
        <v>13</v>
      </c>
      <c r="N16" s="1" t="s">
        <v>3</v>
      </c>
      <c r="O16" s="0" t="n">
        <v>0</v>
      </c>
      <c r="Q16" s="0" t="n">
        <f aca="false">IF(M16&gt;O16,1,0)</f>
        <v>1</v>
      </c>
      <c r="R16" s="0" t="n">
        <f aca="false">IF(ISNUMBER(O16),IF(M16=O16,1,0),0)</f>
        <v>0</v>
      </c>
      <c r="S16" s="0" t="n">
        <f aca="false">IF(M16&lt;O16,1,0)</f>
        <v>0</v>
      </c>
    </row>
    <row r="17" customFormat="false" ht="12.75" hidden="false" customHeight="false" outlineLevel="0" collapsed="false">
      <c r="A17" s="72"/>
      <c r="B17" s="28" t="n">
        <v>122</v>
      </c>
      <c r="C17" s="73" t="n">
        <v>28579</v>
      </c>
      <c r="D17" s="74" t="s">
        <v>29</v>
      </c>
      <c r="E17" s="75" t="s">
        <v>14</v>
      </c>
      <c r="F17" s="74" t="s">
        <v>22</v>
      </c>
      <c r="H17" s="32" t="n">
        <v>1978</v>
      </c>
      <c r="J17" s="74" t="s">
        <v>168</v>
      </c>
      <c r="M17" s="0" t="n">
        <v>13</v>
      </c>
      <c r="N17" s="1" t="s">
        <v>3</v>
      </c>
      <c r="O17" s="0" t="n">
        <v>0</v>
      </c>
      <c r="Q17" s="0" t="n">
        <f aca="false">IF(M17&gt;O17,1,0)</f>
        <v>1</v>
      </c>
      <c r="R17" s="0" t="n">
        <f aca="false">IF(ISNUMBER(O17),IF(M17=O17,1,0),0)</f>
        <v>0</v>
      </c>
      <c r="S17" s="0" t="n">
        <f aca="false">IF(M17&lt;O17,1,0)</f>
        <v>0</v>
      </c>
    </row>
    <row r="18" customFormat="false" ht="12.75" hidden="false" customHeight="false" outlineLevel="0" collapsed="false">
      <c r="A18" s="72"/>
      <c r="B18" s="28" t="n">
        <v>68</v>
      </c>
      <c r="C18" s="73" t="n">
        <v>27842</v>
      </c>
      <c r="D18" s="74" t="s">
        <v>19</v>
      </c>
      <c r="E18" s="75" t="s">
        <v>14</v>
      </c>
      <c r="F18" s="74" t="s">
        <v>18</v>
      </c>
      <c r="H18" s="32" t="n">
        <v>1976</v>
      </c>
      <c r="J18" s="74" t="s">
        <v>83</v>
      </c>
      <c r="M18" s="0" t="n">
        <v>13</v>
      </c>
      <c r="N18" s="1" t="s">
        <v>3</v>
      </c>
      <c r="O18" s="0" t="n">
        <v>3</v>
      </c>
      <c r="Q18" s="0" t="n">
        <f aca="false">IF(M18&gt;O18,1,0)</f>
        <v>1</v>
      </c>
      <c r="R18" s="0" t="n">
        <f aca="false">IF(ISNUMBER(O18),IF(M18=O18,1,0),0)</f>
        <v>0</v>
      </c>
      <c r="S18" s="0" t="n">
        <f aca="false">IF(M18&lt;O18,1,0)</f>
        <v>0</v>
      </c>
    </row>
    <row r="19" customFormat="false" ht="12.75" hidden="false" customHeight="false" outlineLevel="0" collapsed="false">
      <c r="A19" s="72"/>
      <c r="B19" s="28" t="n">
        <v>117</v>
      </c>
      <c r="C19" s="73" t="n">
        <v>28430</v>
      </c>
      <c r="D19" s="74" t="s">
        <v>26</v>
      </c>
      <c r="E19" s="75" t="s">
        <v>14</v>
      </c>
      <c r="F19" s="74" t="s">
        <v>24</v>
      </c>
      <c r="H19" s="32" t="n">
        <v>1977</v>
      </c>
      <c r="J19" s="74" t="s">
        <v>139</v>
      </c>
      <c r="M19" s="0" t="n">
        <v>13</v>
      </c>
      <c r="N19" s="1" t="s">
        <v>3</v>
      </c>
      <c r="O19" s="0" t="n">
        <v>4</v>
      </c>
      <c r="Q19" s="0" t="n">
        <f aca="false">IF(M19&gt;O19,1,0)</f>
        <v>1</v>
      </c>
      <c r="R19" s="0" t="n">
        <f aca="false">IF(ISNUMBER(O19),IF(M19=O19,1,0),0)</f>
        <v>0</v>
      </c>
      <c r="S19" s="0" t="n">
        <f aca="false">IF(M19&lt;O19,1,0)</f>
        <v>0</v>
      </c>
    </row>
    <row r="20" customFormat="false" ht="12.75" hidden="false" customHeight="false" outlineLevel="0" collapsed="false">
      <c r="A20" s="72"/>
      <c r="B20" s="28" t="n">
        <v>147</v>
      </c>
      <c r="C20" s="73" t="n">
        <v>28901</v>
      </c>
      <c r="D20" s="74" t="s">
        <v>15</v>
      </c>
      <c r="E20" s="75" t="s">
        <v>14</v>
      </c>
      <c r="F20" s="74" t="s">
        <v>22</v>
      </c>
      <c r="H20" s="32" t="n">
        <v>1979</v>
      </c>
      <c r="J20" s="74" t="s">
        <v>78</v>
      </c>
      <c r="M20" s="0" t="n">
        <v>13</v>
      </c>
      <c r="N20" s="1" t="s">
        <v>3</v>
      </c>
      <c r="O20" s="0" t="n">
        <v>4</v>
      </c>
      <c r="Q20" s="0" t="n">
        <f aca="false">IF(M20&gt;O20,1,0)</f>
        <v>1</v>
      </c>
      <c r="R20" s="0" t="n">
        <f aca="false">IF(ISNUMBER(O20),IF(M20=O20,1,0),0)</f>
        <v>0</v>
      </c>
      <c r="S20" s="0" t="n">
        <f aca="false">IF(M20&lt;O20,1,0)</f>
        <v>0</v>
      </c>
    </row>
    <row r="21" customFormat="false" ht="12.75" hidden="false" customHeight="false" outlineLevel="0" collapsed="false">
      <c r="A21" s="72"/>
      <c r="B21" s="28" t="n">
        <v>190</v>
      </c>
      <c r="C21" s="73" t="n">
        <v>29090</v>
      </c>
      <c r="D21" s="74" t="s">
        <v>15</v>
      </c>
      <c r="E21" s="75" t="s">
        <v>14</v>
      </c>
      <c r="F21" s="74" t="s">
        <v>21</v>
      </c>
      <c r="H21" s="32" t="n">
        <v>1979</v>
      </c>
      <c r="J21" s="74" t="s">
        <v>171</v>
      </c>
      <c r="M21" s="0" t="n">
        <v>13</v>
      </c>
      <c r="N21" s="1" t="s">
        <v>3</v>
      </c>
      <c r="O21" s="0" t="n">
        <v>4</v>
      </c>
      <c r="Q21" s="0" t="n">
        <f aca="false">IF(M21&gt;O21,1,0)</f>
        <v>1</v>
      </c>
      <c r="R21" s="0" t="n">
        <f aca="false">IF(ISNUMBER(O21),IF(M21=O21,1,0),0)</f>
        <v>0</v>
      </c>
      <c r="S21" s="0" t="n">
        <f aca="false">IF(M21&lt;O21,1,0)</f>
        <v>0</v>
      </c>
    </row>
    <row r="22" customFormat="false" ht="12.75" hidden="false" customHeight="false" outlineLevel="0" collapsed="false">
      <c r="A22" s="72"/>
      <c r="B22" s="28" t="n">
        <v>97</v>
      </c>
      <c r="C22" s="73" t="n">
        <v>28262</v>
      </c>
      <c r="D22" s="74" t="s">
        <v>26</v>
      </c>
      <c r="E22" s="75" t="s">
        <v>14</v>
      </c>
      <c r="F22" s="74" t="s">
        <v>25</v>
      </c>
      <c r="H22" s="32" t="n">
        <v>1977</v>
      </c>
      <c r="J22" s="74" t="s">
        <v>152</v>
      </c>
      <c r="M22" s="0" t="n">
        <v>13</v>
      </c>
      <c r="N22" s="1" t="s">
        <v>3</v>
      </c>
      <c r="O22" s="0" t="n">
        <v>4</v>
      </c>
      <c r="Q22" s="0" t="n">
        <f aca="false">IF(M22&gt;O22,1,0)</f>
        <v>1</v>
      </c>
      <c r="R22" s="0" t="n">
        <f aca="false">IF(ISNUMBER(O22),IF(M22=O22,1,0),0)</f>
        <v>0</v>
      </c>
      <c r="S22" s="0" t="n">
        <f aca="false">IF(M22&lt;O22,1,0)</f>
        <v>0</v>
      </c>
    </row>
    <row r="23" customFormat="false" ht="12.75" hidden="false" customHeight="false" outlineLevel="0" collapsed="false">
      <c r="A23" s="72"/>
      <c r="B23" s="28" t="n">
        <v>74</v>
      </c>
      <c r="C23" s="73" t="n">
        <v>27912</v>
      </c>
      <c r="D23" s="74" t="s">
        <v>19</v>
      </c>
      <c r="E23" s="75" t="s">
        <v>14</v>
      </c>
      <c r="F23" s="74" t="s">
        <v>25</v>
      </c>
      <c r="H23" s="32" t="n">
        <v>1976</v>
      </c>
      <c r="J23" s="74" t="s">
        <v>136</v>
      </c>
      <c r="M23" s="0" t="n">
        <v>13</v>
      </c>
      <c r="N23" s="1" t="s">
        <v>3</v>
      </c>
      <c r="O23" s="0" t="n">
        <v>7</v>
      </c>
      <c r="Q23" s="0" t="n">
        <f aca="false">IF(M23&gt;O23,1,0)</f>
        <v>1</v>
      </c>
      <c r="R23" s="0" t="n">
        <f aca="false">IF(ISNUMBER(O23),IF(M23=O23,1,0),0)</f>
        <v>0</v>
      </c>
      <c r="S23" s="0" t="n">
        <f aca="false">IF(M23&lt;O23,1,0)</f>
        <v>0</v>
      </c>
    </row>
    <row r="24" customFormat="false" ht="12.75" hidden="false" customHeight="false" outlineLevel="0" collapsed="false">
      <c r="A24" s="72"/>
      <c r="B24" s="28" t="n">
        <v>223</v>
      </c>
      <c r="C24" s="73" t="n">
        <v>29381</v>
      </c>
      <c r="D24" s="74" t="s">
        <v>32</v>
      </c>
      <c r="E24" s="75" t="s">
        <v>14</v>
      </c>
      <c r="F24" s="74" t="s">
        <v>38</v>
      </c>
      <c r="H24" s="32" t="s">
        <v>36</v>
      </c>
      <c r="J24" s="74" t="s">
        <v>214</v>
      </c>
      <c r="M24" s="0" t="n">
        <v>12</v>
      </c>
      <c r="N24" s="1" t="s">
        <v>3</v>
      </c>
      <c r="O24" s="0" t="n">
        <v>1</v>
      </c>
      <c r="Q24" s="0" t="n">
        <f aca="false">IF(M24&gt;O24,1,0)</f>
        <v>1</v>
      </c>
      <c r="R24" s="0" t="n">
        <f aca="false">IF(ISNUMBER(O24),IF(M24=O24,1,0),0)</f>
        <v>0</v>
      </c>
      <c r="S24" s="0" t="n">
        <f aca="false">IF(M24&lt;O24,1,0)</f>
        <v>0</v>
      </c>
    </row>
    <row r="25" customFormat="false" ht="12.75" hidden="false" customHeight="false" outlineLevel="0" collapsed="false">
      <c r="A25" s="72"/>
      <c r="B25" s="28" t="n">
        <v>305</v>
      </c>
      <c r="C25" s="73" t="n">
        <v>30032</v>
      </c>
      <c r="D25" s="74" t="s">
        <v>32</v>
      </c>
      <c r="E25" s="75" t="s">
        <v>14</v>
      </c>
      <c r="F25" s="74" t="s">
        <v>42</v>
      </c>
      <c r="H25" s="32" t="s">
        <v>40</v>
      </c>
      <c r="J25" s="74" t="s">
        <v>264</v>
      </c>
      <c r="M25" s="0" t="n">
        <v>12</v>
      </c>
      <c r="N25" s="1" t="s">
        <v>3</v>
      </c>
      <c r="O25" s="0" t="n">
        <v>1</v>
      </c>
      <c r="Q25" s="0" t="n">
        <f aca="false">IF(M25&gt;O25,1,0)</f>
        <v>1</v>
      </c>
      <c r="R25" s="0" t="n">
        <f aca="false">IF(ISNUMBER(O25),IF(M25=O25,1,0),0)</f>
        <v>0</v>
      </c>
      <c r="S25" s="0" t="n">
        <f aca="false">IF(M25&lt;O25,1,0)</f>
        <v>0</v>
      </c>
    </row>
    <row r="26" customFormat="false" ht="12.75" hidden="false" customHeight="false" outlineLevel="0" collapsed="false">
      <c r="A26" s="72"/>
      <c r="B26" s="28" t="n">
        <v>272</v>
      </c>
      <c r="C26" s="73" t="n">
        <v>29843</v>
      </c>
      <c r="D26" s="74" t="s">
        <v>32</v>
      </c>
      <c r="E26" s="75" t="s">
        <v>14</v>
      </c>
      <c r="F26" s="74" t="s">
        <v>39</v>
      </c>
      <c r="H26" s="32" t="s">
        <v>40</v>
      </c>
      <c r="J26" s="74" t="s">
        <v>238</v>
      </c>
      <c r="M26" s="0" t="n">
        <v>12</v>
      </c>
      <c r="N26" s="1" t="s">
        <v>3</v>
      </c>
      <c r="O26" s="0" t="n">
        <v>3</v>
      </c>
      <c r="Q26" s="0" t="n">
        <f aca="false">IF(M26&gt;O26,1,0)</f>
        <v>1</v>
      </c>
      <c r="R26" s="0" t="n">
        <f aca="false">IF(ISNUMBER(O26),IF(M26=O26,1,0),0)</f>
        <v>0</v>
      </c>
      <c r="S26" s="0" t="n">
        <f aca="false">IF(M26&lt;O26,1,0)</f>
        <v>0</v>
      </c>
    </row>
    <row r="27" customFormat="false" ht="12.75" hidden="false" customHeight="false" outlineLevel="0" collapsed="false">
      <c r="A27" s="72"/>
      <c r="B27" s="28" t="n">
        <v>147</v>
      </c>
      <c r="C27" s="73" t="n">
        <v>28901</v>
      </c>
      <c r="D27" s="74" t="s">
        <v>15</v>
      </c>
      <c r="E27" s="75" t="s">
        <v>14</v>
      </c>
      <c r="F27" s="74" t="s">
        <v>22</v>
      </c>
      <c r="H27" s="32" t="n">
        <v>1979</v>
      </c>
      <c r="J27" s="74" t="s">
        <v>61</v>
      </c>
      <c r="M27" s="0" t="n">
        <v>12</v>
      </c>
      <c r="N27" s="1" t="s">
        <v>3</v>
      </c>
      <c r="O27" s="0" t="n">
        <v>4</v>
      </c>
      <c r="Q27" s="0" t="n">
        <f aca="false">IF(M27&gt;O27,1,0)</f>
        <v>1</v>
      </c>
      <c r="R27" s="0" t="n">
        <f aca="false">IF(ISNUMBER(O27),IF(M27=O27,1,0),0)</f>
        <v>0</v>
      </c>
      <c r="S27" s="0" t="n">
        <f aca="false">IF(M27&lt;O27,1,0)</f>
        <v>0</v>
      </c>
    </row>
    <row r="28" customFormat="false" ht="12.75" hidden="false" customHeight="false" outlineLevel="0" collapsed="false">
      <c r="A28" s="72"/>
      <c r="B28" s="28" t="n">
        <v>53</v>
      </c>
      <c r="C28" s="73" t="n">
        <v>27571</v>
      </c>
      <c r="D28" s="74" t="s">
        <v>23</v>
      </c>
      <c r="E28" s="75" t="s">
        <v>14</v>
      </c>
      <c r="F28" s="74" t="s">
        <v>19</v>
      </c>
      <c r="H28" s="32" t="n">
        <v>1975</v>
      </c>
      <c r="J28" s="74" t="s">
        <v>87</v>
      </c>
      <c r="M28" s="0" t="n">
        <v>12</v>
      </c>
      <c r="N28" s="1" t="s">
        <v>3</v>
      </c>
      <c r="O28" s="0" t="n">
        <v>5</v>
      </c>
      <c r="Q28" s="0" t="n">
        <f aca="false">IF(M28&gt;O28,1,0)</f>
        <v>1</v>
      </c>
      <c r="R28" s="0" t="n">
        <f aca="false">IF(ISNUMBER(O28),IF(M28=O28,1,0),0)</f>
        <v>0</v>
      </c>
      <c r="S28" s="0" t="n">
        <f aca="false">IF(M28&lt;O28,1,0)</f>
        <v>0</v>
      </c>
    </row>
    <row r="29" customFormat="false" ht="12.75" hidden="false" customHeight="false" outlineLevel="0" collapsed="false">
      <c r="A29" s="72"/>
      <c r="B29" s="28" t="n">
        <v>68</v>
      </c>
      <c r="C29" s="73" t="n">
        <v>27842</v>
      </c>
      <c r="D29" s="74" t="s">
        <v>19</v>
      </c>
      <c r="E29" s="75" t="s">
        <v>14</v>
      </c>
      <c r="F29" s="74" t="s">
        <v>18</v>
      </c>
      <c r="H29" s="32" t="n">
        <v>1976</v>
      </c>
      <c r="J29" s="74" t="s">
        <v>108</v>
      </c>
      <c r="M29" s="0" t="n">
        <v>11</v>
      </c>
      <c r="N29" s="1" t="s">
        <v>3</v>
      </c>
      <c r="O29" s="0" t="n">
        <v>0</v>
      </c>
      <c r="Q29" s="0" t="n">
        <f aca="false">IF(M29&gt;O29,1,0)</f>
        <v>1</v>
      </c>
      <c r="R29" s="0" t="n">
        <f aca="false">IF(ISNUMBER(O29),IF(M29=O29,1,0),0)</f>
        <v>0</v>
      </c>
      <c r="S29" s="0" t="n">
        <f aca="false">IF(M29&lt;O29,1,0)</f>
        <v>0</v>
      </c>
    </row>
    <row r="30" customFormat="false" ht="12.75" hidden="false" customHeight="false" outlineLevel="0" collapsed="false">
      <c r="A30" s="72"/>
      <c r="B30" s="28" t="n">
        <v>1</v>
      </c>
      <c r="C30" s="73" t="n">
        <v>26726</v>
      </c>
      <c r="D30" s="74" t="s">
        <v>15</v>
      </c>
      <c r="E30" s="75" t="s">
        <v>14</v>
      </c>
      <c r="F30" s="74" t="s">
        <v>13</v>
      </c>
      <c r="H30" s="32" t="n">
        <v>1973</v>
      </c>
      <c r="J30" s="74" t="s">
        <v>59</v>
      </c>
      <c r="M30" s="0" t="n">
        <v>11</v>
      </c>
      <c r="N30" s="1" t="s">
        <v>3</v>
      </c>
      <c r="O30" s="0" t="n">
        <v>1</v>
      </c>
      <c r="Q30" s="0" t="n">
        <f aca="false">IF(M30&gt;O30,1,0)</f>
        <v>1</v>
      </c>
      <c r="R30" s="0" t="n">
        <f aca="false">IF(ISNUMBER(O30),IF(M30=O30,1,0),0)</f>
        <v>0</v>
      </c>
      <c r="S30" s="0" t="n">
        <f aca="false">IF(M30&lt;O30,1,0)</f>
        <v>0</v>
      </c>
    </row>
    <row r="31" customFormat="false" ht="12.75" hidden="false" customHeight="false" outlineLevel="0" collapsed="false">
      <c r="A31" s="72"/>
      <c r="B31" s="28" t="n">
        <v>297</v>
      </c>
      <c r="C31" s="73" t="n">
        <v>29990</v>
      </c>
      <c r="D31" s="74" t="s">
        <v>32</v>
      </c>
      <c r="E31" s="75" t="s">
        <v>14</v>
      </c>
      <c r="F31" s="74" t="s">
        <v>38</v>
      </c>
      <c r="H31" s="32" t="s">
        <v>40</v>
      </c>
      <c r="J31" s="74" t="s">
        <v>234</v>
      </c>
      <c r="M31" s="0" t="n">
        <v>11</v>
      </c>
      <c r="N31" s="1" t="s">
        <v>3</v>
      </c>
      <c r="O31" s="0" t="n">
        <v>1</v>
      </c>
      <c r="Q31" s="0" t="n">
        <f aca="false">IF(M31&gt;O31,1,0)</f>
        <v>1</v>
      </c>
      <c r="R31" s="0" t="n">
        <f aca="false">IF(ISNUMBER(O31),IF(M31=O31,1,0),0)</f>
        <v>0</v>
      </c>
      <c r="S31" s="0" t="n">
        <f aca="false">IF(M31&lt;O31,1,0)</f>
        <v>0</v>
      </c>
    </row>
    <row r="32" customFormat="false" ht="12.75" hidden="false" customHeight="false" outlineLevel="0" collapsed="false">
      <c r="A32" s="72"/>
      <c r="B32" s="28" t="n">
        <v>177</v>
      </c>
      <c r="C32" s="73" t="n">
        <v>28985</v>
      </c>
      <c r="D32" s="74" t="s">
        <v>15</v>
      </c>
      <c r="E32" s="75" t="s">
        <v>14</v>
      </c>
      <c r="F32" s="74" t="s">
        <v>33</v>
      </c>
      <c r="H32" s="32" t="n">
        <v>1979</v>
      </c>
      <c r="J32" s="74" t="s">
        <v>193</v>
      </c>
      <c r="M32" s="0" t="n">
        <v>11</v>
      </c>
      <c r="N32" s="1" t="s">
        <v>3</v>
      </c>
      <c r="O32" s="0" t="n">
        <v>3</v>
      </c>
      <c r="Q32" s="0" t="n">
        <f aca="false">IF(M32&gt;O32,1,0)</f>
        <v>1</v>
      </c>
      <c r="R32" s="0" t="n">
        <f aca="false">IF(ISNUMBER(O32),IF(M32=O32,1,0),0)</f>
        <v>0</v>
      </c>
      <c r="S32" s="0" t="n">
        <f aca="false">IF(M32&lt;O32,1,0)</f>
        <v>0</v>
      </c>
    </row>
    <row r="33" customFormat="false" ht="12.75" hidden="false" customHeight="false" outlineLevel="0" collapsed="false">
      <c r="A33" s="72"/>
      <c r="B33" s="28" t="n">
        <v>126</v>
      </c>
      <c r="C33" s="73" t="n">
        <v>28607</v>
      </c>
      <c r="D33" s="74" t="s">
        <v>29</v>
      </c>
      <c r="E33" s="75" t="s">
        <v>14</v>
      </c>
      <c r="F33" s="74" t="s">
        <v>17</v>
      </c>
      <c r="H33" s="32" t="n">
        <v>1978</v>
      </c>
      <c r="J33" s="74" t="s">
        <v>174</v>
      </c>
      <c r="M33" s="0" t="n">
        <v>11</v>
      </c>
      <c r="N33" s="1" t="s">
        <v>3</v>
      </c>
      <c r="O33" s="0" t="n">
        <v>4</v>
      </c>
      <c r="Q33" s="0" t="n">
        <f aca="false">IF(M33&gt;O33,1,0)</f>
        <v>1</v>
      </c>
      <c r="R33" s="0" t="n">
        <f aca="false">IF(ISNUMBER(O33),IF(M33=O33,1,0),0)</f>
        <v>0</v>
      </c>
      <c r="S33" s="0" t="n">
        <f aca="false">IF(M33&lt;O33,1,0)</f>
        <v>0</v>
      </c>
    </row>
    <row r="34" customFormat="false" ht="12.75" hidden="false" customHeight="false" outlineLevel="0" collapsed="false">
      <c r="A34" s="72"/>
      <c r="B34" s="28" t="n">
        <v>27</v>
      </c>
      <c r="C34" s="73" t="n">
        <v>27139</v>
      </c>
      <c r="D34" s="74" t="s">
        <v>15</v>
      </c>
      <c r="E34" s="75" t="s">
        <v>14</v>
      </c>
      <c r="F34" s="74" t="s">
        <v>16</v>
      </c>
      <c r="H34" s="32" t="n">
        <v>1974</v>
      </c>
      <c r="J34" s="74" t="s">
        <v>67</v>
      </c>
      <c r="M34" s="0" t="n">
        <v>11</v>
      </c>
      <c r="N34" s="1" t="s">
        <v>3</v>
      </c>
      <c r="O34" s="0" t="n">
        <v>5</v>
      </c>
      <c r="Q34" s="0" t="n">
        <f aca="false">IF(M34&gt;O34,1,0)</f>
        <v>1</v>
      </c>
      <c r="R34" s="0" t="n">
        <f aca="false">IF(ISNUMBER(O34),IF(M34=O34,1,0),0)</f>
        <v>0</v>
      </c>
      <c r="S34" s="0" t="n">
        <f aca="false">IF(M34&lt;O34,1,0)</f>
        <v>0</v>
      </c>
    </row>
    <row r="35" customFormat="false" ht="12.75" hidden="false" customHeight="false" outlineLevel="0" collapsed="false">
      <c r="A35" s="72"/>
      <c r="B35" s="28" t="n">
        <v>284</v>
      </c>
      <c r="C35" s="73" t="n">
        <v>29921</v>
      </c>
      <c r="D35" s="74" t="s">
        <v>32</v>
      </c>
      <c r="E35" s="75" t="s">
        <v>14</v>
      </c>
      <c r="F35" s="74" t="s">
        <v>30</v>
      </c>
      <c r="H35" s="32" t="s">
        <v>40</v>
      </c>
      <c r="J35" s="74" t="s">
        <v>139</v>
      </c>
      <c r="M35" s="0" t="n">
        <v>11</v>
      </c>
      <c r="N35" s="1" t="s">
        <v>3</v>
      </c>
      <c r="O35" s="0" t="n">
        <v>5</v>
      </c>
      <c r="Q35" s="0" t="n">
        <f aca="false">IF(M35&gt;O35,1,0)</f>
        <v>1</v>
      </c>
      <c r="R35" s="0" t="n">
        <f aca="false">IF(ISNUMBER(O35),IF(M35=O35,1,0),0)</f>
        <v>0</v>
      </c>
      <c r="S35" s="0" t="n">
        <f aca="false">IF(M35&lt;O35,1,0)</f>
        <v>0</v>
      </c>
    </row>
    <row r="36" customFormat="false" ht="12.75" hidden="false" customHeight="false" outlineLevel="0" collapsed="false">
      <c r="A36" s="72"/>
      <c r="B36" s="28" t="n">
        <v>237</v>
      </c>
      <c r="C36" s="73" t="n">
        <v>29529</v>
      </c>
      <c r="D36" s="74" t="s">
        <v>32</v>
      </c>
      <c r="E36" s="75" t="s">
        <v>14</v>
      </c>
      <c r="F36" s="74" t="s">
        <v>31</v>
      </c>
      <c r="H36" s="32" t="s">
        <v>36</v>
      </c>
      <c r="J36" s="74" t="s">
        <v>194</v>
      </c>
      <c r="M36" s="0" t="n">
        <v>11</v>
      </c>
      <c r="N36" s="1" t="s">
        <v>3</v>
      </c>
      <c r="O36" s="0" t="n">
        <v>6</v>
      </c>
      <c r="Q36" s="0" t="n">
        <f aca="false">IF(M36&gt;O36,1,0)</f>
        <v>1</v>
      </c>
      <c r="R36" s="0" t="n">
        <f aca="false">IF(ISNUMBER(O36),IF(M36=O36,1,0),0)</f>
        <v>0</v>
      </c>
      <c r="S36" s="0" t="n">
        <f aca="false">IF(M36&lt;O36,1,0)</f>
        <v>0</v>
      </c>
    </row>
    <row r="37" customFormat="false" ht="12.75" hidden="false" customHeight="false" outlineLevel="0" collapsed="false">
      <c r="A37" s="72"/>
      <c r="B37" s="28" t="n">
        <v>161</v>
      </c>
      <c r="C37" s="73" t="n">
        <v>28949</v>
      </c>
      <c r="D37" s="74" t="s">
        <v>15</v>
      </c>
      <c r="E37" s="75" t="s">
        <v>14</v>
      </c>
      <c r="F37" s="74" t="s">
        <v>34</v>
      </c>
      <c r="H37" s="32" t="n">
        <v>1979</v>
      </c>
      <c r="J37" s="74" t="s">
        <v>167</v>
      </c>
      <c r="M37" s="0" t="n">
        <v>10</v>
      </c>
      <c r="N37" s="1" t="s">
        <v>3</v>
      </c>
      <c r="O37" s="0" t="n">
        <v>1</v>
      </c>
      <c r="Q37" s="0" t="n">
        <f aca="false">IF(M37&gt;O37,1,0)</f>
        <v>1</v>
      </c>
      <c r="R37" s="0" t="n">
        <f aca="false">IF(ISNUMBER(O37),IF(M37=O37,1,0),0)</f>
        <v>0</v>
      </c>
      <c r="S37" s="0" t="n">
        <f aca="false">IF(M37&lt;O37,1,0)</f>
        <v>0</v>
      </c>
    </row>
    <row r="38" customFormat="false" ht="12.75" hidden="false" customHeight="false" outlineLevel="0" collapsed="false">
      <c r="A38" s="72"/>
      <c r="B38" s="28" t="n">
        <v>201</v>
      </c>
      <c r="C38" s="73" t="n">
        <v>29153</v>
      </c>
      <c r="D38" s="74" t="s">
        <v>15</v>
      </c>
      <c r="E38" s="75" t="s">
        <v>14</v>
      </c>
      <c r="F38" s="74" t="s">
        <v>25</v>
      </c>
      <c r="H38" s="32" t="n">
        <v>1979</v>
      </c>
      <c r="J38" s="74" t="s">
        <v>103</v>
      </c>
      <c r="M38" s="0" t="n">
        <v>10</v>
      </c>
      <c r="N38" s="1" t="s">
        <v>3</v>
      </c>
      <c r="O38" s="0" t="n">
        <v>2</v>
      </c>
      <c r="Q38" s="0" t="n">
        <f aca="false">IF(M38&gt;O38,1,0)</f>
        <v>1</v>
      </c>
      <c r="R38" s="0" t="n">
        <f aca="false">IF(ISNUMBER(O38),IF(M38=O38,1,0),0)</f>
        <v>0</v>
      </c>
      <c r="S38" s="0" t="n">
        <f aca="false">IF(M38&lt;O38,1,0)</f>
        <v>0</v>
      </c>
    </row>
    <row r="39" customFormat="false" ht="12.75" hidden="false" customHeight="false" outlineLevel="0" collapsed="false">
      <c r="A39" s="72"/>
      <c r="B39" s="28" t="n">
        <v>122</v>
      </c>
      <c r="C39" s="73" t="n">
        <v>28579</v>
      </c>
      <c r="D39" s="74" t="s">
        <v>29</v>
      </c>
      <c r="E39" s="75" t="s">
        <v>14</v>
      </c>
      <c r="F39" s="74" t="s">
        <v>22</v>
      </c>
      <c r="H39" s="32" t="n">
        <v>1978</v>
      </c>
      <c r="J39" s="74" t="s">
        <v>61</v>
      </c>
      <c r="M39" s="0" t="n">
        <v>10</v>
      </c>
      <c r="N39" s="1" t="s">
        <v>3</v>
      </c>
      <c r="O39" s="0" t="n">
        <v>2</v>
      </c>
      <c r="Q39" s="0" t="n">
        <f aca="false">IF(M39&gt;O39,1,0)</f>
        <v>1</v>
      </c>
      <c r="R39" s="0" t="n">
        <f aca="false">IF(ISNUMBER(O39),IF(M39=O39,1,0),0)</f>
        <v>0</v>
      </c>
      <c r="S39" s="0" t="n">
        <f aca="false">IF(M39&lt;O39,1,0)</f>
        <v>0</v>
      </c>
    </row>
    <row r="40" customFormat="false" ht="12.75" hidden="false" customHeight="false" outlineLevel="0" collapsed="false">
      <c r="A40" s="72"/>
      <c r="B40" s="28" t="n">
        <v>76</v>
      </c>
      <c r="C40" s="73" t="n">
        <v>27989</v>
      </c>
      <c r="D40" s="74" t="s">
        <v>19</v>
      </c>
      <c r="E40" s="75" t="s">
        <v>14</v>
      </c>
      <c r="F40" s="74" t="s">
        <v>13</v>
      </c>
      <c r="H40" s="32" t="n">
        <v>1976</v>
      </c>
      <c r="J40" s="74" t="s">
        <v>78</v>
      </c>
      <c r="M40" s="0" t="n">
        <v>10</v>
      </c>
      <c r="N40" s="1" t="s">
        <v>3</v>
      </c>
      <c r="O40" s="0" t="n">
        <v>3</v>
      </c>
      <c r="Q40" s="0" t="n">
        <f aca="false">IF(M40&gt;O40,1,0)</f>
        <v>1</v>
      </c>
      <c r="R40" s="0" t="n">
        <f aca="false">IF(ISNUMBER(O40),IF(M40=O40,1,0),0)</f>
        <v>0</v>
      </c>
      <c r="S40" s="0" t="n">
        <f aca="false">IF(M40&lt;O40,1,0)</f>
        <v>0</v>
      </c>
    </row>
    <row r="41" customFormat="false" ht="12.75" hidden="false" customHeight="false" outlineLevel="0" collapsed="false">
      <c r="A41" s="72"/>
      <c r="B41" s="28" t="n">
        <v>114</v>
      </c>
      <c r="C41" s="73" t="n">
        <v>28394</v>
      </c>
      <c r="D41" s="74" t="s">
        <v>26</v>
      </c>
      <c r="E41" s="75" t="s">
        <v>14</v>
      </c>
      <c r="F41" s="74" t="s">
        <v>13</v>
      </c>
      <c r="H41" s="32" t="n">
        <v>1977</v>
      </c>
      <c r="J41" s="74" t="s">
        <v>55</v>
      </c>
      <c r="M41" s="0" t="n">
        <v>10</v>
      </c>
      <c r="N41" s="1" t="s">
        <v>3</v>
      </c>
      <c r="O41" s="0" t="n">
        <v>3</v>
      </c>
      <c r="Q41" s="0" t="n">
        <f aca="false">IF(M41&gt;O41,1,0)</f>
        <v>1</v>
      </c>
      <c r="R41" s="0" t="n">
        <f aca="false">IF(ISNUMBER(O41),IF(M41=O41,1,0),0)</f>
        <v>0</v>
      </c>
      <c r="S41" s="0" t="n">
        <f aca="false">IF(M41&lt;O41,1,0)</f>
        <v>0</v>
      </c>
    </row>
    <row r="42" customFormat="false" ht="12.75" hidden="false" customHeight="false" outlineLevel="0" collapsed="false">
      <c r="A42" s="72"/>
      <c r="B42" s="28" t="n">
        <v>237</v>
      </c>
      <c r="C42" s="73" t="n">
        <v>29529</v>
      </c>
      <c r="D42" s="74" t="s">
        <v>32</v>
      </c>
      <c r="E42" s="75" t="s">
        <v>14</v>
      </c>
      <c r="F42" s="74" t="s">
        <v>31</v>
      </c>
      <c r="H42" s="32" t="s">
        <v>36</v>
      </c>
      <c r="J42" s="74" t="s">
        <v>186</v>
      </c>
      <c r="M42" s="0" t="n">
        <v>10</v>
      </c>
      <c r="N42" s="1" t="s">
        <v>3</v>
      </c>
      <c r="O42" s="0" t="n">
        <v>3</v>
      </c>
      <c r="Q42" s="0" t="n">
        <f aca="false">IF(M42&gt;O42,1,0)</f>
        <v>1</v>
      </c>
      <c r="R42" s="0" t="n">
        <f aca="false">IF(ISNUMBER(O42),IF(M42=O42,1,0),0)</f>
        <v>0</v>
      </c>
      <c r="S42" s="0" t="n">
        <f aca="false">IF(M42&lt;O42,1,0)</f>
        <v>0</v>
      </c>
    </row>
    <row r="43" customFormat="false" ht="12.75" hidden="false" customHeight="false" outlineLevel="0" collapsed="false">
      <c r="A43" s="72"/>
      <c r="B43" s="28" t="n">
        <v>1</v>
      </c>
      <c r="C43" s="73" t="n">
        <v>26726</v>
      </c>
      <c r="D43" s="74" t="s">
        <v>15</v>
      </c>
      <c r="E43" s="75" t="s">
        <v>14</v>
      </c>
      <c r="F43" s="74" t="s">
        <v>13</v>
      </c>
      <c r="H43" s="32" t="n">
        <v>1973</v>
      </c>
      <c r="J43" s="74" t="s">
        <v>57</v>
      </c>
      <c r="M43" s="0" t="n">
        <v>10</v>
      </c>
      <c r="N43" s="1" t="s">
        <v>3</v>
      </c>
      <c r="O43" s="0" t="n">
        <v>4</v>
      </c>
      <c r="Q43" s="0" t="n">
        <f aca="false">IF(M43&gt;O43,1,0)</f>
        <v>1</v>
      </c>
      <c r="R43" s="0" t="n">
        <f aca="false">IF(ISNUMBER(O43),IF(M43=O43,1,0),0)</f>
        <v>0</v>
      </c>
      <c r="S43" s="0" t="n">
        <f aca="false">IF(M43&lt;O43,1,0)</f>
        <v>0</v>
      </c>
    </row>
    <row r="44" customFormat="false" ht="12.75" hidden="false" customHeight="false" outlineLevel="0" collapsed="false">
      <c r="A44" s="72"/>
      <c r="B44" s="28" t="n">
        <v>191</v>
      </c>
      <c r="C44" s="73" t="n">
        <v>29117</v>
      </c>
      <c r="D44" s="74" t="s">
        <v>15</v>
      </c>
      <c r="E44" s="75" t="s">
        <v>14</v>
      </c>
      <c r="F44" s="74" t="s">
        <v>16</v>
      </c>
      <c r="H44" s="32" t="n">
        <v>1979</v>
      </c>
      <c r="J44" s="74" t="s">
        <v>143</v>
      </c>
      <c r="M44" s="0" t="n">
        <v>10</v>
      </c>
      <c r="N44" s="1" t="s">
        <v>3</v>
      </c>
      <c r="O44" s="0" t="n">
        <v>5</v>
      </c>
      <c r="Q44" s="0" t="n">
        <f aca="false">IF(M44&gt;O44,1,0)</f>
        <v>1</v>
      </c>
      <c r="R44" s="0" t="n">
        <f aca="false">IF(ISNUMBER(O44),IF(M44=O44,1,0),0)</f>
        <v>0</v>
      </c>
      <c r="S44" s="0" t="n">
        <f aca="false">IF(M44&lt;O44,1,0)</f>
        <v>0</v>
      </c>
    </row>
    <row r="45" customFormat="false" ht="12.75" hidden="false" customHeight="false" outlineLevel="0" collapsed="false">
      <c r="A45" s="72"/>
      <c r="B45" s="28" t="n">
        <v>1</v>
      </c>
      <c r="C45" s="73" t="n">
        <v>26726</v>
      </c>
      <c r="D45" s="74" t="s">
        <v>15</v>
      </c>
      <c r="E45" s="75" t="s">
        <v>14</v>
      </c>
      <c r="F45" s="74" t="s">
        <v>13</v>
      </c>
      <c r="H45" s="32" t="n">
        <v>1973</v>
      </c>
      <c r="J45" s="74" t="s">
        <v>55</v>
      </c>
      <c r="M45" s="0" t="n">
        <v>10</v>
      </c>
      <c r="N45" s="1" t="s">
        <v>3</v>
      </c>
      <c r="O45" s="0" t="n">
        <v>6</v>
      </c>
      <c r="Q45" s="0" t="n">
        <f aca="false">IF(M45&gt;O45,1,0)</f>
        <v>1</v>
      </c>
      <c r="R45" s="0" t="n">
        <f aca="false">IF(ISNUMBER(O45),IF(M45=O45,1,0),0)</f>
        <v>0</v>
      </c>
      <c r="S45" s="0" t="n">
        <f aca="false">IF(M45&lt;O45,1,0)</f>
        <v>0</v>
      </c>
    </row>
    <row r="46" customFormat="false" ht="12.75" hidden="false" customHeight="false" outlineLevel="0" collapsed="false">
      <c r="A46" s="72"/>
      <c r="B46" s="28" t="n">
        <v>135</v>
      </c>
      <c r="C46" s="73" t="n">
        <v>28768</v>
      </c>
      <c r="D46" s="74" t="s">
        <v>29</v>
      </c>
      <c r="E46" s="75" t="s">
        <v>14</v>
      </c>
      <c r="F46" s="74" t="s">
        <v>16</v>
      </c>
      <c r="H46" s="32" t="n">
        <v>1978</v>
      </c>
      <c r="J46" s="74" t="s">
        <v>67</v>
      </c>
      <c r="M46" s="0" t="n">
        <v>10</v>
      </c>
      <c r="N46" s="1" t="s">
        <v>3</v>
      </c>
      <c r="O46" s="0" t="n">
        <v>7</v>
      </c>
      <c r="Q46" s="0" t="n">
        <f aca="false">IF(M46&gt;O46,1,0)</f>
        <v>1</v>
      </c>
      <c r="R46" s="0" t="n">
        <f aca="false">IF(ISNUMBER(O46),IF(M46=O46,1,0),0)</f>
        <v>0</v>
      </c>
      <c r="S46" s="0" t="n">
        <f aca="false">IF(M46&lt;O46,1,0)</f>
        <v>0</v>
      </c>
    </row>
    <row r="47" customFormat="false" ht="12.75" hidden="false" customHeight="false" outlineLevel="0" collapsed="false">
      <c r="A47" s="72"/>
      <c r="B47" s="28" t="n">
        <v>45</v>
      </c>
      <c r="C47" s="73" t="n">
        <v>27498</v>
      </c>
      <c r="D47" s="74" t="s">
        <v>23</v>
      </c>
      <c r="E47" s="75" t="s">
        <v>14</v>
      </c>
      <c r="F47" s="74" t="s">
        <v>24</v>
      </c>
      <c r="H47" s="32" t="n">
        <v>1975</v>
      </c>
      <c r="J47" s="74" t="s">
        <v>130</v>
      </c>
      <c r="M47" s="0" t="n">
        <v>9</v>
      </c>
      <c r="N47" s="1" t="s">
        <v>3</v>
      </c>
      <c r="O47" s="0" t="n">
        <v>0</v>
      </c>
      <c r="Q47" s="0" t="n">
        <f aca="false">IF(M47&gt;O47,1,0)</f>
        <v>1</v>
      </c>
      <c r="R47" s="0" t="n">
        <f aca="false">IF(ISNUMBER(O47),IF(M47=O47,1,0),0)</f>
        <v>0</v>
      </c>
      <c r="S47" s="0" t="n">
        <f aca="false">IF(M47&lt;O47,1,0)</f>
        <v>0</v>
      </c>
    </row>
    <row r="48" customFormat="false" ht="12.75" hidden="false" customHeight="false" outlineLevel="0" collapsed="false">
      <c r="A48" s="72"/>
      <c r="B48" s="28" t="n">
        <v>289</v>
      </c>
      <c r="C48" s="73" t="n">
        <v>29936</v>
      </c>
      <c r="D48" s="74" t="s">
        <v>32</v>
      </c>
      <c r="E48" s="75" t="s">
        <v>14</v>
      </c>
      <c r="F48" s="74" t="s">
        <v>37</v>
      </c>
      <c r="H48" s="32" t="s">
        <v>40</v>
      </c>
      <c r="J48" s="74" t="s">
        <v>212</v>
      </c>
      <c r="M48" s="0" t="n">
        <v>9</v>
      </c>
      <c r="N48" s="1" t="s">
        <v>3</v>
      </c>
      <c r="O48" s="0" t="n">
        <v>0</v>
      </c>
      <c r="Q48" s="0" t="n">
        <f aca="false">IF(M48&gt;O48,1,0)</f>
        <v>1</v>
      </c>
      <c r="R48" s="0" t="n">
        <f aca="false">IF(ISNUMBER(O48),IF(M48=O48,1,0),0)</f>
        <v>0</v>
      </c>
      <c r="S48" s="0" t="n">
        <f aca="false">IF(M48&lt;O48,1,0)</f>
        <v>0</v>
      </c>
    </row>
    <row r="49" customFormat="false" ht="12.75" hidden="false" customHeight="false" outlineLevel="0" collapsed="false">
      <c r="A49" s="72"/>
      <c r="B49" s="28" t="n">
        <v>11</v>
      </c>
      <c r="C49" s="73" t="n">
        <v>27046</v>
      </c>
      <c r="D49" s="74" t="s">
        <v>15</v>
      </c>
      <c r="E49" s="75" t="s">
        <v>14</v>
      </c>
      <c r="F49" s="74" t="s">
        <v>13</v>
      </c>
      <c r="H49" s="32" t="n">
        <v>1974</v>
      </c>
      <c r="J49" s="74" t="s">
        <v>82</v>
      </c>
      <c r="M49" s="0" t="n">
        <v>9</v>
      </c>
      <c r="N49" s="1" t="s">
        <v>3</v>
      </c>
      <c r="O49" s="0" t="n">
        <v>1</v>
      </c>
      <c r="Q49" s="0" t="n">
        <f aca="false">IF(M49&gt;O49,1,0)</f>
        <v>1</v>
      </c>
      <c r="R49" s="0" t="n">
        <f aca="false">IF(ISNUMBER(O49),IF(M49=O49,1,0),0)</f>
        <v>0</v>
      </c>
      <c r="S49" s="0" t="n">
        <f aca="false">IF(M49&lt;O49,1,0)</f>
        <v>0</v>
      </c>
    </row>
    <row r="50" customFormat="false" ht="12.75" hidden="false" customHeight="false" outlineLevel="0" collapsed="false">
      <c r="A50" s="72"/>
      <c r="B50" s="28" t="n">
        <v>87</v>
      </c>
      <c r="C50" s="73" t="n">
        <v>28229</v>
      </c>
      <c r="D50" s="74" t="s">
        <v>26</v>
      </c>
      <c r="E50" s="75" t="s">
        <v>14</v>
      </c>
      <c r="F50" s="74" t="s">
        <v>28</v>
      </c>
      <c r="H50" s="32" t="n">
        <v>1977</v>
      </c>
      <c r="J50" s="74" t="s">
        <v>149</v>
      </c>
      <c r="M50" s="0" t="n">
        <v>9</v>
      </c>
      <c r="N50" s="1" t="s">
        <v>3</v>
      </c>
      <c r="O50" s="0" t="n">
        <v>1</v>
      </c>
      <c r="Q50" s="0" t="n">
        <f aca="false">IF(M50&gt;O50,1,0)</f>
        <v>1</v>
      </c>
      <c r="R50" s="0" t="n">
        <f aca="false">IF(ISNUMBER(O50),IF(M50=O50,1,0),0)</f>
        <v>0</v>
      </c>
      <c r="S50" s="0" t="n">
        <f aca="false">IF(M50&lt;O50,1,0)</f>
        <v>0</v>
      </c>
    </row>
    <row r="51" customFormat="false" ht="12.75" hidden="false" customHeight="false" outlineLevel="0" collapsed="false">
      <c r="A51" s="72"/>
      <c r="B51" s="28" t="n">
        <v>114</v>
      </c>
      <c r="C51" s="73" t="n">
        <v>28394</v>
      </c>
      <c r="D51" s="74" t="s">
        <v>26</v>
      </c>
      <c r="E51" s="75" t="s">
        <v>14</v>
      </c>
      <c r="F51" s="74" t="s">
        <v>13</v>
      </c>
      <c r="H51" s="32" t="n">
        <v>1977</v>
      </c>
      <c r="J51" s="74" t="s">
        <v>57</v>
      </c>
      <c r="M51" s="0" t="n">
        <v>9</v>
      </c>
      <c r="N51" s="1" t="s">
        <v>3</v>
      </c>
      <c r="O51" s="0" t="n">
        <v>1</v>
      </c>
      <c r="Q51" s="0" t="n">
        <f aca="false">IF(M51&gt;O51,1,0)</f>
        <v>1</v>
      </c>
      <c r="R51" s="0" t="n">
        <f aca="false">IF(ISNUMBER(O51),IF(M51=O51,1,0),0)</f>
        <v>0</v>
      </c>
      <c r="S51" s="0" t="n">
        <f aca="false">IF(M51&lt;O51,1,0)</f>
        <v>0</v>
      </c>
    </row>
    <row r="52" customFormat="false" ht="12.75" hidden="false" customHeight="false" outlineLevel="0" collapsed="false">
      <c r="A52" s="72"/>
      <c r="B52" s="28" t="n">
        <v>177</v>
      </c>
      <c r="C52" s="73" t="n">
        <v>28985</v>
      </c>
      <c r="D52" s="74" t="s">
        <v>15</v>
      </c>
      <c r="E52" s="75" t="s">
        <v>14</v>
      </c>
      <c r="F52" s="74" t="s">
        <v>33</v>
      </c>
      <c r="H52" s="32" t="n">
        <v>1979</v>
      </c>
      <c r="J52" s="74" t="s">
        <v>186</v>
      </c>
      <c r="M52" s="0" t="n">
        <v>9</v>
      </c>
      <c r="N52" s="1" t="s">
        <v>3</v>
      </c>
      <c r="O52" s="0" t="n">
        <v>1</v>
      </c>
      <c r="Q52" s="0" t="n">
        <f aca="false">IF(M52&gt;O52,1,0)</f>
        <v>1</v>
      </c>
      <c r="R52" s="0" t="n">
        <f aca="false">IF(ISNUMBER(O52),IF(M52=O52,1,0),0)</f>
        <v>0</v>
      </c>
      <c r="S52" s="0" t="n">
        <f aca="false">IF(M52&lt;O52,1,0)</f>
        <v>0</v>
      </c>
    </row>
    <row r="53" customFormat="false" ht="12.75" hidden="false" customHeight="false" outlineLevel="0" collapsed="false">
      <c r="A53" s="72"/>
      <c r="B53" s="28" t="n">
        <v>120</v>
      </c>
      <c r="C53" s="73" t="n">
        <v>28563</v>
      </c>
      <c r="D53" s="74" t="s">
        <v>29</v>
      </c>
      <c r="E53" s="75" t="s">
        <v>14</v>
      </c>
      <c r="F53" s="74" t="s">
        <v>19</v>
      </c>
      <c r="H53" s="32" t="n">
        <v>1978</v>
      </c>
      <c r="J53" s="74" t="s">
        <v>86</v>
      </c>
      <c r="M53" s="0" t="n">
        <v>9</v>
      </c>
      <c r="N53" s="1" t="s">
        <v>3</v>
      </c>
      <c r="O53" s="0" t="n">
        <v>2</v>
      </c>
      <c r="Q53" s="0" t="n">
        <f aca="false">IF(M53&gt;O53,1,0)</f>
        <v>1</v>
      </c>
      <c r="R53" s="0" t="n">
        <f aca="false">IF(ISNUMBER(O53),IF(M53=O53,1,0),0)</f>
        <v>0</v>
      </c>
      <c r="S53" s="0" t="n">
        <f aca="false">IF(M53&lt;O53,1,0)</f>
        <v>0</v>
      </c>
    </row>
    <row r="54" customFormat="false" ht="12.75" hidden="false" customHeight="false" outlineLevel="0" collapsed="false">
      <c r="A54" s="72"/>
      <c r="B54" s="28" t="n">
        <v>161</v>
      </c>
      <c r="C54" s="73" t="n">
        <v>28949</v>
      </c>
      <c r="D54" s="74" t="s">
        <v>15</v>
      </c>
      <c r="E54" s="75" t="s">
        <v>14</v>
      </c>
      <c r="F54" s="74" t="s">
        <v>34</v>
      </c>
      <c r="H54" s="32" t="n">
        <v>1979</v>
      </c>
      <c r="J54" s="74" t="s">
        <v>200</v>
      </c>
      <c r="M54" s="0" t="n">
        <v>9</v>
      </c>
      <c r="N54" s="1" t="s">
        <v>3</v>
      </c>
      <c r="O54" s="0" t="n">
        <v>2</v>
      </c>
      <c r="Q54" s="0" t="n">
        <f aca="false">IF(M54&gt;O54,1,0)</f>
        <v>1</v>
      </c>
      <c r="R54" s="0" t="n">
        <f aca="false">IF(ISNUMBER(O54),IF(M54=O54,1,0),0)</f>
        <v>0</v>
      </c>
      <c r="S54" s="0" t="n">
        <f aca="false">IF(M54&lt;O54,1,0)</f>
        <v>0</v>
      </c>
    </row>
    <row r="55" customFormat="false" ht="12.75" hidden="false" customHeight="false" outlineLevel="0" collapsed="false">
      <c r="A55" s="72"/>
      <c r="B55" s="28" t="n">
        <v>209</v>
      </c>
      <c r="C55" s="73" t="n">
        <v>29320</v>
      </c>
      <c r="D55" s="74" t="s">
        <v>22</v>
      </c>
      <c r="E55" s="75" t="s">
        <v>14</v>
      </c>
      <c r="F55" s="74" t="s">
        <v>39</v>
      </c>
      <c r="H55" s="32" t="s">
        <v>36</v>
      </c>
      <c r="J55" s="74" t="s">
        <v>61</v>
      </c>
      <c r="M55" s="0" t="n">
        <v>9</v>
      </c>
      <c r="N55" s="1" t="s">
        <v>3</v>
      </c>
      <c r="O55" s="0" t="n">
        <v>2</v>
      </c>
      <c r="Q55" s="0" t="n">
        <f aca="false">IF(M55&gt;O55,1,0)</f>
        <v>1</v>
      </c>
      <c r="R55" s="0" t="n">
        <f aca="false">IF(ISNUMBER(O55),IF(M55=O55,1,0),0)</f>
        <v>0</v>
      </c>
      <c r="S55" s="0" t="n">
        <f aca="false">IF(M55&lt;O55,1,0)</f>
        <v>0</v>
      </c>
    </row>
    <row r="56" customFormat="false" ht="12.75" hidden="false" customHeight="false" outlineLevel="0" collapsed="false">
      <c r="A56" s="72"/>
      <c r="B56" s="28" t="n">
        <v>100</v>
      </c>
      <c r="C56" s="73" t="n">
        <v>28278</v>
      </c>
      <c r="D56" s="74" t="s">
        <v>26</v>
      </c>
      <c r="E56" s="75" t="s">
        <v>14</v>
      </c>
      <c r="F56" s="74" t="s">
        <v>19</v>
      </c>
      <c r="H56" s="32" t="n">
        <v>1977</v>
      </c>
      <c r="J56" s="74" t="s">
        <v>108</v>
      </c>
      <c r="M56" s="0" t="n">
        <v>9</v>
      </c>
      <c r="N56" s="1" t="s">
        <v>3</v>
      </c>
      <c r="O56" s="0" t="n">
        <v>3</v>
      </c>
      <c r="Q56" s="0" t="n">
        <f aca="false">IF(M56&gt;O56,1,0)</f>
        <v>1</v>
      </c>
      <c r="R56" s="0" t="n">
        <f aca="false">IF(ISNUMBER(O56),IF(M56=O56,1,0),0)</f>
        <v>0</v>
      </c>
      <c r="S56" s="0" t="n">
        <f aca="false">IF(M56&lt;O56,1,0)</f>
        <v>0</v>
      </c>
    </row>
    <row r="57" customFormat="false" ht="12.75" hidden="false" customHeight="false" outlineLevel="0" collapsed="false">
      <c r="A57" s="72"/>
      <c r="B57" s="28" t="n">
        <v>126</v>
      </c>
      <c r="C57" s="73" t="n">
        <v>28607</v>
      </c>
      <c r="D57" s="74" t="s">
        <v>29</v>
      </c>
      <c r="E57" s="75" t="s">
        <v>14</v>
      </c>
      <c r="F57" s="74" t="s">
        <v>17</v>
      </c>
      <c r="H57" s="32" t="n">
        <v>1978</v>
      </c>
      <c r="J57" s="74" t="s">
        <v>172</v>
      </c>
      <c r="M57" s="0" t="n">
        <v>9</v>
      </c>
      <c r="N57" s="1" t="s">
        <v>3</v>
      </c>
      <c r="O57" s="0" t="n">
        <v>3</v>
      </c>
      <c r="Q57" s="0" t="n">
        <f aca="false">IF(M57&gt;O57,1,0)</f>
        <v>1</v>
      </c>
      <c r="R57" s="0" t="n">
        <f aca="false">IF(ISNUMBER(O57),IF(M57=O57,1,0),0)</f>
        <v>0</v>
      </c>
      <c r="S57" s="0" t="n">
        <f aca="false">IF(M57&lt;O57,1,0)</f>
        <v>0</v>
      </c>
    </row>
    <row r="58" customFormat="false" ht="12.75" hidden="false" customHeight="false" outlineLevel="0" collapsed="false">
      <c r="A58" s="72"/>
      <c r="B58" s="28" t="n">
        <v>120</v>
      </c>
      <c r="C58" s="73" t="n">
        <v>28563</v>
      </c>
      <c r="D58" s="74" t="s">
        <v>29</v>
      </c>
      <c r="E58" s="75" t="s">
        <v>14</v>
      </c>
      <c r="F58" s="74" t="s">
        <v>19</v>
      </c>
      <c r="H58" s="32" t="n">
        <v>1978</v>
      </c>
      <c r="J58" s="74" t="s">
        <v>72</v>
      </c>
      <c r="M58" s="0" t="n">
        <v>9</v>
      </c>
      <c r="N58" s="1" t="s">
        <v>3</v>
      </c>
      <c r="O58" s="0" t="n">
        <v>4</v>
      </c>
      <c r="Q58" s="0" t="n">
        <f aca="false">IF(M58&gt;O58,1,0)</f>
        <v>1</v>
      </c>
      <c r="R58" s="0" t="n">
        <f aca="false">IF(ISNUMBER(O58),IF(M58=O58,1,0),0)</f>
        <v>0</v>
      </c>
      <c r="S58" s="0" t="n">
        <f aca="false">IF(M58&lt;O58,1,0)</f>
        <v>0</v>
      </c>
    </row>
    <row r="59" customFormat="false" ht="12.75" hidden="false" customHeight="false" outlineLevel="0" collapsed="false">
      <c r="A59" s="72"/>
      <c r="B59" s="28" t="n">
        <v>170</v>
      </c>
      <c r="C59" s="73" t="n">
        <v>28975</v>
      </c>
      <c r="D59" s="74" t="s">
        <v>15</v>
      </c>
      <c r="E59" s="75" t="s">
        <v>14</v>
      </c>
      <c r="F59" s="74" t="s">
        <v>31</v>
      </c>
      <c r="H59" s="32" t="n">
        <v>1979</v>
      </c>
      <c r="J59" s="74" t="s">
        <v>179</v>
      </c>
      <c r="M59" s="0" t="n">
        <v>9</v>
      </c>
      <c r="N59" s="1" t="s">
        <v>3</v>
      </c>
      <c r="O59" s="0" t="n">
        <v>4</v>
      </c>
      <c r="Q59" s="0" t="n">
        <f aca="false">IF(M59&gt;O59,1,0)</f>
        <v>1</v>
      </c>
      <c r="R59" s="0" t="n">
        <f aca="false">IF(ISNUMBER(O59),IF(M59=O59,1,0),0)</f>
        <v>0</v>
      </c>
      <c r="S59" s="0" t="n">
        <f aca="false">IF(M59&lt;O59,1,0)</f>
        <v>0</v>
      </c>
    </row>
    <row r="60" customFormat="false" ht="12.75" hidden="false" customHeight="false" outlineLevel="0" collapsed="false">
      <c r="A60" s="72"/>
      <c r="B60" s="28" t="n">
        <v>251</v>
      </c>
      <c r="C60" s="73" t="n">
        <v>29627</v>
      </c>
      <c r="D60" s="74" t="s">
        <v>32</v>
      </c>
      <c r="E60" s="75" t="s">
        <v>14</v>
      </c>
      <c r="F60" s="74" t="s">
        <v>37</v>
      </c>
      <c r="H60" s="32" t="s">
        <v>36</v>
      </c>
      <c r="J60" s="74" t="s">
        <v>211</v>
      </c>
      <c r="M60" s="0" t="n">
        <v>9</v>
      </c>
      <c r="N60" s="1" t="s">
        <v>3</v>
      </c>
      <c r="O60" s="0" t="n">
        <v>4</v>
      </c>
      <c r="Q60" s="0" t="n">
        <f aca="false">IF(M60&gt;O60,1,0)</f>
        <v>1</v>
      </c>
      <c r="R60" s="0" t="n">
        <f aca="false">IF(ISNUMBER(O60),IF(M60=O60,1,0),0)</f>
        <v>0</v>
      </c>
      <c r="S60" s="0" t="n">
        <f aca="false">IF(M60&lt;O60,1,0)</f>
        <v>0</v>
      </c>
    </row>
    <row r="61" customFormat="false" ht="12.75" hidden="false" customHeight="false" outlineLevel="0" collapsed="false">
      <c r="A61" s="72"/>
      <c r="B61" s="28" t="n">
        <v>285</v>
      </c>
      <c r="C61" s="73" t="n">
        <v>29923</v>
      </c>
      <c r="D61" s="74" t="s">
        <v>32</v>
      </c>
      <c r="E61" s="75" t="s">
        <v>14</v>
      </c>
      <c r="F61" s="74" t="s">
        <v>16</v>
      </c>
      <c r="H61" s="32" t="s">
        <v>40</v>
      </c>
      <c r="J61" s="74" t="s">
        <v>216</v>
      </c>
      <c r="M61" s="0" t="n">
        <v>9</v>
      </c>
      <c r="N61" s="1" t="s">
        <v>3</v>
      </c>
      <c r="O61" s="0" t="n">
        <v>5</v>
      </c>
      <c r="Q61" s="0" t="n">
        <f aca="false">IF(M61&gt;O61,1,0)</f>
        <v>1</v>
      </c>
      <c r="R61" s="0" t="n">
        <f aca="false">IF(ISNUMBER(O61),IF(M61=O61,1,0),0)</f>
        <v>0</v>
      </c>
      <c r="S61" s="0" t="n">
        <f aca="false">IF(M61&lt;O61,1,0)</f>
        <v>0</v>
      </c>
    </row>
    <row r="62" customFormat="false" ht="12.75" hidden="false" customHeight="false" outlineLevel="0" collapsed="false">
      <c r="A62" s="72"/>
      <c r="B62" s="28" t="n">
        <v>170</v>
      </c>
      <c r="C62" s="73" t="n">
        <v>28975</v>
      </c>
      <c r="D62" s="74" t="s">
        <v>15</v>
      </c>
      <c r="E62" s="75" t="s">
        <v>14</v>
      </c>
      <c r="F62" s="74" t="s">
        <v>31</v>
      </c>
      <c r="H62" s="32" t="n">
        <v>1979</v>
      </c>
      <c r="J62" s="74" t="s">
        <v>157</v>
      </c>
      <c r="M62" s="0" t="n">
        <v>9</v>
      </c>
      <c r="N62" s="1" t="s">
        <v>3</v>
      </c>
      <c r="O62" s="0" t="n">
        <v>6</v>
      </c>
      <c r="Q62" s="0" t="n">
        <f aca="false">IF(M62&gt;O62,1,0)</f>
        <v>1</v>
      </c>
      <c r="R62" s="0" t="n">
        <f aca="false">IF(ISNUMBER(O62),IF(M62=O62,1,0),0)</f>
        <v>0</v>
      </c>
      <c r="S62" s="0" t="n">
        <f aca="false">IF(M62&lt;O62,1,0)</f>
        <v>0</v>
      </c>
    </row>
    <row r="63" customFormat="false" ht="12.75" hidden="false" customHeight="false" outlineLevel="0" collapsed="false">
      <c r="A63" s="72"/>
      <c r="B63" s="28" t="n">
        <v>11</v>
      </c>
      <c r="C63" s="73" t="n">
        <v>27046</v>
      </c>
      <c r="D63" s="74" t="s">
        <v>15</v>
      </c>
      <c r="E63" s="75" t="s">
        <v>14</v>
      </c>
      <c r="F63" s="74" t="s">
        <v>13</v>
      </c>
      <c r="H63" s="32" t="n">
        <v>1974</v>
      </c>
      <c r="J63" s="74" t="s">
        <v>84</v>
      </c>
      <c r="M63" s="0" t="n">
        <v>8</v>
      </c>
      <c r="N63" s="1" t="s">
        <v>3</v>
      </c>
      <c r="O63" s="0" t="n">
        <v>0</v>
      </c>
      <c r="Q63" s="0" t="n">
        <f aca="false">IF(M63&gt;O63,1,0)</f>
        <v>1</v>
      </c>
      <c r="R63" s="0" t="n">
        <f aca="false">IF(ISNUMBER(O63),IF(M63=O63,1,0),0)</f>
        <v>0</v>
      </c>
      <c r="S63" s="0" t="n">
        <f aca="false">IF(M63&lt;O63,1,0)</f>
        <v>0</v>
      </c>
    </row>
    <row r="64" customFormat="false" ht="12.75" hidden="false" customHeight="false" outlineLevel="0" collapsed="false">
      <c r="A64" s="72"/>
      <c r="B64" s="28" t="n">
        <v>87</v>
      </c>
      <c r="C64" s="73" t="n">
        <v>28229</v>
      </c>
      <c r="D64" s="74" t="s">
        <v>26</v>
      </c>
      <c r="E64" s="75" t="s">
        <v>14</v>
      </c>
      <c r="F64" s="74" t="s">
        <v>28</v>
      </c>
      <c r="H64" s="32" t="n">
        <v>1977</v>
      </c>
      <c r="J64" s="74" t="s">
        <v>157</v>
      </c>
      <c r="M64" s="0" t="n">
        <v>8</v>
      </c>
      <c r="N64" s="1" t="s">
        <v>3</v>
      </c>
      <c r="O64" s="0" t="n">
        <v>0</v>
      </c>
      <c r="Q64" s="0" t="n">
        <f aca="false">IF(M64&gt;O64,1,0)</f>
        <v>1</v>
      </c>
      <c r="R64" s="0" t="n">
        <f aca="false">IF(ISNUMBER(O64),IF(M64=O64,1,0),0)</f>
        <v>0</v>
      </c>
      <c r="S64" s="0" t="n">
        <f aca="false">IF(M64&lt;O64,1,0)</f>
        <v>0</v>
      </c>
    </row>
    <row r="65" customFormat="false" ht="12.75" hidden="false" customHeight="false" outlineLevel="0" collapsed="false">
      <c r="A65" s="72"/>
      <c r="B65" s="28" t="n">
        <v>223</v>
      </c>
      <c r="C65" s="73" t="n">
        <v>29381</v>
      </c>
      <c r="D65" s="74" t="s">
        <v>32</v>
      </c>
      <c r="E65" s="75" t="s">
        <v>14</v>
      </c>
      <c r="F65" s="74" t="s">
        <v>38</v>
      </c>
      <c r="H65" s="32" t="s">
        <v>36</v>
      </c>
      <c r="J65" s="74" t="s">
        <v>210</v>
      </c>
      <c r="M65" s="0" t="n">
        <v>8</v>
      </c>
      <c r="N65" s="1" t="s">
        <v>3</v>
      </c>
      <c r="O65" s="0" t="n">
        <v>2</v>
      </c>
      <c r="Q65" s="0" t="n">
        <f aca="false">IF(M65&gt;O65,1,0)</f>
        <v>1</v>
      </c>
      <c r="R65" s="0" t="n">
        <f aca="false">IF(ISNUMBER(O65),IF(M65=O65,1,0),0)</f>
        <v>0</v>
      </c>
      <c r="S65" s="0" t="n">
        <f aca="false">IF(M65&lt;O65,1,0)</f>
        <v>0</v>
      </c>
    </row>
    <row r="66" customFormat="false" ht="12.75" hidden="false" customHeight="false" outlineLevel="0" collapsed="false">
      <c r="A66" s="72"/>
      <c r="B66" s="28" t="n">
        <v>237</v>
      </c>
      <c r="C66" s="73" t="n">
        <v>29529</v>
      </c>
      <c r="D66" s="74" t="s">
        <v>32</v>
      </c>
      <c r="E66" s="75" t="s">
        <v>14</v>
      </c>
      <c r="F66" s="74" t="s">
        <v>31</v>
      </c>
      <c r="H66" s="32" t="s">
        <v>36</v>
      </c>
      <c r="J66" s="74" t="s">
        <v>193</v>
      </c>
      <c r="M66" s="0" t="n">
        <v>8</v>
      </c>
      <c r="N66" s="1" t="s">
        <v>3</v>
      </c>
      <c r="O66" s="0" t="n">
        <v>2</v>
      </c>
      <c r="Q66" s="0" t="n">
        <f aca="false">IF(M66&gt;O66,1,0)</f>
        <v>1</v>
      </c>
      <c r="R66" s="0" t="n">
        <f aca="false">IF(ISNUMBER(O66),IF(M66=O66,1,0),0)</f>
        <v>0</v>
      </c>
      <c r="S66" s="0" t="n">
        <f aca="false">IF(M66&lt;O66,1,0)</f>
        <v>0</v>
      </c>
    </row>
    <row r="67" customFormat="false" ht="12.75" hidden="false" customHeight="false" outlineLevel="0" collapsed="false">
      <c r="A67" s="72"/>
      <c r="B67" s="28" t="n">
        <v>223</v>
      </c>
      <c r="C67" s="73" t="n">
        <v>29381</v>
      </c>
      <c r="D67" s="74" t="s">
        <v>32</v>
      </c>
      <c r="E67" s="75" t="s">
        <v>14</v>
      </c>
      <c r="F67" s="74" t="s">
        <v>38</v>
      </c>
      <c r="H67" s="32" t="s">
        <v>36</v>
      </c>
      <c r="J67" s="74" t="s">
        <v>212</v>
      </c>
      <c r="M67" s="0" t="n">
        <v>8</v>
      </c>
      <c r="N67" s="1" t="s">
        <v>3</v>
      </c>
      <c r="O67" s="0" t="n">
        <v>3</v>
      </c>
      <c r="Q67" s="0" t="n">
        <f aca="false">IF(M67&gt;O67,1,0)</f>
        <v>1</v>
      </c>
      <c r="R67" s="0" t="n">
        <f aca="false">IF(ISNUMBER(O67),IF(M67=O67,1,0),0)</f>
        <v>0</v>
      </c>
      <c r="S67" s="0" t="n">
        <f aca="false">IF(M67&lt;O67,1,0)</f>
        <v>0</v>
      </c>
    </row>
    <row r="68" customFormat="false" ht="12.75" hidden="false" customHeight="false" outlineLevel="0" collapsed="false">
      <c r="A68" s="72"/>
      <c r="B68" s="28" t="n">
        <v>6</v>
      </c>
      <c r="C68" s="73" t="n">
        <v>26789</v>
      </c>
      <c r="D68" s="74" t="s">
        <v>15</v>
      </c>
      <c r="E68" s="75" t="s">
        <v>14</v>
      </c>
      <c r="F68" s="74" t="s">
        <v>18</v>
      </c>
      <c r="H68" s="32" t="n">
        <v>1973</v>
      </c>
      <c r="J68" s="74" t="s">
        <v>72</v>
      </c>
      <c r="M68" s="0" t="n">
        <v>8</v>
      </c>
      <c r="N68" s="1" t="s">
        <v>3</v>
      </c>
      <c r="O68" s="0" t="n">
        <v>3</v>
      </c>
      <c r="Q68" s="0" t="n">
        <f aca="false">IF(M68&gt;O68,1,0)</f>
        <v>1</v>
      </c>
      <c r="R68" s="0" t="n">
        <f aca="false">IF(ISNUMBER(O68),IF(M68=O68,1,0),0)</f>
        <v>0</v>
      </c>
      <c r="S68" s="0" t="n">
        <f aca="false">IF(M68&lt;O68,1,0)</f>
        <v>0</v>
      </c>
    </row>
    <row r="69" customFormat="false" ht="12.75" hidden="false" customHeight="false" outlineLevel="0" collapsed="false">
      <c r="A69" s="72"/>
      <c r="B69" s="28" t="n">
        <v>45</v>
      </c>
      <c r="C69" s="73" t="n">
        <v>27498</v>
      </c>
      <c r="D69" s="74" t="s">
        <v>23</v>
      </c>
      <c r="E69" s="75" t="s">
        <v>14</v>
      </c>
      <c r="F69" s="74" t="s">
        <v>24</v>
      </c>
      <c r="H69" s="32" t="n">
        <v>1975</v>
      </c>
      <c r="J69" s="74" t="s">
        <v>129</v>
      </c>
      <c r="M69" s="0" t="n">
        <v>8</v>
      </c>
      <c r="N69" s="1" t="s">
        <v>3</v>
      </c>
      <c r="O69" s="0" t="n">
        <v>4</v>
      </c>
      <c r="Q69" s="0" t="n">
        <f aca="false">IF(M69&gt;O69,1,0)</f>
        <v>1</v>
      </c>
      <c r="R69" s="0" t="n">
        <f aca="false">IF(ISNUMBER(O69),IF(M69=O69,1,0),0)</f>
        <v>0</v>
      </c>
      <c r="S69" s="0" t="n">
        <f aca="false">IF(M69&lt;O69,1,0)</f>
        <v>0</v>
      </c>
    </row>
    <row r="70" customFormat="false" ht="12.75" hidden="false" customHeight="false" outlineLevel="0" collapsed="false">
      <c r="A70" s="72"/>
      <c r="B70" s="28" t="n">
        <v>209</v>
      </c>
      <c r="C70" s="73" t="n">
        <v>29320</v>
      </c>
      <c r="D70" s="74" t="s">
        <v>22</v>
      </c>
      <c r="E70" s="75" t="s">
        <v>14</v>
      </c>
      <c r="F70" s="74" t="s">
        <v>39</v>
      </c>
      <c r="H70" s="32" t="s">
        <v>36</v>
      </c>
      <c r="J70" s="74" t="s">
        <v>220</v>
      </c>
      <c r="M70" s="0" t="n">
        <v>8</v>
      </c>
      <c r="N70" s="1" t="s">
        <v>3</v>
      </c>
      <c r="O70" s="0" t="n">
        <v>4</v>
      </c>
      <c r="Q70" s="0" t="n">
        <f aca="false">IF(M70&gt;O70,1,0)</f>
        <v>1</v>
      </c>
      <c r="R70" s="0" t="n">
        <f aca="false">IF(ISNUMBER(O70),IF(M70=O70,1,0),0)</f>
        <v>0</v>
      </c>
      <c r="S70" s="0" t="n">
        <f aca="false">IF(M70&lt;O70,1,0)</f>
        <v>0</v>
      </c>
    </row>
    <row r="71" customFormat="false" ht="12.75" hidden="false" customHeight="false" outlineLevel="0" collapsed="false">
      <c r="A71" s="72"/>
      <c r="B71" s="28" t="n">
        <v>54</v>
      </c>
      <c r="C71" s="73" t="n">
        <v>27573</v>
      </c>
      <c r="D71" s="74" t="s">
        <v>23</v>
      </c>
      <c r="E71" s="75" t="s">
        <v>14</v>
      </c>
      <c r="F71" s="74" t="s">
        <v>22</v>
      </c>
      <c r="H71" s="32" t="n">
        <v>1975</v>
      </c>
      <c r="J71" s="74" t="s">
        <v>78</v>
      </c>
      <c r="M71" s="0" t="n">
        <v>8</v>
      </c>
      <c r="N71" s="1" t="s">
        <v>3</v>
      </c>
      <c r="O71" s="0" t="n">
        <v>4</v>
      </c>
      <c r="Q71" s="0" t="n">
        <f aca="false">IF(M71&gt;O71,1,0)</f>
        <v>1</v>
      </c>
      <c r="R71" s="0" t="n">
        <f aca="false">IF(ISNUMBER(O71),IF(M71=O71,1,0),0)</f>
        <v>0</v>
      </c>
      <c r="S71" s="0" t="n">
        <f aca="false">IF(M71&lt;O71,1,0)</f>
        <v>0</v>
      </c>
    </row>
    <row r="72" customFormat="false" ht="12.75" hidden="false" customHeight="false" outlineLevel="0" collapsed="false">
      <c r="A72" s="72"/>
      <c r="B72" s="28" t="n">
        <v>177</v>
      </c>
      <c r="C72" s="73" t="n">
        <v>28985</v>
      </c>
      <c r="D72" s="74" t="s">
        <v>15</v>
      </c>
      <c r="E72" s="75" t="s">
        <v>14</v>
      </c>
      <c r="F72" s="74" t="s">
        <v>33</v>
      </c>
      <c r="H72" s="32" t="n">
        <v>1979</v>
      </c>
      <c r="J72" s="74" t="s">
        <v>194</v>
      </c>
      <c r="M72" s="0" t="n">
        <v>8</v>
      </c>
      <c r="N72" s="1" t="s">
        <v>3</v>
      </c>
      <c r="O72" s="0" t="n">
        <v>5</v>
      </c>
      <c r="Q72" s="0" t="n">
        <f aca="false">IF(M72&gt;O72,1,0)</f>
        <v>1</v>
      </c>
      <c r="R72" s="0" t="n">
        <f aca="false">IF(ISNUMBER(O72),IF(M72=O72,1,0),0)</f>
        <v>0</v>
      </c>
      <c r="S72" s="0" t="n">
        <f aca="false">IF(M72&lt;O72,1,0)</f>
        <v>0</v>
      </c>
    </row>
    <row r="73" customFormat="false" ht="12.75" hidden="false" customHeight="false" outlineLevel="0" collapsed="false">
      <c r="A73" s="72"/>
      <c r="B73" s="28" t="n">
        <v>205</v>
      </c>
      <c r="C73" s="73" t="n">
        <v>29278</v>
      </c>
      <c r="D73" s="74" t="s">
        <v>32</v>
      </c>
      <c r="E73" s="75" t="s">
        <v>14</v>
      </c>
      <c r="F73" s="74" t="s">
        <v>35</v>
      </c>
      <c r="H73" s="32" t="s">
        <v>36</v>
      </c>
      <c r="J73" s="74" t="s">
        <v>178</v>
      </c>
      <c r="M73" s="0" t="n">
        <v>8</v>
      </c>
      <c r="N73" s="1" t="s">
        <v>3</v>
      </c>
      <c r="O73" s="0" t="n">
        <v>5</v>
      </c>
      <c r="Q73" s="0" t="n">
        <f aca="false">IF(M73&gt;O73,1,0)</f>
        <v>1</v>
      </c>
      <c r="R73" s="0" t="n">
        <f aca="false">IF(ISNUMBER(O73),IF(M73=O73,1,0),0)</f>
        <v>0</v>
      </c>
      <c r="S73" s="0" t="n">
        <f aca="false">IF(M73&lt;O73,1,0)</f>
        <v>0</v>
      </c>
    </row>
    <row r="74" customFormat="false" ht="12.75" hidden="false" customHeight="false" outlineLevel="0" collapsed="false">
      <c r="A74" s="72"/>
      <c r="B74" s="28" t="n">
        <v>209</v>
      </c>
      <c r="C74" s="73" t="n">
        <v>29320</v>
      </c>
      <c r="D74" s="74" t="s">
        <v>22</v>
      </c>
      <c r="E74" s="75" t="s">
        <v>14</v>
      </c>
      <c r="F74" s="74" t="s">
        <v>39</v>
      </c>
      <c r="H74" s="32" t="s">
        <v>36</v>
      </c>
      <c r="J74" s="74" t="s">
        <v>221</v>
      </c>
      <c r="M74" s="0" t="n">
        <v>8</v>
      </c>
      <c r="N74" s="1" t="s">
        <v>3</v>
      </c>
      <c r="O74" s="0" t="n">
        <v>5</v>
      </c>
      <c r="Q74" s="0" t="n">
        <f aca="false">IF(M74&gt;O74,1,0)</f>
        <v>1</v>
      </c>
      <c r="R74" s="0" t="n">
        <f aca="false">IF(ISNUMBER(O74),IF(M74=O74,1,0),0)</f>
        <v>0</v>
      </c>
      <c r="S74" s="0" t="n">
        <f aca="false">IF(M74&lt;O74,1,0)</f>
        <v>0</v>
      </c>
    </row>
    <row r="75" customFormat="false" ht="12.75" hidden="false" customHeight="false" outlineLevel="0" collapsed="false">
      <c r="A75" s="72"/>
      <c r="B75" s="28" t="n">
        <v>289</v>
      </c>
      <c r="C75" s="73" t="n">
        <v>29936</v>
      </c>
      <c r="D75" s="74" t="s">
        <v>32</v>
      </c>
      <c r="E75" s="75" t="s">
        <v>14</v>
      </c>
      <c r="F75" s="74" t="s">
        <v>37</v>
      </c>
      <c r="H75" s="32" t="s">
        <v>40</v>
      </c>
      <c r="J75" s="74" t="s">
        <v>89</v>
      </c>
      <c r="M75" s="0" t="n">
        <v>8</v>
      </c>
      <c r="N75" s="1" t="s">
        <v>3</v>
      </c>
      <c r="O75" s="0" t="n">
        <v>5</v>
      </c>
      <c r="Q75" s="0" t="n">
        <f aca="false">IF(M75&gt;O75,1,0)</f>
        <v>1</v>
      </c>
      <c r="R75" s="0" t="n">
        <f aca="false">IF(ISNUMBER(O75),IF(M75=O75,1,0),0)</f>
        <v>0</v>
      </c>
      <c r="S75" s="0" t="n">
        <f aca="false">IF(M75&lt;O75,1,0)</f>
        <v>0</v>
      </c>
    </row>
    <row r="76" customFormat="false" ht="12.75" hidden="false" customHeight="false" outlineLevel="0" collapsed="false">
      <c r="A76" s="72"/>
      <c r="B76" s="28" t="n">
        <v>122</v>
      </c>
      <c r="C76" s="73" t="n">
        <v>28579</v>
      </c>
      <c r="D76" s="74" t="s">
        <v>29</v>
      </c>
      <c r="E76" s="75" t="s">
        <v>14</v>
      </c>
      <c r="F76" s="74" t="s">
        <v>22</v>
      </c>
      <c r="H76" s="32" t="n">
        <v>1978</v>
      </c>
      <c r="J76" s="74" t="s">
        <v>165</v>
      </c>
      <c r="M76" s="0" t="n">
        <v>8</v>
      </c>
      <c r="N76" s="1" t="s">
        <v>3</v>
      </c>
      <c r="O76" s="0" t="n">
        <v>5</v>
      </c>
      <c r="Q76" s="0" t="n">
        <f aca="false">IF(M76&gt;O76,1,0)</f>
        <v>1</v>
      </c>
      <c r="R76" s="0" t="n">
        <f aca="false">IF(ISNUMBER(O76),IF(M76=O76,1,0),0)</f>
        <v>0</v>
      </c>
      <c r="S76" s="0" t="n">
        <f aca="false">IF(M76&lt;O76,1,0)</f>
        <v>0</v>
      </c>
    </row>
    <row r="77" customFormat="false" ht="12.75" hidden="false" customHeight="false" outlineLevel="0" collapsed="false">
      <c r="A77" s="72"/>
      <c r="B77" s="28" t="n">
        <v>131</v>
      </c>
      <c r="C77" s="73" t="n">
        <v>28683</v>
      </c>
      <c r="D77" s="74" t="s">
        <v>29</v>
      </c>
      <c r="E77" s="75" t="s">
        <v>14</v>
      </c>
      <c r="F77" s="74" t="s">
        <v>13</v>
      </c>
      <c r="H77" s="32" t="n">
        <v>1978</v>
      </c>
      <c r="J77" s="74" t="s">
        <v>111</v>
      </c>
      <c r="M77" s="0" t="n">
        <v>8</v>
      </c>
      <c r="N77" s="1" t="s">
        <v>3</v>
      </c>
      <c r="O77" s="0" t="n">
        <v>5</v>
      </c>
      <c r="Q77" s="0" t="n">
        <f aca="false">IF(M77&gt;O77,1,0)</f>
        <v>1</v>
      </c>
      <c r="R77" s="0" t="n">
        <f aca="false">IF(ISNUMBER(O77),IF(M77=O77,1,0),0)</f>
        <v>0</v>
      </c>
      <c r="S77" s="0" t="n">
        <f aca="false">IF(M77&lt;O77,1,0)</f>
        <v>0</v>
      </c>
    </row>
    <row r="78" customFormat="false" ht="12.75" hidden="false" customHeight="false" outlineLevel="0" collapsed="false">
      <c r="A78" s="72"/>
      <c r="B78" s="28" t="n">
        <v>82</v>
      </c>
      <c r="C78" s="73" t="n">
        <v>28201</v>
      </c>
      <c r="D78" s="74" t="s">
        <v>26</v>
      </c>
      <c r="E78" s="75" t="s">
        <v>14</v>
      </c>
      <c r="F78" s="74" t="s">
        <v>27</v>
      </c>
      <c r="H78" s="32" t="n">
        <v>1977</v>
      </c>
      <c r="J78" s="74" t="s">
        <v>146</v>
      </c>
      <c r="M78" s="0" t="n">
        <v>8</v>
      </c>
      <c r="N78" s="1" t="s">
        <v>3</v>
      </c>
      <c r="O78" s="0" t="n">
        <v>6</v>
      </c>
      <c r="Q78" s="0" t="n">
        <f aca="false">IF(M78&gt;O78,1,0)</f>
        <v>1</v>
      </c>
      <c r="R78" s="0" t="n">
        <f aca="false">IF(ISNUMBER(O78),IF(M78=O78,1,0),0)</f>
        <v>0</v>
      </c>
      <c r="S78" s="0" t="n">
        <f aca="false">IF(M78&lt;O78,1,0)</f>
        <v>0</v>
      </c>
    </row>
    <row r="79" customFormat="false" ht="12.75" hidden="false" customHeight="false" outlineLevel="0" collapsed="false">
      <c r="A79" s="72"/>
      <c r="B79" s="28" t="n">
        <v>140</v>
      </c>
      <c r="C79" s="73" t="n">
        <v>28887</v>
      </c>
      <c r="D79" s="74" t="s">
        <v>15</v>
      </c>
      <c r="E79" s="75" t="s">
        <v>14</v>
      </c>
      <c r="F79" s="74" t="s">
        <v>32</v>
      </c>
      <c r="H79" s="32" t="n">
        <v>1979</v>
      </c>
      <c r="J79" s="74" t="s">
        <v>185</v>
      </c>
      <c r="M79" s="0" t="n">
        <v>8</v>
      </c>
      <c r="N79" s="1" t="s">
        <v>3</v>
      </c>
      <c r="O79" s="0" t="n">
        <v>7</v>
      </c>
      <c r="Q79" s="0" t="n">
        <f aca="false">IF(M79&gt;O79,1,0)</f>
        <v>1</v>
      </c>
      <c r="R79" s="0" t="n">
        <f aca="false">IF(ISNUMBER(O79),IF(M79=O79,1,0),0)</f>
        <v>0</v>
      </c>
      <c r="S79" s="0" t="n">
        <f aca="false">IF(M79&lt;O79,1,0)</f>
        <v>0</v>
      </c>
    </row>
    <row r="80" customFormat="false" ht="12.75" hidden="false" customHeight="false" outlineLevel="0" collapsed="false">
      <c r="A80" s="72"/>
      <c r="B80" s="28" t="n">
        <v>21</v>
      </c>
      <c r="C80" s="73" t="n">
        <v>27083</v>
      </c>
      <c r="D80" s="74" t="s">
        <v>15</v>
      </c>
      <c r="E80" s="75" t="s">
        <v>14</v>
      </c>
      <c r="F80" s="74" t="s">
        <v>20</v>
      </c>
      <c r="H80" s="32" t="n">
        <v>1974</v>
      </c>
      <c r="J80" s="74" t="s">
        <v>91</v>
      </c>
      <c r="M80" s="0" t="n">
        <v>8</v>
      </c>
      <c r="N80" s="1" t="s">
        <v>3</v>
      </c>
      <c r="O80" s="0" t="n">
        <v>7</v>
      </c>
      <c r="Q80" s="0" t="n">
        <f aca="false">IF(M80&gt;O80,1,0)</f>
        <v>1</v>
      </c>
      <c r="R80" s="0" t="n">
        <f aca="false">IF(ISNUMBER(O80),IF(M80=O80,1,0),0)</f>
        <v>0</v>
      </c>
      <c r="S80" s="0" t="n">
        <f aca="false">IF(M80&lt;O80,1,0)</f>
        <v>0</v>
      </c>
    </row>
    <row r="81" customFormat="false" ht="12.75" hidden="false" customHeight="false" outlineLevel="0" collapsed="false">
      <c r="A81" s="72"/>
      <c r="B81" s="28" t="n">
        <v>191</v>
      </c>
      <c r="C81" s="73" t="n">
        <v>29117</v>
      </c>
      <c r="D81" s="74" t="s">
        <v>15</v>
      </c>
      <c r="E81" s="75" t="s">
        <v>14</v>
      </c>
      <c r="F81" s="74" t="s">
        <v>16</v>
      </c>
      <c r="H81" s="32" t="n">
        <v>1979</v>
      </c>
      <c r="J81" s="74" t="s">
        <v>136</v>
      </c>
      <c r="M81" s="0" t="n">
        <v>8</v>
      </c>
      <c r="N81" s="1" t="s">
        <v>3</v>
      </c>
      <c r="O81" s="0" t="n">
        <v>9</v>
      </c>
      <c r="Q81" s="0" t="n">
        <f aca="false">IF(M81&gt;O81,1,0)</f>
        <v>0</v>
      </c>
      <c r="R81" s="0" t="n">
        <f aca="false">IF(ISNUMBER(O81),IF(M81=O81,1,0),0)</f>
        <v>0</v>
      </c>
      <c r="S81" s="0" t="n">
        <f aca="false">IF(M81&lt;O81,1,0)</f>
        <v>1</v>
      </c>
    </row>
    <row r="82" customFormat="false" ht="12.75" hidden="false" customHeight="false" outlineLevel="0" collapsed="false">
      <c r="A82" s="72"/>
      <c r="B82" s="28" t="n">
        <v>140</v>
      </c>
      <c r="C82" s="73" t="n">
        <v>28887</v>
      </c>
      <c r="D82" s="74" t="s">
        <v>15</v>
      </c>
      <c r="E82" s="75" t="s">
        <v>14</v>
      </c>
      <c r="F82" s="74" t="s">
        <v>32</v>
      </c>
      <c r="H82" s="32" t="n">
        <v>1979</v>
      </c>
      <c r="J82" s="74" t="s">
        <v>178</v>
      </c>
      <c r="M82" s="0" t="n">
        <v>7</v>
      </c>
      <c r="N82" s="1" t="s">
        <v>3</v>
      </c>
      <c r="O82" s="0" t="n">
        <v>1</v>
      </c>
      <c r="Q82" s="0" t="n">
        <f aca="false">IF(M82&gt;O82,1,0)</f>
        <v>1</v>
      </c>
      <c r="R82" s="0" t="n">
        <f aca="false">IF(ISNUMBER(O82),IF(M82=O82,1,0),0)</f>
        <v>0</v>
      </c>
      <c r="S82" s="0" t="n">
        <f aca="false">IF(M82&lt;O82,1,0)</f>
        <v>0</v>
      </c>
    </row>
    <row r="83" customFormat="false" ht="12.75" hidden="false" customHeight="false" outlineLevel="0" collapsed="false">
      <c r="A83" s="72"/>
      <c r="B83" s="28" t="n">
        <v>201</v>
      </c>
      <c r="C83" s="73" t="n">
        <v>29153</v>
      </c>
      <c r="D83" s="74" t="s">
        <v>15</v>
      </c>
      <c r="E83" s="75" t="s">
        <v>14</v>
      </c>
      <c r="F83" s="74" t="s">
        <v>25</v>
      </c>
      <c r="H83" s="32" t="n">
        <v>1979</v>
      </c>
      <c r="J83" s="74" t="s">
        <v>65</v>
      </c>
      <c r="M83" s="0" t="n">
        <v>7</v>
      </c>
      <c r="N83" s="1" t="s">
        <v>3</v>
      </c>
      <c r="O83" s="0" t="n">
        <v>2</v>
      </c>
      <c r="Q83" s="0" t="n">
        <f aca="false">IF(M83&gt;O83,1,0)</f>
        <v>1</v>
      </c>
      <c r="R83" s="0" t="n">
        <f aca="false">IF(ISNUMBER(O83),IF(M83=O83,1,0),0)</f>
        <v>0</v>
      </c>
      <c r="S83" s="0" t="n">
        <f aca="false">IF(M83&lt;O83,1,0)</f>
        <v>0</v>
      </c>
    </row>
    <row r="84" customFormat="false" ht="12.75" hidden="false" customHeight="false" outlineLevel="0" collapsed="false">
      <c r="A84" s="72"/>
      <c r="B84" s="28" t="n">
        <v>213</v>
      </c>
      <c r="C84" s="73" t="n">
        <v>29332</v>
      </c>
      <c r="D84" s="74" t="s">
        <v>32</v>
      </c>
      <c r="E84" s="75" t="s">
        <v>14</v>
      </c>
      <c r="F84" s="74" t="s">
        <v>39</v>
      </c>
      <c r="H84" s="32" t="s">
        <v>36</v>
      </c>
      <c r="J84" s="74" t="s">
        <v>221</v>
      </c>
      <c r="M84" s="0" t="n">
        <v>7</v>
      </c>
      <c r="N84" s="1" t="s">
        <v>3</v>
      </c>
      <c r="O84" s="0" t="n">
        <v>2</v>
      </c>
      <c r="Q84" s="0" t="n">
        <f aca="false">IF(M84&gt;O84,1,0)</f>
        <v>1</v>
      </c>
      <c r="R84" s="0" t="n">
        <f aca="false">IF(ISNUMBER(O84),IF(M84=O84,1,0),0)</f>
        <v>0</v>
      </c>
      <c r="S84" s="0" t="n">
        <f aca="false">IF(M84&lt;O84,1,0)</f>
        <v>0</v>
      </c>
    </row>
    <row r="85" customFormat="false" ht="12.75" hidden="false" customHeight="false" outlineLevel="0" collapsed="false">
      <c r="A85" s="72"/>
      <c r="B85" s="28" t="n">
        <v>272</v>
      </c>
      <c r="C85" s="73" t="n">
        <v>29843</v>
      </c>
      <c r="D85" s="74" t="s">
        <v>32</v>
      </c>
      <c r="E85" s="75" t="s">
        <v>14</v>
      </c>
      <c r="F85" s="74" t="s">
        <v>39</v>
      </c>
      <c r="H85" s="32" t="s">
        <v>40</v>
      </c>
      <c r="J85" s="74" t="s">
        <v>220</v>
      </c>
      <c r="M85" s="0" t="n">
        <v>7</v>
      </c>
      <c r="N85" s="1" t="s">
        <v>3</v>
      </c>
      <c r="O85" s="0" t="n">
        <v>2</v>
      </c>
      <c r="Q85" s="0" t="n">
        <f aca="false">IF(M85&gt;O85,1,0)</f>
        <v>1</v>
      </c>
      <c r="R85" s="0" t="n">
        <f aca="false">IF(ISNUMBER(O85),IF(M85=O85,1,0),0)</f>
        <v>0</v>
      </c>
      <c r="S85" s="0" t="n">
        <f aca="false">IF(M85&lt;O85,1,0)</f>
        <v>0</v>
      </c>
    </row>
    <row r="86" customFormat="false" ht="12.75" hidden="false" customHeight="false" outlineLevel="0" collapsed="false">
      <c r="A86" s="72"/>
      <c r="B86" s="28" t="n">
        <v>15</v>
      </c>
      <c r="C86" s="73" t="n">
        <v>27061</v>
      </c>
      <c r="D86" s="74" t="s">
        <v>15</v>
      </c>
      <c r="E86" s="75" t="s">
        <v>14</v>
      </c>
      <c r="F86" s="74" t="s">
        <v>21</v>
      </c>
      <c r="H86" s="32" t="n">
        <v>1974</v>
      </c>
      <c r="J86" s="74" t="s">
        <v>64</v>
      </c>
      <c r="M86" s="0" t="n">
        <v>7</v>
      </c>
      <c r="N86" s="1" t="s">
        <v>3</v>
      </c>
      <c r="O86" s="0" t="n">
        <v>3</v>
      </c>
      <c r="Q86" s="0" t="n">
        <f aca="false">IF(M86&gt;O86,1,0)</f>
        <v>1</v>
      </c>
      <c r="R86" s="0" t="n">
        <f aca="false">IF(ISNUMBER(O86),IF(M86=O86,1,0),0)</f>
        <v>0</v>
      </c>
      <c r="S86" s="0" t="n">
        <f aca="false">IF(M86&lt;O86,1,0)</f>
        <v>0</v>
      </c>
    </row>
    <row r="87" customFormat="false" ht="12.75" hidden="false" customHeight="false" outlineLevel="0" collapsed="false">
      <c r="A87" s="72"/>
      <c r="B87" s="28" t="n">
        <v>213</v>
      </c>
      <c r="C87" s="73" t="n">
        <v>29332</v>
      </c>
      <c r="D87" s="74" t="s">
        <v>32</v>
      </c>
      <c r="E87" s="75" t="s">
        <v>14</v>
      </c>
      <c r="F87" s="74" t="s">
        <v>39</v>
      </c>
      <c r="H87" s="32" t="s">
        <v>36</v>
      </c>
      <c r="J87" s="74" t="s">
        <v>55</v>
      </c>
      <c r="M87" s="0" t="n">
        <v>7</v>
      </c>
      <c r="N87" s="1" t="s">
        <v>3</v>
      </c>
      <c r="O87" s="0" t="n">
        <v>3</v>
      </c>
      <c r="Q87" s="0" t="n">
        <f aca="false">IF(M87&gt;O87,1,0)</f>
        <v>1</v>
      </c>
      <c r="R87" s="0" t="n">
        <f aca="false">IF(ISNUMBER(O87),IF(M87=O87,1,0),0)</f>
        <v>0</v>
      </c>
      <c r="S87" s="0" t="n">
        <f aca="false">IF(M87&lt;O87,1,0)</f>
        <v>0</v>
      </c>
    </row>
    <row r="88" customFormat="false" ht="12.75" hidden="false" customHeight="false" outlineLevel="0" collapsed="false">
      <c r="A88" s="72"/>
      <c r="B88" s="28" t="n">
        <v>74</v>
      </c>
      <c r="C88" s="73" t="n">
        <v>27912</v>
      </c>
      <c r="D88" s="74" t="s">
        <v>19</v>
      </c>
      <c r="E88" s="75" t="s">
        <v>14</v>
      </c>
      <c r="F88" s="74" t="s">
        <v>25</v>
      </c>
      <c r="H88" s="32" t="n">
        <v>1976</v>
      </c>
      <c r="J88" s="74" t="s">
        <v>103</v>
      </c>
      <c r="M88" s="0" t="n">
        <v>7</v>
      </c>
      <c r="N88" s="1" t="s">
        <v>3</v>
      </c>
      <c r="O88" s="0" t="n">
        <v>3</v>
      </c>
      <c r="Q88" s="0" t="n">
        <f aca="false">IF(M88&gt;O88,1,0)</f>
        <v>1</v>
      </c>
      <c r="R88" s="0" t="n">
        <f aca="false">IF(ISNUMBER(O88),IF(M88=O88,1,0),0)</f>
        <v>0</v>
      </c>
      <c r="S88" s="0" t="n">
        <f aca="false">IF(M88&lt;O88,1,0)</f>
        <v>0</v>
      </c>
    </row>
    <row r="89" customFormat="false" ht="12.75" hidden="false" customHeight="false" outlineLevel="0" collapsed="false">
      <c r="A89" s="72"/>
      <c r="B89" s="28" t="n">
        <v>305</v>
      </c>
      <c r="C89" s="73" t="n">
        <v>30032</v>
      </c>
      <c r="D89" s="74" t="s">
        <v>32</v>
      </c>
      <c r="E89" s="75" t="s">
        <v>14</v>
      </c>
      <c r="F89" s="74" t="s">
        <v>42</v>
      </c>
      <c r="H89" s="32" t="s">
        <v>40</v>
      </c>
      <c r="J89" s="74" t="s">
        <v>254</v>
      </c>
      <c r="M89" s="0" t="n">
        <v>7</v>
      </c>
      <c r="N89" s="1" t="s">
        <v>3</v>
      </c>
      <c r="O89" s="0" t="n">
        <v>3</v>
      </c>
      <c r="Q89" s="0" t="n">
        <f aca="false">IF(M89&gt;O89,1,0)</f>
        <v>1</v>
      </c>
      <c r="R89" s="0" t="n">
        <f aca="false">IF(ISNUMBER(O89),IF(M89=O89,1,0),0)</f>
        <v>0</v>
      </c>
      <c r="S89" s="0" t="n">
        <f aca="false">IF(M89&lt;O89,1,0)</f>
        <v>0</v>
      </c>
    </row>
    <row r="90" customFormat="false" ht="12.75" hidden="false" customHeight="false" outlineLevel="0" collapsed="false">
      <c r="A90" s="72"/>
      <c r="B90" s="28" t="n">
        <v>26</v>
      </c>
      <c r="C90" s="73" t="n">
        <v>27115</v>
      </c>
      <c r="D90" s="74" t="s">
        <v>15</v>
      </c>
      <c r="E90" s="75" t="s">
        <v>14</v>
      </c>
      <c r="F90" s="74" t="s">
        <v>17</v>
      </c>
      <c r="H90" s="32" t="n">
        <v>1974</v>
      </c>
      <c r="J90" s="74" t="s">
        <v>96</v>
      </c>
      <c r="M90" s="0" t="n">
        <v>7</v>
      </c>
      <c r="N90" s="1" t="s">
        <v>3</v>
      </c>
      <c r="O90" s="0" t="n">
        <v>4</v>
      </c>
      <c r="Q90" s="0" t="n">
        <f aca="false">IF(M90&gt;O90,1,0)</f>
        <v>1</v>
      </c>
      <c r="R90" s="0" t="n">
        <f aca="false">IF(ISNUMBER(O90),IF(M90=O90,1,0),0)</f>
        <v>0</v>
      </c>
      <c r="S90" s="0" t="n">
        <f aca="false">IF(M90&lt;O90,1,0)</f>
        <v>0</v>
      </c>
    </row>
    <row r="91" customFormat="false" ht="12.75" hidden="false" customHeight="false" outlineLevel="0" collapsed="false">
      <c r="A91" s="72"/>
      <c r="B91" s="28" t="n">
        <v>55</v>
      </c>
      <c r="C91" s="73" t="n">
        <v>27580</v>
      </c>
      <c r="D91" s="74" t="s">
        <v>23</v>
      </c>
      <c r="E91" s="75" t="s">
        <v>14</v>
      </c>
      <c r="F91" s="74" t="s">
        <v>15</v>
      </c>
      <c r="H91" s="32" t="n">
        <v>1975</v>
      </c>
      <c r="J91" s="74" t="s">
        <v>62</v>
      </c>
      <c r="M91" s="0" t="n">
        <v>7</v>
      </c>
      <c r="N91" s="1" t="s">
        <v>3</v>
      </c>
      <c r="O91" s="0" t="n">
        <v>4</v>
      </c>
      <c r="Q91" s="0" t="n">
        <f aca="false">IF(M91&gt;O91,1,0)</f>
        <v>1</v>
      </c>
      <c r="R91" s="0" t="n">
        <f aca="false">IF(ISNUMBER(O91),IF(M91=O91,1,0),0)</f>
        <v>0</v>
      </c>
      <c r="S91" s="0" t="n">
        <f aca="false">IF(M91&lt;O91,1,0)</f>
        <v>0</v>
      </c>
    </row>
    <row r="92" customFormat="false" ht="12.75" hidden="false" customHeight="false" outlineLevel="0" collapsed="false">
      <c r="A92" s="72"/>
      <c r="B92" s="28" t="n">
        <v>170</v>
      </c>
      <c r="C92" s="73" t="n">
        <v>28975</v>
      </c>
      <c r="D92" s="74" t="s">
        <v>15</v>
      </c>
      <c r="E92" s="75" t="s">
        <v>14</v>
      </c>
      <c r="F92" s="74" t="s">
        <v>31</v>
      </c>
      <c r="H92" s="32" t="n">
        <v>1979</v>
      </c>
      <c r="J92" s="74" t="s">
        <v>181</v>
      </c>
      <c r="M92" s="0" t="n">
        <v>7</v>
      </c>
      <c r="N92" s="1" t="s">
        <v>3</v>
      </c>
      <c r="O92" s="0" t="n">
        <v>4</v>
      </c>
      <c r="Q92" s="0" t="n">
        <f aca="false">IF(M92&gt;O92,1,0)</f>
        <v>1</v>
      </c>
      <c r="R92" s="0" t="n">
        <f aca="false">IF(ISNUMBER(O92),IF(M92=O92,1,0),0)</f>
        <v>0</v>
      </c>
      <c r="S92" s="0" t="n">
        <f aca="false">IF(M92&lt;O92,1,0)</f>
        <v>0</v>
      </c>
    </row>
    <row r="93" customFormat="false" ht="12.75" hidden="false" customHeight="false" outlineLevel="0" collapsed="false">
      <c r="A93" s="72"/>
      <c r="B93" s="28" t="n">
        <v>235</v>
      </c>
      <c r="C93" s="73" t="n">
        <v>29509</v>
      </c>
      <c r="D93" s="74" t="s">
        <v>32</v>
      </c>
      <c r="E93" s="75" t="s">
        <v>14</v>
      </c>
      <c r="F93" s="74" t="s">
        <v>25</v>
      </c>
      <c r="H93" s="32" t="s">
        <v>36</v>
      </c>
      <c r="J93" s="74" t="s">
        <v>231</v>
      </c>
      <c r="M93" s="0" t="n">
        <v>7</v>
      </c>
      <c r="N93" s="1" t="s">
        <v>3</v>
      </c>
      <c r="O93" s="0" t="n">
        <v>4</v>
      </c>
      <c r="Q93" s="0" t="n">
        <f aca="false">IF(M93&gt;O93,1,0)</f>
        <v>1</v>
      </c>
      <c r="R93" s="0" t="n">
        <f aca="false">IF(ISNUMBER(O93),IF(M93=O93,1,0),0)</f>
        <v>0</v>
      </c>
      <c r="S93" s="0" t="n">
        <f aca="false">IF(M93&lt;O93,1,0)</f>
        <v>0</v>
      </c>
    </row>
    <row r="94" customFormat="false" ht="12.75" hidden="false" customHeight="false" outlineLevel="0" collapsed="false">
      <c r="A94" s="72"/>
      <c r="B94" s="28" t="n">
        <v>297</v>
      </c>
      <c r="C94" s="73" t="n">
        <v>29990</v>
      </c>
      <c r="D94" s="74" t="s">
        <v>32</v>
      </c>
      <c r="E94" s="75" t="s">
        <v>14</v>
      </c>
      <c r="F94" s="74" t="s">
        <v>38</v>
      </c>
      <c r="H94" s="32" t="s">
        <v>40</v>
      </c>
      <c r="J94" s="74" t="s">
        <v>213</v>
      </c>
      <c r="M94" s="0" t="n">
        <v>7</v>
      </c>
      <c r="N94" s="1" t="s">
        <v>3</v>
      </c>
      <c r="O94" s="0" t="n">
        <v>4</v>
      </c>
      <c r="Q94" s="0" t="n">
        <f aca="false">IF(M94&gt;O94,1,0)</f>
        <v>1</v>
      </c>
      <c r="R94" s="0" t="n">
        <f aca="false">IF(ISNUMBER(O94),IF(M94=O94,1,0),0)</f>
        <v>0</v>
      </c>
      <c r="S94" s="0" t="n">
        <f aca="false">IF(M94&lt;O94,1,0)</f>
        <v>0</v>
      </c>
    </row>
    <row r="95" customFormat="false" ht="12.75" hidden="false" customHeight="false" outlineLevel="0" collapsed="false">
      <c r="A95" s="72"/>
      <c r="B95" s="28" t="n">
        <v>53</v>
      </c>
      <c r="C95" s="73" t="n">
        <v>27571</v>
      </c>
      <c r="D95" s="74" t="s">
        <v>23</v>
      </c>
      <c r="E95" s="75" t="s">
        <v>14</v>
      </c>
      <c r="F95" s="74" t="s">
        <v>19</v>
      </c>
      <c r="H95" s="32" t="n">
        <v>1975</v>
      </c>
      <c r="J95" s="74" t="s">
        <v>88</v>
      </c>
      <c r="M95" s="0" t="n">
        <v>7</v>
      </c>
      <c r="N95" s="1" t="s">
        <v>3</v>
      </c>
      <c r="O95" s="0" t="n">
        <v>5</v>
      </c>
      <c r="Q95" s="0" t="n">
        <f aca="false">IF(M95&gt;O95,1,0)</f>
        <v>1</v>
      </c>
      <c r="R95" s="0" t="n">
        <f aca="false">IF(ISNUMBER(O95),IF(M95=O95,1,0),0)</f>
        <v>0</v>
      </c>
      <c r="S95" s="0" t="n">
        <f aca="false">IF(M95&lt;O95,1,0)</f>
        <v>0</v>
      </c>
    </row>
    <row r="96" customFormat="false" ht="12.75" hidden="false" customHeight="false" outlineLevel="0" collapsed="false">
      <c r="A96" s="72"/>
      <c r="B96" s="28" t="n">
        <v>120</v>
      </c>
      <c r="C96" s="73" t="n">
        <v>28563</v>
      </c>
      <c r="D96" s="74" t="s">
        <v>29</v>
      </c>
      <c r="E96" s="75" t="s">
        <v>14</v>
      </c>
      <c r="F96" s="74" t="s">
        <v>19</v>
      </c>
      <c r="H96" s="32" t="n">
        <v>1978</v>
      </c>
      <c r="J96" s="74" t="s">
        <v>88</v>
      </c>
      <c r="M96" s="0" t="n">
        <v>7</v>
      </c>
      <c r="N96" s="1" t="s">
        <v>3</v>
      </c>
      <c r="O96" s="0" t="n">
        <v>6</v>
      </c>
      <c r="Q96" s="0" t="n">
        <f aca="false">IF(M96&gt;O96,1,0)</f>
        <v>1</v>
      </c>
      <c r="R96" s="0" t="n">
        <f aca="false">IF(ISNUMBER(O96),IF(M96=O96,1,0),0)</f>
        <v>0</v>
      </c>
      <c r="S96" s="0" t="n">
        <f aca="false">IF(M96&lt;O96,1,0)</f>
        <v>0</v>
      </c>
    </row>
    <row r="97" customFormat="false" ht="12.75" hidden="false" customHeight="false" outlineLevel="0" collapsed="false">
      <c r="A97" s="72"/>
      <c r="B97" s="28" t="n">
        <v>53</v>
      </c>
      <c r="C97" s="73" t="n">
        <v>27571</v>
      </c>
      <c r="D97" s="74" t="s">
        <v>23</v>
      </c>
      <c r="E97" s="75" t="s">
        <v>14</v>
      </c>
      <c r="F97" s="74" t="s">
        <v>19</v>
      </c>
      <c r="H97" s="32" t="n">
        <v>1975</v>
      </c>
      <c r="J97" s="74" t="s">
        <v>125</v>
      </c>
      <c r="M97" s="0" t="n">
        <v>7</v>
      </c>
      <c r="N97" s="1" t="s">
        <v>3</v>
      </c>
      <c r="O97" s="0" t="n">
        <v>6</v>
      </c>
      <c r="Q97" s="0" t="n">
        <f aca="false">IF(M97&gt;O97,1,0)</f>
        <v>1</v>
      </c>
      <c r="R97" s="0" t="n">
        <f aca="false">IF(ISNUMBER(O97),IF(M97=O97,1,0),0)</f>
        <v>0</v>
      </c>
      <c r="S97" s="0" t="n">
        <f aca="false">IF(M97&lt;O97,1,0)</f>
        <v>0</v>
      </c>
    </row>
    <row r="98" customFormat="false" ht="12.75" hidden="false" customHeight="false" outlineLevel="0" collapsed="false">
      <c r="A98" s="72"/>
      <c r="B98" s="28" t="n">
        <v>305</v>
      </c>
      <c r="C98" s="73" t="n">
        <v>30032</v>
      </c>
      <c r="D98" s="74" t="s">
        <v>32</v>
      </c>
      <c r="E98" s="75" t="s">
        <v>14</v>
      </c>
      <c r="F98" s="74" t="s">
        <v>42</v>
      </c>
      <c r="H98" s="32" t="s">
        <v>40</v>
      </c>
      <c r="J98" s="74" t="s">
        <v>252</v>
      </c>
      <c r="M98" s="0" t="n">
        <v>7</v>
      </c>
      <c r="N98" s="1" t="s">
        <v>3</v>
      </c>
      <c r="O98" s="0" t="n">
        <v>6</v>
      </c>
      <c r="Q98" s="0" t="n">
        <f aca="false">IF(M98&gt;O98,1,0)</f>
        <v>1</v>
      </c>
      <c r="R98" s="0" t="n">
        <f aca="false">IF(ISNUMBER(O98),IF(M98=O98,1,0),0)</f>
        <v>0</v>
      </c>
      <c r="S98" s="0" t="n">
        <f aca="false">IF(M98&lt;O98,1,0)</f>
        <v>0</v>
      </c>
    </row>
    <row r="99" customFormat="false" ht="12.75" hidden="false" customHeight="false" outlineLevel="0" collapsed="false">
      <c r="A99" s="72"/>
      <c r="B99" s="28" t="n">
        <v>74</v>
      </c>
      <c r="C99" s="73" t="n">
        <v>27912</v>
      </c>
      <c r="D99" s="74" t="s">
        <v>19</v>
      </c>
      <c r="E99" s="75" t="s">
        <v>14</v>
      </c>
      <c r="F99" s="74" t="s">
        <v>25</v>
      </c>
      <c r="H99" s="32" t="n">
        <v>1976</v>
      </c>
      <c r="J99" s="74" t="s">
        <v>65</v>
      </c>
      <c r="M99" s="0" t="n">
        <v>7</v>
      </c>
      <c r="N99" s="1" t="s">
        <v>3</v>
      </c>
      <c r="O99" s="0" t="n">
        <v>7</v>
      </c>
      <c r="Q99" s="0" t="n">
        <f aca="false">IF(M99&gt;O99,1,0)</f>
        <v>0</v>
      </c>
      <c r="R99" s="0" t="n">
        <f aca="false">IF(ISNUMBER(O99),IF(M99=O99,1,0),0)</f>
        <v>1</v>
      </c>
      <c r="S99" s="0" t="n">
        <f aca="false">IF(M99&lt;O99,1,0)</f>
        <v>0</v>
      </c>
    </row>
    <row r="100" customFormat="false" ht="12.75" hidden="false" customHeight="false" outlineLevel="0" collapsed="false">
      <c r="A100" s="72"/>
      <c r="B100" s="28" t="n">
        <v>151</v>
      </c>
      <c r="C100" s="73" t="n">
        <v>28915</v>
      </c>
      <c r="D100" s="74" t="s">
        <v>15</v>
      </c>
      <c r="E100" s="75" t="s">
        <v>14</v>
      </c>
      <c r="F100" s="74" t="s">
        <v>13</v>
      </c>
      <c r="H100" s="32" t="n">
        <v>1979</v>
      </c>
      <c r="J100" s="74" t="s">
        <v>62</v>
      </c>
      <c r="M100" s="0" t="n">
        <v>7</v>
      </c>
      <c r="N100" s="1" t="s">
        <v>3</v>
      </c>
      <c r="O100" s="0" t="n">
        <v>8</v>
      </c>
      <c r="Q100" s="0" t="n">
        <f aca="false">IF(M100&gt;O100,1,0)</f>
        <v>0</v>
      </c>
      <c r="R100" s="0" t="n">
        <f aca="false">IF(ISNUMBER(O100),IF(M100=O100,1,0),0)</f>
        <v>0</v>
      </c>
      <c r="S100" s="0" t="n">
        <f aca="false">IF(M100&lt;O100,1,0)</f>
        <v>1</v>
      </c>
    </row>
    <row r="101" customFormat="false" ht="12.75" hidden="false" customHeight="false" outlineLevel="0" collapsed="false">
      <c r="A101" s="72"/>
      <c r="B101" s="28" t="n">
        <v>3</v>
      </c>
      <c r="C101" s="73" t="n">
        <v>26754</v>
      </c>
      <c r="D101" s="74" t="s">
        <v>15</v>
      </c>
      <c r="E101" s="75" t="s">
        <v>14</v>
      </c>
      <c r="F101" s="74" t="s">
        <v>16</v>
      </c>
      <c r="H101" s="32" t="n">
        <v>1973</v>
      </c>
      <c r="J101" s="74" t="s">
        <v>69</v>
      </c>
      <c r="M101" s="0" t="n">
        <v>6</v>
      </c>
      <c r="N101" s="1" t="s">
        <v>3</v>
      </c>
      <c r="O101" s="0" t="n">
        <v>1</v>
      </c>
      <c r="Q101" s="0" t="n">
        <f aca="false">IF(M101&gt;O101,1,0)</f>
        <v>1</v>
      </c>
      <c r="R101" s="0" t="n">
        <f aca="false">IF(ISNUMBER(O101),IF(M101=O101,1,0),0)</f>
        <v>0</v>
      </c>
      <c r="S101" s="0" t="n">
        <f aca="false">IF(M101&lt;O101,1,0)</f>
        <v>0</v>
      </c>
    </row>
    <row r="102" customFormat="false" ht="12.75" hidden="false" customHeight="false" outlineLevel="0" collapsed="false">
      <c r="A102" s="72"/>
      <c r="B102" s="28" t="n">
        <v>100</v>
      </c>
      <c r="C102" s="73" t="n">
        <v>28278</v>
      </c>
      <c r="D102" s="74" t="s">
        <v>26</v>
      </c>
      <c r="E102" s="75" t="s">
        <v>14</v>
      </c>
      <c r="F102" s="74" t="s">
        <v>19</v>
      </c>
      <c r="H102" s="32" t="n">
        <v>1977</v>
      </c>
      <c r="J102" s="74" t="s">
        <v>156</v>
      </c>
      <c r="M102" s="0" t="n">
        <v>6</v>
      </c>
      <c r="N102" s="1" t="s">
        <v>3</v>
      </c>
      <c r="O102" s="0" t="n">
        <v>1</v>
      </c>
      <c r="Q102" s="0" t="n">
        <f aca="false">IF(M102&gt;O102,1,0)</f>
        <v>1</v>
      </c>
      <c r="R102" s="0" t="n">
        <f aca="false">IF(ISNUMBER(O102),IF(M102=O102,1,0),0)</f>
        <v>0</v>
      </c>
      <c r="S102" s="0" t="n">
        <f aca="false">IF(M102&lt;O102,1,0)</f>
        <v>0</v>
      </c>
    </row>
    <row r="103" customFormat="false" ht="12.75" hidden="false" customHeight="false" outlineLevel="0" collapsed="false">
      <c r="A103" s="72"/>
      <c r="B103" s="28" t="n">
        <v>97</v>
      </c>
      <c r="C103" s="73" t="n">
        <v>28262</v>
      </c>
      <c r="D103" s="74" t="s">
        <v>26</v>
      </c>
      <c r="E103" s="75" t="s">
        <v>14</v>
      </c>
      <c r="F103" s="74" t="s">
        <v>25</v>
      </c>
      <c r="H103" s="32" t="n">
        <v>1977</v>
      </c>
      <c r="J103" s="74" t="s">
        <v>135</v>
      </c>
      <c r="M103" s="0" t="n">
        <v>6</v>
      </c>
      <c r="N103" s="1" t="s">
        <v>3</v>
      </c>
      <c r="O103" s="0" t="n">
        <v>1</v>
      </c>
      <c r="Q103" s="0" t="n">
        <f aca="false">IF(M103&gt;O103,1,0)</f>
        <v>1</v>
      </c>
      <c r="R103" s="0" t="n">
        <f aca="false">IF(ISNUMBER(O103),IF(M103=O103,1,0),0)</f>
        <v>0</v>
      </c>
      <c r="S103" s="0" t="n">
        <f aca="false">IF(M103&lt;O103,1,0)</f>
        <v>0</v>
      </c>
    </row>
    <row r="104" customFormat="false" ht="12.75" hidden="false" customHeight="false" outlineLevel="0" collapsed="false">
      <c r="A104" s="72"/>
      <c r="B104" s="28" t="n">
        <v>268</v>
      </c>
      <c r="C104" s="73" t="n">
        <v>29724</v>
      </c>
      <c r="D104" s="74" t="s">
        <v>32</v>
      </c>
      <c r="E104" s="75" t="s">
        <v>14</v>
      </c>
      <c r="F104" s="74" t="s">
        <v>30</v>
      </c>
      <c r="H104" s="32" t="s">
        <v>36</v>
      </c>
      <c r="J104" s="74" t="s">
        <v>139</v>
      </c>
      <c r="M104" s="0" t="n">
        <v>6</v>
      </c>
      <c r="N104" s="1" t="s">
        <v>3</v>
      </c>
      <c r="O104" s="0" t="n">
        <v>2</v>
      </c>
      <c r="Q104" s="0" t="n">
        <f aca="false">IF(M104&gt;O104,1,0)</f>
        <v>1</v>
      </c>
      <c r="R104" s="0" t="n">
        <f aca="false">IF(ISNUMBER(O104),IF(M104=O104,1,0),0)</f>
        <v>0</v>
      </c>
      <c r="S104" s="0" t="n">
        <f aca="false">IF(M104&lt;O104,1,0)</f>
        <v>0</v>
      </c>
    </row>
    <row r="105" customFormat="false" ht="12.75" hidden="false" customHeight="false" outlineLevel="0" collapsed="false">
      <c r="A105" s="72"/>
      <c r="B105" s="28" t="n">
        <v>54</v>
      </c>
      <c r="C105" s="73" t="n">
        <v>27573</v>
      </c>
      <c r="D105" s="74" t="s">
        <v>23</v>
      </c>
      <c r="E105" s="75" t="s">
        <v>14</v>
      </c>
      <c r="F105" s="74" t="s">
        <v>22</v>
      </c>
      <c r="H105" s="32" t="n">
        <v>1975</v>
      </c>
      <c r="J105" s="74" t="s">
        <v>120</v>
      </c>
      <c r="M105" s="0" t="n">
        <v>6</v>
      </c>
      <c r="N105" s="1" t="s">
        <v>3</v>
      </c>
      <c r="O105" s="0" t="n">
        <v>2</v>
      </c>
      <c r="Q105" s="0" t="n">
        <f aca="false">IF(M105&gt;O105,1,0)</f>
        <v>1</v>
      </c>
      <c r="R105" s="0" t="n">
        <f aca="false">IF(ISNUMBER(O105),IF(M105=O105,1,0),0)</f>
        <v>0</v>
      </c>
      <c r="S105" s="0" t="n">
        <f aca="false">IF(M105&lt;O105,1,0)</f>
        <v>0</v>
      </c>
    </row>
    <row r="106" customFormat="false" ht="12.75" hidden="false" customHeight="false" outlineLevel="0" collapsed="false">
      <c r="A106" s="72"/>
      <c r="B106" s="28" t="n">
        <v>11</v>
      </c>
      <c r="C106" s="73" t="n">
        <v>27046</v>
      </c>
      <c r="D106" s="74" t="s">
        <v>15</v>
      </c>
      <c r="E106" s="75" t="s">
        <v>14</v>
      </c>
      <c r="F106" s="74" t="s">
        <v>13</v>
      </c>
      <c r="H106" s="32" t="n">
        <v>1974</v>
      </c>
      <c r="J106" s="74" t="s">
        <v>77</v>
      </c>
      <c r="M106" s="0" t="n">
        <v>6</v>
      </c>
      <c r="N106" s="1" t="s">
        <v>3</v>
      </c>
      <c r="O106" s="0" t="n">
        <v>3</v>
      </c>
      <c r="Q106" s="0" t="n">
        <f aca="false">IF(M106&gt;O106,1,0)</f>
        <v>1</v>
      </c>
      <c r="R106" s="0" t="n">
        <f aca="false">IF(ISNUMBER(O106),IF(M106=O106,1,0),0)</f>
        <v>0</v>
      </c>
      <c r="S106" s="0" t="n">
        <f aca="false">IF(M106&lt;O106,1,0)</f>
        <v>0</v>
      </c>
    </row>
    <row r="107" customFormat="false" ht="12.75" hidden="false" customHeight="false" outlineLevel="0" collapsed="false">
      <c r="A107" s="72"/>
      <c r="B107" s="28" t="n">
        <v>122</v>
      </c>
      <c r="C107" s="73" t="n">
        <v>28579</v>
      </c>
      <c r="D107" s="74" t="s">
        <v>29</v>
      </c>
      <c r="E107" s="75" t="s">
        <v>14</v>
      </c>
      <c r="F107" s="74" t="s">
        <v>22</v>
      </c>
      <c r="H107" s="32" t="n">
        <v>1978</v>
      </c>
      <c r="J107" s="74" t="s">
        <v>164</v>
      </c>
      <c r="M107" s="0" t="n">
        <v>6</v>
      </c>
      <c r="N107" s="1" t="s">
        <v>3</v>
      </c>
      <c r="O107" s="0" t="n">
        <v>3</v>
      </c>
      <c r="Q107" s="0" t="n">
        <f aca="false">IF(M107&gt;O107,1,0)</f>
        <v>1</v>
      </c>
      <c r="R107" s="0" t="n">
        <f aca="false">IF(ISNUMBER(O107),IF(M107=O107,1,0),0)</f>
        <v>0</v>
      </c>
      <c r="S107" s="0" t="n">
        <f aca="false">IF(M107&lt;O107,1,0)</f>
        <v>0</v>
      </c>
    </row>
    <row r="108" customFormat="false" ht="12.75" hidden="false" customHeight="false" outlineLevel="0" collapsed="false">
      <c r="A108" s="72"/>
      <c r="B108" s="28" t="n">
        <v>134</v>
      </c>
      <c r="C108" s="73" t="n">
        <v>28759</v>
      </c>
      <c r="D108" s="74" t="s">
        <v>29</v>
      </c>
      <c r="E108" s="75" t="s">
        <v>14</v>
      </c>
      <c r="F108" s="74" t="s">
        <v>25</v>
      </c>
      <c r="H108" s="32" t="n">
        <v>1978</v>
      </c>
      <c r="J108" s="74" t="s">
        <v>151</v>
      </c>
      <c r="M108" s="0" t="n">
        <v>6</v>
      </c>
      <c r="N108" s="1" t="s">
        <v>3</v>
      </c>
      <c r="O108" s="0" t="n">
        <v>3</v>
      </c>
      <c r="Q108" s="0" t="n">
        <f aca="false">IF(M108&gt;O108,1,0)</f>
        <v>1</v>
      </c>
      <c r="R108" s="0" t="n">
        <f aca="false">IF(ISNUMBER(O108),IF(M108=O108,1,0),0)</f>
        <v>0</v>
      </c>
      <c r="S108" s="0" t="n">
        <f aca="false">IF(M108&lt;O108,1,0)</f>
        <v>0</v>
      </c>
    </row>
    <row r="109" customFormat="false" ht="12.75" hidden="false" customHeight="false" outlineLevel="0" collapsed="false">
      <c r="A109" s="72"/>
      <c r="B109" s="28" t="n">
        <v>82</v>
      </c>
      <c r="C109" s="73" t="n">
        <v>28201</v>
      </c>
      <c r="D109" s="74" t="s">
        <v>26</v>
      </c>
      <c r="E109" s="75" t="s">
        <v>14</v>
      </c>
      <c r="F109" s="74" t="s">
        <v>27</v>
      </c>
      <c r="H109" s="32" t="n">
        <v>1977</v>
      </c>
      <c r="J109" s="74" t="s">
        <v>78</v>
      </c>
      <c r="M109" s="0" t="n">
        <v>6</v>
      </c>
      <c r="N109" s="1" t="s">
        <v>3</v>
      </c>
      <c r="O109" s="0" t="n">
        <v>4</v>
      </c>
      <c r="Q109" s="0" t="n">
        <f aca="false">IF(M109&gt;O109,1,0)</f>
        <v>1</v>
      </c>
      <c r="R109" s="0" t="n">
        <f aca="false">IF(ISNUMBER(O109),IF(M109=O109,1,0),0)</f>
        <v>0</v>
      </c>
      <c r="S109" s="0" t="n">
        <f aca="false">IF(M109&lt;O109,1,0)</f>
        <v>0</v>
      </c>
    </row>
    <row r="110" customFormat="false" ht="12.75" hidden="false" customHeight="false" outlineLevel="0" collapsed="false">
      <c r="A110" s="72"/>
      <c r="B110" s="28" t="n">
        <v>82</v>
      </c>
      <c r="C110" s="73" t="n">
        <v>28201</v>
      </c>
      <c r="D110" s="74" t="s">
        <v>26</v>
      </c>
      <c r="E110" s="75" t="s">
        <v>14</v>
      </c>
      <c r="F110" s="74" t="s">
        <v>27</v>
      </c>
      <c r="H110" s="32" t="n">
        <v>1977</v>
      </c>
      <c r="J110" s="74" t="s">
        <v>147</v>
      </c>
      <c r="M110" s="0" t="n">
        <v>6</v>
      </c>
      <c r="N110" s="1" t="s">
        <v>3</v>
      </c>
      <c r="O110" s="0" t="n">
        <v>4</v>
      </c>
      <c r="Q110" s="0" t="n">
        <f aca="false">IF(M110&gt;O110,1,0)</f>
        <v>1</v>
      </c>
      <c r="R110" s="0" t="n">
        <f aca="false">IF(ISNUMBER(O110),IF(M110=O110,1,0),0)</f>
        <v>0</v>
      </c>
      <c r="S110" s="0" t="n">
        <f aca="false">IF(M110&lt;O110,1,0)</f>
        <v>0</v>
      </c>
    </row>
    <row r="111" customFormat="false" ht="12.75" hidden="false" customHeight="false" outlineLevel="0" collapsed="false">
      <c r="A111" s="72"/>
      <c r="B111" s="28" t="n">
        <v>223</v>
      </c>
      <c r="C111" s="73" t="n">
        <v>29381</v>
      </c>
      <c r="D111" s="74" t="s">
        <v>32</v>
      </c>
      <c r="E111" s="75" t="s">
        <v>14</v>
      </c>
      <c r="F111" s="74" t="s">
        <v>38</v>
      </c>
      <c r="H111" s="32" t="s">
        <v>36</v>
      </c>
      <c r="J111" s="74" t="s">
        <v>209</v>
      </c>
      <c r="M111" s="0" t="n">
        <v>6</v>
      </c>
      <c r="N111" s="1" t="s">
        <v>3</v>
      </c>
      <c r="O111" s="0" t="n">
        <v>4</v>
      </c>
      <c r="Q111" s="0" t="n">
        <f aca="false">IF(M111&gt;O111,1,0)</f>
        <v>1</v>
      </c>
      <c r="R111" s="0" t="n">
        <f aca="false">IF(ISNUMBER(O111),IF(M111=O111,1,0),0)</f>
        <v>0</v>
      </c>
      <c r="S111" s="0" t="n">
        <f aca="false">IF(M111&lt;O111,1,0)</f>
        <v>0</v>
      </c>
    </row>
    <row r="112" customFormat="false" ht="12.75" hidden="false" customHeight="false" outlineLevel="0" collapsed="false">
      <c r="A112" s="72"/>
      <c r="B112" s="28" t="n">
        <v>299</v>
      </c>
      <c r="C112" s="73" t="n">
        <v>30004</v>
      </c>
      <c r="D112" s="74" t="s">
        <v>32</v>
      </c>
      <c r="E112" s="75" t="s">
        <v>14</v>
      </c>
      <c r="F112" s="74" t="s">
        <v>25</v>
      </c>
      <c r="H112" s="32" t="s">
        <v>40</v>
      </c>
      <c r="J112" s="74" t="s">
        <v>259</v>
      </c>
      <c r="M112" s="0" t="n">
        <v>6</v>
      </c>
      <c r="N112" s="1" t="s">
        <v>3</v>
      </c>
      <c r="O112" s="0" t="n">
        <v>4</v>
      </c>
      <c r="Q112" s="0" t="n">
        <f aca="false">IF(M112&gt;O112,1,0)</f>
        <v>1</v>
      </c>
      <c r="R112" s="0" t="n">
        <f aca="false">IF(ISNUMBER(O112),IF(M112=O112,1,0),0)</f>
        <v>0</v>
      </c>
      <c r="S112" s="0" t="n">
        <f aca="false">IF(M112&lt;O112,1,0)</f>
        <v>0</v>
      </c>
    </row>
    <row r="113" customFormat="false" ht="12.75" hidden="false" customHeight="false" outlineLevel="0" collapsed="false">
      <c r="A113" s="72"/>
      <c r="B113" s="28" t="n">
        <v>297</v>
      </c>
      <c r="C113" s="73" t="n">
        <v>29990</v>
      </c>
      <c r="D113" s="74" t="s">
        <v>32</v>
      </c>
      <c r="E113" s="75" t="s">
        <v>14</v>
      </c>
      <c r="F113" s="74" t="s">
        <v>38</v>
      </c>
      <c r="H113" s="32" t="s">
        <v>40</v>
      </c>
      <c r="J113" s="74" t="s">
        <v>230</v>
      </c>
      <c r="M113" s="0" t="n">
        <v>6</v>
      </c>
      <c r="N113" s="1" t="s">
        <v>3</v>
      </c>
      <c r="O113" s="0" t="n">
        <v>4</v>
      </c>
      <c r="Q113" s="0" t="n">
        <f aca="false">IF(M113&gt;O113,1,0)</f>
        <v>1</v>
      </c>
      <c r="R113" s="0" t="n">
        <f aca="false">IF(ISNUMBER(O113),IF(M113=O113,1,0),0)</f>
        <v>0</v>
      </c>
      <c r="S113" s="0" t="n">
        <f aca="false">IF(M113&lt;O113,1,0)</f>
        <v>0</v>
      </c>
    </row>
    <row r="114" customFormat="false" ht="12.75" hidden="false" customHeight="false" outlineLevel="0" collapsed="false">
      <c r="A114" s="72"/>
      <c r="B114" s="28" t="n">
        <v>71</v>
      </c>
      <c r="C114" s="73" t="n">
        <v>27863</v>
      </c>
      <c r="D114" s="74" t="s">
        <v>19</v>
      </c>
      <c r="E114" s="75" t="s">
        <v>14</v>
      </c>
      <c r="F114" s="74" t="s">
        <v>17</v>
      </c>
      <c r="H114" s="32" t="n">
        <v>1976</v>
      </c>
      <c r="J114" s="74" t="s">
        <v>66</v>
      </c>
      <c r="M114" s="0" t="n">
        <v>6</v>
      </c>
      <c r="N114" s="1" t="s">
        <v>3</v>
      </c>
      <c r="O114" s="0" t="n">
        <v>5</v>
      </c>
      <c r="Q114" s="0" t="n">
        <f aca="false">IF(M114&gt;O114,1,0)</f>
        <v>1</v>
      </c>
      <c r="R114" s="0" t="n">
        <f aca="false">IF(ISNUMBER(O114),IF(M114=O114,1,0),0)</f>
        <v>0</v>
      </c>
      <c r="S114" s="0" t="n">
        <f aca="false">IF(M114&lt;O114,1,0)</f>
        <v>0</v>
      </c>
    </row>
    <row r="115" customFormat="false" ht="12.75" hidden="false" customHeight="false" outlineLevel="0" collapsed="false">
      <c r="A115" s="72"/>
      <c r="B115" s="28" t="n">
        <v>94</v>
      </c>
      <c r="C115" s="73" t="n">
        <v>28243</v>
      </c>
      <c r="D115" s="74" t="s">
        <v>26</v>
      </c>
      <c r="E115" s="75" t="s">
        <v>14</v>
      </c>
      <c r="F115" s="74" t="s">
        <v>16</v>
      </c>
      <c r="H115" s="32" t="n">
        <v>1977</v>
      </c>
      <c r="J115" s="74" t="s">
        <v>67</v>
      </c>
      <c r="M115" s="0" t="n">
        <v>6</v>
      </c>
      <c r="N115" s="1" t="s">
        <v>3</v>
      </c>
      <c r="O115" s="0" t="n">
        <v>5</v>
      </c>
      <c r="Q115" s="0" t="n">
        <f aca="false">IF(M115&gt;O115,1,0)</f>
        <v>1</v>
      </c>
      <c r="R115" s="0" t="n">
        <f aca="false">IF(ISNUMBER(O115),IF(M115=O115,1,0),0)</f>
        <v>0</v>
      </c>
      <c r="S115" s="0" t="n">
        <f aca="false">IF(M115&lt;O115,1,0)</f>
        <v>0</v>
      </c>
    </row>
    <row r="116" customFormat="false" ht="12.75" hidden="false" customHeight="false" outlineLevel="0" collapsed="false">
      <c r="A116" s="72"/>
      <c r="B116" s="28" t="n">
        <v>190</v>
      </c>
      <c r="C116" s="73" t="n">
        <v>29090</v>
      </c>
      <c r="D116" s="74" t="s">
        <v>15</v>
      </c>
      <c r="E116" s="75" t="s">
        <v>14</v>
      </c>
      <c r="F116" s="74" t="s">
        <v>21</v>
      </c>
      <c r="H116" s="32" t="n">
        <v>1979</v>
      </c>
      <c r="J116" s="74" t="s">
        <v>180</v>
      </c>
      <c r="M116" s="0" t="n">
        <v>6</v>
      </c>
      <c r="N116" s="1" t="s">
        <v>3</v>
      </c>
      <c r="O116" s="0" t="n">
        <v>5</v>
      </c>
      <c r="Q116" s="0" t="n">
        <f aca="false">IF(M116&gt;O116,1,0)</f>
        <v>1</v>
      </c>
      <c r="R116" s="0" t="n">
        <f aca="false">IF(ISNUMBER(O116),IF(M116=O116,1,0),0)</f>
        <v>0</v>
      </c>
      <c r="S116" s="0" t="n">
        <f aca="false">IF(M116&lt;O116,1,0)</f>
        <v>0</v>
      </c>
    </row>
    <row r="117" customFormat="false" ht="12.75" hidden="false" customHeight="false" outlineLevel="0" collapsed="false">
      <c r="A117" s="72"/>
      <c r="B117" s="28" t="n">
        <v>242</v>
      </c>
      <c r="C117" s="73" t="n">
        <v>29564</v>
      </c>
      <c r="D117" s="74" t="s">
        <v>32</v>
      </c>
      <c r="E117" s="75" t="s">
        <v>14</v>
      </c>
      <c r="F117" s="74" t="s">
        <v>16</v>
      </c>
      <c r="H117" s="32" t="s">
        <v>36</v>
      </c>
      <c r="J117" s="74" t="s">
        <v>146</v>
      </c>
      <c r="M117" s="0" t="n">
        <v>6</v>
      </c>
      <c r="N117" s="1" t="s">
        <v>3</v>
      </c>
      <c r="O117" s="0" t="n">
        <v>5</v>
      </c>
      <c r="Q117" s="0" t="n">
        <f aca="false">IF(M117&gt;O117,1,0)</f>
        <v>1</v>
      </c>
      <c r="R117" s="0" t="n">
        <f aca="false">IF(ISNUMBER(O117),IF(M117=O117,1,0),0)</f>
        <v>0</v>
      </c>
      <c r="S117" s="0" t="n">
        <f aca="false">IF(M117&lt;O117,1,0)</f>
        <v>0</v>
      </c>
    </row>
    <row r="118" customFormat="false" ht="12.75" hidden="false" customHeight="false" outlineLevel="0" collapsed="false">
      <c r="A118" s="72"/>
      <c r="B118" s="28" t="n">
        <v>265</v>
      </c>
      <c r="C118" s="73" t="n">
        <v>29712</v>
      </c>
      <c r="D118" s="74" t="s">
        <v>32</v>
      </c>
      <c r="E118" s="75" t="s">
        <v>14</v>
      </c>
      <c r="F118" s="74" t="s">
        <v>21</v>
      </c>
      <c r="H118" s="32" t="s">
        <v>36</v>
      </c>
      <c r="J118" s="74" t="s">
        <v>73</v>
      </c>
      <c r="M118" s="0" t="n">
        <v>6</v>
      </c>
      <c r="N118" s="1" t="s">
        <v>3</v>
      </c>
      <c r="O118" s="0" t="n">
        <v>5</v>
      </c>
      <c r="Q118" s="0" t="n">
        <f aca="false">IF(M118&gt;O118,1,0)</f>
        <v>1</v>
      </c>
      <c r="R118" s="0" t="n">
        <f aca="false">IF(ISNUMBER(O118),IF(M118=O118,1,0),0)</f>
        <v>0</v>
      </c>
      <c r="S118" s="0" t="n">
        <f aca="false">IF(M118&lt;O118,1,0)</f>
        <v>0</v>
      </c>
    </row>
    <row r="119" customFormat="false" ht="12.75" hidden="false" customHeight="false" outlineLevel="0" collapsed="false">
      <c r="A119" s="72"/>
      <c r="B119" s="28" t="n">
        <v>53</v>
      </c>
      <c r="C119" s="73" t="n">
        <v>27571</v>
      </c>
      <c r="D119" s="74" t="s">
        <v>23</v>
      </c>
      <c r="E119" s="75" t="s">
        <v>14</v>
      </c>
      <c r="F119" s="74" t="s">
        <v>19</v>
      </c>
      <c r="H119" s="32" t="n">
        <v>1975</v>
      </c>
      <c r="J119" s="74" t="s">
        <v>126</v>
      </c>
      <c r="M119" s="0" t="n">
        <v>6</v>
      </c>
      <c r="N119" s="1" t="s">
        <v>3</v>
      </c>
      <c r="O119" s="0" t="n">
        <v>5</v>
      </c>
      <c r="Q119" s="0" t="n">
        <f aca="false">IF(M119&gt;O119,1,0)</f>
        <v>1</v>
      </c>
      <c r="R119" s="0" t="n">
        <f aca="false">IF(ISNUMBER(O119),IF(M119=O119,1,0),0)</f>
        <v>0</v>
      </c>
      <c r="S119" s="0" t="n">
        <f aca="false">IF(M119&lt;O119,1,0)</f>
        <v>0</v>
      </c>
    </row>
    <row r="120" customFormat="false" ht="12.75" hidden="false" customHeight="false" outlineLevel="0" collapsed="false">
      <c r="A120" s="72"/>
      <c r="B120" s="28" t="n">
        <v>76</v>
      </c>
      <c r="C120" s="73" t="n">
        <v>27989</v>
      </c>
      <c r="D120" s="74" t="s">
        <v>19</v>
      </c>
      <c r="E120" s="75" t="s">
        <v>14</v>
      </c>
      <c r="F120" s="74" t="s">
        <v>13</v>
      </c>
      <c r="H120" s="32" t="n">
        <v>1976</v>
      </c>
      <c r="J120" s="74" t="s">
        <v>57</v>
      </c>
      <c r="M120" s="0" t="n">
        <v>6</v>
      </c>
      <c r="N120" s="1" t="s">
        <v>3</v>
      </c>
      <c r="O120" s="0" t="n">
        <v>6</v>
      </c>
      <c r="Q120" s="0" t="n">
        <f aca="false">IF(M120&gt;O120,1,0)</f>
        <v>0</v>
      </c>
      <c r="R120" s="0" t="n">
        <f aca="false">IF(ISNUMBER(O120),IF(M120=O120,1,0),0)</f>
        <v>1</v>
      </c>
      <c r="S120" s="0" t="n">
        <f aca="false">IF(M120&lt;O120,1,0)</f>
        <v>0</v>
      </c>
    </row>
    <row r="121" customFormat="false" ht="12.75" hidden="false" customHeight="false" outlineLevel="0" collapsed="false">
      <c r="A121" s="72"/>
      <c r="B121" s="28" t="n">
        <v>94</v>
      </c>
      <c r="C121" s="73" t="n">
        <v>28243</v>
      </c>
      <c r="D121" s="74" t="s">
        <v>26</v>
      </c>
      <c r="E121" s="75" t="s">
        <v>14</v>
      </c>
      <c r="F121" s="74" t="s">
        <v>16</v>
      </c>
      <c r="H121" s="32" t="n">
        <v>1977</v>
      </c>
      <c r="J121" s="74" t="s">
        <v>136</v>
      </c>
      <c r="M121" s="0" t="n">
        <v>6</v>
      </c>
      <c r="N121" s="1" t="s">
        <v>3</v>
      </c>
      <c r="O121" s="0" t="n">
        <v>6</v>
      </c>
      <c r="Q121" s="0" t="n">
        <f aca="false">IF(M121&gt;O121,1,0)</f>
        <v>0</v>
      </c>
      <c r="R121" s="0" t="n">
        <f aca="false">IF(ISNUMBER(O121),IF(M121=O121,1,0),0)</f>
        <v>1</v>
      </c>
      <c r="S121" s="0" t="n">
        <f aca="false">IF(M121&lt;O121,1,0)</f>
        <v>0</v>
      </c>
    </row>
    <row r="122" customFormat="false" ht="12.75" hidden="false" customHeight="false" outlineLevel="0" collapsed="false">
      <c r="A122" s="72"/>
      <c r="B122" s="28" t="n">
        <v>151</v>
      </c>
      <c r="C122" s="73" t="n">
        <v>28915</v>
      </c>
      <c r="D122" s="74" t="s">
        <v>15</v>
      </c>
      <c r="E122" s="75" t="s">
        <v>14</v>
      </c>
      <c r="F122" s="74" t="s">
        <v>13</v>
      </c>
      <c r="H122" s="32" t="n">
        <v>1979</v>
      </c>
      <c r="J122" s="74" t="s">
        <v>57</v>
      </c>
      <c r="M122" s="0" t="n">
        <v>6</v>
      </c>
      <c r="N122" s="1" t="s">
        <v>3</v>
      </c>
      <c r="O122" s="0" t="n">
        <v>6</v>
      </c>
      <c r="Q122" s="0" t="n">
        <f aca="false">IF(M122&gt;O122,1,0)</f>
        <v>0</v>
      </c>
      <c r="R122" s="0" t="n">
        <f aca="false">IF(ISNUMBER(O122),IF(M122=O122,1,0),0)</f>
        <v>1</v>
      </c>
      <c r="S122" s="0" t="n">
        <f aca="false">IF(M122&lt;O122,1,0)</f>
        <v>0</v>
      </c>
    </row>
    <row r="123" customFormat="false" ht="12.75" hidden="false" customHeight="false" outlineLevel="0" collapsed="false">
      <c r="A123" s="72"/>
      <c r="B123" s="28" t="n">
        <v>26</v>
      </c>
      <c r="C123" s="73" t="n">
        <v>27115</v>
      </c>
      <c r="D123" s="74" t="s">
        <v>15</v>
      </c>
      <c r="E123" s="75" t="s">
        <v>14</v>
      </c>
      <c r="F123" s="74" t="s">
        <v>17</v>
      </c>
      <c r="H123" s="32" t="n">
        <v>1974</v>
      </c>
      <c r="J123" s="74" t="s">
        <v>68</v>
      </c>
      <c r="M123" s="0" t="n">
        <v>6</v>
      </c>
      <c r="N123" s="1" t="s">
        <v>3</v>
      </c>
      <c r="O123" s="0" t="n">
        <v>6</v>
      </c>
      <c r="Q123" s="0" t="n">
        <f aca="false">IF(M123&gt;O123,1,0)</f>
        <v>0</v>
      </c>
      <c r="R123" s="0" t="n">
        <f aca="false">IF(ISNUMBER(O123),IF(M123=O123,1,0),0)</f>
        <v>1</v>
      </c>
      <c r="S123" s="0" t="n">
        <f aca="false">IF(M123&lt;O123,1,0)</f>
        <v>0</v>
      </c>
    </row>
    <row r="124" customFormat="false" ht="12.75" hidden="false" customHeight="false" outlineLevel="0" collapsed="false">
      <c r="A124" s="72"/>
      <c r="B124" s="28" t="n">
        <v>3</v>
      </c>
      <c r="C124" s="73" t="n">
        <v>26754</v>
      </c>
      <c r="D124" s="74" t="s">
        <v>15</v>
      </c>
      <c r="E124" s="75" t="s">
        <v>14</v>
      </c>
      <c r="F124" s="74" t="s">
        <v>16</v>
      </c>
      <c r="H124" s="32" t="n">
        <v>1973</v>
      </c>
      <c r="J124" s="74" t="s">
        <v>67</v>
      </c>
      <c r="M124" s="0" t="n">
        <v>6</v>
      </c>
      <c r="N124" s="1" t="s">
        <v>3</v>
      </c>
      <c r="O124" s="0" t="n">
        <v>7</v>
      </c>
      <c r="Q124" s="0" t="n">
        <f aca="false">IF(M124&gt;O124,1,0)</f>
        <v>0</v>
      </c>
      <c r="R124" s="0" t="n">
        <f aca="false">IF(ISNUMBER(O124),IF(M124=O124,1,0),0)</f>
        <v>0</v>
      </c>
      <c r="S124" s="0" t="n">
        <f aca="false">IF(M124&lt;O124,1,0)</f>
        <v>1</v>
      </c>
    </row>
    <row r="125" customFormat="false" ht="12.75" hidden="false" customHeight="false" outlineLevel="0" collapsed="false">
      <c r="A125" s="72"/>
      <c r="B125" s="28" t="n">
        <v>213</v>
      </c>
      <c r="C125" s="73" t="n">
        <v>29332</v>
      </c>
      <c r="D125" s="74" t="s">
        <v>32</v>
      </c>
      <c r="E125" s="75" t="s">
        <v>14</v>
      </c>
      <c r="F125" s="74" t="s">
        <v>39</v>
      </c>
      <c r="H125" s="32" t="s">
        <v>36</v>
      </c>
      <c r="J125" s="74" t="s">
        <v>220</v>
      </c>
      <c r="M125" s="0" t="n">
        <v>6</v>
      </c>
      <c r="N125" s="1" t="s">
        <v>3</v>
      </c>
      <c r="O125" s="0" t="n">
        <v>7</v>
      </c>
      <c r="Q125" s="0" t="n">
        <f aca="false">IF(M125&gt;O125,1,0)</f>
        <v>0</v>
      </c>
      <c r="R125" s="0" t="n">
        <f aca="false">IF(ISNUMBER(O125),IF(M125=O125,1,0),0)</f>
        <v>0</v>
      </c>
      <c r="S125" s="0" t="n">
        <f aca="false">IF(M125&lt;O125,1,0)</f>
        <v>1</v>
      </c>
    </row>
    <row r="126" customFormat="false" ht="12.75" hidden="false" customHeight="false" outlineLevel="0" collapsed="false">
      <c r="A126" s="72"/>
      <c r="B126" s="28" t="n">
        <v>135</v>
      </c>
      <c r="C126" s="73" t="n">
        <v>28768</v>
      </c>
      <c r="D126" s="74" t="s">
        <v>29</v>
      </c>
      <c r="E126" s="75" t="s">
        <v>14</v>
      </c>
      <c r="F126" s="74" t="s">
        <v>16</v>
      </c>
      <c r="H126" s="32" t="n">
        <v>1978</v>
      </c>
      <c r="J126" s="74" t="s">
        <v>136</v>
      </c>
      <c r="M126" s="0" t="n">
        <v>6</v>
      </c>
      <c r="N126" s="1" t="s">
        <v>3</v>
      </c>
      <c r="O126" s="0" t="n">
        <v>8</v>
      </c>
      <c r="Q126" s="0" t="n">
        <f aca="false">IF(M126&gt;O126,1,0)</f>
        <v>0</v>
      </c>
      <c r="R126" s="0" t="n">
        <f aca="false">IF(ISNUMBER(O126),IF(M126=O126,1,0),0)</f>
        <v>0</v>
      </c>
      <c r="S126" s="0" t="n">
        <f aca="false">IF(M126&lt;O126,1,0)</f>
        <v>1</v>
      </c>
    </row>
    <row r="127" customFormat="false" ht="12.75" hidden="false" customHeight="false" outlineLevel="0" collapsed="false">
      <c r="A127" s="72"/>
      <c r="B127" s="28" t="n">
        <v>289</v>
      </c>
      <c r="C127" s="73" t="n">
        <v>29936</v>
      </c>
      <c r="D127" s="74" t="s">
        <v>32</v>
      </c>
      <c r="E127" s="75" t="s">
        <v>14</v>
      </c>
      <c r="F127" s="74" t="s">
        <v>37</v>
      </c>
      <c r="H127" s="32" t="s">
        <v>40</v>
      </c>
      <c r="J127" s="74" t="s">
        <v>72</v>
      </c>
      <c r="M127" s="0" t="n">
        <v>6</v>
      </c>
      <c r="N127" s="1" t="s">
        <v>3</v>
      </c>
      <c r="O127" s="0" t="n">
        <v>11</v>
      </c>
      <c r="Q127" s="0" t="n">
        <f aca="false">IF(M127&gt;O127,1,0)</f>
        <v>0</v>
      </c>
      <c r="R127" s="0" t="n">
        <f aca="false">IF(ISNUMBER(O127),IF(M127=O127,1,0),0)</f>
        <v>0</v>
      </c>
      <c r="S127" s="0" t="n">
        <f aca="false">IF(M127&lt;O127,1,0)</f>
        <v>1</v>
      </c>
    </row>
    <row r="128" customFormat="false" ht="12.75" hidden="false" customHeight="false" outlineLevel="0" collapsed="false">
      <c r="A128" s="72"/>
      <c r="B128" s="28" t="n">
        <v>111</v>
      </c>
      <c r="C128" s="73" t="n">
        <v>28361</v>
      </c>
      <c r="D128" s="74" t="s">
        <v>26</v>
      </c>
      <c r="E128" s="75" t="s">
        <v>14</v>
      </c>
      <c r="F128" s="74" t="s">
        <v>17</v>
      </c>
      <c r="H128" s="32" t="n">
        <v>1977</v>
      </c>
      <c r="J128" s="74" t="s">
        <v>70</v>
      </c>
      <c r="M128" s="0" t="n">
        <v>5</v>
      </c>
      <c r="N128" s="1" t="s">
        <v>3</v>
      </c>
      <c r="O128" s="0" t="n">
        <v>0</v>
      </c>
      <c r="Q128" s="0" t="n">
        <f aca="false">IF(M128&gt;O128,1,0)</f>
        <v>1</v>
      </c>
      <c r="R128" s="0" t="n">
        <f aca="false">IF(ISNUMBER(O128),IF(M128=O128,1,0),0)</f>
        <v>0</v>
      </c>
      <c r="S128" s="0" t="n">
        <f aca="false">IF(M128&lt;O128,1,0)</f>
        <v>0</v>
      </c>
    </row>
    <row r="129" customFormat="false" ht="12.75" hidden="false" customHeight="false" outlineLevel="0" collapsed="false">
      <c r="A129" s="72"/>
      <c r="B129" s="28" t="n">
        <v>305</v>
      </c>
      <c r="C129" s="73" t="n">
        <v>30032</v>
      </c>
      <c r="D129" s="74" t="s">
        <v>32</v>
      </c>
      <c r="E129" s="75" t="s">
        <v>14</v>
      </c>
      <c r="F129" s="74" t="s">
        <v>42</v>
      </c>
      <c r="H129" s="32" t="s">
        <v>40</v>
      </c>
      <c r="J129" s="74" t="s">
        <v>70</v>
      </c>
      <c r="M129" s="0" t="n">
        <v>5</v>
      </c>
      <c r="N129" s="1" t="s">
        <v>3</v>
      </c>
      <c r="O129" s="0" t="n">
        <v>0</v>
      </c>
      <c r="Q129" s="0" t="n">
        <f aca="false">IF(M129&gt;O129,1,0)</f>
        <v>1</v>
      </c>
      <c r="R129" s="0" t="n">
        <f aca="false">IF(ISNUMBER(O129),IF(M129=O129,1,0),0)</f>
        <v>0</v>
      </c>
      <c r="S129" s="0" t="n">
        <f aca="false">IF(M129&lt;O129,1,0)</f>
        <v>0</v>
      </c>
    </row>
    <row r="130" customFormat="false" ht="12.75" hidden="false" customHeight="false" outlineLevel="0" collapsed="false">
      <c r="A130" s="72"/>
      <c r="B130" s="28" t="n">
        <v>201</v>
      </c>
      <c r="C130" s="73" t="n">
        <v>29153</v>
      </c>
      <c r="D130" s="74" t="s">
        <v>15</v>
      </c>
      <c r="E130" s="75" t="s">
        <v>14</v>
      </c>
      <c r="F130" s="74" t="s">
        <v>25</v>
      </c>
      <c r="H130" s="32" t="n">
        <v>1979</v>
      </c>
      <c r="J130" s="74" t="s">
        <v>135</v>
      </c>
      <c r="M130" s="0" t="n">
        <v>5</v>
      </c>
      <c r="N130" s="1" t="s">
        <v>3</v>
      </c>
      <c r="O130" s="0" t="n">
        <v>1</v>
      </c>
      <c r="Q130" s="0" t="n">
        <f aca="false">IF(M130&gt;O130,1,0)</f>
        <v>1</v>
      </c>
      <c r="R130" s="0" t="n">
        <f aca="false">IF(ISNUMBER(O130),IF(M130=O130,1,0),0)</f>
        <v>0</v>
      </c>
      <c r="S130" s="0" t="n">
        <f aca="false">IF(M130&lt;O130,1,0)</f>
        <v>0</v>
      </c>
    </row>
    <row r="131" customFormat="false" ht="12.75" hidden="false" customHeight="false" outlineLevel="0" collapsed="false">
      <c r="A131" s="72"/>
      <c r="B131" s="28" t="n">
        <v>56</v>
      </c>
      <c r="C131" s="73" t="n">
        <v>27585</v>
      </c>
      <c r="D131" s="74" t="s">
        <v>23</v>
      </c>
      <c r="E131" s="75" t="s">
        <v>14</v>
      </c>
      <c r="F131" s="74" t="s">
        <v>21</v>
      </c>
      <c r="H131" s="32" t="n">
        <v>1975</v>
      </c>
      <c r="J131" s="74" t="s">
        <v>98</v>
      </c>
      <c r="M131" s="0" t="n">
        <v>5</v>
      </c>
      <c r="N131" s="1" t="s">
        <v>3</v>
      </c>
      <c r="O131" s="0" t="n">
        <v>1</v>
      </c>
      <c r="Q131" s="0" t="n">
        <f aca="false">IF(M131&gt;O131,1,0)</f>
        <v>1</v>
      </c>
      <c r="R131" s="0" t="n">
        <f aca="false">IF(ISNUMBER(O131),IF(M131=O131,1,0),0)</f>
        <v>0</v>
      </c>
      <c r="S131" s="0" t="n">
        <f aca="false">IF(M131&lt;O131,1,0)</f>
        <v>0</v>
      </c>
    </row>
    <row r="132" customFormat="false" ht="12.75" hidden="false" customHeight="false" outlineLevel="0" collapsed="false">
      <c r="A132" s="72"/>
      <c r="B132" s="28" t="n">
        <v>76</v>
      </c>
      <c r="C132" s="73" t="n">
        <v>27989</v>
      </c>
      <c r="D132" s="74" t="s">
        <v>19</v>
      </c>
      <c r="E132" s="75" t="s">
        <v>14</v>
      </c>
      <c r="F132" s="74" t="s">
        <v>13</v>
      </c>
      <c r="H132" s="32" t="n">
        <v>1976</v>
      </c>
      <c r="J132" s="74" t="s">
        <v>71</v>
      </c>
      <c r="M132" s="0" t="n">
        <v>5</v>
      </c>
      <c r="N132" s="1" t="s">
        <v>3</v>
      </c>
      <c r="O132" s="0" t="n">
        <v>2</v>
      </c>
      <c r="Q132" s="0" t="n">
        <f aca="false">IF(M132&gt;O132,1,0)</f>
        <v>1</v>
      </c>
      <c r="R132" s="0" t="n">
        <f aca="false">IF(ISNUMBER(O132),IF(M132=O132,1,0),0)</f>
        <v>0</v>
      </c>
      <c r="S132" s="0" t="n">
        <f aca="false">IF(M132&lt;O132,1,0)</f>
        <v>0</v>
      </c>
    </row>
    <row r="133" customFormat="false" ht="12.75" hidden="false" customHeight="false" outlineLevel="0" collapsed="false">
      <c r="A133" s="72"/>
      <c r="B133" s="28" t="n">
        <v>140</v>
      </c>
      <c r="C133" s="73" t="n">
        <v>28887</v>
      </c>
      <c r="D133" s="74" t="s">
        <v>15</v>
      </c>
      <c r="E133" s="75" t="s">
        <v>14</v>
      </c>
      <c r="F133" s="74" t="s">
        <v>32</v>
      </c>
      <c r="H133" s="32" t="n">
        <v>1979</v>
      </c>
      <c r="J133" s="74" t="s">
        <v>173</v>
      </c>
      <c r="M133" s="0" t="n">
        <v>5</v>
      </c>
      <c r="N133" s="1" t="s">
        <v>3</v>
      </c>
      <c r="O133" s="0" t="n">
        <v>2</v>
      </c>
      <c r="Q133" s="0" t="n">
        <f aca="false">IF(M133&gt;O133,1,0)</f>
        <v>1</v>
      </c>
      <c r="R133" s="0" t="n">
        <f aca="false">IF(ISNUMBER(O133),IF(M133=O133,1,0),0)</f>
        <v>0</v>
      </c>
      <c r="S133" s="0" t="n">
        <f aca="false">IF(M133&lt;O133,1,0)</f>
        <v>0</v>
      </c>
    </row>
    <row r="134" customFormat="false" ht="12.75" hidden="false" customHeight="false" outlineLevel="0" collapsed="false">
      <c r="A134" s="72"/>
      <c r="B134" s="28" t="n">
        <v>114</v>
      </c>
      <c r="C134" s="73" t="n">
        <v>28394</v>
      </c>
      <c r="D134" s="74" t="s">
        <v>26</v>
      </c>
      <c r="E134" s="75" t="s">
        <v>14</v>
      </c>
      <c r="F134" s="74" t="s">
        <v>13</v>
      </c>
      <c r="H134" s="32" t="n">
        <v>1977</v>
      </c>
      <c r="J134" s="74" t="s">
        <v>120</v>
      </c>
      <c r="M134" s="0" t="n">
        <v>5</v>
      </c>
      <c r="N134" s="1" t="s">
        <v>3</v>
      </c>
      <c r="O134" s="0" t="n">
        <v>3</v>
      </c>
      <c r="Q134" s="0" t="n">
        <f aca="false">IF(M134&gt;O134,1,0)</f>
        <v>1</v>
      </c>
      <c r="R134" s="0" t="n">
        <f aca="false">IF(ISNUMBER(O134),IF(M134=O134,1,0),0)</f>
        <v>0</v>
      </c>
      <c r="S134" s="0" t="n">
        <f aca="false">IF(M134&lt;O134,1,0)</f>
        <v>0</v>
      </c>
    </row>
    <row r="135" customFormat="false" ht="12.75" hidden="false" customHeight="false" outlineLevel="0" collapsed="false">
      <c r="A135" s="72"/>
      <c r="B135" s="28" t="n">
        <v>120</v>
      </c>
      <c r="C135" s="73" t="n">
        <v>28563</v>
      </c>
      <c r="D135" s="74" t="s">
        <v>29</v>
      </c>
      <c r="E135" s="75" t="s">
        <v>14</v>
      </c>
      <c r="F135" s="74" t="s">
        <v>19</v>
      </c>
      <c r="H135" s="32" t="n">
        <v>1978</v>
      </c>
      <c r="J135" s="74" t="s">
        <v>156</v>
      </c>
      <c r="M135" s="0" t="n">
        <v>5</v>
      </c>
      <c r="N135" s="1" t="s">
        <v>3</v>
      </c>
      <c r="O135" s="0" t="n">
        <v>3</v>
      </c>
      <c r="Q135" s="0" t="n">
        <f aca="false">IF(M135&gt;O135,1,0)</f>
        <v>1</v>
      </c>
      <c r="R135" s="0" t="n">
        <f aca="false">IF(ISNUMBER(O135),IF(M135=O135,1,0),0)</f>
        <v>0</v>
      </c>
      <c r="S135" s="0" t="n">
        <f aca="false">IF(M135&lt;O135,1,0)</f>
        <v>0</v>
      </c>
    </row>
    <row r="136" customFormat="false" ht="12.75" hidden="false" customHeight="false" outlineLevel="0" collapsed="false">
      <c r="A136" s="72"/>
      <c r="B136" s="28" t="n">
        <v>177</v>
      </c>
      <c r="C136" s="73" t="n">
        <v>28985</v>
      </c>
      <c r="D136" s="74" t="s">
        <v>15</v>
      </c>
      <c r="E136" s="75" t="s">
        <v>14</v>
      </c>
      <c r="F136" s="74" t="s">
        <v>33</v>
      </c>
      <c r="H136" s="32" t="n">
        <v>1979</v>
      </c>
      <c r="J136" s="74" t="s">
        <v>187</v>
      </c>
      <c r="M136" s="0" t="n">
        <v>5</v>
      </c>
      <c r="N136" s="1" t="s">
        <v>3</v>
      </c>
      <c r="O136" s="0" t="n">
        <v>3</v>
      </c>
      <c r="Q136" s="0" t="n">
        <f aca="false">IF(M136&gt;O136,1,0)</f>
        <v>1</v>
      </c>
      <c r="R136" s="0" t="n">
        <f aca="false">IF(ISNUMBER(O136),IF(M136=O136,1,0),0)</f>
        <v>0</v>
      </c>
      <c r="S136" s="0" t="n">
        <f aca="false">IF(M136&lt;O136,1,0)</f>
        <v>0</v>
      </c>
    </row>
    <row r="137" customFormat="false" ht="12.75" hidden="false" customHeight="false" outlineLevel="0" collapsed="false">
      <c r="A137" s="72"/>
      <c r="B137" s="28" t="n">
        <v>205</v>
      </c>
      <c r="C137" s="73" t="n">
        <v>29278</v>
      </c>
      <c r="D137" s="74" t="s">
        <v>32</v>
      </c>
      <c r="E137" s="75" t="s">
        <v>14</v>
      </c>
      <c r="F137" s="74" t="s">
        <v>35</v>
      </c>
      <c r="H137" s="32" t="s">
        <v>36</v>
      </c>
      <c r="J137" s="74" t="s">
        <v>176</v>
      </c>
      <c r="M137" s="0" t="n">
        <v>5</v>
      </c>
      <c r="N137" s="1" t="s">
        <v>3</v>
      </c>
      <c r="O137" s="0" t="n">
        <v>3</v>
      </c>
      <c r="Q137" s="0" t="n">
        <f aca="false">IF(M137&gt;O137,1,0)</f>
        <v>1</v>
      </c>
      <c r="R137" s="0" t="n">
        <f aca="false">IF(ISNUMBER(O137),IF(M137=O137,1,0),0)</f>
        <v>0</v>
      </c>
      <c r="S137" s="0" t="n">
        <f aca="false">IF(M137&lt;O137,1,0)</f>
        <v>0</v>
      </c>
    </row>
    <row r="138" customFormat="false" ht="12.75" hidden="false" customHeight="false" outlineLevel="0" collapsed="false">
      <c r="A138" s="72"/>
      <c r="B138" s="28" t="n">
        <v>284</v>
      </c>
      <c r="C138" s="73" t="n">
        <v>29921</v>
      </c>
      <c r="D138" s="74" t="s">
        <v>32</v>
      </c>
      <c r="E138" s="75" t="s">
        <v>14</v>
      </c>
      <c r="F138" s="74" t="s">
        <v>30</v>
      </c>
      <c r="H138" s="32" t="s">
        <v>40</v>
      </c>
      <c r="J138" s="74" t="s">
        <v>182</v>
      </c>
      <c r="M138" s="0" t="n">
        <v>5</v>
      </c>
      <c r="N138" s="1" t="s">
        <v>3</v>
      </c>
      <c r="O138" s="0" t="n">
        <v>3</v>
      </c>
      <c r="Q138" s="0" t="n">
        <f aca="false">IF(M138&gt;O138,1,0)</f>
        <v>1</v>
      </c>
      <c r="R138" s="0" t="n">
        <f aca="false">IF(ISNUMBER(O138),IF(M138=O138,1,0),0)</f>
        <v>0</v>
      </c>
      <c r="S138" s="0" t="n">
        <f aca="false">IF(M138&lt;O138,1,0)</f>
        <v>0</v>
      </c>
    </row>
    <row r="139" customFormat="false" ht="12.75" hidden="false" customHeight="false" outlineLevel="0" collapsed="false">
      <c r="A139" s="72"/>
      <c r="B139" s="28" t="n">
        <v>289</v>
      </c>
      <c r="C139" s="73" t="n">
        <v>29936</v>
      </c>
      <c r="D139" s="74" t="s">
        <v>32</v>
      </c>
      <c r="E139" s="75" t="s">
        <v>14</v>
      </c>
      <c r="F139" s="74" t="s">
        <v>37</v>
      </c>
      <c r="H139" s="32" t="s">
        <v>40</v>
      </c>
      <c r="J139" s="74" t="s">
        <v>244</v>
      </c>
      <c r="M139" s="0" t="n">
        <v>5</v>
      </c>
      <c r="N139" s="1" t="s">
        <v>3</v>
      </c>
      <c r="O139" s="0" t="n">
        <v>3</v>
      </c>
      <c r="Q139" s="0" t="n">
        <f aca="false">IF(M139&gt;O139,1,0)</f>
        <v>1</v>
      </c>
      <c r="R139" s="0" t="n">
        <f aca="false">IF(ISNUMBER(O139),IF(M139=O139,1,0),0)</f>
        <v>0</v>
      </c>
      <c r="S139" s="0" t="n">
        <f aca="false">IF(M139&lt;O139,1,0)</f>
        <v>0</v>
      </c>
    </row>
    <row r="140" customFormat="false" ht="12.75" hidden="false" customHeight="false" outlineLevel="0" collapsed="false">
      <c r="A140" s="72"/>
      <c r="B140" s="28" t="n">
        <v>135</v>
      </c>
      <c r="C140" s="73" t="n">
        <v>28768</v>
      </c>
      <c r="D140" s="74" t="s">
        <v>29</v>
      </c>
      <c r="E140" s="75" t="s">
        <v>14</v>
      </c>
      <c r="F140" s="74" t="s">
        <v>16</v>
      </c>
      <c r="H140" s="32" t="n">
        <v>1978</v>
      </c>
      <c r="J140" s="74" t="s">
        <v>139</v>
      </c>
      <c r="M140" s="0" t="n">
        <v>5</v>
      </c>
      <c r="N140" s="1" t="s">
        <v>3</v>
      </c>
      <c r="O140" s="0" t="n">
        <v>3</v>
      </c>
      <c r="Q140" s="0" t="n">
        <f aca="false">IF(M140&gt;O140,1,0)</f>
        <v>1</v>
      </c>
      <c r="R140" s="0" t="n">
        <f aca="false">IF(ISNUMBER(O140),IF(M140=O140,1,0),0)</f>
        <v>0</v>
      </c>
      <c r="S140" s="0" t="n">
        <f aca="false">IF(M140&lt;O140,1,0)</f>
        <v>0</v>
      </c>
    </row>
    <row r="141" customFormat="false" ht="12.75" hidden="false" customHeight="false" outlineLevel="0" collapsed="false">
      <c r="A141" s="72"/>
      <c r="B141" s="28" t="n">
        <v>170</v>
      </c>
      <c r="C141" s="73" t="n">
        <v>28975</v>
      </c>
      <c r="D141" s="74" t="s">
        <v>15</v>
      </c>
      <c r="E141" s="75" t="s">
        <v>14</v>
      </c>
      <c r="F141" s="74" t="s">
        <v>31</v>
      </c>
      <c r="H141" s="32" t="n">
        <v>1979</v>
      </c>
      <c r="J141" s="74" t="s">
        <v>160</v>
      </c>
      <c r="M141" s="0" t="n">
        <v>5</v>
      </c>
      <c r="N141" s="1" t="s">
        <v>3</v>
      </c>
      <c r="O141" s="0" t="n">
        <v>3</v>
      </c>
      <c r="Q141" s="0" t="n">
        <f aca="false">IF(M141&gt;O141,1,0)</f>
        <v>1</v>
      </c>
      <c r="R141" s="0" t="n">
        <f aca="false">IF(ISNUMBER(O141),IF(M141=O141,1,0),0)</f>
        <v>0</v>
      </c>
      <c r="S141" s="0" t="n">
        <f aca="false">IF(M141&lt;O141,1,0)</f>
        <v>0</v>
      </c>
    </row>
    <row r="142" customFormat="false" ht="12.75" hidden="false" customHeight="false" outlineLevel="0" collapsed="false">
      <c r="A142" s="72"/>
      <c r="B142" s="28" t="n">
        <v>71</v>
      </c>
      <c r="C142" s="73" t="n">
        <v>27863</v>
      </c>
      <c r="D142" s="74" t="s">
        <v>19</v>
      </c>
      <c r="E142" s="75" t="s">
        <v>14</v>
      </c>
      <c r="F142" s="74" t="s">
        <v>17</v>
      </c>
      <c r="H142" s="32" t="n">
        <v>1976</v>
      </c>
      <c r="J142" s="74" t="s">
        <v>81</v>
      </c>
      <c r="M142" s="0" t="n">
        <v>5</v>
      </c>
      <c r="N142" s="1" t="s">
        <v>3</v>
      </c>
      <c r="O142" s="0" t="n">
        <v>4</v>
      </c>
      <c r="Q142" s="0" t="n">
        <f aca="false">IF(M142&gt;O142,1,0)</f>
        <v>1</v>
      </c>
      <c r="R142" s="0" t="n">
        <f aca="false">IF(ISNUMBER(O142),IF(M142=O142,1,0),0)</f>
        <v>0</v>
      </c>
      <c r="S142" s="0" t="n">
        <f aca="false">IF(M142&lt;O142,1,0)</f>
        <v>0</v>
      </c>
    </row>
    <row r="143" customFormat="false" ht="12.75" hidden="false" customHeight="false" outlineLevel="0" collapsed="false">
      <c r="A143" s="72"/>
      <c r="B143" s="28" t="n">
        <v>87</v>
      </c>
      <c r="C143" s="73" t="n">
        <v>28229</v>
      </c>
      <c r="D143" s="74" t="s">
        <v>26</v>
      </c>
      <c r="E143" s="75" t="s">
        <v>14</v>
      </c>
      <c r="F143" s="74" t="s">
        <v>28</v>
      </c>
      <c r="H143" s="32" t="n">
        <v>1977</v>
      </c>
      <c r="J143" s="74" t="s">
        <v>151</v>
      </c>
      <c r="M143" s="0" t="n">
        <v>5</v>
      </c>
      <c r="N143" s="1" t="s">
        <v>3</v>
      </c>
      <c r="O143" s="0" t="n">
        <v>4</v>
      </c>
      <c r="Q143" s="0" t="n">
        <f aca="false">IF(M143&gt;O143,1,0)</f>
        <v>1</v>
      </c>
      <c r="R143" s="0" t="n">
        <f aca="false">IF(ISNUMBER(O143),IF(M143=O143,1,0),0)</f>
        <v>0</v>
      </c>
      <c r="S143" s="0" t="n">
        <f aca="false">IF(M143&lt;O143,1,0)</f>
        <v>0</v>
      </c>
    </row>
    <row r="144" customFormat="false" ht="12.75" hidden="false" customHeight="false" outlineLevel="0" collapsed="false">
      <c r="A144" s="72"/>
      <c r="B144" s="28" t="n">
        <v>193</v>
      </c>
      <c r="C144" s="73" t="n">
        <v>29118</v>
      </c>
      <c r="D144" s="74" t="s">
        <v>15</v>
      </c>
      <c r="E144" s="75" t="s">
        <v>14</v>
      </c>
      <c r="F144" s="74" t="s">
        <v>30</v>
      </c>
      <c r="H144" s="32" t="n">
        <v>1979</v>
      </c>
      <c r="J144" s="74" t="s">
        <v>165</v>
      </c>
      <c r="M144" s="0" t="n">
        <v>5</v>
      </c>
      <c r="N144" s="1" t="s">
        <v>3</v>
      </c>
      <c r="O144" s="0" t="n">
        <v>4</v>
      </c>
      <c r="Q144" s="0" t="n">
        <f aca="false">IF(M144&gt;O144,1,0)</f>
        <v>1</v>
      </c>
      <c r="R144" s="0" t="n">
        <f aca="false">IF(ISNUMBER(O144),IF(M144=O144,1,0),0)</f>
        <v>0</v>
      </c>
      <c r="S144" s="0" t="n">
        <f aca="false">IF(M144&lt;O144,1,0)</f>
        <v>0</v>
      </c>
    </row>
    <row r="145" customFormat="false" ht="12.75" hidden="false" customHeight="false" outlineLevel="0" collapsed="false">
      <c r="A145" s="72"/>
      <c r="B145" s="28" t="n">
        <v>242</v>
      </c>
      <c r="C145" s="73" t="n">
        <v>29564</v>
      </c>
      <c r="D145" s="74" t="s">
        <v>32</v>
      </c>
      <c r="E145" s="75" t="s">
        <v>14</v>
      </c>
      <c r="F145" s="74" t="s">
        <v>16</v>
      </c>
      <c r="H145" s="32" t="s">
        <v>36</v>
      </c>
      <c r="J145" s="74" t="s">
        <v>65</v>
      </c>
      <c r="M145" s="0" t="n">
        <v>5</v>
      </c>
      <c r="N145" s="1" t="s">
        <v>3</v>
      </c>
      <c r="O145" s="0" t="n">
        <v>4</v>
      </c>
      <c r="Q145" s="0" t="n">
        <f aca="false">IF(M145&gt;O145,1,0)</f>
        <v>1</v>
      </c>
      <c r="R145" s="0" t="n">
        <f aca="false">IF(ISNUMBER(O145),IF(M145=O145,1,0),0)</f>
        <v>0</v>
      </c>
      <c r="S145" s="0" t="n">
        <f aca="false">IF(M145&lt;O145,1,0)</f>
        <v>0</v>
      </c>
    </row>
    <row r="146" customFormat="false" ht="12.75" hidden="false" customHeight="false" outlineLevel="0" collapsed="false">
      <c r="A146" s="72"/>
      <c r="B146" s="28" t="n">
        <v>56</v>
      </c>
      <c r="C146" s="73" t="n">
        <v>27585</v>
      </c>
      <c r="D146" s="74" t="s">
        <v>23</v>
      </c>
      <c r="E146" s="75" t="s">
        <v>14</v>
      </c>
      <c r="F146" s="74" t="s">
        <v>21</v>
      </c>
      <c r="H146" s="32" t="n">
        <v>1975</v>
      </c>
      <c r="J146" s="74" t="s">
        <v>66</v>
      </c>
      <c r="M146" s="0" t="n">
        <v>5</v>
      </c>
      <c r="N146" s="1" t="s">
        <v>3</v>
      </c>
      <c r="O146" s="0" t="n">
        <v>4</v>
      </c>
      <c r="Q146" s="0" t="n">
        <f aca="false">IF(M146&gt;O146,1,0)</f>
        <v>1</v>
      </c>
      <c r="R146" s="0" t="n">
        <f aca="false">IF(ISNUMBER(O146),IF(M146=O146,1,0),0)</f>
        <v>0</v>
      </c>
      <c r="S146" s="0" t="n">
        <f aca="false">IF(M146&lt;O146,1,0)</f>
        <v>0</v>
      </c>
    </row>
    <row r="147" customFormat="false" ht="12.75" hidden="false" customHeight="false" outlineLevel="0" collapsed="false">
      <c r="A147" s="72"/>
      <c r="B147" s="28" t="n">
        <v>27</v>
      </c>
      <c r="C147" s="73" t="n">
        <v>27139</v>
      </c>
      <c r="D147" s="74" t="s">
        <v>15</v>
      </c>
      <c r="E147" s="75" t="s">
        <v>14</v>
      </c>
      <c r="F147" s="74" t="s">
        <v>16</v>
      </c>
      <c r="H147" s="32" t="n">
        <v>1974</v>
      </c>
      <c r="J147" s="74" t="s">
        <v>69</v>
      </c>
      <c r="M147" s="0" t="n">
        <v>5</v>
      </c>
      <c r="N147" s="1" t="s">
        <v>3</v>
      </c>
      <c r="O147" s="0" t="n">
        <v>5</v>
      </c>
      <c r="Q147" s="0" t="n">
        <f aca="false">IF(M147&gt;O147,1,0)</f>
        <v>0</v>
      </c>
      <c r="R147" s="0" t="n">
        <f aca="false">IF(ISNUMBER(O147),IF(M147=O147,1,0),0)</f>
        <v>1</v>
      </c>
      <c r="S147" s="0" t="n">
        <f aca="false">IF(M147&lt;O147,1,0)</f>
        <v>0</v>
      </c>
    </row>
    <row r="148" customFormat="false" ht="12.75" hidden="false" customHeight="false" outlineLevel="0" collapsed="false">
      <c r="A148" s="72"/>
      <c r="B148" s="28" t="n">
        <v>76</v>
      </c>
      <c r="C148" s="73" t="n">
        <v>27989</v>
      </c>
      <c r="D148" s="74" t="s">
        <v>19</v>
      </c>
      <c r="E148" s="75" t="s">
        <v>14</v>
      </c>
      <c r="F148" s="74" t="s">
        <v>13</v>
      </c>
      <c r="H148" s="32" t="n">
        <v>1976</v>
      </c>
      <c r="J148" s="74" t="s">
        <v>111</v>
      </c>
      <c r="M148" s="0" t="n">
        <v>5</v>
      </c>
      <c r="N148" s="1" t="s">
        <v>3</v>
      </c>
      <c r="O148" s="0" t="n">
        <v>5</v>
      </c>
      <c r="Q148" s="0" t="n">
        <f aca="false">IF(M148&gt;O148,1,0)</f>
        <v>0</v>
      </c>
      <c r="R148" s="0" t="n">
        <f aca="false">IF(ISNUMBER(O148),IF(M148=O148,1,0),0)</f>
        <v>1</v>
      </c>
      <c r="S148" s="0" t="n">
        <f aca="false">IF(M148&lt;O148,1,0)</f>
        <v>0</v>
      </c>
    </row>
    <row r="149" customFormat="false" ht="12.75" hidden="false" customHeight="false" outlineLevel="0" collapsed="false">
      <c r="A149" s="72"/>
      <c r="B149" s="28" t="n">
        <v>100</v>
      </c>
      <c r="C149" s="73" t="n">
        <v>28278</v>
      </c>
      <c r="D149" s="74" t="s">
        <v>26</v>
      </c>
      <c r="E149" s="75" t="s">
        <v>14</v>
      </c>
      <c r="F149" s="74" t="s">
        <v>19</v>
      </c>
      <c r="H149" s="32" t="n">
        <v>1977</v>
      </c>
      <c r="J149" s="74" t="s">
        <v>86</v>
      </c>
      <c r="M149" s="0" t="n">
        <v>5</v>
      </c>
      <c r="N149" s="1" t="s">
        <v>3</v>
      </c>
      <c r="O149" s="0" t="n">
        <v>5</v>
      </c>
      <c r="Q149" s="0" t="n">
        <f aca="false">IF(M149&gt;O149,1,0)</f>
        <v>0</v>
      </c>
      <c r="R149" s="0" t="n">
        <f aca="false">IF(ISNUMBER(O149),IF(M149=O149,1,0),0)</f>
        <v>1</v>
      </c>
      <c r="S149" s="0" t="n">
        <f aca="false">IF(M149&lt;O149,1,0)</f>
        <v>0</v>
      </c>
    </row>
    <row r="150" customFormat="false" ht="12.75" hidden="false" customHeight="false" outlineLevel="0" collapsed="false">
      <c r="A150" s="72"/>
      <c r="B150" s="28" t="n">
        <v>56</v>
      </c>
      <c r="C150" s="73" t="n">
        <v>27585</v>
      </c>
      <c r="D150" s="74" t="s">
        <v>23</v>
      </c>
      <c r="E150" s="75" t="s">
        <v>14</v>
      </c>
      <c r="F150" s="74" t="s">
        <v>21</v>
      </c>
      <c r="H150" s="32" t="n">
        <v>1975</v>
      </c>
      <c r="J150" s="74" t="s">
        <v>122</v>
      </c>
      <c r="M150" s="0" t="n">
        <v>5</v>
      </c>
      <c r="N150" s="1" t="s">
        <v>3</v>
      </c>
      <c r="O150" s="0" t="n">
        <v>5</v>
      </c>
      <c r="Q150" s="0" t="n">
        <f aca="false">IF(M150&gt;O150,1,0)</f>
        <v>0</v>
      </c>
      <c r="R150" s="0" t="n">
        <f aca="false">IF(ISNUMBER(O150),IF(M150=O150,1,0),0)</f>
        <v>1</v>
      </c>
      <c r="S150" s="0" t="n">
        <f aca="false">IF(M150&lt;O150,1,0)</f>
        <v>0</v>
      </c>
    </row>
    <row r="151" customFormat="false" ht="12.75" hidden="false" customHeight="false" outlineLevel="0" collapsed="false">
      <c r="B151" s="28" t="n">
        <v>147</v>
      </c>
      <c r="C151" s="73" t="n">
        <v>28901</v>
      </c>
      <c r="D151" s="74" t="s">
        <v>15</v>
      </c>
      <c r="E151" s="75" t="s">
        <v>14</v>
      </c>
      <c r="F151" s="74" t="s">
        <v>22</v>
      </c>
      <c r="H151" s="32" t="n">
        <v>1979</v>
      </c>
      <c r="J151" s="74" t="s">
        <v>60</v>
      </c>
      <c r="M151" s="0" t="n">
        <v>5</v>
      </c>
      <c r="N151" s="1" t="s">
        <v>3</v>
      </c>
      <c r="O151" s="0" t="n">
        <v>6</v>
      </c>
      <c r="Q151" s="0" t="n">
        <f aca="false">IF(M151&gt;O151,1,0)</f>
        <v>0</v>
      </c>
      <c r="R151" s="0" t="n">
        <f aca="false">IF(ISNUMBER(O151),IF(M151=O151,1,0),0)</f>
        <v>0</v>
      </c>
      <c r="S151" s="0" t="n">
        <f aca="false">IF(M151&lt;O151,1,0)</f>
        <v>1</v>
      </c>
    </row>
    <row r="152" customFormat="false" ht="12.75" hidden="false" customHeight="false" outlineLevel="0" collapsed="false">
      <c r="B152" s="28" t="n">
        <v>191</v>
      </c>
      <c r="C152" s="73" t="n">
        <v>29117</v>
      </c>
      <c r="D152" s="74" t="s">
        <v>15</v>
      </c>
      <c r="E152" s="75" t="s">
        <v>14</v>
      </c>
      <c r="F152" s="74" t="s">
        <v>16</v>
      </c>
      <c r="H152" s="32" t="n">
        <v>1979</v>
      </c>
      <c r="J152" s="74" t="s">
        <v>67</v>
      </c>
      <c r="M152" s="0" t="n">
        <v>5</v>
      </c>
      <c r="N152" s="1" t="s">
        <v>3</v>
      </c>
      <c r="O152" s="0" t="n">
        <v>6</v>
      </c>
      <c r="Q152" s="0" t="n">
        <f aca="false">IF(M152&gt;O152,1,0)</f>
        <v>0</v>
      </c>
      <c r="R152" s="0" t="n">
        <f aca="false">IF(ISNUMBER(O152),IF(M152=O152,1,0),0)</f>
        <v>0</v>
      </c>
      <c r="S152" s="0" t="n">
        <f aca="false">IF(M152&lt;O152,1,0)</f>
        <v>1</v>
      </c>
    </row>
    <row r="153" customFormat="false" ht="12.75" hidden="false" customHeight="false" outlineLevel="0" collapsed="false">
      <c r="B153" s="28" t="n">
        <v>54</v>
      </c>
      <c r="C153" s="73" t="n">
        <v>27573</v>
      </c>
      <c r="D153" s="74" t="s">
        <v>23</v>
      </c>
      <c r="E153" s="75" t="s">
        <v>14</v>
      </c>
      <c r="F153" s="74" t="s">
        <v>22</v>
      </c>
      <c r="H153" s="32" t="n">
        <v>1975</v>
      </c>
      <c r="J153" s="74" t="s">
        <v>82</v>
      </c>
      <c r="M153" s="0" t="n">
        <v>5</v>
      </c>
      <c r="N153" s="1" t="s">
        <v>3</v>
      </c>
      <c r="O153" s="0" t="n">
        <v>6</v>
      </c>
      <c r="Q153" s="0" t="n">
        <f aca="false">IF(M153&gt;O153,1,0)</f>
        <v>0</v>
      </c>
      <c r="R153" s="0" t="n">
        <f aca="false">IF(ISNUMBER(O153),IF(M153=O153,1,0),0)</f>
        <v>0</v>
      </c>
      <c r="S153" s="0" t="n">
        <f aca="false">IF(M153&lt;O153,1,0)</f>
        <v>1</v>
      </c>
    </row>
    <row r="154" customFormat="false" ht="12.75" hidden="false" customHeight="false" outlineLevel="0" collapsed="false">
      <c r="B154" s="28" t="n">
        <v>131</v>
      </c>
      <c r="C154" s="73" t="n">
        <v>28683</v>
      </c>
      <c r="D154" s="74" t="s">
        <v>29</v>
      </c>
      <c r="E154" s="75" t="s">
        <v>14</v>
      </c>
      <c r="F154" s="74" t="s">
        <v>13</v>
      </c>
      <c r="H154" s="32" t="n">
        <v>1978</v>
      </c>
      <c r="J154" s="74" t="s">
        <v>62</v>
      </c>
      <c r="M154" s="0" t="n">
        <v>5</v>
      </c>
      <c r="N154" s="1" t="s">
        <v>3</v>
      </c>
      <c r="O154" s="0" t="n">
        <v>6</v>
      </c>
      <c r="Q154" s="0" t="n">
        <f aca="false">IF(M154&gt;O154,1,0)</f>
        <v>0</v>
      </c>
      <c r="R154" s="0" t="n">
        <f aca="false">IF(ISNUMBER(O154),IF(M154=O154,1,0),0)</f>
        <v>0</v>
      </c>
      <c r="S154" s="0" t="n">
        <f aca="false">IF(M154&lt;O154,1,0)</f>
        <v>1</v>
      </c>
    </row>
    <row r="155" customFormat="false" ht="12.75" hidden="false" customHeight="false" outlineLevel="0" collapsed="false">
      <c r="B155" s="28" t="n">
        <v>275</v>
      </c>
      <c r="C155" s="73" t="n">
        <v>29857</v>
      </c>
      <c r="D155" s="74" t="s">
        <v>32</v>
      </c>
      <c r="E155" s="75" t="s">
        <v>14</v>
      </c>
      <c r="F155" s="74" t="s">
        <v>35</v>
      </c>
      <c r="H155" s="32" t="s">
        <v>40</v>
      </c>
      <c r="J155" s="74" t="s">
        <v>240</v>
      </c>
      <c r="M155" s="0" t="n">
        <v>5</v>
      </c>
      <c r="N155" s="1" t="s">
        <v>3</v>
      </c>
      <c r="O155" s="0" t="n">
        <v>7</v>
      </c>
      <c r="Q155" s="0" t="n">
        <f aca="false">IF(M155&gt;O155,1,0)</f>
        <v>0</v>
      </c>
      <c r="R155" s="0" t="n">
        <f aca="false">IF(ISNUMBER(O155),IF(M155=O155,1,0),0)</f>
        <v>0</v>
      </c>
      <c r="S155" s="0" t="n">
        <f aca="false">IF(M155&lt;O155,1,0)</f>
        <v>1</v>
      </c>
    </row>
    <row r="156" customFormat="false" ht="12.75" hidden="false" customHeight="false" outlineLevel="0" collapsed="false">
      <c r="B156" s="28" t="n">
        <v>111</v>
      </c>
      <c r="C156" s="73" t="n">
        <v>28361</v>
      </c>
      <c r="D156" s="74" t="s">
        <v>26</v>
      </c>
      <c r="E156" s="75" t="s">
        <v>14</v>
      </c>
      <c r="F156" s="74" t="s">
        <v>17</v>
      </c>
      <c r="H156" s="32" t="n">
        <v>1977</v>
      </c>
      <c r="J156" s="74" t="s">
        <v>101</v>
      </c>
      <c r="M156" s="0" t="n">
        <v>5</v>
      </c>
      <c r="N156" s="1" t="s">
        <v>3</v>
      </c>
      <c r="O156" s="0" t="n">
        <v>7</v>
      </c>
      <c r="Q156" s="0" t="n">
        <f aca="false">IF(M156&gt;O156,1,0)</f>
        <v>0</v>
      </c>
      <c r="R156" s="0" t="n">
        <f aca="false">IF(ISNUMBER(O156),IF(M156=O156,1,0),0)</f>
        <v>0</v>
      </c>
      <c r="S156" s="0" t="n">
        <f aca="false">IF(M156&lt;O156,1,0)</f>
        <v>1</v>
      </c>
    </row>
    <row r="157" customFormat="false" ht="12.75" hidden="false" customHeight="false" outlineLevel="0" collapsed="false">
      <c r="B157" s="28" t="n">
        <v>220</v>
      </c>
      <c r="C157" s="73" t="n">
        <v>29370</v>
      </c>
      <c r="D157" s="74" t="s">
        <v>32</v>
      </c>
      <c r="E157" s="75" t="s">
        <v>14</v>
      </c>
      <c r="F157" s="74" t="s">
        <v>22</v>
      </c>
      <c r="H157" s="32" t="s">
        <v>36</v>
      </c>
      <c r="J157" s="74" t="s">
        <v>164</v>
      </c>
      <c r="M157" s="0" t="n">
        <v>5</v>
      </c>
      <c r="N157" s="1" t="s">
        <v>3</v>
      </c>
      <c r="O157" s="0" t="n">
        <v>8</v>
      </c>
      <c r="Q157" s="0" t="n">
        <f aca="false">IF(M157&gt;O157,1,0)</f>
        <v>0</v>
      </c>
      <c r="R157" s="0" t="n">
        <f aca="false">IF(ISNUMBER(O157),IF(M157=O157,1,0),0)</f>
        <v>0</v>
      </c>
      <c r="S157" s="0" t="n">
        <f aca="false">IF(M157&lt;O157,1,0)</f>
        <v>1</v>
      </c>
    </row>
    <row r="158" customFormat="false" ht="12.75" hidden="false" customHeight="false" outlineLevel="0" collapsed="false">
      <c r="B158" s="28" t="n">
        <v>275</v>
      </c>
      <c r="C158" s="73" t="n">
        <v>29857</v>
      </c>
      <c r="D158" s="74" t="s">
        <v>32</v>
      </c>
      <c r="E158" s="75" t="s">
        <v>14</v>
      </c>
      <c r="F158" s="74" t="s">
        <v>35</v>
      </c>
      <c r="H158" s="32" t="s">
        <v>40</v>
      </c>
      <c r="J158" s="74" t="s">
        <v>211</v>
      </c>
      <c r="M158" s="0" t="n">
        <v>5</v>
      </c>
      <c r="N158" s="1" t="s">
        <v>3</v>
      </c>
      <c r="O158" s="0" t="n">
        <v>9</v>
      </c>
      <c r="Q158" s="0" t="n">
        <f aca="false">IF(M158&gt;O158,1,0)</f>
        <v>0</v>
      </c>
      <c r="R158" s="0" t="n">
        <f aca="false">IF(ISNUMBER(O158),IF(M158=O158,1,0),0)</f>
        <v>0</v>
      </c>
      <c r="S158" s="0" t="n">
        <f aca="false">IF(M158&lt;O158,1,0)</f>
        <v>1</v>
      </c>
    </row>
    <row r="159" customFormat="false" ht="12.75" hidden="false" customHeight="false" outlineLevel="0" collapsed="false">
      <c r="B159" s="28" t="n">
        <v>68</v>
      </c>
      <c r="C159" s="73" t="n">
        <v>27842</v>
      </c>
      <c r="D159" s="74" t="s">
        <v>19</v>
      </c>
      <c r="E159" s="75" t="s">
        <v>14</v>
      </c>
      <c r="F159" s="74" t="s">
        <v>18</v>
      </c>
      <c r="H159" s="32" t="n">
        <v>1976</v>
      </c>
      <c r="J159" s="74" t="s">
        <v>86</v>
      </c>
      <c r="M159" s="0" t="n">
        <v>4</v>
      </c>
      <c r="N159" s="1" t="s">
        <v>3</v>
      </c>
      <c r="O159" s="0" t="n">
        <v>0</v>
      </c>
      <c r="Q159" s="0" t="n">
        <f aca="false">IF(M159&gt;O159,1,0)</f>
        <v>1</v>
      </c>
      <c r="R159" s="0" t="n">
        <f aca="false">IF(ISNUMBER(O159),IF(M159=O159,1,0),0)</f>
        <v>0</v>
      </c>
      <c r="S159" s="0" t="n">
        <f aca="false">IF(M159&lt;O159,1,0)</f>
        <v>0</v>
      </c>
    </row>
    <row r="160" customFormat="false" ht="12.75" hidden="false" customHeight="false" outlineLevel="0" collapsed="false">
      <c r="B160" s="28" t="n">
        <v>126</v>
      </c>
      <c r="C160" s="73" t="n">
        <v>28607</v>
      </c>
      <c r="D160" s="74" t="s">
        <v>29</v>
      </c>
      <c r="E160" s="75" t="s">
        <v>14</v>
      </c>
      <c r="F160" s="74" t="s">
        <v>17</v>
      </c>
      <c r="H160" s="32" t="n">
        <v>1978</v>
      </c>
      <c r="J160" s="74" t="s">
        <v>170</v>
      </c>
      <c r="M160" s="0" t="n">
        <v>4</v>
      </c>
      <c r="N160" s="1" t="s">
        <v>3</v>
      </c>
      <c r="O160" s="0" t="n">
        <v>1</v>
      </c>
      <c r="Q160" s="0" t="n">
        <f aca="false">IF(M160&gt;O160,1,0)</f>
        <v>1</v>
      </c>
      <c r="R160" s="0" t="n">
        <f aca="false">IF(ISNUMBER(O160),IF(M160=O160,1,0),0)</f>
        <v>0</v>
      </c>
      <c r="S160" s="0" t="n">
        <f aca="false">IF(M160&lt;O160,1,0)</f>
        <v>0</v>
      </c>
    </row>
    <row r="161" customFormat="false" ht="12.75" hidden="false" customHeight="false" outlineLevel="0" collapsed="false">
      <c r="B161" s="28" t="n">
        <v>100</v>
      </c>
      <c r="C161" s="73" t="n">
        <v>28278</v>
      </c>
      <c r="D161" s="74" t="s">
        <v>26</v>
      </c>
      <c r="E161" s="75" t="s">
        <v>14</v>
      </c>
      <c r="F161" s="74" t="s">
        <v>19</v>
      </c>
      <c r="H161" s="32" t="n">
        <v>1977</v>
      </c>
      <c r="J161" s="74" t="s">
        <v>88</v>
      </c>
      <c r="M161" s="0" t="n">
        <v>4</v>
      </c>
      <c r="N161" s="1" t="s">
        <v>3</v>
      </c>
      <c r="O161" s="0" t="n">
        <v>2</v>
      </c>
      <c r="Q161" s="0" t="n">
        <f aca="false">IF(M161&gt;O161,1,0)</f>
        <v>1</v>
      </c>
      <c r="R161" s="0" t="n">
        <f aca="false">IF(ISNUMBER(O161),IF(M161=O161,1,0),0)</f>
        <v>0</v>
      </c>
      <c r="S161" s="0" t="n">
        <f aca="false">IF(M161&lt;O161,1,0)</f>
        <v>0</v>
      </c>
    </row>
    <row r="162" customFormat="false" ht="12.75" hidden="false" customHeight="false" outlineLevel="0" collapsed="false">
      <c r="B162" s="28" t="n">
        <v>205</v>
      </c>
      <c r="C162" s="73" t="n">
        <v>29278</v>
      </c>
      <c r="D162" s="74" t="s">
        <v>32</v>
      </c>
      <c r="E162" s="75" t="s">
        <v>14</v>
      </c>
      <c r="F162" s="74" t="s">
        <v>35</v>
      </c>
      <c r="H162" s="32" t="s">
        <v>36</v>
      </c>
      <c r="J162" s="74" t="s">
        <v>208</v>
      </c>
      <c r="M162" s="0" t="n">
        <v>4</v>
      </c>
      <c r="N162" s="1" t="s">
        <v>3</v>
      </c>
      <c r="O162" s="0" t="n">
        <v>2</v>
      </c>
      <c r="Q162" s="0" t="n">
        <f aca="false">IF(M162&gt;O162,1,0)</f>
        <v>1</v>
      </c>
      <c r="R162" s="0" t="n">
        <f aca="false">IF(ISNUMBER(O162),IF(M162=O162,1,0),0)</f>
        <v>0</v>
      </c>
      <c r="S162" s="0" t="n">
        <f aca="false">IF(M162&lt;O162,1,0)</f>
        <v>0</v>
      </c>
    </row>
    <row r="163" customFormat="false" ht="12.75" hidden="false" customHeight="false" outlineLevel="0" collapsed="false">
      <c r="B163" s="28" t="n">
        <v>68</v>
      </c>
      <c r="C163" s="73" t="n">
        <v>27842</v>
      </c>
      <c r="D163" s="74" t="s">
        <v>19</v>
      </c>
      <c r="E163" s="75" t="s">
        <v>14</v>
      </c>
      <c r="F163" s="74" t="s">
        <v>18</v>
      </c>
      <c r="H163" s="32" t="n">
        <v>1976</v>
      </c>
      <c r="J163" s="74" t="s">
        <v>126</v>
      </c>
      <c r="M163" s="0" t="n">
        <v>4</v>
      </c>
      <c r="N163" s="1" t="s">
        <v>3</v>
      </c>
      <c r="O163" s="0" t="n">
        <v>2</v>
      </c>
      <c r="Q163" s="0" t="n">
        <f aca="false">IF(M163&gt;O163,1,0)</f>
        <v>1</v>
      </c>
      <c r="R163" s="0" t="n">
        <f aca="false">IF(ISNUMBER(O163),IF(M163=O163,1,0),0)</f>
        <v>0</v>
      </c>
      <c r="S163" s="0" t="n">
        <f aca="false">IF(M163&lt;O163,1,0)</f>
        <v>0</v>
      </c>
    </row>
    <row r="164" customFormat="false" ht="12.75" hidden="false" customHeight="false" outlineLevel="0" collapsed="false">
      <c r="B164" s="28" t="n">
        <v>15</v>
      </c>
      <c r="C164" s="73" t="n">
        <v>27061</v>
      </c>
      <c r="D164" s="74" t="s">
        <v>15</v>
      </c>
      <c r="E164" s="75" t="s">
        <v>14</v>
      </c>
      <c r="F164" s="74" t="s">
        <v>21</v>
      </c>
      <c r="H164" s="32" t="n">
        <v>1974</v>
      </c>
      <c r="J164" s="74" t="s">
        <v>97</v>
      </c>
      <c r="M164" s="0" t="n">
        <v>4</v>
      </c>
      <c r="N164" s="1" t="s">
        <v>3</v>
      </c>
      <c r="O164" s="0" t="n">
        <v>3</v>
      </c>
      <c r="Q164" s="0" t="n">
        <f aca="false">IF(M164&gt;O164,1,0)</f>
        <v>1</v>
      </c>
      <c r="R164" s="0" t="n">
        <f aca="false">IF(ISNUMBER(O164),IF(M164=O164,1,0),0)</f>
        <v>0</v>
      </c>
      <c r="S164" s="0" t="n">
        <f aca="false">IF(M164&lt;O164,1,0)</f>
        <v>0</v>
      </c>
    </row>
    <row r="165" customFormat="false" ht="12.75" hidden="false" customHeight="false" outlineLevel="0" collapsed="false">
      <c r="B165" s="28" t="n">
        <v>190</v>
      </c>
      <c r="C165" s="73" t="n">
        <v>29090</v>
      </c>
      <c r="D165" s="74" t="s">
        <v>15</v>
      </c>
      <c r="E165" s="75" t="s">
        <v>14</v>
      </c>
      <c r="F165" s="74" t="s">
        <v>21</v>
      </c>
      <c r="H165" s="32" t="n">
        <v>1979</v>
      </c>
      <c r="J165" s="74" t="s">
        <v>170</v>
      </c>
      <c r="M165" s="0" t="n">
        <v>4</v>
      </c>
      <c r="N165" s="1" t="s">
        <v>3</v>
      </c>
      <c r="O165" s="0" t="n">
        <v>3</v>
      </c>
      <c r="Q165" s="0" t="n">
        <f aca="false">IF(M165&gt;O165,1,0)</f>
        <v>1</v>
      </c>
      <c r="R165" s="0" t="n">
        <f aca="false">IF(ISNUMBER(O165),IF(M165=O165,1,0),0)</f>
        <v>0</v>
      </c>
      <c r="S165" s="0" t="n">
        <f aca="false">IF(M165&lt;O165,1,0)</f>
        <v>0</v>
      </c>
    </row>
    <row r="166" customFormat="false" ht="12.75" hidden="false" customHeight="false" outlineLevel="0" collapsed="false">
      <c r="B166" s="28" t="n">
        <v>193</v>
      </c>
      <c r="C166" s="73" t="n">
        <v>29118</v>
      </c>
      <c r="D166" s="74" t="s">
        <v>15</v>
      </c>
      <c r="E166" s="75" t="s">
        <v>14</v>
      </c>
      <c r="F166" s="74" t="s">
        <v>30</v>
      </c>
      <c r="H166" s="32" t="n">
        <v>1979</v>
      </c>
      <c r="J166" s="74" t="s">
        <v>182</v>
      </c>
      <c r="M166" s="0" t="n">
        <v>4</v>
      </c>
      <c r="N166" s="1" t="s">
        <v>3</v>
      </c>
      <c r="O166" s="0" t="n">
        <v>3</v>
      </c>
      <c r="Q166" s="0" t="n">
        <f aca="false">IF(M166&gt;O166,1,0)</f>
        <v>1</v>
      </c>
      <c r="R166" s="0" t="n">
        <f aca="false">IF(ISNUMBER(O166),IF(M166=O166,1,0),0)</f>
        <v>0</v>
      </c>
      <c r="S166" s="0" t="n">
        <f aca="false">IF(M166&lt;O166,1,0)</f>
        <v>0</v>
      </c>
    </row>
    <row r="167" customFormat="false" ht="12.75" hidden="false" customHeight="false" outlineLevel="0" collapsed="false">
      <c r="B167" s="28" t="n">
        <v>265</v>
      </c>
      <c r="C167" s="73" t="n">
        <v>29712</v>
      </c>
      <c r="D167" s="74" t="s">
        <v>32</v>
      </c>
      <c r="E167" s="75" t="s">
        <v>14</v>
      </c>
      <c r="F167" s="74" t="s">
        <v>21</v>
      </c>
      <c r="H167" s="32" t="s">
        <v>36</v>
      </c>
      <c r="J167" s="74" t="s">
        <v>96</v>
      </c>
      <c r="M167" s="0" t="n">
        <v>4</v>
      </c>
      <c r="N167" s="1" t="s">
        <v>3</v>
      </c>
      <c r="O167" s="0" t="n">
        <v>3</v>
      </c>
      <c r="Q167" s="0" t="n">
        <f aca="false">IF(M167&gt;O167,1,0)</f>
        <v>1</v>
      </c>
      <c r="R167" s="0" t="n">
        <f aca="false">IF(ISNUMBER(O167),IF(M167=O167,1,0),0)</f>
        <v>0</v>
      </c>
      <c r="S167" s="0" t="n">
        <f aca="false">IF(M167&lt;O167,1,0)</f>
        <v>0</v>
      </c>
    </row>
    <row r="168" customFormat="false" ht="12.75" hidden="false" customHeight="false" outlineLevel="0" collapsed="false">
      <c r="B168" s="28" t="n">
        <v>54</v>
      </c>
      <c r="C168" s="73" t="n">
        <v>27573</v>
      </c>
      <c r="D168" s="74" t="s">
        <v>23</v>
      </c>
      <c r="E168" s="75" t="s">
        <v>14</v>
      </c>
      <c r="F168" s="74" t="s">
        <v>22</v>
      </c>
      <c r="H168" s="32" t="n">
        <v>1975</v>
      </c>
      <c r="J168" s="74" t="s">
        <v>77</v>
      </c>
      <c r="M168" s="0" t="n">
        <v>4</v>
      </c>
      <c r="N168" s="1" t="s">
        <v>3</v>
      </c>
      <c r="O168" s="0" t="n">
        <v>3</v>
      </c>
      <c r="Q168" s="0" t="n">
        <f aca="false">IF(M168&gt;O168,1,0)</f>
        <v>1</v>
      </c>
      <c r="R168" s="0" t="n">
        <f aca="false">IF(ISNUMBER(O168),IF(M168=O168,1,0),0)</f>
        <v>0</v>
      </c>
      <c r="S168" s="0" t="n">
        <f aca="false">IF(M168&lt;O168,1,0)</f>
        <v>0</v>
      </c>
    </row>
    <row r="169" customFormat="false" ht="12.75" hidden="false" customHeight="false" outlineLevel="0" collapsed="false">
      <c r="B169" s="28" t="n">
        <v>97</v>
      </c>
      <c r="C169" s="73" t="n">
        <v>28262</v>
      </c>
      <c r="D169" s="74" t="s">
        <v>26</v>
      </c>
      <c r="E169" s="75" t="s">
        <v>14</v>
      </c>
      <c r="F169" s="74" t="s">
        <v>25</v>
      </c>
      <c r="H169" s="32" t="n">
        <v>1977</v>
      </c>
      <c r="J169" s="74" t="s">
        <v>141</v>
      </c>
      <c r="M169" s="0" t="n">
        <v>4</v>
      </c>
      <c r="N169" s="1" t="s">
        <v>3</v>
      </c>
      <c r="O169" s="0" t="n">
        <v>3</v>
      </c>
      <c r="Q169" s="0" t="n">
        <f aca="false">IF(M169&gt;O169,1,0)</f>
        <v>1</v>
      </c>
      <c r="R169" s="0" t="n">
        <f aca="false">IF(ISNUMBER(O169),IF(M169=O169,1,0),0)</f>
        <v>0</v>
      </c>
      <c r="S169" s="0" t="n">
        <f aca="false">IF(M169&lt;O169,1,0)</f>
        <v>0</v>
      </c>
    </row>
    <row r="170" customFormat="false" ht="12.75" hidden="false" customHeight="false" outlineLevel="0" collapsed="false">
      <c r="B170" s="28" t="n">
        <v>97</v>
      </c>
      <c r="C170" s="73" t="n">
        <v>28262</v>
      </c>
      <c r="D170" s="74" t="s">
        <v>26</v>
      </c>
      <c r="E170" s="75" t="s">
        <v>14</v>
      </c>
      <c r="F170" s="74" t="s">
        <v>25</v>
      </c>
      <c r="H170" s="32" t="n">
        <v>1977</v>
      </c>
      <c r="J170" s="74" t="s">
        <v>79</v>
      </c>
      <c r="M170" s="0" t="n">
        <v>4</v>
      </c>
      <c r="N170" s="1" t="s">
        <v>3</v>
      </c>
      <c r="O170" s="0" t="n">
        <v>3</v>
      </c>
      <c r="Q170" s="0" t="n">
        <f aca="false">IF(M170&gt;O170,1,0)</f>
        <v>1</v>
      </c>
      <c r="R170" s="0" t="n">
        <f aca="false">IF(ISNUMBER(O170),IF(M170=O170,1,0),0)</f>
        <v>0</v>
      </c>
      <c r="S170" s="0" t="n">
        <f aca="false">IF(M170&lt;O170,1,0)</f>
        <v>0</v>
      </c>
    </row>
    <row r="171" customFormat="false" ht="12.75" hidden="false" customHeight="false" outlineLevel="0" collapsed="false">
      <c r="B171" s="28" t="n">
        <v>251</v>
      </c>
      <c r="C171" s="73" t="n">
        <v>29627</v>
      </c>
      <c r="D171" s="74" t="s">
        <v>32</v>
      </c>
      <c r="E171" s="75" t="s">
        <v>14</v>
      </c>
      <c r="F171" s="74" t="s">
        <v>37</v>
      </c>
      <c r="H171" s="32" t="s">
        <v>36</v>
      </c>
      <c r="J171" s="74" t="s">
        <v>212</v>
      </c>
      <c r="M171" s="0" t="n">
        <v>4</v>
      </c>
      <c r="N171" s="1" t="s">
        <v>3</v>
      </c>
      <c r="O171" s="0" t="n">
        <v>3</v>
      </c>
      <c r="Q171" s="0" t="n">
        <f aca="false">IF(M171&gt;O171,1,0)</f>
        <v>1</v>
      </c>
      <c r="R171" s="0" t="n">
        <f aca="false">IF(ISNUMBER(O171),IF(M171=O171,1,0),0)</f>
        <v>0</v>
      </c>
      <c r="S171" s="0" t="n">
        <f aca="false">IF(M171&lt;O171,1,0)</f>
        <v>0</v>
      </c>
    </row>
    <row r="172" customFormat="false" ht="12.75" hidden="false" customHeight="false" outlineLevel="0" collapsed="false">
      <c r="B172" s="28" t="n">
        <v>147</v>
      </c>
      <c r="C172" s="73" t="n">
        <v>28901</v>
      </c>
      <c r="D172" s="74" t="s">
        <v>15</v>
      </c>
      <c r="E172" s="75" t="s">
        <v>14</v>
      </c>
      <c r="F172" s="74" t="s">
        <v>22</v>
      </c>
      <c r="H172" s="32" t="n">
        <v>1979</v>
      </c>
      <c r="J172" s="74" t="s">
        <v>55</v>
      </c>
      <c r="M172" s="0" t="n">
        <v>4</v>
      </c>
      <c r="N172" s="1" t="s">
        <v>3</v>
      </c>
      <c r="O172" s="0" t="n">
        <v>4</v>
      </c>
      <c r="Q172" s="0" t="n">
        <f aca="false">IF(M172&gt;O172,1,0)</f>
        <v>0</v>
      </c>
      <c r="R172" s="0" t="n">
        <f aca="false">IF(ISNUMBER(O172),IF(M172=O172,1,0),0)</f>
        <v>1</v>
      </c>
      <c r="S172" s="0" t="n">
        <f aca="false">IF(M172&lt;O172,1,0)</f>
        <v>0</v>
      </c>
    </row>
    <row r="173" customFormat="false" ht="12.75" hidden="false" customHeight="false" outlineLevel="0" collapsed="false">
      <c r="B173" s="28" t="n">
        <v>191</v>
      </c>
      <c r="C173" s="73" t="n">
        <v>29117</v>
      </c>
      <c r="D173" s="74" t="s">
        <v>15</v>
      </c>
      <c r="E173" s="75" t="s">
        <v>14</v>
      </c>
      <c r="F173" s="74" t="s">
        <v>16</v>
      </c>
      <c r="H173" s="32" t="n">
        <v>1979</v>
      </c>
      <c r="J173" s="74" t="s">
        <v>191</v>
      </c>
      <c r="M173" s="0" t="n">
        <v>4</v>
      </c>
      <c r="N173" s="1" t="s">
        <v>3</v>
      </c>
      <c r="O173" s="0" t="n">
        <v>4</v>
      </c>
      <c r="Q173" s="0" t="n">
        <f aca="false">IF(M173&gt;O173,1,0)</f>
        <v>0</v>
      </c>
      <c r="R173" s="0" t="n">
        <f aca="false">IF(ISNUMBER(O173),IF(M173=O173,1,0),0)</f>
        <v>1</v>
      </c>
      <c r="S173" s="0" t="n">
        <f aca="false">IF(M173&lt;O173,1,0)</f>
        <v>0</v>
      </c>
    </row>
    <row r="174" customFormat="false" ht="12.75" hidden="false" customHeight="false" outlineLevel="0" collapsed="false">
      <c r="B174" s="28" t="n">
        <v>26</v>
      </c>
      <c r="C174" s="73" t="n">
        <v>27115</v>
      </c>
      <c r="D174" s="74" t="s">
        <v>15</v>
      </c>
      <c r="E174" s="75" t="s">
        <v>14</v>
      </c>
      <c r="F174" s="74" t="s">
        <v>17</v>
      </c>
      <c r="H174" s="32" t="n">
        <v>1974</v>
      </c>
      <c r="J174" s="74" t="s">
        <v>73</v>
      </c>
      <c r="M174" s="0" t="n">
        <v>4</v>
      </c>
      <c r="N174" s="1" t="s">
        <v>3</v>
      </c>
      <c r="O174" s="0" t="n">
        <v>4</v>
      </c>
      <c r="Q174" s="0" t="n">
        <f aca="false">IF(M174&gt;O174,1,0)</f>
        <v>0</v>
      </c>
      <c r="R174" s="0" t="n">
        <f aca="false">IF(ISNUMBER(O174),IF(M174=O174,1,0),0)</f>
        <v>1</v>
      </c>
      <c r="S174" s="0" t="n">
        <f aca="false">IF(M174&lt;O174,1,0)</f>
        <v>0</v>
      </c>
    </row>
    <row r="175" customFormat="false" ht="12.75" hidden="false" customHeight="false" outlineLevel="0" collapsed="false">
      <c r="B175" s="28" t="n">
        <v>74</v>
      </c>
      <c r="C175" s="73" t="n">
        <v>27912</v>
      </c>
      <c r="D175" s="74" t="s">
        <v>19</v>
      </c>
      <c r="E175" s="75" t="s">
        <v>14</v>
      </c>
      <c r="F175" s="74" t="s">
        <v>25</v>
      </c>
      <c r="H175" s="32" t="n">
        <v>1976</v>
      </c>
      <c r="J175" s="74" t="s">
        <v>135</v>
      </c>
      <c r="M175" s="0" t="n">
        <v>4</v>
      </c>
      <c r="N175" s="1" t="s">
        <v>3</v>
      </c>
      <c r="O175" s="0" t="n">
        <v>4</v>
      </c>
      <c r="Q175" s="0" t="n">
        <f aca="false">IF(M175&gt;O175,1,0)</f>
        <v>0</v>
      </c>
      <c r="R175" s="0" t="n">
        <f aca="false">IF(ISNUMBER(O175),IF(M175=O175,1,0),0)</f>
        <v>1</v>
      </c>
      <c r="S175" s="0" t="n">
        <f aca="false">IF(M175&lt;O175,1,0)</f>
        <v>0</v>
      </c>
    </row>
    <row r="176" customFormat="false" ht="12.75" hidden="false" customHeight="false" outlineLevel="0" collapsed="false">
      <c r="B176" s="28" t="n">
        <v>111</v>
      </c>
      <c r="C176" s="73" t="n">
        <v>28361</v>
      </c>
      <c r="D176" s="74" t="s">
        <v>26</v>
      </c>
      <c r="E176" s="75" t="s">
        <v>14</v>
      </c>
      <c r="F176" s="74" t="s">
        <v>17</v>
      </c>
      <c r="H176" s="32" t="n">
        <v>1977</v>
      </c>
      <c r="J176" s="74" t="s">
        <v>68</v>
      </c>
      <c r="M176" s="0" t="n">
        <v>4</v>
      </c>
      <c r="N176" s="1" t="s">
        <v>3</v>
      </c>
      <c r="O176" s="0" t="n">
        <v>4</v>
      </c>
      <c r="Q176" s="0" t="n">
        <f aca="false">IF(M176&gt;O176,1,0)</f>
        <v>0</v>
      </c>
      <c r="R176" s="0" t="n">
        <f aca="false">IF(ISNUMBER(O176),IF(M176=O176,1,0),0)</f>
        <v>1</v>
      </c>
      <c r="S176" s="0" t="n">
        <f aca="false">IF(M176&lt;O176,1,0)</f>
        <v>0</v>
      </c>
    </row>
    <row r="177" customFormat="false" ht="12.75" hidden="false" customHeight="false" outlineLevel="0" collapsed="false">
      <c r="B177" s="28" t="n">
        <v>235</v>
      </c>
      <c r="C177" s="73" t="n">
        <v>29509</v>
      </c>
      <c r="D177" s="74" t="s">
        <v>32</v>
      </c>
      <c r="E177" s="75" t="s">
        <v>14</v>
      </c>
      <c r="F177" s="74" t="s">
        <v>25</v>
      </c>
      <c r="H177" s="32" t="s">
        <v>36</v>
      </c>
      <c r="J177" s="74" t="s">
        <v>216</v>
      </c>
      <c r="M177" s="0" t="n">
        <v>4</v>
      </c>
      <c r="N177" s="1" t="s">
        <v>3</v>
      </c>
      <c r="O177" s="0" t="n">
        <v>4</v>
      </c>
      <c r="Q177" s="0" t="n">
        <f aca="false">IF(M177&gt;O177,1,0)</f>
        <v>0</v>
      </c>
      <c r="R177" s="0" t="n">
        <f aca="false">IF(ISNUMBER(O177),IF(M177=O177,1,0),0)</f>
        <v>1</v>
      </c>
      <c r="S177" s="0" t="n">
        <f aca="false">IF(M177&lt;O177,1,0)</f>
        <v>0</v>
      </c>
    </row>
    <row r="178" customFormat="false" ht="12.75" hidden="false" customHeight="false" outlineLevel="0" collapsed="false">
      <c r="B178" s="28" t="n">
        <v>297</v>
      </c>
      <c r="C178" s="73" t="n">
        <v>29990</v>
      </c>
      <c r="D178" s="74" t="s">
        <v>32</v>
      </c>
      <c r="E178" s="75" t="s">
        <v>14</v>
      </c>
      <c r="F178" s="74" t="s">
        <v>38</v>
      </c>
      <c r="H178" s="32" t="s">
        <v>40</v>
      </c>
      <c r="J178" s="74" t="s">
        <v>237</v>
      </c>
      <c r="M178" s="0" t="n">
        <v>4</v>
      </c>
      <c r="N178" s="1" t="s">
        <v>3</v>
      </c>
      <c r="O178" s="0" t="n">
        <v>4</v>
      </c>
      <c r="Q178" s="0" t="n">
        <f aca="false">IF(M178&gt;O178,1,0)</f>
        <v>0</v>
      </c>
      <c r="R178" s="0" t="n">
        <f aca="false">IF(ISNUMBER(O178),IF(M178=O178,1,0),0)</f>
        <v>1</v>
      </c>
      <c r="S178" s="0" t="n">
        <f aca="false">IF(M178&lt;O178,1,0)</f>
        <v>0</v>
      </c>
    </row>
    <row r="179" customFormat="false" ht="12.75" hidden="false" customHeight="false" outlineLevel="0" collapsed="false">
      <c r="B179" s="28" t="n">
        <v>15</v>
      </c>
      <c r="C179" s="73" t="n">
        <v>27061</v>
      </c>
      <c r="D179" s="74" t="s">
        <v>15</v>
      </c>
      <c r="E179" s="75" t="s">
        <v>14</v>
      </c>
      <c r="F179" s="74" t="s">
        <v>21</v>
      </c>
      <c r="H179" s="32" t="n">
        <v>1974</v>
      </c>
      <c r="J179" s="74" t="s">
        <v>66</v>
      </c>
      <c r="M179" s="0" t="n">
        <v>4</v>
      </c>
      <c r="N179" s="1" t="s">
        <v>3</v>
      </c>
      <c r="O179" s="0" t="n">
        <v>5</v>
      </c>
      <c r="Q179" s="0" t="n">
        <f aca="false">IF(M179&gt;O179,1,0)</f>
        <v>0</v>
      </c>
      <c r="R179" s="0" t="n">
        <f aca="false">IF(ISNUMBER(O179),IF(M179=O179,1,0),0)</f>
        <v>0</v>
      </c>
      <c r="S179" s="0" t="n">
        <f aca="false">IF(M179&lt;O179,1,0)</f>
        <v>1</v>
      </c>
    </row>
    <row r="180" customFormat="false" ht="12.75" hidden="false" customHeight="false" outlineLevel="0" collapsed="false">
      <c r="B180" s="28" t="n">
        <v>190</v>
      </c>
      <c r="C180" s="73" t="n">
        <v>29090</v>
      </c>
      <c r="D180" s="74" t="s">
        <v>15</v>
      </c>
      <c r="E180" s="75" t="s">
        <v>14</v>
      </c>
      <c r="F180" s="74" t="s">
        <v>21</v>
      </c>
      <c r="H180" s="32" t="n">
        <v>1979</v>
      </c>
      <c r="J180" s="74" t="s">
        <v>172</v>
      </c>
      <c r="M180" s="0" t="n">
        <v>4</v>
      </c>
      <c r="N180" s="1" t="s">
        <v>3</v>
      </c>
      <c r="O180" s="0" t="n">
        <v>5</v>
      </c>
      <c r="Q180" s="0" t="n">
        <f aca="false">IF(M180&gt;O180,1,0)</f>
        <v>0</v>
      </c>
      <c r="R180" s="0" t="n">
        <f aca="false">IF(ISNUMBER(O180),IF(M180=O180,1,0),0)</f>
        <v>0</v>
      </c>
      <c r="S180" s="0" t="n">
        <f aca="false">IF(M180&lt;O180,1,0)</f>
        <v>1</v>
      </c>
    </row>
    <row r="181" customFormat="false" ht="12.75" hidden="false" customHeight="false" outlineLevel="0" collapsed="false">
      <c r="B181" s="28" t="n">
        <v>268</v>
      </c>
      <c r="C181" s="73" t="n">
        <v>29724</v>
      </c>
      <c r="D181" s="74" t="s">
        <v>32</v>
      </c>
      <c r="E181" s="75" t="s">
        <v>14</v>
      </c>
      <c r="F181" s="74" t="s">
        <v>30</v>
      </c>
      <c r="H181" s="32" t="s">
        <v>36</v>
      </c>
      <c r="J181" s="74" t="s">
        <v>179</v>
      </c>
      <c r="M181" s="0" t="n">
        <v>4</v>
      </c>
      <c r="N181" s="1" t="s">
        <v>3</v>
      </c>
      <c r="O181" s="0" t="n">
        <v>5</v>
      </c>
      <c r="Q181" s="0" t="n">
        <f aca="false">IF(M181&gt;O181,1,0)</f>
        <v>0</v>
      </c>
      <c r="R181" s="0" t="n">
        <f aca="false">IF(ISNUMBER(O181),IF(M181=O181,1,0),0)</f>
        <v>0</v>
      </c>
      <c r="S181" s="0" t="n">
        <f aca="false">IF(M181&lt;O181,1,0)</f>
        <v>1</v>
      </c>
    </row>
    <row r="182" customFormat="false" ht="12.75" hidden="false" customHeight="false" outlineLevel="0" collapsed="false">
      <c r="B182" s="28" t="n">
        <v>135</v>
      </c>
      <c r="C182" s="73" t="n">
        <v>28768</v>
      </c>
      <c r="D182" s="74" t="s">
        <v>29</v>
      </c>
      <c r="E182" s="75" t="s">
        <v>14</v>
      </c>
      <c r="F182" s="74" t="s">
        <v>16</v>
      </c>
      <c r="G182" s="155"/>
      <c r="H182" s="32" t="n">
        <v>1978</v>
      </c>
      <c r="J182" s="74" t="s">
        <v>166</v>
      </c>
      <c r="L182" s="74"/>
      <c r="M182" s="0" t="n">
        <v>4</v>
      </c>
      <c r="N182" s="1" t="s">
        <v>3</v>
      </c>
      <c r="O182" s="0" t="n">
        <v>5</v>
      </c>
      <c r="Q182" s="0" t="n">
        <f aca="false">IF(M182&gt;O182,1,0)</f>
        <v>0</v>
      </c>
      <c r="R182" s="0" t="n">
        <f aca="false">IF(ISNUMBER(O182),IF(M182=O182,1,0),0)</f>
        <v>0</v>
      </c>
      <c r="S182" s="0" t="n">
        <f aca="false">IF(M182&lt;O182,1,0)</f>
        <v>1</v>
      </c>
    </row>
    <row r="183" customFormat="false" ht="12.75" hidden="false" customHeight="false" outlineLevel="0" collapsed="false">
      <c r="B183" s="28" t="n">
        <v>235</v>
      </c>
      <c r="C183" s="73" t="n">
        <v>29509</v>
      </c>
      <c r="D183" s="74" t="s">
        <v>32</v>
      </c>
      <c r="E183" s="75" t="s">
        <v>14</v>
      </c>
      <c r="F183" s="74" t="s">
        <v>25</v>
      </c>
      <c r="H183" s="32" t="s">
        <v>36</v>
      </c>
      <c r="J183" s="74" t="s">
        <v>146</v>
      </c>
      <c r="M183" s="0" t="n">
        <v>4</v>
      </c>
      <c r="N183" s="1" t="s">
        <v>3</v>
      </c>
      <c r="O183" s="0" t="n">
        <v>5</v>
      </c>
      <c r="Q183" s="0" t="n">
        <f aca="false">IF(M183&gt;O183,1,0)</f>
        <v>0</v>
      </c>
      <c r="R183" s="0" t="n">
        <f aca="false">IF(ISNUMBER(O183),IF(M183=O183,1,0),0)</f>
        <v>0</v>
      </c>
      <c r="S183" s="0" t="n">
        <f aca="false">IF(M183&lt;O183,1,0)</f>
        <v>1</v>
      </c>
    </row>
    <row r="184" customFormat="false" ht="12.75" hidden="false" customHeight="false" outlineLevel="0" collapsed="false">
      <c r="B184" s="28" t="n">
        <v>285</v>
      </c>
      <c r="C184" s="73" t="n">
        <v>29923</v>
      </c>
      <c r="D184" s="74" t="s">
        <v>32</v>
      </c>
      <c r="E184" s="75" t="s">
        <v>14</v>
      </c>
      <c r="F184" s="74" t="s">
        <v>16</v>
      </c>
      <c r="H184" s="32" t="s">
        <v>40</v>
      </c>
      <c r="J184" s="74" t="s">
        <v>231</v>
      </c>
      <c r="M184" s="0" t="n">
        <v>4</v>
      </c>
      <c r="N184" s="1" t="s">
        <v>3</v>
      </c>
      <c r="O184" s="0" t="n">
        <v>5</v>
      </c>
      <c r="Q184" s="0" t="n">
        <f aca="false">IF(M184&gt;O184,1,0)</f>
        <v>0</v>
      </c>
      <c r="R184" s="0" t="n">
        <f aca="false">IF(ISNUMBER(O184),IF(M184=O184,1,0),0)</f>
        <v>0</v>
      </c>
      <c r="S184" s="0" t="n">
        <f aca="false">IF(M184&lt;O184,1,0)</f>
        <v>1</v>
      </c>
    </row>
    <row r="185" customFormat="false" ht="12.75" hidden="false" customHeight="false" outlineLevel="0" collapsed="false">
      <c r="B185" s="28" t="n">
        <v>117</v>
      </c>
      <c r="C185" s="73" t="n">
        <v>28430</v>
      </c>
      <c r="D185" s="74" t="s">
        <v>26</v>
      </c>
      <c r="E185" s="75" t="s">
        <v>14</v>
      </c>
      <c r="F185" s="74" t="s">
        <v>24</v>
      </c>
      <c r="H185" s="32" t="n">
        <v>1977</v>
      </c>
      <c r="J185" s="74" t="s">
        <v>131</v>
      </c>
      <c r="M185" s="0" t="n">
        <v>4</v>
      </c>
      <c r="N185" s="1" t="s">
        <v>3</v>
      </c>
      <c r="O185" s="0" t="n">
        <v>6</v>
      </c>
      <c r="Q185" s="0" t="n">
        <f aca="false">IF(M185&gt;O185,1,0)</f>
        <v>0</v>
      </c>
      <c r="R185" s="0" t="n">
        <f aca="false">IF(ISNUMBER(O185),IF(M185=O185,1,0),0)</f>
        <v>0</v>
      </c>
      <c r="S185" s="0" t="n">
        <f aca="false">IF(M185&lt;O185,1,0)</f>
        <v>1</v>
      </c>
    </row>
    <row r="186" customFormat="false" ht="12.75" hidden="false" customHeight="false" outlineLevel="0" collapsed="false">
      <c r="B186" s="28" t="n">
        <v>161</v>
      </c>
      <c r="C186" s="73" t="n">
        <v>28949</v>
      </c>
      <c r="D186" s="74" t="s">
        <v>15</v>
      </c>
      <c r="E186" s="75" t="s">
        <v>14</v>
      </c>
      <c r="F186" s="74" t="s">
        <v>34</v>
      </c>
      <c r="H186" s="32" t="n">
        <v>1979</v>
      </c>
      <c r="J186" s="74" t="s">
        <v>191</v>
      </c>
      <c r="M186" s="0" t="n">
        <v>4</v>
      </c>
      <c r="N186" s="1" t="s">
        <v>3</v>
      </c>
      <c r="O186" s="0" t="n">
        <v>6</v>
      </c>
      <c r="Q186" s="0" t="n">
        <f aca="false">IF(M186&gt;O186,1,0)</f>
        <v>0</v>
      </c>
      <c r="R186" s="0" t="n">
        <f aca="false">IF(ISNUMBER(O186),IF(M186=O186,1,0),0)</f>
        <v>0</v>
      </c>
      <c r="S186" s="0" t="n">
        <f aca="false">IF(M186&lt;O186,1,0)</f>
        <v>1</v>
      </c>
    </row>
    <row r="187" customFormat="false" ht="12.75" hidden="false" customHeight="false" outlineLevel="0" collapsed="false">
      <c r="B187" s="28" t="n">
        <v>193</v>
      </c>
      <c r="C187" s="73" t="n">
        <v>29118</v>
      </c>
      <c r="D187" s="74" t="s">
        <v>15</v>
      </c>
      <c r="E187" s="75" t="s">
        <v>14</v>
      </c>
      <c r="F187" s="74" t="s">
        <v>30</v>
      </c>
      <c r="H187" s="32" t="n">
        <v>1979</v>
      </c>
      <c r="J187" s="74" t="s">
        <v>139</v>
      </c>
      <c r="M187" s="0" t="n">
        <v>4</v>
      </c>
      <c r="N187" s="1" t="s">
        <v>3</v>
      </c>
      <c r="O187" s="0" t="n">
        <v>6</v>
      </c>
      <c r="Q187" s="0" t="n">
        <f aca="false">IF(M187&gt;O187,1,0)</f>
        <v>0</v>
      </c>
      <c r="R187" s="0" t="n">
        <f aca="false">IF(ISNUMBER(O187),IF(M187=O187,1,0),0)</f>
        <v>0</v>
      </c>
      <c r="S187" s="0" t="n">
        <f aca="false">IF(M187&lt;O187,1,0)</f>
        <v>1</v>
      </c>
    </row>
    <row r="188" customFormat="false" ht="12.75" hidden="false" customHeight="false" outlineLevel="0" collapsed="false">
      <c r="B188" s="28" t="n">
        <v>242</v>
      </c>
      <c r="C188" s="73" t="n">
        <v>29564</v>
      </c>
      <c r="D188" s="74" t="s">
        <v>32</v>
      </c>
      <c r="E188" s="75" t="s">
        <v>14</v>
      </c>
      <c r="F188" s="74" t="s">
        <v>16</v>
      </c>
      <c r="H188" s="32" t="s">
        <v>36</v>
      </c>
      <c r="J188" s="74" t="s">
        <v>233</v>
      </c>
      <c r="M188" s="0" t="n">
        <v>4</v>
      </c>
      <c r="N188" s="1" t="s">
        <v>3</v>
      </c>
      <c r="O188" s="0" t="n">
        <v>6</v>
      </c>
      <c r="Q188" s="0" t="n">
        <f aca="false">IF(M188&gt;O188,1,0)</f>
        <v>0</v>
      </c>
      <c r="R188" s="0" t="n">
        <f aca="false">IF(ISNUMBER(O188),IF(M188=O188,1,0),0)</f>
        <v>0</v>
      </c>
      <c r="S188" s="0" t="n">
        <f aca="false">IF(M188&lt;O188,1,0)</f>
        <v>1</v>
      </c>
    </row>
    <row r="189" customFormat="false" ht="12.75" hidden="false" customHeight="false" outlineLevel="0" collapsed="false">
      <c r="B189" s="28" t="n">
        <v>242</v>
      </c>
      <c r="C189" s="73" t="n">
        <v>29564</v>
      </c>
      <c r="D189" s="74" t="s">
        <v>32</v>
      </c>
      <c r="E189" s="75" t="s">
        <v>14</v>
      </c>
      <c r="F189" s="74" t="s">
        <v>16</v>
      </c>
      <c r="H189" s="32" t="s">
        <v>36</v>
      </c>
      <c r="J189" s="74" t="s">
        <v>67</v>
      </c>
      <c r="M189" s="0" t="n">
        <v>4</v>
      </c>
      <c r="N189" s="1" t="s">
        <v>3</v>
      </c>
      <c r="O189" s="0" t="n">
        <v>6</v>
      </c>
      <c r="Q189" s="0" t="n">
        <f aca="false">IF(M189&gt;O189,1,0)</f>
        <v>0</v>
      </c>
      <c r="R189" s="0" t="n">
        <f aca="false">IF(ISNUMBER(O189),IF(M189=O189,1,0),0)</f>
        <v>0</v>
      </c>
      <c r="S189" s="0" t="n">
        <f aca="false">IF(M189&lt;O189,1,0)</f>
        <v>1</v>
      </c>
    </row>
    <row r="190" customFormat="false" ht="12.75" hidden="false" customHeight="false" outlineLevel="0" collapsed="false">
      <c r="B190" s="28" t="n">
        <v>265</v>
      </c>
      <c r="C190" s="73" t="n">
        <v>29712</v>
      </c>
      <c r="D190" s="74" t="s">
        <v>32</v>
      </c>
      <c r="E190" s="75" t="s">
        <v>14</v>
      </c>
      <c r="F190" s="74" t="s">
        <v>21</v>
      </c>
      <c r="H190" s="32" t="s">
        <v>36</v>
      </c>
      <c r="J190" s="74" t="s">
        <v>153</v>
      </c>
      <c r="M190" s="0" t="n">
        <v>4</v>
      </c>
      <c r="N190" s="1" t="s">
        <v>3</v>
      </c>
      <c r="O190" s="0" t="n">
        <v>6</v>
      </c>
      <c r="Q190" s="0" t="n">
        <f aca="false">IF(M190&gt;O190,1,0)</f>
        <v>0</v>
      </c>
      <c r="R190" s="0" t="n">
        <f aca="false">IF(ISNUMBER(O190),IF(M190=O190,1,0),0)</f>
        <v>0</v>
      </c>
      <c r="S190" s="0" t="n">
        <f aca="false">IF(M190&lt;O190,1,0)</f>
        <v>1</v>
      </c>
    </row>
    <row r="191" customFormat="false" ht="12.75" hidden="false" customHeight="false" outlineLevel="0" collapsed="false">
      <c r="B191" s="28" t="n">
        <v>55</v>
      </c>
      <c r="C191" s="73" t="n">
        <v>27580</v>
      </c>
      <c r="D191" s="74" t="s">
        <v>23</v>
      </c>
      <c r="E191" s="75" t="s">
        <v>14</v>
      </c>
      <c r="F191" s="74" t="s">
        <v>15</v>
      </c>
      <c r="H191" s="32" t="n">
        <v>1975</v>
      </c>
      <c r="J191" s="74" t="s">
        <v>106</v>
      </c>
      <c r="M191" s="0" t="n">
        <v>4</v>
      </c>
      <c r="N191" s="1" t="s">
        <v>3</v>
      </c>
      <c r="O191" s="0" t="n">
        <v>6</v>
      </c>
      <c r="Q191" s="0" t="n">
        <f aca="false">IF(M191&gt;O191,1,0)</f>
        <v>0</v>
      </c>
      <c r="R191" s="0" t="n">
        <f aca="false">IF(ISNUMBER(O191),IF(M191=O191,1,0),0)</f>
        <v>0</v>
      </c>
      <c r="S191" s="0" t="n">
        <f aca="false">IF(M191&lt;O191,1,0)</f>
        <v>1</v>
      </c>
    </row>
    <row r="192" customFormat="false" ht="12.75" hidden="false" customHeight="false" outlineLevel="0" collapsed="false">
      <c r="B192" s="28" t="n">
        <v>251</v>
      </c>
      <c r="C192" s="73" t="n">
        <v>29627</v>
      </c>
      <c r="D192" s="74" t="s">
        <v>32</v>
      </c>
      <c r="E192" s="75" t="s">
        <v>14</v>
      </c>
      <c r="F192" s="74" t="s">
        <v>37</v>
      </c>
      <c r="H192" s="32" t="s">
        <v>36</v>
      </c>
      <c r="J192" s="74" t="s">
        <v>72</v>
      </c>
      <c r="M192" s="0" t="n">
        <v>4</v>
      </c>
      <c r="N192" s="1" t="s">
        <v>3</v>
      </c>
      <c r="O192" s="0" t="n">
        <v>6</v>
      </c>
      <c r="Q192" s="0" t="n">
        <f aca="false">IF(M192&gt;O192,1,0)</f>
        <v>0</v>
      </c>
      <c r="R192" s="0" t="n">
        <f aca="false">IF(ISNUMBER(O192),IF(M192=O192,1,0),0)</f>
        <v>0</v>
      </c>
      <c r="S192" s="0" t="n">
        <f aca="false">IF(M192&lt;O192,1,0)</f>
        <v>1</v>
      </c>
    </row>
    <row r="193" customFormat="false" ht="12.75" hidden="false" customHeight="false" outlineLevel="0" collapsed="false">
      <c r="B193" s="28" t="n">
        <v>131</v>
      </c>
      <c r="C193" s="73" t="n">
        <v>28683</v>
      </c>
      <c r="D193" s="74" t="s">
        <v>29</v>
      </c>
      <c r="E193" s="75" t="s">
        <v>14</v>
      </c>
      <c r="F193" s="74" t="s">
        <v>13</v>
      </c>
      <c r="H193" s="32" t="n">
        <v>1978</v>
      </c>
      <c r="J193" s="74" t="s">
        <v>57</v>
      </c>
      <c r="M193" s="0" t="n">
        <v>4</v>
      </c>
      <c r="N193" s="1" t="s">
        <v>3</v>
      </c>
      <c r="O193" s="0" t="n">
        <v>7</v>
      </c>
      <c r="Q193" s="0" t="n">
        <f aca="false">IF(M193&gt;O193,1,0)</f>
        <v>0</v>
      </c>
      <c r="R193" s="0" t="n">
        <f aca="false">IF(ISNUMBER(O193),IF(M193=O193,1,0),0)</f>
        <v>0</v>
      </c>
      <c r="S193" s="0" t="n">
        <f aca="false">IF(M193&lt;O193,1,0)</f>
        <v>1</v>
      </c>
    </row>
    <row r="194" customFormat="false" ht="12.75" hidden="false" customHeight="false" outlineLevel="0" collapsed="false">
      <c r="B194" s="28" t="n">
        <v>151</v>
      </c>
      <c r="C194" s="73" t="n">
        <v>28915</v>
      </c>
      <c r="D194" s="74" t="s">
        <v>15</v>
      </c>
      <c r="E194" s="75" t="s">
        <v>14</v>
      </c>
      <c r="F194" s="74" t="s">
        <v>13</v>
      </c>
      <c r="H194" s="32" t="n">
        <v>1979</v>
      </c>
      <c r="J194" s="74" t="s">
        <v>71</v>
      </c>
      <c r="M194" s="0" t="n">
        <v>4</v>
      </c>
      <c r="N194" s="1" t="s">
        <v>3</v>
      </c>
      <c r="O194" s="0" t="n">
        <v>8</v>
      </c>
      <c r="Q194" s="0" t="n">
        <f aca="false">IF(M194&gt;O194,1,0)</f>
        <v>0</v>
      </c>
      <c r="R194" s="0" t="n">
        <f aca="false">IF(ISNUMBER(O194),IF(M194=O194,1,0),0)</f>
        <v>0</v>
      </c>
      <c r="S194" s="0" t="n">
        <f aca="false">IF(M194&lt;O194,1,0)</f>
        <v>1</v>
      </c>
    </row>
    <row r="195" customFormat="false" ht="12.75" hidden="false" customHeight="false" outlineLevel="0" collapsed="false">
      <c r="B195" s="28" t="n">
        <v>151</v>
      </c>
      <c r="C195" s="73" t="n">
        <v>28915</v>
      </c>
      <c r="D195" s="74" t="s">
        <v>15</v>
      </c>
      <c r="E195" s="75" t="s">
        <v>14</v>
      </c>
      <c r="F195" s="74" t="s">
        <v>13</v>
      </c>
      <c r="H195" s="32" t="n">
        <v>1979</v>
      </c>
      <c r="J195" s="74" t="s">
        <v>100</v>
      </c>
      <c r="M195" s="0" t="n">
        <v>4</v>
      </c>
      <c r="N195" s="1" t="s">
        <v>3</v>
      </c>
      <c r="O195" s="0" t="n">
        <v>9</v>
      </c>
      <c r="Q195" s="0" t="n">
        <f aca="false">IF(M195&gt;O195,1,0)</f>
        <v>0</v>
      </c>
      <c r="R195" s="0" t="n">
        <f aca="false">IF(ISNUMBER(O195),IF(M195=O195,1,0),0)</f>
        <v>0</v>
      </c>
      <c r="S195" s="0" t="n">
        <f aca="false">IF(M195&lt;O195,1,0)</f>
        <v>1</v>
      </c>
    </row>
    <row r="196" customFormat="false" ht="12.75" hidden="false" customHeight="false" outlineLevel="0" collapsed="false">
      <c r="B196" s="28" t="n">
        <v>55</v>
      </c>
      <c r="C196" s="73" t="n">
        <v>27580</v>
      </c>
      <c r="D196" s="74" t="s">
        <v>23</v>
      </c>
      <c r="E196" s="75" t="s">
        <v>14</v>
      </c>
      <c r="F196" s="74" t="s">
        <v>15</v>
      </c>
      <c r="H196" s="32" t="n">
        <v>1975</v>
      </c>
      <c r="J196" s="74" t="s">
        <v>58</v>
      </c>
      <c r="M196" s="0" t="n">
        <v>4</v>
      </c>
      <c r="N196" s="1" t="s">
        <v>3</v>
      </c>
      <c r="O196" s="0" t="n">
        <v>11</v>
      </c>
      <c r="Q196" s="0" t="n">
        <f aca="false">IF(M196&gt;O196,1,0)</f>
        <v>0</v>
      </c>
      <c r="R196" s="0" t="n">
        <f aca="false">IF(ISNUMBER(O196),IF(M196=O196,1,0),0)</f>
        <v>0</v>
      </c>
      <c r="S196" s="0" t="n">
        <f aca="false">IF(M196&lt;O196,1,0)</f>
        <v>1</v>
      </c>
    </row>
    <row r="197" customFormat="false" ht="12.75" hidden="false" customHeight="false" outlineLevel="0" collapsed="false">
      <c r="B197" s="28" t="n">
        <v>87</v>
      </c>
      <c r="C197" s="73" t="n">
        <v>28229</v>
      </c>
      <c r="D197" s="74" t="s">
        <v>26</v>
      </c>
      <c r="E197" s="75" t="s">
        <v>14</v>
      </c>
      <c r="F197" s="74" t="s">
        <v>28</v>
      </c>
      <c r="H197" s="32" t="n">
        <v>1977</v>
      </c>
      <c r="J197" s="74" t="s">
        <v>139</v>
      </c>
      <c r="M197" s="0" t="n">
        <v>4</v>
      </c>
      <c r="N197" s="1" t="s">
        <v>3</v>
      </c>
      <c r="O197" s="0" t="n">
        <v>12</v>
      </c>
      <c r="Q197" s="0" t="n">
        <f aca="false">IF(M197&gt;O197,1,0)</f>
        <v>0</v>
      </c>
      <c r="R197" s="0" t="n">
        <f aca="false">IF(ISNUMBER(O197),IF(M197=O197,1,0),0)</f>
        <v>0</v>
      </c>
      <c r="S197" s="0" t="n">
        <f aca="false">IF(M197&lt;O197,1,0)</f>
        <v>1</v>
      </c>
    </row>
    <row r="198" customFormat="false" ht="12.75" hidden="false" customHeight="false" outlineLevel="0" collapsed="false">
      <c r="B198" s="28" t="n">
        <v>71</v>
      </c>
      <c r="C198" s="73" t="n">
        <v>27863</v>
      </c>
      <c r="D198" s="74" t="s">
        <v>19</v>
      </c>
      <c r="E198" s="75" t="s">
        <v>14</v>
      </c>
      <c r="F198" s="74" t="s">
        <v>17</v>
      </c>
      <c r="H198" s="32" t="n">
        <v>1976</v>
      </c>
      <c r="J198" s="74" t="s">
        <v>101</v>
      </c>
      <c r="M198" s="0" t="n">
        <v>3</v>
      </c>
      <c r="N198" s="1" t="s">
        <v>3</v>
      </c>
      <c r="O198" s="0" t="n">
        <v>2</v>
      </c>
      <c r="Q198" s="0" t="n">
        <f aca="false">IF(M198&gt;O198,1,0)</f>
        <v>1</v>
      </c>
      <c r="R198" s="0" t="n">
        <f aca="false">IF(ISNUMBER(O198),IF(M198=O198,1,0),0)</f>
        <v>0</v>
      </c>
      <c r="S198" s="0" t="n">
        <f aca="false">IF(M198&lt;O198,1,0)</f>
        <v>0</v>
      </c>
    </row>
    <row r="199" customFormat="false" ht="12.75" hidden="false" customHeight="false" outlineLevel="0" collapsed="false">
      <c r="B199" s="28" t="n">
        <v>299</v>
      </c>
      <c r="C199" s="73" t="n">
        <v>30004</v>
      </c>
      <c r="D199" s="74" t="s">
        <v>32</v>
      </c>
      <c r="E199" s="75" t="s">
        <v>14</v>
      </c>
      <c r="F199" s="74" t="s">
        <v>25</v>
      </c>
      <c r="H199" s="32" t="s">
        <v>40</v>
      </c>
      <c r="J199" s="74" t="s">
        <v>258</v>
      </c>
      <c r="M199" s="0" t="n">
        <v>3</v>
      </c>
      <c r="N199" s="1" t="s">
        <v>3</v>
      </c>
      <c r="O199" s="0" t="n">
        <v>2</v>
      </c>
      <c r="Q199" s="0" t="n">
        <f aca="false">IF(M199&gt;O199,1,0)</f>
        <v>1</v>
      </c>
      <c r="R199" s="0" t="n">
        <f aca="false">IF(ISNUMBER(O199),IF(M199=O199,1,0),0)</f>
        <v>0</v>
      </c>
      <c r="S199" s="0" t="n">
        <f aca="false">IF(M199&lt;O199,1,0)</f>
        <v>0</v>
      </c>
    </row>
    <row r="200" customFormat="false" ht="12.75" hidden="false" customHeight="false" outlineLevel="0" collapsed="false">
      <c r="B200" s="28" t="n">
        <v>26</v>
      </c>
      <c r="C200" s="73" t="n">
        <v>27115</v>
      </c>
      <c r="D200" s="74" t="s">
        <v>15</v>
      </c>
      <c r="E200" s="75" t="s">
        <v>14</v>
      </c>
      <c r="F200" s="74" t="s">
        <v>17</v>
      </c>
      <c r="H200" s="32" t="n">
        <v>1974</v>
      </c>
      <c r="J200" s="74" t="s">
        <v>81</v>
      </c>
      <c r="M200" s="0" t="n">
        <v>3</v>
      </c>
      <c r="N200" s="1" t="s">
        <v>3</v>
      </c>
      <c r="O200" s="0" t="n">
        <v>2</v>
      </c>
      <c r="Q200" s="0" t="n">
        <f aca="false">IF(M200&gt;O200,1,0)</f>
        <v>1</v>
      </c>
      <c r="R200" s="0" t="n">
        <f aca="false">IF(ISNUMBER(O200),IF(M200=O200,1,0),0)</f>
        <v>0</v>
      </c>
      <c r="S200" s="0" t="n">
        <f aca="false">IF(M200&lt;O200,1,0)</f>
        <v>0</v>
      </c>
    </row>
    <row r="201" customFormat="false" ht="12.75" hidden="false" customHeight="false" outlineLevel="0" collapsed="false">
      <c r="B201" s="28" t="n">
        <v>220</v>
      </c>
      <c r="C201" s="73" t="n">
        <v>29370</v>
      </c>
      <c r="D201" s="74" t="s">
        <v>32</v>
      </c>
      <c r="E201" s="75" t="s">
        <v>14</v>
      </c>
      <c r="F201" s="74" t="s">
        <v>22</v>
      </c>
      <c r="H201" s="32" t="s">
        <v>36</v>
      </c>
      <c r="J201" s="74" t="s">
        <v>60</v>
      </c>
      <c r="M201" s="0" t="n">
        <v>3</v>
      </c>
      <c r="N201" s="1" t="s">
        <v>3</v>
      </c>
      <c r="O201" s="0" t="n">
        <v>2</v>
      </c>
      <c r="Q201" s="0" t="n">
        <f aca="false">IF(M201&gt;O201,1,0)</f>
        <v>1</v>
      </c>
      <c r="R201" s="0" t="n">
        <f aca="false">IF(ISNUMBER(O201),IF(M201=O201,1,0),0)</f>
        <v>0</v>
      </c>
      <c r="S201" s="0" t="n">
        <f aca="false">IF(M201&lt;O201,1,0)</f>
        <v>0</v>
      </c>
    </row>
    <row r="202" customFormat="false" ht="12.75" hidden="false" customHeight="false" outlineLevel="0" collapsed="false">
      <c r="B202" s="28" t="n">
        <v>15</v>
      </c>
      <c r="C202" s="73" t="n">
        <v>27061</v>
      </c>
      <c r="D202" s="74" t="s">
        <v>15</v>
      </c>
      <c r="E202" s="75" t="s">
        <v>14</v>
      </c>
      <c r="F202" s="74" t="s">
        <v>21</v>
      </c>
      <c r="H202" s="32" t="n">
        <v>1974</v>
      </c>
      <c r="J202" s="74" t="s">
        <v>98</v>
      </c>
      <c r="M202" s="0" t="n">
        <v>3</v>
      </c>
      <c r="N202" s="1" t="s">
        <v>3</v>
      </c>
      <c r="O202" s="0" t="n">
        <v>3</v>
      </c>
      <c r="Q202" s="0" t="n">
        <f aca="false">IF(M202&gt;O202,1,0)</f>
        <v>0</v>
      </c>
      <c r="R202" s="0" t="n">
        <f aca="false">IF(ISNUMBER(O202),IF(M202=O202,1,0),0)</f>
        <v>1</v>
      </c>
      <c r="S202" s="0" t="n">
        <f aca="false">IF(M202&lt;O202,1,0)</f>
        <v>0</v>
      </c>
    </row>
    <row r="203" customFormat="false" ht="12.75" hidden="false" customHeight="false" outlineLevel="0" collapsed="false">
      <c r="B203" s="28" t="n">
        <v>71</v>
      </c>
      <c r="C203" s="73" t="n">
        <v>27863</v>
      </c>
      <c r="D203" s="74" t="s">
        <v>19</v>
      </c>
      <c r="E203" s="75" t="s">
        <v>14</v>
      </c>
      <c r="F203" s="74" t="s">
        <v>17</v>
      </c>
      <c r="H203" s="32" t="n">
        <v>1976</v>
      </c>
      <c r="J203" s="74" t="s">
        <v>124</v>
      </c>
      <c r="M203" s="0" t="n">
        <v>3</v>
      </c>
      <c r="N203" s="1" t="s">
        <v>3</v>
      </c>
      <c r="O203" s="0" t="n">
        <v>3</v>
      </c>
      <c r="Q203" s="0" t="n">
        <f aca="false">IF(M203&gt;O203,1,0)</f>
        <v>0</v>
      </c>
      <c r="R203" s="0" t="n">
        <f aca="false">IF(ISNUMBER(O203),IF(M203=O203,1,0),0)</f>
        <v>1</v>
      </c>
      <c r="S203" s="0" t="n">
        <f aca="false">IF(M203&lt;O203,1,0)</f>
        <v>0</v>
      </c>
    </row>
    <row r="204" customFormat="false" ht="12.75" hidden="false" customHeight="false" outlineLevel="0" collapsed="false">
      <c r="B204" s="28" t="n">
        <v>205</v>
      </c>
      <c r="C204" s="73" t="n">
        <v>29278</v>
      </c>
      <c r="D204" s="74" t="s">
        <v>32</v>
      </c>
      <c r="E204" s="75" t="s">
        <v>14</v>
      </c>
      <c r="F204" s="74" t="s">
        <v>35</v>
      </c>
      <c r="H204" s="32" t="s">
        <v>36</v>
      </c>
      <c r="J204" s="74" t="s">
        <v>55</v>
      </c>
      <c r="M204" s="0" t="n">
        <v>3</v>
      </c>
      <c r="N204" s="1" t="s">
        <v>3</v>
      </c>
      <c r="O204" s="0" t="n">
        <v>3</v>
      </c>
      <c r="Q204" s="0" t="n">
        <f aca="false">IF(M204&gt;O204,1,0)</f>
        <v>0</v>
      </c>
      <c r="R204" s="0" t="n">
        <f aca="false">IF(ISNUMBER(O204),IF(M204=O204,1,0),0)</f>
        <v>1</v>
      </c>
      <c r="S204" s="0" t="n">
        <f aca="false">IF(M204&lt;O204,1,0)</f>
        <v>0</v>
      </c>
    </row>
    <row r="205" customFormat="false" ht="12.75" hidden="false" customHeight="false" outlineLevel="0" collapsed="false">
      <c r="B205" s="28" t="n">
        <v>299</v>
      </c>
      <c r="C205" s="73" t="n">
        <v>30004</v>
      </c>
      <c r="D205" s="74" t="s">
        <v>32</v>
      </c>
      <c r="E205" s="75" t="s">
        <v>14</v>
      </c>
      <c r="F205" s="74" t="s">
        <v>25</v>
      </c>
      <c r="H205" s="32" t="s">
        <v>40</v>
      </c>
      <c r="J205" s="74" t="s">
        <v>65</v>
      </c>
      <c r="M205" s="0" t="n">
        <v>3</v>
      </c>
      <c r="N205" s="1" t="s">
        <v>3</v>
      </c>
      <c r="O205" s="0" t="n">
        <v>3</v>
      </c>
      <c r="Q205" s="0" t="n">
        <f aca="false">IF(M205&gt;O205,1,0)</f>
        <v>0</v>
      </c>
      <c r="R205" s="0" t="n">
        <f aca="false">IF(ISNUMBER(O205),IF(M205=O205,1,0),0)</f>
        <v>1</v>
      </c>
      <c r="S205" s="0" t="n">
        <f aca="false">IF(M205&lt;O205,1,0)</f>
        <v>0</v>
      </c>
    </row>
    <row r="206" customFormat="false" ht="12.75" hidden="false" customHeight="false" outlineLevel="0" collapsed="false">
      <c r="B206" s="28" t="n">
        <v>134</v>
      </c>
      <c r="C206" s="73" t="n">
        <v>28759</v>
      </c>
      <c r="D206" s="74" t="s">
        <v>29</v>
      </c>
      <c r="E206" s="75" t="s">
        <v>14</v>
      </c>
      <c r="F206" s="74" t="s">
        <v>25</v>
      </c>
      <c r="H206" s="32" t="n">
        <v>1978</v>
      </c>
      <c r="J206" s="74" t="s">
        <v>141</v>
      </c>
      <c r="M206" s="0" t="n">
        <v>3</v>
      </c>
      <c r="N206" s="1" t="s">
        <v>3</v>
      </c>
      <c r="O206" s="0" t="n">
        <v>3</v>
      </c>
      <c r="Q206" s="0" t="n">
        <f aca="false">IF(M206&gt;O206,1,0)</f>
        <v>0</v>
      </c>
      <c r="R206" s="0" t="n">
        <f aca="false">IF(ISNUMBER(O206),IF(M206=O206,1,0),0)</f>
        <v>1</v>
      </c>
      <c r="S206" s="0" t="n">
        <f aca="false">IF(M206&lt;O206,1,0)</f>
        <v>0</v>
      </c>
    </row>
    <row r="207" customFormat="false" ht="12.75" hidden="false" customHeight="false" outlineLevel="0" collapsed="false">
      <c r="B207" s="28" t="n">
        <v>94</v>
      </c>
      <c r="C207" s="73" t="n">
        <v>28243</v>
      </c>
      <c r="D207" s="74" t="s">
        <v>26</v>
      </c>
      <c r="E207" s="75" t="s">
        <v>14</v>
      </c>
      <c r="F207" s="74" t="s">
        <v>16</v>
      </c>
      <c r="H207" s="32" t="n">
        <v>1977</v>
      </c>
      <c r="J207" s="74" t="s">
        <v>65</v>
      </c>
      <c r="M207" s="0" t="n">
        <v>3</v>
      </c>
      <c r="N207" s="1" t="s">
        <v>3</v>
      </c>
      <c r="O207" s="0" t="n">
        <v>4</v>
      </c>
      <c r="Q207" s="0" t="n">
        <f aca="false">IF(M207&gt;O207,1,0)</f>
        <v>0</v>
      </c>
      <c r="R207" s="0" t="n">
        <f aca="false">IF(ISNUMBER(O207),IF(M207=O207,1,0),0)</f>
        <v>0</v>
      </c>
      <c r="S207" s="0" t="n">
        <f aca="false">IF(M207&lt;O207,1,0)</f>
        <v>1</v>
      </c>
    </row>
    <row r="208" customFormat="false" ht="12.75" hidden="false" customHeight="false" outlineLevel="0" collapsed="false">
      <c r="B208" s="28" t="n">
        <v>201</v>
      </c>
      <c r="C208" s="73" t="n">
        <v>29153</v>
      </c>
      <c r="D208" s="74" t="s">
        <v>15</v>
      </c>
      <c r="E208" s="75" t="s">
        <v>14</v>
      </c>
      <c r="F208" s="74" t="s">
        <v>25</v>
      </c>
      <c r="H208" s="32" t="n">
        <v>1979</v>
      </c>
      <c r="J208" s="74" t="s">
        <v>146</v>
      </c>
      <c r="M208" s="0" t="n">
        <v>3</v>
      </c>
      <c r="N208" s="1" t="s">
        <v>3</v>
      </c>
      <c r="O208" s="0" t="n">
        <v>4</v>
      </c>
      <c r="Q208" s="0" t="n">
        <f aca="false">IF(M208&gt;O208,1,0)</f>
        <v>0</v>
      </c>
      <c r="R208" s="0" t="n">
        <f aca="false">IF(ISNUMBER(O208),IF(M208=O208,1,0),0)</f>
        <v>0</v>
      </c>
      <c r="S208" s="0" t="n">
        <f aca="false">IF(M208&lt;O208,1,0)</f>
        <v>1</v>
      </c>
    </row>
    <row r="209" customFormat="false" ht="12.75" hidden="false" customHeight="false" outlineLevel="0" collapsed="false">
      <c r="B209" s="28" t="n">
        <v>237</v>
      </c>
      <c r="C209" s="73" t="n">
        <v>29529</v>
      </c>
      <c r="D209" s="74" t="s">
        <v>32</v>
      </c>
      <c r="E209" s="75" t="s">
        <v>14</v>
      </c>
      <c r="F209" s="74" t="s">
        <v>31</v>
      </c>
      <c r="H209" s="32" t="s">
        <v>36</v>
      </c>
      <c r="J209" s="74" t="s">
        <v>181</v>
      </c>
      <c r="M209" s="0" t="n">
        <v>3</v>
      </c>
      <c r="N209" s="1" t="s">
        <v>3</v>
      </c>
      <c r="O209" s="0" t="n">
        <v>4</v>
      </c>
      <c r="Q209" s="0" t="n">
        <f aca="false">IF(M209&gt;O209,1,0)</f>
        <v>0</v>
      </c>
      <c r="R209" s="0" t="n">
        <f aca="false">IF(ISNUMBER(O209),IF(M209=O209,1,0),0)</f>
        <v>0</v>
      </c>
      <c r="S209" s="0" t="n">
        <f aca="false">IF(M209&lt;O209,1,0)</f>
        <v>1</v>
      </c>
    </row>
    <row r="210" customFormat="false" ht="12.75" hidden="false" customHeight="false" outlineLevel="0" collapsed="false">
      <c r="B210" s="28" t="n">
        <v>200</v>
      </c>
      <c r="C210" s="73" t="n">
        <v>29150</v>
      </c>
      <c r="D210" s="74" t="s">
        <v>15</v>
      </c>
      <c r="E210" s="75" t="s">
        <v>14</v>
      </c>
      <c r="F210" s="74" t="s">
        <v>17</v>
      </c>
      <c r="H210" s="32" t="n">
        <v>1979</v>
      </c>
      <c r="J210" s="74" t="s">
        <v>197</v>
      </c>
      <c r="M210" s="0" t="n">
        <v>3</v>
      </c>
      <c r="N210" s="1" t="s">
        <v>3</v>
      </c>
      <c r="O210" s="0" t="n">
        <v>4</v>
      </c>
      <c r="Q210" s="0" t="n">
        <f aca="false">IF(M210&gt;O210,1,0)</f>
        <v>0</v>
      </c>
      <c r="R210" s="0" t="n">
        <f aca="false">IF(ISNUMBER(O210),IF(M210=O210,1,0),0)</f>
        <v>0</v>
      </c>
      <c r="S210" s="0" t="n">
        <f aca="false">IF(M210&lt;O210,1,0)</f>
        <v>1</v>
      </c>
    </row>
    <row r="211" customFormat="false" ht="12.75" hidden="false" customHeight="false" outlineLevel="0" collapsed="false">
      <c r="B211" s="28" t="n">
        <v>235</v>
      </c>
      <c r="C211" s="73" t="n">
        <v>29509</v>
      </c>
      <c r="D211" s="74" t="s">
        <v>32</v>
      </c>
      <c r="E211" s="75" t="s">
        <v>14</v>
      </c>
      <c r="F211" s="74" t="s">
        <v>25</v>
      </c>
      <c r="H211" s="32" t="s">
        <v>36</v>
      </c>
      <c r="J211" s="74" t="s">
        <v>218</v>
      </c>
      <c r="M211" s="0" t="n">
        <v>3</v>
      </c>
      <c r="N211" s="1" t="s">
        <v>3</v>
      </c>
      <c r="O211" s="0" t="n">
        <v>4</v>
      </c>
      <c r="Q211" s="0" t="n">
        <f aca="false">IF(M211&gt;O211,1,0)</f>
        <v>0</v>
      </c>
      <c r="R211" s="0" t="n">
        <f aca="false">IF(ISNUMBER(O211),IF(M211=O211,1,0),0)</f>
        <v>0</v>
      </c>
      <c r="S211" s="0" t="n">
        <f aca="false">IF(M211&lt;O211,1,0)</f>
        <v>1</v>
      </c>
    </row>
    <row r="212" customFormat="false" ht="12.75" hidden="false" customHeight="false" outlineLevel="0" collapsed="false">
      <c r="B212" s="28" t="n">
        <v>3</v>
      </c>
      <c r="C212" s="73" t="n">
        <v>26754</v>
      </c>
      <c r="D212" s="74" t="s">
        <v>15</v>
      </c>
      <c r="E212" s="75" t="s">
        <v>14</v>
      </c>
      <c r="F212" s="74" t="s">
        <v>16</v>
      </c>
      <c r="H212" s="32" t="n">
        <v>1973</v>
      </c>
      <c r="J212" s="74" t="s">
        <v>65</v>
      </c>
      <c r="M212" s="0" t="n">
        <v>3</v>
      </c>
      <c r="N212" s="1" t="s">
        <v>3</v>
      </c>
      <c r="O212" s="0" t="n">
        <v>5</v>
      </c>
      <c r="Q212" s="0" t="n">
        <f aca="false">IF(M212&gt;O212,1,0)</f>
        <v>0</v>
      </c>
      <c r="R212" s="0" t="n">
        <f aca="false">IF(ISNUMBER(O212),IF(M212=O212,1,0),0)</f>
        <v>0</v>
      </c>
      <c r="S212" s="0" t="n">
        <f aca="false">IF(M212&lt;O212,1,0)</f>
        <v>1</v>
      </c>
    </row>
    <row r="213" customFormat="false" ht="12.75" hidden="false" customHeight="false" outlineLevel="0" collapsed="false">
      <c r="B213" s="28" t="n">
        <v>94</v>
      </c>
      <c r="C213" s="73" t="n">
        <v>28243</v>
      </c>
      <c r="D213" s="74" t="s">
        <v>26</v>
      </c>
      <c r="E213" s="75" t="s">
        <v>14</v>
      </c>
      <c r="F213" s="74" t="s">
        <v>16</v>
      </c>
      <c r="H213" s="32" t="n">
        <v>1977</v>
      </c>
      <c r="J213" s="74" t="s">
        <v>153</v>
      </c>
      <c r="M213" s="0" t="n">
        <v>3</v>
      </c>
      <c r="N213" s="1" t="s">
        <v>3</v>
      </c>
      <c r="O213" s="0" t="n">
        <v>5</v>
      </c>
      <c r="Q213" s="0" t="n">
        <f aca="false">IF(M213&gt;O213,1,0)</f>
        <v>0</v>
      </c>
      <c r="R213" s="0" t="n">
        <f aca="false">IF(ISNUMBER(O213),IF(M213=O213,1,0),0)</f>
        <v>0</v>
      </c>
      <c r="S213" s="0" t="n">
        <f aca="false">IF(M213&lt;O213,1,0)</f>
        <v>1</v>
      </c>
    </row>
    <row r="214" customFormat="false" ht="12.75" hidden="false" customHeight="false" outlineLevel="0" collapsed="false">
      <c r="B214" s="28" t="n">
        <v>140</v>
      </c>
      <c r="C214" s="73" t="n">
        <v>28887</v>
      </c>
      <c r="D214" s="74" t="s">
        <v>15</v>
      </c>
      <c r="E214" s="75" t="s">
        <v>14</v>
      </c>
      <c r="F214" s="74" t="s">
        <v>32</v>
      </c>
      <c r="H214" s="32" t="n">
        <v>1979</v>
      </c>
      <c r="J214" s="74" t="s">
        <v>184</v>
      </c>
      <c r="M214" s="0" t="n">
        <v>3</v>
      </c>
      <c r="N214" s="1" t="s">
        <v>3</v>
      </c>
      <c r="O214" s="0" t="n">
        <v>5</v>
      </c>
      <c r="Q214" s="0" t="n">
        <f aca="false">IF(M214&gt;O214,1,0)</f>
        <v>0</v>
      </c>
      <c r="R214" s="0" t="n">
        <f aca="false">IF(ISNUMBER(O214),IF(M214=O214,1,0),0)</f>
        <v>0</v>
      </c>
      <c r="S214" s="0" t="n">
        <f aca="false">IF(M214&lt;O214,1,0)</f>
        <v>1</v>
      </c>
    </row>
    <row r="215" customFormat="false" ht="12.75" hidden="false" customHeight="false" outlineLevel="0" collapsed="false">
      <c r="B215" s="28" t="n">
        <v>213</v>
      </c>
      <c r="C215" s="73" t="n">
        <v>29332</v>
      </c>
      <c r="D215" s="74" t="s">
        <v>32</v>
      </c>
      <c r="E215" s="75" t="s">
        <v>14</v>
      </c>
      <c r="F215" s="74" t="s">
        <v>39</v>
      </c>
      <c r="H215" s="32" t="s">
        <v>36</v>
      </c>
      <c r="J215" s="74" t="s">
        <v>223</v>
      </c>
      <c r="M215" s="0" t="n">
        <v>3</v>
      </c>
      <c r="N215" s="1" t="s">
        <v>3</v>
      </c>
      <c r="O215" s="0" t="n">
        <v>5</v>
      </c>
      <c r="Q215" s="0" t="n">
        <f aca="false">IF(M215&gt;O215,1,0)</f>
        <v>0</v>
      </c>
      <c r="R215" s="0" t="n">
        <f aca="false">IF(ISNUMBER(O215),IF(M215=O215,1,0),0)</f>
        <v>0</v>
      </c>
      <c r="S215" s="0" t="n">
        <f aca="false">IF(M215&lt;O215,1,0)</f>
        <v>1</v>
      </c>
    </row>
    <row r="216" customFormat="false" ht="12.75" hidden="false" customHeight="false" outlineLevel="0" collapsed="false">
      <c r="B216" s="28" t="n">
        <v>268</v>
      </c>
      <c r="C216" s="73" t="n">
        <v>29724</v>
      </c>
      <c r="D216" s="74" t="s">
        <v>32</v>
      </c>
      <c r="E216" s="75" t="s">
        <v>14</v>
      </c>
      <c r="F216" s="74" t="s">
        <v>30</v>
      </c>
      <c r="H216" s="32" t="s">
        <v>36</v>
      </c>
      <c r="J216" s="74" t="s">
        <v>160</v>
      </c>
      <c r="M216" s="0" t="n">
        <v>3</v>
      </c>
      <c r="N216" s="1" t="s">
        <v>3</v>
      </c>
      <c r="O216" s="0" t="n">
        <v>5</v>
      </c>
      <c r="Q216" s="0" t="n">
        <f aca="false">IF(M216&gt;O216,1,0)</f>
        <v>0</v>
      </c>
      <c r="R216" s="0" t="n">
        <f aca="false">IF(ISNUMBER(O216),IF(M216=O216,1,0),0)</f>
        <v>0</v>
      </c>
      <c r="S216" s="0" t="n">
        <f aca="false">IF(M216&lt;O216,1,0)</f>
        <v>1</v>
      </c>
    </row>
    <row r="217" customFormat="false" ht="12.75" hidden="false" customHeight="false" outlineLevel="0" collapsed="false">
      <c r="B217" s="28" t="n">
        <v>27</v>
      </c>
      <c r="C217" s="73" t="n">
        <v>27139</v>
      </c>
      <c r="D217" s="74" t="s">
        <v>15</v>
      </c>
      <c r="E217" s="75" t="s">
        <v>14</v>
      </c>
      <c r="F217" s="74" t="s">
        <v>16</v>
      </c>
      <c r="H217" s="32" t="n">
        <v>1974</v>
      </c>
      <c r="J217" s="74" t="s">
        <v>63</v>
      </c>
      <c r="M217" s="0" t="n">
        <v>3</v>
      </c>
      <c r="N217" s="1" t="s">
        <v>3</v>
      </c>
      <c r="O217" s="0" t="n">
        <v>6</v>
      </c>
      <c r="Q217" s="0" t="n">
        <f aca="false">IF(M217&gt;O217,1,0)</f>
        <v>0</v>
      </c>
      <c r="R217" s="0" t="n">
        <f aca="false">IF(ISNUMBER(O217),IF(M217=O217,1,0),0)</f>
        <v>0</v>
      </c>
      <c r="S217" s="0" t="n">
        <f aca="false">IF(M217&lt;O217,1,0)</f>
        <v>1</v>
      </c>
    </row>
    <row r="218" customFormat="false" ht="12.75" hidden="false" customHeight="false" outlineLevel="0" collapsed="false">
      <c r="B218" s="28" t="n">
        <v>265</v>
      </c>
      <c r="C218" s="73" t="n">
        <v>29712</v>
      </c>
      <c r="D218" s="74" t="s">
        <v>32</v>
      </c>
      <c r="E218" s="75" t="s">
        <v>14</v>
      </c>
      <c r="F218" s="74" t="s">
        <v>21</v>
      </c>
      <c r="H218" s="32" t="s">
        <v>36</v>
      </c>
      <c r="J218" s="74" t="s">
        <v>127</v>
      </c>
      <c r="M218" s="0" t="n">
        <v>3</v>
      </c>
      <c r="N218" s="1" t="s">
        <v>3</v>
      </c>
      <c r="O218" s="0" t="n">
        <v>6</v>
      </c>
      <c r="Q218" s="0" t="n">
        <f aca="false">IF(M218&gt;O218,1,0)</f>
        <v>0</v>
      </c>
      <c r="R218" s="0" t="n">
        <f aca="false">IF(ISNUMBER(O218),IF(M218=O218,1,0),0)</f>
        <v>0</v>
      </c>
      <c r="S218" s="0" t="n">
        <f aca="false">IF(M218&lt;O218,1,0)</f>
        <v>1</v>
      </c>
    </row>
    <row r="219" customFormat="false" ht="12.75" hidden="false" customHeight="false" outlineLevel="0" collapsed="false">
      <c r="B219" s="28" t="n">
        <v>268</v>
      </c>
      <c r="C219" s="73" t="n">
        <v>29724</v>
      </c>
      <c r="D219" s="74" t="s">
        <v>32</v>
      </c>
      <c r="E219" s="75" t="s">
        <v>14</v>
      </c>
      <c r="F219" s="74" t="s">
        <v>30</v>
      </c>
      <c r="H219" s="32" t="s">
        <v>36</v>
      </c>
      <c r="J219" s="74" t="s">
        <v>142</v>
      </c>
      <c r="M219" s="0" t="n">
        <v>3</v>
      </c>
      <c r="N219" s="1" t="s">
        <v>3</v>
      </c>
      <c r="O219" s="0" t="n">
        <v>6</v>
      </c>
      <c r="Q219" s="0" t="n">
        <f aca="false">IF(M219&gt;O219,1,0)</f>
        <v>0</v>
      </c>
      <c r="R219" s="0" t="n">
        <f aca="false">IF(ISNUMBER(O219),IF(M219=O219,1,0),0)</f>
        <v>0</v>
      </c>
      <c r="S219" s="0" t="n">
        <f aca="false">IF(M219&lt;O219,1,0)</f>
        <v>1</v>
      </c>
    </row>
    <row r="220" customFormat="false" ht="12.75" hidden="false" customHeight="false" outlineLevel="0" collapsed="false">
      <c r="B220" s="28" t="n">
        <v>114</v>
      </c>
      <c r="C220" s="73" t="n">
        <v>28394</v>
      </c>
      <c r="D220" s="74" t="s">
        <v>26</v>
      </c>
      <c r="E220" s="75" t="s">
        <v>14</v>
      </c>
      <c r="F220" s="74" t="s">
        <v>13</v>
      </c>
      <c r="H220" s="32" t="n">
        <v>1977</v>
      </c>
      <c r="J220" s="74" t="s">
        <v>71</v>
      </c>
      <c r="M220" s="0" t="n">
        <v>3</v>
      </c>
      <c r="N220" s="1" t="s">
        <v>3</v>
      </c>
      <c r="O220" s="0" t="n">
        <v>7</v>
      </c>
      <c r="Q220" s="0" t="n">
        <f aca="false">IF(M220&gt;O220,1,0)</f>
        <v>0</v>
      </c>
      <c r="R220" s="0" t="n">
        <f aca="false">IF(ISNUMBER(O220),IF(M220=O220,1,0),0)</f>
        <v>0</v>
      </c>
      <c r="S220" s="0" t="n">
        <f aca="false">IF(M220&lt;O220,1,0)</f>
        <v>1</v>
      </c>
    </row>
    <row r="221" customFormat="false" ht="12.75" hidden="false" customHeight="false" outlineLevel="0" collapsed="false">
      <c r="B221" s="28" t="n">
        <v>111</v>
      </c>
      <c r="C221" s="73" t="n">
        <v>28361</v>
      </c>
      <c r="D221" s="74" t="s">
        <v>26</v>
      </c>
      <c r="E221" s="75" t="s">
        <v>14</v>
      </c>
      <c r="F221" s="74" t="s">
        <v>17</v>
      </c>
      <c r="H221" s="32" t="n">
        <v>1977</v>
      </c>
      <c r="J221" s="74" t="s">
        <v>124</v>
      </c>
      <c r="M221" s="0" t="n">
        <v>3</v>
      </c>
      <c r="N221" s="1" t="s">
        <v>3</v>
      </c>
      <c r="O221" s="0" t="n">
        <v>7</v>
      </c>
      <c r="Q221" s="0" t="n">
        <f aca="false">IF(M221&gt;O221,1,0)</f>
        <v>0</v>
      </c>
      <c r="R221" s="0" t="n">
        <f aca="false">IF(ISNUMBER(O221),IF(M221=O221,1,0),0)</f>
        <v>0</v>
      </c>
      <c r="S221" s="0" t="n">
        <f aca="false">IF(M221&lt;O221,1,0)</f>
        <v>1</v>
      </c>
    </row>
    <row r="222" customFormat="false" ht="12.75" hidden="false" customHeight="false" outlineLevel="0" collapsed="false">
      <c r="B222" s="28" t="n">
        <v>220</v>
      </c>
      <c r="C222" s="73" t="n">
        <v>29370</v>
      </c>
      <c r="D222" s="74" t="s">
        <v>32</v>
      </c>
      <c r="E222" s="75" t="s">
        <v>14</v>
      </c>
      <c r="F222" s="74" t="s">
        <v>22</v>
      </c>
      <c r="H222" s="32" t="s">
        <v>36</v>
      </c>
      <c r="J222" s="74" t="s">
        <v>136</v>
      </c>
      <c r="M222" s="0" t="n">
        <v>3</v>
      </c>
      <c r="N222" s="1" t="s">
        <v>3</v>
      </c>
      <c r="O222" s="0" t="n">
        <v>8</v>
      </c>
      <c r="Q222" s="0" t="n">
        <f aca="false">IF(M222&gt;O222,1,0)</f>
        <v>0</v>
      </c>
      <c r="R222" s="0" t="n">
        <f aca="false">IF(ISNUMBER(O222),IF(M222=O222,1,0),0)</f>
        <v>0</v>
      </c>
      <c r="S222" s="0" t="n">
        <f aca="false">IF(M222&lt;O222,1,0)</f>
        <v>1</v>
      </c>
    </row>
    <row r="223" customFormat="false" ht="12.75" hidden="false" customHeight="false" outlineLevel="0" collapsed="false">
      <c r="B223" s="28" t="n">
        <v>117</v>
      </c>
      <c r="C223" s="73" t="n">
        <v>28430</v>
      </c>
      <c r="D223" s="74" t="s">
        <v>26</v>
      </c>
      <c r="E223" s="75" t="s">
        <v>14</v>
      </c>
      <c r="F223" s="74" t="s">
        <v>24</v>
      </c>
      <c r="H223" s="32" t="n">
        <v>1977</v>
      </c>
      <c r="J223" s="74" t="s">
        <v>127</v>
      </c>
      <c r="M223" s="0" t="n">
        <v>3</v>
      </c>
      <c r="N223" s="1" t="s">
        <v>3</v>
      </c>
      <c r="O223" s="0" t="n">
        <v>9</v>
      </c>
      <c r="Q223" s="0" t="n">
        <f aca="false">IF(M223&gt;O223,1,0)</f>
        <v>0</v>
      </c>
      <c r="R223" s="0" t="n">
        <f aca="false">IF(ISNUMBER(O223),IF(M223=O223,1,0),0)</f>
        <v>0</v>
      </c>
      <c r="S223" s="0" t="n">
        <f aca="false">IF(M223&lt;O223,1,0)</f>
        <v>1</v>
      </c>
    </row>
    <row r="224" customFormat="false" ht="12.75" hidden="false" customHeight="false" outlineLevel="0" collapsed="false">
      <c r="B224" s="28" t="n">
        <v>285</v>
      </c>
      <c r="C224" s="73" t="n">
        <v>29923</v>
      </c>
      <c r="D224" s="74" t="s">
        <v>32</v>
      </c>
      <c r="E224" s="75" t="s">
        <v>14</v>
      </c>
      <c r="F224" s="74" t="s">
        <v>16</v>
      </c>
      <c r="H224" s="32" t="s">
        <v>40</v>
      </c>
      <c r="J224" s="74" t="s">
        <v>241</v>
      </c>
      <c r="M224" s="0" t="n">
        <v>3</v>
      </c>
      <c r="N224" s="1" t="s">
        <v>3</v>
      </c>
      <c r="O224" s="0" t="n">
        <v>9</v>
      </c>
      <c r="Q224" s="0" t="n">
        <f aca="false">IF(M224&gt;O224,1,0)</f>
        <v>0</v>
      </c>
      <c r="R224" s="0" t="n">
        <f aca="false">IF(ISNUMBER(O224),IF(M224=O224,1,0),0)</f>
        <v>0</v>
      </c>
      <c r="S224" s="0" t="n">
        <f aca="false">IF(M224&lt;O224,1,0)</f>
        <v>1</v>
      </c>
    </row>
    <row r="225" customFormat="false" ht="12.75" hidden="false" customHeight="false" outlineLevel="0" collapsed="false">
      <c r="B225" s="28" t="n">
        <v>27</v>
      </c>
      <c r="C225" s="73" t="n">
        <v>27139</v>
      </c>
      <c r="D225" s="74" t="s">
        <v>15</v>
      </c>
      <c r="E225" s="75" t="s">
        <v>14</v>
      </c>
      <c r="F225" s="74" t="s">
        <v>16</v>
      </c>
      <c r="H225" s="32" t="n">
        <v>1974</v>
      </c>
      <c r="J225" s="74" t="s">
        <v>65</v>
      </c>
      <c r="M225" s="0" t="n">
        <v>3</v>
      </c>
      <c r="N225" s="1" t="s">
        <v>3</v>
      </c>
      <c r="O225" s="0" t="n">
        <v>10</v>
      </c>
      <c r="Q225" s="0" t="n">
        <f aca="false">IF(M225&gt;O225,1,0)</f>
        <v>0</v>
      </c>
      <c r="R225" s="0" t="n">
        <f aca="false">IF(ISNUMBER(O225),IF(M225=O225,1,0),0)</f>
        <v>0</v>
      </c>
      <c r="S225" s="0" t="n">
        <f aca="false">IF(M225&lt;O225,1,0)</f>
        <v>1</v>
      </c>
    </row>
    <row r="226" customFormat="false" ht="12.75" hidden="false" customHeight="false" outlineLevel="0" collapsed="false">
      <c r="B226" s="28" t="n">
        <v>193</v>
      </c>
      <c r="C226" s="73" t="n">
        <v>29118</v>
      </c>
      <c r="D226" s="74" t="s">
        <v>15</v>
      </c>
      <c r="E226" s="75" t="s">
        <v>14</v>
      </c>
      <c r="F226" s="74" t="s">
        <v>30</v>
      </c>
      <c r="H226" s="32" t="n">
        <v>1979</v>
      </c>
      <c r="J226" s="74" t="s">
        <v>142</v>
      </c>
      <c r="M226" s="0" t="n">
        <v>2</v>
      </c>
      <c r="N226" s="1" t="s">
        <v>3</v>
      </c>
      <c r="O226" s="0" t="n">
        <v>2</v>
      </c>
      <c r="Q226" s="0" t="n">
        <f aca="false">IF(M226&gt;O226,1,0)</f>
        <v>0</v>
      </c>
      <c r="R226" s="0" t="n">
        <f aca="false">IF(ISNUMBER(O226),IF(M226=O226,1,0),0)</f>
        <v>1</v>
      </c>
      <c r="S226" s="0" t="n">
        <f aca="false">IF(M226&lt;O226,1,0)</f>
        <v>0</v>
      </c>
    </row>
    <row r="227" customFormat="false" ht="12.75" hidden="false" customHeight="false" outlineLevel="0" collapsed="false">
      <c r="B227" s="28" t="n">
        <v>272</v>
      </c>
      <c r="C227" s="73" t="n">
        <v>29843</v>
      </c>
      <c r="D227" s="74" t="s">
        <v>32</v>
      </c>
      <c r="E227" s="75" t="s">
        <v>14</v>
      </c>
      <c r="F227" s="74" t="s">
        <v>39</v>
      </c>
      <c r="H227" s="32" t="s">
        <v>40</v>
      </c>
      <c r="J227" s="74" t="s">
        <v>57</v>
      </c>
      <c r="M227" s="0" t="n">
        <v>2</v>
      </c>
      <c r="N227" s="1" t="s">
        <v>3</v>
      </c>
      <c r="O227" s="0" t="n">
        <v>2</v>
      </c>
      <c r="Q227" s="0" t="n">
        <f aca="false">IF(M227&gt;O227,1,0)</f>
        <v>0</v>
      </c>
      <c r="R227" s="0" t="n">
        <f aca="false">IF(ISNUMBER(O227),IF(M227=O227,1,0),0)</f>
        <v>1</v>
      </c>
      <c r="S227" s="0" t="n">
        <f aca="false">IF(M227&lt;O227,1,0)</f>
        <v>0</v>
      </c>
    </row>
    <row r="228" customFormat="false" ht="12.75" hidden="false" customHeight="false" outlineLevel="0" collapsed="false">
      <c r="B228" s="28" t="n">
        <v>284</v>
      </c>
      <c r="C228" s="73" t="n">
        <v>29921</v>
      </c>
      <c r="D228" s="74" t="s">
        <v>32</v>
      </c>
      <c r="E228" s="75" t="s">
        <v>14</v>
      </c>
      <c r="F228" s="74" t="s">
        <v>30</v>
      </c>
      <c r="H228" s="32" t="s">
        <v>40</v>
      </c>
      <c r="J228" s="74" t="s">
        <v>179</v>
      </c>
      <c r="M228" s="0" t="n">
        <v>2</v>
      </c>
      <c r="N228" s="1" t="s">
        <v>3</v>
      </c>
      <c r="O228" s="0" t="n">
        <v>2</v>
      </c>
      <c r="Q228" s="0" t="n">
        <f aca="false">IF(M228&gt;O228,1,0)</f>
        <v>0</v>
      </c>
      <c r="R228" s="0" t="n">
        <f aca="false">IF(ISNUMBER(O228),IF(M228=O228,1,0),0)</f>
        <v>1</v>
      </c>
      <c r="S228" s="0" t="n">
        <f aca="false">IF(M228&lt;O228,1,0)</f>
        <v>0</v>
      </c>
    </row>
    <row r="229" customFormat="false" ht="12.75" hidden="false" customHeight="false" outlineLevel="0" collapsed="false">
      <c r="B229" s="28" t="n">
        <v>126</v>
      </c>
      <c r="C229" s="73" t="n">
        <v>28607</v>
      </c>
      <c r="D229" s="74" t="s">
        <v>29</v>
      </c>
      <c r="E229" s="75" t="s">
        <v>14</v>
      </c>
      <c r="F229" s="74" t="s">
        <v>17</v>
      </c>
      <c r="H229" s="32" t="n">
        <v>1978</v>
      </c>
      <c r="J229" s="74" t="s">
        <v>96</v>
      </c>
      <c r="M229" s="0" t="n">
        <v>2</v>
      </c>
      <c r="N229" s="1" t="s">
        <v>3</v>
      </c>
      <c r="O229" s="0" t="n">
        <v>2</v>
      </c>
      <c r="Q229" s="0" t="n">
        <f aca="false">IF(M229&gt;O229,1,0)</f>
        <v>0</v>
      </c>
      <c r="R229" s="0" t="n">
        <f aca="false">IF(ISNUMBER(O229),IF(M229=O229,1,0),0)</f>
        <v>1</v>
      </c>
      <c r="S229" s="0" t="n">
        <f aca="false">IF(M229&lt;O229,1,0)</f>
        <v>0</v>
      </c>
    </row>
    <row r="230" customFormat="false" ht="12.75" hidden="false" customHeight="false" outlineLevel="0" collapsed="false">
      <c r="B230" s="28" t="n">
        <v>134</v>
      </c>
      <c r="C230" s="73" t="n">
        <v>28759</v>
      </c>
      <c r="D230" s="74" t="s">
        <v>29</v>
      </c>
      <c r="E230" s="75" t="s">
        <v>14</v>
      </c>
      <c r="F230" s="74" t="s">
        <v>25</v>
      </c>
      <c r="H230" s="32" t="n">
        <v>1978</v>
      </c>
      <c r="J230" s="74" t="s">
        <v>135</v>
      </c>
      <c r="M230" s="0" t="n">
        <v>2</v>
      </c>
      <c r="N230" s="1" t="s">
        <v>3</v>
      </c>
      <c r="O230" s="0" t="n">
        <v>2</v>
      </c>
      <c r="Q230" s="0" t="n">
        <f aca="false">IF(M230&gt;O230,1,0)</f>
        <v>0</v>
      </c>
      <c r="R230" s="0" t="n">
        <f aca="false">IF(ISNUMBER(O230),IF(M230=O230,1,0),0)</f>
        <v>1</v>
      </c>
      <c r="S230" s="0" t="n">
        <f aca="false">IF(M230&lt;O230,1,0)</f>
        <v>0</v>
      </c>
    </row>
    <row r="231" customFormat="false" ht="12.75" hidden="false" customHeight="false" outlineLevel="0" collapsed="false">
      <c r="B231" s="28" t="n">
        <v>134</v>
      </c>
      <c r="C231" s="73" t="n">
        <v>28759</v>
      </c>
      <c r="D231" s="74" t="s">
        <v>29</v>
      </c>
      <c r="E231" s="75" t="s">
        <v>14</v>
      </c>
      <c r="F231" s="74" t="s">
        <v>25</v>
      </c>
      <c r="H231" s="32" t="n">
        <v>1978</v>
      </c>
      <c r="J231" s="74" t="s">
        <v>103</v>
      </c>
      <c r="M231" s="0" t="n">
        <v>2</v>
      </c>
      <c r="N231" s="1" t="s">
        <v>3</v>
      </c>
      <c r="O231" s="0" t="n">
        <v>2</v>
      </c>
      <c r="Q231" s="0" t="n">
        <f aca="false">IF(M231&gt;O231,1,0)</f>
        <v>0</v>
      </c>
      <c r="R231" s="0" t="n">
        <f aca="false">IF(ISNUMBER(O231),IF(M231=O231,1,0),0)</f>
        <v>1</v>
      </c>
      <c r="S231" s="0" t="n">
        <f aca="false">IF(M231&lt;O231,1,0)</f>
        <v>0</v>
      </c>
    </row>
    <row r="232" customFormat="false" ht="12.75" hidden="false" customHeight="false" outlineLevel="0" collapsed="false">
      <c r="B232" s="28" t="n">
        <v>161</v>
      </c>
      <c r="C232" s="73" t="n">
        <v>28949</v>
      </c>
      <c r="D232" s="74" t="s">
        <v>15</v>
      </c>
      <c r="E232" s="75" t="s">
        <v>14</v>
      </c>
      <c r="F232" s="74" t="s">
        <v>34</v>
      </c>
      <c r="H232" s="32" t="n">
        <v>1979</v>
      </c>
      <c r="J232" s="74" t="s">
        <v>135</v>
      </c>
      <c r="M232" s="0" t="n">
        <v>2</v>
      </c>
      <c r="N232" s="1" t="s">
        <v>3</v>
      </c>
      <c r="O232" s="0" t="n">
        <v>3</v>
      </c>
      <c r="Q232" s="0" t="n">
        <f aca="false">IF(M232&gt;O232,1,0)</f>
        <v>0</v>
      </c>
      <c r="R232" s="0" t="n">
        <f aca="false">IF(ISNUMBER(O232),IF(M232=O232,1,0),0)</f>
        <v>0</v>
      </c>
      <c r="S232" s="0" t="n">
        <f aca="false">IF(M232&lt;O232,1,0)</f>
        <v>1</v>
      </c>
    </row>
    <row r="233" customFormat="false" ht="12.75" hidden="false" customHeight="false" outlineLevel="0" collapsed="false">
      <c r="B233" s="28" t="n">
        <v>272</v>
      </c>
      <c r="C233" s="73" t="n">
        <v>29843</v>
      </c>
      <c r="D233" s="74" t="s">
        <v>32</v>
      </c>
      <c r="E233" s="75" t="s">
        <v>14</v>
      </c>
      <c r="F233" s="74" t="s">
        <v>39</v>
      </c>
      <c r="H233" s="32" t="s">
        <v>40</v>
      </c>
      <c r="J233" s="74" t="s">
        <v>176</v>
      </c>
      <c r="M233" s="0" t="n">
        <v>2</v>
      </c>
      <c r="N233" s="1" t="s">
        <v>3</v>
      </c>
      <c r="O233" s="0" t="n">
        <v>3</v>
      </c>
      <c r="Q233" s="0" t="n">
        <f aca="false">IF(M233&gt;O233,1,0)</f>
        <v>0</v>
      </c>
      <c r="R233" s="0" t="n">
        <f aca="false">IF(ISNUMBER(O233),IF(M233=O233,1,0),0)</f>
        <v>0</v>
      </c>
      <c r="S233" s="0" t="n">
        <f aca="false">IF(M233&lt;O233,1,0)</f>
        <v>1</v>
      </c>
    </row>
    <row r="234" customFormat="false" ht="12.75" hidden="false" customHeight="false" outlineLevel="0" collapsed="false">
      <c r="B234" s="28" t="n">
        <v>284</v>
      </c>
      <c r="C234" s="73" t="n">
        <v>29921</v>
      </c>
      <c r="D234" s="74" t="s">
        <v>32</v>
      </c>
      <c r="E234" s="75" t="s">
        <v>14</v>
      </c>
      <c r="F234" s="74" t="s">
        <v>30</v>
      </c>
      <c r="H234" s="32" t="s">
        <v>40</v>
      </c>
      <c r="J234" s="74" t="s">
        <v>142</v>
      </c>
      <c r="M234" s="0" t="n">
        <v>2</v>
      </c>
      <c r="N234" s="1" t="s">
        <v>3</v>
      </c>
      <c r="O234" s="0" t="n">
        <v>3</v>
      </c>
      <c r="Q234" s="0" t="n">
        <f aca="false">IF(M234&gt;O234,1,0)</f>
        <v>0</v>
      </c>
      <c r="R234" s="0" t="n">
        <f aca="false">IF(ISNUMBER(O234),IF(M234=O234,1,0),0)</f>
        <v>0</v>
      </c>
      <c r="S234" s="0" t="n">
        <f aca="false">IF(M234&lt;O234,1,0)</f>
        <v>1</v>
      </c>
    </row>
    <row r="235" customFormat="false" ht="12.75" hidden="false" customHeight="false" outlineLevel="0" collapsed="false">
      <c r="B235" s="28" t="n">
        <v>220</v>
      </c>
      <c r="C235" s="73" t="n">
        <v>29370</v>
      </c>
      <c r="D235" s="74" t="s">
        <v>32</v>
      </c>
      <c r="E235" s="75" t="s">
        <v>14</v>
      </c>
      <c r="F235" s="74" t="s">
        <v>22</v>
      </c>
      <c r="H235" s="32" t="s">
        <v>36</v>
      </c>
      <c r="J235" s="74" t="s">
        <v>165</v>
      </c>
      <c r="M235" s="0" t="n">
        <v>2</v>
      </c>
      <c r="N235" s="1" t="s">
        <v>3</v>
      </c>
      <c r="O235" s="0" t="n">
        <v>3</v>
      </c>
      <c r="Q235" s="0" t="n">
        <f aca="false">IF(M235&gt;O235,1,0)</f>
        <v>0</v>
      </c>
      <c r="R235" s="0" t="n">
        <f aca="false">IF(ISNUMBER(O235),IF(M235=O235,1,0),0)</f>
        <v>0</v>
      </c>
      <c r="S235" s="0" t="n">
        <f aca="false">IF(M235&lt;O235,1,0)</f>
        <v>1</v>
      </c>
    </row>
    <row r="236" customFormat="false" ht="12.75" hidden="false" customHeight="false" outlineLevel="0" collapsed="false">
      <c r="B236" s="28" t="n">
        <v>251</v>
      </c>
      <c r="C236" s="73" t="n">
        <v>29627</v>
      </c>
      <c r="D236" s="74" t="s">
        <v>32</v>
      </c>
      <c r="E236" s="75" t="s">
        <v>14</v>
      </c>
      <c r="F236" s="74" t="s">
        <v>37</v>
      </c>
      <c r="H236" s="32" t="s">
        <v>36</v>
      </c>
      <c r="J236" s="74" t="s">
        <v>89</v>
      </c>
      <c r="M236" s="0" t="n">
        <v>2</v>
      </c>
      <c r="N236" s="1" t="s">
        <v>3</v>
      </c>
      <c r="O236" s="0" t="n">
        <v>3</v>
      </c>
      <c r="Q236" s="0" t="n">
        <f aca="false">IF(M236&gt;O236,1,0)</f>
        <v>0</v>
      </c>
      <c r="R236" s="0" t="n">
        <f aca="false">IF(ISNUMBER(O236),IF(M236=O236,1,0),0)</f>
        <v>0</v>
      </c>
      <c r="S236" s="0" t="n">
        <f aca="false">IF(M236&lt;O236,1,0)</f>
        <v>1</v>
      </c>
    </row>
    <row r="237" customFormat="false" ht="12.75" hidden="false" customHeight="false" outlineLevel="0" collapsed="false">
      <c r="B237" s="28" t="n">
        <v>275</v>
      </c>
      <c r="C237" s="73" t="n">
        <v>29857</v>
      </c>
      <c r="D237" s="74" t="s">
        <v>32</v>
      </c>
      <c r="E237" s="75" t="s">
        <v>14</v>
      </c>
      <c r="F237" s="74" t="s">
        <v>35</v>
      </c>
      <c r="H237" s="32" t="s">
        <v>40</v>
      </c>
      <c r="J237" s="74" t="s">
        <v>164</v>
      </c>
      <c r="M237" s="0" t="n">
        <v>2</v>
      </c>
      <c r="N237" s="1" t="s">
        <v>3</v>
      </c>
      <c r="O237" s="0" t="n">
        <v>4</v>
      </c>
      <c r="Q237" s="0" t="n">
        <f aca="false">IF(M237&gt;O237,1,0)</f>
        <v>0</v>
      </c>
      <c r="R237" s="0" t="n">
        <f aca="false">IF(ISNUMBER(O237),IF(M237=O237,1,0),0)</f>
        <v>0</v>
      </c>
      <c r="S237" s="0" t="n">
        <f aca="false">IF(M237&lt;O237,1,0)</f>
        <v>1</v>
      </c>
    </row>
    <row r="238" customFormat="false" ht="12.75" hidden="false" customHeight="false" outlineLevel="0" collapsed="false">
      <c r="B238" s="28" t="n">
        <v>200</v>
      </c>
      <c r="C238" s="73" t="n">
        <v>29150</v>
      </c>
      <c r="D238" s="74" t="s">
        <v>15</v>
      </c>
      <c r="E238" s="75" t="s">
        <v>14</v>
      </c>
      <c r="F238" s="74" t="s">
        <v>17</v>
      </c>
      <c r="H238" s="32" t="n">
        <v>1979</v>
      </c>
      <c r="J238" s="74" t="s">
        <v>69</v>
      </c>
      <c r="M238" s="0" t="n">
        <v>2</v>
      </c>
      <c r="N238" s="1" t="s">
        <v>3</v>
      </c>
      <c r="O238" s="0" t="n">
        <v>4</v>
      </c>
      <c r="Q238" s="0" t="n">
        <f aca="false">IF(M238&gt;O238,1,0)</f>
        <v>0</v>
      </c>
      <c r="R238" s="0" t="n">
        <f aca="false">IF(ISNUMBER(O238),IF(M238=O238,1,0),0)</f>
        <v>0</v>
      </c>
      <c r="S238" s="0" t="n">
        <f aca="false">IF(M238&lt;O238,1,0)</f>
        <v>1</v>
      </c>
    </row>
    <row r="239" customFormat="false" ht="12.75" hidden="false" customHeight="false" outlineLevel="0" collapsed="false">
      <c r="B239" s="28" t="n">
        <v>285</v>
      </c>
      <c r="C239" s="73" t="n">
        <v>29923</v>
      </c>
      <c r="D239" s="74" t="s">
        <v>32</v>
      </c>
      <c r="E239" s="75" t="s">
        <v>14</v>
      </c>
      <c r="F239" s="74" t="s">
        <v>16</v>
      </c>
      <c r="H239" s="32" t="s">
        <v>40</v>
      </c>
      <c r="J239" s="74" t="s">
        <v>146</v>
      </c>
      <c r="M239" s="0" t="n">
        <v>2</v>
      </c>
      <c r="N239" s="1" t="s">
        <v>3</v>
      </c>
      <c r="O239" s="0" t="n">
        <v>4</v>
      </c>
      <c r="Q239" s="0" t="n">
        <f aca="false">IF(M239&gt;O239,1,0)</f>
        <v>0</v>
      </c>
      <c r="R239" s="0" t="n">
        <f aca="false">IF(ISNUMBER(O239),IF(M239=O239,1,0),0)</f>
        <v>0</v>
      </c>
      <c r="S239" s="0" t="n">
        <f aca="false">IF(M239&lt;O239,1,0)</f>
        <v>1</v>
      </c>
    </row>
    <row r="240" customFormat="false" ht="12.75" hidden="false" customHeight="false" outlineLevel="0" collapsed="false">
      <c r="B240" s="28" t="n">
        <v>209</v>
      </c>
      <c r="C240" s="73" t="n">
        <v>29320</v>
      </c>
      <c r="D240" s="74" t="s">
        <v>22</v>
      </c>
      <c r="E240" s="75" t="s">
        <v>14</v>
      </c>
      <c r="F240" s="74" t="s">
        <v>39</v>
      </c>
      <c r="H240" s="32" t="s">
        <v>36</v>
      </c>
      <c r="J240" s="74" t="s">
        <v>164</v>
      </c>
      <c r="M240" s="0" t="n">
        <v>2</v>
      </c>
      <c r="N240" s="1" t="s">
        <v>3</v>
      </c>
      <c r="O240" s="0" t="n">
        <v>5</v>
      </c>
      <c r="Q240" s="0" t="n">
        <f aca="false">IF(M240&gt;O240,1,0)</f>
        <v>0</v>
      </c>
      <c r="R240" s="0" t="n">
        <f aca="false">IF(ISNUMBER(O240),IF(M240=O240,1,0),0)</f>
        <v>0</v>
      </c>
      <c r="S240" s="0" t="n">
        <f aca="false">IF(M240&lt;O240,1,0)</f>
        <v>1</v>
      </c>
    </row>
    <row r="241" customFormat="false" ht="12.75" hidden="false" customHeight="false" outlineLevel="0" collapsed="false">
      <c r="B241" s="28" t="n">
        <v>200</v>
      </c>
      <c r="C241" s="73" t="n">
        <v>29150</v>
      </c>
      <c r="D241" s="74" t="s">
        <v>15</v>
      </c>
      <c r="E241" s="75" t="s">
        <v>14</v>
      </c>
      <c r="F241" s="74" t="s">
        <v>17</v>
      </c>
      <c r="H241" s="32" t="n">
        <v>1979</v>
      </c>
      <c r="J241" s="74" t="s">
        <v>68</v>
      </c>
      <c r="M241" s="0" t="n">
        <v>2</v>
      </c>
      <c r="N241" s="1" t="s">
        <v>3</v>
      </c>
      <c r="O241" s="0" t="n">
        <v>6</v>
      </c>
      <c r="Q241" s="0" t="n">
        <f aca="false">IF(M241&gt;O241,1,0)</f>
        <v>0</v>
      </c>
      <c r="R241" s="0" t="n">
        <f aca="false">IF(ISNUMBER(O241),IF(M241=O241,1,0),0)</f>
        <v>0</v>
      </c>
      <c r="S241" s="0" t="n">
        <f aca="false">IF(M241&lt;O241,1,0)</f>
        <v>1</v>
      </c>
    </row>
    <row r="242" customFormat="false" ht="12.75" hidden="false" customHeight="false" outlineLevel="0" collapsed="false">
      <c r="B242" s="28" t="n">
        <v>45</v>
      </c>
      <c r="C242" s="73" t="n">
        <v>27498</v>
      </c>
      <c r="D242" s="74" t="s">
        <v>23</v>
      </c>
      <c r="E242" s="75" t="s">
        <v>14</v>
      </c>
      <c r="F242" s="74" t="s">
        <v>24</v>
      </c>
      <c r="H242" s="32" t="n">
        <v>1975</v>
      </c>
      <c r="J242" s="74" t="s">
        <v>131</v>
      </c>
      <c r="M242" s="0" t="n">
        <v>2</v>
      </c>
      <c r="N242" s="1" t="s">
        <v>3</v>
      </c>
      <c r="O242" s="0" t="n">
        <v>8</v>
      </c>
      <c r="Q242" s="0" t="n">
        <f aca="false">IF(M242&gt;O242,1,0)</f>
        <v>0</v>
      </c>
      <c r="R242" s="0" t="n">
        <f aca="false">IF(ISNUMBER(O242),IF(M242=O242,1,0),0)</f>
        <v>0</v>
      </c>
      <c r="S242" s="0" t="n">
        <f aca="false">IF(M242&lt;O242,1,0)</f>
        <v>1</v>
      </c>
    </row>
    <row r="243" customFormat="false" ht="12.75" hidden="false" customHeight="false" outlineLevel="0" collapsed="false">
      <c r="B243" s="28" t="n">
        <v>299</v>
      </c>
      <c r="C243" s="73" t="n">
        <v>30004</v>
      </c>
      <c r="D243" s="74" t="s">
        <v>32</v>
      </c>
      <c r="E243" s="75" t="s">
        <v>14</v>
      </c>
      <c r="F243" s="74" t="s">
        <v>25</v>
      </c>
      <c r="H243" s="32" t="s">
        <v>40</v>
      </c>
      <c r="J243" s="74" t="s">
        <v>67</v>
      </c>
      <c r="M243" s="0" t="n">
        <v>2</v>
      </c>
      <c r="N243" s="1" t="s">
        <v>3</v>
      </c>
      <c r="O243" s="0" t="n">
        <v>8</v>
      </c>
      <c r="Q243" s="0" t="n">
        <f aca="false">IF(M243&gt;O243,1,0)</f>
        <v>0</v>
      </c>
      <c r="R243" s="0" t="n">
        <f aca="false">IF(ISNUMBER(O243),IF(M243=O243,1,0),0)</f>
        <v>0</v>
      </c>
      <c r="S243" s="0" t="n">
        <f aca="false">IF(M243&lt;O243,1,0)</f>
        <v>1</v>
      </c>
    </row>
    <row r="244" customFormat="false" ht="12.75" hidden="false" customHeight="false" outlineLevel="0" collapsed="false">
      <c r="B244" s="28" t="n">
        <v>3</v>
      </c>
      <c r="C244" s="73" t="n">
        <v>26754</v>
      </c>
      <c r="D244" s="74" t="s">
        <v>15</v>
      </c>
      <c r="E244" s="75" t="s">
        <v>14</v>
      </c>
      <c r="F244" s="74" t="s">
        <v>16</v>
      </c>
      <c r="H244" s="32" t="n">
        <v>1973</v>
      </c>
      <c r="J244" s="74" t="s">
        <v>63</v>
      </c>
      <c r="M244" s="0" t="n">
        <v>2</v>
      </c>
      <c r="N244" s="1" t="s">
        <v>3</v>
      </c>
      <c r="O244" s="0" t="n">
        <v>10</v>
      </c>
      <c r="Q244" s="0" t="n">
        <f aca="false">IF(M244&gt;O244,1,0)</f>
        <v>0</v>
      </c>
      <c r="R244" s="0" t="n">
        <f aca="false">IF(ISNUMBER(O244),IF(M244=O244,1,0),0)</f>
        <v>0</v>
      </c>
      <c r="S244" s="0" t="n">
        <f aca="false">IF(M244&lt;O244,1,0)</f>
        <v>1</v>
      </c>
    </row>
    <row r="245" customFormat="false" ht="12.75" hidden="false" customHeight="false" outlineLevel="0" collapsed="false">
      <c r="B245" s="28" t="n">
        <v>55</v>
      </c>
      <c r="C245" s="73" t="n">
        <v>27580</v>
      </c>
      <c r="D245" s="74" t="s">
        <v>23</v>
      </c>
      <c r="E245" s="75" t="s">
        <v>14</v>
      </c>
      <c r="F245" s="74" t="s">
        <v>15</v>
      </c>
      <c r="H245" s="32" t="n">
        <v>1975</v>
      </c>
      <c r="J245" s="74" t="s">
        <v>110</v>
      </c>
      <c r="M245" s="0" t="n">
        <v>2</v>
      </c>
      <c r="N245" s="1" t="s">
        <v>3</v>
      </c>
      <c r="O245" s="0" t="n">
        <v>10</v>
      </c>
      <c r="Q245" s="0" t="n">
        <f aca="false">IF(M245&gt;O245,1,0)</f>
        <v>0</v>
      </c>
      <c r="R245" s="0" t="n">
        <f aca="false">IF(ISNUMBER(O245),IF(M245=O245,1,0),0)</f>
        <v>0</v>
      </c>
      <c r="S245" s="0" t="n">
        <f aca="false">IF(M245&lt;O245,1,0)</f>
        <v>1</v>
      </c>
    </row>
    <row r="246" customFormat="false" ht="12.75" hidden="false" customHeight="false" outlineLevel="0" collapsed="false">
      <c r="B246" s="28" t="n">
        <v>82</v>
      </c>
      <c r="C246" s="73" t="n">
        <v>28201</v>
      </c>
      <c r="D246" s="74" t="s">
        <v>26</v>
      </c>
      <c r="E246" s="75" t="s">
        <v>14</v>
      </c>
      <c r="F246" s="74" t="s">
        <v>27</v>
      </c>
      <c r="H246" s="32" t="n">
        <v>1977</v>
      </c>
      <c r="J246" s="74" t="s">
        <v>145</v>
      </c>
      <c r="M246" s="0" t="n">
        <v>1</v>
      </c>
      <c r="N246" s="1" t="s">
        <v>3</v>
      </c>
      <c r="O246" s="0" t="n">
        <v>2</v>
      </c>
      <c r="Q246" s="0" t="n">
        <f aca="false">IF(M246&gt;O246,1,0)</f>
        <v>0</v>
      </c>
      <c r="R246" s="0" t="n">
        <f aca="false">IF(ISNUMBER(O246),IF(M246=O246,1,0),0)</f>
        <v>0</v>
      </c>
      <c r="S246" s="0" t="n">
        <f aca="false">IF(M246&lt;O246,1,0)</f>
        <v>1</v>
      </c>
    </row>
    <row r="247" customFormat="false" ht="12.75" hidden="false" customHeight="false" outlineLevel="0" collapsed="false">
      <c r="B247" s="28" t="n">
        <v>45</v>
      </c>
      <c r="C247" s="73" t="n">
        <v>27498</v>
      </c>
      <c r="D247" s="74" t="s">
        <v>23</v>
      </c>
      <c r="E247" s="75" t="s">
        <v>14</v>
      </c>
      <c r="F247" s="74" t="s">
        <v>24</v>
      </c>
      <c r="H247" s="32" t="n">
        <v>1975</v>
      </c>
      <c r="J247" s="74" t="s">
        <v>127</v>
      </c>
      <c r="M247" s="0" t="n">
        <v>1</v>
      </c>
      <c r="N247" s="1" t="s">
        <v>3</v>
      </c>
      <c r="O247" s="0" t="n">
        <v>5</v>
      </c>
      <c r="Q247" s="0" t="n">
        <f aca="false">IF(M247&gt;O247,1,0)</f>
        <v>0</v>
      </c>
      <c r="R247" s="0" t="n">
        <f aca="false">IF(ISNUMBER(O247),IF(M247=O247,1,0),0)</f>
        <v>0</v>
      </c>
      <c r="S247" s="0" t="n">
        <f aca="false">IF(M247&lt;O247,1,0)</f>
        <v>1</v>
      </c>
    </row>
    <row r="248" customFormat="false" ht="12.75" hidden="false" customHeight="false" outlineLevel="0" collapsed="false">
      <c r="B248" s="28" t="n">
        <v>117</v>
      </c>
      <c r="C248" s="73" t="n">
        <v>28430</v>
      </c>
      <c r="D248" s="74" t="s">
        <v>26</v>
      </c>
      <c r="E248" s="75" t="s">
        <v>14</v>
      </c>
      <c r="F248" s="74" t="s">
        <v>24</v>
      </c>
      <c r="H248" s="32" t="n">
        <v>1977</v>
      </c>
      <c r="J248" s="74" t="s">
        <v>140</v>
      </c>
      <c r="M248" s="0" t="n">
        <v>1</v>
      </c>
      <c r="N248" s="1" t="s">
        <v>3</v>
      </c>
      <c r="O248" s="0" t="n">
        <v>5</v>
      </c>
      <c r="Q248" s="0" t="n">
        <f aca="false">IF(M248&gt;O248,1,0)</f>
        <v>0</v>
      </c>
      <c r="R248" s="0" t="n">
        <f aca="false">IF(ISNUMBER(O248),IF(M248=O248,1,0),0)</f>
        <v>0</v>
      </c>
      <c r="S248" s="0" t="n">
        <f aca="false">IF(M248&lt;O248,1,0)</f>
        <v>1</v>
      </c>
    </row>
    <row r="249" customFormat="false" ht="12.75" hidden="false" customHeight="false" outlineLevel="0" collapsed="false">
      <c r="B249" s="28" t="n">
        <v>131</v>
      </c>
      <c r="C249" s="73" t="n">
        <v>28683</v>
      </c>
      <c r="D249" s="74" t="s">
        <v>29</v>
      </c>
      <c r="E249" s="75" t="s">
        <v>14</v>
      </c>
      <c r="F249" s="74" t="s">
        <v>13</v>
      </c>
      <c r="H249" s="32" t="n">
        <v>1978</v>
      </c>
      <c r="J249" s="74" t="s">
        <v>71</v>
      </c>
      <c r="M249" s="0" t="n">
        <v>1</v>
      </c>
      <c r="N249" s="1" t="s">
        <v>3</v>
      </c>
      <c r="O249" s="0" t="n">
        <v>5</v>
      </c>
      <c r="Q249" s="0" t="n">
        <f aca="false">IF(M249&gt;O249,1,0)</f>
        <v>0</v>
      </c>
      <c r="R249" s="0" t="n">
        <f aca="false">IF(ISNUMBER(O249),IF(M249=O249,1,0),0)</f>
        <v>0</v>
      </c>
      <c r="S249" s="0" t="n">
        <f aca="false">IF(M249&lt;O249,1,0)</f>
        <v>1</v>
      </c>
    </row>
    <row r="250" customFormat="false" ht="12.75" hidden="false" customHeight="false" outlineLevel="0" collapsed="false">
      <c r="B250" s="28" t="n">
        <v>200</v>
      </c>
      <c r="C250" s="73" t="n">
        <v>29150</v>
      </c>
      <c r="D250" s="74" t="s">
        <v>15</v>
      </c>
      <c r="E250" s="75" t="s">
        <v>14</v>
      </c>
      <c r="F250" s="74" t="s">
        <v>17</v>
      </c>
      <c r="H250" s="32" t="n">
        <v>1979</v>
      </c>
      <c r="J250" s="74" t="s">
        <v>121</v>
      </c>
      <c r="M250" s="0" t="n">
        <v>0</v>
      </c>
      <c r="N250" s="1" t="s">
        <v>3</v>
      </c>
      <c r="O250" s="0" t="n">
        <v>1</v>
      </c>
      <c r="Q250" s="0" t="n">
        <f aca="false">IF(M250&gt;O250,1,0)</f>
        <v>0</v>
      </c>
      <c r="R250" s="0" t="n">
        <f aca="false">IF(ISNUMBER(O250),IF(M250=O250,1,0),0)</f>
        <v>0</v>
      </c>
      <c r="S250" s="0" t="n">
        <f aca="false">IF(M250&lt;O250,1,0)</f>
        <v>1</v>
      </c>
    </row>
    <row r="251" customFormat="false" ht="12.75" hidden="false" customHeight="false" outlineLevel="0" collapsed="false">
      <c r="B251" s="28" t="n">
        <v>56</v>
      </c>
      <c r="C251" s="73" t="n">
        <v>27585</v>
      </c>
      <c r="D251" s="74" t="s">
        <v>23</v>
      </c>
      <c r="E251" s="75" t="s">
        <v>14</v>
      </c>
      <c r="F251" s="74" t="s">
        <v>21</v>
      </c>
      <c r="H251" s="32" t="n">
        <v>1975</v>
      </c>
      <c r="J251" s="74" t="s">
        <v>124</v>
      </c>
      <c r="M251" s="0" t="n">
        <v>0</v>
      </c>
      <c r="N251" s="1" t="s">
        <v>3</v>
      </c>
      <c r="O251" s="0" t="n">
        <v>3</v>
      </c>
      <c r="Q251" s="0" t="n">
        <f aca="false">IF(M251&gt;O251,1,0)</f>
        <v>0</v>
      </c>
      <c r="R251" s="0" t="n">
        <f aca="false">IF(ISNUMBER(O251),IF(M251=O251,1,0),0)</f>
        <v>0</v>
      </c>
      <c r="S251" s="0" t="n">
        <f aca="false">IF(M251&lt;O251,1,0)</f>
        <v>1</v>
      </c>
    </row>
  </sheetData>
  <autoFilter ref="B7:O251"/>
  <mergeCells count="2">
    <mergeCell ref="A2:O2"/>
    <mergeCell ref="T2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Spielerbilanz.Namen_suchen">
                <anchor moveWithCells="true" sizeWithCells="false">
                  <from>
                    <xdr:col>11</xdr:col>
                    <xdr:colOff>301680</xdr:colOff>
                    <xdr:row>1</xdr:row>
                    <xdr:rowOff>9720</xdr:rowOff>
                  </from>
                  <to>
                    <xdr:col>14</xdr:col>
                    <xdr:colOff>432720</xdr:colOff>
                    <xdr:row>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675000</xdr:colOff>
                    <xdr:row>2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2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M2" activeCellId="0" sqref="M2:AC2"/>
    </sheetView>
  </sheetViews>
  <sheetFormatPr defaultColWidth="11.41796875" defaultRowHeight="12.75" zeroHeight="false" outlineLevelRow="0" outlineLevelCol="0"/>
  <cols>
    <col collapsed="false" customWidth="true" hidden="true" outlineLevel="0" max="1" min="1" style="30" width="14.56"/>
    <col collapsed="false" customWidth="true" hidden="true" outlineLevel="0" max="3" min="2" style="30" width="8.28"/>
    <col collapsed="false" customWidth="false" hidden="true" outlineLevel="0" max="8" min="4" style="30" width="11.42"/>
    <col collapsed="false" customWidth="true" hidden="true" outlineLevel="0" max="9" min="9" style="30" width="1.56"/>
    <col collapsed="false" customWidth="true" hidden="true" outlineLevel="0" max="10" min="10" style="30" width="3.99"/>
    <col collapsed="false" customWidth="false" hidden="true" outlineLevel="0" max="11" min="11" style="30" width="11.42"/>
    <col collapsed="false" customWidth="true" hidden="false" outlineLevel="0" max="12" min="12" style="30" width="7.14"/>
    <col collapsed="false" customWidth="true" hidden="false" outlineLevel="0" max="13" min="13" style="30" width="4.56"/>
    <col collapsed="false" customWidth="true" hidden="false" outlineLevel="0" max="14" min="14" style="30" width="24.13"/>
    <col collapsed="false" customWidth="true" hidden="false" outlineLevel="0" max="15" min="15" style="5" width="5.28"/>
    <col collapsed="false" customWidth="true" hidden="false" outlineLevel="0" max="16" min="16" style="30" width="2.84"/>
    <col collapsed="false" customWidth="true" hidden="false" outlineLevel="0" max="19" min="17" style="5" width="4.7"/>
    <col collapsed="false" customWidth="true" hidden="false" outlineLevel="0" max="20" min="20" style="5" width="2.84"/>
    <col collapsed="false" customWidth="true" hidden="false" outlineLevel="0" max="21" min="21" style="30" width="5.13"/>
    <col collapsed="false" customWidth="true" hidden="false" outlineLevel="0" max="22" min="22" style="5" width="1.56"/>
    <col collapsed="false" customWidth="true" hidden="false" outlineLevel="0" max="24" min="23" style="30" width="5.13"/>
    <col collapsed="false" customWidth="true" hidden="false" outlineLevel="0" max="25" min="25" style="30" width="6.28"/>
    <col collapsed="false" customWidth="true" hidden="false" outlineLevel="0" max="26" min="26" style="5" width="1.56"/>
    <col collapsed="false" customWidth="true" hidden="false" outlineLevel="0" max="27" min="27" style="30" width="6.28"/>
    <col collapsed="false" customWidth="true" hidden="false" outlineLevel="0" max="28" min="28" style="30" width="6.13"/>
    <col collapsed="false" customWidth="true" hidden="false" outlineLevel="0" max="29" min="29" style="30" width="5.28"/>
    <col collapsed="false" customWidth="true" hidden="false" outlineLevel="0" max="30" min="30" style="30" width="4.99"/>
    <col collapsed="false" customWidth="true" hidden="false" outlineLevel="0" max="31" min="31" style="30" width="23.14"/>
    <col collapsed="false" customWidth="false" hidden="false" outlineLevel="0" max="257" min="32" style="30" width="11.42"/>
  </cols>
  <sheetData>
    <row r="1" customFormat="false" ht="13.5" hidden="false" customHeight="false" outlineLevel="0" collapsed="false"/>
    <row r="2" customFormat="false" ht="32.25" hidden="false" customHeight="true" outlineLevel="0" collapsed="false">
      <c r="M2" s="4" t="s">
        <v>56</v>
      </c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156"/>
      <c r="AE2" s="148" t="s">
        <v>288</v>
      </c>
    </row>
    <row r="3" customFormat="false" ht="12" hidden="false" customHeight="true" outlineLevel="0" collapsed="false">
      <c r="N3" s="156"/>
      <c r="O3" s="6"/>
      <c r="P3" s="156"/>
      <c r="Q3" s="6"/>
      <c r="R3" s="6"/>
      <c r="S3" s="6"/>
      <c r="T3" s="6"/>
      <c r="U3" s="156"/>
      <c r="AE3" s="148"/>
    </row>
    <row r="4" customFormat="false" ht="13.5" hidden="false" customHeight="false" outlineLevel="0" collapsed="false">
      <c r="E4" s="0"/>
      <c r="F4" s="0"/>
      <c r="G4" s="0"/>
      <c r="N4" s="157" t="s">
        <v>289</v>
      </c>
      <c r="O4" s="158" t="n">
        <f aca="false">SUM(O8:O132)</f>
        <v>244</v>
      </c>
      <c r="P4" s="158"/>
      <c r="Q4" s="158" t="n">
        <f aca="false">SUM(Q8:Q132)</f>
        <v>145</v>
      </c>
      <c r="R4" s="158" t="n">
        <f aca="false">SUM(R8:R132)</f>
        <v>27</v>
      </c>
      <c r="S4" s="158" t="n">
        <f aca="false">SUM(S8:S132)</f>
        <v>72</v>
      </c>
      <c r="T4" s="158"/>
      <c r="U4" s="159" t="n">
        <f aca="false">SUM(U8:U132)</f>
        <v>317</v>
      </c>
      <c r="V4" s="158" t="s">
        <v>3</v>
      </c>
      <c r="W4" s="159" t="n">
        <f aca="false">SUM(W8:W132)</f>
        <v>171</v>
      </c>
      <c r="X4" s="158"/>
      <c r="Y4" s="159" t="n">
        <f aca="false">SUM(Y8:Y132)</f>
        <v>1500</v>
      </c>
      <c r="Z4" s="158" t="s">
        <v>3</v>
      </c>
      <c r="AA4" s="159" t="n">
        <f aca="false">SUM(AA8:AA132)</f>
        <v>995</v>
      </c>
      <c r="AB4" s="160" t="n">
        <f aca="false">SUM(AB8:AB132)</f>
        <v>505</v>
      </c>
    </row>
    <row r="5" customFormat="false" ht="12.75" hidden="false" customHeight="false" outlineLevel="0" collapsed="false">
      <c r="E5" s="0"/>
      <c r="F5" s="0"/>
      <c r="G5" s="0"/>
      <c r="N5" s="161"/>
      <c r="T5" s="30"/>
      <c r="U5" s="162"/>
      <c r="V5" s="162"/>
      <c r="W5" s="162"/>
      <c r="Y5" s="162"/>
      <c r="Z5" s="162"/>
      <c r="AA5" s="162"/>
    </row>
    <row r="6" customFormat="false" ht="12.75" hidden="false" customHeight="false" outlineLevel="0" collapsed="false">
      <c r="A6" s="163" t="s">
        <v>290</v>
      </c>
      <c r="B6" s="164"/>
      <c r="C6" s="0"/>
      <c r="D6" s="0"/>
      <c r="E6" s="0"/>
      <c r="F6" s="0"/>
      <c r="G6" s="0"/>
      <c r="N6" s="165" t="s">
        <v>270</v>
      </c>
      <c r="O6" s="67" t="s">
        <v>46</v>
      </c>
      <c r="P6" s="69"/>
      <c r="Q6" s="67" t="s">
        <v>47</v>
      </c>
      <c r="R6" s="67" t="s">
        <v>48</v>
      </c>
      <c r="S6" s="122" t="s">
        <v>287</v>
      </c>
      <c r="T6" s="67"/>
      <c r="U6" s="67" t="s">
        <v>10</v>
      </c>
      <c r="V6" s="67"/>
      <c r="W6" s="67"/>
      <c r="X6" s="69"/>
      <c r="Y6" s="67" t="s">
        <v>11</v>
      </c>
      <c r="Z6" s="67"/>
      <c r="AA6" s="67"/>
      <c r="AB6" s="166" t="s">
        <v>12</v>
      </c>
    </row>
    <row r="7" customFormat="false" ht="12.75" hidden="false" customHeight="false" outlineLevel="0" collapsed="false">
      <c r="A7" s="163" t="s">
        <v>270</v>
      </c>
      <c r="B7" s="164" t="s">
        <v>291</v>
      </c>
      <c r="C7" s="0"/>
      <c r="D7" s="0"/>
      <c r="E7" s="0"/>
      <c r="F7" s="0"/>
      <c r="G7" s="0"/>
    </row>
    <row r="8" customFormat="false" ht="12.75" hidden="false" customHeight="false" outlineLevel="0" collapsed="false">
      <c r="A8" s="163" t="s">
        <v>140</v>
      </c>
      <c r="B8" s="167" t="n">
        <v>1</v>
      </c>
      <c r="C8" s="0"/>
      <c r="D8" s="0"/>
      <c r="E8" s="0"/>
      <c r="F8" s="0"/>
      <c r="G8" s="0"/>
      <c r="N8" s="30" t="s">
        <v>78</v>
      </c>
      <c r="O8" s="5" t="n">
        <v>5</v>
      </c>
      <c r="Q8" s="5" t="n">
        <v>5</v>
      </c>
      <c r="R8" s="5" t="n">
        <v>0</v>
      </c>
      <c r="S8" s="5" t="n">
        <v>0</v>
      </c>
      <c r="U8" s="30" t="n">
        <v>10</v>
      </c>
      <c r="V8" s="5" t="s">
        <v>3</v>
      </c>
      <c r="W8" s="30" t="n">
        <v>0</v>
      </c>
      <c r="Y8" s="30" t="n">
        <v>51</v>
      </c>
      <c r="Z8" s="5" t="s">
        <v>3</v>
      </c>
      <c r="AA8" s="30" t="n">
        <v>19</v>
      </c>
      <c r="AB8" s="30" t="n">
        <v>32</v>
      </c>
    </row>
    <row r="9" customFormat="false" ht="12.75" hidden="false" customHeight="false" outlineLevel="0" collapsed="false">
      <c r="A9" s="168" t="s">
        <v>78</v>
      </c>
      <c r="B9" s="169" t="n">
        <v>5</v>
      </c>
      <c r="C9" s="0"/>
      <c r="D9" s="0"/>
      <c r="E9" s="0"/>
      <c r="F9" s="0"/>
      <c r="G9" s="0"/>
      <c r="N9" s="30" t="s">
        <v>61</v>
      </c>
      <c r="O9" s="5" t="n">
        <v>4</v>
      </c>
      <c r="Q9" s="5" t="n">
        <v>4</v>
      </c>
      <c r="R9" s="5" t="n">
        <v>0</v>
      </c>
      <c r="S9" s="5" t="n">
        <v>0</v>
      </c>
      <c r="U9" s="30" t="n">
        <v>8</v>
      </c>
      <c r="V9" s="5" t="s">
        <v>3</v>
      </c>
      <c r="W9" s="30" t="n">
        <v>0</v>
      </c>
      <c r="Y9" s="30" t="n">
        <v>44</v>
      </c>
      <c r="Z9" s="5" t="s">
        <v>3</v>
      </c>
      <c r="AA9" s="30" t="n">
        <v>8</v>
      </c>
      <c r="AB9" s="30" t="n">
        <v>36</v>
      </c>
    </row>
    <row r="10" customFormat="false" ht="12.75" hidden="false" customHeight="false" outlineLevel="0" collapsed="false">
      <c r="A10" s="168" t="s">
        <v>72</v>
      </c>
      <c r="B10" s="169" t="n">
        <v>4</v>
      </c>
      <c r="C10" s="0"/>
      <c r="D10" s="0"/>
      <c r="E10" s="0"/>
      <c r="F10" s="0"/>
      <c r="G10" s="0"/>
      <c r="N10" s="30" t="s">
        <v>55</v>
      </c>
      <c r="O10" s="5" t="n">
        <v>5</v>
      </c>
      <c r="Q10" s="5" t="n">
        <v>3</v>
      </c>
      <c r="R10" s="5" t="n">
        <v>2</v>
      </c>
      <c r="S10" s="5" t="n">
        <v>0</v>
      </c>
      <c r="U10" s="30" t="n">
        <v>8</v>
      </c>
      <c r="V10" s="5" t="s">
        <v>3</v>
      </c>
      <c r="W10" s="30" t="n">
        <v>2</v>
      </c>
      <c r="Y10" s="30" t="n">
        <v>34</v>
      </c>
      <c r="Z10" s="5" t="s">
        <v>3</v>
      </c>
      <c r="AA10" s="30" t="n">
        <v>19</v>
      </c>
      <c r="AB10" s="30" t="n">
        <v>15</v>
      </c>
    </row>
    <row r="11" customFormat="false" ht="12.75" hidden="false" customHeight="false" outlineLevel="0" collapsed="false">
      <c r="A11" s="168" t="s">
        <v>151</v>
      </c>
      <c r="B11" s="169" t="n">
        <v>2</v>
      </c>
      <c r="C11" s="0"/>
      <c r="D11" s="0"/>
      <c r="E11" s="0"/>
      <c r="F11" s="0"/>
      <c r="G11" s="0"/>
      <c r="N11" s="30" t="s">
        <v>139</v>
      </c>
      <c r="O11" s="5" t="n">
        <v>6</v>
      </c>
      <c r="Q11" s="5" t="n">
        <v>4</v>
      </c>
      <c r="R11" s="5" t="n">
        <v>0</v>
      </c>
      <c r="S11" s="5" t="n">
        <v>2</v>
      </c>
      <c r="U11" s="30" t="n">
        <v>8</v>
      </c>
      <c r="V11" s="5" t="s">
        <v>3</v>
      </c>
      <c r="W11" s="30" t="n">
        <v>4</v>
      </c>
      <c r="Y11" s="30" t="n">
        <v>43</v>
      </c>
      <c r="Z11" s="5" t="s">
        <v>3</v>
      </c>
      <c r="AA11" s="30" t="n">
        <v>32</v>
      </c>
      <c r="AB11" s="30" t="n">
        <v>11</v>
      </c>
    </row>
    <row r="12" customFormat="false" ht="12.75" hidden="false" customHeight="false" outlineLevel="0" collapsed="false">
      <c r="A12" s="168" t="s">
        <v>259</v>
      </c>
      <c r="B12" s="169" t="n">
        <v>1</v>
      </c>
      <c r="C12" s="0"/>
      <c r="D12" s="0"/>
      <c r="E12" s="0"/>
      <c r="F12" s="0"/>
      <c r="G12" s="0"/>
      <c r="N12" s="30" t="s">
        <v>57</v>
      </c>
      <c r="O12" s="5" t="n">
        <v>6</v>
      </c>
      <c r="Q12" s="5" t="n">
        <v>2</v>
      </c>
      <c r="R12" s="5" t="n">
        <v>3</v>
      </c>
      <c r="S12" s="5" t="n">
        <v>1</v>
      </c>
      <c r="U12" s="30" t="n">
        <v>7</v>
      </c>
      <c r="V12" s="5" t="s">
        <v>3</v>
      </c>
      <c r="W12" s="30" t="n">
        <v>5</v>
      </c>
      <c r="Y12" s="30" t="n">
        <v>37</v>
      </c>
      <c r="Z12" s="5" t="s">
        <v>3</v>
      </c>
      <c r="AA12" s="30" t="n">
        <v>26</v>
      </c>
      <c r="AB12" s="30" t="n">
        <v>11</v>
      </c>
    </row>
    <row r="13" customFormat="false" ht="12.75" hidden="false" customHeight="false" outlineLevel="0" collapsed="false">
      <c r="A13" s="168" t="s">
        <v>55</v>
      </c>
      <c r="B13" s="169" t="n">
        <v>5</v>
      </c>
      <c r="C13" s="0"/>
      <c r="D13" s="0"/>
      <c r="E13" s="0"/>
      <c r="F13" s="0"/>
      <c r="G13" s="0"/>
      <c r="N13" s="30" t="s">
        <v>108</v>
      </c>
      <c r="O13" s="5" t="n">
        <v>3</v>
      </c>
      <c r="Q13" s="5" t="n">
        <v>3</v>
      </c>
      <c r="R13" s="5" t="n">
        <v>0</v>
      </c>
      <c r="S13" s="5" t="n">
        <v>0</v>
      </c>
      <c r="U13" s="30" t="n">
        <v>6</v>
      </c>
      <c r="V13" s="5" t="s">
        <v>3</v>
      </c>
      <c r="W13" s="30" t="n">
        <v>0</v>
      </c>
      <c r="Y13" s="30" t="n">
        <v>36</v>
      </c>
      <c r="Z13" s="5" t="s">
        <v>3</v>
      </c>
      <c r="AA13" s="30" t="n">
        <v>6</v>
      </c>
      <c r="AB13" s="30" t="n">
        <v>30</v>
      </c>
    </row>
    <row r="14" customFormat="false" ht="12.75" hidden="false" customHeight="false" outlineLevel="0" collapsed="false">
      <c r="A14" s="168" t="s">
        <v>191</v>
      </c>
      <c r="B14" s="169" t="n">
        <v>2</v>
      </c>
      <c r="C14" s="0"/>
      <c r="D14" s="0"/>
      <c r="E14" s="0"/>
      <c r="F14" s="0"/>
      <c r="G14" s="0"/>
      <c r="N14" s="30" t="s">
        <v>178</v>
      </c>
      <c r="O14" s="5" t="n">
        <v>3</v>
      </c>
      <c r="Q14" s="5" t="n">
        <v>3</v>
      </c>
      <c r="R14" s="5" t="n">
        <v>0</v>
      </c>
      <c r="S14" s="5" t="n">
        <v>0</v>
      </c>
      <c r="U14" s="30" t="n">
        <v>6</v>
      </c>
      <c r="V14" s="5" t="s">
        <v>3</v>
      </c>
      <c r="W14" s="30" t="n">
        <v>0</v>
      </c>
      <c r="Y14" s="30" t="n">
        <v>29</v>
      </c>
      <c r="Z14" s="5" t="s">
        <v>3</v>
      </c>
      <c r="AA14" s="30" t="n">
        <v>10</v>
      </c>
      <c r="AB14" s="30" t="n">
        <v>19</v>
      </c>
    </row>
    <row r="15" customFormat="false" ht="12.75" hidden="false" customHeight="false" outlineLevel="0" collapsed="false">
      <c r="A15" s="168" t="s">
        <v>61</v>
      </c>
      <c r="B15" s="169" t="n">
        <v>4</v>
      </c>
      <c r="C15" s="0"/>
      <c r="D15" s="0"/>
      <c r="E15" s="0"/>
      <c r="F15" s="0"/>
      <c r="G15" s="0"/>
      <c r="N15" s="30" t="s">
        <v>212</v>
      </c>
      <c r="O15" s="5" t="n">
        <v>3</v>
      </c>
      <c r="Q15" s="5" t="n">
        <v>3</v>
      </c>
      <c r="R15" s="5" t="n">
        <v>0</v>
      </c>
      <c r="S15" s="5" t="n">
        <v>0</v>
      </c>
      <c r="U15" s="30" t="n">
        <v>6</v>
      </c>
      <c r="V15" s="5" t="s">
        <v>3</v>
      </c>
      <c r="W15" s="30" t="n">
        <v>0</v>
      </c>
      <c r="Y15" s="30" t="n">
        <v>21</v>
      </c>
      <c r="Z15" s="5" t="s">
        <v>3</v>
      </c>
      <c r="AA15" s="30" t="n">
        <v>6</v>
      </c>
      <c r="AB15" s="30" t="n">
        <v>15</v>
      </c>
    </row>
    <row r="16" customFormat="false" ht="12.75" hidden="false" customHeight="false" outlineLevel="0" collapsed="false">
      <c r="A16" s="168" t="s">
        <v>62</v>
      </c>
      <c r="B16" s="169" t="n">
        <v>3</v>
      </c>
      <c r="C16" s="0"/>
      <c r="D16" s="0"/>
      <c r="E16" s="0"/>
      <c r="F16" s="0"/>
      <c r="G16" s="0"/>
      <c r="N16" s="30" t="s">
        <v>88</v>
      </c>
      <c r="O16" s="5" t="n">
        <v>3</v>
      </c>
      <c r="Q16" s="5" t="n">
        <v>3</v>
      </c>
      <c r="R16" s="5" t="n">
        <v>0</v>
      </c>
      <c r="S16" s="5" t="n">
        <v>0</v>
      </c>
      <c r="U16" s="30" t="n">
        <v>6</v>
      </c>
      <c r="V16" s="5" t="s">
        <v>3</v>
      </c>
      <c r="W16" s="30" t="n">
        <v>0</v>
      </c>
      <c r="Y16" s="30" t="n">
        <v>18</v>
      </c>
      <c r="Z16" s="5" t="s">
        <v>3</v>
      </c>
      <c r="AA16" s="30" t="n">
        <v>13</v>
      </c>
      <c r="AB16" s="30" t="n">
        <v>5</v>
      </c>
    </row>
    <row r="17" customFormat="false" ht="12.75" hidden="false" customHeight="false" outlineLevel="0" collapsed="false">
      <c r="A17" s="168" t="s">
        <v>223</v>
      </c>
      <c r="B17" s="169" t="n">
        <v>1</v>
      </c>
      <c r="C17" s="0"/>
      <c r="D17" s="0"/>
      <c r="E17" s="0"/>
      <c r="F17" s="0"/>
      <c r="G17" s="0"/>
      <c r="N17" s="30" t="s">
        <v>135</v>
      </c>
      <c r="O17" s="5" t="n">
        <v>5</v>
      </c>
      <c r="Q17" s="5" t="n">
        <v>2</v>
      </c>
      <c r="R17" s="5" t="n">
        <v>2</v>
      </c>
      <c r="S17" s="5" t="n">
        <v>1</v>
      </c>
      <c r="U17" s="30" t="n">
        <v>6</v>
      </c>
      <c r="V17" s="5" t="s">
        <v>3</v>
      </c>
      <c r="W17" s="30" t="n">
        <v>4</v>
      </c>
      <c r="Y17" s="30" t="n">
        <v>19</v>
      </c>
      <c r="Z17" s="5" t="s">
        <v>3</v>
      </c>
      <c r="AA17" s="30" t="n">
        <v>11</v>
      </c>
      <c r="AB17" s="30" t="n">
        <v>8</v>
      </c>
    </row>
    <row r="18" customFormat="false" ht="12.75" hidden="false" customHeight="false" outlineLevel="0" collapsed="false">
      <c r="A18" s="168" t="s">
        <v>141</v>
      </c>
      <c r="B18" s="169" t="n">
        <v>2</v>
      </c>
      <c r="C18" s="0"/>
      <c r="D18" s="0"/>
      <c r="E18" s="0"/>
      <c r="F18" s="0"/>
      <c r="G18" s="0"/>
      <c r="N18" s="30" t="s">
        <v>67</v>
      </c>
      <c r="O18" s="5" t="n">
        <v>7</v>
      </c>
      <c r="Q18" s="5" t="n">
        <v>3</v>
      </c>
      <c r="R18" s="5" t="n">
        <v>0</v>
      </c>
      <c r="S18" s="5" t="n">
        <v>4</v>
      </c>
      <c r="U18" s="30" t="n">
        <v>6</v>
      </c>
      <c r="V18" s="5" t="s">
        <v>3</v>
      </c>
      <c r="W18" s="30" t="n">
        <v>8</v>
      </c>
      <c r="Y18" s="30" t="n">
        <v>44</v>
      </c>
      <c r="Z18" s="5" t="s">
        <v>3</v>
      </c>
      <c r="AA18" s="30" t="n">
        <v>44</v>
      </c>
      <c r="AB18" s="30" t="n">
        <v>0</v>
      </c>
    </row>
    <row r="19" customFormat="false" ht="12.75" hidden="false" customHeight="false" outlineLevel="0" collapsed="false">
      <c r="A19" s="168" t="s">
        <v>254</v>
      </c>
      <c r="B19" s="169" t="n">
        <v>1</v>
      </c>
      <c r="C19" s="0"/>
      <c r="D19" s="0"/>
      <c r="E19" s="0"/>
      <c r="F19" s="0"/>
      <c r="G19" s="0"/>
      <c r="N19" s="30" t="s">
        <v>65</v>
      </c>
      <c r="O19" s="5" t="n">
        <v>7</v>
      </c>
      <c r="Q19" s="5" t="n">
        <v>2</v>
      </c>
      <c r="R19" s="5" t="n">
        <v>2</v>
      </c>
      <c r="S19" s="5" t="n">
        <v>3</v>
      </c>
      <c r="U19" s="30" t="n">
        <v>6</v>
      </c>
      <c r="V19" s="5" t="s">
        <v>3</v>
      </c>
      <c r="W19" s="30" t="n">
        <v>8</v>
      </c>
      <c r="Y19" s="30" t="n">
        <v>31</v>
      </c>
      <c r="Z19" s="5" t="s">
        <v>3</v>
      </c>
      <c r="AA19" s="30" t="n">
        <v>35</v>
      </c>
      <c r="AB19" s="30" t="n">
        <v>-4</v>
      </c>
    </row>
    <row r="20" customFormat="false" ht="12.75" hidden="false" customHeight="false" outlineLevel="0" collapsed="false">
      <c r="A20" s="168" t="s">
        <v>179</v>
      </c>
      <c r="B20" s="169" t="n">
        <v>3</v>
      </c>
      <c r="C20" s="0"/>
      <c r="D20" s="0"/>
      <c r="E20" s="0"/>
      <c r="F20" s="0"/>
      <c r="G20" s="0"/>
      <c r="N20" s="30" t="s">
        <v>103</v>
      </c>
      <c r="O20" s="5" t="n">
        <v>3</v>
      </c>
      <c r="Q20" s="5" t="n">
        <v>2</v>
      </c>
      <c r="R20" s="5" t="n">
        <v>1</v>
      </c>
      <c r="S20" s="5" t="n">
        <v>0</v>
      </c>
      <c r="U20" s="30" t="n">
        <v>5</v>
      </c>
      <c r="V20" s="5" t="s">
        <v>3</v>
      </c>
      <c r="W20" s="30" t="n">
        <v>1</v>
      </c>
      <c r="Y20" s="30" t="n">
        <v>19</v>
      </c>
      <c r="Z20" s="5" t="s">
        <v>3</v>
      </c>
      <c r="AA20" s="30" t="n">
        <v>7</v>
      </c>
      <c r="AB20" s="30" t="n">
        <v>12</v>
      </c>
    </row>
    <row r="21" customFormat="false" ht="12.75" hidden="false" customHeight="false" outlineLevel="0" collapsed="false">
      <c r="A21" s="168" t="s">
        <v>60</v>
      </c>
      <c r="B21" s="169" t="n">
        <v>2</v>
      </c>
      <c r="C21" s="0"/>
      <c r="D21" s="0"/>
      <c r="E21" s="0"/>
      <c r="F21" s="0"/>
      <c r="G21" s="0"/>
      <c r="N21" s="30" t="s">
        <v>86</v>
      </c>
      <c r="O21" s="5" t="n">
        <v>3</v>
      </c>
      <c r="Q21" s="5" t="n">
        <v>2</v>
      </c>
      <c r="R21" s="5" t="n">
        <v>1</v>
      </c>
      <c r="S21" s="5" t="n">
        <v>0</v>
      </c>
      <c r="U21" s="30" t="n">
        <v>5</v>
      </c>
      <c r="V21" s="5" t="s">
        <v>3</v>
      </c>
      <c r="W21" s="30" t="n">
        <v>1</v>
      </c>
      <c r="Y21" s="30" t="n">
        <v>18</v>
      </c>
      <c r="Z21" s="5" t="s">
        <v>3</v>
      </c>
      <c r="AA21" s="30" t="n">
        <v>7</v>
      </c>
      <c r="AB21" s="30" t="n">
        <v>11</v>
      </c>
    </row>
    <row r="22" customFormat="false" ht="12.75" hidden="false" customHeight="false" outlineLevel="0" collapsed="false">
      <c r="A22" s="168" t="s">
        <v>58</v>
      </c>
      <c r="B22" s="169" t="n">
        <v>1</v>
      </c>
      <c r="C22" s="0"/>
      <c r="D22" s="0"/>
      <c r="E22" s="0"/>
      <c r="F22" s="0"/>
      <c r="G22" s="0"/>
      <c r="N22" s="30" t="s">
        <v>96</v>
      </c>
      <c r="O22" s="5" t="n">
        <v>3</v>
      </c>
      <c r="Q22" s="5" t="n">
        <v>2</v>
      </c>
      <c r="R22" s="5" t="n">
        <v>1</v>
      </c>
      <c r="S22" s="5" t="n">
        <v>0</v>
      </c>
      <c r="U22" s="30" t="n">
        <v>5</v>
      </c>
      <c r="V22" s="5" t="s">
        <v>3</v>
      </c>
      <c r="W22" s="30" t="n">
        <v>1</v>
      </c>
      <c r="Y22" s="30" t="n">
        <v>13</v>
      </c>
      <c r="Z22" s="5" t="s">
        <v>3</v>
      </c>
      <c r="AA22" s="30" t="n">
        <v>9</v>
      </c>
      <c r="AB22" s="30" t="n">
        <v>4</v>
      </c>
    </row>
    <row r="23" customFormat="false" ht="12.75" hidden="false" customHeight="false" outlineLevel="0" collapsed="false">
      <c r="A23" s="168" t="s">
        <v>182</v>
      </c>
      <c r="B23" s="169" t="n">
        <v>2</v>
      </c>
      <c r="C23" s="0"/>
      <c r="D23" s="0"/>
      <c r="E23" s="0"/>
      <c r="F23" s="0"/>
      <c r="G23" s="0"/>
      <c r="N23" s="30" t="s">
        <v>186</v>
      </c>
      <c r="O23" s="5" t="n">
        <v>2</v>
      </c>
      <c r="Q23" s="5" t="n">
        <v>2</v>
      </c>
      <c r="R23" s="5" t="n">
        <v>0</v>
      </c>
      <c r="S23" s="5" t="n">
        <v>0</v>
      </c>
      <c r="U23" s="30" t="n">
        <v>4</v>
      </c>
      <c r="V23" s="5" t="s">
        <v>3</v>
      </c>
      <c r="W23" s="30" t="n">
        <v>0</v>
      </c>
      <c r="Y23" s="30" t="n">
        <v>19</v>
      </c>
      <c r="Z23" s="5" t="s">
        <v>3</v>
      </c>
      <c r="AA23" s="30" t="n">
        <v>4</v>
      </c>
      <c r="AB23" s="30" t="n">
        <v>15</v>
      </c>
    </row>
    <row r="24" customFormat="false" ht="12.75" hidden="false" customHeight="false" outlineLevel="0" collapsed="false">
      <c r="A24" s="168" t="s">
        <v>200</v>
      </c>
      <c r="B24" s="169" t="n">
        <v>1</v>
      </c>
      <c r="C24" s="0"/>
      <c r="D24" s="0"/>
      <c r="E24" s="0"/>
      <c r="F24" s="0"/>
      <c r="G24" s="0"/>
      <c r="N24" s="30" t="s">
        <v>193</v>
      </c>
      <c r="O24" s="5" t="n">
        <v>2</v>
      </c>
      <c r="Q24" s="5" t="n">
        <v>2</v>
      </c>
      <c r="R24" s="5" t="n">
        <v>0</v>
      </c>
      <c r="S24" s="5" t="n">
        <v>0</v>
      </c>
      <c r="U24" s="30" t="n">
        <v>4</v>
      </c>
      <c r="V24" s="5" t="s">
        <v>3</v>
      </c>
      <c r="W24" s="30" t="n">
        <v>0</v>
      </c>
      <c r="Y24" s="30" t="n">
        <v>19</v>
      </c>
      <c r="Z24" s="5" t="s">
        <v>3</v>
      </c>
      <c r="AA24" s="30" t="n">
        <v>5</v>
      </c>
      <c r="AB24" s="30" t="n">
        <v>14</v>
      </c>
    </row>
    <row r="25" customFormat="false" ht="12.75" hidden="false" customHeight="false" outlineLevel="0" collapsed="false">
      <c r="A25" s="168" t="s">
        <v>231</v>
      </c>
      <c r="B25" s="169" t="n">
        <v>2</v>
      </c>
      <c r="C25" s="0"/>
      <c r="D25" s="0"/>
      <c r="E25" s="0"/>
      <c r="F25" s="0"/>
      <c r="G25" s="0"/>
      <c r="N25" s="30" t="s">
        <v>157</v>
      </c>
      <c r="O25" s="5" t="n">
        <v>2</v>
      </c>
      <c r="Q25" s="5" t="n">
        <v>2</v>
      </c>
      <c r="R25" s="5" t="n">
        <v>0</v>
      </c>
      <c r="S25" s="5" t="n">
        <v>0</v>
      </c>
      <c r="U25" s="30" t="n">
        <v>4</v>
      </c>
      <c r="V25" s="5" t="s">
        <v>3</v>
      </c>
      <c r="W25" s="30" t="n">
        <v>0</v>
      </c>
      <c r="Y25" s="30" t="n">
        <v>17</v>
      </c>
      <c r="Z25" s="5" t="s">
        <v>3</v>
      </c>
      <c r="AA25" s="30" t="n">
        <v>6</v>
      </c>
      <c r="AB25" s="30" t="n">
        <v>11</v>
      </c>
    </row>
    <row r="26" customFormat="false" ht="12.75" hidden="false" customHeight="false" outlineLevel="0" collapsed="false">
      <c r="A26" s="168" t="s">
        <v>100</v>
      </c>
      <c r="B26" s="169" t="n">
        <v>1</v>
      </c>
      <c r="C26" s="0"/>
      <c r="D26" s="0"/>
      <c r="E26" s="0"/>
      <c r="F26" s="0"/>
      <c r="G26" s="0"/>
      <c r="N26" s="30" t="s">
        <v>70</v>
      </c>
      <c r="O26" s="5" t="n">
        <v>2</v>
      </c>
      <c r="Q26" s="5" t="n">
        <v>2</v>
      </c>
      <c r="R26" s="5" t="n">
        <v>0</v>
      </c>
      <c r="S26" s="5" t="n">
        <v>0</v>
      </c>
      <c r="U26" s="30" t="n">
        <v>4</v>
      </c>
      <c r="V26" s="5" t="s">
        <v>3</v>
      </c>
      <c r="W26" s="30" t="n">
        <v>0</v>
      </c>
      <c r="Y26" s="30" t="n">
        <v>10</v>
      </c>
      <c r="Z26" s="5" t="s">
        <v>3</v>
      </c>
      <c r="AA26" s="30" t="n">
        <v>0</v>
      </c>
      <c r="AB26" s="30" t="n">
        <v>10</v>
      </c>
    </row>
    <row r="27" customFormat="false" ht="12.75" hidden="false" customHeight="false" outlineLevel="0" collapsed="false">
      <c r="A27" s="168" t="s">
        <v>106</v>
      </c>
      <c r="B27" s="169" t="n">
        <v>1</v>
      </c>
      <c r="C27" s="0"/>
      <c r="D27" s="0"/>
      <c r="E27" s="0"/>
      <c r="F27" s="0"/>
      <c r="G27" s="0"/>
      <c r="N27" s="30" t="s">
        <v>194</v>
      </c>
      <c r="O27" s="5" t="n">
        <v>2</v>
      </c>
      <c r="Q27" s="5" t="n">
        <v>2</v>
      </c>
      <c r="R27" s="5" t="n">
        <v>0</v>
      </c>
      <c r="S27" s="5" t="n">
        <v>0</v>
      </c>
      <c r="U27" s="30" t="n">
        <v>4</v>
      </c>
      <c r="V27" s="5" t="s">
        <v>3</v>
      </c>
      <c r="W27" s="30" t="n">
        <v>0</v>
      </c>
      <c r="Y27" s="30" t="n">
        <v>19</v>
      </c>
      <c r="Z27" s="5" t="s">
        <v>3</v>
      </c>
      <c r="AA27" s="30" t="n">
        <v>11</v>
      </c>
      <c r="AB27" s="30" t="n">
        <v>8</v>
      </c>
    </row>
    <row r="28" customFormat="false" ht="12.75" hidden="false" customHeight="false" outlineLevel="0" collapsed="false">
      <c r="A28" s="168" t="s">
        <v>136</v>
      </c>
      <c r="B28" s="169" t="n">
        <v>5</v>
      </c>
      <c r="C28" s="0"/>
      <c r="D28" s="0"/>
      <c r="E28" s="0"/>
      <c r="F28" s="0"/>
      <c r="G28" s="0"/>
      <c r="N28" s="30" t="s">
        <v>221</v>
      </c>
      <c r="O28" s="5" t="n">
        <v>2</v>
      </c>
      <c r="Q28" s="5" t="n">
        <v>2</v>
      </c>
      <c r="R28" s="5" t="n">
        <v>0</v>
      </c>
      <c r="S28" s="5" t="n">
        <v>0</v>
      </c>
      <c r="U28" s="30" t="n">
        <v>4</v>
      </c>
      <c r="V28" s="5" t="s">
        <v>3</v>
      </c>
      <c r="W28" s="30" t="n">
        <v>0</v>
      </c>
      <c r="Y28" s="30" t="n">
        <v>15</v>
      </c>
      <c r="Z28" s="5" t="s">
        <v>3</v>
      </c>
      <c r="AA28" s="30" t="n">
        <v>7</v>
      </c>
      <c r="AB28" s="30" t="n">
        <v>8</v>
      </c>
    </row>
    <row r="29" customFormat="false" ht="12.75" hidden="false" customHeight="false" outlineLevel="0" collapsed="false">
      <c r="A29" s="168" t="s">
        <v>160</v>
      </c>
      <c r="B29" s="169" t="n">
        <v>2</v>
      </c>
      <c r="C29" s="0"/>
      <c r="D29" s="0"/>
      <c r="N29" s="30" t="s">
        <v>156</v>
      </c>
      <c r="O29" s="5" t="n">
        <v>2</v>
      </c>
      <c r="Q29" s="5" t="n">
        <v>2</v>
      </c>
      <c r="R29" s="5" t="n">
        <v>0</v>
      </c>
      <c r="S29" s="5" t="n">
        <v>0</v>
      </c>
      <c r="U29" s="30" t="n">
        <v>4</v>
      </c>
      <c r="V29" s="5" t="s">
        <v>3</v>
      </c>
      <c r="W29" s="30" t="n">
        <v>0</v>
      </c>
      <c r="Y29" s="30" t="n">
        <v>11</v>
      </c>
      <c r="Z29" s="5" t="s">
        <v>3</v>
      </c>
      <c r="AA29" s="30" t="n">
        <v>4</v>
      </c>
      <c r="AB29" s="30" t="n">
        <v>7</v>
      </c>
    </row>
    <row r="30" customFormat="false" ht="12.75" hidden="false" customHeight="false" outlineLevel="0" collapsed="false">
      <c r="A30" s="168" t="s">
        <v>166</v>
      </c>
      <c r="B30" s="169" t="n">
        <v>1</v>
      </c>
      <c r="C30" s="0"/>
      <c r="D30" s="0"/>
      <c r="N30" s="30" t="s">
        <v>120</v>
      </c>
      <c r="O30" s="5" t="n">
        <v>2</v>
      </c>
      <c r="Q30" s="5" t="n">
        <v>2</v>
      </c>
      <c r="R30" s="5" t="n">
        <v>0</v>
      </c>
      <c r="S30" s="5" t="n">
        <v>0</v>
      </c>
      <c r="U30" s="30" t="n">
        <v>4</v>
      </c>
      <c r="V30" s="5" t="s">
        <v>3</v>
      </c>
      <c r="W30" s="30" t="n">
        <v>0</v>
      </c>
      <c r="Y30" s="30" t="n">
        <v>11</v>
      </c>
      <c r="Z30" s="5" t="s">
        <v>3</v>
      </c>
      <c r="AA30" s="30" t="n">
        <v>5</v>
      </c>
      <c r="AB30" s="30" t="n">
        <v>6</v>
      </c>
    </row>
    <row r="31" customFormat="false" ht="12.75" hidden="false" customHeight="false" outlineLevel="0" collapsed="false">
      <c r="A31" s="168" t="s">
        <v>211</v>
      </c>
      <c r="B31" s="169" t="n">
        <v>2</v>
      </c>
      <c r="C31" s="0"/>
      <c r="N31" s="30" t="s">
        <v>151</v>
      </c>
      <c r="O31" s="5" t="n">
        <v>2</v>
      </c>
      <c r="Q31" s="5" t="n">
        <v>2</v>
      </c>
      <c r="R31" s="5" t="n">
        <v>0</v>
      </c>
      <c r="S31" s="5" t="n">
        <v>0</v>
      </c>
      <c r="U31" s="30" t="n">
        <v>4</v>
      </c>
      <c r="V31" s="5" t="s">
        <v>3</v>
      </c>
      <c r="W31" s="30" t="n">
        <v>0</v>
      </c>
      <c r="Y31" s="30" t="n">
        <v>11</v>
      </c>
      <c r="Z31" s="5" t="s">
        <v>3</v>
      </c>
      <c r="AA31" s="30" t="n">
        <v>7</v>
      </c>
      <c r="AB31" s="30" t="n">
        <v>4</v>
      </c>
    </row>
    <row r="32" customFormat="false" ht="12.75" hidden="false" customHeight="false" outlineLevel="0" collapsed="false">
      <c r="A32" s="168" t="s">
        <v>184</v>
      </c>
      <c r="B32" s="169" t="n">
        <v>1</v>
      </c>
      <c r="C32" s="0"/>
      <c r="N32" s="30" t="s">
        <v>77</v>
      </c>
      <c r="O32" s="5" t="n">
        <v>2</v>
      </c>
      <c r="Q32" s="5" t="n">
        <v>2</v>
      </c>
      <c r="R32" s="5" t="n">
        <v>0</v>
      </c>
      <c r="S32" s="5" t="n">
        <v>0</v>
      </c>
      <c r="U32" s="30" t="n">
        <v>4</v>
      </c>
      <c r="V32" s="5" t="s">
        <v>3</v>
      </c>
      <c r="W32" s="30" t="n">
        <v>0</v>
      </c>
      <c r="Y32" s="30" t="n">
        <v>10</v>
      </c>
      <c r="Z32" s="5" t="s">
        <v>3</v>
      </c>
      <c r="AA32" s="30" t="n">
        <v>6</v>
      </c>
      <c r="AB32" s="30" t="n">
        <v>4</v>
      </c>
    </row>
    <row r="33" customFormat="false" ht="12.75" hidden="false" customHeight="false" outlineLevel="0" collapsed="false">
      <c r="A33" s="168" t="s">
        <v>176</v>
      </c>
      <c r="B33" s="169" t="n">
        <v>2</v>
      </c>
      <c r="C33" s="0"/>
      <c r="N33" s="30" t="s">
        <v>170</v>
      </c>
      <c r="O33" s="5" t="n">
        <v>2</v>
      </c>
      <c r="Q33" s="5" t="n">
        <v>2</v>
      </c>
      <c r="R33" s="5" t="n">
        <v>0</v>
      </c>
      <c r="S33" s="5" t="n">
        <v>0</v>
      </c>
      <c r="U33" s="30" t="n">
        <v>4</v>
      </c>
      <c r="V33" s="5" t="s">
        <v>3</v>
      </c>
      <c r="W33" s="30" t="n">
        <v>0</v>
      </c>
      <c r="Y33" s="30" t="n">
        <v>8</v>
      </c>
      <c r="Z33" s="5" t="s">
        <v>3</v>
      </c>
      <c r="AA33" s="30" t="n">
        <v>4</v>
      </c>
      <c r="AB33" s="30" t="n">
        <v>4</v>
      </c>
    </row>
    <row r="34" customFormat="false" ht="12.75" hidden="false" customHeight="false" outlineLevel="0" collapsed="false">
      <c r="A34" s="168" t="s">
        <v>218</v>
      </c>
      <c r="B34" s="169" t="n">
        <v>1</v>
      </c>
      <c r="C34" s="0"/>
      <c r="N34" s="30" t="s">
        <v>126</v>
      </c>
      <c r="O34" s="5" t="n">
        <v>2</v>
      </c>
      <c r="Q34" s="5" t="n">
        <v>2</v>
      </c>
      <c r="R34" s="5" t="n">
        <v>0</v>
      </c>
      <c r="S34" s="5" t="n">
        <v>0</v>
      </c>
      <c r="U34" s="30" t="n">
        <v>4</v>
      </c>
      <c r="V34" s="5" t="s">
        <v>3</v>
      </c>
      <c r="W34" s="30" t="n">
        <v>0</v>
      </c>
      <c r="Y34" s="30" t="n">
        <v>10</v>
      </c>
      <c r="Z34" s="5" t="s">
        <v>3</v>
      </c>
      <c r="AA34" s="30" t="n">
        <v>7</v>
      </c>
      <c r="AB34" s="30" t="n">
        <v>3</v>
      </c>
    </row>
    <row r="35" customFormat="false" ht="12.75" hidden="false" customHeight="false" outlineLevel="0" collapsed="false">
      <c r="A35" s="168" t="s">
        <v>238</v>
      </c>
      <c r="B35" s="169" t="n">
        <v>1</v>
      </c>
      <c r="C35" s="0"/>
      <c r="N35" s="30" t="s">
        <v>182</v>
      </c>
      <c r="O35" s="5" t="n">
        <v>2</v>
      </c>
      <c r="Q35" s="5" t="n">
        <v>2</v>
      </c>
      <c r="R35" s="5" t="n">
        <v>0</v>
      </c>
      <c r="S35" s="5" t="n">
        <v>0</v>
      </c>
      <c r="U35" s="30" t="n">
        <v>4</v>
      </c>
      <c r="V35" s="5" t="s">
        <v>3</v>
      </c>
      <c r="W35" s="30" t="n">
        <v>0</v>
      </c>
      <c r="Y35" s="30" t="n">
        <v>9</v>
      </c>
      <c r="Z35" s="5" t="s">
        <v>3</v>
      </c>
      <c r="AA35" s="30" t="n">
        <v>6</v>
      </c>
      <c r="AB35" s="30" t="n">
        <v>3</v>
      </c>
    </row>
    <row r="36" customFormat="false" ht="12.75" hidden="false" customHeight="false" outlineLevel="0" collapsed="false">
      <c r="A36" s="168" t="s">
        <v>142</v>
      </c>
      <c r="B36" s="169" t="n">
        <v>3</v>
      </c>
      <c r="C36" s="0"/>
      <c r="N36" s="30" t="s">
        <v>81</v>
      </c>
      <c r="O36" s="5" t="n">
        <v>2</v>
      </c>
      <c r="Q36" s="5" t="n">
        <v>2</v>
      </c>
      <c r="R36" s="5" t="n">
        <v>0</v>
      </c>
      <c r="S36" s="5" t="n">
        <v>0</v>
      </c>
      <c r="U36" s="30" t="n">
        <v>4</v>
      </c>
      <c r="V36" s="5" t="s">
        <v>3</v>
      </c>
      <c r="W36" s="30" t="n">
        <v>0</v>
      </c>
      <c r="Y36" s="30" t="n">
        <v>8</v>
      </c>
      <c r="Z36" s="5" t="s">
        <v>3</v>
      </c>
      <c r="AA36" s="30" t="n">
        <v>6</v>
      </c>
      <c r="AB36" s="30" t="n">
        <v>2</v>
      </c>
    </row>
    <row r="37" customFormat="false" ht="12.75" hidden="false" customHeight="false" outlineLevel="0" collapsed="false">
      <c r="A37" s="168" t="s">
        <v>237</v>
      </c>
      <c r="B37" s="169" t="n">
        <v>1</v>
      </c>
      <c r="C37" s="0"/>
      <c r="N37" s="30" t="s">
        <v>220</v>
      </c>
      <c r="O37" s="5" t="n">
        <v>3</v>
      </c>
      <c r="Q37" s="5" t="n">
        <v>2</v>
      </c>
      <c r="R37" s="5" t="n">
        <v>0</v>
      </c>
      <c r="S37" s="5" t="n">
        <v>1</v>
      </c>
      <c r="U37" s="30" t="n">
        <v>4</v>
      </c>
      <c r="V37" s="5" t="s">
        <v>3</v>
      </c>
      <c r="W37" s="30" t="n">
        <v>2</v>
      </c>
      <c r="Y37" s="30" t="n">
        <v>21</v>
      </c>
      <c r="Z37" s="5" t="s">
        <v>3</v>
      </c>
      <c r="AA37" s="30" t="n">
        <v>13</v>
      </c>
      <c r="AB37" s="30" t="n">
        <v>8</v>
      </c>
    </row>
    <row r="38" customFormat="false" ht="12.75" hidden="false" customHeight="false" outlineLevel="0" collapsed="false">
      <c r="A38" s="168" t="s">
        <v>214</v>
      </c>
      <c r="B38" s="169" t="n">
        <v>1</v>
      </c>
      <c r="C38" s="0"/>
      <c r="N38" s="30" t="s">
        <v>165</v>
      </c>
      <c r="O38" s="5" t="n">
        <v>3</v>
      </c>
      <c r="Q38" s="5" t="n">
        <v>2</v>
      </c>
      <c r="R38" s="5" t="n">
        <v>0</v>
      </c>
      <c r="S38" s="5" t="n">
        <v>1</v>
      </c>
      <c r="U38" s="30" t="n">
        <v>4</v>
      </c>
      <c r="V38" s="5" t="s">
        <v>3</v>
      </c>
      <c r="W38" s="30" t="n">
        <v>2</v>
      </c>
      <c r="Y38" s="30" t="n">
        <v>15</v>
      </c>
      <c r="Z38" s="5" t="s">
        <v>3</v>
      </c>
      <c r="AA38" s="30" t="n">
        <v>12</v>
      </c>
      <c r="AB38" s="30" t="n">
        <v>3</v>
      </c>
    </row>
    <row r="39" customFormat="false" ht="12.75" hidden="false" customHeight="false" outlineLevel="0" collapsed="false">
      <c r="A39" s="168" t="s">
        <v>165</v>
      </c>
      <c r="B39" s="169" t="n">
        <v>3</v>
      </c>
      <c r="C39" s="0"/>
      <c r="N39" s="30" t="s">
        <v>66</v>
      </c>
      <c r="O39" s="5" t="n">
        <v>3</v>
      </c>
      <c r="Q39" s="5" t="n">
        <v>2</v>
      </c>
      <c r="R39" s="5" t="n">
        <v>0</v>
      </c>
      <c r="S39" s="5" t="n">
        <v>1</v>
      </c>
      <c r="U39" s="30" t="n">
        <v>4</v>
      </c>
      <c r="V39" s="5" t="s">
        <v>3</v>
      </c>
      <c r="W39" s="30" t="n">
        <v>2</v>
      </c>
      <c r="Y39" s="30" t="n">
        <v>15</v>
      </c>
      <c r="Z39" s="5" t="s">
        <v>3</v>
      </c>
      <c r="AA39" s="30" t="n">
        <v>14</v>
      </c>
      <c r="AB39" s="30" t="n">
        <v>1</v>
      </c>
    </row>
    <row r="40" customFormat="false" ht="12.75" hidden="false" customHeight="false" outlineLevel="0" collapsed="false">
      <c r="A40" s="168" t="s">
        <v>240</v>
      </c>
      <c r="B40" s="169" t="n">
        <v>1</v>
      </c>
      <c r="C40" s="0"/>
      <c r="N40" s="30" t="s">
        <v>72</v>
      </c>
      <c r="O40" s="5" t="n">
        <v>4</v>
      </c>
      <c r="Q40" s="5" t="n">
        <v>2</v>
      </c>
      <c r="R40" s="5" t="n">
        <v>0</v>
      </c>
      <c r="S40" s="5" t="n">
        <v>2</v>
      </c>
      <c r="U40" s="30" t="n">
        <v>4</v>
      </c>
      <c r="V40" s="5" t="s">
        <v>3</v>
      </c>
      <c r="W40" s="30" t="n">
        <v>4</v>
      </c>
      <c r="Y40" s="30" t="n">
        <v>27</v>
      </c>
      <c r="Z40" s="5" t="s">
        <v>3</v>
      </c>
      <c r="AA40" s="30" t="n">
        <v>24</v>
      </c>
      <c r="AB40" s="30" t="n">
        <v>3</v>
      </c>
    </row>
    <row r="41" customFormat="false" ht="12.75" hidden="false" customHeight="false" outlineLevel="0" collapsed="false">
      <c r="A41" s="168" t="s">
        <v>233</v>
      </c>
      <c r="B41" s="169" t="n">
        <v>1</v>
      </c>
      <c r="C41" s="0"/>
      <c r="N41" s="30" t="s">
        <v>146</v>
      </c>
      <c r="O41" s="5" t="n">
        <v>5</v>
      </c>
      <c r="Q41" s="5" t="n">
        <v>2</v>
      </c>
      <c r="R41" s="5" t="n">
        <v>0</v>
      </c>
      <c r="S41" s="5" t="n">
        <v>3</v>
      </c>
      <c r="U41" s="30" t="n">
        <v>4</v>
      </c>
      <c r="V41" s="5" t="s">
        <v>3</v>
      </c>
      <c r="W41" s="30" t="n">
        <v>6</v>
      </c>
      <c r="Y41" s="30" t="n">
        <v>23</v>
      </c>
      <c r="Z41" s="5" t="s">
        <v>3</v>
      </c>
      <c r="AA41" s="30" t="n">
        <v>24</v>
      </c>
      <c r="AB41" s="30" t="n">
        <v>-1</v>
      </c>
    </row>
    <row r="42" customFormat="false" ht="12.75" hidden="false" customHeight="false" outlineLevel="0" collapsed="false">
      <c r="A42" s="168" t="s">
        <v>252</v>
      </c>
      <c r="B42" s="169" t="n">
        <v>1</v>
      </c>
      <c r="C42" s="0"/>
      <c r="N42" s="30" t="s">
        <v>216</v>
      </c>
      <c r="O42" s="5" t="n">
        <v>2</v>
      </c>
      <c r="Q42" s="5" t="n">
        <v>1</v>
      </c>
      <c r="R42" s="5" t="n">
        <v>1</v>
      </c>
      <c r="S42" s="5" t="n">
        <v>0</v>
      </c>
      <c r="U42" s="30" t="n">
        <v>3</v>
      </c>
      <c r="V42" s="5" t="s">
        <v>3</v>
      </c>
      <c r="W42" s="30" t="n">
        <v>1</v>
      </c>
      <c r="Y42" s="30" t="n">
        <v>13</v>
      </c>
      <c r="Z42" s="5" t="s">
        <v>3</v>
      </c>
      <c r="AA42" s="30" t="n">
        <v>9</v>
      </c>
      <c r="AB42" s="30" t="n">
        <v>4</v>
      </c>
    </row>
    <row r="43" customFormat="false" ht="12.75" hidden="false" customHeight="false" outlineLevel="0" collapsed="false">
      <c r="A43" s="168" t="s">
        <v>70</v>
      </c>
      <c r="B43" s="169" t="n">
        <v>2</v>
      </c>
      <c r="C43" s="0"/>
      <c r="N43" s="30" t="s">
        <v>98</v>
      </c>
      <c r="O43" s="5" t="n">
        <v>2</v>
      </c>
      <c r="Q43" s="5" t="n">
        <v>1</v>
      </c>
      <c r="R43" s="5" t="n">
        <v>1</v>
      </c>
      <c r="S43" s="5" t="n">
        <v>0</v>
      </c>
      <c r="U43" s="30" t="n">
        <v>3</v>
      </c>
      <c r="V43" s="5" t="s">
        <v>3</v>
      </c>
      <c r="W43" s="30" t="n">
        <v>1</v>
      </c>
      <c r="Y43" s="30" t="n">
        <v>8</v>
      </c>
      <c r="Z43" s="5" t="s">
        <v>3</v>
      </c>
      <c r="AA43" s="30" t="n">
        <v>4</v>
      </c>
      <c r="AB43" s="30" t="n">
        <v>4</v>
      </c>
    </row>
    <row r="44" customFormat="false" ht="12.75" hidden="false" customHeight="false" outlineLevel="0" collapsed="false">
      <c r="A44" s="168" t="s">
        <v>164</v>
      </c>
      <c r="B44" s="169" t="n">
        <v>4</v>
      </c>
      <c r="C44" s="0"/>
      <c r="N44" s="30" t="s">
        <v>111</v>
      </c>
      <c r="O44" s="5" t="n">
        <v>2</v>
      </c>
      <c r="Q44" s="5" t="n">
        <v>1</v>
      </c>
      <c r="R44" s="5" t="n">
        <v>1</v>
      </c>
      <c r="S44" s="5" t="n">
        <v>0</v>
      </c>
      <c r="U44" s="30" t="n">
        <v>3</v>
      </c>
      <c r="V44" s="5" t="s">
        <v>3</v>
      </c>
      <c r="W44" s="30" t="n">
        <v>1</v>
      </c>
      <c r="Y44" s="30" t="n">
        <v>13</v>
      </c>
      <c r="Z44" s="5" t="s">
        <v>3</v>
      </c>
      <c r="AA44" s="30" t="n">
        <v>10</v>
      </c>
      <c r="AB44" s="30" t="n">
        <v>3</v>
      </c>
    </row>
    <row r="45" customFormat="false" ht="12.75" hidden="false" customHeight="false" outlineLevel="0" collapsed="false">
      <c r="A45" s="168" t="s">
        <v>139</v>
      </c>
      <c r="B45" s="169" t="n">
        <v>6</v>
      </c>
      <c r="C45" s="0"/>
      <c r="N45" s="30" t="s">
        <v>73</v>
      </c>
      <c r="O45" s="5" t="n">
        <v>2</v>
      </c>
      <c r="Q45" s="5" t="n">
        <v>1</v>
      </c>
      <c r="R45" s="5" t="n">
        <v>1</v>
      </c>
      <c r="S45" s="5" t="n">
        <v>0</v>
      </c>
      <c r="U45" s="30" t="n">
        <v>3</v>
      </c>
      <c r="V45" s="5" t="s">
        <v>3</v>
      </c>
      <c r="W45" s="30" t="n">
        <v>1</v>
      </c>
      <c r="Y45" s="30" t="n">
        <v>10</v>
      </c>
      <c r="Z45" s="5" t="s">
        <v>3</v>
      </c>
      <c r="AA45" s="30" t="n">
        <v>9</v>
      </c>
      <c r="AB45" s="30" t="n">
        <v>1</v>
      </c>
    </row>
    <row r="46" customFormat="false" ht="12.75" hidden="false" customHeight="false" outlineLevel="0" collapsed="false">
      <c r="A46" s="168" t="s">
        <v>146</v>
      </c>
      <c r="B46" s="169" t="n">
        <v>5</v>
      </c>
      <c r="C46" s="0"/>
      <c r="N46" s="30" t="s">
        <v>141</v>
      </c>
      <c r="O46" s="5" t="n">
        <v>2</v>
      </c>
      <c r="Q46" s="5" t="n">
        <v>1</v>
      </c>
      <c r="R46" s="5" t="n">
        <v>1</v>
      </c>
      <c r="S46" s="5" t="n">
        <v>0</v>
      </c>
      <c r="U46" s="30" t="n">
        <v>3</v>
      </c>
      <c r="V46" s="5" t="s">
        <v>3</v>
      </c>
      <c r="W46" s="30" t="n">
        <v>1</v>
      </c>
      <c r="Y46" s="30" t="n">
        <v>7</v>
      </c>
      <c r="Z46" s="5" t="s">
        <v>3</v>
      </c>
      <c r="AA46" s="30" t="n">
        <v>6</v>
      </c>
      <c r="AB46" s="30" t="n">
        <v>1</v>
      </c>
    </row>
    <row r="47" customFormat="false" ht="12.75" hidden="false" customHeight="false" outlineLevel="0" collapsed="false">
      <c r="A47" s="168" t="s">
        <v>178</v>
      </c>
      <c r="B47" s="169" t="n">
        <v>3</v>
      </c>
      <c r="C47" s="0"/>
      <c r="N47" s="30" t="s">
        <v>179</v>
      </c>
      <c r="O47" s="5" t="n">
        <v>3</v>
      </c>
      <c r="Q47" s="5" t="n">
        <v>1</v>
      </c>
      <c r="R47" s="5" t="n">
        <v>1</v>
      </c>
      <c r="S47" s="5" t="n">
        <v>1</v>
      </c>
      <c r="U47" s="30" t="n">
        <v>3</v>
      </c>
      <c r="V47" s="5" t="s">
        <v>3</v>
      </c>
      <c r="W47" s="30" t="n">
        <v>3</v>
      </c>
      <c r="Y47" s="30" t="n">
        <v>15</v>
      </c>
      <c r="Z47" s="5" t="s">
        <v>3</v>
      </c>
      <c r="AA47" s="30" t="n">
        <v>11</v>
      </c>
      <c r="AB47" s="30" t="n">
        <v>4</v>
      </c>
    </row>
    <row r="48" customFormat="false" ht="12.75" hidden="false" customHeight="false" outlineLevel="0" collapsed="false">
      <c r="A48" s="168" t="s">
        <v>110</v>
      </c>
      <c r="B48" s="169" t="n">
        <v>1</v>
      </c>
      <c r="C48" s="0"/>
      <c r="N48" s="30" t="s">
        <v>69</v>
      </c>
      <c r="O48" s="5" t="n">
        <v>3</v>
      </c>
      <c r="Q48" s="5" t="n">
        <v>1</v>
      </c>
      <c r="R48" s="5" t="n">
        <v>1</v>
      </c>
      <c r="S48" s="5" t="n">
        <v>1</v>
      </c>
      <c r="U48" s="30" t="n">
        <v>3</v>
      </c>
      <c r="V48" s="5" t="s">
        <v>3</v>
      </c>
      <c r="W48" s="30" t="n">
        <v>3</v>
      </c>
      <c r="Y48" s="30" t="n">
        <v>13</v>
      </c>
      <c r="Z48" s="5" t="s">
        <v>3</v>
      </c>
      <c r="AA48" s="30" t="n">
        <v>10</v>
      </c>
      <c r="AB48" s="30" t="n">
        <v>3</v>
      </c>
    </row>
    <row r="49" customFormat="false" ht="12.75" hidden="false" customHeight="false" outlineLevel="0" collapsed="false">
      <c r="A49" s="168" t="s">
        <v>89</v>
      </c>
      <c r="B49" s="169" t="n">
        <v>2</v>
      </c>
      <c r="C49" s="0"/>
      <c r="N49" s="30" t="s">
        <v>136</v>
      </c>
      <c r="O49" s="5" t="n">
        <v>5</v>
      </c>
      <c r="Q49" s="5" t="n">
        <v>1</v>
      </c>
      <c r="R49" s="5" t="n">
        <v>1</v>
      </c>
      <c r="S49" s="5" t="n">
        <v>3</v>
      </c>
      <c r="U49" s="30" t="n">
        <v>3</v>
      </c>
      <c r="V49" s="5" t="s">
        <v>3</v>
      </c>
      <c r="W49" s="30" t="n">
        <v>7</v>
      </c>
      <c r="Y49" s="30" t="n">
        <v>36</v>
      </c>
      <c r="Z49" s="5" t="s">
        <v>3</v>
      </c>
      <c r="AA49" s="30" t="n">
        <v>38</v>
      </c>
      <c r="AB49" s="30" t="n">
        <v>-2</v>
      </c>
    </row>
    <row r="50" customFormat="false" ht="12.75" hidden="false" customHeight="false" outlineLevel="0" collapsed="false">
      <c r="A50" s="168" t="s">
        <v>67</v>
      </c>
      <c r="B50" s="169" t="n">
        <v>7</v>
      </c>
      <c r="C50" s="0"/>
      <c r="N50" s="30" t="s">
        <v>76</v>
      </c>
      <c r="O50" s="5" t="n">
        <v>1</v>
      </c>
      <c r="Q50" s="5" t="n">
        <v>1</v>
      </c>
      <c r="R50" s="5" t="n">
        <v>0</v>
      </c>
      <c r="S50" s="5" t="n">
        <v>0</v>
      </c>
      <c r="U50" s="30" t="n">
        <v>2</v>
      </c>
      <c r="V50" s="5" t="s">
        <v>3</v>
      </c>
      <c r="W50" s="30" t="n">
        <v>0</v>
      </c>
      <c r="Y50" s="30" t="n">
        <v>14</v>
      </c>
      <c r="Z50" s="5" t="s">
        <v>3</v>
      </c>
      <c r="AA50" s="30" t="n">
        <v>0</v>
      </c>
      <c r="AB50" s="30" t="n">
        <v>14</v>
      </c>
    </row>
    <row r="51" customFormat="false" ht="12.75" hidden="false" customHeight="false" outlineLevel="0" collapsed="false">
      <c r="A51" s="168" t="s">
        <v>69</v>
      </c>
      <c r="B51" s="169" t="n">
        <v>3</v>
      </c>
      <c r="C51" s="0"/>
      <c r="N51" s="30" t="s">
        <v>93</v>
      </c>
      <c r="O51" s="5" t="n">
        <v>1</v>
      </c>
      <c r="Q51" s="5" t="n">
        <v>1</v>
      </c>
      <c r="R51" s="5" t="n">
        <v>0</v>
      </c>
      <c r="S51" s="5" t="n">
        <v>0</v>
      </c>
      <c r="U51" s="30" t="n">
        <v>2</v>
      </c>
      <c r="V51" s="5" t="s">
        <v>3</v>
      </c>
      <c r="W51" s="30" t="n">
        <v>0</v>
      </c>
      <c r="Y51" s="30" t="n">
        <v>17</v>
      </c>
      <c r="Z51" s="5" t="s">
        <v>3</v>
      </c>
      <c r="AA51" s="30" t="n">
        <v>4</v>
      </c>
      <c r="AB51" s="30" t="n">
        <v>13</v>
      </c>
    </row>
    <row r="52" customFormat="false" ht="12.75" hidden="false" customHeight="false" outlineLevel="0" collapsed="false">
      <c r="A52" s="168" t="s">
        <v>220</v>
      </c>
      <c r="B52" s="169" t="n">
        <v>3</v>
      </c>
      <c r="C52" s="0"/>
      <c r="N52" s="30" t="s">
        <v>168</v>
      </c>
      <c r="O52" s="5" t="n">
        <v>1</v>
      </c>
      <c r="Q52" s="5" t="n">
        <v>1</v>
      </c>
      <c r="R52" s="5" t="n">
        <v>0</v>
      </c>
      <c r="S52" s="5" t="n">
        <v>0</v>
      </c>
      <c r="U52" s="30" t="n">
        <v>2</v>
      </c>
      <c r="V52" s="5" t="s">
        <v>3</v>
      </c>
      <c r="W52" s="30" t="n">
        <v>0</v>
      </c>
      <c r="Y52" s="30" t="n">
        <v>13</v>
      </c>
      <c r="Z52" s="5" t="s">
        <v>3</v>
      </c>
      <c r="AA52" s="30" t="n">
        <v>0</v>
      </c>
      <c r="AB52" s="30" t="n">
        <v>13</v>
      </c>
    </row>
    <row r="53" customFormat="false" ht="12.75" hidden="false" customHeight="false" outlineLevel="0" collapsed="false">
      <c r="A53" s="168" t="s">
        <v>65</v>
      </c>
      <c r="B53" s="169" t="n">
        <v>7</v>
      </c>
      <c r="N53" s="30" t="s">
        <v>75</v>
      </c>
      <c r="O53" s="5" t="n">
        <v>1</v>
      </c>
      <c r="Q53" s="5" t="n">
        <v>1</v>
      </c>
      <c r="R53" s="5" t="n">
        <v>0</v>
      </c>
      <c r="S53" s="5" t="n">
        <v>0</v>
      </c>
      <c r="U53" s="30" t="n">
        <v>2</v>
      </c>
      <c r="V53" s="5" t="s">
        <v>3</v>
      </c>
      <c r="W53" s="30" t="n">
        <v>0</v>
      </c>
      <c r="Y53" s="30" t="n">
        <v>15</v>
      </c>
      <c r="Z53" s="5" t="s">
        <v>3</v>
      </c>
      <c r="AA53" s="30" t="n">
        <v>3</v>
      </c>
      <c r="AB53" s="30" t="n">
        <v>12</v>
      </c>
    </row>
    <row r="54" customFormat="false" ht="12.75" hidden="false" customHeight="false" outlineLevel="0" collapsed="false">
      <c r="A54" s="168" t="s">
        <v>216</v>
      </c>
      <c r="B54" s="169" t="n">
        <v>2</v>
      </c>
      <c r="N54" s="30" t="s">
        <v>74</v>
      </c>
      <c r="O54" s="5" t="n">
        <v>1</v>
      </c>
      <c r="Q54" s="5" t="n">
        <v>1</v>
      </c>
      <c r="R54" s="5" t="n">
        <v>0</v>
      </c>
      <c r="S54" s="5" t="n">
        <v>0</v>
      </c>
      <c r="U54" s="30" t="n">
        <v>2</v>
      </c>
      <c r="V54" s="5" t="s">
        <v>3</v>
      </c>
      <c r="W54" s="30" t="n">
        <v>0</v>
      </c>
      <c r="Y54" s="30" t="n">
        <v>14</v>
      </c>
      <c r="Z54" s="5" t="s">
        <v>3</v>
      </c>
      <c r="AA54" s="30" t="n">
        <v>2</v>
      </c>
      <c r="AB54" s="30" t="n">
        <v>12</v>
      </c>
    </row>
    <row r="55" customFormat="false" ht="12.75" hidden="false" customHeight="false" outlineLevel="0" collapsed="false">
      <c r="A55" s="168" t="s">
        <v>168</v>
      </c>
      <c r="B55" s="169" t="n">
        <v>1</v>
      </c>
      <c r="N55" s="30" t="s">
        <v>109</v>
      </c>
      <c r="O55" s="5" t="n">
        <v>1</v>
      </c>
      <c r="Q55" s="5" t="n">
        <v>1</v>
      </c>
      <c r="R55" s="5" t="n">
        <v>0</v>
      </c>
      <c r="S55" s="5" t="n">
        <v>0</v>
      </c>
      <c r="U55" s="30" t="n">
        <v>2</v>
      </c>
      <c r="V55" s="5" t="s">
        <v>3</v>
      </c>
      <c r="W55" s="30" t="n">
        <v>0</v>
      </c>
      <c r="Y55" s="30" t="n">
        <v>14</v>
      </c>
      <c r="Z55" s="5" t="s">
        <v>3</v>
      </c>
      <c r="AA55" s="30" t="n">
        <v>2</v>
      </c>
      <c r="AB55" s="30" t="n">
        <v>12</v>
      </c>
    </row>
    <row r="56" customFormat="false" ht="12.75" hidden="false" customHeight="false" outlineLevel="0" collapsed="false">
      <c r="A56" s="168" t="s">
        <v>241</v>
      </c>
      <c r="B56" s="169" t="n">
        <v>1</v>
      </c>
      <c r="N56" s="30" t="s">
        <v>214</v>
      </c>
      <c r="O56" s="5" t="n">
        <v>1</v>
      </c>
      <c r="Q56" s="5" t="n">
        <v>1</v>
      </c>
      <c r="R56" s="5" t="n">
        <v>0</v>
      </c>
      <c r="S56" s="5" t="n">
        <v>0</v>
      </c>
      <c r="U56" s="30" t="n">
        <v>2</v>
      </c>
      <c r="V56" s="5" t="s">
        <v>3</v>
      </c>
      <c r="W56" s="30" t="n">
        <v>0</v>
      </c>
      <c r="Y56" s="30" t="n">
        <v>12</v>
      </c>
      <c r="Z56" s="5" t="s">
        <v>3</v>
      </c>
      <c r="AA56" s="30" t="n">
        <v>1</v>
      </c>
      <c r="AB56" s="30" t="n">
        <v>11</v>
      </c>
    </row>
    <row r="57" customFormat="false" ht="12.75" hidden="false" customHeight="false" outlineLevel="0" collapsed="false">
      <c r="A57" s="168" t="s">
        <v>74</v>
      </c>
      <c r="B57" s="169" t="n">
        <v>1</v>
      </c>
      <c r="N57" s="30" t="s">
        <v>264</v>
      </c>
      <c r="O57" s="5" t="n">
        <v>1</v>
      </c>
      <c r="Q57" s="5" t="n">
        <v>1</v>
      </c>
      <c r="R57" s="5" t="n">
        <v>0</v>
      </c>
      <c r="S57" s="5" t="n">
        <v>0</v>
      </c>
      <c r="U57" s="30" t="n">
        <v>2</v>
      </c>
      <c r="V57" s="5" t="s">
        <v>3</v>
      </c>
      <c r="W57" s="30" t="n">
        <v>0</v>
      </c>
      <c r="Y57" s="30" t="n">
        <v>12</v>
      </c>
      <c r="Z57" s="5" t="s">
        <v>3</v>
      </c>
      <c r="AA57" s="30" t="n">
        <v>1</v>
      </c>
      <c r="AB57" s="30" t="n">
        <v>11</v>
      </c>
    </row>
    <row r="58" customFormat="false" ht="12.75" hidden="false" customHeight="false" outlineLevel="0" collapsed="false">
      <c r="A58" s="168" t="s">
        <v>258</v>
      </c>
      <c r="B58" s="169" t="n">
        <v>1</v>
      </c>
      <c r="N58" s="30" t="s">
        <v>83</v>
      </c>
      <c r="O58" s="5" t="n">
        <v>1</v>
      </c>
      <c r="Q58" s="5" t="n">
        <v>1</v>
      </c>
      <c r="R58" s="5" t="n">
        <v>0</v>
      </c>
      <c r="S58" s="5" t="n">
        <v>0</v>
      </c>
      <c r="U58" s="30" t="n">
        <v>2</v>
      </c>
      <c r="V58" s="5" t="s">
        <v>3</v>
      </c>
      <c r="W58" s="30" t="n">
        <v>0</v>
      </c>
      <c r="Y58" s="30" t="n">
        <v>13</v>
      </c>
      <c r="Z58" s="5" t="s">
        <v>3</v>
      </c>
      <c r="AA58" s="30" t="n">
        <v>3</v>
      </c>
      <c r="AB58" s="30" t="n">
        <v>10</v>
      </c>
    </row>
    <row r="59" customFormat="false" ht="12.75" hidden="false" customHeight="false" outlineLevel="0" collapsed="false">
      <c r="A59" s="168" t="s">
        <v>57</v>
      </c>
      <c r="B59" s="169" t="n">
        <v>6</v>
      </c>
      <c r="N59" s="30" t="s">
        <v>59</v>
      </c>
      <c r="O59" s="5" t="n">
        <v>1</v>
      </c>
      <c r="Q59" s="5" t="n">
        <v>1</v>
      </c>
      <c r="R59" s="5" t="n">
        <v>0</v>
      </c>
      <c r="S59" s="5" t="n">
        <v>0</v>
      </c>
      <c r="U59" s="30" t="n">
        <v>2</v>
      </c>
      <c r="V59" s="5" t="s">
        <v>3</v>
      </c>
      <c r="W59" s="30" t="n">
        <v>0</v>
      </c>
      <c r="Y59" s="30" t="n">
        <v>11</v>
      </c>
      <c r="Z59" s="5" t="s">
        <v>3</v>
      </c>
      <c r="AA59" s="30" t="n">
        <v>1</v>
      </c>
      <c r="AB59" s="30" t="n">
        <v>10</v>
      </c>
    </row>
    <row r="60" customFormat="false" ht="12.75" hidden="false" customHeight="false" outlineLevel="0" collapsed="false">
      <c r="A60" s="168" t="s">
        <v>292</v>
      </c>
      <c r="B60" s="169"/>
      <c r="N60" s="30" t="s">
        <v>234</v>
      </c>
      <c r="O60" s="5" t="n">
        <v>1</v>
      </c>
      <c r="Q60" s="5" t="n">
        <v>1</v>
      </c>
      <c r="R60" s="5" t="n">
        <v>0</v>
      </c>
      <c r="S60" s="5" t="n">
        <v>0</v>
      </c>
      <c r="U60" s="30" t="n">
        <v>2</v>
      </c>
      <c r="V60" s="5" t="s">
        <v>3</v>
      </c>
      <c r="W60" s="30" t="n">
        <v>0</v>
      </c>
      <c r="Y60" s="30" t="n">
        <v>11</v>
      </c>
      <c r="Z60" s="5" t="s">
        <v>3</v>
      </c>
      <c r="AA60" s="30" t="n">
        <v>1</v>
      </c>
      <c r="AB60" s="30" t="n">
        <v>10</v>
      </c>
    </row>
    <row r="61" customFormat="false" ht="12.75" hidden="false" customHeight="false" outlineLevel="0" collapsed="false">
      <c r="A61" s="168" t="s">
        <v>212</v>
      </c>
      <c r="B61" s="169" t="n">
        <v>3</v>
      </c>
      <c r="N61" s="30" t="s">
        <v>152</v>
      </c>
      <c r="O61" s="5" t="n">
        <v>1</v>
      </c>
      <c r="Q61" s="5" t="n">
        <v>1</v>
      </c>
      <c r="R61" s="5" t="n">
        <v>0</v>
      </c>
      <c r="S61" s="5" t="n">
        <v>0</v>
      </c>
      <c r="U61" s="30" t="n">
        <v>2</v>
      </c>
      <c r="V61" s="5" t="s">
        <v>3</v>
      </c>
      <c r="W61" s="30" t="n">
        <v>0</v>
      </c>
      <c r="Y61" s="30" t="n">
        <v>13</v>
      </c>
      <c r="Z61" s="5" t="s">
        <v>3</v>
      </c>
      <c r="AA61" s="30" t="n">
        <v>4</v>
      </c>
      <c r="AB61" s="30" t="n">
        <v>9</v>
      </c>
    </row>
    <row r="62" customFormat="false" ht="12.75" hidden="false" customHeight="false" outlineLevel="0" collapsed="false">
      <c r="A62" s="168" t="s">
        <v>153</v>
      </c>
      <c r="B62" s="169" t="n">
        <v>2</v>
      </c>
      <c r="N62" s="30" t="s">
        <v>171</v>
      </c>
      <c r="O62" s="5" t="n">
        <v>1</v>
      </c>
      <c r="Q62" s="5" t="n">
        <v>1</v>
      </c>
      <c r="R62" s="5" t="n">
        <v>0</v>
      </c>
      <c r="S62" s="5" t="n">
        <v>0</v>
      </c>
      <c r="U62" s="30" t="n">
        <v>2</v>
      </c>
      <c r="V62" s="5" t="s">
        <v>3</v>
      </c>
      <c r="W62" s="30" t="n">
        <v>0</v>
      </c>
      <c r="Y62" s="30" t="n">
        <v>13</v>
      </c>
      <c r="Z62" s="5" t="s">
        <v>3</v>
      </c>
      <c r="AA62" s="30" t="n">
        <v>4</v>
      </c>
      <c r="AB62" s="30" t="n">
        <v>9</v>
      </c>
    </row>
    <row r="63" customFormat="false" ht="12.75" hidden="false" customHeight="false" outlineLevel="0" collapsed="false">
      <c r="A63" s="168" t="s">
        <v>93</v>
      </c>
      <c r="B63" s="169" t="n">
        <v>1</v>
      </c>
      <c r="N63" s="30" t="s">
        <v>238</v>
      </c>
      <c r="O63" s="5" t="n">
        <v>1</v>
      </c>
      <c r="Q63" s="5" t="n">
        <v>1</v>
      </c>
      <c r="R63" s="5" t="n">
        <v>0</v>
      </c>
      <c r="S63" s="5" t="n">
        <v>0</v>
      </c>
      <c r="U63" s="30" t="n">
        <v>2</v>
      </c>
      <c r="V63" s="5" t="s">
        <v>3</v>
      </c>
      <c r="W63" s="30" t="n">
        <v>0</v>
      </c>
      <c r="Y63" s="30" t="n">
        <v>12</v>
      </c>
      <c r="Z63" s="5" t="s">
        <v>3</v>
      </c>
      <c r="AA63" s="30" t="n">
        <v>3</v>
      </c>
      <c r="AB63" s="30" t="n">
        <v>9</v>
      </c>
    </row>
    <row r="64" customFormat="false" ht="12.75" hidden="false" customHeight="false" outlineLevel="0" collapsed="false">
      <c r="A64" s="168" t="s">
        <v>108</v>
      </c>
      <c r="B64" s="169" t="n">
        <v>3</v>
      </c>
      <c r="N64" s="30" t="s">
        <v>167</v>
      </c>
      <c r="O64" s="5" t="n">
        <v>1</v>
      </c>
      <c r="Q64" s="5" t="n">
        <v>1</v>
      </c>
      <c r="R64" s="5" t="n">
        <v>0</v>
      </c>
      <c r="S64" s="5" t="n">
        <v>0</v>
      </c>
      <c r="U64" s="30" t="n">
        <v>2</v>
      </c>
      <c r="V64" s="5" t="s">
        <v>3</v>
      </c>
      <c r="W64" s="30" t="n">
        <v>0</v>
      </c>
      <c r="Y64" s="30" t="n">
        <v>10</v>
      </c>
      <c r="Z64" s="5" t="s">
        <v>3</v>
      </c>
      <c r="AA64" s="30" t="n">
        <v>1</v>
      </c>
      <c r="AB64" s="30" t="n">
        <v>9</v>
      </c>
    </row>
    <row r="65" customFormat="false" ht="12.75" hidden="false" customHeight="false" outlineLevel="0" collapsed="false">
      <c r="A65" s="168" t="s">
        <v>75</v>
      </c>
      <c r="B65" s="169" t="n">
        <v>1</v>
      </c>
      <c r="N65" s="30" t="s">
        <v>130</v>
      </c>
      <c r="O65" s="5" t="n">
        <v>1</v>
      </c>
      <c r="Q65" s="5" t="n">
        <v>1</v>
      </c>
      <c r="R65" s="5" t="n">
        <v>0</v>
      </c>
      <c r="S65" s="5" t="n">
        <v>0</v>
      </c>
      <c r="U65" s="30" t="n">
        <v>2</v>
      </c>
      <c r="V65" s="5" t="s">
        <v>3</v>
      </c>
      <c r="W65" s="30" t="n">
        <v>0</v>
      </c>
      <c r="Y65" s="30" t="n">
        <v>9</v>
      </c>
      <c r="Z65" s="5" t="s">
        <v>3</v>
      </c>
      <c r="AA65" s="30" t="n">
        <v>0</v>
      </c>
      <c r="AB65" s="30" t="n">
        <v>9</v>
      </c>
    </row>
    <row r="66" customFormat="false" ht="12.75" hidden="false" customHeight="false" outlineLevel="0" collapsed="false">
      <c r="A66" s="168" t="s">
        <v>76</v>
      </c>
      <c r="B66" s="169" t="n">
        <v>1</v>
      </c>
      <c r="N66" s="30" t="s">
        <v>149</v>
      </c>
      <c r="O66" s="5" t="n">
        <v>1</v>
      </c>
      <c r="Q66" s="5" t="n">
        <v>1</v>
      </c>
      <c r="R66" s="5" t="n">
        <v>0</v>
      </c>
      <c r="S66" s="5" t="n">
        <v>0</v>
      </c>
      <c r="U66" s="30" t="n">
        <v>2</v>
      </c>
      <c r="V66" s="5" t="s">
        <v>3</v>
      </c>
      <c r="W66" s="30" t="n">
        <v>0</v>
      </c>
      <c r="Y66" s="30" t="n">
        <v>9</v>
      </c>
      <c r="Z66" s="5" t="s">
        <v>3</v>
      </c>
      <c r="AA66" s="30" t="n">
        <v>1</v>
      </c>
      <c r="AB66" s="30" t="n">
        <v>8</v>
      </c>
    </row>
    <row r="67" customFormat="false" ht="12.75" hidden="false" customHeight="false" outlineLevel="0" collapsed="false">
      <c r="A67" s="168" t="s">
        <v>109</v>
      </c>
      <c r="B67" s="169" t="n">
        <v>1</v>
      </c>
      <c r="N67" s="30" t="s">
        <v>84</v>
      </c>
      <c r="O67" s="5" t="n">
        <v>1</v>
      </c>
      <c r="Q67" s="5" t="n">
        <v>1</v>
      </c>
      <c r="R67" s="5" t="n">
        <v>0</v>
      </c>
      <c r="S67" s="5" t="n">
        <v>0</v>
      </c>
      <c r="U67" s="30" t="n">
        <v>2</v>
      </c>
      <c r="V67" s="5" t="s">
        <v>3</v>
      </c>
      <c r="W67" s="30" t="n">
        <v>0</v>
      </c>
      <c r="Y67" s="30" t="n">
        <v>8</v>
      </c>
      <c r="Z67" s="5" t="s">
        <v>3</v>
      </c>
      <c r="AA67" s="30" t="n">
        <v>0</v>
      </c>
      <c r="AB67" s="30" t="n">
        <v>8</v>
      </c>
    </row>
    <row r="68" customFormat="false" ht="12.75" hidden="false" customHeight="false" outlineLevel="0" collapsed="false">
      <c r="A68" s="168" t="s">
        <v>83</v>
      </c>
      <c r="B68" s="169" t="n">
        <v>1</v>
      </c>
      <c r="N68" s="30" t="s">
        <v>87</v>
      </c>
      <c r="O68" s="5" t="n">
        <v>1</v>
      </c>
      <c r="Q68" s="5" t="n">
        <v>1</v>
      </c>
      <c r="R68" s="5" t="n">
        <v>0</v>
      </c>
      <c r="S68" s="5" t="n">
        <v>0</v>
      </c>
      <c r="U68" s="30" t="n">
        <v>2</v>
      </c>
      <c r="V68" s="5" t="s">
        <v>3</v>
      </c>
      <c r="W68" s="30" t="n">
        <v>0</v>
      </c>
      <c r="Y68" s="30" t="n">
        <v>12</v>
      </c>
      <c r="Z68" s="5" t="s">
        <v>3</v>
      </c>
      <c r="AA68" s="30" t="n">
        <v>5</v>
      </c>
      <c r="AB68" s="30" t="n">
        <v>7</v>
      </c>
    </row>
    <row r="69" customFormat="false" ht="12.75" hidden="false" customHeight="false" outlineLevel="0" collapsed="false">
      <c r="A69" s="168" t="s">
        <v>152</v>
      </c>
      <c r="B69" s="169" t="n">
        <v>1</v>
      </c>
      <c r="N69" s="30" t="s">
        <v>174</v>
      </c>
      <c r="O69" s="5" t="n">
        <v>1</v>
      </c>
      <c r="Q69" s="5" t="n">
        <v>1</v>
      </c>
      <c r="R69" s="5" t="n">
        <v>0</v>
      </c>
      <c r="S69" s="5" t="n">
        <v>0</v>
      </c>
      <c r="U69" s="30" t="n">
        <v>2</v>
      </c>
      <c r="V69" s="5" t="s">
        <v>3</v>
      </c>
      <c r="W69" s="30" t="n">
        <v>0</v>
      </c>
      <c r="Y69" s="30" t="n">
        <v>11</v>
      </c>
      <c r="Z69" s="5" t="s">
        <v>3</v>
      </c>
      <c r="AA69" s="30" t="n">
        <v>4</v>
      </c>
      <c r="AB69" s="30" t="n">
        <v>7</v>
      </c>
    </row>
    <row r="70" customFormat="false" ht="12.75" hidden="false" customHeight="false" outlineLevel="0" collapsed="false">
      <c r="A70" s="168" t="s">
        <v>171</v>
      </c>
      <c r="B70" s="169" t="n">
        <v>1</v>
      </c>
      <c r="N70" s="30" t="s">
        <v>200</v>
      </c>
      <c r="O70" s="5" t="n">
        <v>1</v>
      </c>
      <c r="Q70" s="5" t="n">
        <v>1</v>
      </c>
      <c r="R70" s="5" t="n">
        <v>0</v>
      </c>
      <c r="S70" s="5" t="n">
        <v>0</v>
      </c>
      <c r="U70" s="30" t="n">
        <v>2</v>
      </c>
      <c r="V70" s="5" t="s">
        <v>3</v>
      </c>
      <c r="W70" s="30" t="n">
        <v>0</v>
      </c>
      <c r="Y70" s="30" t="n">
        <v>9</v>
      </c>
      <c r="Z70" s="5" t="s">
        <v>3</v>
      </c>
      <c r="AA70" s="30" t="n">
        <v>2</v>
      </c>
      <c r="AB70" s="30" t="n">
        <v>7</v>
      </c>
    </row>
    <row r="71" customFormat="false" ht="12.75" hidden="false" customHeight="false" outlineLevel="0" collapsed="false">
      <c r="A71" s="168" t="s">
        <v>264</v>
      </c>
      <c r="B71" s="169" t="n">
        <v>1</v>
      </c>
      <c r="N71" s="30" t="s">
        <v>210</v>
      </c>
      <c r="O71" s="5" t="n">
        <v>1</v>
      </c>
      <c r="Q71" s="5" t="n">
        <v>1</v>
      </c>
      <c r="R71" s="5" t="n">
        <v>0</v>
      </c>
      <c r="S71" s="5" t="n">
        <v>0</v>
      </c>
      <c r="U71" s="30" t="n">
        <v>2</v>
      </c>
      <c r="V71" s="5" t="s">
        <v>3</v>
      </c>
      <c r="W71" s="30" t="n">
        <v>0</v>
      </c>
      <c r="Y71" s="30" t="n">
        <v>8</v>
      </c>
      <c r="Z71" s="5" t="s">
        <v>3</v>
      </c>
      <c r="AA71" s="30" t="n">
        <v>2</v>
      </c>
      <c r="AB71" s="30" t="n">
        <v>6</v>
      </c>
    </row>
    <row r="72" customFormat="false" ht="12.75" hidden="false" customHeight="false" outlineLevel="0" collapsed="false">
      <c r="A72" s="168" t="s">
        <v>87</v>
      </c>
      <c r="B72" s="169" t="n">
        <v>1</v>
      </c>
      <c r="N72" s="30" t="s">
        <v>143</v>
      </c>
      <c r="O72" s="5" t="n">
        <v>1</v>
      </c>
      <c r="Q72" s="5" t="n">
        <v>1</v>
      </c>
      <c r="R72" s="5" t="n">
        <v>0</v>
      </c>
      <c r="S72" s="5" t="n">
        <v>0</v>
      </c>
      <c r="U72" s="30" t="n">
        <v>2</v>
      </c>
      <c r="V72" s="5" t="s">
        <v>3</v>
      </c>
      <c r="W72" s="30" t="n">
        <v>0</v>
      </c>
      <c r="Y72" s="30" t="n">
        <v>10</v>
      </c>
      <c r="Z72" s="5" t="s">
        <v>3</v>
      </c>
      <c r="AA72" s="30" t="n">
        <v>5</v>
      </c>
      <c r="AB72" s="30" t="n">
        <v>5</v>
      </c>
    </row>
    <row r="73" customFormat="false" ht="12.75" hidden="false" customHeight="false" outlineLevel="0" collapsed="false">
      <c r="A73" s="168" t="s">
        <v>59</v>
      </c>
      <c r="B73" s="169" t="n">
        <v>1</v>
      </c>
      <c r="N73" s="30" t="s">
        <v>129</v>
      </c>
      <c r="O73" s="5" t="n">
        <v>1</v>
      </c>
      <c r="Q73" s="5" t="n">
        <v>1</v>
      </c>
      <c r="R73" s="5" t="n">
        <v>0</v>
      </c>
      <c r="S73" s="5" t="n">
        <v>0</v>
      </c>
      <c r="U73" s="30" t="n">
        <v>2</v>
      </c>
      <c r="V73" s="5" t="s">
        <v>3</v>
      </c>
      <c r="W73" s="30" t="n">
        <v>0</v>
      </c>
      <c r="Y73" s="30" t="n">
        <v>8</v>
      </c>
      <c r="Z73" s="5" t="s">
        <v>3</v>
      </c>
      <c r="AA73" s="30" t="n">
        <v>4</v>
      </c>
      <c r="AB73" s="30" t="n">
        <v>4</v>
      </c>
    </row>
    <row r="74" customFormat="false" ht="12.75" hidden="false" customHeight="false" outlineLevel="0" collapsed="false">
      <c r="A74" s="168" t="s">
        <v>193</v>
      </c>
      <c r="B74" s="169" t="n">
        <v>2</v>
      </c>
      <c r="N74" s="30" t="s">
        <v>254</v>
      </c>
      <c r="O74" s="5" t="n">
        <v>1</v>
      </c>
      <c r="Q74" s="5" t="n">
        <v>1</v>
      </c>
      <c r="R74" s="5" t="n">
        <v>0</v>
      </c>
      <c r="S74" s="5" t="n">
        <v>0</v>
      </c>
      <c r="U74" s="30" t="n">
        <v>2</v>
      </c>
      <c r="V74" s="5" t="s">
        <v>3</v>
      </c>
      <c r="W74" s="30" t="n">
        <v>0</v>
      </c>
      <c r="Y74" s="30" t="n">
        <v>7</v>
      </c>
      <c r="Z74" s="5" t="s">
        <v>3</v>
      </c>
      <c r="AA74" s="30" t="n">
        <v>3</v>
      </c>
      <c r="AB74" s="30" t="n">
        <v>4</v>
      </c>
    </row>
    <row r="75" customFormat="false" ht="12.75" hidden="false" customHeight="false" outlineLevel="0" collapsed="false">
      <c r="A75" s="168" t="s">
        <v>174</v>
      </c>
      <c r="B75" s="169" t="n">
        <v>1</v>
      </c>
      <c r="N75" s="30" t="s">
        <v>64</v>
      </c>
      <c r="O75" s="5" t="n">
        <v>1</v>
      </c>
      <c r="Q75" s="5" t="n">
        <v>1</v>
      </c>
      <c r="R75" s="5" t="n">
        <v>0</v>
      </c>
      <c r="S75" s="5" t="n">
        <v>0</v>
      </c>
      <c r="U75" s="30" t="n">
        <v>2</v>
      </c>
      <c r="V75" s="5" t="s">
        <v>3</v>
      </c>
      <c r="W75" s="30" t="n">
        <v>0</v>
      </c>
      <c r="Y75" s="30" t="n">
        <v>7</v>
      </c>
      <c r="Z75" s="5" t="s">
        <v>3</v>
      </c>
      <c r="AA75" s="30" t="n">
        <v>3</v>
      </c>
      <c r="AB75" s="30" t="n">
        <v>4</v>
      </c>
    </row>
    <row r="76" customFormat="false" ht="12.75" hidden="false" customHeight="false" outlineLevel="0" collapsed="false">
      <c r="A76" s="168" t="s">
        <v>194</v>
      </c>
      <c r="B76" s="169" t="n">
        <v>2</v>
      </c>
      <c r="N76" s="30" t="s">
        <v>213</v>
      </c>
      <c r="O76" s="5" t="n">
        <v>1</v>
      </c>
      <c r="Q76" s="5" t="n">
        <v>1</v>
      </c>
      <c r="R76" s="5" t="n">
        <v>0</v>
      </c>
      <c r="S76" s="5" t="n">
        <v>0</v>
      </c>
      <c r="U76" s="30" t="n">
        <v>2</v>
      </c>
      <c r="V76" s="5" t="s">
        <v>3</v>
      </c>
      <c r="W76" s="30" t="n">
        <v>0</v>
      </c>
      <c r="Y76" s="30" t="n">
        <v>7</v>
      </c>
      <c r="Z76" s="5" t="s">
        <v>3</v>
      </c>
      <c r="AA76" s="30" t="n">
        <v>4</v>
      </c>
      <c r="AB76" s="30" t="n">
        <v>3</v>
      </c>
    </row>
    <row r="77" customFormat="false" ht="12.75" hidden="false" customHeight="false" outlineLevel="0" collapsed="false">
      <c r="A77" s="168" t="s">
        <v>167</v>
      </c>
      <c r="B77" s="169" t="n">
        <v>1</v>
      </c>
      <c r="N77" s="30" t="s">
        <v>173</v>
      </c>
      <c r="O77" s="5" t="n">
        <v>1</v>
      </c>
      <c r="Q77" s="5" t="n">
        <v>1</v>
      </c>
      <c r="R77" s="5" t="n">
        <v>0</v>
      </c>
      <c r="S77" s="5" t="n">
        <v>0</v>
      </c>
      <c r="U77" s="30" t="n">
        <v>2</v>
      </c>
      <c r="V77" s="5" t="s">
        <v>3</v>
      </c>
      <c r="W77" s="30" t="n">
        <v>0</v>
      </c>
      <c r="Y77" s="30" t="n">
        <v>5</v>
      </c>
      <c r="Z77" s="5" t="s">
        <v>3</v>
      </c>
      <c r="AA77" s="30" t="n">
        <v>2</v>
      </c>
      <c r="AB77" s="30" t="n">
        <v>3</v>
      </c>
    </row>
    <row r="78" customFormat="false" ht="12.75" hidden="false" customHeight="false" outlineLevel="0" collapsed="false">
      <c r="A78" s="168" t="s">
        <v>103</v>
      </c>
      <c r="B78" s="169" t="n">
        <v>3</v>
      </c>
      <c r="N78" s="30" t="s">
        <v>259</v>
      </c>
      <c r="O78" s="5" t="n">
        <v>1</v>
      </c>
      <c r="Q78" s="5" t="n">
        <v>1</v>
      </c>
      <c r="R78" s="5" t="n">
        <v>0</v>
      </c>
      <c r="S78" s="5" t="n">
        <v>0</v>
      </c>
      <c r="U78" s="30" t="n">
        <v>2</v>
      </c>
      <c r="V78" s="5" t="s">
        <v>3</v>
      </c>
      <c r="W78" s="30" t="n">
        <v>0</v>
      </c>
      <c r="Y78" s="30" t="n">
        <v>6</v>
      </c>
      <c r="Z78" s="5" t="s">
        <v>3</v>
      </c>
      <c r="AA78" s="30" t="n">
        <v>4</v>
      </c>
      <c r="AB78" s="30" t="n">
        <v>2</v>
      </c>
    </row>
    <row r="79" customFormat="false" ht="12.75" hidden="false" customHeight="false" outlineLevel="0" collapsed="false">
      <c r="A79" s="168" t="s">
        <v>186</v>
      </c>
      <c r="B79" s="169" t="n">
        <v>2</v>
      </c>
      <c r="N79" s="30" t="s">
        <v>147</v>
      </c>
      <c r="O79" s="5" t="n">
        <v>1</v>
      </c>
      <c r="Q79" s="5" t="n">
        <v>1</v>
      </c>
      <c r="R79" s="5" t="n">
        <v>0</v>
      </c>
      <c r="S79" s="5" t="n">
        <v>0</v>
      </c>
      <c r="U79" s="30" t="n">
        <v>2</v>
      </c>
      <c r="V79" s="5" t="s">
        <v>3</v>
      </c>
      <c r="W79" s="30" t="n">
        <v>0</v>
      </c>
      <c r="Y79" s="30" t="n">
        <v>6</v>
      </c>
      <c r="Z79" s="5" t="s">
        <v>3</v>
      </c>
      <c r="AA79" s="30" t="n">
        <v>4</v>
      </c>
      <c r="AB79" s="30" t="n">
        <v>2</v>
      </c>
    </row>
    <row r="80" customFormat="false" ht="12.75" hidden="false" customHeight="false" outlineLevel="0" collapsed="false">
      <c r="A80" s="168" t="s">
        <v>143</v>
      </c>
      <c r="B80" s="169" t="n">
        <v>1</v>
      </c>
      <c r="N80" s="30" t="s">
        <v>209</v>
      </c>
      <c r="O80" s="5" t="n">
        <v>1</v>
      </c>
      <c r="Q80" s="5" t="n">
        <v>1</v>
      </c>
      <c r="R80" s="5" t="n">
        <v>0</v>
      </c>
      <c r="S80" s="5" t="n">
        <v>0</v>
      </c>
      <c r="U80" s="30" t="n">
        <v>2</v>
      </c>
      <c r="V80" s="5" t="s">
        <v>3</v>
      </c>
      <c r="W80" s="30" t="n">
        <v>0</v>
      </c>
      <c r="Y80" s="30" t="n">
        <v>6</v>
      </c>
      <c r="Z80" s="5" t="s">
        <v>3</v>
      </c>
      <c r="AA80" s="30" t="n">
        <v>4</v>
      </c>
      <c r="AB80" s="30" t="n">
        <v>2</v>
      </c>
    </row>
    <row r="81" customFormat="false" ht="12.75" hidden="false" customHeight="false" outlineLevel="0" collapsed="false">
      <c r="A81" s="168" t="s">
        <v>130</v>
      </c>
      <c r="B81" s="169" t="n">
        <v>1</v>
      </c>
      <c r="N81" s="30" t="s">
        <v>230</v>
      </c>
      <c r="O81" s="5" t="n">
        <v>1</v>
      </c>
      <c r="Q81" s="5" t="n">
        <v>1</v>
      </c>
      <c r="R81" s="5" t="n">
        <v>0</v>
      </c>
      <c r="S81" s="5" t="n">
        <v>0</v>
      </c>
      <c r="U81" s="30" t="n">
        <v>2</v>
      </c>
      <c r="V81" s="5" t="s">
        <v>3</v>
      </c>
      <c r="W81" s="30" t="n">
        <v>0</v>
      </c>
      <c r="Y81" s="30" t="n">
        <v>6</v>
      </c>
      <c r="Z81" s="5" t="s">
        <v>3</v>
      </c>
      <c r="AA81" s="30" t="n">
        <v>4</v>
      </c>
      <c r="AB81" s="30" t="n">
        <v>2</v>
      </c>
    </row>
    <row r="82" customFormat="false" ht="12.75" hidden="false" customHeight="false" outlineLevel="0" collapsed="false">
      <c r="A82" s="168" t="s">
        <v>82</v>
      </c>
      <c r="B82" s="169" t="n">
        <v>2</v>
      </c>
      <c r="N82" s="30" t="s">
        <v>187</v>
      </c>
      <c r="O82" s="5" t="n">
        <v>1</v>
      </c>
      <c r="Q82" s="5" t="n">
        <v>1</v>
      </c>
      <c r="R82" s="5" t="n">
        <v>0</v>
      </c>
      <c r="S82" s="5" t="n">
        <v>0</v>
      </c>
      <c r="U82" s="30" t="n">
        <v>2</v>
      </c>
      <c r="V82" s="5" t="s">
        <v>3</v>
      </c>
      <c r="W82" s="30" t="n">
        <v>0</v>
      </c>
      <c r="Y82" s="30" t="n">
        <v>5</v>
      </c>
      <c r="Z82" s="5" t="s">
        <v>3</v>
      </c>
      <c r="AA82" s="30" t="n">
        <v>3</v>
      </c>
      <c r="AB82" s="30" t="n">
        <v>2</v>
      </c>
    </row>
    <row r="83" customFormat="false" ht="12.75" hidden="false" customHeight="false" outlineLevel="0" collapsed="false">
      <c r="A83" s="168" t="s">
        <v>149</v>
      </c>
      <c r="B83" s="169" t="n">
        <v>1</v>
      </c>
      <c r="N83" s="30" t="s">
        <v>244</v>
      </c>
      <c r="O83" s="5" t="n">
        <v>1</v>
      </c>
      <c r="Q83" s="5" t="n">
        <v>1</v>
      </c>
      <c r="R83" s="5" t="n">
        <v>0</v>
      </c>
      <c r="S83" s="5" t="n">
        <v>0</v>
      </c>
      <c r="U83" s="30" t="n">
        <v>2</v>
      </c>
      <c r="V83" s="5" t="s">
        <v>3</v>
      </c>
      <c r="W83" s="30" t="n">
        <v>0</v>
      </c>
      <c r="Y83" s="30" t="n">
        <v>5</v>
      </c>
      <c r="Z83" s="5" t="s">
        <v>3</v>
      </c>
      <c r="AA83" s="30" t="n">
        <v>3</v>
      </c>
      <c r="AB83" s="30" t="n">
        <v>2</v>
      </c>
    </row>
    <row r="84" customFormat="false" ht="12.75" hidden="false" customHeight="false" outlineLevel="0" collapsed="false">
      <c r="A84" s="168" t="s">
        <v>86</v>
      </c>
      <c r="B84" s="169" t="n">
        <v>3</v>
      </c>
      <c r="N84" s="30" t="s">
        <v>208</v>
      </c>
      <c r="O84" s="5" t="n">
        <v>1</v>
      </c>
      <c r="Q84" s="5" t="n">
        <v>1</v>
      </c>
      <c r="R84" s="5" t="n">
        <v>0</v>
      </c>
      <c r="S84" s="5" t="n">
        <v>0</v>
      </c>
      <c r="U84" s="30" t="n">
        <v>2</v>
      </c>
      <c r="V84" s="5" t="s">
        <v>3</v>
      </c>
      <c r="W84" s="30" t="n">
        <v>0</v>
      </c>
      <c r="Y84" s="30" t="n">
        <v>4</v>
      </c>
      <c r="Z84" s="5" t="s">
        <v>3</v>
      </c>
      <c r="AA84" s="30" t="n">
        <v>2</v>
      </c>
      <c r="AB84" s="30" t="n">
        <v>2</v>
      </c>
    </row>
    <row r="85" customFormat="false" ht="12.75" hidden="false" customHeight="false" outlineLevel="0" collapsed="false">
      <c r="A85" s="168" t="s">
        <v>172</v>
      </c>
      <c r="B85" s="169" t="n">
        <v>2</v>
      </c>
      <c r="N85" s="30" t="s">
        <v>91</v>
      </c>
      <c r="O85" s="5" t="n">
        <v>1</v>
      </c>
      <c r="Q85" s="5" t="n">
        <v>1</v>
      </c>
      <c r="R85" s="5" t="n">
        <v>0</v>
      </c>
      <c r="S85" s="5" t="n">
        <v>0</v>
      </c>
      <c r="U85" s="30" t="n">
        <v>2</v>
      </c>
      <c r="V85" s="5" t="s">
        <v>3</v>
      </c>
      <c r="W85" s="30" t="n">
        <v>0</v>
      </c>
      <c r="Y85" s="30" t="n">
        <v>8</v>
      </c>
      <c r="Z85" s="5" t="s">
        <v>3</v>
      </c>
      <c r="AA85" s="30" t="n">
        <v>7</v>
      </c>
      <c r="AB85" s="30" t="n">
        <v>1</v>
      </c>
    </row>
    <row r="86" customFormat="false" ht="12.75" hidden="false" customHeight="false" outlineLevel="0" collapsed="false">
      <c r="A86" s="168" t="s">
        <v>157</v>
      </c>
      <c r="B86" s="169" t="n">
        <v>2</v>
      </c>
      <c r="N86" s="30" t="s">
        <v>185</v>
      </c>
      <c r="O86" s="5" t="n">
        <v>1</v>
      </c>
      <c r="Q86" s="5" t="n">
        <v>1</v>
      </c>
      <c r="R86" s="5" t="n">
        <v>0</v>
      </c>
      <c r="S86" s="5" t="n">
        <v>0</v>
      </c>
      <c r="U86" s="30" t="n">
        <v>2</v>
      </c>
      <c r="V86" s="5" t="s">
        <v>3</v>
      </c>
      <c r="W86" s="30" t="n">
        <v>0</v>
      </c>
      <c r="Y86" s="30" t="n">
        <v>8</v>
      </c>
      <c r="Z86" s="5" t="s">
        <v>3</v>
      </c>
      <c r="AA86" s="30" t="n">
        <v>7</v>
      </c>
      <c r="AB86" s="30" t="n">
        <v>1</v>
      </c>
    </row>
    <row r="87" customFormat="false" ht="12.75" hidden="false" customHeight="false" outlineLevel="0" collapsed="false">
      <c r="A87" s="168" t="s">
        <v>84</v>
      </c>
      <c r="B87" s="169" t="n">
        <v>1</v>
      </c>
      <c r="N87" s="30" t="s">
        <v>252</v>
      </c>
      <c r="O87" s="5" t="n">
        <v>1</v>
      </c>
      <c r="Q87" s="5" t="n">
        <v>1</v>
      </c>
      <c r="R87" s="5" t="n">
        <v>0</v>
      </c>
      <c r="S87" s="5" t="n">
        <v>0</v>
      </c>
      <c r="U87" s="30" t="n">
        <v>2</v>
      </c>
      <c r="V87" s="5" t="s">
        <v>3</v>
      </c>
      <c r="W87" s="30" t="n">
        <v>0</v>
      </c>
      <c r="Y87" s="30" t="n">
        <v>7</v>
      </c>
      <c r="Z87" s="5" t="s">
        <v>3</v>
      </c>
      <c r="AA87" s="30" t="n">
        <v>6</v>
      </c>
      <c r="AB87" s="30" t="n">
        <v>1</v>
      </c>
    </row>
    <row r="88" customFormat="false" ht="12.75" hidden="false" customHeight="false" outlineLevel="0" collapsed="false">
      <c r="A88" s="168" t="s">
        <v>210</v>
      </c>
      <c r="B88" s="169" t="n">
        <v>1</v>
      </c>
      <c r="N88" s="30" t="s">
        <v>125</v>
      </c>
      <c r="O88" s="5" t="n">
        <v>1</v>
      </c>
      <c r="Q88" s="5" t="n">
        <v>1</v>
      </c>
      <c r="R88" s="5" t="n">
        <v>0</v>
      </c>
      <c r="S88" s="5" t="n">
        <v>0</v>
      </c>
      <c r="U88" s="30" t="n">
        <v>2</v>
      </c>
      <c r="V88" s="5" t="s">
        <v>3</v>
      </c>
      <c r="W88" s="30" t="n">
        <v>0</v>
      </c>
      <c r="Y88" s="30" t="n">
        <v>7</v>
      </c>
      <c r="Z88" s="5" t="s">
        <v>3</v>
      </c>
      <c r="AA88" s="30" t="n">
        <v>6</v>
      </c>
      <c r="AB88" s="30" t="n">
        <v>1</v>
      </c>
    </row>
    <row r="89" customFormat="false" ht="12.75" hidden="false" customHeight="false" outlineLevel="0" collapsed="false">
      <c r="A89" s="168" t="s">
        <v>129</v>
      </c>
      <c r="B89" s="169" t="n">
        <v>1</v>
      </c>
      <c r="N89" s="30" t="s">
        <v>180</v>
      </c>
      <c r="O89" s="5" t="n">
        <v>1</v>
      </c>
      <c r="Q89" s="5" t="n">
        <v>1</v>
      </c>
      <c r="R89" s="5" t="n">
        <v>0</v>
      </c>
      <c r="S89" s="5" t="n">
        <v>0</v>
      </c>
      <c r="U89" s="30" t="n">
        <v>2</v>
      </c>
      <c r="V89" s="5" t="s">
        <v>3</v>
      </c>
      <c r="W89" s="30" t="n">
        <v>0</v>
      </c>
      <c r="Y89" s="30" t="n">
        <v>6</v>
      </c>
      <c r="Z89" s="5" t="s">
        <v>3</v>
      </c>
      <c r="AA89" s="30" t="n">
        <v>5</v>
      </c>
      <c r="AB89" s="30" t="n">
        <v>1</v>
      </c>
    </row>
    <row r="90" customFormat="false" ht="12.75" hidden="false" customHeight="false" outlineLevel="0" collapsed="false">
      <c r="A90" s="168" t="s">
        <v>111</v>
      </c>
      <c r="B90" s="169" t="n">
        <v>2</v>
      </c>
      <c r="N90" s="30" t="s">
        <v>97</v>
      </c>
      <c r="O90" s="5" t="n">
        <v>1</v>
      </c>
      <c r="Q90" s="5" t="n">
        <v>1</v>
      </c>
      <c r="R90" s="5" t="n">
        <v>0</v>
      </c>
      <c r="S90" s="5" t="n">
        <v>0</v>
      </c>
      <c r="U90" s="30" t="n">
        <v>2</v>
      </c>
      <c r="V90" s="5" t="s">
        <v>3</v>
      </c>
      <c r="W90" s="30" t="n">
        <v>0</v>
      </c>
      <c r="Y90" s="30" t="n">
        <v>4</v>
      </c>
      <c r="Z90" s="5" t="s">
        <v>3</v>
      </c>
      <c r="AA90" s="30" t="n">
        <v>3</v>
      </c>
      <c r="AB90" s="30" t="n">
        <v>1</v>
      </c>
    </row>
    <row r="91" customFormat="false" ht="12.75" hidden="false" customHeight="false" outlineLevel="0" collapsed="false">
      <c r="A91" s="168" t="s">
        <v>221</v>
      </c>
      <c r="B91" s="169" t="n">
        <v>2</v>
      </c>
      <c r="N91" s="30" t="s">
        <v>79</v>
      </c>
      <c r="O91" s="5" t="n">
        <v>1</v>
      </c>
      <c r="Q91" s="5" t="n">
        <v>1</v>
      </c>
      <c r="R91" s="5" t="n">
        <v>0</v>
      </c>
      <c r="S91" s="5" t="n">
        <v>0</v>
      </c>
      <c r="U91" s="30" t="n">
        <v>2</v>
      </c>
      <c r="V91" s="5" t="s">
        <v>3</v>
      </c>
      <c r="W91" s="30" t="n">
        <v>0</v>
      </c>
      <c r="Y91" s="30" t="n">
        <v>4</v>
      </c>
      <c r="Z91" s="5" t="s">
        <v>3</v>
      </c>
      <c r="AA91" s="30" t="n">
        <v>3</v>
      </c>
      <c r="AB91" s="30" t="n">
        <v>1</v>
      </c>
    </row>
    <row r="92" customFormat="false" ht="12.75" hidden="false" customHeight="false" outlineLevel="0" collapsed="false">
      <c r="A92" s="168" t="s">
        <v>91</v>
      </c>
      <c r="B92" s="169" t="n">
        <v>1</v>
      </c>
      <c r="N92" s="30" t="s">
        <v>258</v>
      </c>
      <c r="O92" s="5" t="n">
        <v>1</v>
      </c>
      <c r="Q92" s="5" t="n">
        <v>1</v>
      </c>
      <c r="R92" s="5" t="n">
        <v>0</v>
      </c>
      <c r="S92" s="5" t="n">
        <v>0</v>
      </c>
      <c r="U92" s="30" t="n">
        <v>2</v>
      </c>
      <c r="V92" s="5" t="s">
        <v>3</v>
      </c>
      <c r="W92" s="30" t="n">
        <v>0</v>
      </c>
      <c r="Y92" s="30" t="n">
        <v>3</v>
      </c>
      <c r="Z92" s="5" t="s">
        <v>3</v>
      </c>
      <c r="AA92" s="30" t="n">
        <v>2</v>
      </c>
      <c r="AB92" s="30" t="n">
        <v>1</v>
      </c>
    </row>
    <row r="93" customFormat="false" ht="12.75" hidden="false" customHeight="false" outlineLevel="0" collapsed="false">
      <c r="A93" s="168" t="s">
        <v>185</v>
      </c>
      <c r="B93" s="169" t="n">
        <v>1</v>
      </c>
      <c r="N93" s="30" t="s">
        <v>82</v>
      </c>
      <c r="O93" s="5" t="n">
        <v>2</v>
      </c>
      <c r="Q93" s="5" t="n">
        <v>1</v>
      </c>
      <c r="R93" s="5" t="n">
        <v>0</v>
      </c>
      <c r="S93" s="5" t="n">
        <v>1</v>
      </c>
      <c r="U93" s="30" t="n">
        <v>2</v>
      </c>
      <c r="V93" s="5" t="s">
        <v>3</v>
      </c>
      <c r="W93" s="30" t="n">
        <v>2</v>
      </c>
      <c r="Y93" s="30" t="n">
        <v>14</v>
      </c>
      <c r="Z93" s="5" t="s">
        <v>3</v>
      </c>
      <c r="AA93" s="30" t="n">
        <v>7</v>
      </c>
      <c r="AB93" s="30" t="n">
        <v>7</v>
      </c>
    </row>
    <row r="94" customFormat="false" ht="12.75" hidden="false" customHeight="false" outlineLevel="0" collapsed="false">
      <c r="A94" s="168" t="s">
        <v>73</v>
      </c>
      <c r="B94" s="169" t="n">
        <v>2</v>
      </c>
      <c r="N94" s="30" t="s">
        <v>172</v>
      </c>
      <c r="O94" s="5" t="n">
        <v>2</v>
      </c>
      <c r="Q94" s="5" t="n">
        <v>1</v>
      </c>
      <c r="R94" s="5" t="n">
        <v>0</v>
      </c>
      <c r="S94" s="5" t="n">
        <v>1</v>
      </c>
      <c r="U94" s="30" t="n">
        <v>2</v>
      </c>
      <c r="V94" s="5" t="s">
        <v>3</v>
      </c>
      <c r="W94" s="30" t="n">
        <v>2</v>
      </c>
      <c r="Y94" s="30" t="n">
        <v>13</v>
      </c>
      <c r="Z94" s="5" t="s">
        <v>3</v>
      </c>
      <c r="AA94" s="30" t="n">
        <v>8</v>
      </c>
      <c r="AB94" s="30" t="n">
        <v>5</v>
      </c>
    </row>
    <row r="95" customFormat="false" ht="12.75" hidden="false" customHeight="false" outlineLevel="0" collapsed="false">
      <c r="A95" s="168" t="s">
        <v>64</v>
      </c>
      <c r="B95" s="169" t="n">
        <v>1</v>
      </c>
      <c r="N95" s="30" t="s">
        <v>231</v>
      </c>
      <c r="O95" s="5" t="n">
        <v>2</v>
      </c>
      <c r="Q95" s="5" t="n">
        <v>1</v>
      </c>
      <c r="R95" s="5" t="n">
        <v>0</v>
      </c>
      <c r="S95" s="5" t="n">
        <v>1</v>
      </c>
      <c r="U95" s="30" t="n">
        <v>2</v>
      </c>
      <c r="V95" s="5" t="s">
        <v>3</v>
      </c>
      <c r="W95" s="30" t="n">
        <v>2</v>
      </c>
      <c r="Y95" s="30" t="n">
        <v>11</v>
      </c>
      <c r="Z95" s="5" t="s">
        <v>3</v>
      </c>
      <c r="AA95" s="30" t="n">
        <v>9</v>
      </c>
      <c r="AB95" s="30" t="n">
        <v>2</v>
      </c>
    </row>
    <row r="96" customFormat="false" ht="12.75" hidden="false" customHeight="false" outlineLevel="0" collapsed="false">
      <c r="A96" s="168" t="s">
        <v>96</v>
      </c>
      <c r="B96" s="169" t="n">
        <v>3</v>
      </c>
      <c r="N96" s="30" t="s">
        <v>89</v>
      </c>
      <c r="O96" s="5" t="n">
        <v>2</v>
      </c>
      <c r="Q96" s="5" t="n">
        <v>1</v>
      </c>
      <c r="R96" s="5" t="n">
        <v>0</v>
      </c>
      <c r="S96" s="5" t="n">
        <v>1</v>
      </c>
      <c r="U96" s="30" t="n">
        <v>2</v>
      </c>
      <c r="V96" s="5" t="s">
        <v>3</v>
      </c>
      <c r="W96" s="30" t="n">
        <v>2</v>
      </c>
      <c r="Y96" s="30" t="n">
        <v>10</v>
      </c>
      <c r="Z96" s="5" t="s">
        <v>3</v>
      </c>
      <c r="AA96" s="30" t="n">
        <v>8</v>
      </c>
      <c r="AB96" s="30" t="n">
        <v>2</v>
      </c>
    </row>
    <row r="97" customFormat="false" ht="12.75" hidden="false" customHeight="false" outlineLevel="0" collapsed="false">
      <c r="A97" s="168" t="s">
        <v>181</v>
      </c>
      <c r="B97" s="169" t="n">
        <v>2</v>
      </c>
      <c r="N97" s="30" t="s">
        <v>181</v>
      </c>
      <c r="O97" s="5" t="n">
        <v>2</v>
      </c>
      <c r="Q97" s="5" t="n">
        <v>1</v>
      </c>
      <c r="R97" s="5" t="n">
        <v>0</v>
      </c>
      <c r="S97" s="5" t="n">
        <v>1</v>
      </c>
      <c r="U97" s="30" t="n">
        <v>2</v>
      </c>
      <c r="V97" s="5" t="s">
        <v>3</v>
      </c>
      <c r="W97" s="30" t="n">
        <v>2</v>
      </c>
      <c r="Y97" s="30" t="n">
        <v>10</v>
      </c>
      <c r="Z97" s="5" t="s">
        <v>3</v>
      </c>
      <c r="AA97" s="30" t="n">
        <v>8</v>
      </c>
      <c r="AB97" s="30" t="n">
        <v>2</v>
      </c>
    </row>
    <row r="98" customFormat="false" ht="12.75" hidden="false" customHeight="false" outlineLevel="0" collapsed="false">
      <c r="A98" s="168" t="s">
        <v>88</v>
      </c>
      <c r="B98" s="169" t="n">
        <v>3</v>
      </c>
      <c r="N98" s="30" t="s">
        <v>211</v>
      </c>
      <c r="O98" s="5" t="n">
        <v>2</v>
      </c>
      <c r="Q98" s="5" t="n">
        <v>1</v>
      </c>
      <c r="R98" s="5" t="n">
        <v>0</v>
      </c>
      <c r="S98" s="5" t="n">
        <v>1</v>
      </c>
      <c r="U98" s="30" t="n">
        <v>2</v>
      </c>
      <c r="V98" s="5" t="s">
        <v>3</v>
      </c>
      <c r="W98" s="30" t="n">
        <v>2</v>
      </c>
      <c r="Y98" s="30" t="n">
        <v>14</v>
      </c>
      <c r="Z98" s="5" t="s">
        <v>3</v>
      </c>
      <c r="AA98" s="30" t="n">
        <v>13</v>
      </c>
      <c r="AB98" s="30" t="n">
        <v>1</v>
      </c>
    </row>
    <row r="99" customFormat="false" ht="12.75" hidden="false" customHeight="false" outlineLevel="0" collapsed="false">
      <c r="A99" s="168" t="s">
        <v>125</v>
      </c>
      <c r="B99" s="169" t="n">
        <v>1</v>
      </c>
      <c r="N99" s="30" t="s">
        <v>176</v>
      </c>
      <c r="O99" s="5" t="n">
        <v>2</v>
      </c>
      <c r="Q99" s="5" t="n">
        <v>1</v>
      </c>
      <c r="R99" s="5" t="n">
        <v>0</v>
      </c>
      <c r="S99" s="5" t="n">
        <v>1</v>
      </c>
      <c r="U99" s="30" t="n">
        <v>2</v>
      </c>
      <c r="V99" s="5" t="s">
        <v>3</v>
      </c>
      <c r="W99" s="30" t="n">
        <v>2</v>
      </c>
      <c r="Y99" s="30" t="n">
        <v>7</v>
      </c>
      <c r="Z99" s="5" t="s">
        <v>3</v>
      </c>
      <c r="AA99" s="30" t="n">
        <v>6</v>
      </c>
      <c r="AB99" s="30" t="n">
        <v>1</v>
      </c>
    </row>
    <row r="100" customFormat="false" ht="12.75" hidden="false" customHeight="false" outlineLevel="0" collapsed="false">
      <c r="A100" s="168" t="s">
        <v>135</v>
      </c>
      <c r="B100" s="169" t="n">
        <v>5</v>
      </c>
      <c r="N100" s="30" t="s">
        <v>60</v>
      </c>
      <c r="O100" s="5" t="n">
        <v>2</v>
      </c>
      <c r="Q100" s="5" t="n">
        <v>1</v>
      </c>
      <c r="R100" s="5" t="n">
        <v>0</v>
      </c>
      <c r="S100" s="5" t="n">
        <v>1</v>
      </c>
      <c r="U100" s="30" t="n">
        <v>2</v>
      </c>
      <c r="V100" s="5" t="s">
        <v>3</v>
      </c>
      <c r="W100" s="30" t="n">
        <v>2</v>
      </c>
      <c r="Y100" s="30" t="n">
        <v>8</v>
      </c>
      <c r="Z100" s="5" t="s">
        <v>3</v>
      </c>
      <c r="AA100" s="30" t="n">
        <v>8</v>
      </c>
      <c r="AB100" s="30" t="n">
        <v>0</v>
      </c>
    </row>
    <row r="101" customFormat="false" ht="12.75" hidden="false" customHeight="false" outlineLevel="0" collapsed="false">
      <c r="A101" s="168" t="s">
        <v>156</v>
      </c>
      <c r="B101" s="169" t="n">
        <v>2</v>
      </c>
      <c r="N101" s="30" t="s">
        <v>160</v>
      </c>
      <c r="O101" s="5" t="n">
        <v>2</v>
      </c>
      <c r="Q101" s="5" t="n">
        <v>1</v>
      </c>
      <c r="R101" s="5" t="n">
        <v>0</v>
      </c>
      <c r="S101" s="5" t="n">
        <v>1</v>
      </c>
      <c r="U101" s="30" t="n">
        <v>2</v>
      </c>
      <c r="V101" s="5" t="s">
        <v>3</v>
      </c>
      <c r="W101" s="30" t="n">
        <v>2</v>
      </c>
      <c r="Y101" s="30" t="n">
        <v>8</v>
      </c>
      <c r="Z101" s="5" t="s">
        <v>3</v>
      </c>
      <c r="AA101" s="30" t="n">
        <v>8</v>
      </c>
      <c r="AB101" s="30" t="n">
        <v>0</v>
      </c>
    </row>
    <row r="102" customFormat="false" ht="12.75" hidden="false" customHeight="false" outlineLevel="0" collapsed="false">
      <c r="A102" s="168" t="s">
        <v>120</v>
      </c>
      <c r="B102" s="169" t="n">
        <v>2</v>
      </c>
      <c r="N102" s="30" t="s">
        <v>101</v>
      </c>
      <c r="O102" s="5" t="n">
        <v>2</v>
      </c>
      <c r="Q102" s="5" t="n">
        <v>1</v>
      </c>
      <c r="R102" s="5" t="n">
        <v>0</v>
      </c>
      <c r="S102" s="5" t="n">
        <v>1</v>
      </c>
      <c r="U102" s="30" t="n">
        <v>2</v>
      </c>
      <c r="V102" s="5" t="s">
        <v>3</v>
      </c>
      <c r="W102" s="30" t="n">
        <v>2</v>
      </c>
      <c r="Y102" s="30" t="n">
        <v>8</v>
      </c>
      <c r="Z102" s="5" t="s">
        <v>3</v>
      </c>
      <c r="AA102" s="30" t="n">
        <v>9</v>
      </c>
      <c r="AB102" s="30" t="n">
        <v>-1</v>
      </c>
    </row>
    <row r="103" customFormat="false" ht="12.75" hidden="false" customHeight="false" outlineLevel="0" collapsed="false">
      <c r="A103" s="168" t="s">
        <v>71</v>
      </c>
      <c r="B103" s="169" t="n">
        <v>4</v>
      </c>
      <c r="N103" s="30" t="s">
        <v>62</v>
      </c>
      <c r="O103" s="5" t="n">
        <v>3</v>
      </c>
      <c r="Q103" s="5" t="n">
        <v>1</v>
      </c>
      <c r="R103" s="5" t="n">
        <v>0</v>
      </c>
      <c r="S103" s="5" t="n">
        <v>2</v>
      </c>
      <c r="U103" s="30" t="n">
        <v>2</v>
      </c>
      <c r="V103" s="5" t="s">
        <v>3</v>
      </c>
      <c r="W103" s="30" t="n">
        <v>4</v>
      </c>
      <c r="Y103" s="30" t="n">
        <v>19</v>
      </c>
      <c r="Z103" s="5" t="s">
        <v>3</v>
      </c>
      <c r="AA103" s="30" t="n">
        <v>18</v>
      </c>
      <c r="AB103" s="30" t="n">
        <v>1</v>
      </c>
    </row>
    <row r="104" customFormat="false" ht="12.75" hidden="false" customHeight="false" outlineLevel="0" collapsed="false">
      <c r="A104" s="168" t="s">
        <v>77</v>
      </c>
      <c r="B104" s="169" t="n">
        <v>2</v>
      </c>
      <c r="N104" s="30" t="s">
        <v>68</v>
      </c>
      <c r="O104" s="5" t="n">
        <v>3</v>
      </c>
      <c r="Q104" s="5" t="n">
        <v>0</v>
      </c>
      <c r="R104" s="5" t="n">
        <v>2</v>
      </c>
      <c r="S104" s="5" t="n">
        <v>1</v>
      </c>
      <c r="U104" s="30" t="n">
        <v>2</v>
      </c>
      <c r="V104" s="5" t="s">
        <v>3</v>
      </c>
      <c r="W104" s="30" t="n">
        <v>4</v>
      </c>
      <c r="Y104" s="30" t="n">
        <v>12</v>
      </c>
      <c r="Z104" s="5" t="s">
        <v>3</v>
      </c>
      <c r="AA104" s="30" t="n">
        <v>16</v>
      </c>
      <c r="AB104" s="30" t="n">
        <v>-4</v>
      </c>
    </row>
    <row r="105" customFormat="false" ht="12.75" hidden="false" customHeight="false" outlineLevel="0" collapsed="false">
      <c r="A105" s="168" t="s">
        <v>147</v>
      </c>
      <c r="B105" s="169" t="n">
        <v>1</v>
      </c>
      <c r="N105" s="30" t="s">
        <v>164</v>
      </c>
      <c r="O105" s="5" t="n">
        <v>4</v>
      </c>
      <c r="Q105" s="5" t="n">
        <v>1</v>
      </c>
      <c r="R105" s="5" t="n">
        <v>0</v>
      </c>
      <c r="S105" s="5" t="n">
        <v>3</v>
      </c>
      <c r="U105" s="30" t="n">
        <v>2</v>
      </c>
      <c r="V105" s="5" t="s">
        <v>3</v>
      </c>
      <c r="W105" s="30" t="n">
        <v>6</v>
      </c>
      <c r="Y105" s="30" t="n">
        <v>15</v>
      </c>
      <c r="Z105" s="5" t="s">
        <v>3</v>
      </c>
      <c r="AA105" s="30" t="n">
        <v>20</v>
      </c>
      <c r="AB105" s="30" t="n">
        <v>-5</v>
      </c>
    </row>
    <row r="106" customFormat="false" ht="12.75" hidden="false" customHeight="false" outlineLevel="0" collapsed="false">
      <c r="A106" s="168" t="s">
        <v>209</v>
      </c>
      <c r="B106" s="169" t="n">
        <v>1</v>
      </c>
      <c r="N106" s="30" t="s">
        <v>71</v>
      </c>
      <c r="O106" s="5" t="n">
        <v>4</v>
      </c>
      <c r="Q106" s="5" t="n">
        <v>1</v>
      </c>
      <c r="R106" s="5" t="n">
        <v>0</v>
      </c>
      <c r="S106" s="5" t="n">
        <v>3</v>
      </c>
      <c r="U106" s="30" t="n">
        <v>2</v>
      </c>
      <c r="V106" s="5" t="s">
        <v>3</v>
      </c>
      <c r="W106" s="30" t="n">
        <v>6</v>
      </c>
      <c r="Y106" s="30" t="n">
        <v>13</v>
      </c>
      <c r="Z106" s="5" t="s">
        <v>3</v>
      </c>
      <c r="AA106" s="30" t="n">
        <v>22</v>
      </c>
      <c r="AB106" s="30" t="n">
        <v>-9</v>
      </c>
    </row>
    <row r="107" customFormat="false" ht="12.75" hidden="false" customHeight="false" outlineLevel="0" collapsed="false">
      <c r="A107" s="168" t="s">
        <v>126</v>
      </c>
      <c r="B107" s="169" t="n">
        <v>2</v>
      </c>
      <c r="N107" s="30" t="s">
        <v>122</v>
      </c>
      <c r="O107" s="5" t="n">
        <v>1</v>
      </c>
      <c r="Q107" s="5" t="n">
        <v>0</v>
      </c>
      <c r="R107" s="5" t="n">
        <v>1</v>
      </c>
      <c r="S107" s="5" t="n">
        <v>0</v>
      </c>
      <c r="U107" s="30" t="n">
        <v>1</v>
      </c>
      <c r="V107" s="5" t="s">
        <v>3</v>
      </c>
      <c r="W107" s="30" t="n">
        <v>1</v>
      </c>
      <c r="Y107" s="30" t="n">
        <v>5</v>
      </c>
      <c r="Z107" s="5" t="s">
        <v>3</v>
      </c>
      <c r="AA107" s="30" t="n">
        <v>5</v>
      </c>
      <c r="AB107" s="30" t="n">
        <v>0</v>
      </c>
    </row>
    <row r="108" customFormat="false" ht="12.75" hidden="false" customHeight="false" outlineLevel="0" collapsed="false">
      <c r="A108" s="168" t="s">
        <v>66</v>
      </c>
      <c r="B108" s="169" t="n">
        <v>3</v>
      </c>
      <c r="N108" s="30" t="s">
        <v>237</v>
      </c>
      <c r="O108" s="5" t="n">
        <v>1</v>
      </c>
      <c r="Q108" s="5" t="n">
        <v>0</v>
      </c>
      <c r="R108" s="5" t="n">
        <v>1</v>
      </c>
      <c r="S108" s="5" t="n">
        <v>0</v>
      </c>
      <c r="U108" s="30" t="n">
        <v>1</v>
      </c>
      <c r="V108" s="5" t="s">
        <v>3</v>
      </c>
      <c r="W108" s="30" t="n">
        <v>1</v>
      </c>
      <c r="Y108" s="30" t="n">
        <v>4</v>
      </c>
      <c r="Z108" s="5" t="s">
        <v>3</v>
      </c>
      <c r="AA108" s="30" t="n">
        <v>4</v>
      </c>
      <c r="AB108" s="30" t="n">
        <v>0</v>
      </c>
    </row>
    <row r="109" customFormat="false" ht="12.75" hidden="false" customHeight="false" outlineLevel="0" collapsed="false">
      <c r="A109" s="168" t="s">
        <v>180</v>
      </c>
      <c r="B109" s="169" t="n">
        <v>1</v>
      </c>
      <c r="N109" s="30" t="s">
        <v>191</v>
      </c>
      <c r="O109" s="5" t="n">
        <v>2</v>
      </c>
      <c r="Q109" s="5" t="n">
        <v>0</v>
      </c>
      <c r="R109" s="5" t="n">
        <v>1</v>
      </c>
      <c r="S109" s="5" t="n">
        <v>1</v>
      </c>
      <c r="U109" s="30" t="n">
        <v>1</v>
      </c>
      <c r="V109" s="5" t="s">
        <v>3</v>
      </c>
      <c r="W109" s="30" t="n">
        <v>3</v>
      </c>
      <c r="Y109" s="30" t="n">
        <v>8</v>
      </c>
      <c r="Z109" s="5" t="s">
        <v>3</v>
      </c>
      <c r="AA109" s="30" t="n">
        <v>10</v>
      </c>
      <c r="AB109" s="30" t="n">
        <v>-2</v>
      </c>
    </row>
    <row r="110" customFormat="false" ht="12.75" hidden="false" customHeight="false" outlineLevel="0" collapsed="false">
      <c r="A110" s="168" t="s">
        <v>68</v>
      </c>
      <c r="B110" s="169" t="n">
        <v>3</v>
      </c>
      <c r="N110" s="30" t="s">
        <v>142</v>
      </c>
      <c r="O110" s="5" t="n">
        <v>3</v>
      </c>
      <c r="Q110" s="5" t="n">
        <v>0</v>
      </c>
      <c r="R110" s="5" t="n">
        <v>1</v>
      </c>
      <c r="S110" s="5" t="n">
        <v>2</v>
      </c>
      <c r="U110" s="30" t="n">
        <v>1</v>
      </c>
      <c r="V110" s="5" t="s">
        <v>3</v>
      </c>
      <c r="W110" s="30" t="n">
        <v>5</v>
      </c>
      <c r="Y110" s="30" t="n">
        <v>7</v>
      </c>
      <c r="Z110" s="5" t="s">
        <v>3</v>
      </c>
      <c r="AA110" s="30" t="n">
        <v>11</v>
      </c>
      <c r="AB110" s="30" t="n">
        <v>-4</v>
      </c>
    </row>
    <row r="111" customFormat="false" ht="12.75" hidden="false" customHeight="false" outlineLevel="0" collapsed="false">
      <c r="A111" s="168" t="s">
        <v>98</v>
      </c>
      <c r="B111" s="169" t="n">
        <v>2</v>
      </c>
      <c r="N111" s="30" t="s">
        <v>124</v>
      </c>
      <c r="O111" s="5" t="n">
        <v>3</v>
      </c>
      <c r="Q111" s="5" t="n">
        <v>0</v>
      </c>
      <c r="R111" s="5" t="n">
        <v>1</v>
      </c>
      <c r="S111" s="5" t="n">
        <v>2</v>
      </c>
      <c r="U111" s="30" t="n">
        <v>1</v>
      </c>
      <c r="V111" s="5" t="s">
        <v>3</v>
      </c>
      <c r="W111" s="30" t="n">
        <v>5</v>
      </c>
      <c r="Y111" s="30" t="n">
        <v>6</v>
      </c>
      <c r="Z111" s="5" t="s">
        <v>3</v>
      </c>
      <c r="AA111" s="30" t="n">
        <v>13</v>
      </c>
      <c r="AB111" s="30" t="n">
        <v>-7</v>
      </c>
    </row>
    <row r="112" customFormat="false" ht="12.75" hidden="false" customHeight="false" outlineLevel="0" collapsed="false">
      <c r="A112" s="168" t="s">
        <v>173</v>
      </c>
      <c r="B112" s="169" t="n">
        <v>1</v>
      </c>
      <c r="N112" s="30" t="s">
        <v>166</v>
      </c>
      <c r="O112" s="5" t="n">
        <v>1</v>
      </c>
      <c r="Q112" s="5" t="n">
        <v>0</v>
      </c>
      <c r="R112" s="5" t="n">
        <v>0</v>
      </c>
      <c r="S112" s="5" t="n">
        <v>1</v>
      </c>
      <c r="U112" s="30" t="n">
        <v>0</v>
      </c>
      <c r="V112" s="5" t="s">
        <v>3</v>
      </c>
      <c r="W112" s="30" t="n">
        <v>2</v>
      </c>
      <c r="Y112" s="30" t="n">
        <v>4</v>
      </c>
      <c r="Z112" s="5" t="s">
        <v>3</v>
      </c>
      <c r="AA112" s="30" t="n">
        <v>5</v>
      </c>
      <c r="AB112" s="30" t="n">
        <v>-1</v>
      </c>
    </row>
    <row r="113" customFormat="false" ht="12.75" hidden="false" customHeight="false" outlineLevel="0" collapsed="false">
      <c r="A113" s="168" t="s">
        <v>187</v>
      </c>
      <c r="B113" s="169" t="n">
        <v>1</v>
      </c>
      <c r="N113" s="30" t="s">
        <v>218</v>
      </c>
      <c r="O113" s="5" t="n">
        <v>1</v>
      </c>
      <c r="Q113" s="5" t="n">
        <v>0</v>
      </c>
      <c r="R113" s="5" t="n">
        <v>0</v>
      </c>
      <c r="S113" s="5" t="n">
        <v>1</v>
      </c>
      <c r="U113" s="30" t="n">
        <v>0</v>
      </c>
      <c r="V113" s="5" t="s">
        <v>3</v>
      </c>
      <c r="W113" s="30" t="n">
        <v>2</v>
      </c>
      <c r="Y113" s="30" t="n">
        <v>3</v>
      </c>
      <c r="Z113" s="5" t="s">
        <v>3</v>
      </c>
      <c r="AA113" s="30" t="n">
        <v>4</v>
      </c>
      <c r="AB113" s="30" t="n">
        <v>-1</v>
      </c>
    </row>
    <row r="114" customFormat="false" ht="12.75" hidden="false" customHeight="false" outlineLevel="0" collapsed="false">
      <c r="A114" s="168" t="s">
        <v>81</v>
      </c>
      <c r="B114" s="169" t="n">
        <v>2</v>
      </c>
      <c r="N114" s="30" t="s">
        <v>197</v>
      </c>
      <c r="O114" s="5" t="n">
        <v>1</v>
      </c>
      <c r="Q114" s="5" t="n">
        <v>0</v>
      </c>
      <c r="R114" s="5" t="n">
        <v>0</v>
      </c>
      <c r="S114" s="5" t="n">
        <v>1</v>
      </c>
      <c r="U114" s="30" t="n">
        <v>0</v>
      </c>
      <c r="V114" s="5" t="s">
        <v>3</v>
      </c>
      <c r="W114" s="30" t="n">
        <v>2</v>
      </c>
      <c r="Y114" s="30" t="n">
        <v>3</v>
      </c>
      <c r="Z114" s="5" t="s">
        <v>3</v>
      </c>
      <c r="AA114" s="30" t="n">
        <v>4</v>
      </c>
      <c r="AB114" s="30" t="n">
        <v>-1</v>
      </c>
    </row>
    <row r="115" customFormat="false" ht="12.75" hidden="false" customHeight="false" outlineLevel="0" collapsed="false">
      <c r="A115" s="168" t="s">
        <v>122</v>
      </c>
      <c r="B115" s="169" t="n">
        <v>1</v>
      </c>
      <c r="N115" s="30" t="s">
        <v>145</v>
      </c>
      <c r="O115" s="5" t="n">
        <v>1</v>
      </c>
      <c r="Q115" s="5" t="n">
        <v>0</v>
      </c>
      <c r="R115" s="5" t="n">
        <v>0</v>
      </c>
      <c r="S115" s="5" t="n">
        <v>1</v>
      </c>
      <c r="U115" s="30" t="n">
        <v>0</v>
      </c>
      <c r="V115" s="5" t="s">
        <v>3</v>
      </c>
      <c r="W115" s="30" t="n">
        <v>2</v>
      </c>
      <c r="Y115" s="30" t="n">
        <v>1</v>
      </c>
      <c r="Z115" s="5" t="s">
        <v>3</v>
      </c>
      <c r="AA115" s="30" t="n">
        <v>2</v>
      </c>
      <c r="AB115" s="30" t="n">
        <v>-1</v>
      </c>
    </row>
    <row r="116" customFormat="false" ht="12.75" hidden="false" customHeight="false" outlineLevel="0" collapsed="false">
      <c r="A116" s="168" t="s">
        <v>101</v>
      </c>
      <c r="B116" s="169" t="n">
        <v>2</v>
      </c>
      <c r="N116" s="30" t="s">
        <v>121</v>
      </c>
      <c r="O116" s="5" t="n">
        <v>1</v>
      </c>
      <c r="Q116" s="5" t="n">
        <v>0</v>
      </c>
      <c r="R116" s="5" t="n">
        <v>0</v>
      </c>
      <c r="S116" s="5" t="n">
        <v>1</v>
      </c>
      <c r="U116" s="30" t="n">
        <v>0</v>
      </c>
      <c r="V116" s="5" t="s">
        <v>3</v>
      </c>
      <c r="W116" s="30" t="n">
        <v>2</v>
      </c>
      <c r="Y116" s="30" t="n">
        <v>0</v>
      </c>
      <c r="Z116" s="5" t="s">
        <v>3</v>
      </c>
      <c r="AA116" s="30" t="n">
        <v>1</v>
      </c>
      <c r="AB116" s="30" t="n">
        <v>-1</v>
      </c>
    </row>
    <row r="117" customFormat="false" ht="12.75" hidden="false" customHeight="false" outlineLevel="0" collapsed="false">
      <c r="A117" s="168" t="s">
        <v>170</v>
      </c>
      <c r="B117" s="169" t="n">
        <v>2</v>
      </c>
      <c r="N117" s="30" t="s">
        <v>240</v>
      </c>
      <c r="O117" s="5" t="n">
        <v>1</v>
      </c>
      <c r="Q117" s="5" t="n">
        <v>0</v>
      </c>
      <c r="R117" s="5" t="n">
        <v>0</v>
      </c>
      <c r="S117" s="5" t="n">
        <v>1</v>
      </c>
      <c r="U117" s="30" t="n">
        <v>0</v>
      </c>
      <c r="V117" s="5" t="s">
        <v>3</v>
      </c>
      <c r="W117" s="30" t="n">
        <v>2</v>
      </c>
      <c r="Y117" s="30" t="n">
        <v>5</v>
      </c>
      <c r="Z117" s="5" t="s">
        <v>3</v>
      </c>
      <c r="AA117" s="30" t="n">
        <v>7</v>
      </c>
      <c r="AB117" s="30" t="n">
        <v>-2</v>
      </c>
    </row>
    <row r="118" customFormat="false" ht="12.75" hidden="false" customHeight="false" outlineLevel="0" collapsed="false">
      <c r="A118" s="168" t="s">
        <v>208</v>
      </c>
      <c r="B118" s="169" t="n">
        <v>1</v>
      </c>
      <c r="N118" s="30" t="s">
        <v>106</v>
      </c>
      <c r="O118" s="5" t="n">
        <v>1</v>
      </c>
      <c r="Q118" s="5" t="n">
        <v>0</v>
      </c>
      <c r="R118" s="5" t="n">
        <v>0</v>
      </c>
      <c r="S118" s="5" t="n">
        <v>1</v>
      </c>
      <c r="U118" s="30" t="n">
        <v>0</v>
      </c>
      <c r="V118" s="5" t="s">
        <v>3</v>
      </c>
      <c r="W118" s="30" t="n">
        <v>2</v>
      </c>
      <c r="Y118" s="30" t="n">
        <v>4</v>
      </c>
      <c r="Z118" s="5" t="s">
        <v>3</v>
      </c>
      <c r="AA118" s="30" t="n">
        <v>6</v>
      </c>
      <c r="AB118" s="30" t="n">
        <v>-2</v>
      </c>
    </row>
    <row r="119" customFormat="false" ht="12.75" hidden="false" customHeight="false" outlineLevel="0" collapsed="false">
      <c r="A119" s="168" t="s">
        <v>97</v>
      </c>
      <c r="B119" s="169" t="n">
        <v>1</v>
      </c>
      <c r="N119" s="30" t="s">
        <v>233</v>
      </c>
      <c r="O119" s="5" t="n">
        <v>1</v>
      </c>
      <c r="Q119" s="5" t="n">
        <v>0</v>
      </c>
      <c r="R119" s="5" t="n">
        <v>0</v>
      </c>
      <c r="S119" s="5" t="n">
        <v>1</v>
      </c>
      <c r="U119" s="30" t="n">
        <v>0</v>
      </c>
      <c r="V119" s="5" t="s">
        <v>3</v>
      </c>
      <c r="W119" s="30" t="n">
        <v>2</v>
      </c>
      <c r="Y119" s="30" t="n">
        <v>4</v>
      </c>
      <c r="Z119" s="5" t="s">
        <v>3</v>
      </c>
      <c r="AA119" s="30" t="n">
        <v>6</v>
      </c>
      <c r="AB119" s="30" t="n">
        <v>-2</v>
      </c>
    </row>
    <row r="120" customFormat="false" ht="12.75" hidden="false" customHeight="false" outlineLevel="0" collapsed="false">
      <c r="A120" s="168" t="s">
        <v>79</v>
      </c>
      <c r="B120" s="169" t="n">
        <v>1</v>
      </c>
      <c r="N120" s="30" t="s">
        <v>223</v>
      </c>
      <c r="O120" s="5" t="n">
        <v>1</v>
      </c>
      <c r="Q120" s="5" t="n">
        <v>0</v>
      </c>
      <c r="R120" s="5" t="n">
        <v>0</v>
      </c>
      <c r="S120" s="5" t="n">
        <v>1</v>
      </c>
      <c r="U120" s="30" t="n">
        <v>0</v>
      </c>
      <c r="V120" s="5" t="s">
        <v>3</v>
      </c>
      <c r="W120" s="30" t="n">
        <v>2</v>
      </c>
      <c r="Y120" s="30" t="n">
        <v>3</v>
      </c>
      <c r="Z120" s="5" t="s">
        <v>3</v>
      </c>
      <c r="AA120" s="30" t="n">
        <v>5</v>
      </c>
      <c r="AB120" s="30" t="n">
        <v>-2</v>
      </c>
    </row>
    <row r="121" customFormat="false" ht="12.75" hidden="false" customHeight="false" outlineLevel="0" collapsed="false">
      <c r="A121" s="168" t="s">
        <v>197</v>
      </c>
      <c r="B121" s="169" t="n">
        <v>1</v>
      </c>
      <c r="N121" s="30" t="s">
        <v>184</v>
      </c>
      <c r="O121" s="5" t="n">
        <v>1</v>
      </c>
      <c r="Q121" s="5" t="n">
        <v>0</v>
      </c>
      <c r="R121" s="5" t="n">
        <v>0</v>
      </c>
      <c r="S121" s="5" t="n">
        <v>1</v>
      </c>
      <c r="U121" s="30" t="n">
        <v>0</v>
      </c>
      <c r="V121" s="5" t="s">
        <v>3</v>
      </c>
      <c r="W121" s="30" t="n">
        <v>2</v>
      </c>
      <c r="Y121" s="30" t="n">
        <v>3</v>
      </c>
      <c r="Z121" s="5" t="s">
        <v>3</v>
      </c>
      <c r="AA121" s="30" t="n">
        <v>5</v>
      </c>
      <c r="AB121" s="30" t="n">
        <v>-2</v>
      </c>
    </row>
    <row r="122" customFormat="false" ht="12.75" hidden="false" customHeight="false" outlineLevel="0" collapsed="false">
      <c r="A122" s="168" t="s">
        <v>127</v>
      </c>
      <c r="B122" s="169" t="n">
        <v>3</v>
      </c>
      <c r="N122" s="30" t="s">
        <v>140</v>
      </c>
      <c r="O122" s="5" t="n">
        <v>1</v>
      </c>
      <c r="Q122" s="5" t="n">
        <v>0</v>
      </c>
      <c r="R122" s="5" t="n">
        <v>0</v>
      </c>
      <c r="S122" s="5" t="n">
        <v>1</v>
      </c>
      <c r="U122" s="30" t="n">
        <v>0</v>
      </c>
      <c r="V122" s="5" t="s">
        <v>3</v>
      </c>
      <c r="W122" s="30" t="n">
        <v>2</v>
      </c>
      <c r="Y122" s="30" t="n">
        <v>1</v>
      </c>
      <c r="Z122" s="5" t="s">
        <v>3</v>
      </c>
      <c r="AA122" s="30" t="n">
        <v>5</v>
      </c>
      <c r="AB122" s="30" t="n">
        <v>-4</v>
      </c>
    </row>
    <row r="123" customFormat="false" ht="12.75" hidden="false" customHeight="false" outlineLevel="0" collapsed="false">
      <c r="A123" s="168" t="s">
        <v>121</v>
      </c>
      <c r="B123" s="169" t="n">
        <v>1</v>
      </c>
      <c r="N123" s="30" t="s">
        <v>100</v>
      </c>
      <c r="O123" s="5" t="n">
        <v>1</v>
      </c>
      <c r="Q123" s="5" t="n">
        <v>0</v>
      </c>
      <c r="R123" s="5" t="n">
        <v>0</v>
      </c>
      <c r="S123" s="5" t="n">
        <v>1</v>
      </c>
      <c r="U123" s="30" t="n">
        <v>0</v>
      </c>
      <c r="V123" s="5" t="s">
        <v>3</v>
      </c>
      <c r="W123" s="30" t="n">
        <v>2</v>
      </c>
      <c r="Y123" s="30" t="n">
        <v>4</v>
      </c>
      <c r="Z123" s="5" t="s">
        <v>3</v>
      </c>
      <c r="AA123" s="30" t="n">
        <v>9</v>
      </c>
      <c r="AB123" s="30" t="n">
        <v>-5</v>
      </c>
    </row>
    <row r="124" customFormat="false" ht="12.75" hidden="false" customHeight="false" outlineLevel="0" collapsed="false">
      <c r="A124" s="168" t="s">
        <v>63</v>
      </c>
      <c r="B124" s="169" t="n">
        <v>2</v>
      </c>
      <c r="N124" s="30" t="s">
        <v>241</v>
      </c>
      <c r="O124" s="5" t="n">
        <v>1</v>
      </c>
      <c r="Q124" s="5" t="n">
        <v>0</v>
      </c>
      <c r="R124" s="5" t="n">
        <v>0</v>
      </c>
      <c r="S124" s="5" t="n">
        <v>1</v>
      </c>
      <c r="U124" s="30" t="n">
        <v>0</v>
      </c>
      <c r="V124" s="5" t="s">
        <v>3</v>
      </c>
      <c r="W124" s="30" t="n">
        <v>2</v>
      </c>
      <c r="Y124" s="30" t="n">
        <v>3</v>
      </c>
      <c r="Z124" s="5" t="s">
        <v>3</v>
      </c>
      <c r="AA124" s="30" t="n">
        <v>9</v>
      </c>
      <c r="AB124" s="30" t="n">
        <v>-6</v>
      </c>
    </row>
    <row r="125" customFormat="false" ht="12.75" hidden="false" customHeight="false" outlineLevel="0" collapsed="false">
      <c r="A125" s="168" t="s">
        <v>124</v>
      </c>
      <c r="B125" s="169" t="n">
        <v>3</v>
      </c>
      <c r="N125" s="30" t="s">
        <v>58</v>
      </c>
      <c r="O125" s="5" t="n">
        <v>1</v>
      </c>
      <c r="Q125" s="5" t="n">
        <v>0</v>
      </c>
      <c r="R125" s="5" t="n">
        <v>0</v>
      </c>
      <c r="S125" s="5" t="n">
        <v>1</v>
      </c>
      <c r="U125" s="30" t="n">
        <v>0</v>
      </c>
      <c r="V125" s="5" t="s">
        <v>3</v>
      </c>
      <c r="W125" s="30" t="n">
        <v>2</v>
      </c>
      <c r="Y125" s="30" t="n">
        <v>4</v>
      </c>
      <c r="Z125" s="5" t="s">
        <v>3</v>
      </c>
      <c r="AA125" s="30" t="n">
        <v>11</v>
      </c>
      <c r="AB125" s="30" t="n">
        <v>-7</v>
      </c>
    </row>
    <row r="126" customFormat="false" ht="12.75" hidden="false" customHeight="false" outlineLevel="0" collapsed="false">
      <c r="A126" s="168" t="s">
        <v>131</v>
      </c>
      <c r="B126" s="169" t="n">
        <v>2</v>
      </c>
      <c r="N126" s="30" t="s">
        <v>110</v>
      </c>
      <c r="O126" s="5" t="n">
        <v>1</v>
      </c>
      <c r="Q126" s="5" t="n">
        <v>0</v>
      </c>
      <c r="R126" s="5" t="n">
        <v>0</v>
      </c>
      <c r="S126" s="5" t="n">
        <v>1</v>
      </c>
      <c r="U126" s="30" t="n">
        <v>0</v>
      </c>
      <c r="V126" s="5" t="s">
        <v>3</v>
      </c>
      <c r="W126" s="30" t="n">
        <v>2</v>
      </c>
      <c r="Y126" s="30" t="n">
        <v>2</v>
      </c>
      <c r="Z126" s="5" t="s">
        <v>3</v>
      </c>
      <c r="AA126" s="30" t="n">
        <v>10</v>
      </c>
      <c r="AB126" s="30" t="n">
        <v>-8</v>
      </c>
    </row>
    <row r="127" customFormat="false" ht="12.75" hidden="false" customHeight="false" outlineLevel="0" collapsed="false">
      <c r="A127" s="168" t="s">
        <v>145</v>
      </c>
      <c r="B127" s="169" t="n">
        <v>1</v>
      </c>
      <c r="N127" s="30" t="s">
        <v>153</v>
      </c>
      <c r="O127" s="5" t="n">
        <v>2</v>
      </c>
      <c r="Q127" s="5" t="n">
        <v>0</v>
      </c>
      <c r="R127" s="5" t="n">
        <v>0</v>
      </c>
      <c r="S127" s="5" t="n">
        <v>2</v>
      </c>
      <c r="U127" s="30" t="n">
        <v>0</v>
      </c>
      <c r="V127" s="5" t="s">
        <v>3</v>
      </c>
      <c r="W127" s="30" t="n">
        <v>4</v>
      </c>
      <c r="Y127" s="30" t="n">
        <v>7</v>
      </c>
      <c r="Z127" s="5" t="s">
        <v>3</v>
      </c>
      <c r="AA127" s="30" t="n">
        <v>11</v>
      </c>
      <c r="AB127" s="30" t="n">
        <v>-4</v>
      </c>
    </row>
    <row r="128" customFormat="false" ht="12.75" hidden="false" customHeight="false" outlineLevel="0" collapsed="false">
      <c r="A128" s="168" t="s">
        <v>234</v>
      </c>
      <c r="B128" s="169" t="n">
        <v>1</v>
      </c>
      <c r="N128" s="30" t="s">
        <v>131</v>
      </c>
      <c r="O128" s="5" t="n">
        <v>2</v>
      </c>
      <c r="Q128" s="5" t="n">
        <v>0</v>
      </c>
      <c r="R128" s="5" t="n">
        <v>0</v>
      </c>
      <c r="S128" s="5" t="n">
        <v>2</v>
      </c>
      <c r="U128" s="30" t="n">
        <v>0</v>
      </c>
      <c r="V128" s="5" t="s">
        <v>3</v>
      </c>
      <c r="W128" s="30" t="n">
        <v>4</v>
      </c>
      <c r="Y128" s="30" t="n">
        <v>6</v>
      </c>
      <c r="Z128" s="5" t="s">
        <v>3</v>
      </c>
      <c r="AA128" s="30" t="n">
        <v>14</v>
      </c>
      <c r="AB128" s="30" t="n">
        <v>-8</v>
      </c>
    </row>
    <row r="129" customFormat="false" ht="12.75" hidden="false" customHeight="false" outlineLevel="0" collapsed="false">
      <c r="A129" s="168" t="s">
        <v>213</v>
      </c>
      <c r="B129" s="169" t="n">
        <v>1</v>
      </c>
      <c r="N129" s="30" t="s">
        <v>63</v>
      </c>
      <c r="O129" s="5" t="n">
        <v>2</v>
      </c>
      <c r="Q129" s="5" t="n">
        <v>0</v>
      </c>
      <c r="R129" s="5" t="n">
        <v>0</v>
      </c>
      <c r="S129" s="5" t="n">
        <v>2</v>
      </c>
      <c r="U129" s="30" t="n">
        <v>0</v>
      </c>
      <c r="V129" s="5" t="s">
        <v>3</v>
      </c>
      <c r="W129" s="30" t="n">
        <v>4</v>
      </c>
      <c r="Y129" s="30" t="n">
        <v>5</v>
      </c>
      <c r="Z129" s="5" t="s">
        <v>3</v>
      </c>
      <c r="AA129" s="30" t="n">
        <v>16</v>
      </c>
      <c r="AB129" s="30" t="n">
        <v>-11</v>
      </c>
    </row>
    <row r="130" customFormat="false" ht="12.75" hidden="false" customHeight="false" outlineLevel="0" collapsed="false">
      <c r="A130" s="168" t="s">
        <v>230</v>
      </c>
      <c r="B130" s="169" t="n">
        <v>1</v>
      </c>
      <c r="N130" s="30" t="s">
        <v>127</v>
      </c>
      <c r="O130" s="5" t="n">
        <v>3</v>
      </c>
      <c r="Q130" s="5" t="n">
        <v>0</v>
      </c>
      <c r="R130" s="5" t="n">
        <v>0</v>
      </c>
      <c r="S130" s="5" t="n">
        <v>3</v>
      </c>
      <c r="U130" s="30" t="n">
        <v>0</v>
      </c>
      <c r="V130" s="5" t="s">
        <v>3</v>
      </c>
      <c r="W130" s="30" t="n">
        <v>6</v>
      </c>
      <c r="Y130" s="30" t="n">
        <v>7</v>
      </c>
      <c r="Z130" s="5" t="s">
        <v>3</v>
      </c>
      <c r="AA130" s="30" t="n">
        <v>20</v>
      </c>
      <c r="AB130" s="30" t="n">
        <v>-13</v>
      </c>
    </row>
    <row r="131" customFormat="false" ht="12.75" hidden="false" customHeight="false" outlineLevel="0" collapsed="false">
      <c r="A131" s="168" t="s">
        <v>244</v>
      </c>
      <c r="B131" s="169" t="n">
        <v>1</v>
      </c>
    </row>
    <row r="132" customFormat="false" ht="12.75" hidden="false" customHeight="false" outlineLevel="0" collapsed="false">
      <c r="A132" s="170" t="s">
        <v>293</v>
      </c>
      <c r="B132" s="171" t="n">
        <v>244</v>
      </c>
    </row>
  </sheetData>
  <mergeCells count="4">
    <mergeCell ref="M2:AC2"/>
    <mergeCell ref="AE2:AE3"/>
    <mergeCell ref="U6:W6"/>
    <mergeCell ref="Y6:AA6"/>
  </mergeCells>
  <printOptions headings="false" gridLines="false" gridLinesSet="true" horizontalCentered="false" verticalCentered="false"/>
  <pageMargins left="0.59027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23.41"/>
    <col collapsed="false" customWidth="true" hidden="false" outlineLevel="0" max="2" min="2" style="58" width="22.42"/>
    <col collapsed="false" customWidth="true" hidden="false" outlineLevel="0" max="3" min="3" style="58" width="19.41"/>
    <col collapsed="false" customWidth="true" hidden="false" outlineLevel="0" max="4" min="4" style="58" width="17.85"/>
    <col collapsed="false" customWidth="true" hidden="false" outlineLevel="0" max="5" min="5" style="58" width="20.41"/>
    <col collapsed="false" customWidth="true" hidden="false" outlineLevel="0" max="7" min="6" style="58" width="20.7"/>
    <col collapsed="false" customWidth="true" hidden="false" outlineLevel="0" max="8" min="8" style="58" width="20.13"/>
    <col collapsed="false" customWidth="true" hidden="false" outlineLevel="0" max="9" min="9" style="58" width="24.41"/>
    <col collapsed="false" customWidth="true" hidden="false" outlineLevel="0" max="10" min="10" style="58" width="18.99"/>
    <col collapsed="false" customWidth="true" hidden="false" outlineLevel="0" max="11" min="11" style="58" width="23.41"/>
    <col collapsed="false" customWidth="true" hidden="false" outlineLevel="0" max="12" min="12" style="58" width="23.56"/>
    <col collapsed="false" customWidth="true" hidden="false" outlineLevel="0" max="13" min="13" style="58" width="20.13"/>
    <col collapsed="false" customWidth="true" hidden="false" outlineLevel="0" max="14" min="14" style="58" width="17.28"/>
    <col collapsed="false" customWidth="true" hidden="false" outlineLevel="0" max="15" min="15" style="58" width="22.14"/>
    <col collapsed="false" customWidth="true" hidden="false" outlineLevel="0" max="16" min="16" style="58" width="24.41"/>
    <col collapsed="false" customWidth="true" hidden="false" outlineLevel="0" max="17" min="17" style="58" width="22.99"/>
    <col collapsed="false" customWidth="true" hidden="false" outlineLevel="0" max="18" min="18" style="58" width="23.41"/>
    <col collapsed="false" customWidth="true" hidden="false" outlineLevel="0" max="19" min="19" style="58" width="22.99"/>
    <col collapsed="false" customWidth="true" hidden="false" outlineLevel="0" max="20" min="20" style="58" width="23.41"/>
    <col collapsed="false" customWidth="true" hidden="false" outlineLevel="0" max="21" min="21" style="58" width="18.99"/>
    <col collapsed="false" customWidth="true" hidden="false" outlineLevel="0" max="22" min="22" style="58" width="19.7"/>
    <col collapsed="false" customWidth="true" hidden="false" outlineLevel="0" max="23" min="23" style="58" width="21.56"/>
    <col collapsed="false" customWidth="true" hidden="false" outlineLevel="0" max="25" min="24" style="58" width="19.56"/>
    <col collapsed="false" customWidth="true" hidden="false" outlineLevel="0" max="27" min="26" style="58" width="20.13"/>
    <col collapsed="false" customWidth="true" hidden="false" outlineLevel="0" max="28" min="28" style="58" width="19.7"/>
    <col collapsed="false" customWidth="true" hidden="false" outlineLevel="0" max="29" min="29" style="58" width="19.56"/>
    <col collapsed="false" customWidth="false" hidden="false" outlineLevel="0" max="257" min="30" style="58" width="11.42"/>
  </cols>
  <sheetData>
    <row r="1" customFormat="false" ht="12.75" hidden="false" customHeight="false" outlineLevel="0" collapsed="false">
      <c r="A1" s="58" t="n">
        <v>27</v>
      </c>
      <c r="B1" s="58" t="n">
        <v>10</v>
      </c>
      <c r="C1" s="58" t="n">
        <v>12</v>
      </c>
      <c r="D1" s="58" t="n">
        <v>19</v>
      </c>
      <c r="E1" s="58" t="n">
        <v>13</v>
      </c>
      <c r="F1" s="58" t="n">
        <v>30</v>
      </c>
      <c r="G1" s="58" t="n">
        <v>25</v>
      </c>
      <c r="H1" s="58" t="n">
        <v>7</v>
      </c>
      <c r="I1" s="58" t="n">
        <v>10</v>
      </c>
      <c r="J1" s="58" t="n">
        <v>7</v>
      </c>
      <c r="K1" s="58" t="n">
        <v>22</v>
      </c>
      <c r="L1" s="58" t="n">
        <v>33</v>
      </c>
      <c r="M1" s="58" t="n">
        <v>9</v>
      </c>
      <c r="N1" s="58" t="n">
        <v>12</v>
      </c>
      <c r="O1" s="58" t="n">
        <v>16</v>
      </c>
      <c r="P1" s="58" t="n">
        <v>31</v>
      </c>
      <c r="Q1" s="58" t="n">
        <v>23</v>
      </c>
      <c r="R1" s="58" t="n">
        <v>19</v>
      </c>
      <c r="S1" s="58" t="n">
        <v>16</v>
      </c>
      <c r="T1" s="58" t="n">
        <v>25</v>
      </c>
      <c r="U1" s="58" t="n">
        <v>6</v>
      </c>
      <c r="V1" s="58" t="n">
        <v>14</v>
      </c>
      <c r="W1" s="58" t="n">
        <v>20</v>
      </c>
      <c r="X1" s="58" t="n">
        <v>21</v>
      </c>
      <c r="Y1" s="58" t="n">
        <v>17</v>
      </c>
      <c r="Z1" s="58" t="n">
        <v>7</v>
      </c>
      <c r="AA1" s="58" t="n">
        <v>7</v>
      </c>
      <c r="AB1" s="58" t="n">
        <v>15</v>
      </c>
      <c r="AC1" s="58" t="n">
        <v>15</v>
      </c>
    </row>
    <row r="2" customFormat="false" ht="12.75" hidden="false" customHeight="false" outlineLevel="0" collapsed="false">
      <c r="A2" s="58" t="s">
        <v>30</v>
      </c>
      <c r="B2" s="58" t="s">
        <v>294</v>
      </c>
      <c r="C2" s="58" t="s">
        <v>30</v>
      </c>
      <c r="D2" s="58" t="s">
        <v>31</v>
      </c>
      <c r="E2" s="58" t="s">
        <v>33</v>
      </c>
      <c r="F2" s="58" t="s">
        <v>17</v>
      </c>
      <c r="G2" s="58" t="s">
        <v>21</v>
      </c>
      <c r="H2" s="58" t="s">
        <v>29</v>
      </c>
      <c r="I2" s="58" t="s">
        <v>24</v>
      </c>
      <c r="J2" s="58" t="s">
        <v>28</v>
      </c>
      <c r="K2" s="58" t="s">
        <v>16</v>
      </c>
      <c r="L2" s="58" t="s">
        <v>25</v>
      </c>
      <c r="M2" s="58" t="s">
        <v>34</v>
      </c>
      <c r="N2" s="58" t="s">
        <v>23</v>
      </c>
      <c r="O2" s="58" t="s">
        <v>15</v>
      </c>
      <c r="P2" s="58" t="s">
        <v>13</v>
      </c>
      <c r="Q2" s="58" t="s">
        <v>22</v>
      </c>
      <c r="R2" s="58" t="s">
        <v>32</v>
      </c>
      <c r="S2" s="58" t="s">
        <v>35</v>
      </c>
      <c r="T2" s="58" t="s">
        <v>39</v>
      </c>
      <c r="U2" s="58" t="s">
        <v>41</v>
      </c>
      <c r="V2" s="58" t="s">
        <v>42</v>
      </c>
      <c r="W2" s="58" t="s">
        <v>19</v>
      </c>
      <c r="X2" s="58" t="s">
        <v>18</v>
      </c>
      <c r="Y2" s="58" t="s">
        <v>20</v>
      </c>
      <c r="Z2" s="58" t="s">
        <v>26</v>
      </c>
      <c r="AA2" s="58" t="s">
        <v>27</v>
      </c>
      <c r="AB2" s="58" t="s">
        <v>37</v>
      </c>
      <c r="AC2" s="58" t="s">
        <v>38</v>
      </c>
    </row>
    <row r="3" customFormat="false" ht="12.75" hidden="false" customHeight="false" outlineLevel="0" collapsed="false">
      <c r="A3" s="58" t="s">
        <v>31</v>
      </c>
      <c r="B3" s="58" t="s">
        <v>40</v>
      </c>
      <c r="C3" s="58" t="s">
        <v>181</v>
      </c>
      <c r="D3" s="58" t="s">
        <v>181</v>
      </c>
      <c r="E3" s="58" t="s">
        <v>207</v>
      </c>
      <c r="F3" s="58" t="s">
        <v>121</v>
      </c>
      <c r="G3" s="58" t="s">
        <v>96</v>
      </c>
      <c r="H3" s="58" t="s">
        <v>160</v>
      </c>
      <c r="I3" s="58" t="s">
        <v>139</v>
      </c>
      <c r="J3" s="58" t="s">
        <v>70</v>
      </c>
      <c r="K3" s="58" t="s">
        <v>231</v>
      </c>
      <c r="L3" s="58" t="s">
        <v>67</v>
      </c>
      <c r="M3" s="58" t="s">
        <v>135</v>
      </c>
      <c r="N3" s="58" t="s">
        <v>119</v>
      </c>
      <c r="O3" s="58" t="s">
        <v>58</v>
      </c>
      <c r="P3" s="58" t="s">
        <v>57</v>
      </c>
      <c r="Q3" s="58" t="s">
        <v>165</v>
      </c>
      <c r="R3" s="58" t="s">
        <v>60</v>
      </c>
      <c r="S3" s="58" t="s">
        <v>211</v>
      </c>
      <c r="T3" s="58" t="s">
        <v>57</v>
      </c>
      <c r="U3" s="58" t="s">
        <v>74</v>
      </c>
      <c r="V3" s="58" t="s">
        <v>162</v>
      </c>
      <c r="W3" s="58" t="s">
        <v>88</v>
      </c>
      <c r="X3" s="58" t="s">
        <v>70</v>
      </c>
      <c r="Y3" s="58" t="s">
        <v>118</v>
      </c>
      <c r="Z3" s="58" t="s">
        <v>160</v>
      </c>
      <c r="AA3" s="58" t="s">
        <v>60</v>
      </c>
      <c r="AB3" s="58" t="s">
        <v>212</v>
      </c>
      <c r="AC3" s="58" t="s">
        <v>237</v>
      </c>
    </row>
    <row r="4" customFormat="false" ht="12.75" hidden="false" customHeight="false" outlineLevel="0" collapsed="false">
      <c r="A4" s="58" t="s">
        <v>33</v>
      </c>
      <c r="B4" s="58" t="s">
        <v>36</v>
      </c>
      <c r="C4" s="58" t="s">
        <v>179</v>
      </c>
      <c r="D4" s="58" t="s">
        <v>248</v>
      </c>
      <c r="E4" s="58" t="s">
        <v>187</v>
      </c>
      <c r="F4" s="58" t="s">
        <v>69</v>
      </c>
      <c r="G4" s="58" t="s">
        <v>73</v>
      </c>
      <c r="H4" s="58" t="s">
        <v>78</v>
      </c>
      <c r="I4" s="58" t="s">
        <v>131</v>
      </c>
      <c r="J4" s="58" t="s">
        <v>157</v>
      </c>
      <c r="K4" s="58" t="s">
        <v>216</v>
      </c>
      <c r="L4" s="58" t="s">
        <v>258</v>
      </c>
      <c r="M4" s="58" t="s">
        <v>200</v>
      </c>
      <c r="N4" s="58" t="s">
        <v>117</v>
      </c>
      <c r="O4" s="58" t="s">
        <v>106</v>
      </c>
      <c r="P4" s="58" t="s">
        <v>71</v>
      </c>
      <c r="Q4" s="58" t="s">
        <v>136</v>
      </c>
      <c r="R4" s="58" t="s">
        <v>265</v>
      </c>
      <c r="S4" s="58" t="s">
        <v>58</v>
      </c>
      <c r="T4" s="58" t="s">
        <v>239</v>
      </c>
      <c r="U4" s="58" t="s">
        <v>253</v>
      </c>
      <c r="V4" s="58" t="s">
        <v>254</v>
      </c>
      <c r="W4" s="58" t="s">
        <v>72</v>
      </c>
      <c r="X4" s="58" t="s">
        <v>85</v>
      </c>
      <c r="Y4" s="58" t="s">
        <v>116</v>
      </c>
      <c r="Z4" s="58" t="s">
        <v>56</v>
      </c>
      <c r="AA4" s="58" t="s">
        <v>146</v>
      </c>
      <c r="AB4" s="58" t="s">
        <v>89</v>
      </c>
      <c r="AC4" s="58" t="s">
        <v>230</v>
      </c>
    </row>
    <row r="5" customFormat="false" ht="12.75" hidden="false" customHeight="false" outlineLevel="0" collapsed="false">
      <c r="A5" s="58" t="s">
        <v>17</v>
      </c>
      <c r="B5" s="58" t="s">
        <v>295</v>
      </c>
      <c r="C5" s="58" t="s">
        <v>142</v>
      </c>
      <c r="D5" s="58" t="s">
        <v>194</v>
      </c>
      <c r="E5" s="58" t="s">
        <v>188</v>
      </c>
      <c r="F5" s="58" t="s">
        <v>222</v>
      </c>
      <c r="G5" s="58" t="s">
        <v>127</v>
      </c>
      <c r="H5" s="58" t="s">
        <v>60</v>
      </c>
      <c r="I5" s="58" t="s">
        <v>127</v>
      </c>
      <c r="J5" s="58" t="s">
        <v>149</v>
      </c>
      <c r="K5" s="58" t="s">
        <v>241</v>
      </c>
      <c r="L5" s="58" t="s">
        <v>266</v>
      </c>
      <c r="M5" s="58" t="s">
        <v>192</v>
      </c>
      <c r="N5" s="58" t="s">
        <v>115</v>
      </c>
      <c r="O5" s="58" t="s">
        <v>110</v>
      </c>
      <c r="P5" s="58" t="s">
        <v>100</v>
      </c>
      <c r="Q5" s="58" t="s">
        <v>184</v>
      </c>
      <c r="R5" s="58" t="s">
        <v>78</v>
      </c>
      <c r="S5" s="58" t="s">
        <v>57</v>
      </c>
      <c r="T5" s="58" t="s">
        <v>176</v>
      </c>
      <c r="U5" s="58" t="s">
        <v>252</v>
      </c>
      <c r="V5" s="58" t="s">
        <v>264</v>
      </c>
      <c r="W5" s="58" t="s">
        <v>93</v>
      </c>
      <c r="X5" s="58" t="s">
        <v>108</v>
      </c>
      <c r="Y5" s="58" t="s">
        <v>114</v>
      </c>
      <c r="Z5" s="58" t="s">
        <v>142</v>
      </c>
      <c r="AA5" s="58" t="s">
        <v>160</v>
      </c>
      <c r="AB5" s="58" t="s">
        <v>230</v>
      </c>
      <c r="AC5" s="58" t="s">
        <v>214</v>
      </c>
    </row>
    <row r="6" customFormat="false" ht="12.75" hidden="false" customHeight="false" outlineLevel="0" collapsed="false">
      <c r="A6" s="58" t="s">
        <v>21</v>
      </c>
      <c r="B6" s="58" t="s">
        <v>296</v>
      </c>
      <c r="C6" s="58" t="s">
        <v>139</v>
      </c>
      <c r="D6" s="58" t="s">
        <v>149</v>
      </c>
      <c r="E6" s="58" t="s">
        <v>204</v>
      </c>
      <c r="F6" s="58" t="s">
        <v>63</v>
      </c>
      <c r="G6" s="58" t="s">
        <v>153</v>
      </c>
      <c r="H6" s="58" t="s">
        <v>56</v>
      </c>
      <c r="I6" s="58" t="s">
        <v>140</v>
      </c>
      <c r="J6" s="58" t="s">
        <v>139</v>
      </c>
      <c r="K6" s="58" t="s">
        <v>146</v>
      </c>
      <c r="L6" s="58" t="s">
        <v>65</v>
      </c>
      <c r="M6" s="58" t="s">
        <v>206</v>
      </c>
      <c r="N6" s="58" t="s">
        <v>113</v>
      </c>
      <c r="O6" s="58" t="s">
        <v>56</v>
      </c>
      <c r="P6" s="58" t="s">
        <v>62</v>
      </c>
      <c r="Q6" s="58" t="s">
        <v>196</v>
      </c>
      <c r="R6" s="58" t="s">
        <v>61</v>
      </c>
      <c r="S6" s="58" t="s">
        <v>178</v>
      </c>
      <c r="T6" s="58" t="s">
        <v>220</v>
      </c>
      <c r="U6" s="58" t="s">
        <v>249</v>
      </c>
      <c r="V6" s="58" t="s">
        <v>252</v>
      </c>
      <c r="W6" s="58" t="s">
        <v>86</v>
      </c>
      <c r="X6" s="58" t="s">
        <v>86</v>
      </c>
      <c r="Y6" s="58" t="s">
        <v>112</v>
      </c>
      <c r="Z6" s="58" t="s">
        <v>144</v>
      </c>
      <c r="AA6" s="58" t="s">
        <v>147</v>
      </c>
      <c r="AB6" s="58" t="s">
        <v>72</v>
      </c>
      <c r="AC6" s="58" t="s">
        <v>234</v>
      </c>
    </row>
    <row r="7" customFormat="false" ht="12.75" hidden="false" customHeight="false" outlineLevel="0" collapsed="false">
      <c r="A7" s="58" t="s">
        <v>29</v>
      </c>
      <c r="B7" s="58" t="s">
        <v>297</v>
      </c>
      <c r="C7" s="58" t="s">
        <v>182</v>
      </c>
      <c r="D7" s="58" t="s">
        <v>114</v>
      </c>
      <c r="E7" s="58" t="s">
        <v>189</v>
      </c>
      <c r="F7" s="58" t="s">
        <v>96</v>
      </c>
      <c r="G7" s="58" t="s">
        <v>70</v>
      </c>
      <c r="H7" s="58" t="s">
        <v>146</v>
      </c>
      <c r="I7" s="58" t="s">
        <v>129</v>
      </c>
      <c r="J7" s="58" t="s">
        <v>150</v>
      </c>
      <c r="K7" s="58" t="s">
        <v>65</v>
      </c>
      <c r="L7" s="58" t="s">
        <v>259</v>
      </c>
      <c r="M7" s="58" t="s">
        <v>167</v>
      </c>
      <c r="N7" s="58" t="s">
        <v>70</v>
      </c>
      <c r="O7" s="58" t="s">
        <v>118</v>
      </c>
      <c r="P7" s="58" t="s">
        <v>164</v>
      </c>
      <c r="Q7" s="58" t="s">
        <v>60</v>
      </c>
      <c r="R7" s="58" t="s">
        <v>164</v>
      </c>
      <c r="S7" s="58" t="s">
        <v>176</v>
      </c>
      <c r="T7" s="58" t="s">
        <v>58</v>
      </c>
      <c r="U7" s="58" t="s">
        <v>255</v>
      </c>
      <c r="V7" s="58" t="s">
        <v>70</v>
      </c>
      <c r="W7" s="58" t="s">
        <v>108</v>
      </c>
      <c r="X7" s="58" t="s">
        <v>142</v>
      </c>
      <c r="Y7" s="58" t="s">
        <v>119</v>
      </c>
      <c r="Z7" s="58" t="s">
        <v>78</v>
      </c>
      <c r="AA7" s="58" t="s">
        <v>70</v>
      </c>
      <c r="AB7" s="58" t="s">
        <v>247</v>
      </c>
      <c r="AC7" s="58" t="s">
        <v>263</v>
      </c>
    </row>
    <row r="8" customFormat="false" ht="12.75" hidden="false" customHeight="false" outlineLevel="0" collapsed="false">
      <c r="A8" s="58" t="s">
        <v>24</v>
      </c>
      <c r="B8" s="58" t="s">
        <v>298</v>
      </c>
      <c r="C8" s="58" t="s">
        <v>160</v>
      </c>
      <c r="D8" s="58" t="s">
        <v>112</v>
      </c>
      <c r="E8" s="58" t="s">
        <v>199</v>
      </c>
      <c r="F8" s="58" t="s">
        <v>68</v>
      </c>
      <c r="G8" s="58" t="s">
        <v>170</v>
      </c>
      <c r="H8" s="58" t="s">
        <v>169</v>
      </c>
      <c r="I8" s="58" t="s">
        <v>70</v>
      </c>
      <c r="J8" s="58" t="s">
        <v>159</v>
      </c>
      <c r="K8" s="58" t="s">
        <v>67</v>
      </c>
      <c r="L8" s="58" t="s">
        <v>233</v>
      </c>
      <c r="M8" s="58" t="s">
        <v>190</v>
      </c>
      <c r="N8" s="58" t="s">
        <v>56</v>
      </c>
      <c r="O8" s="58" t="s">
        <v>116</v>
      </c>
      <c r="P8" s="58" t="s">
        <v>165</v>
      </c>
      <c r="Q8" s="58" t="s">
        <v>164</v>
      </c>
      <c r="R8" s="58" t="s">
        <v>56</v>
      </c>
      <c r="S8" s="58" t="s">
        <v>220</v>
      </c>
      <c r="T8" s="58" t="s">
        <v>256</v>
      </c>
      <c r="U8" s="58" t="s">
        <v>251</v>
      </c>
      <c r="V8" s="58" t="s">
        <v>119</v>
      </c>
      <c r="W8" s="58" t="s">
        <v>154</v>
      </c>
      <c r="X8" s="58" t="s">
        <v>83</v>
      </c>
      <c r="Y8" s="58" t="s">
        <v>117</v>
      </c>
      <c r="Z8" s="58" t="s">
        <v>145</v>
      </c>
      <c r="AA8" s="58" t="s">
        <v>78</v>
      </c>
      <c r="AB8" s="58" t="s">
        <v>237</v>
      </c>
      <c r="AC8" s="58" t="s">
        <v>213</v>
      </c>
    </row>
    <row r="9" customFormat="false" ht="12.75" hidden="false" customHeight="false" outlineLevel="0" collapsed="false">
      <c r="A9" s="58" t="s">
        <v>28</v>
      </c>
      <c r="B9" s="58" t="s">
        <v>299</v>
      </c>
      <c r="C9" s="58" t="s">
        <v>194</v>
      </c>
      <c r="D9" s="58" t="s">
        <v>188</v>
      </c>
      <c r="E9" s="58" t="s">
        <v>194</v>
      </c>
      <c r="F9" s="58" t="s">
        <v>162</v>
      </c>
      <c r="G9" s="58" t="s">
        <v>172</v>
      </c>
      <c r="H9" s="58" t="s">
        <v>148</v>
      </c>
      <c r="I9" s="58" t="s">
        <v>130</v>
      </c>
      <c r="J9" s="58" t="s">
        <v>151</v>
      </c>
      <c r="K9" s="58" t="s">
        <v>233</v>
      </c>
      <c r="L9" s="58" t="s">
        <v>218</v>
      </c>
      <c r="M9" s="58" t="s">
        <v>191</v>
      </c>
      <c r="N9" s="58" t="s">
        <v>60</v>
      </c>
      <c r="O9" s="58" t="s">
        <v>114</v>
      </c>
      <c r="P9" s="58" t="s">
        <v>176</v>
      </c>
      <c r="Q9" s="58" t="s">
        <v>56</v>
      </c>
      <c r="R9" s="58" t="s">
        <v>211</v>
      </c>
      <c r="S9" s="58" t="s">
        <v>240</v>
      </c>
      <c r="T9" s="58" t="s">
        <v>238</v>
      </c>
      <c r="V9" s="58" t="s">
        <v>117</v>
      </c>
      <c r="W9" s="58" t="s">
        <v>155</v>
      </c>
      <c r="X9" s="58" t="s">
        <v>126</v>
      </c>
      <c r="Y9" s="58" t="s">
        <v>115</v>
      </c>
      <c r="Z9" s="58" t="s">
        <v>148</v>
      </c>
      <c r="AA9" s="58" t="s">
        <v>145</v>
      </c>
      <c r="AB9" s="58" t="s">
        <v>118</v>
      </c>
      <c r="AC9" s="58" t="s">
        <v>257</v>
      </c>
    </row>
    <row r="10" customFormat="false" ht="12.75" hidden="false" customHeight="false" outlineLevel="0" collapsed="false">
      <c r="A10" s="58" t="s">
        <v>16</v>
      </c>
      <c r="B10" s="58" t="s">
        <v>300</v>
      </c>
      <c r="C10" s="58" t="s">
        <v>188</v>
      </c>
      <c r="D10" s="58" t="s">
        <v>193</v>
      </c>
      <c r="E10" s="58" t="s">
        <v>186</v>
      </c>
      <c r="F10" s="58" t="s">
        <v>153</v>
      </c>
      <c r="G10" s="58" t="s">
        <v>205</v>
      </c>
      <c r="I10" s="58" t="s">
        <v>134</v>
      </c>
      <c r="K10" s="58" t="s">
        <v>219</v>
      </c>
      <c r="L10" s="58" t="s">
        <v>232</v>
      </c>
      <c r="M10" s="58" t="s">
        <v>195</v>
      </c>
      <c r="N10" s="58" t="s">
        <v>83</v>
      </c>
      <c r="O10" s="58" t="s">
        <v>112</v>
      </c>
      <c r="P10" s="58" t="s">
        <v>61</v>
      </c>
      <c r="Q10" s="58" t="s">
        <v>168</v>
      </c>
      <c r="R10" s="58" t="s">
        <v>55</v>
      </c>
      <c r="S10" s="58" t="s">
        <v>164</v>
      </c>
      <c r="T10" s="58" t="s">
        <v>240</v>
      </c>
      <c r="V10" s="58" t="s">
        <v>115</v>
      </c>
      <c r="W10" s="58" t="s">
        <v>177</v>
      </c>
      <c r="X10" s="58" t="s">
        <v>118</v>
      </c>
      <c r="Y10" s="58" t="s">
        <v>113</v>
      </c>
      <c r="AB10" s="58" t="s">
        <v>116</v>
      </c>
      <c r="AC10" s="58" t="s">
        <v>244</v>
      </c>
    </row>
    <row r="11" customFormat="false" ht="12.75" hidden="false" customHeight="false" outlineLevel="0" collapsed="false">
      <c r="A11" s="58" t="s">
        <v>25</v>
      </c>
      <c r="B11" s="58" t="s">
        <v>301</v>
      </c>
      <c r="C11" s="58" t="s">
        <v>157</v>
      </c>
      <c r="D11" s="58" t="s">
        <v>186</v>
      </c>
      <c r="E11" s="58" t="s">
        <v>193</v>
      </c>
      <c r="F11" s="58" t="s">
        <v>170</v>
      </c>
      <c r="G11" s="58" t="s">
        <v>197</v>
      </c>
      <c r="I11" s="58" t="s">
        <v>100</v>
      </c>
      <c r="K11" s="58" t="s">
        <v>78</v>
      </c>
      <c r="L11" s="58" t="s">
        <v>246</v>
      </c>
      <c r="M11" s="58" t="s">
        <v>63</v>
      </c>
      <c r="N11" s="58" t="s">
        <v>114</v>
      </c>
      <c r="O11" s="58" t="s">
        <v>62</v>
      </c>
      <c r="P11" s="58" t="s">
        <v>55</v>
      </c>
      <c r="Q11" s="58" t="s">
        <v>55</v>
      </c>
      <c r="R11" s="58" t="s">
        <v>223</v>
      </c>
      <c r="S11" s="58" t="s">
        <v>239</v>
      </c>
      <c r="T11" s="58" t="s">
        <v>245</v>
      </c>
      <c r="V11" s="58" t="s">
        <v>113</v>
      </c>
      <c r="W11" s="58" t="s">
        <v>156</v>
      </c>
      <c r="X11" s="58" t="s">
        <v>116</v>
      </c>
      <c r="Y11" s="58" t="s">
        <v>109</v>
      </c>
      <c r="AB11" s="58" t="s">
        <v>114</v>
      </c>
      <c r="AC11" s="58" t="s">
        <v>247</v>
      </c>
    </row>
    <row r="12" customFormat="false" ht="12.75" hidden="false" customHeight="false" outlineLevel="0" collapsed="false">
      <c r="A12" s="58" t="s">
        <v>34</v>
      </c>
      <c r="B12" s="58" t="n">
        <v>1973</v>
      </c>
      <c r="C12" s="58" t="s">
        <v>193</v>
      </c>
      <c r="D12" s="58" t="s">
        <v>118</v>
      </c>
      <c r="E12" s="58" t="s">
        <v>202</v>
      </c>
      <c r="F12" s="58" t="s">
        <v>172</v>
      </c>
      <c r="G12" s="58" t="s">
        <v>112</v>
      </c>
      <c r="I12" s="58" t="s">
        <v>132</v>
      </c>
      <c r="K12" s="58" t="s">
        <v>151</v>
      </c>
      <c r="L12" s="58" t="s">
        <v>114</v>
      </c>
      <c r="N12" s="58" t="s">
        <v>112</v>
      </c>
      <c r="O12" s="58" t="s">
        <v>119</v>
      </c>
      <c r="P12" s="58" t="s">
        <v>111</v>
      </c>
      <c r="Q12" s="58" t="s">
        <v>78</v>
      </c>
      <c r="R12" s="58" t="s">
        <v>204</v>
      </c>
      <c r="S12" s="58" t="s">
        <v>55</v>
      </c>
      <c r="T12" s="58" t="s">
        <v>242</v>
      </c>
      <c r="V12" s="58" t="s">
        <v>262</v>
      </c>
      <c r="W12" s="58" t="s">
        <v>87</v>
      </c>
      <c r="X12" s="58" t="s">
        <v>114</v>
      </c>
      <c r="Y12" s="58" t="s">
        <v>76</v>
      </c>
      <c r="AB12" s="58" t="s">
        <v>112</v>
      </c>
      <c r="AC12" s="58" t="s">
        <v>224</v>
      </c>
    </row>
    <row r="13" customFormat="false" ht="12.75" hidden="false" customHeight="false" outlineLevel="0" collapsed="false">
      <c r="A13" s="58" t="s">
        <v>23</v>
      </c>
      <c r="C13" s="58" t="s">
        <v>165</v>
      </c>
      <c r="D13" s="58" t="s">
        <v>116</v>
      </c>
      <c r="E13" s="58" t="s">
        <v>198</v>
      </c>
      <c r="F13" s="58" t="s">
        <v>174</v>
      </c>
      <c r="G13" s="58" t="s">
        <v>114</v>
      </c>
      <c r="K13" s="58" t="s">
        <v>143</v>
      </c>
      <c r="L13" s="58" t="s">
        <v>112</v>
      </c>
      <c r="N13" s="58" t="s">
        <v>84</v>
      </c>
      <c r="O13" s="58" t="s">
        <v>117</v>
      </c>
      <c r="P13" s="58" t="s">
        <v>120</v>
      </c>
      <c r="Q13" s="58" t="s">
        <v>173</v>
      </c>
      <c r="R13" s="58" t="s">
        <v>176</v>
      </c>
      <c r="S13" s="58" t="s">
        <v>61</v>
      </c>
      <c r="T13" s="58" t="s">
        <v>243</v>
      </c>
      <c r="V13" s="58" t="s">
        <v>250</v>
      </c>
      <c r="W13" s="58" t="s">
        <v>161</v>
      </c>
      <c r="X13" s="58" t="s">
        <v>112</v>
      </c>
      <c r="Y13" s="58" t="s">
        <v>108</v>
      </c>
      <c r="AB13" s="58" t="s">
        <v>244</v>
      </c>
      <c r="AC13" s="58" t="s">
        <v>235</v>
      </c>
    </row>
    <row r="14" customFormat="false" ht="12.75" hidden="false" customHeight="false" outlineLevel="0" collapsed="false">
      <c r="A14" s="58" t="s">
        <v>15</v>
      </c>
      <c r="C14" s="58" t="s">
        <v>149</v>
      </c>
      <c r="D14" s="58" t="s">
        <v>225</v>
      </c>
      <c r="E14" s="58" t="s">
        <v>201</v>
      </c>
      <c r="F14" s="58" t="s">
        <v>73</v>
      </c>
      <c r="G14" s="58" t="s">
        <v>174</v>
      </c>
      <c r="K14" s="58" t="s">
        <v>136</v>
      </c>
      <c r="L14" s="58" t="s">
        <v>241</v>
      </c>
      <c r="N14" s="58" t="s">
        <v>128</v>
      </c>
      <c r="O14" s="58" t="s">
        <v>115</v>
      </c>
      <c r="P14" s="58" t="s">
        <v>78</v>
      </c>
      <c r="Q14" s="58" t="s">
        <v>61</v>
      </c>
      <c r="R14" s="58" t="s">
        <v>220</v>
      </c>
      <c r="S14" s="58" t="s">
        <v>229</v>
      </c>
      <c r="T14" s="58" t="s">
        <v>70</v>
      </c>
      <c r="V14" s="58" t="s">
        <v>255</v>
      </c>
      <c r="W14" s="58" t="s">
        <v>56</v>
      </c>
      <c r="X14" s="58" t="s">
        <v>92</v>
      </c>
      <c r="Y14" s="58" t="s">
        <v>93</v>
      </c>
      <c r="AB14" s="58" t="s">
        <v>234</v>
      </c>
      <c r="AC14" s="58" t="s">
        <v>210</v>
      </c>
    </row>
    <row r="15" customFormat="false" ht="12.75" hidden="false" customHeight="false" outlineLevel="0" collapsed="false">
      <c r="A15" s="58" t="s">
        <v>13</v>
      </c>
      <c r="D15" s="58" t="s">
        <v>189</v>
      </c>
      <c r="E15" s="58" t="s">
        <v>149</v>
      </c>
      <c r="F15" s="58" t="s">
        <v>70</v>
      </c>
      <c r="G15" s="58" t="s">
        <v>171</v>
      </c>
      <c r="K15" s="58" t="s">
        <v>191</v>
      </c>
      <c r="L15" s="58" t="s">
        <v>200</v>
      </c>
      <c r="O15" s="58" t="s">
        <v>113</v>
      </c>
      <c r="P15" s="58" t="s">
        <v>137</v>
      </c>
      <c r="Q15" s="58" t="s">
        <v>114</v>
      </c>
      <c r="R15" s="58" t="s">
        <v>184</v>
      </c>
      <c r="S15" s="58" t="s">
        <v>70</v>
      </c>
      <c r="T15" s="58" t="s">
        <v>226</v>
      </c>
      <c r="V15" s="58" t="s">
        <v>261</v>
      </c>
      <c r="W15" s="58" t="s">
        <v>119</v>
      </c>
      <c r="X15" s="58" t="s">
        <v>95</v>
      </c>
      <c r="Y15" s="58" t="s">
        <v>91</v>
      </c>
      <c r="AB15" s="58" t="s">
        <v>211</v>
      </c>
      <c r="AC15" s="58" t="s">
        <v>236</v>
      </c>
    </row>
    <row r="16" customFormat="false" ht="12.75" hidden="false" customHeight="false" outlineLevel="0" collapsed="false">
      <c r="A16" s="58" t="s">
        <v>22</v>
      </c>
      <c r="D16" s="58" t="s">
        <v>215</v>
      </c>
      <c r="F16" s="58" t="s">
        <v>197</v>
      </c>
      <c r="G16" s="58" t="s">
        <v>180</v>
      </c>
      <c r="K16" s="58" t="s">
        <v>139</v>
      </c>
      <c r="L16" s="58" t="s">
        <v>219</v>
      </c>
      <c r="O16" s="58" t="s">
        <v>71</v>
      </c>
      <c r="P16" s="58" t="s">
        <v>118</v>
      </c>
      <c r="Q16" s="58" t="s">
        <v>112</v>
      </c>
      <c r="R16" s="58" t="s">
        <v>168</v>
      </c>
      <c r="S16" s="58" t="s">
        <v>223</v>
      </c>
      <c r="T16" s="58" t="s">
        <v>229</v>
      </c>
      <c r="V16" s="58" t="s">
        <v>260</v>
      </c>
      <c r="W16" s="58" t="s">
        <v>117</v>
      </c>
      <c r="X16" s="58" t="s">
        <v>93</v>
      </c>
      <c r="Y16" s="58" t="s">
        <v>105</v>
      </c>
      <c r="AB16" s="58" t="s">
        <v>213</v>
      </c>
      <c r="AC16" s="58" t="s">
        <v>212</v>
      </c>
    </row>
    <row r="17" customFormat="false" ht="12.75" hidden="false" customHeight="false" outlineLevel="0" collapsed="false">
      <c r="A17" s="58" t="s">
        <v>32</v>
      </c>
      <c r="D17" s="58" t="s">
        <v>160</v>
      </c>
      <c r="F17" s="58" t="s">
        <v>203</v>
      </c>
      <c r="G17" s="58" t="s">
        <v>203</v>
      </c>
      <c r="K17" s="58" t="s">
        <v>166</v>
      </c>
      <c r="L17" s="58" t="s">
        <v>70</v>
      </c>
      <c r="O17" s="58" t="s">
        <v>60</v>
      </c>
      <c r="P17" s="58" t="s">
        <v>116</v>
      </c>
      <c r="Q17" s="58" t="s">
        <v>178</v>
      </c>
      <c r="R17" s="58" t="s">
        <v>196</v>
      </c>
      <c r="S17" s="58" t="s">
        <v>204</v>
      </c>
      <c r="T17" s="58" t="s">
        <v>228</v>
      </c>
      <c r="W17" s="58" t="s">
        <v>115</v>
      </c>
      <c r="X17" s="58" t="s">
        <v>94</v>
      </c>
      <c r="Y17" s="58" t="s">
        <v>104</v>
      </c>
      <c r="AB17" s="58" t="s">
        <v>95</v>
      </c>
      <c r="AC17" s="58" t="s">
        <v>209</v>
      </c>
    </row>
    <row r="18" customFormat="false" ht="12.75" hidden="false" customHeight="false" outlineLevel="0" collapsed="false">
      <c r="A18" s="58" t="s">
        <v>35</v>
      </c>
      <c r="D18" s="58" t="s">
        <v>179</v>
      </c>
      <c r="F18" s="58" t="s">
        <v>180</v>
      </c>
      <c r="G18" s="58" t="s">
        <v>122</v>
      </c>
      <c r="K18" s="58" t="s">
        <v>167</v>
      </c>
      <c r="L18" s="58" t="s">
        <v>217</v>
      </c>
      <c r="O18" s="58" t="s">
        <v>70</v>
      </c>
      <c r="P18" s="58" t="s">
        <v>114</v>
      </c>
      <c r="Q18" s="58" t="s">
        <v>163</v>
      </c>
      <c r="R18" s="58" t="s">
        <v>70</v>
      </c>
      <c r="S18" s="58" t="s">
        <v>208</v>
      </c>
      <c r="T18" s="58" t="s">
        <v>119</v>
      </c>
      <c r="W18" s="58" t="s">
        <v>113</v>
      </c>
      <c r="X18" s="58" t="s">
        <v>89</v>
      </c>
      <c r="Y18" s="58" t="s">
        <v>95</v>
      </c>
    </row>
    <row r="19" customFormat="false" ht="12.75" hidden="false" customHeight="false" outlineLevel="0" collapsed="false">
      <c r="A19" s="58" t="s">
        <v>39</v>
      </c>
      <c r="D19" s="58" t="s">
        <v>199</v>
      </c>
      <c r="F19" s="58" t="s">
        <v>101</v>
      </c>
      <c r="G19" s="58" t="s">
        <v>66</v>
      </c>
      <c r="K19" s="58" t="s">
        <v>63</v>
      </c>
      <c r="L19" s="58" t="s">
        <v>216</v>
      </c>
      <c r="P19" s="58" t="s">
        <v>112</v>
      </c>
      <c r="Q19" s="58" t="s">
        <v>179</v>
      </c>
      <c r="R19" s="58" t="s">
        <v>178</v>
      </c>
      <c r="T19" s="58" t="s">
        <v>117</v>
      </c>
      <c r="W19" s="58" t="s">
        <v>126</v>
      </c>
      <c r="X19" s="58" t="s">
        <v>75</v>
      </c>
      <c r="Y19" s="58" t="s">
        <v>90</v>
      </c>
    </row>
    <row r="20" customFormat="false" ht="12.75" hidden="false" customHeight="false" outlineLevel="0" collapsed="false">
      <c r="A20" s="58" t="s">
        <v>41</v>
      </c>
      <c r="D20" s="58" t="s">
        <v>157</v>
      </c>
      <c r="F20" s="58" t="s">
        <v>171</v>
      </c>
      <c r="G20" s="58" t="s">
        <v>124</v>
      </c>
      <c r="K20" s="58" t="s">
        <v>153</v>
      </c>
      <c r="L20" s="58" t="s">
        <v>231</v>
      </c>
      <c r="P20" s="58" t="s">
        <v>119</v>
      </c>
      <c r="Q20" s="58" t="s">
        <v>176</v>
      </c>
      <c r="R20" s="58" t="s">
        <v>185</v>
      </c>
      <c r="T20" s="58" t="s">
        <v>115</v>
      </c>
      <c r="W20" s="58" t="s">
        <v>125</v>
      </c>
      <c r="X20" s="58" t="s">
        <v>74</v>
      </c>
    </row>
    <row r="21" customFormat="false" ht="12.75" hidden="false" customHeight="false" outlineLevel="0" collapsed="false">
      <c r="A21" s="58" t="s">
        <v>42</v>
      </c>
      <c r="D21" s="58" t="s">
        <v>183</v>
      </c>
      <c r="F21" s="58" t="s">
        <v>124</v>
      </c>
      <c r="G21" s="58" t="s">
        <v>133</v>
      </c>
      <c r="K21" s="58" t="s">
        <v>69</v>
      </c>
      <c r="L21" s="58" t="s">
        <v>146</v>
      </c>
      <c r="P21" s="58" t="s">
        <v>117</v>
      </c>
      <c r="Q21" s="58" t="s">
        <v>175</v>
      </c>
      <c r="R21" s="58" t="s">
        <v>173</v>
      </c>
      <c r="T21" s="58" t="s">
        <v>113</v>
      </c>
      <c r="W21" s="58" t="s">
        <v>70</v>
      </c>
      <c r="X21" s="58" t="s">
        <v>72</v>
      </c>
    </row>
    <row r="22" customFormat="false" ht="12.75" hidden="false" customHeight="false" outlineLevel="0" collapsed="false">
      <c r="A22" s="58" t="s">
        <v>19</v>
      </c>
      <c r="F22" s="58" t="s">
        <v>114</v>
      </c>
      <c r="G22" s="58" t="s">
        <v>99</v>
      </c>
      <c r="K22" s="58" t="s">
        <v>107</v>
      </c>
      <c r="L22" s="58" t="s">
        <v>192</v>
      </c>
      <c r="P22" s="58" t="s">
        <v>115</v>
      </c>
      <c r="Q22" s="58" t="s">
        <v>82</v>
      </c>
      <c r="T22" s="58" t="s">
        <v>61</v>
      </c>
      <c r="W22" s="58" t="s">
        <v>85</v>
      </c>
      <c r="X22" s="58" t="s">
        <v>80</v>
      </c>
    </row>
    <row r="23" customFormat="false" ht="12.75" hidden="false" customHeight="false" outlineLevel="0" collapsed="false">
      <c r="A23" s="58" t="s">
        <v>18</v>
      </c>
      <c r="F23" s="58" t="s">
        <v>112</v>
      </c>
      <c r="G23" s="58" t="s">
        <v>98</v>
      </c>
      <c r="K23" s="58" t="s">
        <v>103</v>
      </c>
      <c r="L23" s="58" t="s">
        <v>103</v>
      </c>
      <c r="P23" s="58" t="s">
        <v>113</v>
      </c>
      <c r="Q23" s="58" t="s">
        <v>70</v>
      </c>
      <c r="T23" s="58" t="s">
        <v>227</v>
      </c>
      <c r="X23" s="58" t="s">
        <v>76</v>
      </c>
    </row>
    <row r="24" customFormat="false" ht="12.75" hidden="false" customHeight="false" outlineLevel="0" collapsed="false">
      <c r="A24" s="58" t="s">
        <v>20</v>
      </c>
      <c r="F24" s="58" t="s">
        <v>66</v>
      </c>
      <c r="G24" s="58" t="s">
        <v>118</v>
      </c>
      <c r="K24" s="58" t="s">
        <v>79</v>
      </c>
      <c r="L24" s="58" t="s">
        <v>135</v>
      </c>
      <c r="P24" s="58" t="s">
        <v>77</v>
      </c>
      <c r="Q24" s="58" t="s">
        <v>77</v>
      </c>
      <c r="T24" s="58" t="s">
        <v>221</v>
      </c>
    </row>
    <row r="25" customFormat="false" ht="12.75" hidden="false" customHeight="false" outlineLevel="0" collapsed="false">
      <c r="A25" s="58" t="s">
        <v>26</v>
      </c>
      <c r="F25" s="58" t="s">
        <v>81</v>
      </c>
      <c r="G25" s="58" t="s">
        <v>116</v>
      </c>
      <c r="L25" s="58" t="s">
        <v>190</v>
      </c>
      <c r="P25" s="58" t="s">
        <v>106</v>
      </c>
      <c r="Q25" s="58" t="s">
        <v>120</v>
      </c>
      <c r="T25" s="58" t="s">
        <v>223</v>
      </c>
    </row>
    <row r="26" customFormat="false" ht="12.75" hidden="false" customHeight="false" outlineLevel="0" collapsed="false">
      <c r="A26" s="58" t="s">
        <v>27</v>
      </c>
      <c r="F26" s="58" t="s">
        <v>138</v>
      </c>
      <c r="G26" s="58" t="s">
        <v>64</v>
      </c>
      <c r="L26" s="58" t="s">
        <v>152</v>
      </c>
      <c r="P26" s="58" t="s">
        <v>102</v>
      </c>
      <c r="T26" s="58" t="s">
        <v>55</v>
      </c>
    </row>
    <row r="27" customFormat="false" ht="12.75" hidden="false" customHeight="false" outlineLevel="0" collapsed="false">
      <c r="A27" s="58" t="s">
        <v>37</v>
      </c>
      <c r="F27" s="58" t="s">
        <v>118</v>
      </c>
      <c r="G27" s="58" t="s">
        <v>97</v>
      </c>
      <c r="L27" s="58" t="s">
        <v>63</v>
      </c>
      <c r="P27" s="58" t="s">
        <v>84</v>
      </c>
      <c r="T27" s="58" t="s">
        <v>164</v>
      </c>
    </row>
    <row r="28" customFormat="false" ht="12.75" hidden="false" customHeight="false" outlineLevel="0" collapsed="false">
      <c r="A28" s="58" t="s">
        <v>38</v>
      </c>
      <c r="F28" s="58" t="s">
        <v>116</v>
      </c>
      <c r="L28" s="58" t="s">
        <v>181</v>
      </c>
      <c r="P28" s="58" t="s">
        <v>82</v>
      </c>
    </row>
    <row r="29" customFormat="false" ht="12.75" hidden="false" customHeight="false" outlineLevel="0" collapsed="false">
      <c r="F29" s="58" t="s">
        <v>123</v>
      </c>
      <c r="L29" s="58" t="s">
        <v>151</v>
      </c>
      <c r="P29" s="58" t="s">
        <v>83</v>
      </c>
    </row>
    <row r="30" customFormat="false" ht="12.75" hidden="false" customHeight="false" outlineLevel="0" collapsed="false">
      <c r="F30" s="58" t="s">
        <v>99</v>
      </c>
      <c r="L30" s="58" t="s">
        <v>141</v>
      </c>
      <c r="P30" s="58" t="s">
        <v>59</v>
      </c>
    </row>
    <row r="31" customFormat="false" ht="12.75" hidden="false" customHeight="false" outlineLevel="0" collapsed="false">
      <c r="F31" s="58" t="s">
        <v>64</v>
      </c>
      <c r="L31" s="58" t="s">
        <v>153</v>
      </c>
      <c r="P31" s="58" t="s">
        <v>302</v>
      </c>
    </row>
    <row r="32" customFormat="false" ht="12.75" hidden="false" customHeight="false" outlineLevel="0" collapsed="false">
      <c r="F32" s="58" t="s">
        <v>303</v>
      </c>
      <c r="L32" s="58" t="s">
        <v>79</v>
      </c>
      <c r="P32" s="58" t="s">
        <v>304</v>
      </c>
    </row>
    <row r="33" customFormat="false" ht="12.75" hidden="false" customHeight="false" outlineLevel="0" collapsed="false">
      <c r="A33" s="28"/>
      <c r="L33" s="58" t="s">
        <v>158</v>
      </c>
      <c r="P33" s="58" t="s">
        <v>305</v>
      </c>
    </row>
    <row r="34" customFormat="false" ht="12.75" hidden="false" customHeight="false" outlineLevel="0" collapsed="false">
      <c r="L34" s="58" t="s">
        <v>143</v>
      </c>
    </row>
    <row r="35" customFormat="false" ht="12.75" hidden="false" customHeight="false" outlineLevel="0" collapsed="false">
      <c r="L35" s="58" t="s">
        <v>136</v>
      </c>
    </row>
    <row r="54" customFormat="false" ht="12.75" hidden="false" customHeight="false" outlineLevel="0" collapsed="false">
      <c r="B54" s="76"/>
    </row>
    <row r="56" customFormat="false" ht="12.75" hidden="false" customHeight="false" outlineLevel="0" collapsed="false">
      <c r="B56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4.28"/>
    <col collapsed="false" customWidth="true" hidden="false" outlineLevel="0" max="3" min="3" style="3" width="7.14"/>
    <col collapsed="false" customWidth="true" hidden="false" outlineLevel="0" max="4" min="4" style="1" width="6.99"/>
    <col collapsed="false" customWidth="true" hidden="false" outlineLevel="0" max="5" min="5" style="1" width="3.56"/>
    <col collapsed="false" customWidth="true" hidden="false" outlineLevel="0" max="6" min="6" style="1" width="5.41"/>
    <col collapsed="false" customWidth="true" hidden="false" outlineLevel="0" max="7" min="7" style="1" width="4.41"/>
    <col collapsed="false" customWidth="true" hidden="false" outlineLevel="0" max="8" min="8" style="1" width="5.41"/>
    <col collapsed="false" customWidth="true" hidden="false" outlineLevel="0" max="9" min="9" style="0" width="3.99"/>
    <col collapsed="false" customWidth="true" hidden="false" outlineLevel="0" max="10" min="10" style="0" width="5.13"/>
    <col collapsed="false" customWidth="true" hidden="false" outlineLevel="0" max="11" min="11" style="0" width="1.56"/>
    <col collapsed="false" customWidth="true" hidden="false" outlineLevel="0" max="12" min="12" style="0" width="5.13"/>
    <col collapsed="false" customWidth="true" hidden="false" outlineLevel="0" max="13" min="13" style="0" width="3.14"/>
    <col collapsed="false" customWidth="true" hidden="false" outlineLevel="0" max="14" min="14" style="0" width="6.85"/>
    <col collapsed="false" customWidth="true" hidden="false" outlineLevel="0" max="15" min="15" style="0" width="1.56"/>
    <col collapsed="false" customWidth="true" hidden="false" outlineLevel="0" max="16" min="16" style="0" width="6.85"/>
    <col collapsed="false" customWidth="true" hidden="false" outlineLevel="0" max="17" min="17" style="0" width="3.42"/>
    <col collapsed="false" customWidth="true" hidden="false" outlineLevel="0" max="18" min="18" style="0" width="6.85"/>
    <col collapsed="false" customWidth="true" hidden="false" outlineLevel="0" max="19" min="19" style="0" width="1.56"/>
    <col collapsed="false" customWidth="true" hidden="false" outlineLevel="0" max="20" min="20" style="0" width="6.85"/>
    <col collapsed="false" customWidth="true" hidden="false" outlineLevel="0" max="21" min="21" style="0" width="2.56"/>
    <col collapsed="false" customWidth="true" hidden="false" outlineLevel="0" max="22" min="22" style="0" width="5.99"/>
    <col collapsed="false" customWidth="true" hidden="false" outlineLevel="0" max="23" min="23" style="0" width="3.99"/>
    <col collapsed="false" customWidth="true" hidden="false" outlineLevel="0" max="24" min="24" style="0" width="5.56"/>
    <col collapsed="false" customWidth="true" hidden="false" outlineLevel="0" max="25" min="25" style="0" width="3.99"/>
    <col collapsed="false" customWidth="true" hidden="false" outlineLevel="0" max="26" min="26" style="0" width="7.28"/>
    <col collapsed="false" customWidth="true" hidden="false" outlineLevel="0" max="27" min="27" style="0" width="2.42"/>
    <col collapsed="false" customWidth="true" hidden="false" outlineLevel="0" max="28" min="28" style="0" width="6.13"/>
    <col collapsed="false" customWidth="true" hidden="false" outlineLevel="0" max="29" min="29" style="0" width="1.56"/>
    <col collapsed="false" customWidth="true" hidden="false" outlineLevel="0" max="30" min="30" style="0" width="5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4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2.75" hidden="false" customHeight="true" outlineLevel="0" collapsed="false">
      <c r="A3" s="5"/>
      <c r="B3" s="6"/>
      <c r="C3" s="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38"/>
      <c r="B4" s="39" t="s">
        <v>2</v>
      </c>
      <c r="C4" s="40"/>
      <c r="D4" s="18" t="n">
        <f aca="false">SUBTOTAL(9,D8:D90)</f>
        <v>630</v>
      </c>
      <c r="E4" s="18"/>
      <c r="F4" s="18" t="n">
        <f aca="false">SUBTOTAL(9,F8:F90)</f>
        <v>302</v>
      </c>
      <c r="G4" s="18" t="n">
        <f aca="false">SUBTOTAL(9,G8:G90)</f>
        <v>26</v>
      </c>
      <c r="H4" s="18" t="n">
        <f aca="false">SUBTOTAL(9,H8:H90)</f>
        <v>302</v>
      </c>
      <c r="I4" s="13"/>
      <c r="J4" s="13" t="n">
        <f aca="false">SUBTOTAL(9,J8:J90)</f>
        <v>630</v>
      </c>
      <c r="K4" s="13" t="s">
        <v>3</v>
      </c>
      <c r="L4" s="13" t="n">
        <f aca="false">SUBTOTAL(9,L8:L90)</f>
        <v>630</v>
      </c>
      <c r="M4" s="13"/>
      <c r="N4" s="13" t="n">
        <f aca="false">SUBTOTAL(9,N8:N90)</f>
        <v>10080</v>
      </c>
      <c r="O4" s="13" t="s">
        <v>3</v>
      </c>
      <c r="P4" s="13" t="n">
        <f aca="false">SUBTOTAL(9,P8:P90)</f>
        <v>10080</v>
      </c>
      <c r="Q4" s="13"/>
      <c r="R4" s="13" t="n">
        <f aca="false">SUBTOTAL(9,R8:R90)</f>
        <v>49253</v>
      </c>
      <c r="S4" s="13" t="s">
        <v>3</v>
      </c>
      <c r="T4" s="13" t="n">
        <f aca="false">SUBTOTAL(9,T8:T90)</f>
        <v>49253</v>
      </c>
      <c r="U4" s="13"/>
      <c r="V4" s="41" t="n">
        <f aca="false">SUBTOTAL(9,V8:V90)</f>
        <v>0</v>
      </c>
      <c r="W4" s="42"/>
      <c r="X4" s="43" t="s">
        <v>44</v>
      </c>
      <c r="Y4" s="43"/>
      <c r="Z4" s="43"/>
      <c r="AA4" s="43"/>
      <c r="AB4" s="43"/>
      <c r="AC4" s="43"/>
      <c r="AD4" s="43"/>
    </row>
    <row r="5" customFormat="false" ht="12.75" hidden="false" customHeight="true" outlineLevel="0" collapsed="false">
      <c r="A5" s="5"/>
      <c r="B5" s="6"/>
      <c r="C5" s="7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44" t="s">
        <v>4</v>
      </c>
      <c r="B6" s="24" t="s">
        <v>45</v>
      </c>
      <c r="C6" s="25" t="s">
        <v>9</v>
      </c>
      <c r="D6" s="23" t="s">
        <v>46</v>
      </c>
      <c r="E6" s="23"/>
      <c r="F6" s="23" t="s">
        <v>47</v>
      </c>
      <c r="G6" s="23" t="s">
        <v>48</v>
      </c>
      <c r="H6" s="23" t="s">
        <v>49</v>
      </c>
      <c r="I6" s="23"/>
      <c r="J6" s="23"/>
      <c r="K6" s="23" t="s">
        <v>10</v>
      </c>
      <c r="L6" s="23"/>
      <c r="M6" s="23"/>
      <c r="N6" s="23"/>
      <c r="O6" s="23" t="s">
        <v>50</v>
      </c>
      <c r="P6" s="23"/>
      <c r="Q6" s="23"/>
      <c r="R6" s="23"/>
      <c r="S6" s="23" t="s">
        <v>11</v>
      </c>
      <c r="T6" s="23"/>
      <c r="U6" s="23"/>
      <c r="V6" s="27" t="s">
        <v>12</v>
      </c>
      <c r="W6" s="45"/>
      <c r="X6" s="46" t="s">
        <v>10</v>
      </c>
      <c r="Y6" s="24"/>
      <c r="Z6" s="23" t="s">
        <v>50</v>
      </c>
      <c r="AA6" s="24"/>
      <c r="AB6" s="24"/>
      <c r="AC6" s="23" t="s">
        <v>11</v>
      </c>
      <c r="AD6" s="47"/>
    </row>
    <row r="7" customFormat="false" ht="6.95" hidden="false" customHeight="true" outlineLevel="0" collapsed="false">
      <c r="B7" s="48" t="n">
        <v>77</v>
      </c>
      <c r="C7" s="49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AC7" s="51" t="s">
        <v>3</v>
      </c>
    </row>
    <row r="8" customFormat="false" ht="12.75" hidden="false" customHeight="true" outlineLevel="0" collapsed="false">
      <c r="A8" s="52" t="n">
        <v>1</v>
      </c>
      <c r="B8" s="0" t="s">
        <v>22</v>
      </c>
      <c r="C8" s="32" t="s">
        <v>36</v>
      </c>
      <c r="D8" s="1" t="n">
        <v>11</v>
      </c>
      <c r="F8" s="1" t="n">
        <v>11</v>
      </c>
      <c r="G8" s="1" t="n">
        <v>0</v>
      </c>
      <c r="H8" s="1" t="n">
        <v>0</v>
      </c>
      <c r="J8" s="0" t="n">
        <v>22</v>
      </c>
      <c r="K8" s="0" t="s">
        <v>3</v>
      </c>
      <c r="L8" s="0" t="n">
        <v>0</v>
      </c>
      <c r="N8" s="0" t="n">
        <v>266</v>
      </c>
      <c r="O8" s="0" t="s">
        <v>3</v>
      </c>
      <c r="P8" s="0" t="n">
        <v>86</v>
      </c>
      <c r="R8" s="0" t="n">
        <v>1014</v>
      </c>
      <c r="S8" s="0" t="s">
        <v>3</v>
      </c>
      <c r="T8" s="0" t="n">
        <v>610</v>
      </c>
      <c r="V8" s="0" t="n">
        <v>404</v>
      </c>
      <c r="X8" s="53" t="n">
        <v>2</v>
      </c>
      <c r="Z8" s="54" t="n">
        <v>24.1818181818182</v>
      </c>
      <c r="AB8" s="53" t="n">
        <v>92.1818181818182</v>
      </c>
      <c r="AC8" s="53" t="s">
        <v>3</v>
      </c>
      <c r="AD8" s="53" t="n">
        <v>55.4545454545455</v>
      </c>
    </row>
    <row r="9" customFormat="false" ht="12.75" hidden="false" customHeight="true" outlineLevel="0" collapsed="false">
      <c r="A9" s="52" t="n">
        <v>2</v>
      </c>
      <c r="B9" s="0" t="s">
        <v>17</v>
      </c>
      <c r="C9" s="32" t="s">
        <v>36</v>
      </c>
      <c r="D9" s="1" t="n">
        <v>11</v>
      </c>
      <c r="F9" s="1" t="n">
        <v>10</v>
      </c>
      <c r="G9" s="1" t="n">
        <v>0</v>
      </c>
      <c r="H9" s="1" t="n">
        <v>1</v>
      </c>
      <c r="J9" s="0" t="n">
        <v>20</v>
      </c>
      <c r="K9" s="0" t="s">
        <v>3</v>
      </c>
      <c r="L9" s="0" t="n">
        <v>2</v>
      </c>
      <c r="N9" s="0" t="n">
        <v>260</v>
      </c>
      <c r="O9" s="0" t="s">
        <v>3</v>
      </c>
      <c r="P9" s="0" t="n">
        <v>92</v>
      </c>
      <c r="R9" s="0" t="n">
        <v>1017</v>
      </c>
      <c r="S9" s="0" t="s">
        <v>3</v>
      </c>
      <c r="T9" s="0" t="n">
        <v>630</v>
      </c>
      <c r="V9" s="0" t="n">
        <v>387</v>
      </c>
      <c r="X9" s="53" t="n">
        <v>1.81818181818182</v>
      </c>
      <c r="Z9" s="54" t="n">
        <v>23.6363636363636</v>
      </c>
      <c r="AB9" s="53" t="n">
        <v>92.4545454545455</v>
      </c>
      <c r="AC9" s="53" t="s">
        <v>3</v>
      </c>
      <c r="AD9" s="53" t="n">
        <v>57.2727272727273</v>
      </c>
    </row>
    <row r="10" customFormat="false" ht="12.75" hidden="false" customHeight="true" outlineLevel="0" collapsed="false">
      <c r="A10" s="52" t="n">
        <v>3</v>
      </c>
      <c r="B10" s="0" t="s">
        <v>13</v>
      </c>
      <c r="C10" s="32" t="n">
        <v>1979</v>
      </c>
      <c r="D10" s="1" t="n">
        <v>11</v>
      </c>
      <c r="F10" s="1" t="n">
        <v>9</v>
      </c>
      <c r="G10" s="1" t="n">
        <v>1</v>
      </c>
      <c r="H10" s="1" t="n">
        <v>1</v>
      </c>
      <c r="J10" s="0" t="n">
        <v>19</v>
      </c>
      <c r="K10" s="0" t="s">
        <v>3</v>
      </c>
      <c r="L10" s="0" t="n">
        <v>3</v>
      </c>
      <c r="N10" s="0" t="n">
        <v>238</v>
      </c>
      <c r="O10" s="0" t="s">
        <v>3</v>
      </c>
      <c r="P10" s="0" t="n">
        <v>114</v>
      </c>
      <c r="R10" s="0" t="n">
        <v>923</v>
      </c>
      <c r="S10" s="0" t="s">
        <v>3</v>
      </c>
      <c r="T10" s="0" t="n">
        <v>635</v>
      </c>
      <c r="V10" s="0" t="n">
        <v>288</v>
      </c>
      <c r="X10" s="53" t="n">
        <v>1.72727272727273</v>
      </c>
      <c r="Z10" s="54" t="n">
        <v>21.6363636363636</v>
      </c>
      <c r="AB10" s="53" t="n">
        <v>83.9090909090909</v>
      </c>
      <c r="AC10" s="53" t="s">
        <v>3</v>
      </c>
      <c r="AD10" s="53" t="n">
        <v>57.7272727272727</v>
      </c>
    </row>
    <row r="11" customFormat="false" ht="12.75" hidden="false" customHeight="true" outlineLevel="0" collapsed="false">
      <c r="A11" s="52" t="n">
        <v>4</v>
      </c>
      <c r="B11" s="0" t="s">
        <v>16</v>
      </c>
      <c r="C11" s="32" t="s">
        <v>40</v>
      </c>
      <c r="D11" s="1" t="n">
        <v>9</v>
      </c>
      <c r="F11" s="1" t="n">
        <v>9</v>
      </c>
      <c r="G11" s="1" t="n">
        <v>0</v>
      </c>
      <c r="H11" s="1" t="n">
        <v>0</v>
      </c>
      <c r="J11" s="0" t="n">
        <v>18</v>
      </c>
      <c r="K11" s="0" t="s">
        <v>3</v>
      </c>
      <c r="L11" s="0" t="n">
        <v>0</v>
      </c>
      <c r="N11" s="0" t="n">
        <v>227</v>
      </c>
      <c r="O11" s="0" t="s">
        <v>3</v>
      </c>
      <c r="P11" s="0" t="n">
        <v>61</v>
      </c>
      <c r="R11" s="0" t="n">
        <v>949</v>
      </c>
      <c r="S11" s="0" t="s">
        <v>3</v>
      </c>
      <c r="T11" s="0" t="n">
        <v>555</v>
      </c>
      <c r="V11" s="0" t="n">
        <v>394</v>
      </c>
      <c r="X11" s="53" t="n">
        <v>2</v>
      </c>
      <c r="Z11" s="54" t="n">
        <v>25.2222222222222</v>
      </c>
      <c r="AB11" s="53" t="n">
        <v>105.444444444444</v>
      </c>
      <c r="AC11" s="53" t="s">
        <v>3</v>
      </c>
      <c r="AD11" s="53" t="n">
        <v>61.6666666666667</v>
      </c>
    </row>
    <row r="12" customFormat="false" ht="12.75" hidden="false" customHeight="true" outlineLevel="0" collapsed="false">
      <c r="A12" s="52" t="n">
        <v>5</v>
      </c>
      <c r="B12" s="0" t="s">
        <v>15</v>
      </c>
      <c r="C12" s="32" t="n">
        <v>1979</v>
      </c>
      <c r="D12" s="1" t="n">
        <v>11</v>
      </c>
      <c r="F12" s="1" t="n">
        <v>8</v>
      </c>
      <c r="G12" s="1" t="n">
        <v>2</v>
      </c>
      <c r="H12" s="1" t="n">
        <v>1</v>
      </c>
      <c r="J12" s="0" t="n">
        <v>18</v>
      </c>
      <c r="K12" s="0" t="s">
        <v>3</v>
      </c>
      <c r="L12" s="0" t="n">
        <v>4</v>
      </c>
      <c r="N12" s="0" t="n">
        <v>251</v>
      </c>
      <c r="O12" s="0" t="s">
        <v>3</v>
      </c>
      <c r="P12" s="0" t="n">
        <v>101</v>
      </c>
      <c r="R12" s="0" t="n">
        <v>1083</v>
      </c>
      <c r="S12" s="0" t="s">
        <v>3</v>
      </c>
      <c r="T12" s="0" t="n">
        <v>673</v>
      </c>
      <c r="V12" s="0" t="n">
        <v>410</v>
      </c>
      <c r="X12" s="53" t="n">
        <v>1.63636363636364</v>
      </c>
      <c r="Z12" s="54" t="n">
        <v>22.8181818181818</v>
      </c>
      <c r="AB12" s="53" t="n">
        <v>98.4545454545455</v>
      </c>
      <c r="AC12" s="53" t="s">
        <v>3</v>
      </c>
      <c r="AD12" s="53" t="n">
        <v>61.1818181818182</v>
      </c>
    </row>
    <row r="13" customFormat="false" ht="12.75" hidden="false" customHeight="true" outlineLevel="0" collapsed="false">
      <c r="A13" s="52" t="n">
        <v>6</v>
      </c>
      <c r="B13" s="0" t="s">
        <v>30</v>
      </c>
      <c r="C13" s="32" t="s">
        <v>36</v>
      </c>
      <c r="D13" s="1" t="n">
        <v>11</v>
      </c>
      <c r="F13" s="1" t="n">
        <v>9</v>
      </c>
      <c r="G13" s="1" t="n">
        <v>0</v>
      </c>
      <c r="H13" s="1" t="n">
        <v>2</v>
      </c>
      <c r="J13" s="0" t="n">
        <v>18</v>
      </c>
      <c r="K13" s="0" t="s">
        <v>3</v>
      </c>
      <c r="L13" s="0" t="n">
        <v>4</v>
      </c>
      <c r="N13" s="0" t="n">
        <v>232</v>
      </c>
      <c r="O13" s="0" t="s">
        <v>3</v>
      </c>
      <c r="P13" s="0" t="n">
        <v>120</v>
      </c>
      <c r="R13" s="0" t="n">
        <v>893</v>
      </c>
      <c r="S13" s="0" t="s">
        <v>3</v>
      </c>
      <c r="T13" s="0" t="n">
        <v>645</v>
      </c>
      <c r="V13" s="0" t="n">
        <v>248</v>
      </c>
      <c r="X13" s="53" t="n">
        <v>1.63636363636364</v>
      </c>
      <c r="Z13" s="54" t="n">
        <v>21.0909090909091</v>
      </c>
      <c r="AB13" s="53" t="n">
        <v>81.1818181818182</v>
      </c>
      <c r="AC13" s="53" t="s">
        <v>3</v>
      </c>
      <c r="AD13" s="53" t="n">
        <v>58.6363636363636</v>
      </c>
    </row>
    <row r="14" customFormat="false" ht="12.75" hidden="false" customHeight="true" outlineLevel="0" collapsed="false">
      <c r="A14" s="52" t="n">
        <v>7</v>
      </c>
      <c r="B14" s="0" t="s">
        <v>16</v>
      </c>
      <c r="C14" s="32" t="n">
        <v>1979</v>
      </c>
      <c r="D14" s="1" t="n">
        <v>11</v>
      </c>
      <c r="F14" s="1" t="n">
        <v>8</v>
      </c>
      <c r="G14" s="1" t="n">
        <v>1</v>
      </c>
      <c r="H14" s="1" t="n">
        <v>2</v>
      </c>
      <c r="J14" s="0" t="n">
        <v>17</v>
      </c>
      <c r="K14" s="0" t="s">
        <v>3</v>
      </c>
      <c r="L14" s="0" t="n">
        <v>5</v>
      </c>
      <c r="N14" s="0" t="n">
        <v>244</v>
      </c>
      <c r="O14" s="0" t="s">
        <v>3</v>
      </c>
      <c r="P14" s="0" t="n">
        <v>108</v>
      </c>
      <c r="R14" s="0" t="n">
        <v>1124</v>
      </c>
      <c r="S14" s="0" t="s">
        <v>3</v>
      </c>
      <c r="T14" s="0" t="n">
        <v>785</v>
      </c>
      <c r="V14" s="0" t="n">
        <v>339</v>
      </c>
      <c r="X14" s="53" t="n">
        <v>1.54545454545455</v>
      </c>
      <c r="Z14" s="54" t="n">
        <v>22.1818181818182</v>
      </c>
      <c r="AB14" s="53" t="n">
        <v>102.181818181818</v>
      </c>
      <c r="AC14" s="53" t="s">
        <v>3</v>
      </c>
      <c r="AD14" s="53" t="n">
        <v>71.3636363636364</v>
      </c>
    </row>
    <row r="15" customFormat="false" ht="12.75" hidden="false" customHeight="true" outlineLevel="0" collapsed="false">
      <c r="A15" s="52" t="n">
        <v>8</v>
      </c>
      <c r="B15" s="0" t="s">
        <v>30</v>
      </c>
      <c r="C15" s="32" t="n">
        <v>1979</v>
      </c>
      <c r="D15" s="1" t="n">
        <v>11</v>
      </c>
      <c r="F15" s="1" t="n">
        <v>8</v>
      </c>
      <c r="G15" s="1" t="n">
        <v>1</v>
      </c>
      <c r="H15" s="1" t="n">
        <v>2</v>
      </c>
      <c r="J15" s="0" t="n">
        <v>17</v>
      </c>
      <c r="K15" s="0" t="s">
        <v>3</v>
      </c>
      <c r="L15" s="0" t="n">
        <v>5</v>
      </c>
      <c r="N15" s="0" t="n">
        <v>232</v>
      </c>
      <c r="O15" s="0" t="s">
        <v>3</v>
      </c>
      <c r="P15" s="0" t="n">
        <v>120</v>
      </c>
      <c r="R15" s="0" t="n">
        <v>934</v>
      </c>
      <c r="S15" s="0" t="s">
        <v>3</v>
      </c>
      <c r="T15" s="0" t="n">
        <v>702</v>
      </c>
      <c r="V15" s="0" t="n">
        <v>232</v>
      </c>
      <c r="X15" s="53" t="n">
        <v>1.54545454545455</v>
      </c>
      <c r="Z15" s="54" t="n">
        <v>21.0909090909091</v>
      </c>
      <c r="AB15" s="53" t="n">
        <v>84.9090909090909</v>
      </c>
      <c r="AC15" s="53" t="s">
        <v>3</v>
      </c>
      <c r="AD15" s="53" t="n">
        <v>63.8181818181818</v>
      </c>
    </row>
    <row r="16" customFormat="false" ht="12.75" hidden="false" customHeight="true" outlineLevel="0" collapsed="false">
      <c r="A16" s="52" t="n">
        <v>9</v>
      </c>
      <c r="B16" s="0" t="s">
        <v>24</v>
      </c>
      <c r="C16" s="32" t="n">
        <v>1977</v>
      </c>
      <c r="D16" s="1" t="n">
        <v>8</v>
      </c>
      <c r="F16" s="1" t="n">
        <v>7</v>
      </c>
      <c r="G16" s="1" t="n">
        <v>1</v>
      </c>
      <c r="H16" s="1" t="n">
        <v>0</v>
      </c>
      <c r="J16" s="0" t="n">
        <v>15</v>
      </c>
      <c r="K16" s="0" t="s">
        <v>3</v>
      </c>
      <c r="L16" s="0" t="n">
        <v>1</v>
      </c>
      <c r="N16" s="0" t="n">
        <v>178</v>
      </c>
      <c r="O16" s="0" t="s">
        <v>3</v>
      </c>
      <c r="P16" s="0" t="n">
        <v>78</v>
      </c>
      <c r="R16" s="0" t="n">
        <v>745</v>
      </c>
      <c r="S16" s="0" t="s">
        <v>3</v>
      </c>
      <c r="T16" s="0" t="n">
        <v>490</v>
      </c>
      <c r="V16" s="0" t="n">
        <v>255</v>
      </c>
      <c r="X16" s="53" t="n">
        <v>1.875</v>
      </c>
      <c r="Z16" s="54" t="n">
        <v>22.25</v>
      </c>
      <c r="AB16" s="53" t="n">
        <v>93.125</v>
      </c>
      <c r="AC16" s="53" t="s">
        <v>3</v>
      </c>
      <c r="AD16" s="53" t="n">
        <v>61.25</v>
      </c>
    </row>
    <row r="17" customFormat="false" ht="12.75" hidden="false" customHeight="true" outlineLevel="0" collapsed="false">
      <c r="A17" s="52" t="n">
        <v>10</v>
      </c>
      <c r="B17" s="0" t="s">
        <v>17</v>
      </c>
      <c r="C17" s="32" t="n">
        <v>1979</v>
      </c>
      <c r="D17" s="1" t="n">
        <v>11</v>
      </c>
      <c r="F17" s="1" t="n">
        <v>7</v>
      </c>
      <c r="G17" s="1" t="n">
        <v>1</v>
      </c>
      <c r="H17" s="1" t="n">
        <v>3</v>
      </c>
      <c r="J17" s="0" t="n">
        <v>15</v>
      </c>
      <c r="K17" s="0" t="s">
        <v>3</v>
      </c>
      <c r="L17" s="0" t="n">
        <v>7</v>
      </c>
      <c r="N17" s="0" t="n">
        <v>217</v>
      </c>
      <c r="O17" s="0" t="s">
        <v>3</v>
      </c>
      <c r="P17" s="0" t="n">
        <v>135</v>
      </c>
      <c r="R17" s="0" t="n">
        <v>862</v>
      </c>
      <c r="S17" s="0" t="s">
        <v>3</v>
      </c>
      <c r="T17" s="0" t="n">
        <v>663</v>
      </c>
      <c r="V17" s="0" t="n">
        <v>199</v>
      </c>
      <c r="X17" s="53" t="n">
        <v>1.36363636363636</v>
      </c>
      <c r="Z17" s="54" t="n">
        <v>19.7272727272727</v>
      </c>
      <c r="AB17" s="53" t="n">
        <v>78.3636363636364</v>
      </c>
      <c r="AC17" s="53" t="s">
        <v>3</v>
      </c>
      <c r="AD17" s="53" t="n">
        <v>60.2727272727273</v>
      </c>
    </row>
    <row r="18" customFormat="false" ht="12.75" hidden="false" customHeight="true" outlineLevel="0" collapsed="false">
      <c r="A18" s="52" t="n">
        <v>11</v>
      </c>
      <c r="B18" s="0" t="s">
        <v>15</v>
      </c>
      <c r="C18" s="32" t="n">
        <v>1975</v>
      </c>
      <c r="D18" s="1" t="n">
        <v>7</v>
      </c>
      <c r="F18" s="1" t="n">
        <v>7</v>
      </c>
      <c r="G18" s="1" t="n">
        <v>0</v>
      </c>
      <c r="H18" s="1" t="n">
        <v>0</v>
      </c>
      <c r="J18" s="0" t="n">
        <v>14</v>
      </c>
      <c r="K18" s="0" t="s">
        <v>3</v>
      </c>
      <c r="L18" s="0" t="n">
        <v>0</v>
      </c>
      <c r="N18" s="0" t="n">
        <v>184</v>
      </c>
      <c r="O18" s="0" t="s">
        <v>3</v>
      </c>
      <c r="P18" s="0" t="n">
        <v>40</v>
      </c>
      <c r="R18" s="0" t="n">
        <v>735</v>
      </c>
      <c r="S18" s="0" t="s">
        <v>3</v>
      </c>
      <c r="T18" s="0" t="n">
        <v>359</v>
      </c>
      <c r="V18" s="0" t="n">
        <v>376</v>
      </c>
      <c r="X18" s="53" t="n">
        <v>2</v>
      </c>
      <c r="Z18" s="54" t="n">
        <v>26.2857142857143</v>
      </c>
      <c r="AB18" s="53" t="n">
        <v>105</v>
      </c>
      <c r="AC18" s="53" t="s">
        <v>3</v>
      </c>
      <c r="AD18" s="53" t="n">
        <v>51.2857142857143</v>
      </c>
    </row>
    <row r="19" customFormat="false" ht="12.75" hidden="false" customHeight="true" outlineLevel="0" collapsed="false">
      <c r="A19" s="52" t="n">
        <v>12</v>
      </c>
      <c r="B19" s="0" t="s">
        <v>16</v>
      </c>
      <c r="C19" s="32" t="n">
        <v>1974</v>
      </c>
      <c r="D19" s="1" t="n">
        <v>7</v>
      </c>
      <c r="F19" s="1" t="n">
        <v>7</v>
      </c>
      <c r="G19" s="1" t="n">
        <v>0</v>
      </c>
      <c r="H19" s="1" t="n">
        <v>0</v>
      </c>
      <c r="J19" s="0" t="n">
        <v>14</v>
      </c>
      <c r="K19" s="0" t="s">
        <v>3</v>
      </c>
      <c r="L19" s="0" t="n">
        <v>0</v>
      </c>
      <c r="N19" s="0" t="n">
        <v>169</v>
      </c>
      <c r="O19" s="0" t="s">
        <v>3</v>
      </c>
      <c r="P19" s="0" t="n">
        <v>55</v>
      </c>
      <c r="R19" s="0" t="n">
        <v>895</v>
      </c>
      <c r="S19" s="0" t="s">
        <v>3</v>
      </c>
      <c r="T19" s="0" t="n">
        <v>431</v>
      </c>
      <c r="V19" s="0" t="n">
        <v>464</v>
      </c>
      <c r="X19" s="53" t="n">
        <v>2</v>
      </c>
      <c r="Z19" s="54" t="n">
        <v>24.1428571428571</v>
      </c>
      <c r="AB19" s="53" t="n">
        <v>127.857142857143</v>
      </c>
      <c r="AC19" s="53" t="s">
        <v>3</v>
      </c>
      <c r="AD19" s="53" t="n">
        <v>61.5714285714286</v>
      </c>
    </row>
    <row r="20" customFormat="false" ht="12.75" hidden="false" customHeight="true" outlineLevel="0" collapsed="false">
      <c r="A20" s="52" t="n">
        <v>13</v>
      </c>
      <c r="B20" s="0" t="s">
        <v>26</v>
      </c>
      <c r="C20" s="32" t="n">
        <v>1977</v>
      </c>
      <c r="D20" s="1" t="n">
        <v>8</v>
      </c>
      <c r="F20" s="1" t="n">
        <v>7</v>
      </c>
      <c r="G20" s="1" t="n">
        <v>0</v>
      </c>
      <c r="H20" s="1" t="n">
        <v>1</v>
      </c>
      <c r="J20" s="0" t="n">
        <v>14</v>
      </c>
      <c r="K20" s="0" t="s">
        <v>3</v>
      </c>
      <c r="L20" s="0" t="n">
        <v>2</v>
      </c>
      <c r="N20" s="0" t="n">
        <v>154</v>
      </c>
      <c r="O20" s="0" t="s">
        <v>3</v>
      </c>
      <c r="P20" s="0" t="n">
        <v>102</v>
      </c>
      <c r="R20" s="0" t="n">
        <v>622</v>
      </c>
      <c r="S20" s="0" t="s">
        <v>3</v>
      </c>
      <c r="T20" s="0" t="n">
        <v>508</v>
      </c>
      <c r="V20" s="0" t="n">
        <v>114</v>
      </c>
      <c r="X20" s="53" t="n">
        <v>1.75</v>
      </c>
      <c r="Z20" s="54" t="n">
        <v>19.25</v>
      </c>
      <c r="AB20" s="53" t="n">
        <v>77.75</v>
      </c>
      <c r="AC20" s="53" t="s">
        <v>3</v>
      </c>
      <c r="AD20" s="53" t="n">
        <v>63.5</v>
      </c>
    </row>
    <row r="21" customFormat="false" ht="12.75" hidden="false" customHeight="true" outlineLevel="0" collapsed="false">
      <c r="A21" s="52" t="n">
        <v>14</v>
      </c>
      <c r="B21" s="0" t="s">
        <v>16</v>
      </c>
      <c r="C21" s="32" t="s">
        <v>36</v>
      </c>
      <c r="D21" s="1" t="n">
        <v>11</v>
      </c>
      <c r="F21" s="1" t="n">
        <v>6</v>
      </c>
      <c r="G21" s="1" t="n">
        <v>1</v>
      </c>
      <c r="H21" s="1" t="n">
        <v>4</v>
      </c>
      <c r="J21" s="0" t="n">
        <v>13</v>
      </c>
      <c r="K21" s="0" t="s">
        <v>3</v>
      </c>
      <c r="L21" s="0" t="n">
        <v>9</v>
      </c>
      <c r="N21" s="0" t="n">
        <v>216</v>
      </c>
      <c r="O21" s="0" t="s">
        <v>3</v>
      </c>
      <c r="P21" s="0" t="n">
        <v>136</v>
      </c>
      <c r="R21" s="0" t="n">
        <v>1027</v>
      </c>
      <c r="S21" s="0" t="s">
        <v>3</v>
      </c>
      <c r="T21" s="0" t="n">
        <v>802</v>
      </c>
      <c r="V21" s="0" t="n">
        <v>225</v>
      </c>
      <c r="X21" s="53" t="n">
        <v>1.18181818181818</v>
      </c>
      <c r="Z21" s="54" t="n">
        <v>19.6363636363636</v>
      </c>
      <c r="AB21" s="53" t="n">
        <v>93.3636363636364</v>
      </c>
      <c r="AC21" s="53" t="s">
        <v>3</v>
      </c>
      <c r="AD21" s="53" t="n">
        <v>72.9090909090909</v>
      </c>
    </row>
    <row r="22" customFormat="false" ht="12.75" hidden="false" customHeight="true" outlineLevel="0" collapsed="false">
      <c r="A22" s="52" t="n">
        <v>15</v>
      </c>
      <c r="B22" s="0" t="s">
        <v>32</v>
      </c>
      <c r="C22" s="32" t="s">
        <v>36</v>
      </c>
      <c r="D22" s="1" t="n">
        <v>11</v>
      </c>
      <c r="F22" s="1" t="n">
        <v>6</v>
      </c>
      <c r="G22" s="1" t="n">
        <v>1</v>
      </c>
      <c r="H22" s="1" t="n">
        <v>4</v>
      </c>
      <c r="J22" s="0" t="n">
        <v>13</v>
      </c>
      <c r="K22" s="0" t="s">
        <v>3</v>
      </c>
      <c r="L22" s="0" t="n">
        <v>9</v>
      </c>
      <c r="N22" s="0" t="n">
        <v>201</v>
      </c>
      <c r="O22" s="0" t="s">
        <v>3</v>
      </c>
      <c r="P22" s="0" t="n">
        <v>151</v>
      </c>
      <c r="R22" s="0" t="n">
        <v>849</v>
      </c>
      <c r="S22" s="0" t="s">
        <v>3</v>
      </c>
      <c r="T22" s="0" t="n">
        <v>681</v>
      </c>
      <c r="V22" s="0" t="n">
        <v>168</v>
      </c>
      <c r="X22" s="53" t="n">
        <v>1.18181818181818</v>
      </c>
      <c r="Z22" s="54" t="n">
        <v>18.2727272727273</v>
      </c>
      <c r="AB22" s="53" t="n">
        <v>77.1818181818182</v>
      </c>
      <c r="AC22" s="53" t="s">
        <v>3</v>
      </c>
      <c r="AD22" s="53" t="n">
        <v>61.9090909090909</v>
      </c>
    </row>
    <row r="23" customFormat="false" ht="12.75" hidden="false" customHeight="true" outlineLevel="0" collapsed="false">
      <c r="A23" s="52" t="n">
        <v>16</v>
      </c>
      <c r="B23" s="0" t="s">
        <v>16</v>
      </c>
      <c r="C23" s="32" t="n">
        <v>1978</v>
      </c>
      <c r="D23" s="1" t="n">
        <v>6</v>
      </c>
      <c r="F23" s="1" t="n">
        <v>6</v>
      </c>
      <c r="G23" s="1" t="n">
        <v>0</v>
      </c>
      <c r="H23" s="1" t="n">
        <v>0</v>
      </c>
      <c r="J23" s="0" t="n">
        <v>12</v>
      </c>
      <c r="K23" s="0" t="s">
        <v>3</v>
      </c>
      <c r="L23" s="0" t="n">
        <v>0</v>
      </c>
      <c r="N23" s="0" t="n">
        <v>131</v>
      </c>
      <c r="O23" s="0" t="s">
        <v>3</v>
      </c>
      <c r="P23" s="0" t="n">
        <v>61</v>
      </c>
      <c r="R23" s="0" t="n">
        <v>628</v>
      </c>
      <c r="S23" s="0" t="s">
        <v>3</v>
      </c>
      <c r="T23" s="0" t="n">
        <v>440</v>
      </c>
      <c r="V23" s="0" t="n">
        <v>188</v>
      </c>
      <c r="X23" s="53" t="n">
        <v>2</v>
      </c>
      <c r="Z23" s="54" t="n">
        <v>21.8333333333333</v>
      </c>
      <c r="AB23" s="53" t="n">
        <v>104.666666666667</v>
      </c>
      <c r="AC23" s="53" t="s">
        <v>3</v>
      </c>
      <c r="AD23" s="53" t="n">
        <v>73.3333333333333</v>
      </c>
    </row>
    <row r="24" customFormat="false" ht="12.75" hidden="false" customHeight="true" outlineLevel="0" collapsed="false">
      <c r="A24" s="52" t="n">
        <v>17</v>
      </c>
      <c r="B24" s="0" t="s">
        <v>15</v>
      </c>
      <c r="C24" s="32" t="n">
        <v>1974</v>
      </c>
      <c r="D24" s="1" t="n">
        <v>7</v>
      </c>
      <c r="F24" s="1" t="n">
        <v>6</v>
      </c>
      <c r="G24" s="1" t="n">
        <v>0</v>
      </c>
      <c r="H24" s="1" t="n">
        <v>1</v>
      </c>
      <c r="J24" s="0" t="n">
        <v>12</v>
      </c>
      <c r="K24" s="0" t="s">
        <v>3</v>
      </c>
      <c r="L24" s="0" t="n">
        <v>2</v>
      </c>
      <c r="N24" s="0" t="n">
        <v>173</v>
      </c>
      <c r="O24" s="0" t="s">
        <v>3</v>
      </c>
      <c r="P24" s="0" t="n">
        <v>51</v>
      </c>
      <c r="R24" s="0" t="n">
        <v>810</v>
      </c>
      <c r="S24" s="0" t="s">
        <v>3</v>
      </c>
      <c r="T24" s="0" t="n">
        <v>377</v>
      </c>
      <c r="V24" s="0" t="n">
        <v>433</v>
      </c>
      <c r="X24" s="53" t="n">
        <v>1.71428571428571</v>
      </c>
      <c r="Z24" s="54" t="n">
        <v>24.7142857142857</v>
      </c>
      <c r="AB24" s="53" t="n">
        <v>115.714285714286</v>
      </c>
      <c r="AC24" s="53" t="s">
        <v>3</v>
      </c>
      <c r="AD24" s="53" t="n">
        <v>53.8571428571429</v>
      </c>
    </row>
    <row r="25" customFormat="false" ht="12.75" hidden="false" customHeight="true" outlineLevel="0" collapsed="false">
      <c r="A25" s="52" t="n">
        <v>18</v>
      </c>
      <c r="B25" s="0" t="s">
        <v>24</v>
      </c>
      <c r="C25" s="32" t="n">
        <v>1975</v>
      </c>
      <c r="D25" s="1" t="n">
        <v>7</v>
      </c>
      <c r="F25" s="1" t="n">
        <v>6</v>
      </c>
      <c r="G25" s="1" t="n">
        <v>0</v>
      </c>
      <c r="H25" s="1" t="n">
        <v>1</v>
      </c>
      <c r="J25" s="0" t="n">
        <v>12</v>
      </c>
      <c r="K25" s="0" t="s">
        <v>3</v>
      </c>
      <c r="L25" s="0" t="n">
        <v>2</v>
      </c>
      <c r="N25" s="0" t="n">
        <v>159</v>
      </c>
      <c r="O25" s="0" t="s">
        <v>3</v>
      </c>
      <c r="P25" s="0" t="n">
        <v>65</v>
      </c>
      <c r="R25" s="0" t="n">
        <v>677</v>
      </c>
      <c r="S25" s="0" t="s">
        <v>3</v>
      </c>
      <c r="T25" s="0" t="n">
        <v>441</v>
      </c>
      <c r="V25" s="0" t="n">
        <v>236</v>
      </c>
      <c r="X25" s="53" t="n">
        <v>1.71428571428571</v>
      </c>
      <c r="Z25" s="54" t="n">
        <v>22.7142857142857</v>
      </c>
      <c r="AB25" s="53" t="n">
        <v>96.7142857142857</v>
      </c>
      <c r="AC25" s="53" t="s">
        <v>3</v>
      </c>
      <c r="AD25" s="53" t="n">
        <v>63</v>
      </c>
    </row>
    <row r="26" customFormat="false" ht="12.75" hidden="false" customHeight="true" outlineLevel="0" collapsed="false">
      <c r="A26" s="52" t="n">
        <v>19</v>
      </c>
      <c r="B26" s="0" t="s">
        <v>35</v>
      </c>
      <c r="C26" s="32" t="s">
        <v>40</v>
      </c>
      <c r="D26" s="1" t="n">
        <v>9</v>
      </c>
      <c r="F26" s="1" t="n">
        <v>6</v>
      </c>
      <c r="G26" s="1" t="n">
        <v>0</v>
      </c>
      <c r="H26" s="1" t="n">
        <v>3</v>
      </c>
      <c r="J26" s="0" t="n">
        <v>12</v>
      </c>
      <c r="K26" s="0" t="s">
        <v>3</v>
      </c>
      <c r="L26" s="0" t="n">
        <v>6</v>
      </c>
      <c r="N26" s="0" t="n">
        <v>177</v>
      </c>
      <c r="O26" s="0" t="s">
        <v>3</v>
      </c>
      <c r="P26" s="0" t="n">
        <v>111</v>
      </c>
      <c r="R26" s="0" t="n">
        <v>716</v>
      </c>
      <c r="S26" s="0" t="s">
        <v>3</v>
      </c>
      <c r="T26" s="0" t="n">
        <v>620</v>
      </c>
      <c r="V26" s="0" t="n">
        <v>96</v>
      </c>
      <c r="X26" s="53" t="n">
        <v>1.33333333333333</v>
      </c>
      <c r="Z26" s="54" t="n">
        <v>19.6666666666667</v>
      </c>
      <c r="AB26" s="53" t="n">
        <v>79.5555555555556</v>
      </c>
      <c r="AC26" s="53" t="s">
        <v>3</v>
      </c>
      <c r="AD26" s="53" t="n">
        <v>68.8888888888889</v>
      </c>
    </row>
    <row r="27" customFormat="false" ht="12.75" hidden="false" customHeight="true" outlineLevel="0" collapsed="false">
      <c r="A27" s="52" t="n">
        <v>20</v>
      </c>
      <c r="B27" s="0" t="s">
        <v>41</v>
      </c>
      <c r="C27" s="32" t="s">
        <v>40</v>
      </c>
      <c r="D27" s="1" t="n">
        <v>9</v>
      </c>
      <c r="F27" s="1" t="n">
        <v>6</v>
      </c>
      <c r="G27" s="1" t="n">
        <v>0</v>
      </c>
      <c r="H27" s="1" t="n">
        <v>3</v>
      </c>
      <c r="J27" s="0" t="n">
        <v>12</v>
      </c>
      <c r="K27" s="0" t="s">
        <v>3</v>
      </c>
      <c r="L27" s="0" t="n">
        <v>6</v>
      </c>
      <c r="N27" s="0" t="n">
        <v>166</v>
      </c>
      <c r="O27" s="0" t="s">
        <v>3</v>
      </c>
      <c r="P27" s="0" t="n">
        <v>122</v>
      </c>
      <c r="R27" s="0" t="n">
        <v>698</v>
      </c>
      <c r="S27" s="0" t="s">
        <v>3</v>
      </c>
      <c r="T27" s="0" t="n">
        <v>610</v>
      </c>
      <c r="V27" s="0" t="n">
        <v>88</v>
      </c>
      <c r="X27" s="53" t="n">
        <v>1.33333333333333</v>
      </c>
      <c r="Z27" s="54" t="n">
        <v>18.4444444444444</v>
      </c>
      <c r="AB27" s="53" t="n">
        <v>77.5555555555556</v>
      </c>
      <c r="AC27" s="53" t="s">
        <v>3</v>
      </c>
      <c r="AD27" s="53" t="n">
        <v>67.7777777777778</v>
      </c>
    </row>
    <row r="28" customFormat="false" ht="12.75" hidden="false" customHeight="true" outlineLevel="0" collapsed="false">
      <c r="A28" s="52" t="n">
        <v>21</v>
      </c>
      <c r="B28" s="0" t="s">
        <v>30</v>
      </c>
      <c r="C28" s="32" t="s">
        <v>40</v>
      </c>
      <c r="D28" s="1" t="n">
        <v>9</v>
      </c>
      <c r="F28" s="1" t="n">
        <v>6</v>
      </c>
      <c r="G28" s="1" t="n">
        <v>0</v>
      </c>
      <c r="H28" s="1" t="n">
        <v>3</v>
      </c>
      <c r="J28" s="0" t="n">
        <v>12</v>
      </c>
      <c r="K28" s="0" t="s">
        <v>3</v>
      </c>
      <c r="L28" s="0" t="n">
        <v>6</v>
      </c>
      <c r="N28" s="0" t="n">
        <v>159</v>
      </c>
      <c r="O28" s="0" t="s">
        <v>3</v>
      </c>
      <c r="P28" s="0" t="n">
        <v>129</v>
      </c>
      <c r="R28" s="0" t="n">
        <v>647</v>
      </c>
      <c r="S28" s="0" t="s">
        <v>3</v>
      </c>
      <c r="T28" s="0" t="n">
        <v>659</v>
      </c>
      <c r="V28" s="0" t="n">
        <v>-12</v>
      </c>
      <c r="X28" s="53" t="n">
        <v>1.33333333333333</v>
      </c>
      <c r="Z28" s="54" t="n">
        <v>17.6666666666667</v>
      </c>
      <c r="AB28" s="53" t="n">
        <v>71.8888888888889</v>
      </c>
      <c r="AC28" s="53" t="s">
        <v>3</v>
      </c>
      <c r="AD28" s="53" t="n">
        <v>73.2222222222222</v>
      </c>
    </row>
    <row r="29" customFormat="false" ht="12.75" hidden="false" customHeight="true" outlineLevel="0" collapsed="false">
      <c r="A29" s="52" t="n">
        <v>22</v>
      </c>
      <c r="B29" s="0" t="s">
        <v>39</v>
      </c>
      <c r="C29" s="32" t="s">
        <v>40</v>
      </c>
      <c r="D29" s="1" t="n">
        <v>9</v>
      </c>
      <c r="F29" s="1" t="n">
        <v>5</v>
      </c>
      <c r="G29" s="1" t="n">
        <v>1</v>
      </c>
      <c r="H29" s="1" t="n">
        <v>3</v>
      </c>
      <c r="J29" s="0" t="n">
        <v>11</v>
      </c>
      <c r="K29" s="0" t="s">
        <v>3</v>
      </c>
      <c r="L29" s="0" t="n">
        <v>7</v>
      </c>
      <c r="N29" s="0" t="n">
        <v>155</v>
      </c>
      <c r="O29" s="0" t="s">
        <v>3</v>
      </c>
      <c r="P29" s="0" t="n">
        <v>133</v>
      </c>
      <c r="R29" s="0" t="n">
        <v>649</v>
      </c>
      <c r="S29" s="0" t="s">
        <v>3</v>
      </c>
      <c r="T29" s="0" t="n">
        <v>606</v>
      </c>
      <c r="V29" s="0" t="n">
        <v>43</v>
      </c>
      <c r="X29" s="53" t="n">
        <v>1.22222222222222</v>
      </c>
      <c r="Z29" s="54" t="n">
        <v>17.2222222222222</v>
      </c>
      <c r="AB29" s="53" t="n">
        <v>72.1111111111111</v>
      </c>
      <c r="AC29" s="53" t="s">
        <v>3</v>
      </c>
      <c r="AD29" s="53" t="n">
        <v>67.3333333333333</v>
      </c>
    </row>
    <row r="30" customFormat="false" ht="12.75" hidden="false" customHeight="true" outlineLevel="0" collapsed="false">
      <c r="A30" s="52" t="n">
        <v>23</v>
      </c>
      <c r="B30" s="0" t="s">
        <v>25</v>
      </c>
      <c r="C30" s="32" t="n">
        <v>1979</v>
      </c>
      <c r="D30" s="1" t="n">
        <v>11</v>
      </c>
      <c r="F30" s="1" t="n">
        <v>5</v>
      </c>
      <c r="G30" s="1" t="n">
        <v>1</v>
      </c>
      <c r="H30" s="1" t="n">
        <v>5</v>
      </c>
      <c r="J30" s="0" t="n">
        <v>11</v>
      </c>
      <c r="K30" s="0" t="s">
        <v>3</v>
      </c>
      <c r="L30" s="0" t="n">
        <v>11</v>
      </c>
      <c r="N30" s="0" t="n">
        <v>173</v>
      </c>
      <c r="O30" s="0" t="s">
        <v>3</v>
      </c>
      <c r="P30" s="0" t="n">
        <v>179</v>
      </c>
      <c r="R30" s="0" t="n">
        <v>911</v>
      </c>
      <c r="S30" s="0" t="s">
        <v>3</v>
      </c>
      <c r="T30" s="0" t="n">
        <v>876</v>
      </c>
      <c r="V30" s="0" t="n">
        <v>35</v>
      </c>
      <c r="X30" s="53" t="n">
        <v>1</v>
      </c>
      <c r="Z30" s="54" t="n">
        <v>15.7272727272727</v>
      </c>
      <c r="AB30" s="53" t="n">
        <v>82.8181818181818</v>
      </c>
      <c r="AC30" s="53" t="s">
        <v>3</v>
      </c>
      <c r="AD30" s="53" t="n">
        <v>79.6363636363636</v>
      </c>
    </row>
    <row r="31" customFormat="false" ht="12.75" hidden="false" customHeight="true" outlineLevel="0" collapsed="false">
      <c r="A31" s="52" t="n">
        <v>24</v>
      </c>
      <c r="B31" s="0" t="s">
        <v>32</v>
      </c>
      <c r="C31" s="32" t="n">
        <v>1979</v>
      </c>
      <c r="D31" s="1" t="n">
        <v>11</v>
      </c>
      <c r="F31" s="1" t="n">
        <v>5</v>
      </c>
      <c r="G31" s="1" t="n">
        <v>1</v>
      </c>
      <c r="H31" s="1" t="n">
        <v>5</v>
      </c>
      <c r="J31" s="0" t="n">
        <v>11</v>
      </c>
      <c r="K31" s="0" t="s">
        <v>3</v>
      </c>
      <c r="L31" s="0" t="n">
        <v>11</v>
      </c>
      <c r="N31" s="0" t="n">
        <v>163</v>
      </c>
      <c r="O31" s="0" t="s">
        <v>3</v>
      </c>
      <c r="P31" s="0" t="n">
        <v>189</v>
      </c>
      <c r="R31" s="0" t="n">
        <v>772</v>
      </c>
      <c r="S31" s="0" t="s">
        <v>3</v>
      </c>
      <c r="T31" s="0" t="n">
        <v>798</v>
      </c>
      <c r="V31" s="0" t="n">
        <v>-26</v>
      </c>
      <c r="X31" s="53" t="n">
        <v>1</v>
      </c>
      <c r="Z31" s="54" t="n">
        <v>14.8181818181818</v>
      </c>
      <c r="AB31" s="53" t="n">
        <v>70.1818181818182</v>
      </c>
      <c r="AC31" s="53" t="s">
        <v>3</v>
      </c>
      <c r="AD31" s="53" t="n">
        <v>72.5454545454546</v>
      </c>
    </row>
    <row r="32" customFormat="false" ht="12.75" hidden="false" customHeight="true" outlineLevel="0" collapsed="false">
      <c r="A32" s="52" t="n">
        <v>25</v>
      </c>
      <c r="B32" s="0" t="s">
        <v>24</v>
      </c>
      <c r="C32" s="32" t="n">
        <v>1976</v>
      </c>
      <c r="D32" s="1" t="n">
        <v>5</v>
      </c>
      <c r="F32" s="1" t="n">
        <v>5</v>
      </c>
      <c r="G32" s="1" t="n">
        <v>0</v>
      </c>
      <c r="H32" s="1" t="n">
        <v>0</v>
      </c>
      <c r="J32" s="0" t="n">
        <v>10</v>
      </c>
      <c r="K32" s="0" t="s">
        <v>3</v>
      </c>
      <c r="L32" s="0" t="n">
        <v>0</v>
      </c>
      <c r="N32" s="0" t="n">
        <v>127</v>
      </c>
      <c r="O32" s="0" t="s">
        <v>3</v>
      </c>
      <c r="P32" s="0" t="n">
        <v>33</v>
      </c>
      <c r="R32" s="0" t="n">
        <v>520</v>
      </c>
      <c r="S32" s="0" t="s">
        <v>3</v>
      </c>
      <c r="T32" s="0" t="n">
        <v>287</v>
      </c>
      <c r="V32" s="0" t="n">
        <v>233</v>
      </c>
      <c r="X32" s="53" t="n">
        <v>2</v>
      </c>
      <c r="Z32" s="54" t="n">
        <v>25.4</v>
      </c>
      <c r="AB32" s="53" t="n">
        <v>104</v>
      </c>
      <c r="AC32" s="53" t="s">
        <v>3</v>
      </c>
      <c r="AD32" s="53" t="n">
        <v>57.4</v>
      </c>
    </row>
    <row r="33" customFormat="false" ht="12.75" hidden="false" customHeight="true" outlineLevel="0" collapsed="false">
      <c r="A33" s="52" t="n">
        <v>26</v>
      </c>
      <c r="B33" s="0" t="s">
        <v>17</v>
      </c>
      <c r="C33" s="32" t="n">
        <v>1975</v>
      </c>
      <c r="D33" s="1" t="n">
        <v>7</v>
      </c>
      <c r="F33" s="1" t="n">
        <v>5</v>
      </c>
      <c r="G33" s="1" t="n">
        <v>0</v>
      </c>
      <c r="H33" s="1" t="n">
        <v>2</v>
      </c>
      <c r="J33" s="0" t="n">
        <v>10</v>
      </c>
      <c r="K33" s="0" t="s">
        <v>3</v>
      </c>
      <c r="L33" s="0" t="n">
        <v>4</v>
      </c>
      <c r="N33" s="0" t="n">
        <v>144</v>
      </c>
      <c r="O33" s="0" t="s">
        <v>3</v>
      </c>
      <c r="P33" s="0" t="n">
        <v>80</v>
      </c>
      <c r="R33" s="0" t="n">
        <v>592</v>
      </c>
      <c r="S33" s="0" t="s">
        <v>3</v>
      </c>
      <c r="T33" s="0" t="n">
        <v>401</v>
      </c>
      <c r="V33" s="0" t="n">
        <v>191</v>
      </c>
      <c r="X33" s="53" t="n">
        <v>1.42857142857143</v>
      </c>
      <c r="Z33" s="54" t="n">
        <v>20.5714285714286</v>
      </c>
      <c r="AB33" s="53" t="n">
        <v>84.5714285714286</v>
      </c>
      <c r="AC33" s="53" t="s">
        <v>3</v>
      </c>
      <c r="AD33" s="53" t="n">
        <v>57.2857142857143</v>
      </c>
    </row>
    <row r="34" customFormat="false" ht="12.75" hidden="false" customHeight="true" outlineLevel="0" collapsed="false">
      <c r="A34" s="52" t="n">
        <v>27</v>
      </c>
      <c r="B34" s="0" t="s">
        <v>16</v>
      </c>
      <c r="C34" s="32" t="n">
        <v>1977</v>
      </c>
      <c r="D34" s="1" t="n">
        <v>8</v>
      </c>
      <c r="F34" s="1" t="n">
        <v>5</v>
      </c>
      <c r="G34" s="1" t="n">
        <v>0</v>
      </c>
      <c r="H34" s="1" t="n">
        <v>3</v>
      </c>
      <c r="J34" s="0" t="n">
        <v>10</v>
      </c>
      <c r="K34" s="0" t="s">
        <v>3</v>
      </c>
      <c r="L34" s="0" t="n">
        <v>6</v>
      </c>
      <c r="N34" s="0" t="n">
        <v>147</v>
      </c>
      <c r="O34" s="0" t="s">
        <v>3</v>
      </c>
      <c r="P34" s="0" t="n">
        <v>109</v>
      </c>
      <c r="R34" s="0" t="n">
        <v>725</v>
      </c>
      <c r="S34" s="0" t="s">
        <v>3</v>
      </c>
      <c r="T34" s="0" t="n">
        <v>596</v>
      </c>
      <c r="V34" s="0" t="n">
        <v>129</v>
      </c>
      <c r="X34" s="53" t="n">
        <v>1.25</v>
      </c>
      <c r="Z34" s="54" t="n">
        <v>18.375</v>
      </c>
      <c r="AB34" s="53" t="n">
        <v>90.625</v>
      </c>
      <c r="AC34" s="53" t="s">
        <v>3</v>
      </c>
      <c r="AD34" s="53" t="n">
        <v>74.5</v>
      </c>
    </row>
    <row r="35" customFormat="false" ht="12.75" hidden="false" customHeight="true" outlineLevel="0" collapsed="false">
      <c r="A35" s="52" t="n">
        <v>28</v>
      </c>
      <c r="B35" s="0" t="s">
        <v>25</v>
      </c>
      <c r="C35" s="32" t="s">
        <v>40</v>
      </c>
      <c r="D35" s="1" t="n">
        <v>9</v>
      </c>
      <c r="F35" s="1" t="n">
        <v>5</v>
      </c>
      <c r="G35" s="1" t="n">
        <v>0</v>
      </c>
      <c r="H35" s="1" t="n">
        <v>4</v>
      </c>
      <c r="J35" s="0" t="n">
        <v>10</v>
      </c>
      <c r="K35" s="0" t="s">
        <v>3</v>
      </c>
      <c r="L35" s="0" t="n">
        <v>8</v>
      </c>
      <c r="N35" s="0" t="n">
        <v>148</v>
      </c>
      <c r="O35" s="0" t="s">
        <v>3</v>
      </c>
      <c r="P35" s="0" t="n">
        <v>140</v>
      </c>
      <c r="R35" s="0" t="n">
        <v>702</v>
      </c>
      <c r="S35" s="0" t="s">
        <v>3</v>
      </c>
      <c r="T35" s="0" t="n">
        <v>680</v>
      </c>
      <c r="V35" s="0" t="n">
        <v>22</v>
      </c>
      <c r="X35" s="53" t="n">
        <v>1.11111111111111</v>
      </c>
      <c r="Z35" s="54" t="n">
        <v>16.4444444444444</v>
      </c>
      <c r="AB35" s="53" t="n">
        <v>78</v>
      </c>
      <c r="AC35" s="53" t="s">
        <v>3</v>
      </c>
      <c r="AD35" s="53" t="n">
        <v>75.5555555555556</v>
      </c>
    </row>
    <row r="36" customFormat="false" ht="12.75" hidden="false" customHeight="true" outlineLevel="0" collapsed="false">
      <c r="A36" s="52" t="n">
        <v>29</v>
      </c>
      <c r="B36" s="0" t="s">
        <v>35</v>
      </c>
      <c r="C36" s="32" t="s">
        <v>36</v>
      </c>
      <c r="D36" s="1" t="n">
        <v>11</v>
      </c>
      <c r="F36" s="1" t="n">
        <v>5</v>
      </c>
      <c r="G36" s="1" t="n">
        <v>0</v>
      </c>
      <c r="H36" s="1" t="n">
        <v>6</v>
      </c>
      <c r="J36" s="0" t="n">
        <v>10</v>
      </c>
      <c r="K36" s="0" t="s">
        <v>3</v>
      </c>
      <c r="L36" s="0" t="n">
        <v>12</v>
      </c>
      <c r="N36" s="0" t="n">
        <v>183</v>
      </c>
      <c r="O36" s="0" t="s">
        <v>3</v>
      </c>
      <c r="P36" s="0" t="n">
        <v>169</v>
      </c>
      <c r="R36" s="0" t="n">
        <v>870</v>
      </c>
      <c r="S36" s="0" t="s">
        <v>3</v>
      </c>
      <c r="T36" s="0" t="n">
        <v>820</v>
      </c>
      <c r="V36" s="0" t="n">
        <v>50</v>
      </c>
      <c r="X36" s="53" t="n">
        <v>0.909090909090909</v>
      </c>
      <c r="Z36" s="54" t="n">
        <v>16.6363636363636</v>
      </c>
      <c r="AB36" s="53" t="n">
        <v>79.0909090909091</v>
      </c>
      <c r="AC36" s="53" t="s">
        <v>3</v>
      </c>
      <c r="AD36" s="53" t="n">
        <v>74.5454545454546</v>
      </c>
    </row>
    <row r="37" customFormat="false" ht="12.75" hidden="false" customHeight="true" outlineLevel="0" collapsed="false">
      <c r="A37" s="52" t="n">
        <v>30</v>
      </c>
      <c r="B37" s="0" t="s">
        <v>25</v>
      </c>
      <c r="C37" s="32" t="s">
        <v>36</v>
      </c>
      <c r="D37" s="1" t="n">
        <v>11</v>
      </c>
      <c r="F37" s="1" t="n">
        <v>5</v>
      </c>
      <c r="G37" s="1" t="n">
        <v>0</v>
      </c>
      <c r="H37" s="1" t="n">
        <v>6</v>
      </c>
      <c r="J37" s="0" t="n">
        <v>10</v>
      </c>
      <c r="K37" s="0" t="s">
        <v>3</v>
      </c>
      <c r="L37" s="0" t="n">
        <v>12</v>
      </c>
      <c r="N37" s="0" t="n">
        <v>172</v>
      </c>
      <c r="O37" s="0" t="s">
        <v>3</v>
      </c>
      <c r="P37" s="0" t="n">
        <v>180</v>
      </c>
      <c r="R37" s="0" t="n">
        <v>784</v>
      </c>
      <c r="S37" s="0" t="s">
        <v>3</v>
      </c>
      <c r="T37" s="0" t="n">
        <v>794</v>
      </c>
      <c r="V37" s="0" t="n">
        <v>-10</v>
      </c>
      <c r="X37" s="53" t="n">
        <v>0.909090909090909</v>
      </c>
      <c r="Z37" s="54" t="n">
        <v>15.6363636363636</v>
      </c>
      <c r="AB37" s="53" t="n">
        <v>71.2727272727273</v>
      </c>
      <c r="AC37" s="53" t="s">
        <v>3</v>
      </c>
      <c r="AD37" s="53" t="n">
        <v>72.1818181818182</v>
      </c>
    </row>
    <row r="38" customFormat="false" ht="12.75" hidden="false" customHeight="true" outlineLevel="0" collapsed="false">
      <c r="A38" s="52" t="n">
        <v>31</v>
      </c>
      <c r="B38" s="0" t="s">
        <v>37</v>
      </c>
      <c r="C38" s="32" t="s">
        <v>36</v>
      </c>
      <c r="D38" s="1" t="n">
        <v>11</v>
      </c>
      <c r="F38" s="1" t="n">
        <v>5</v>
      </c>
      <c r="G38" s="1" t="n">
        <v>0</v>
      </c>
      <c r="H38" s="1" t="n">
        <v>6</v>
      </c>
      <c r="J38" s="0" t="n">
        <v>10</v>
      </c>
      <c r="K38" s="0" t="s">
        <v>3</v>
      </c>
      <c r="L38" s="0" t="n">
        <v>12</v>
      </c>
      <c r="N38" s="0" t="n">
        <v>169</v>
      </c>
      <c r="O38" s="0" t="s">
        <v>3</v>
      </c>
      <c r="P38" s="0" t="n">
        <v>183</v>
      </c>
      <c r="R38" s="0" t="n">
        <v>915</v>
      </c>
      <c r="S38" s="0" t="s">
        <v>3</v>
      </c>
      <c r="T38" s="0" t="n">
        <v>986</v>
      </c>
      <c r="V38" s="0" t="n">
        <v>-71</v>
      </c>
      <c r="X38" s="53" t="n">
        <v>0.909090909090909</v>
      </c>
      <c r="Z38" s="54" t="n">
        <v>15.3636363636364</v>
      </c>
      <c r="AB38" s="53" t="n">
        <v>83.1818181818182</v>
      </c>
      <c r="AC38" s="53" t="s">
        <v>3</v>
      </c>
      <c r="AD38" s="53" t="n">
        <v>89.6363636363636</v>
      </c>
    </row>
    <row r="39" customFormat="false" ht="12.75" hidden="false" customHeight="true" outlineLevel="0" collapsed="false">
      <c r="A39" s="52" t="n">
        <v>32</v>
      </c>
      <c r="B39" s="0" t="s">
        <v>16</v>
      </c>
      <c r="C39" s="32" t="n">
        <v>1973</v>
      </c>
      <c r="D39" s="1" t="n">
        <v>4</v>
      </c>
      <c r="F39" s="1" t="n">
        <v>4</v>
      </c>
      <c r="G39" s="1" t="n">
        <v>0</v>
      </c>
      <c r="H39" s="1" t="n">
        <v>0</v>
      </c>
      <c r="J39" s="0" t="n">
        <v>8</v>
      </c>
      <c r="K39" s="0" t="s">
        <v>3</v>
      </c>
      <c r="L39" s="0" t="n">
        <v>0</v>
      </c>
      <c r="N39" s="0" t="n">
        <v>97</v>
      </c>
      <c r="O39" s="0" t="s">
        <v>3</v>
      </c>
      <c r="P39" s="0" t="n">
        <v>31</v>
      </c>
      <c r="R39" s="0" t="n">
        <v>480</v>
      </c>
      <c r="S39" s="0" t="s">
        <v>3</v>
      </c>
      <c r="T39" s="0" t="n">
        <v>287</v>
      </c>
      <c r="V39" s="0" t="n">
        <v>193</v>
      </c>
      <c r="X39" s="53" t="n">
        <v>2</v>
      </c>
      <c r="Z39" s="54" t="n">
        <v>24.25</v>
      </c>
      <c r="AB39" s="53" t="n">
        <v>120</v>
      </c>
      <c r="AC39" s="53" t="s">
        <v>3</v>
      </c>
      <c r="AD39" s="53" t="n">
        <v>71.75</v>
      </c>
    </row>
    <row r="40" customFormat="false" ht="12.75" hidden="false" customHeight="true" outlineLevel="0" collapsed="false">
      <c r="A40" s="52" t="n">
        <v>33</v>
      </c>
      <c r="B40" s="0" t="s">
        <v>25</v>
      </c>
      <c r="C40" s="32" t="n">
        <v>1976</v>
      </c>
      <c r="D40" s="1" t="n">
        <v>5</v>
      </c>
      <c r="F40" s="1" t="n">
        <v>4</v>
      </c>
      <c r="G40" s="1" t="n">
        <v>0</v>
      </c>
      <c r="H40" s="1" t="n">
        <v>1</v>
      </c>
      <c r="J40" s="0" t="n">
        <v>8</v>
      </c>
      <c r="K40" s="0" t="s">
        <v>3</v>
      </c>
      <c r="L40" s="0" t="n">
        <v>2</v>
      </c>
      <c r="N40" s="0" t="n">
        <v>82</v>
      </c>
      <c r="O40" s="0" t="s">
        <v>3</v>
      </c>
      <c r="P40" s="0" t="n">
        <v>78</v>
      </c>
      <c r="R40" s="0" t="n">
        <v>407</v>
      </c>
      <c r="S40" s="0" t="s">
        <v>3</v>
      </c>
      <c r="T40" s="0" t="n">
        <v>443</v>
      </c>
      <c r="V40" s="0" t="n">
        <v>-36</v>
      </c>
      <c r="X40" s="53" t="n">
        <v>1.6</v>
      </c>
      <c r="Z40" s="54" t="n">
        <v>16.4</v>
      </c>
      <c r="AB40" s="53" t="n">
        <v>81.4</v>
      </c>
      <c r="AC40" s="53" t="s">
        <v>3</v>
      </c>
      <c r="AD40" s="53" t="n">
        <v>88.6</v>
      </c>
    </row>
    <row r="41" customFormat="false" ht="12.75" hidden="false" customHeight="true" outlineLevel="0" collapsed="false">
      <c r="A41" s="52" t="n">
        <v>34</v>
      </c>
      <c r="B41" s="0" t="s">
        <v>25</v>
      </c>
      <c r="C41" s="32" t="n">
        <v>1978</v>
      </c>
      <c r="D41" s="1" t="n">
        <v>6</v>
      </c>
      <c r="F41" s="1" t="n">
        <v>4</v>
      </c>
      <c r="G41" s="1" t="n">
        <v>0</v>
      </c>
      <c r="H41" s="1" t="n">
        <v>2</v>
      </c>
      <c r="J41" s="0" t="n">
        <v>8</v>
      </c>
      <c r="K41" s="0" t="s">
        <v>3</v>
      </c>
      <c r="L41" s="0" t="n">
        <v>4</v>
      </c>
      <c r="N41" s="0" t="n">
        <v>120</v>
      </c>
      <c r="O41" s="0" t="s">
        <v>3</v>
      </c>
      <c r="P41" s="0" t="n">
        <v>72</v>
      </c>
      <c r="R41" s="0" t="n">
        <v>553</v>
      </c>
      <c r="S41" s="0" t="s">
        <v>3</v>
      </c>
      <c r="T41" s="0" t="n">
        <v>416</v>
      </c>
      <c r="V41" s="0" t="n">
        <v>137</v>
      </c>
      <c r="X41" s="53" t="n">
        <v>1.33333333333333</v>
      </c>
      <c r="Z41" s="54" t="n">
        <v>20</v>
      </c>
      <c r="AB41" s="53" t="n">
        <v>92.1666666666667</v>
      </c>
      <c r="AC41" s="53" t="s">
        <v>3</v>
      </c>
      <c r="AD41" s="53" t="n">
        <v>69.3333333333333</v>
      </c>
    </row>
    <row r="42" customFormat="false" ht="12.75" hidden="false" customHeight="true" outlineLevel="0" collapsed="false">
      <c r="A42" s="52" t="n">
        <v>35</v>
      </c>
      <c r="B42" s="0" t="s">
        <v>29</v>
      </c>
      <c r="C42" s="32" t="n">
        <v>1978</v>
      </c>
      <c r="D42" s="1" t="n">
        <v>6</v>
      </c>
      <c r="F42" s="1" t="n">
        <v>4</v>
      </c>
      <c r="G42" s="1" t="n">
        <v>0</v>
      </c>
      <c r="H42" s="1" t="n">
        <v>2</v>
      </c>
      <c r="J42" s="0" t="n">
        <v>8</v>
      </c>
      <c r="K42" s="0" t="s">
        <v>3</v>
      </c>
      <c r="L42" s="0" t="n">
        <v>4</v>
      </c>
      <c r="N42" s="0" t="n">
        <v>107</v>
      </c>
      <c r="O42" s="0" t="s">
        <v>3</v>
      </c>
      <c r="P42" s="0" t="n">
        <v>85</v>
      </c>
      <c r="R42" s="0" t="n">
        <v>512</v>
      </c>
      <c r="S42" s="0" t="s">
        <v>3</v>
      </c>
      <c r="T42" s="0" t="n">
        <v>475</v>
      </c>
      <c r="V42" s="0" t="n">
        <v>37</v>
      </c>
      <c r="X42" s="53" t="n">
        <v>1.33333333333333</v>
      </c>
      <c r="Z42" s="54" t="n">
        <v>17.8333333333333</v>
      </c>
      <c r="AB42" s="53" t="n">
        <v>85.3333333333333</v>
      </c>
      <c r="AC42" s="53" t="s">
        <v>3</v>
      </c>
      <c r="AD42" s="53" t="n">
        <v>79.1666666666667</v>
      </c>
    </row>
    <row r="43" customFormat="false" ht="12.75" hidden="false" customHeight="true" outlineLevel="0" collapsed="false">
      <c r="A43" s="52" t="n">
        <v>36</v>
      </c>
      <c r="B43" s="0" t="s">
        <v>13</v>
      </c>
      <c r="C43" s="32" t="n">
        <v>1974</v>
      </c>
      <c r="D43" s="1" t="n">
        <v>7</v>
      </c>
      <c r="F43" s="1" t="n">
        <v>4</v>
      </c>
      <c r="G43" s="1" t="n">
        <v>0</v>
      </c>
      <c r="H43" s="1" t="n">
        <v>3</v>
      </c>
      <c r="J43" s="0" t="n">
        <v>8</v>
      </c>
      <c r="K43" s="0" t="s">
        <v>3</v>
      </c>
      <c r="L43" s="0" t="n">
        <v>6</v>
      </c>
      <c r="N43" s="0" t="n">
        <v>127</v>
      </c>
      <c r="O43" s="0" t="s">
        <v>3</v>
      </c>
      <c r="P43" s="0" t="n">
        <v>97</v>
      </c>
      <c r="R43" s="0" t="n">
        <v>532</v>
      </c>
      <c r="S43" s="0" t="s">
        <v>3</v>
      </c>
      <c r="T43" s="0" t="n">
        <v>465</v>
      </c>
      <c r="V43" s="0" t="n">
        <v>67</v>
      </c>
      <c r="X43" s="53" t="n">
        <v>1.14285714285714</v>
      </c>
      <c r="Z43" s="54" t="n">
        <v>18.1428571428571</v>
      </c>
      <c r="AB43" s="53" t="n">
        <v>76</v>
      </c>
      <c r="AC43" s="53" t="s">
        <v>3</v>
      </c>
      <c r="AD43" s="53" t="n">
        <v>66.4285714285714</v>
      </c>
    </row>
    <row r="44" customFormat="false" ht="12.75" hidden="false" customHeight="true" outlineLevel="0" collapsed="false">
      <c r="A44" s="52" t="n">
        <v>37</v>
      </c>
      <c r="B44" s="0" t="s">
        <v>13</v>
      </c>
      <c r="C44" s="32" t="n">
        <v>1975</v>
      </c>
      <c r="D44" s="1" t="n">
        <v>7</v>
      </c>
      <c r="F44" s="1" t="n">
        <v>4</v>
      </c>
      <c r="G44" s="1" t="n">
        <v>0</v>
      </c>
      <c r="H44" s="1" t="n">
        <v>3</v>
      </c>
      <c r="J44" s="0" t="n">
        <v>8</v>
      </c>
      <c r="K44" s="0" t="s">
        <v>3</v>
      </c>
      <c r="L44" s="0" t="n">
        <v>6</v>
      </c>
      <c r="N44" s="0" t="n">
        <v>119</v>
      </c>
      <c r="O44" s="0" t="s">
        <v>3</v>
      </c>
      <c r="P44" s="0" t="n">
        <v>105</v>
      </c>
      <c r="R44" s="0" t="n">
        <v>549</v>
      </c>
      <c r="S44" s="0" t="s">
        <v>3</v>
      </c>
      <c r="T44" s="0" t="n">
        <v>522</v>
      </c>
      <c r="V44" s="0" t="n">
        <v>27</v>
      </c>
      <c r="X44" s="53" t="n">
        <v>1.14285714285714</v>
      </c>
      <c r="Z44" s="54" t="n">
        <v>17</v>
      </c>
      <c r="AB44" s="53" t="n">
        <v>78.4285714285714</v>
      </c>
      <c r="AC44" s="53" t="s">
        <v>3</v>
      </c>
      <c r="AD44" s="53" t="n">
        <v>74.5714285714286</v>
      </c>
    </row>
    <row r="45" customFormat="false" ht="12.75" hidden="false" customHeight="true" outlineLevel="0" collapsed="false">
      <c r="A45" s="52" t="n">
        <v>38</v>
      </c>
      <c r="B45" s="0" t="s">
        <v>25</v>
      </c>
      <c r="C45" s="32" t="n">
        <v>1977</v>
      </c>
      <c r="D45" s="1" t="n">
        <v>8</v>
      </c>
      <c r="F45" s="1" t="n">
        <v>3</v>
      </c>
      <c r="G45" s="1" t="n">
        <v>2</v>
      </c>
      <c r="H45" s="1" t="n">
        <v>3</v>
      </c>
      <c r="J45" s="0" t="n">
        <v>8</v>
      </c>
      <c r="K45" s="0" t="s">
        <v>3</v>
      </c>
      <c r="L45" s="0" t="n">
        <v>8</v>
      </c>
      <c r="N45" s="0" t="n">
        <v>126</v>
      </c>
      <c r="O45" s="0" t="s">
        <v>3</v>
      </c>
      <c r="P45" s="0" t="n">
        <v>130</v>
      </c>
      <c r="R45" s="0" t="n">
        <v>627</v>
      </c>
      <c r="S45" s="0" t="s">
        <v>3</v>
      </c>
      <c r="T45" s="0" t="n">
        <v>614</v>
      </c>
      <c r="V45" s="0" t="n">
        <v>13</v>
      </c>
      <c r="X45" s="53" t="n">
        <v>1</v>
      </c>
      <c r="Z45" s="54" t="n">
        <v>15.75</v>
      </c>
      <c r="AB45" s="53" t="n">
        <v>78.375</v>
      </c>
      <c r="AC45" s="53" t="s">
        <v>3</v>
      </c>
      <c r="AD45" s="53" t="n">
        <v>76.75</v>
      </c>
    </row>
    <row r="46" customFormat="false" ht="12.75" hidden="false" customHeight="true" outlineLevel="0" collapsed="false">
      <c r="A46" s="52" t="n">
        <v>39</v>
      </c>
      <c r="B46" s="0" t="s">
        <v>37</v>
      </c>
      <c r="C46" s="32" t="s">
        <v>40</v>
      </c>
      <c r="D46" s="1" t="n">
        <v>9</v>
      </c>
      <c r="F46" s="1" t="n">
        <v>4</v>
      </c>
      <c r="G46" s="1" t="n">
        <v>0</v>
      </c>
      <c r="H46" s="1" t="n">
        <v>5</v>
      </c>
      <c r="J46" s="0" t="n">
        <v>8</v>
      </c>
      <c r="K46" s="0" t="s">
        <v>3</v>
      </c>
      <c r="L46" s="0" t="n">
        <v>10</v>
      </c>
      <c r="N46" s="0" t="n">
        <v>152</v>
      </c>
      <c r="O46" s="0" t="s">
        <v>3</v>
      </c>
      <c r="P46" s="0" t="n">
        <v>136</v>
      </c>
      <c r="R46" s="0" t="n">
        <v>743</v>
      </c>
      <c r="S46" s="0" t="s">
        <v>3</v>
      </c>
      <c r="T46" s="0" t="n">
        <v>614</v>
      </c>
      <c r="V46" s="0" t="n">
        <v>129</v>
      </c>
      <c r="X46" s="53" t="n">
        <v>0.888888888888889</v>
      </c>
      <c r="Z46" s="54" t="n">
        <v>16.8888888888889</v>
      </c>
      <c r="AB46" s="53" t="n">
        <v>82.5555555555556</v>
      </c>
      <c r="AC46" s="53" t="s">
        <v>3</v>
      </c>
      <c r="AD46" s="53" t="n">
        <v>68.2222222222222</v>
      </c>
    </row>
    <row r="47" customFormat="false" ht="12.75" hidden="false" customHeight="true" outlineLevel="0" collapsed="false">
      <c r="A47" s="52" t="n">
        <v>40</v>
      </c>
      <c r="B47" s="0" t="s">
        <v>13</v>
      </c>
      <c r="C47" s="32" t="n">
        <v>1978</v>
      </c>
      <c r="D47" s="1" t="n">
        <v>6</v>
      </c>
      <c r="F47" s="1" t="n">
        <v>3</v>
      </c>
      <c r="G47" s="1" t="n">
        <v>1</v>
      </c>
      <c r="H47" s="1" t="n">
        <v>2</v>
      </c>
      <c r="J47" s="0" t="n">
        <v>7</v>
      </c>
      <c r="K47" s="0" t="s">
        <v>3</v>
      </c>
      <c r="L47" s="0" t="n">
        <v>5</v>
      </c>
      <c r="N47" s="0" t="n">
        <v>108</v>
      </c>
      <c r="O47" s="0" t="s">
        <v>3</v>
      </c>
      <c r="P47" s="0" t="n">
        <v>84</v>
      </c>
      <c r="R47" s="0" t="n">
        <v>510</v>
      </c>
      <c r="S47" s="0" t="s">
        <v>3</v>
      </c>
      <c r="T47" s="0" t="n">
        <v>464</v>
      </c>
      <c r="V47" s="0" t="n">
        <v>46</v>
      </c>
      <c r="X47" s="53" t="n">
        <v>1.16666666666667</v>
      </c>
      <c r="Z47" s="54" t="n">
        <v>18</v>
      </c>
      <c r="AB47" s="53" t="n">
        <v>85</v>
      </c>
      <c r="AC47" s="53" t="s">
        <v>3</v>
      </c>
      <c r="AD47" s="53" t="n">
        <v>77.3333333333333</v>
      </c>
    </row>
    <row r="48" customFormat="false" ht="12.75" hidden="false" customHeight="true" outlineLevel="0" collapsed="false">
      <c r="A48" s="52" t="n">
        <v>41</v>
      </c>
      <c r="B48" s="0" t="s">
        <v>17</v>
      </c>
      <c r="C48" s="32" t="n">
        <v>1974</v>
      </c>
      <c r="D48" s="1" t="n">
        <v>7</v>
      </c>
      <c r="F48" s="1" t="n">
        <v>3</v>
      </c>
      <c r="G48" s="1" t="n">
        <v>1</v>
      </c>
      <c r="H48" s="1" t="n">
        <v>3</v>
      </c>
      <c r="J48" s="0" t="n">
        <v>7</v>
      </c>
      <c r="K48" s="0" t="s">
        <v>3</v>
      </c>
      <c r="L48" s="0" t="n">
        <v>7</v>
      </c>
      <c r="N48" s="0" t="n">
        <v>137</v>
      </c>
      <c r="O48" s="0" t="s">
        <v>3</v>
      </c>
      <c r="P48" s="0" t="n">
        <v>87</v>
      </c>
      <c r="R48" s="0" t="n">
        <v>639</v>
      </c>
      <c r="S48" s="0" t="s">
        <v>3</v>
      </c>
      <c r="T48" s="0" t="n">
        <v>502</v>
      </c>
      <c r="V48" s="0" t="n">
        <v>137</v>
      </c>
      <c r="X48" s="53" t="n">
        <v>1</v>
      </c>
      <c r="Z48" s="54" t="n">
        <v>19.5714285714286</v>
      </c>
      <c r="AB48" s="53" t="n">
        <v>91.2857142857143</v>
      </c>
      <c r="AC48" s="53" t="s">
        <v>3</v>
      </c>
      <c r="AD48" s="53" t="n">
        <v>71.7142857142857</v>
      </c>
    </row>
    <row r="49" customFormat="false" ht="12.75" hidden="false" customHeight="true" outlineLevel="0" collapsed="false">
      <c r="A49" s="52" t="n">
        <v>42</v>
      </c>
      <c r="B49" s="0" t="s">
        <v>19</v>
      </c>
      <c r="C49" s="32" t="n">
        <v>1974</v>
      </c>
      <c r="D49" s="1" t="n">
        <v>7</v>
      </c>
      <c r="F49" s="1" t="n">
        <v>3</v>
      </c>
      <c r="G49" s="1" t="n">
        <v>1</v>
      </c>
      <c r="H49" s="1" t="n">
        <v>3</v>
      </c>
      <c r="J49" s="0" t="n">
        <v>7</v>
      </c>
      <c r="K49" s="0" t="s">
        <v>3</v>
      </c>
      <c r="L49" s="0" t="n">
        <v>7</v>
      </c>
      <c r="N49" s="0" t="n">
        <v>117</v>
      </c>
      <c r="O49" s="0" t="s">
        <v>3</v>
      </c>
      <c r="P49" s="0" t="n">
        <v>107</v>
      </c>
      <c r="R49" s="0" t="n">
        <v>723</v>
      </c>
      <c r="S49" s="0" t="s">
        <v>3</v>
      </c>
      <c r="T49" s="0" t="n">
        <v>662</v>
      </c>
      <c r="V49" s="0" t="n">
        <v>61</v>
      </c>
      <c r="X49" s="53" t="n">
        <v>1</v>
      </c>
      <c r="Z49" s="54" t="n">
        <v>16.7142857142857</v>
      </c>
      <c r="AB49" s="53" t="n">
        <v>103.285714285714</v>
      </c>
      <c r="AC49" s="53" t="s">
        <v>3</v>
      </c>
      <c r="AD49" s="53" t="n">
        <v>94.5714285714286</v>
      </c>
    </row>
    <row r="50" customFormat="false" ht="12.75" hidden="false" customHeight="true" outlineLevel="0" collapsed="false">
      <c r="A50" s="52" t="n">
        <v>43</v>
      </c>
      <c r="B50" s="0" t="s">
        <v>27</v>
      </c>
      <c r="C50" s="32" t="n">
        <v>1977</v>
      </c>
      <c r="D50" s="1" t="n">
        <v>8</v>
      </c>
      <c r="F50" s="1" t="n">
        <v>3</v>
      </c>
      <c r="G50" s="1" t="n">
        <v>1</v>
      </c>
      <c r="H50" s="1" t="n">
        <v>4</v>
      </c>
      <c r="J50" s="0" t="n">
        <v>7</v>
      </c>
      <c r="K50" s="0" t="s">
        <v>3</v>
      </c>
      <c r="L50" s="0" t="n">
        <v>9</v>
      </c>
      <c r="N50" s="0" t="n">
        <v>124</v>
      </c>
      <c r="O50" s="0" t="s">
        <v>3</v>
      </c>
      <c r="P50" s="0" t="n">
        <v>132</v>
      </c>
      <c r="R50" s="0" t="n">
        <v>604</v>
      </c>
      <c r="S50" s="0" t="s">
        <v>3</v>
      </c>
      <c r="T50" s="0" t="n">
        <v>651</v>
      </c>
      <c r="V50" s="0" t="n">
        <v>-47</v>
      </c>
      <c r="X50" s="53" t="n">
        <v>0.875</v>
      </c>
      <c r="Z50" s="54" t="n">
        <v>15.5</v>
      </c>
      <c r="AB50" s="53" t="n">
        <v>75.5</v>
      </c>
      <c r="AC50" s="53" t="s">
        <v>3</v>
      </c>
      <c r="AD50" s="53" t="n">
        <v>81.375</v>
      </c>
    </row>
    <row r="51" customFormat="false" ht="12.75" hidden="false" customHeight="true" outlineLevel="0" collapsed="false">
      <c r="A51" s="52" t="n">
        <v>44</v>
      </c>
      <c r="B51" s="0" t="s">
        <v>17</v>
      </c>
      <c r="C51" s="32" t="n">
        <v>1976</v>
      </c>
      <c r="D51" s="1" t="n">
        <v>5</v>
      </c>
      <c r="F51" s="1" t="n">
        <v>3</v>
      </c>
      <c r="G51" s="1" t="n">
        <v>0</v>
      </c>
      <c r="H51" s="1" t="n">
        <v>2</v>
      </c>
      <c r="J51" s="0" t="n">
        <v>6</v>
      </c>
      <c r="K51" s="0" t="s">
        <v>3</v>
      </c>
      <c r="L51" s="0" t="n">
        <v>4</v>
      </c>
      <c r="N51" s="0" t="n">
        <v>85</v>
      </c>
      <c r="O51" s="0" t="s">
        <v>3</v>
      </c>
      <c r="P51" s="0" t="n">
        <v>75</v>
      </c>
      <c r="R51" s="0" t="n">
        <v>396</v>
      </c>
      <c r="S51" s="0" t="s">
        <v>3</v>
      </c>
      <c r="T51" s="0" t="n">
        <v>348</v>
      </c>
      <c r="V51" s="0" t="n">
        <v>48</v>
      </c>
      <c r="X51" s="53" t="n">
        <v>1.2</v>
      </c>
      <c r="Z51" s="54" t="n">
        <v>17</v>
      </c>
      <c r="AB51" s="53" t="n">
        <v>79.2</v>
      </c>
      <c r="AC51" s="53" t="s">
        <v>3</v>
      </c>
      <c r="AD51" s="53" t="n">
        <v>69.6</v>
      </c>
    </row>
    <row r="52" customFormat="false" ht="12.75" hidden="false" customHeight="true" outlineLevel="0" collapsed="false">
      <c r="A52" s="52" t="n">
        <v>45</v>
      </c>
      <c r="B52" s="0" t="s">
        <v>21</v>
      </c>
      <c r="C52" s="32" t="n">
        <v>1974</v>
      </c>
      <c r="D52" s="1" t="n">
        <v>7</v>
      </c>
      <c r="F52" s="1" t="n">
        <v>3</v>
      </c>
      <c r="G52" s="1" t="n">
        <v>0</v>
      </c>
      <c r="H52" s="1" t="n">
        <v>4</v>
      </c>
      <c r="J52" s="0" t="n">
        <v>6</v>
      </c>
      <c r="K52" s="0" t="s">
        <v>3</v>
      </c>
      <c r="L52" s="0" t="n">
        <v>8</v>
      </c>
      <c r="N52" s="0" t="n">
        <v>129</v>
      </c>
      <c r="O52" s="0" t="s">
        <v>3</v>
      </c>
      <c r="P52" s="0" t="n">
        <v>95</v>
      </c>
      <c r="R52" s="0" t="n">
        <v>545</v>
      </c>
      <c r="S52" s="0" t="s">
        <v>3</v>
      </c>
      <c r="T52" s="0" t="n">
        <v>463</v>
      </c>
      <c r="V52" s="0" t="n">
        <v>82</v>
      </c>
      <c r="X52" s="53" t="n">
        <v>0.857142857142857</v>
      </c>
      <c r="Z52" s="54" t="n">
        <v>18.4285714285714</v>
      </c>
      <c r="AB52" s="53" t="n">
        <v>77.8571428571429</v>
      </c>
      <c r="AC52" s="53" t="s">
        <v>3</v>
      </c>
      <c r="AD52" s="53" t="n">
        <v>66.1428571428571</v>
      </c>
    </row>
    <row r="53" customFormat="false" ht="12.75" hidden="false" customHeight="true" outlineLevel="0" collapsed="false">
      <c r="A53" s="52" t="n">
        <v>46</v>
      </c>
      <c r="B53" s="0" t="s">
        <v>21</v>
      </c>
      <c r="C53" s="32" t="n">
        <v>1975</v>
      </c>
      <c r="D53" s="1" t="n">
        <v>7</v>
      </c>
      <c r="F53" s="1" t="n">
        <v>3</v>
      </c>
      <c r="G53" s="1" t="n">
        <v>0</v>
      </c>
      <c r="H53" s="1" t="n">
        <v>4</v>
      </c>
      <c r="J53" s="0" t="n">
        <v>6</v>
      </c>
      <c r="K53" s="0" t="s">
        <v>3</v>
      </c>
      <c r="L53" s="0" t="n">
        <v>8</v>
      </c>
      <c r="N53" s="0" t="n">
        <v>112</v>
      </c>
      <c r="O53" s="0" t="s">
        <v>3</v>
      </c>
      <c r="P53" s="0" t="n">
        <v>112</v>
      </c>
      <c r="R53" s="0" t="n">
        <v>454</v>
      </c>
      <c r="S53" s="0" t="s">
        <v>3</v>
      </c>
      <c r="T53" s="0" t="n">
        <v>481</v>
      </c>
      <c r="V53" s="0" t="n">
        <v>-27</v>
      </c>
      <c r="X53" s="53" t="n">
        <v>0.857142857142857</v>
      </c>
      <c r="Z53" s="54" t="n">
        <v>16</v>
      </c>
      <c r="AB53" s="53" t="n">
        <v>64.8571428571429</v>
      </c>
      <c r="AC53" s="53" t="s">
        <v>3</v>
      </c>
      <c r="AD53" s="53" t="n">
        <v>68.7142857142857</v>
      </c>
    </row>
    <row r="54" customFormat="false" ht="12.75" hidden="false" customHeight="true" outlineLevel="0" collapsed="false">
      <c r="A54" s="52" t="n">
        <v>47</v>
      </c>
      <c r="B54" s="0" t="s">
        <v>17</v>
      </c>
      <c r="C54" s="32" t="n">
        <v>1977</v>
      </c>
      <c r="D54" s="1" t="n">
        <v>8</v>
      </c>
      <c r="F54" s="1" t="n">
        <v>2</v>
      </c>
      <c r="G54" s="1" t="n">
        <v>2</v>
      </c>
      <c r="H54" s="1" t="n">
        <v>4</v>
      </c>
      <c r="J54" s="0" t="n">
        <v>6</v>
      </c>
      <c r="K54" s="0" t="s">
        <v>3</v>
      </c>
      <c r="L54" s="0" t="n">
        <v>10</v>
      </c>
      <c r="N54" s="0" t="n">
        <v>115</v>
      </c>
      <c r="O54" s="0" t="s">
        <v>3</v>
      </c>
      <c r="P54" s="0" t="n">
        <v>141</v>
      </c>
      <c r="R54" s="0" t="n">
        <v>543</v>
      </c>
      <c r="S54" s="0" t="s">
        <v>3</v>
      </c>
      <c r="T54" s="0" t="n">
        <v>586</v>
      </c>
      <c r="V54" s="0" t="n">
        <v>-43</v>
      </c>
      <c r="X54" s="53" t="n">
        <v>0.75</v>
      </c>
      <c r="Z54" s="54" t="n">
        <v>14.375</v>
      </c>
      <c r="AB54" s="53" t="n">
        <v>67.875</v>
      </c>
      <c r="AC54" s="53" t="s">
        <v>3</v>
      </c>
      <c r="AD54" s="53" t="n">
        <v>73.25</v>
      </c>
    </row>
    <row r="55" customFormat="false" ht="12.75" hidden="false" customHeight="true" outlineLevel="0" collapsed="false">
      <c r="A55" s="52" t="n">
        <v>48</v>
      </c>
      <c r="B55" s="0" t="s">
        <v>22</v>
      </c>
      <c r="C55" s="32" t="n">
        <v>1979</v>
      </c>
      <c r="D55" s="1" t="n">
        <v>11</v>
      </c>
      <c r="F55" s="1" t="n">
        <v>3</v>
      </c>
      <c r="G55" s="1" t="n">
        <v>0</v>
      </c>
      <c r="H55" s="1" t="n">
        <v>8</v>
      </c>
      <c r="J55" s="0" t="n">
        <v>6</v>
      </c>
      <c r="K55" s="0" t="s">
        <v>3</v>
      </c>
      <c r="L55" s="0" t="n">
        <v>16</v>
      </c>
      <c r="N55" s="0" t="n">
        <v>142</v>
      </c>
      <c r="O55" s="0" t="s">
        <v>3</v>
      </c>
      <c r="P55" s="0" t="n">
        <v>210</v>
      </c>
      <c r="R55" s="0" t="n">
        <v>810</v>
      </c>
      <c r="S55" s="0" t="s">
        <v>3</v>
      </c>
      <c r="T55" s="0" t="n">
        <v>986</v>
      </c>
      <c r="V55" s="0" t="n">
        <v>-176</v>
      </c>
      <c r="X55" s="53" t="n">
        <v>0.545454545454545</v>
      </c>
      <c r="Z55" s="54" t="n">
        <v>12.9090909090909</v>
      </c>
      <c r="AB55" s="53" t="n">
        <v>73.6363636363636</v>
      </c>
      <c r="AC55" s="53" t="s">
        <v>3</v>
      </c>
      <c r="AD55" s="53" t="n">
        <v>89.6363636363636</v>
      </c>
    </row>
    <row r="56" customFormat="false" ht="12.75" hidden="false" customHeight="true" outlineLevel="0" collapsed="false">
      <c r="A56" s="52" t="n">
        <v>49</v>
      </c>
      <c r="B56" s="0" t="s">
        <v>21</v>
      </c>
      <c r="C56" s="32" t="s">
        <v>36</v>
      </c>
      <c r="D56" s="1" t="n">
        <v>11</v>
      </c>
      <c r="F56" s="1" t="n">
        <v>3</v>
      </c>
      <c r="G56" s="1" t="n">
        <v>0</v>
      </c>
      <c r="H56" s="1" t="n">
        <v>8</v>
      </c>
      <c r="J56" s="0" t="n">
        <v>6</v>
      </c>
      <c r="K56" s="0" t="s">
        <v>3</v>
      </c>
      <c r="L56" s="0" t="n">
        <v>16</v>
      </c>
      <c r="N56" s="0" t="n">
        <v>132</v>
      </c>
      <c r="O56" s="0" t="s">
        <v>3</v>
      </c>
      <c r="P56" s="0" t="n">
        <v>220</v>
      </c>
      <c r="R56" s="0" t="n">
        <v>665</v>
      </c>
      <c r="S56" s="0" t="s">
        <v>3</v>
      </c>
      <c r="T56" s="0" t="n">
        <v>831</v>
      </c>
      <c r="V56" s="0" t="n">
        <v>-166</v>
      </c>
      <c r="X56" s="53" t="n">
        <v>0.545454545454545</v>
      </c>
      <c r="Z56" s="54" t="n">
        <v>12</v>
      </c>
      <c r="AB56" s="53" t="n">
        <v>60.4545454545455</v>
      </c>
      <c r="AC56" s="53" t="s">
        <v>3</v>
      </c>
      <c r="AD56" s="53" t="n">
        <v>75.5454545454546</v>
      </c>
    </row>
    <row r="57" customFormat="false" ht="12.75" hidden="false" customHeight="true" outlineLevel="0" collapsed="false">
      <c r="A57" s="52" t="n">
        <v>50</v>
      </c>
      <c r="B57" s="0" t="s">
        <v>34</v>
      </c>
      <c r="C57" s="32" t="n">
        <v>1979</v>
      </c>
      <c r="D57" s="1" t="n">
        <v>11</v>
      </c>
      <c r="F57" s="1" t="n">
        <v>3</v>
      </c>
      <c r="G57" s="1" t="n">
        <v>0</v>
      </c>
      <c r="H57" s="1" t="n">
        <v>8</v>
      </c>
      <c r="J57" s="0" t="n">
        <v>6</v>
      </c>
      <c r="K57" s="0" t="s">
        <v>3</v>
      </c>
      <c r="L57" s="0" t="n">
        <v>16</v>
      </c>
      <c r="N57" s="0" t="n">
        <v>132</v>
      </c>
      <c r="O57" s="0" t="s">
        <v>3</v>
      </c>
      <c r="P57" s="0" t="n">
        <v>220</v>
      </c>
      <c r="R57" s="0" t="n">
        <v>697</v>
      </c>
      <c r="S57" s="0" t="s">
        <v>3</v>
      </c>
      <c r="T57" s="0" t="n">
        <v>1004</v>
      </c>
      <c r="V57" s="0" t="n">
        <v>-307</v>
      </c>
      <c r="X57" s="53" t="n">
        <v>0.545454545454545</v>
      </c>
      <c r="Z57" s="54" t="n">
        <v>12</v>
      </c>
      <c r="AB57" s="53" t="n">
        <v>63.3636363636364</v>
      </c>
      <c r="AC57" s="53" t="s">
        <v>3</v>
      </c>
      <c r="AD57" s="53" t="n">
        <v>91.2727272727273</v>
      </c>
    </row>
    <row r="58" customFormat="false" ht="12.75" hidden="false" customHeight="true" outlineLevel="0" collapsed="false">
      <c r="A58" s="52" t="n">
        <v>51</v>
      </c>
      <c r="B58" s="0" t="s">
        <v>31</v>
      </c>
      <c r="C58" s="32" t="s">
        <v>36</v>
      </c>
      <c r="D58" s="1" t="n">
        <v>11</v>
      </c>
      <c r="F58" s="1" t="n">
        <v>3</v>
      </c>
      <c r="G58" s="1" t="n">
        <v>0</v>
      </c>
      <c r="H58" s="1" t="n">
        <v>8</v>
      </c>
      <c r="J58" s="0" t="n">
        <v>6</v>
      </c>
      <c r="K58" s="0" t="s">
        <v>3</v>
      </c>
      <c r="L58" s="0" t="n">
        <v>16</v>
      </c>
      <c r="N58" s="0" t="n">
        <v>122</v>
      </c>
      <c r="O58" s="0" t="s">
        <v>3</v>
      </c>
      <c r="P58" s="0" t="n">
        <v>230</v>
      </c>
      <c r="R58" s="0" t="n">
        <v>725</v>
      </c>
      <c r="S58" s="0" t="s">
        <v>3</v>
      </c>
      <c r="T58" s="0" t="n">
        <v>964</v>
      </c>
      <c r="V58" s="0" t="n">
        <v>-239</v>
      </c>
      <c r="X58" s="53" t="n">
        <v>0.545454545454545</v>
      </c>
      <c r="Z58" s="54" t="n">
        <v>11.0909090909091</v>
      </c>
      <c r="AB58" s="53" t="n">
        <v>65.9090909090909</v>
      </c>
      <c r="AC58" s="53" t="s">
        <v>3</v>
      </c>
      <c r="AD58" s="53" t="n">
        <v>87.6363636363636</v>
      </c>
    </row>
    <row r="59" customFormat="false" ht="12.75" hidden="false" customHeight="true" outlineLevel="0" collapsed="false">
      <c r="A59" s="52" t="n">
        <v>52</v>
      </c>
      <c r="B59" s="0" t="s">
        <v>21</v>
      </c>
      <c r="C59" s="32" t="n">
        <v>1979</v>
      </c>
      <c r="D59" s="1" t="n">
        <v>11</v>
      </c>
      <c r="F59" s="1" t="n">
        <v>3</v>
      </c>
      <c r="G59" s="1" t="n">
        <v>0</v>
      </c>
      <c r="H59" s="1" t="n">
        <v>8</v>
      </c>
      <c r="J59" s="0" t="n">
        <v>6</v>
      </c>
      <c r="K59" s="0" t="s">
        <v>3</v>
      </c>
      <c r="L59" s="0" t="n">
        <v>16</v>
      </c>
      <c r="N59" s="0" t="n">
        <v>119</v>
      </c>
      <c r="O59" s="0" t="s">
        <v>3</v>
      </c>
      <c r="P59" s="0" t="n">
        <v>233</v>
      </c>
      <c r="R59" s="0" t="n">
        <v>712</v>
      </c>
      <c r="S59" s="0" t="s">
        <v>3</v>
      </c>
      <c r="T59" s="0" t="n">
        <v>955</v>
      </c>
      <c r="V59" s="0" t="n">
        <v>-243</v>
      </c>
      <c r="X59" s="53" t="n">
        <v>0.545454545454545</v>
      </c>
      <c r="Z59" s="54" t="n">
        <v>10.8181818181818</v>
      </c>
      <c r="AB59" s="53" t="n">
        <v>64.7272727272727</v>
      </c>
      <c r="AC59" s="53" t="s">
        <v>3</v>
      </c>
      <c r="AD59" s="53" t="n">
        <v>86.8181818181818</v>
      </c>
    </row>
    <row r="60" customFormat="false" ht="12.75" hidden="false" customHeight="true" outlineLevel="0" collapsed="false">
      <c r="A60" s="52" t="n">
        <v>53</v>
      </c>
      <c r="B60" s="0" t="s">
        <v>15</v>
      </c>
      <c r="C60" s="32" t="n">
        <v>1973</v>
      </c>
      <c r="D60" s="1" t="n">
        <v>4</v>
      </c>
      <c r="F60" s="1" t="n">
        <v>2</v>
      </c>
      <c r="G60" s="1" t="n">
        <v>1</v>
      </c>
      <c r="H60" s="1" t="n">
        <v>1</v>
      </c>
      <c r="J60" s="0" t="n">
        <v>5</v>
      </c>
      <c r="K60" s="0" t="s">
        <v>3</v>
      </c>
      <c r="L60" s="0" t="n">
        <v>3</v>
      </c>
      <c r="N60" s="0" t="n">
        <v>83</v>
      </c>
      <c r="O60" s="0" t="s">
        <v>3</v>
      </c>
      <c r="P60" s="0" t="n">
        <v>45</v>
      </c>
      <c r="R60" s="0" t="n">
        <v>463</v>
      </c>
      <c r="S60" s="0" t="s">
        <v>3</v>
      </c>
      <c r="T60" s="0" t="n">
        <v>301</v>
      </c>
      <c r="V60" s="0" t="n">
        <v>162</v>
      </c>
      <c r="X60" s="53" t="n">
        <v>1.25</v>
      </c>
      <c r="Z60" s="54" t="n">
        <v>20.75</v>
      </c>
      <c r="AB60" s="53" t="n">
        <v>115.75</v>
      </c>
      <c r="AC60" s="53" t="s">
        <v>3</v>
      </c>
      <c r="AD60" s="53" t="n">
        <v>75.25</v>
      </c>
    </row>
    <row r="61" customFormat="false" ht="12.75" hidden="false" customHeight="true" outlineLevel="0" collapsed="false">
      <c r="A61" s="52" t="n">
        <v>54</v>
      </c>
      <c r="B61" s="0" t="s">
        <v>17</v>
      </c>
      <c r="C61" s="32" t="n">
        <v>1973</v>
      </c>
      <c r="D61" s="1" t="n">
        <v>4</v>
      </c>
      <c r="F61" s="1" t="n">
        <v>2</v>
      </c>
      <c r="G61" s="1" t="n">
        <v>1</v>
      </c>
      <c r="H61" s="1" t="n">
        <v>1</v>
      </c>
      <c r="J61" s="0" t="n">
        <v>5</v>
      </c>
      <c r="K61" s="0" t="s">
        <v>3</v>
      </c>
      <c r="L61" s="0" t="n">
        <v>3</v>
      </c>
      <c r="N61" s="0" t="n">
        <v>70</v>
      </c>
      <c r="O61" s="0" t="s">
        <v>3</v>
      </c>
      <c r="P61" s="0" t="n">
        <v>58</v>
      </c>
      <c r="R61" s="0" t="n">
        <v>347</v>
      </c>
      <c r="S61" s="0" t="s">
        <v>3</v>
      </c>
      <c r="T61" s="0" t="n">
        <v>287</v>
      </c>
      <c r="V61" s="0" t="n">
        <v>60</v>
      </c>
      <c r="X61" s="53" t="n">
        <v>1.25</v>
      </c>
      <c r="Z61" s="54" t="n">
        <v>17.5</v>
      </c>
      <c r="AB61" s="53" t="n">
        <v>86.75</v>
      </c>
      <c r="AC61" s="53" t="s">
        <v>3</v>
      </c>
      <c r="AD61" s="53" t="n">
        <v>71.75</v>
      </c>
    </row>
    <row r="62" customFormat="false" ht="12.75" hidden="false" customHeight="true" outlineLevel="0" collapsed="false">
      <c r="A62" s="52" t="n">
        <v>55</v>
      </c>
      <c r="B62" s="0" t="s">
        <v>13</v>
      </c>
      <c r="C62" s="32" t="n">
        <v>1977</v>
      </c>
      <c r="D62" s="1" t="n">
        <v>8</v>
      </c>
      <c r="F62" s="1" t="n">
        <v>2</v>
      </c>
      <c r="G62" s="1" t="n">
        <v>1</v>
      </c>
      <c r="H62" s="1" t="n">
        <v>5</v>
      </c>
      <c r="J62" s="0" t="n">
        <v>5</v>
      </c>
      <c r="K62" s="0" t="s">
        <v>3</v>
      </c>
      <c r="L62" s="0" t="n">
        <v>11</v>
      </c>
      <c r="N62" s="0" t="n">
        <v>122</v>
      </c>
      <c r="O62" s="0" t="s">
        <v>3</v>
      </c>
      <c r="P62" s="0" t="n">
        <v>134</v>
      </c>
      <c r="R62" s="0" t="n">
        <v>659</v>
      </c>
      <c r="S62" s="0" t="s">
        <v>3</v>
      </c>
      <c r="T62" s="0" t="n">
        <v>724</v>
      </c>
      <c r="V62" s="0" t="n">
        <v>-65</v>
      </c>
      <c r="X62" s="53" t="n">
        <v>0.625</v>
      </c>
      <c r="Z62" s="54" t="n">
        <v>15.25</v>
      </c>
      <c r="AB62" s="53" t="n">
        <v>82.375</v>
      </c>
      <c r="AC62" s="53" t="s">
        <v>3</v>
      </c>
      <c r="AD62" s="53" t="n">
        <v>90.5</v>
      </c>
    </row>
    <row r="63" customFormat="false" ht="12.75" hidden="false" customHeight="true" outlineLevel="0" collapsed="false">
      <c r="A63" s="52" t="n">
        <v>56</v>
      </c>
      <c r="B63" s="0" t="s">
        <v>32</v>
      </c>
      <c r="C63" s="32" t="s">
        <v>40</v>
      </c>
      <c r="D63" s="1" t="n">
        <v>9</v>
      </c>
      <c r="F63" s="1" t="n">
        <v>2</v>
      </c>
      <c r="G63" s="1" t="n">
        <v>1</v>
      </c>
      <c r="H63" s="1" t="n">
        <v>6</v>
      </c>
      <c r="J63" s="0" t="n">
        <v>5</v>
      </c>
      <c r="K63" s="0" t="s">
        <v>3</v>
      </c>
      <c r="L63" s="0" t="n">
        <v>13</v>
      </c>
      <c r="N63" s="0" t="n">
        <v>131</v>
      </c>
      <c r="O63" s="0" t="s">
        <v>3</v>
      </c>
      <c r="P63" s="0" t="n">
        <v>157</v>
      </c>
      <c r="R63" s="0" t="n">
        <v>702</v>
      </c>
      <c r="S63" s="0" t="s">
        <v>3</v>
      </c>
      <c r="T63" s="0" t="n">
        <v>728</v>
      </c>
      <c r="V63" s="0" t="n">
        <v>-26</v>
      </c>
      <c r="X63" s="53" t="n">
        <v>0.555555555555556</v>
      </c>
      <c r="Z63" s="54" t="n">
        <v>14.5555555555556</v>
      </c>
      <c r="AB63" s="53" t="n">
        <v>78</v>
      </c>
      <c r="AC63" s="53" t="s">
        <v>3</v>
      </c>
      <c r="AD63" s="53" t="n">
        <v>80.8888888888889</v>
      </c>
    </row>
    <row r="64" customFormat="false" ht="12.75" hidden="false" customHeight="true" outlineLevel="0" collapsed="false">
      <c r="A64" s="52" t="n">
        <v>57</v>
      </c>
      <c r="B64" s="0" t="s">
        <v>19</v>
      </c>
      <c r="C64" s="32" t="n">
        <v>1976</v>
      </c>
      <c r="D64" s="1" t="n">
        <v>5</v>
      </c>
      <c r="F64" s="1" t="n">
        <v>2</v>
      </c>
      <c r="G64" s="1" t="n">
        <v>0</v>
      </c>
      <c r="H64" s="1" t="n">
        <v>3</v>
      </c>
      <c r="J64" s="0" t="n">
        <v>4</v>
      </c>
      <c r="K64" s="0" t="s">
        <v>3</v>
      </c>
      <c r="L64" s="0" t="n">
        <v>6</v>
      </c>
      <c r="N64" s="0" t="n">
        <v>75</v>
      </c>
      <c r="O64" s="0" t="s">
        <v>3</v>
      </c>
      <c r="P64" s="0" t="n">
        <v>85</v>
      </c>
      <c r="R64" s="0" t="n">
        <v>442</v>
      </c>
      <c r="S64" s="0" t="s">
        <v>3</v>
      </c>
      <c r="T64" s="0" t="n">
        <v>439</v>
      </c>
      <c r="V64" s="0" t="n">
        <v>3</v>
      </c>
      <c r="X64" s="53" t="n">
        <v>0.8</v>
      </c>
      <c r="Z64" s="54" t="n">
        <v>15</v>
      </c>
      <c r="AB64" s="53" t="n">
        <v>88.4</v>
      </c>
      <c r="AC64" s="53" t="s">
        <v>3</v>
      </c>
      <c r="AD64" s="53" t="n">
        <v>87.8</v>
      </c>
    </row>
    <row r="65" customFormat="false" ht="12.75" hidden="false" customHeight="true" outlineLevel="0" collapsed="false">
      <c r="A65" s="52" t="n">
        <v>58</v>
      </c>
      <c r="B65" s="0" t="s">
        <v>19</v>
      </c>
      <c r="C65" s="32" t="n">
        <v>1978</v>
      </c>
      <c r="D65" s="1" t="n">
        <v>6</v>
      </c>
      <c r="F65" s="1" t="n">
        <v>2</v>
      </c>
      <c r="G65" s="1" t="n">
        <v>0</v>
      </c>
      <c r="H65" s="1" t="n">
        <v>4</v>
      </c>
      <c r="J65" s="0" t="n">
        <v>4</v>
      </c>
      <c r="K65" s="0" t="s">
        <v>3</v>
      </c>
      <c r="L65" s="0" t="n">
        <v>8</v>
      </c>
      <c r="N65" s="0" t="n">
        <v>83</v>
      </c>
      <c r="O65" s="0" t="s">
        <v>3</v>
      </c>
      <c r="P65" s="0" t="n">
        <v>109</v>
      </c>
      <c r="R65" s="0" t="n">
        <v>478</v>
      </c>
      <c r="S65" s="0" t="s">
        <v>3</v>
      </c>
      <c r="T65" s="0" t="n">
        <v>548</v>
      </c>
      <c r="V65" s="0" t="n">
        <v>-70</v>
      </c>
      <c r="X65" s="53" t="n">
        <v>0.666666666666667</v>
      </c>
      <c r="Z65" s="54" t="n">
        <v>13.8333333333333</v>
      </c>
      <c r="AB65" s="53" t="n">
        <v>79.6666666666667</v>
      </c>
      <c r="AC65" s="53" t="s">
        <v>3</v>
      </c>
      <c r="AD65" s="53" t="n">
        <v>91.3333333333333</v>
      </c>
    </row>
    <row r="66" customFormat="false" ht="12.75" hidden="false" customHeight="true" outlineLevel="0" collapsed="false">
      <c r="A66" s="52" t="n">
        <v>59</v>
      </c>
      <c r="B66" s="0" t="s">
        <v>19</v>
      </c>
      <c r="C66" s="32" t="n">
        <v>1975</v>
      </c>
      <c r="D66" s="1" t="n">
        <v>7</v>
      </c>
      <c r="F66" s="1" t="n">
        <v>2</v>
      </c>
      <c r="G66" s="1" t="n">
        <v>0</v>
      </c>
      <c r="H66" s="1" t="n">
        <v>5</v>
      </c>
      <c r="J66" s="0" t="n">
        <v>4</v>
      </c>
      <c r="K66" s="0" t="s">
        <v>3</v>
      </c>
      <c r="L66" s="0" t="n">
        <v>10</v>
      </c>
      <c r="N66" s="0" t="n">
        <v>75</v>
      </c>
      <c r="O66" s="0" t="s">
        <v>3</v>
      </c>
      <c r="P66" s="0" t="n">
        <v>149</v>
      </c>
      <c r="R66" s="0" t="n">
        <v>457</v>
      </c>
      <c r="S66" s="0" t="s">
        <v>3</v>
      </c>
      <c r="T66" s="0" t="n">
        <v>628</v>
      </c>
      <c r="V66" s="0" t="n">
        <v>-171</v>
      </c>
      <c r="X66" s="53" t="n">
        <v>0.571428571428571</v>
      </c>
      <c r="Z66" s="54" t="n">
        <v>10.7142857142857</v>
      </c>
      <c r="AB66" s="53" t="n">
        <v>65.2857142857143</v>
      </c>
      <c r="AC66" s="53" t="s">
        <v>3</v>
      </c>
      <c r="AD66" s="53" t="n">
        <v>89.7142857142857</v>
      </c>
    </row>
    <row r="67" customFormat="false" ht="12.75" hidden="false" customHeight="true" outlineLevel="0" collapsed="false">
      <c r="A67" s="52" t="n">
        <v>60</v>
      </c>
      <c r="B67" s="0" t="s">
        <v>19</v>
      </c>
      <c r="C67" s="32" t="n">
        <v>1977</v>
      </c>
      <c r="D67" s="1" t="n">
        <v>8</v>
      </c>
      <c r="F67" s="1" t="n">
        <v>2</v>
      </c>
      <c r="G67" s="1" t="n">
        <v>0</v>
      </c>
      <c r="H67" s="1" t="n">
        <v>6</v>
      </c>
      <c r="J67" s="0" t="n">
        <v>4</v>
      </c>
      <c r="K67" s="0" t="s">
        <v>3</v>
      </c>
      <c r="L67" s="0" t="n">
        <v>12</v>
      </c>
      <c r="N67" s="0" t="n">
        <v>88</v>
      </c>
      <c r="O67" s="0" t="s">
        <v>3</v>
      </c>
      <c r="P67" s="0" t="n">
        <v>168</v>
      </c>
      <c r="R67" s="0" t="n">
        <v>556</v>
      </c>
      <c r="S67" s="0" t="s">
        <v>3</v>
      </c>
      <c r="T67" s="0" t="n">
        <v>721</v>
      </c>
      <c r="V67" s="0" t="n">
        <v>-165</v>
      </c>
      <c r="X67" s="53" t="n">
        <v>0.5</v>
      </c>
      <c r="Z67" s="54" t="n">
        <v>11</v>
      </c>
      <c r="AB67" s="53" t="n">
        <v>69.5</v>
      </c>
      <c r="AC67" s="53" t="s">
        <v>3</v>
      </c>
      <c r="AD67" s="53" t="n">
        <v>90.125</v>
      </c>
    </row>
    <row r="68" customFormat="false" ht="12.75" hidden="false" customHeight="true" outlineLevel="0" collapsed="false">
      <c r="A68" s="52" t="n">
        <v>61</v>
      </c>
      <c r="B68" s="0" t="s">
        <v>31</v>
      </c>
      <c r="C68" s="32" t="n">
        <v>1979</v>
      </c>
      <c r="D68" s="1" t="n">
        <v>11</v>
      </c>
      <c r="F68" s="1" t="n">
        <v>2</v>
      </c>
      <c r="G68" s="1" t="n">
        <v>0</v>
      </c>
      <c r="H68" s="1" t="n">
        <v>9</v>
      </c>
      <c r="J68" s="0" t="n">
        <v>4</v>
      </c>
      <c r="K68" s="0" t="s">
        <v>3</v>
      </c>
      <c r="L68" s="0" t="n">
        <v>18</v>
      </c>
      <c r="N68" s="0" t="n">
        <v>114</v>
      </c>
      <c r="O68" s="0" t="s">
        <v>3</v>
      </c>
      <c r="P68" s="0" t="n">
        <v>238</v>
      </c>
      <c r="R68" s="0" t="n">
        <v>712</v>
      </c>
      <c r="S68" s="0" t="s">
        <v>3</v>
      </c>
      <c r="T68" s="0" t="n">
        <v>1032</v>
      </c>
      <c r="V68" s="0" t="n">
        <v>-320</v>
      </c>
      <c r="X68" s="53" t="n">
        <v>0.363636363636364</v>
      </c>
      <c r="Z68" s="54" t="n">
        <v>10.3636363636364</v>
      </c>
      <c r="AB68" s="53" t="n">
        <v>64.7272727272727</v>
      </c>
      <c r="AC68" s="53" t="s">
        <v>3</v>
      </c>
      <c r="AD68" s="53" t="n">
        <v>93.8181818181818</v>
      </c>
    </row>
    <row r="69" customFormat="false" ht="12.75" hidden="false" customHeight="true" outlineLevel="0" collapsed="false">
      <c r="A69" s="52" t="n">
        <v>62</v>
      </c>
      <c r="B69" s="0" t="s">
        <v>17</v>
      </c>
      <c r="C69" s="32" t="n">
        <v>1978</v>
      </c>
      <c r="D69" s="1" t="n">
        <v>6</v>
      </c>
      <c r="F69" s="1" t="n">
        <v>1</v>
      </c>
      <c r="G69" s="1" t="n">
        <v>1</v>
      </c>
      <c r="H69" s="1" t="n">
        <v>4</v>
      </c>
      <c r="J69" s="0" t="n">
        <v>3</v>
      </c>
      <c r="K69" s="0" t="s">
        <v>3</v>
      </c>
      <c r="L69" s="0" t="n">
        <v>9</v>
      </c>
      <c r="N69" s="0" t="n">
        <v>76</v>
      </c>
      <c r="O69" s="0" t="s">
        <v>3</v>
      </c>
      <c r="P69" s="0" t="n">
        <v>116</v>
      </c>
      <c r="R69" s="0" t="n">
        <v>401</v>
      </c>
      <c r="S69" s="0" t="s">
        <v>3</v>
      </c>
      <c r="T69" s="0" t="n">
        <v>461</v>
      </c>
      <c r="V69" s="0" t="n">
        <v>-60</v>
      </c>
      <c r="X69" s="53" t="n">
        <v>0.5</v>
      </c>
      <c r="Z69" s="54" t="n">
        <v>12.6666666666667</v>
      </c>
      <c r="AB69" s="53" t="n">
        <v>66.8333333333333</v>
      </c>
      <c r="AC69" s="53" t="s">
        <v>3</v>
      </c>
      <c r="AD69" s="53" t="n">
        <v>76.8333333333333</v>
      </c>
    </row>
    <row r="70" customFormat="false" ht="12.75" hidden="false" customHeight="true" outlineLevel="0" collapsed="false">
      <c r="A70" s="52" t="n">
        <v>63</v>
      </c>
      <c r="B70" s="0" t="s">
        <v>28</v>
      </c>
      <c r="C70" s="32" t="n">
        <v>1977</v>
      </c>
      <c r="D70" s="1" t="n">
        <v>8</v>
      </c>
      <c r="F70" s="1" t="n">
        <v>1</v>
      </c>
      <c r="G70" s="1" t="n">
        <v>1</v>
      </c>
      <c r="H70" s="1" t="n">
        <v>6</v>
      </c>
      <c r="J70" s="0" t="n">
        <v>3</v>
      </c>
      <c r="K70" s="0" t="s">
        <v>3</v>
      </c>
      <c r="L70" s="0" t="n">
        <v>13</v>
      </c>
      <c r="N70" s="0" t="n">
        <v>98</v>
      </c>
      <c r="O70" s="0" t="s">
        <v>3</v>
      </c>
      <c r="P70" s="0" t="n">
        <v>158</v>
      </c>
      <c r="R70" s="0" t="n">
        <v>457</v>
      </c>
      <c r="S70" s="0" t="s">
        <v>3</v>
      </c>
      <c r="T70" s="0" t="n">
        <v>648</v>
      </c>
      <c r="V70" s="0" t="n">
        <v>-191</v>
      </c>
      <c r="X70" s="53" t="n">
        <v>0.375</v>
      </c>
      <c r="Z70" s="54" t="n">
        <v>12.25</v>
      </c>
      <c r="AB70" s="53" t="n">
        <v>57.125</v>
      </c>
      <c r="AC70" s="53" t="s">
        <v>3</v>
      </c>
      <c r="AD70" s="53" t="n">
        <v>81</v>
      </c>
    </row>
    <row r="71" customFormat="false" ht="12.75" hidden="false" customHeight="true" outlineLevel="0" collapsed="false">
      <c r="A71" s="52" t="n">
        <v>64</v>
      </c>
      <c r="B71" s="0" t="s">
        <v>13</v>
      </c>
      <c r="C71" s="32" t="n">
        <v>1973</v>
      </c>
      <c r="D71" s="1" t="n">
        <v>4</v>
      </c>
      <c r="F71" s="1" t="n">
        <v>1</v>
      </c>
      <c r="G71" s="1" t="n">
        <v>0</v>
      </c>
      <c r="H71" s="1" t="n">
        <v>3</v>
      </c>
      <c r="J71" s="0" t="n">
        <v>2</v>
      </c>
      <c r="K71" s="0" t="s">
        <v>3</v>
      </c>
      <c r="L71" s="0" t="n">
        <v>6</v>
      </c>
      <c r="N71" s="0" t="n">
        <v>53</v>
      </c>
      <c r="O71" s="0" t="s">
        <v>3</v>
      </c>
      <c r="P71" s="0" t="n">
        <v>75</v>
      </c>
      <c r="R71" s="0" t="n">
        <v>357</v>
      </c>
      <c r="S71" s="0" t="s">
        <v>3</v>
      </c>
      <c r="T71" s="0" t="n">
        <v>422</v>
      </c>
      <c r="V71" s="0" t="n">
        <v>-65</v>
      </c>
      <c r="X71" s="53" t="n">
        <v>0.5</v>
      </c>
      <c r="Z71" s="54" t="n">
        <v>13.25</v>
      </c>
      <c r="AB71" s="53" t="n">
        <v>89.25</v>
      </c>
      <c r="AC71" s="53" t="s">
        <v>3</v>
      </c>
      <c r="AD71" s="53" t="n">
        <v>105.5</v>
      </c>
    </row>
    <row r="72" customFormat="false" ht="12.75" hidden="false" customHeight="true" outlineLevel="0" collapsed="false">
      <c r="A72" s="52" t="n">
        <v>65</v>
      </c>
      <c r="B72" s="0" t="s">
        <v>18</v>
      </c>
      <c r="C72" s="32" t="n">
        <v>1976</v>
      </c>
      <c r="D72" s="1" t="n">
        <v>5</v>
      </c>
      <c r="F72" s="1" t="n">
        <v>1</v>
      </c>
      <c r="G72" s="1" t="n">
        <v>0</v>
      </c>
      <c r="H72" s="1" t="n">
        <v>4</v>
      </c>
      <c r="J72" s="0" t="n">
        <v>2</v>
      </c>
      <c r="K72" s="0" t="s">
        <v>3</v>
      </c>
      <c r="L72" s="0" t="n">
        <v>8</v>
      </c>
      <c r="N72" s="0" t="n">
        <v>50</v>
      </c>
      <c r="O72" s="0" t="s">
        <v>3</v>
      </c>
      <c r="P72" s="0" t="n">
        <v>110</v>
      </c>
      <c r="R72" s="0" t="n">
        <v>288</v>
      </c>
      <c r="S72" s="0" t="s">
        <v>3</v>
      </c>
      <c r="T72" s="0" t="n">
        <v>461</v>
      </c>
      <c r="V72" s="0" t="n">
        <v>-173</v>
      </c>
      <c r="X72" s="53" t="n">
        <v>0.4</v>
      </c>
      <c r="Z72" s="54" t="n">
        <v>10</v>
      </c>
      <c r="AB72" s="53" t="n">
        <v>57.6</v>
      </c>
      <c r="AC72" s="53" t="s">
        <v>3</v>
      </c>
      <c r="AD72" s="53" t="n">
        <v>92.2</v>
      </c>
    </row>
    <row r="73" customFormat="false" ht="12.75" hidden="false" customHeight="true" outlineLevel="0" collapsed="false">
      <c r="A73" s="52" t="n">
        <v>66</v>
      </c>
      <c r="B73" s="0" t="s">
        <v>22</v>
      </c>
      <c r="C73" s="32" t="n">
        <v>1975</v>
      </c>
      <c r="D73" s="1" t="n">
        <v>7</v>
      </c>
      <c r="F73" s="1" t="n">
        <v>1</v>
      </c>
      <c r="G73" s="1" t="n">
        <v>0</v>
      </c>
      <c r="H73" s="1" t="n">
        <v>6</v>
      </c>
      <c r="J73" s="0" t="n">
        <v>2</v>
      </c>
      <c r="K73" s="0" t="s">
        <v>3</v>
      </c>
      <c r="L73" s="0" t="n">
        <v>12</v>
      </c>
      <c r="N73" s="0" t="n">
        <v>49</v>
      </c>
      <c r="O73" s="0" t="s">
        <v>3</v>
      </c>
      <c r="P73" s="0" t="n">
        <v>175</v>
      </c>
      <c r="R73" s="0" t="n">
        <v>407</v>
      </c>
      <c r="S73" s="0" t="s">
        <v>3</v>
      </c>
      <c r="T73" s="0" t="n">
        <v>733</v>
      </c>
      <c r="V73" s="0" t="n">
        <v>-326</v>
      </c>
      <c r="X73" s="53" t="n">
        <v>0.285714285714286</v>
      </c>
      <c r="Z73" s="54" t="n">
        <v>7</v>
      </c>
      <c r="AB73" s="53" t="n">
        <v>58.1428571428571</v>
      </c>
      <c r="AC73" s="53" t="s">
        <v>3</v>
      </c>
      <c r="AD73" s="53" t="n">
        <v>104.714285714286</v>
      </c>
    </row>
    <row r="74" customFormat="false" ht="12.75" hidden="false" customHeight="true" outlineLevel="0" collapsed="false">
      <c r="A74" s="52" t="n">
        <v>67</v>
      </c>
      <c r="B74" s="0" t="s">
        <v>18</v>
      </c>
      <c r="C74" s="32" t="n">
        <v>1974</v>
      </c>
      <c r="D74" s="1" t="n">
        <v>7</v>
      </c>
      <c r="F74" s="1" t="n">
        <v>1</v>
      </c>
      <c r="G74" s="1" t="n">
        <v>0</v>
      </c>
      <c r="H74" s="1" t="n">
        <v>6</v>
      </c>
      <c r="J74" s="0" t="n">
        <v>2</v>
      </c>
      <c r="K74" s="0" t="s">
        <v>3</v>
      </c>
      <c r="L74" s="0" t="n">
        <v>12</v>
      </c>
      <c r="N74" s="0" t="n">
        <v>38</v>
      </c>
      <c r="O74" s="0" t="s">
        <v>3</v>
      </c>
      <c r="P74" s="0" t="n">
        <v>186</v>
      </c>
      <c r="R74" s="0" t="n">
        <v>385</v>
      </c>
      <c r="S74" s="0" t="s">
        <v>3</v>
      </c>
      <c r="T74" s="0" t="n">
        <v>846</v>
      </c>
      <c r="V74" s="0" t="n">
        <v>-461</v>
      </c>
      <c r="X74" s="53" t="n">
        <v>0.285714285714286</v>
      </c>
      <c r="Z74" s="54" t="n">
        <v>5.42857142857143</v>
      </c>
      <c r="AB74" s="53" t="n">
        <v>55</v>
      </c>
      <c r="AC74" s="53" t="s">
        <v>3</v>
      </c>
      <c r="AD74" s="53" t="n">
        <v>120.857142857143</v>
      </c>
    </row>
    <row r="75" customFormat="false" ht="12.75" hidden="false" customHeight="true" outlineLevel="0" collapsed="false">
      <c r="A75" s="52" t="n">
        <v>68</v>
      </c>
      <c r="B75" s="0" t="s">
        <v>38</v>
      </c>
      <c r="C75" s="32" t="s">
        <v>40</v>
      </c>
      <c r="D75" s="1" t="n">
        <v>9</v>
      </c>
      <c r="F75" s="1" t="n">
        <v>1</v>
      </c>
      <c r="G75" s="1" t="n">
        <v>0</v>
      </c>
      <c r="H75" s="1" t="n">
        <v>8</v>
      </c>
      <c r="J75" s="0" t="n">
        <v>2</v>
      </c>
      <c r="K75" s="0" t="s">
        <v>3</v>
      </c>
      <c r="L75" s="0" t="n">
        <v>16</v>
      </c>
      <c r="N75" s="0" t="n">
        <v>60</v>
      </c>
      <c r="O75" s="0" t="s">
        <v>3</v>
      </c>
      <c r="P75" s="0" t="n">
        <v>228</v>
      </c>
      <c r="R75" s="0" t="n">
        <v>549</v>
      </c>
      <c r="S75" s="0" t="s">
        <v>3</v>
      </c>
      <c r="T75" s="0" t="n">
        <v>933</v>
      </c>
      <c r="V75" s="0" t="n">
        <v>-384</v>
      </c>
      <c r="X75" s="53" t="n">
        <v>0.222222222222222</v>
      </c>
      <c r="Z75" s="54" t="n">
        <v>6.66666666666667</v>
      </c>
      <c r="AB75" s="53" t="n">
        <v>61</v>
      </c>
      <c r="AC75" s="53" t="s">
        <v>3</v>
      </c>
      <c r="AD75" s="53" t="n">
        <v>103.666666666667</v>
      </c>
    </row>
    <row r="76" customFormat="false" ht="12.75" hidden="false" customHeight="true" outlineLevel="0" collapsed="false">
      <c r="A76" s="52" t="n">
        <v>69</v>
      </c>
      <c r="B76" s="0" t="s">
        <v>39</v>
      </c>
      <c r="C76" s="32" t="s">
        <v>36</v>
      </c>
      <c r="D76" s="1" t="n">
        <v>11</v>
      </c>
      <c r="F76" s="1" t="n">
        <v>1</v>
      </c>
      <c r="G76" s="1" t="n">
        <v>0</v>
      </c>
      <c r="H76" s="1" t="n">
        <v>10</v>
      </c>
      <c r="J76" s="0" t="n">
        <v>2</v>
      </c>
      <c r="K76" s="0" t="s">
        <v>3</v>
      </c>
      <c r="L76" s="0" t="n">
        <v>20</v>
      </c>
      <c r="N76" s="0" t="n">
        <v>89</v>
      </c>
      <c r="O76" s="0" t="s">
        <v>3</v>
      </c>
      <c r="P76" s="0" t="n">
        <v>263</v>
      </c>
      <c r="R76" s="0" t="n">
        <v>634</v>
      </c>
      <c r="S76" s="0" t="s">
        <v>3</v>
      </c>
      <c r="T76" s="0" t="n">
        <v>1064</v>
      </c>
      <c r="V76" s="0" t="n">
        <v>-430</v>
      </c>
      <c r="X76" s="53" t="n">
        <v>0.181818181818182</v>
      </c>
      <c r="Z76" s="54" t="n">
        <v>8.09090909090909</v>
      </c>
      <c r="AB76" s="53" t="n">
        <v>57.6363636363636</v>
      </c>
      <c r="AC76" s="53" t="s">
        <v>3</v>
      </c>
      <c r="AD76" s="53" t="n">
        <v>96.7272727272727</v>
      </c>
    </row>
    <row r="77" customFormat="false" ht="12.75" hidden="false" customHeight="true" outlineLevel="0" collapsed="false">
      <c r="A77" s="52" t="n">
        <v>70</v>
      </c>
      <c r="B77" s="0" t="s">
        <v>33</v>
      </c>
      <c r="C77" s="32" t="n">
        <v>1979</v>
      </c>
      <c r="D77" s="1" t="n">
        <v>11</v>
      </c>
      <c r="F77" s="1" t="n">
        <v>1</v>
      </c>
      <c r="G77" s="1" t="n">
        <v>0</v>
      </c>
      <c r="H77" s="1" t="n">
        <v>10</v>
      </c>
      <c r="J77" s="0" t="n">
        <v>2</v>
      </c>
      <c r="K77" s="0" t="s">
        <v>3</v>
      </c>
      <c r="L77" s="0" t="n">
        <v>20</v>
      </c>
      <c r="N77" s="0" t="n">
        <v>87</v>
      </c>
      <c r="O77" s="0" t="s">
        <v>3</v>
      </c>
      <c r="P77" s="0" t="n">
        <v>265</v>
      </c>
      <c r="R77" s="0" t="n">
        <v>632</v>
      </c>
      <c r="S77" s="0" t="s">
        <v>3</v>
      </c>
      <c r="T77" s="0" t="n">
        <v>1063</v>
      </c>
      <c r="V77" s="0" t="n">
        <v>-431</v>
      </c>
      <c r="X77" s="53" t="n">
        <v>0.181818181818182</v>
      </c>
      <c r="Z77" s="54" t="n">
        <v>7.90909090909091</v>
      </c>
      <c r="AB77" s="53" t="n">
        <v>57.4545454545455</v>
      </c>
      <c r="AC77" s="53" t="s">
        <v>3</v>
      </c>
      <c r="AD77" s="53" t="n">
        <v>96.6363636363636</v>
      </c>
    </row>
    <row r="78" customFormat="false" ht="12.75" hidden="false" customHeight="true" outlineLevel="0" collapsed="false">
      <c r="A78" s="52" t="n">
        <v>71</v>
      </c>
      <c r="B78" s="0" t="s">
        <v>38</v>
      </c>
      <c r="C78" s="32" t="s">
        <v>36</v>
      </c>
      <c r="D78" s="1" t="n">
        <v>11</v>
      </c>
      <c r="F78" s="1" t="n">
        <v>1</v>
      </c>
      <c r="G78" s="1" t="n">
        <v>0</v>
      </c>
      <c r="H78" s="1" t="n">
        <v>10</v>
      </c>
      <c r="J78" s="0" t="n">
        <v>2</v>
      </c>
      <c r="K78" s="0" t="s">
        <v>3</v>
      </c>
      <c r="L78" s="0" t="n">
        <v>20</v>
      </c>
      <c r="N78" s="0" t="n">
        <v>70</v>
      </c>
      <c r="O78" s="0" t="s">
        <v>3</v>
      </c>
      <c r="P78" s="0" t="n">
        <v>282</v>
      </c>
      <c r="R78" s="0" t="n">
        <v>678</v>
      </c>
      <c r="S78" s="0" t="s">
        <v>3</v>
      </c>
      <c r="T78" s="0" t="n">
        <v>1244</v>
      </c>
      <c r="V78" s="0" t="n">
        <v>-566</v>
      </c>
      <c r="X78" s="53" t="n">
        <v>0.181818181818182</v>
      </c>
      <c r="Z78" s="54" t="n">
        <v>6.36363636363636</v>
      </c>
      <c r="AB78" s="53" t="n">
        <v>61.6363636363636</v>
      </c>
      <c r="AC78" s="53" t="s">
        <v>3</v>
      </c>
      <c r="AD78" s="53" t="n">
        <v>113.090909090909</v>
      </c>
    </row>
    <row r="79" customFormat="false" ht="12.75" hidden="false" customHeight="true" outlineLevel="0" collapsed="false">
      <c r="A79" s="52" t="n">
        <v>72</v>
      </c>
      <c r="B79" s="0" t="s">
        <v>18</v>
      </c>
      <c r="C79" s="32" t="n">
        <v>1973</v>
      </c>
      <c r="D79" s="1" t="n">
        <v>4</v>
      </c>
      <c r="F79" s="1" t="n">
        <v>0</v>
      </c>
      <c r="G79" s="1" t="n">
        <v>0</v>
      </c>
      <c r="H79" s="1" t="n">
        <v>4</v>
      </c>
      <c r="J79" s="0" t="n">
        <v>0</v>
      </c>
      <c r="K79" s="0" t="s">
        <v>3</v>
      </c>
      <c r="L79" s="0" t="n">
        <v>8</v>
      </c>
      <c r="N79" s="0" t="n">
        <v>17</v>
      </c>
      <c r="O79" s="0" t="s">
        <v>3</v>
      </c>
      <c r="P79" s="0" t="n">
        <v>111</v>
      </c>
      <c r="R79" s="0" t="n">
        <v>251</v>
      </c>
      <c r="S79" s="0" t="s">
        <v>3</v>
      </c>
      <c r="T79" s="0" t="n">
        <v>601</v>
      </c>
      <c r="V79" s="0" t="n">
        <v>-350</v>
      </c>
      <c r="X79" s="53" t="n">
        <v>0</v>
      </c>
      <c r="Z79" s="54" t="n">
        <v>4.25</v>
      </c>
      <c r="AB79" s="53" t="n">
        <v>62.75</v>
      </c>
      <c r="AC79" s="53" t="s">
        <v>3</v>
      </c>
      <c r="AD79" s="53" t="n">
        <v>150.25</v>
      </c>
    </row>
    <row r="80" customFormat="false" ht="12.75" hidden="false" customHeight="true" outlineLevel="0" collapsed="false">
      <c r="A80" s="52" t="n">
        <v>73</v>
      </c>
      <c r="B80" s="0" t="s">
        <v>13</v>
      </c>
      <c r="C80" s="32" t="n">
        <v>1976</v>
      </c>
      <c r="D80" s="1" t="n">
        <v>5</v>
      </c>
      <c r="F80" s="1" t="n">
        <v>0</v>
      </c>
      <c r="G80" s="1" t="n">
        <v>0</v>
      </c>
      <c r="H80" s="1" t="n">
        <v>5</v>
      </c>
      <c r="J80" s="0" t="n">
        <v>0</v>
      </c>
      <c r="K80" s="0" t="s">
        <v>3</v>
      </c>
      <c r="L80" s="0" t="n">
        <v>10</v>
      </c>
      <c r="N80" s="0" t="n">
        <v>61</v>
      </c>
      <c r="O80" s="0" t="s">
        <v>3</v>
      </c>
      <c r="P80" s="0" t="n">
        <v>99</v>
      </c>
      <c r="R80" s="0" t="n">
        <v>377</v>
      </c>
      <c r="S80" s="0" t="s">
        <v>3</v>
      </c>
      <c r="T80" s="0" t="n">
        <v>452</v>
      </c>
      <c r="V80" s="0" t="n">
        <v>-75</v>
      </c>
      <c r="X80" s="53" t="n">
        <v>0</v>
      </c>
      <c r="Z80" s="54" t="n">
        <v>12.2</v>
      </c>
      <c r="AB80" s="53" t="n">
        <v>75.4</v>
      </c>
      <c r="AC80" s="53" t="s">
        <v>3</v>
      </c>
      <c r="AD80" s="53" t="n">
        <v>90.4</v>
      </c>
    </row>
    <row r="81" customFormat="false" ht="12.75" hidden="false" customHeight="true" outlineLevel="0" collapsed="false">
      <c r="A81" s="52" t="n">
        <v>74</v>
      </c>
      <c r="B81" s="0" t="s">
        <v>22</v>
      </c>
      <c r="C81" s="32" t="n">
        <v>1978</v>
      </c>
      <c r="D81" s="1" t="n">
        <v>6</v>
      </c>
      <c r="F81" s="1" t="n">
        <v>0</v>
      </c>
      <c r="G81" s="1" t="n">
        <v>0</v>
      </c>
      <c r="H81" s="1" t="n">
        <v>6</v>
      </c>
      <c r="J81" s="0" t="n">
        <v>0</v>
      </c>
      <c r="K81" s="0" t="s">
        <v>3</v>
      </c>
      <c r="L81" s="0" t="n">
        <v>12</v>
      </c>
      <c r="N81" s="0" t="n">
        <v>47</v>
      </c>
      <c r="O81" s="0" t="s">
        <v>3</v>
      </c>
      <c r="P81" s="0" t="n">
        <v>145</v>
      </c>
      <c r="R81" s="0" t="n">
        <v>383</v>
      </c>
      <c r="S81" s="0" t="s">
        <v>3</v>
      </c>
      <c r="T81" s="0" t="n">
        <v>661</v>
      </c>
      <c r="V81" s="0" t="n">
        <v>-278</v>
      </c>
      <c r="X81" s="53" t="n">
        <v>0</v>
      </c>
      <c r="Z81" s="54" t="n">
        <v>7.83333333333333</v>
      </c>
      <c r="AB81" s="53" t="n">
        <v>63.8333333333333</v>
      </c>
      <c r="AC81" s="53" t="s">
        <v>3</v>
      </c>
      <c r="AD81" s="53" t="n">
        <v>110.166666666667</v>
      </c>
    </row>
    <row r="82" customFormat="false" ht="12.75" hidden="false" customHeight="true" outlineLevel="0" collapsed="false">
      <c r="A82" s="52" t="n">
        <v>75</v>
      </c>
      <c r="B82" s="0" t="s">
        <v>23</v>
      </c>
      <c r="C82" s="32" t="n">
        <v>1975</v>
      </c>
      <c r="D82" s="1" t="n">
        <v>7</v>
      </c>
      <c r="F82" s="1" t="n">
        <v>0</v>
      </c>
      <c r="G82" s="1" t="n">
        <v>0</v>
      </c>
      <c r="H82" s="1" t="n">
        <v>7</v>
      </c>
      <c r="J82" s="0" t="n">
        <v>0</v>
      </c>
      <c r="K82" s="0" t="s">
        <v>3</v>
      </c>
      <c r="L82" s="0" t="n">
        <v>14</v>
      </c>
      <c r="N82" s="0" t="n">
        <v>54</v>
      </c>
      <c r="O82" s="0" t="s">
        <v>3</v>
      </c>
      <c r="P82" s="0" t="n">
        <v>170</v>
      </c>
      <c r="R82" s="0" t="n">
        <v>272</v>
      </c>
      <c r="S82" s="0" t="s">
        <v>3</v>
      </c>
      <c r="T82" s="0" t="n">
        <v>578</v>
      </c>
      <c r="V82" s="0" t="n">
        <v>-306</v>
      </c>
      <c r="X82" s="53" t="n">
        <v>0</v>
      </c>
      <c r="Z82" s="54" t="n">
        <v>7.71428571428571</v>
      </c>
      <c r="AB82" s="53" t="n">
        <v>38.8571428571429</v>
      </c>
      <c r="AC82" s="53" t="s">
        <v>3</v>
      </c>
      <c r="AD82" s="53" t="n">
        <v>82.5714285714286</v>
      </c>
    </row>
    <row r="83" customFormat="false" ht="12.75" hidden="false" customHeight="true" outlineLevel="0" collapsed="false">
      <c r="A83" s="52" t="n">
        <v>76</v>
      </c>
      <c r="B83" s="0" t="s">
        <v>20</v>
      </c>
      <c r="C83" s="32" t="n">
        <v>1974</v>
      </c>
      <c r="D83" s="1" t="n">
        <v>7</v>
      </c>
      <c r="F83" s="1" t="n">
        <v>0</v>
      </c>
      <c r="G83" s="1" t="n">
        <v>0</v>
      </c>
      <c r="H83" s="1" t="n">
        <v>7</v>
      </c>
      <c r="J83" s="0" t="n">
        <v>0</v>
      </c>
      <c r="K83" s="0" t="s">
        <v>3</v>
      </c>
      <c r="L83" s="0" t="n">
        <v>14</v>
      </c>
      <c r="N83" s="0" t="n">
        <v>6</v>
      </c>
      <c r="O83" s="0" t="s">
        <v>3</v>
      </c>
      <c r="P83" s="0" t="n">
        <v>218</v>
      </c>
      <c r="R83" s="0" t="n">
        <v>180</v>
      </c>
      <c r="S83" s="0" t="s">
        <v>3</v>
      </c>
      <c r="T83" s="0" t="n">
        <v>963</v>
      </c>
      <c r="V83" s="0" t="n">
        <v>-783</v>
      </c>
      <c r="X83" s="53" t="n">
        <v>0</v>
      </c>
      <c r="Z83" s="54" t="n">
        <v>0.857142857142857</v>
      </c>
      <c r="AB83" s="53" t="n">
        <v>25.7142857142857</v>
      </c>
      <c r="AC83" s="53" t="s">
        <v>3</v>
      </c>
      <c r="AD83" s="53" t="n">
        <v>137.571428571429</v>
      </c>
    </row>
    <row r="84" customFormat="false" ht="12.75" hidden="false" customHeight="true" outlineLevel="0" collapsed="false">
      <c r="A84" s="52" t="n">
        <v>77</v>
      </c>
      <c r="B84" s="0" t="s">
        <v>42</v>
      </c>
      <c r="C84" s="32" t="s">
        <v>40</v>
      </c>
      <c r="D84" s="1" t="n">
        <v>9</v>
      </c>
      <c r="F84" s="1" t="n">
        <v>0</v>
      </c>
      <c r="G84" s="1" t="n">
        <v>0</v>
      </c>
      <c r="H84" s="1" t="n">
        <v>9</v>
      </c>
      <c r="J84" s="0" t="n">
        <v>0</v>
      </c>
      <c r="K84" s="0" t="s">
        <v>3</v>
      </c>
      <c r="L84" s="0" t="n">
        <v>18</v>
      </c>
      <c r="N84" s="0" t="n">
        <v>65</v>
      </c>
      <c r="O84" s="0" t="s">
        <v>3</v>
      </c>
      <c r="P84" s="0" t="n">
        <v>223</v>
      </c>
      <c r="R84" s="0" t="n">
        <v>472</v>
      </c>
      <c r="S84" s="0" t="s">
        <v>3</v>
      </c>
      <c r="T84" s="0" t="n">
        <v>822</v>
      </c>
      <c r="V84" s="0" t="n">
        <v>-350</v>
      </c>
      <c r="X84" s="53" t="n">
        <v>0</v>
      </c>
      <c r="Z84" s="54" t="n">
        <v>7.22222222222222</v>
      </c>
      <c r="AB84" s="53" t="n">
        <v>52.4444444444444</v>
      </c>
      <c r="AC84" s="53" t="s">
        <v>3</v>
      </c>
      <c r="AD84" s="53" t="n">
        <v>91.3333333333333</v>
      </c>
    </row>
    <row r="85" customFormat="false" ht="12.75" hidden="false" customHeight="true" outlineLevel="0" collapsed="false">
      <c r="A85" s="52"/>
      <c r="C85" s="32"/>
      <c r="X85" s="53"/>
      <c r="Z85" s="54"/>
      <c r="AB85" s="53"/>
      <c r="AC85" s="53"/>
      <c r="AD85" s="53"/>
    </row>
    <row r="86" customFormat="false" ht="12.75" hidden="false" customHeight="true" outlineLevel="0" collapsed="false">
      <c r="A86" s="52"/>
      <c r="C86" s="32"/>
      <c r="X86" s="53"/>
      <c r="Z86" s="54"/>
      <c r="AB86" s="53"/>
      <c r="AC86" s="53"/>
      <c r="AD86" s="53"/>
    </row>
    <row r="87" customFormat="false" ht="12.75" hidden="false" customHeight="true" outlineLevel="0" collapsed="false">
      <c r="O87" s="53"/>
      <c r="X87" s="55"/>
      <c r="Z87" s="54"/>
      <c r="AB87" s="53"/>
      <c r="AC87" s="53"/>
      <c r="AD87" s="53"/>
    </row>
    <row r="88" customFormat="false" ht="12.75" hidden="false" customHeight="true" outlineLevel="0" collapsed="false">
      <c r="O88" s="53"/>
      <c r="X88" s="55"/>
      <c r="Z88" s="54"/>
      <c r="AB88" s="53"/>
      <c r="AC88" s="53"/>
      <c r="AD88" s="53"/>
    </row>
    <row r="89" customFormat="false" ht="12.75" hidden="false" customHeight="true" outlineLevel="0" collapsed="false">
      <c r="O89" s="53"/>
      <c r="X89" s="55"/>
      <c r="Z89" s="54"/>
      <c r="AB89" s="53"/>
      <c r="AC89" s="53"/>
      <c r="AD89" s="53"/>
    </row>
    <row r="90" customFormat="false" ht="12.75" hidden="false" customHeight="true" outlineLevel="0" collapsed="false">
      <c r="O90" s="53"/>
      <c r="X90" s="55"/>
      <c r="Z90" s="54"/>
      <c r="AB90" s="53"/>
      <c r="AC90" s="53"/>
      <c r="AD90" s="53"/>
    </row>
    <row r="94" customFormat="false" ht="12.75" hidden="false" customHeight="false" outlineLevel="0" collapsed="false">
      <c r="M94" s="1"/>
    </row>
    <row r="95" customFormat="false" ht="12.75" hidden="false" customHeight="false" outlineLevel="0" collapsed="false">
      <c r="M95" s="1"/>
    </row>
    <row r="96" customFormat="false" ht="12.75" hidden="false" customHeight="false" outlineLevel="0" collapsed="false">
      <c r="M96" s="1"/>
    </row>
    <row r="97" customFormat="false" ht="12.75" hidden="false" customHeight="false" outlineLevel="0" collapsed="false">
      <c r="M97" s="1"/>
    </row>
    <row r="98" customFormat="false" ht="12.75" hidden="false" customHeight="false" outlineLevel="0" collapsed="false">
      <c r="M98" s="1"/>
    </row>
    <row r="99" customFormat="false" ht="12.75" hidden="false" customHeight="false" outlineLevel="0" collapsed="false">
      <c r="M99" s="1"/>
    </row>
    <row r="100" customFormat="false" ht="12.75" hidden="false" customHeight="false" outlineLevel="0" collapsed="false">
      <c r="M100" s="1"/>
    </row>
    <row r="101" customFormat="false" ht="12.75" hidden="false" customHeight="false" outlineLevel="0" collapsed="false">
      <c r="M101" s="1"/>
    </row>
    <row r="102" customFormat="false" ht="12.75" hidden="false" customHeight="false" outlineLevel="0" collapsed="false">
      <c r="M102" s="1"/>
    </row>
    <row r="103" customFormat="false" ht="12.75" hidden="false" customHeight="false" outlineLevel="0" collapsed="false">
      <c r="M103" s="1"/>
    </row>
    <row r="104" customFormat="false" ht="12.75" hidden="false" customHeight="false" outlineLevel="0" collapsed="false">
      <c r="M104" s="1"/>
    </row>
    <row r="105" customFormat="false" ht="12.75" hidden="false" customHeight="false" outlineLevel="0" collapsed="false">
      <c r="M105" s="1"/>
    </row>
    <row r="106" customFormat="false" ht="12.75" hidden="false" customHeight="false" outlineLevel="0" collapsed="false">
      <c r="M106" s="1"/>
    </row>
    <row r="107" customFormat="false" ht="12.75" hidden="false" customHeight="false" outlineLevel="0" collapsed="false">
      <c r="M107" s="1"/>
    </row>
    <row r="108" customFormat="false" ht="12.75" hidden="false" customHeight="false" outlineLevel="0" collapsed="false">
      <c r="M108" s="1"/>
    </row>
    <row r="109" customFormat="false" ht="12.75" hidden="false" customHeight="false" outlineLevel="0" collapsed="false">
      <c r="M109" s="1"/>
    </row>
  </sheetData>
  <autoFilter ref="B7:AD90"/>
  <mergeCells count="2">
    <mergeCell ref="A2:AD2"/>
    <mergeCell ref="X4:AD4"/>
  </mergeCells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0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77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4.28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6.13"/>
    <col collapsed="false" customWidth="true" hidden="false" outlineLevel="0" max="6" min="6" style="1" width="5.13"/>
    <col collapsed="false" customWidth="true" hidden="false" outlineLevel="0" max="7" min="7" style="1" width="4.14"/>
    <col collapsed="false" customWidth="true" hidden="false" outlineLevel="0" max="8" min="8" style="1" width="5.13"/>
    <col collapsed="false" customWidth="true" hidden="false" outlineLevel="0" max="9" min="9" style="0" width="3.99"/>
    <col collapsed="false" customWidth="true" hidden="false" outlineLevel="0" max="10" min="10" style="0" width="4.41"/>
    <col collapsed="false" customWidth="true" hidden="false" outlineLevel="0" max="11" min="11" style="0" width="1.56"/>
    <col collapsed="false" customWidth="true" hidden="false" outlineLevel="0" max="12" min="12" style="0" width="5.13"/>
    <col collapsed="false" customWidth="true" hidden="false" outlineLevel="0" max="13" min="13" style="0" width="3.14"/>
    <col collapsed="false" customWidth="true" hidden="false" outlineLevel="0" max="14" min="14" style="0" width="6.56"/>
    <col collapsed="false" customWidth="true" hidden="false" outlineLevel="0" max="15" min="15" style="0" width="1.56"/>
    <col collapsed="false" customWidth="true" hidden="false" outlineLevel="0" max="16" min="16" style="0" width="6.56"/>
    <col collapsed="false" customWidth="true" hidden="false" outlineLevel="0" max="17" min="17" style="0" width="3.42"/>
    <col collapsed="false" customWidth="true" hidden="false" outlineLevel="0" max="18" min="18" style="0" width="6.56"/>
    <col collapsed="false" customWidth="true" hidden="false" outlineLevel="0" max="19" min="19" style="0" width="1.56"/>
    <col collapsed="false" customWidth="true" hidden="false" outlineLevel="0" max="20" min="20" style="0" width="6.56"/>
    <col collapsed="false" customWidth="true" hidden="false" outlineLevel="0" max="21" min="21" style="0" width="2.56"/>
    <col collapsed="false" customWidth="true" hidden="false" outlineLevel="0" max="22" min="22" style="0" width="5.71"/>
    <col collapsed="false" customWidth="true" hidden="false" outlineLevel="0" max="25" min="23" style="0" width="3.99"/>
    <col collapsed="false" customWidth="true" hidden="false" outlineLevel="0" max="26" min="26" style="0" width="6.99"/>
    <col collapsed="false" customWidth="true" hidden="false" outlineLevel="0" max="27" min="27" style="0" width="2.42"/>
    <col collapsed="false" customWidth="true" hidden="false" outlineLevel="0" max="28" min="28" style="0" width="5.99"/>
    <col collapsed="false" customWidth="true" hidden="false" outlineLevel="0" max="29" min="29" style="0" width="1.56"/>
    <col collapsed="false" customWidth="true" hidden="false" outlineLevel="0" max="30" min="30" style="0" width="5.99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5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38"/>
      <c r="B4" s="39" t="s">
        <v>2</v>
      </c>
      <c r="C4" s="18"/>
      <c r="D4" s="18" t="n">
        <f aca="false">SUBTOTAL(9,D8:D36)</f>
        <v>630</v>
      </c>
      <c r="E4" s="18"/>
      <c r="F4" s="18" t="n">
        <f aca="false">SUBTOTAL(9,F8:F36)</f>
        <v>302</v>
      </c>
      <c r="G4" s="18" t="n">
        <f aca="false">SUBTOTAL(9,G8:G36)</f>
        <v>26</v>
      </c>
      <c r="H4" s="18" t="n">
        <f aca="false">SUBTOTAL(9,H8:H36)</f>
        <v>302</v>
      </c>
      <c r="I4" s="13"/>
      <c r="J4" s="13" t="n">
        <f aca="false">SUBTOTAL(9,J8:J36)</f>
        <v>630</v>
      </c>
      <c r="K4" s="13" t="s">
        <v>3</v>
      </c>
      <c r="L4" s="13" t="n">
        <f aca="false">SUBTOTAL(9,L8:L36)</f>
        <v>630</v>
      </c>
      <c r="M4" s="13"/>
      <c r="N4" s="13" t="n">
        <f aca="false">SUBTOTAL(9,N8:N36)</f>
        <v>10080</v>
      </c>
      <c r="O4" s="13" t="s">
        <v>3</v>
      </c>
      <c r="P4" s="13" t="n">
        <f aca="false">SUBTOTAL(9,P8:P36)</f>
        <v>10080</v>
      </c>
      <c r="Q4" s="13"/>
      <c r="R4" s="13" t="n">
        <f aca="false">SUBTOTAL(9,R8:R36)</f>
        <v>49253</v>
      </c>
      <c r="S4" s="13" t="s">
        <v>3</v>
      </c>
      <c r="T4" s="13" t="n">
        <f aca="false">SUBTOTAL(9,T8:T36)</f>
        <v>49253</v>
      </c>
      <c r="U4" s="13"/>
      <c r="V4" s="41" t="n">
        <f aca="false">SUBTOTAL(9,V8:V36)</f>
        <v>0</v>
      </c>
      <c r="W4" s="42"/>
      <c r="X4" s="43" t="s">
        <v>44</v>
      </c>
      <c r="Y4" s="43"/>
      <c r="Z4" s="43"/>
      <c r="AA4" s="43"/>
      <c r="AB4" s="43"/>
      <c r="AC4" s="43"/>
      <c r="AD4" s="43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44" t="s">
        <v>4</v>
      </c>
      <c r="B6" s="24" t="s">
        <v>45</v>
      </c>
      <c r="C6" s="23" t="s">
        <v>52</v>
      </c>
      <c r="D6" s="23" t="s">
        <v>46</v>
      </c>
      <c r="E6" s="23"/>
      <c r="F6" s="23" t="s">
        <v>47</v>
      </c>
      <c r="G6" s="23" t="s">
        <v>48</v>
      </c>
      <c r="H6" s="23" t="s">
        <v>49</v>
      </c>
      <c r="I6" s="23"/>
      <c r="J6" s="23"/>
      <c r="K6" s="23" t="s">
        <v>10</v>
      </c>
      <c r="L6" s="23"/>
      <c r="M6" s="23"/>
      <c r="N6" s="23"/>
      <c r="O6" s="23" t="s">
        <v>50</v>
      </c>
      <c r="P6" s="23"/>
      <c r="Q6" s="23"/>
      <c r="R6" s="23"/>
      <c r="S6" s="23" t="s">
        <v>11</v>
      </c>
      <c r="T6" s="23"/>
      <c r="U6" s="23"/>
      <c r="V6" s="27" t="s">
        <v>12</v>
      </c>
      <c r="W6" s="45"/>
      <c r="X6" s="46" t="s">
        <v>10</v>
      </c>
      <c r="Y6" s="24"/>
      <c r="Z6" s="23" t="s">
        <v>50</v>
      </c>
      <c r="AA6" s="24"/>
      <c r="AB6" s="24"/>
      <c r="AC6" s="23" t="s">
        <v>11</v>
      </c>
      <c r="AD6" s="47"/>
    </row>
    <row r="7" customFormat="false" ht="6.95" hidden="false" customHeight="true" outlineLevel="0" collapsed="false">
      <c r="B7" s="48" t="n">
        <v>27</v>
      </c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</row>
    <row r="8" customFormat="false" ht="12.75" hidden="false" customHeight="true" outlineLevel="0" collapsed="false">
      <c r="A8" s="52" t="n">
        <v>1</v>
      </c>
      <c r="B8" s="0" t="s">
        <v>16</v>
      </c>
      <c r="C8" s="1" t="n">
        <v>7</v>
      </c>
      <c r="D8" s="1" t="n">
        <v>56</v>
      </c>
      <c r="F8" s="1" t="n">
        <v>45</v>
      </c>
      <c r="G8" s="1" t="n">
        <v>2</v>
      </c>
      <c r="H8" s="1" t="n">
        <v>9</v>
      </c>
      <c r="J8" s="0" t="n">
        <v>92</v>
      </c>
      <c r="K8" s="0" t="s">
        <v>3</v>
      </c>
      <c r="L8" s="0" t="n">
        <v>20</v>
      </c>
      <c r="N8" s="0" t="n">
        <v>1231</v>
      </c>
      <c r="O8" s="0" t="s">
        <v>3</v>
      </c>
      <c r="P8" s="0" t="n">
        <v>561</v>
      </c>
      <c r="R8" s="0" t="n">
        <v>5828</v>
      </c>
      <c r="S8" s="0" t="s">
        <v>3</v>
      </c>
      <c r="T8" s="0" t="n">
        <v>3896</v>
      </c>
      <c r="V8" s="0" t="n">
        <v>1932</v>
      </c>
      <c r="X8" s="53" t="n">
        <v>1.64285714285714</v>
      </c>
      <c r="Z8" s="54" t="n">
        <v>21.9821428571429</v>
      </c>
      <c r="AB8" s="53" t="n">
        <v>104.071428571429</v>
      </c>
      <c r="AC8" s="53" t="s">
        <v>3</v>
      </c>
      <c r="AD8" s="53" t="n">
        <v>69.5714285714286</v>
      </c>
    </row>
    <row r="9" customFormat="false" ht="12.75" hidden="false" customHeight="true" outlineLevel="0" collapsed="false">
      <c r="A9" s="52" t="n">
        <v>2</v>
      </c>
      <c r="B9" s="0" t="s">
        <v>17</v>
      </c>
      <c r="C9" s="1" t="n">
        <v>8</v>
      </c>
      <c r="D9" s="1" t="n">
        <v>59</v>
      </c>
      <c r="F9" s="1" t="n">
        <v>33</v>
      </c>
      <c r="G9" s="1" t="n">
        <v>6</v>
      </c>
      <c r="H9" s="1" t="n">
        <v>20</v>
      </c>
      <c r="J9" s="0" t="n">
        <v>72</v>
      </c>
      <c r="K9" s="0" t="s">
        <v>3</v>
      </c>
      <c r="L9" s="0" t="n">
        <v>46</v>
      </c>
      <c r="N9" s="0" t="n">
        <v>1104</v>
      </c>
      <c r="O9" s="0" t="s">
        <v>3</v>
      </c>
      <c r="P9" s="0" t="n">
        <v>784</v>
      </c>
      <c r="R9" s="0" t="n">
        <v>4797</v>
      </c>
      <c r="S9" s="0" t="s">
        <v>3</v>
      </c>
      <c r="T9" s="0" t="n">
        <v>3878</v>
      </c>
      <c r="V9" s="0" t="n">
        <v>919</v>
      </c>
      <c r="X9" s="53" t="n">
        <v>1.22033898305085</v>
      </c>
      <c r="Z9" s="54" t="n">
        <v>18.7118644067797</v>
      </c>
      <c r="AB9" s="53" t="n">
        <v>81.3050847457627</v>
      </c>
      <c r="AC9" s="53" t="s">
        <v>3</v>
      </c>
      <c r="AD9" s="53" t="n">
        <v>65.728813559322</v>
      </c>
    </row>
    <row r="10" customFormat="false" ht="12.75" hidden="false" customHeight="true" outlineLevel="0" collapsed="false">
      <c r="A10" s="52" t="n">
        <v>3</v>
      </c>
      <c r="B10" s="0" t="s">
        <v>25</v>
      </c>
      <c r="C10" s="1" t="n">
        <v>6</v>
      </c>
      <c r="D10" s="1" t="n">
        <v>50</v>
      </c>
      <c r="F10" s="1" t="n">
        <v>26</v>
      </c>
      <c r="G10" s="1" t="n">
        <v>3</v>
      </c>
      <c r="H10" s="1" t="n">
        <v>21</v>
      </c>
      <c r="J10" s="0" t="n">
        <v>55</v>
      </c>
      <c r="K10" s="0" t="s">
        <v>3</v>
      </c>
      <c r="L10" s="0" t="n">
        <v>45</v>
      </c>
      <c r="N10" s="0" t="n">
        <v>821</v>
      </c>
      <c r="O10" s="0" t="s">
        <v>3</v>
      </c>
      <c r="P10" s="0" t="n">
        <v>779</v>
      </c>
      <c r="R10" s="0" t="n">
        <v>3984</v>
      </c>
      <c r="S10" s="0" t="s">
        <v>3</v>
      </c>
      <c r="T10" s="0" t="n">
        <v>3823</v>
      </c>
      <c r="V10" s="0" t="n">
        <v>161</v>
      </c>
      <c r="X10" s="53" t="n">
        <v>1.1</v>
      </c>
      <c r="Z10" s="54" t="n">
        <v>16.42</v>
      </c>
      <c r="AB10" s="53" t="n">
        <v>79.68</v>
      </c>
      <c r="AC10" s="53" t="s">
        <v>3</v>
      </c>
      <c r="AD10" s="53" t="n">
        <v>76.46</v>
      </c>
    </row>
    <row r="11" customFormat="false" ht="12.75" hidden="false" customHeight="true" outlineLevel="0" collapsed="false">
      <c r="A11" s="52" t="n">
        <v>4</v>
      </c>
      <c r="B11" s="0" t="s">
        <v>15</v>
      </c>
      <c r="C11" s="1" t="n">
        <v>4</v>
      </c>
      <c r="D11" s="1" t="n">
        <v>29</v>
      </c>
      <c r="F11" s="1" t="n">
        <v>23</v>
      </c>
      <c r="G11" s="1" t="n">
        <v>3</v>
      </c>
      <c r="H11" s="1" t="n">
        <v>3</v>
      </c>
      <c r="J11" s="0" t="n">
        <v>49</v>
      </c>
      <c r="K11" s="0" t="s">
        <v>3</v>
      </c>
      <c r="L11" s="0" t="n">
        <v>9</v>
      </c>
      <c r="N11" s="0" t="n">
        <v>691</v>
      </c>
      <c r="O11" s="0" t="s">
        <v>3</v>
      </c>
      <c r="P11" s="0" t="n">
        <v>237</v>
      </c>
      <c r="R11" s="0" t="n">
        <v>3091</v>
      </c>
      <c r="S11" s="0" t="s">
        <v>3</v>
      </c>
      <c r="T11" s="0" t="n">
        <v>1710</v>
      </c>
      <c r="V11" s="0" t="n">
        <v>1381</v>
      </c>
      <c r="X11" s="53" t="n">
        <v>1.68965517241379</v>
      </c>
      <c r="Z11" s="54" t="n">
        <v>23.8275862068966</v>
      </c>
      <c r="AB11" s="53" t="n">
        <v>106.586206896552</v>
      </c>
      <c r="AC11" s="53" t="s">
        <v>3</v>
      </c>
      <c r="AD11" s="53" t="n">
        <v>58.9655172413793</v>
      </c>
    </row>
    <row r="12" customFormat="false" ht="12.75" hidden="false" customHeight="true" outlineLevel="0" collapsed="false">
      <c r="A12" s="52" t="n">
        <v>5</v>
      </c>
      <c r="B12" s="0" t="s">
        <v>13</v>
      </c>
      <c r="C12" s="1" t="n">
        <v>7</v>
      </c>
      <c r="D12" s="1" t="n">
        <v>48</v>
      </c>
      <c r="F12" s="1" t="n">
        <v>23</v>
      </c>
      <c r="G12" s="1" t="n">
        <v>3</v>
      </c>
      <c r="H12" s="1" t="n">
        <v>22</v>
      </c>
      <c r="J12" s="0" t="n">
        <v>49</v>
      </c>
      <c r="K12" s="0" t="s">
        <v>3</v>
      </c>
      <c r="L12" s="0" t="n">
        <v>47</v>
      </c>
      <c r="N12" s="0" t="n">
        <v>828</v>
      </c>
      <c r="O12" s="0" t="s">
        <v>3</v>
      </c>
      <c r="P12" s="0" t="n">
        <v>708</v>
      </c>
      <c r="R12" s="0" t="n">
        <v>3907</v>
      </c>
      <c r="S12" s="0" t="s">
        <v>3</v>
      </c>
      <c r="T12" s="0" t="n">
        <v>3684</v>
      </c>
      <c r="V12" s="0" t="n">
        <v>223</v>
      </c>
      <c r="X12" s="53" t="n">
        <v>1.02083333333333</v>
      </c>
      <c r="Z12" s="54" t="n">
        <v>17.25</v>
      </c>
      <c r="AB12" s="53" t="n">
        <v>81.3958333333333</v>
      </c>
      <c r="AC12" s="53" t="s">
        <v>3</v>
      </c>
      <c r="AD12" s="53" t="n">
        <v>76.75</v>
      </c>
    </row>
    <row r="13" customFormat="false" ht="12.75" hidden="false" customHeight="true" outlineLevel="0" collapsed="false">
      <c r="A13" s="52" t="n">
        <v>6</v>
      </c>
      <c r="B13" s="0" t="s">
        <v>30</v>
      </c>
      <c r="C13" s="1" t="n">
        <v>3</v>
      </c>
      <c r="D13" s="1" t="n">
        <v>31</v>
      </c>
      <c r="F13" s="1" t="n">
        <v>23</v>
      </c>
      <c r="G13" s="1" t="n">
        <v>1</v>
      </c>
      <c r="H13" s="1" t="n">
        <v>7</v>
      </c>
      <c r="J13" s="0" t="n">
        <v>47</v>
      </c>
      <c r="K13" s="0" t="s">
        <v>3</v>
      </c>
      <c r="L13" s="0" t="n">
        <v>15</v>
      </c>
      <c r="N13" s="0" t="n">
        <v>623</v>
      </c>
      <c r="O13" s="0" t="s">
        <v>3</v>
      </c>
      <c r="P13" s="0" t="n">
        <v>369</v>
      </c>
      <c r="R13" s="0" t="n">
        <v>2474</v>
      </c>
      <c r="S13" s="0" t="s">
        <v>3</v>
      </c>
      <c r="T13" s="0" t="n">
        <v>2006</v>
      </c>
      <c r="V13" s="0" t="n">
        <v>468</v>
      </c>
      <c r="X13" s="53" t="n">
        <v>1.51612903225806</v>
      </c>
      <c r="Z13" s="54" t="n">
        <v>20.0967741935484</v>
      </c>
      <c r="AB13" s="53" t="n">
        <v>79.8064516129032</v>
      </c>
      <c r="AC13" s="53" t="s">
        <v>3</v>
      </c>
      <c r="AD13" s="53" t="n">
        <v>64.7096774193548</v>
      </c>
    </row>
    <row r="14" customFormat="false" ht="12.75" hidden="false" customHeight="true" outlineLevel="0" collapsed="false">
      <c r="A14" s="52" t="n">
        <v>7</v>
      </c>
      <c r="B14" s="0" t="s">
        <v>24</v>
      </c>
      <c r="C14" s="1" t="n">
        <v>3</v>
      </c>
      <c r="D14" s="1" t="n">
        <v>20</v>
      </c>
      <c r="F14" s="1" t="n">
        <v>18</v>
      </c>
      <c r="G14" s="1" t="n">
        <v>1</v>
      </c>
      <c r="H14" s="1" t="n">
        <v>1</v>
      </c>
      <c r="J14" s="0" t="n">
        <v>37</v>
      </c>
      <c r="K14" s="0" t="s">
        <v>3</v>
      </c>
      <c r="L14" s="0" t="n">
        <v>3</v>
      </c>
      <c r="N14" s="0" t="n">
        <v>464</v>
      </c>
      <c r="O14" s="0" t="s">
        <v>3</v>
      </c>
      <c r="P14" s="0" t="n">
        <v>176</v>
      </c>
      <c r="R14" s="0" t="n">
        <v>1942</v>
      </c>
      <c r="S14" s="0" t="s">
        <v>3</v>
      </c>
      <c r="T14" s="0" t="n">
        <v>1218</v>
      </c>
      <c r="V14" s="0" t="n">
        <v>724</v>
      </c>
      <c r="X14" s="53" t="n">
        <v>1.85</v>
      </c>
      <c r="Z14" s="54" t="n">
        <v>23.2</v>
      </c>
      <c r="AB14" s="53" t="n">
        <v>97.1</v>
      </c>
      <c r="AC14" s="53" t="s">
        <v>3</v>
      </c>
      <c r="AD14" s="53" t="n">
        <v>60.9</v>
      </c>
    </row>
    <row r="15" customFormat="false" ht="12.75" hidden="false" customHeight="true" outlineLevel="0" collapsed="false">
      <c r="A15" s="52" t="n">
        <v>8</v>
      </c>
      <c r="B15" s="0" t="s">
        <v>22</v>
      </c>
      <c r="C15" s="1" t="n">
        <v>4</v>
      </c>
      <c r="D15" s="1" t="n">
        <v>35</v>
      </c>
      <c r="F15" s="1" t="n">
        <v>15</v>
      </c>
      <c r="G15" s="1" t="n">
        <v>0</v>
      </c>
      <c r="H15" s="1" t="n">
        <v>20</v>
      </c>
      <c r="J15" s="0" t="n">
        <v>30</v>
      </c>
      <c r="K15" s="0" t="s">
        <v>3</v>
      </c>
      <c r="L15" s="0" t="n">
        <v>40</v>
      </c>
      <c r="N15" s="0" t="n">
        <v>504</v>
      </c>
      <c r="O15" s="0" t="s">
        <v>3</v>
      </c>
      <c r="P15" s="0" t="n">
        <v>616</v>
      </c>
      <c r="R15" s="0" t="n">
        <v>2614</v>
      </c>
      <c r="S15" s="0" t="s">
        <v>3</v>
      </c>
      <c r="T15" s="0" t="n">
        <v>2990</v>
      </c>
      <c r="V15" s="0" t="n">
        <v>-376</v>
      </c>
      <c r="X15" s="53" t="n">
        <v>0.857142857142857</v>
      </c>
      <c r="Z15" s="54" t="n">
        <v>14.4</v>
      </c>
      <c r="AB15" s="53" t="n">
        <v>74.6857142857143</v>
      </c>
      <c r="AC15" s="53" t="s">
        <v>3</v>
      </c>
      <c r="AD15" s="53" t="n">
        <v>85.4285714285714</v>
      </c>
    </row>
    <row r="16" customFormat="false" ht="12.75" hidden="false" customHeight="true" outlineLevel="0" collapsed="false">
      <c r="A16" s="52" t="n">
        <v>9</v>
      </c>
      <c r="B16" s="0" t="s">
        <v>32</v>
      </c>
      <c r="C16" s="1" t="n">
        <v>3</v>
      </c>
      <c r="D16" s="1" t="n">
        <v>31</v>
      </c>
      <c r="F16" s="1" t="n">
        <v>13</v>
      </c>
      <c r="G16" s="1" t="n">
        <v>3</v>
      </c>
      <c r="H16" s="1" t="n">
        <v>15</v>
      </c>
      <c r="J16" s="0" t="n">
        <v>29</v>
      </c>
      <c r="K16" s="0" t="s">
        <v>3</v>
      </c>
      <c r="L16" s="0" t="n">
        <v>33</v>
      </c>
      <c r="N16" s="0" t="n">
        <v>495</v>
      </c>
      <c r="O16" s="0" t="s">
        <v>3</v>
      </c>
      <c r="P16" s="0" t="n">
        <v>497</v>
      </c>
      <c r="R16" s="0" t="n">
        <v>2323</v>
      </c>
      <c r="S16" s="0" t="s">
        <v>3</v>
      </c>
      <c r="T16" s="0" t="n">
        <v>2207</v>
      </c>
      <c r="V16" s="0" t="n">
        <v>116</v>
      </c>
      <c r="X16" s="53" t="n">
        <v>0.935483870967742</v>
      </c>
      <c r="Z16" s="54" t="n">
        <v>15.9677419354839</v>
      </c>
      <c r="AB16" s="53" t="n">
        <v>74.9354838709677</v>
      </c>
      <c r="AC16" s="53" t="s">
        <v>3</v>
      </c>
      <c r="AD16" s="53" t="n">
        <v>71.1935483870968</v>
      </c>
    </row>
    <row r="17" customFormat="false" ht="12.75" hidden="false" customHeight="true" outlineLevel="0" collapsed="false">
      <c r="A17" s="52" t="n">
        <v>10</v>
      </c>
      <c r="B17" s="0" t="s">
        <v>21</v>
      </c>
      <c r="C17" s="1" t="n">
        <v>4</v>
      </c>
      <c r="D17" s="1" t="n">
        <v>36</v>
      </c>
      <c r="F17" s="1" t="n">
        <v>12</v>
      </c>
      <c r="G17" s="1" t="n">
        <v>0</v>
      </c>
      <c r="H17" s="1" t="n">
        <v>24</v>
      </c>
      <c r="J17" s="0" t="n">
        <v>24</v>
      </c>
      <c r="K17" s="0" t="s">
        <v>3</v>
      </c>
      <c r="L17" s="0" t="n">
        <v>48</v>
      </c>
      <c r="N17" s="0" t="n">
        <v>492</v>
      </c>
      <c r="O17" s="0" t="s">
        <v>3</v>
      </c>
      <c r="P17" s="0" t="n">
        <v>660</v>
      </c>
      <c r="R17" s="0" t="n">
        <v>2376</v>
      </c>
      <c r="S17" s="0" t="s">
        <v>3</v>
      </c>
      <c r="T17" s="0" t="n">
        <v>2730</v>
      </c>
      <c r="V17" s="0" t="n">
        <v>-354</v>
      </c>
      <c r="X17" s="53" t="n">
        <v>0.666666666666667</v>
      </c>
      <c r="Z17" s="54" t="n">
        <v>13.6666666666667</v>
      </c>
      <c r="AB17" s="53" t="n">
        <v>66</v>
      </c>
      <c r="AC17" s="53" t="s">
        <v>3</v>
      </c>
      <c r="AD17" s="53" t="n">
        <v>75.8333333333333</v>
      </c>
    </row>
    <row r="18" customFormat="false" ht="12.75" hidden="false" customHeight="true" outlineLevel="0" collapsed="false">
      <c r="A18" s="52" t="n">
        <v>11</v>
      </c>
      <c r="B18" s="0" t="s">
        <v>19</v>
      </c>
      <c r="C18" s="1" t="n">
        <v>5</v>
      </c>
      <c r="D18" s="1" t="n">
        <v>33</v>
      </c>
      <c r="F18" s="1" t="n">
        <v>11</v>
      </c>
      <c r="G18" s="1" t="n">
        <v>1</v>
      </c>
      <c r="H18" s="1" t="n">
        <v>21</v>
      </c>
      <c r="J18" s="0" t="n">
        <v>23</v>
      </c>
      <c r="K18" s="0" t="s">
        <v>3</v>
      </c>
      <c r="L18" s="0" t="n">
        <v>43</v>
      </c>
      <c r="N18" s="0" t="n">
        <v>438</v>
      </c>
      <c r="O18" s="0" t="s">
        <v>3</v>
      </c>
      <c r="P18" s="0" t="n">
        <v>618</v>
      </c>
      <c r="R18" s="0" t="n">
        <v>2656</v>
      </c>
      <c r="S18" s="0" t="s">
        <v>3</v>
      </c>
      <c r="T18" s="0" t="n">
        <v>2998</v>
      </c>
      <c r="V18" s="0" t="n">
        <v>-342</v>
      </c>
      <c r="X18" s="53" t="n">
        <v>0.696969696969697</v>
      </c>
      <c r="Z18" s="54" t="n">
        <v>13.2727272727273</v>
      </c>
      <c r="AB18" s="53" t="n">
        <v>80.4848484848485</v>
      </c>
      <c r="AC18" s="53" t="s">
        <v>3</v>
      </c>
      <c r="AD18" s="53" t="n">
        <v>90.8484848484848</v>
      </c>
    </row>
    <row r="19" customFormat="false" ht="12.75" hidden="false" customHeight="true" outlineLevel="0" collapsed="false">
      <c r="A19" s="52" t="n">
        <v>12</v>
      </c>
      <c r="B19" s="0" t="s">
        <v>35</v>
      </c>
      <c r="C19" s="1" t="n">
        <v>2</v>
      </c>
      <c r="D19" s="1" t="n">
        <v>20</v>
      </c>
      <c r="F19" s="1" t="n">
        <v>11</v>
      </c>
      <c r="G19" s="1" t="n">
        <v>0</v>
      </c>
      <c r="H19" s="1" t="n">
        <v>9</v>
      </c>
      <c r="J19" s="0" t="n">
        <v>22</v>
      </c>
      <c r="K19" s="0" t="s">
        <v>3</v>
      </c>
      <c r="L19" s="0" t="n">
        <v>18</v>
      </c>
      <c r="N19" s="0" t="n">
        <v>360</v>
      </c>
      <c r="O19" s="0" t="s">
        <v>3</v>
      </c>
      <c r="P19" s="0" t="n">
        <v>280</v>
      </c>
      <c r="R19" s="0" t="n">
        <v>1586</v>
      </c>
      <c r="S19" s="0" t="s">
        <v>3</v>
      </c>
      <c r="T19" s="0" t="n">
        <v>1440</v>
      </c>
      <c r="V19" s="0" t="n">
        <v>146</v>
      </c>
      <c r="X19" s="53" t="n">
        <v>1.1</v>
      </c>
      <c r="Z19" s="54" t="n">
        <v>18</v>
      </c>
      <c r="AB19" s="53" t="n">
        <v>79.3</v>
      </c>
      <c r="AC19" s="53" t="s">
        <v>3</v>
      </c>
      <c r="AD19" s="53" t="n">
        <v>72</v>
      </c>
    </row>
    <row r="20" customFormat="false" ht="12.75" hidden="false" customHeight="true" outlineLevel="0" collapsed="false">
      <c r="A20" s="52" t="n">
        <v>13</v>
      </c>
      <c r="B20" s="0" t="s">
        <v>37</v>
      </c>
      <c r="C20" s="1" t="n">
        <v>2</v>
      </c>
      <c r="D20" s="1" t="n">
        <v>20</v>
      </c>
      <c r="F20" s="1" t="n">
        <v>9</v>
      </c>
      <c r="G20" s="1" t="n">
        <v>0</v>
      </c>
      <c r="H20" s="1" t="n">
        <v>11</v>
      </c>
      <c r="J20" s="0" t="n">
        <v>18</v>
      </c>
      <c r="K20" s="0" t="s">
        <v>3</v>
      </c>
      <c r="L20" s="0" t="n">
        <v>22</v>
      </c>
      <c r="N20" s="0" t="n">
        <v>321</v>
      </c>
      <c r="O20" s="0" t="s">
        <v>3</v>
      </c>
      <c r="P20" s="0" t="n">
        <v>319</v>
      </c>
      <c r="R20" s="0" t="n">
        <v>1658</v>
      </c>
      <c r="S20" s="0" t="s">
        <v>3</v>
      </c>
      <c r="T20" s="0" t="n">
        <v>1600</v>
      </c>
      <c r="V20" s="0" t="n">
        <v>58</v>
      </c>
      <c r="X20" s="53" t="n">
        <v>0.9</v>
      </c>
      <c r="Z20" s="54" t="n">
        <v>16.05</v>
      </c>
      <c r="AB20" s="53" t="n">
        <v>82.9</v>
      </c>
      <c r="AC20" s="53" t="s">
        <v>3</v>
      </c>
      <c r="AD20" s="53" t="n">
        <v>80</v>
      </c>
    </row>
    <row r="21" customFormat="false" ht="12.75" hidden="false" customHeight="true" outlineLevel="0" collapsed="false">
      <c r="A21" s="52" t="n">
        <v>14</v>
      </c>
      <c r="B21" s="0" t="s">
        <v>26</v>
      </c>
      <c r="C21" s="1" t="n">
        <v>1</v>
      </c>
      <c r="D21" s="1" t="n">
        <v>8</v>
      </c>
      <c r="F21" s="1" t="n">
        <v>7</v>
      </c>
      <c r="G21" s="1" t="n">
        <v>0</v>
      </c>
      <c r="H21" s="1" t="n">
        <v>1</v>
      </c>
      <c r="J21" s="0" t="n">
        <v>14</v>
      </c>
      <c r="K21" s="0" t="s">
        <v>3</v>
      </c>
      <c r="L21" s="0" t="n">
        <v>2</v>
      </c>
      <c r="N21" s="0" t="n">
        <v>154</v>
      </c>
      <c r="O21" s="0" t="s">
        <v>3</v>
      </c>
      <c r="P21" s="0" t="n">
        <v>102</v>
      </c>
      <c r="R21" s="0" t="n">
        <v>622</v>
      </c>
      <c r="S21" s="0" t="s">
        <v>3</v>
      </c>
      <c r="T21" s="0" t="n">
        <v>508</v>
      </c>
      <c r="V21" s="0" t="n">
        <v>114</v>
      </c>
      <c r="X21" s="53" t="n">
        <v>1.75</v>
      </c>
      <c r="Z21" s="54" t="n">
        <v>19.25</v>
      </c>
      <c r="AB21" s="53" t="n">
        <v>77.75</v>
      </c>
      <c r="AC21" s="53" t="s">
        <v>3</v>
      </c>
      <c r="AD21" s="53" t="n">
        <v>63.5</v>
      </c>
    </row>
    <row r="22" customFormat="false" ht="12.75" hidden="false" customHeight="true" outlineLevel="0" collapsed="false">
      <c r="A22" s="52" t="n">
        <v>15</v>
      </c>
      <c r="B22" s="0" t="s">
        <v>39</v>
      </c>
      <c r="C22" s="1" t="n">
        <v>2</v>
      </c>
      <c r="D22" s="1" t="n">
        <v>20</v>
      </c>
      <c r="F22" s="1" t="n">
        <v>6</v>
      </c>
      <c r="G22" s="1" t="n">
        <v>1</v>
      </c>
      <c r="H22" s="1" t="n">
        <v>13</v>
      </c>
      <c r="J22" s="0" t="n">
        <v>13</v>
      </c>
      <c r="K22" s="0" t="s">
        <v>3</v>
      </c>
      <c r="L22" s="0" t="n">
        <v>27</v>
      </c>
      <c r="N22" s="0" t="n">
        <v>244</v>
      </c>
      <c r="O22" s="0" t="s">
        <v>3</v>
      </c>
      <c r="P22" s="0" t="n">
        <v>396</v>
      </c>
      <c r="R22" s="0" t="n">
        <v>1283</v>
      </c>
      <c r="S22" s="0" t="s">
        <v>3</v>
      </c>
      <c r="T22" s="0" t="n">
        <v>1670</v>
      </c>
      <c r="V22" s="0" t="n">
        <v>-387</v>
      </c>
      <c r="X22" s="53" t="n">
        <v>0.65</v>
      </c>
      <c r="Z22" s="54" t="n">
        <v>12.2</v>
      </c>
      <c r="AB22" s="53" t="n">
        <v>64.15</v>
      </c>
      <c r="AC22" s="53" t="s">
        <v>3</v>
      </c>
      <c r="AD22" s="53" t="n">
        <v>83.5</v>
      </c>
    </row>
    <row r="23" customFormat="false" ht="12.75" hidden="false" customHeight="true" outlineLevel="0" collapsed="false">
      <c r="A23" s="52" t="n">
        <v>16</v>
      </c>
      <c r="B23" s="0" t="s">
        <v>41</v>
      </c>
      <c r="C23" s="1" t="n">
        <v>1</v>
      </c>
      <c r="D23" s="1" t="n">
        <v>9</v>
      </c>
      <c r="F23" s="1" t="n">
        <v>6</v>
      </c>
      <c r="G23" s="1" t="n">
        <v>0</v>
      </c>
      <c r="H23" s="1" t="n">
        <v>3</v>
      </c>
      <c r="J23" s="0" t="n">
        <v>12</v>
      </c>
      <c r="K23" s="0" t="s">
        <v>3</v>
      </c>
      <c r="L23" s="0" t="n">
        <v>6</v>
      </c>
      <c r="N23" s="0" t="n">
        <v>166</v>
      </c>
      <c r="O23" s="0" t="s">
        <v>3</v>
      </c>
      <c r="P23" s="0" t="n">
        <v>122</v>
      </c>
      <c r="R23" s="0" t="n">
        <v>698</v>
      </c>
      <c r="S23" s="0" t="s">
        <v>3</v>
      </c>
      <c r="T23" s="0" t="n">
        <v>610</v>
      </c>
      <c r="V23" s="0" t="n">
        <v>88</v>
      </c>
      <c r="X23" s="53" t="n">
        <v>1.33333333333333</v>
      </c>
      <c r="Z23" s="54" t="n">
        <v>18.4444444444444</v>
      </c>
      <c r="AB23" s="53" t="n">
        <v>77.5555555555556</v>
      </c>
      <c r="AC23" s="53" t="s">
        <v>3</v>
      </c>
      <c r="AD23" s="53" t="n">
        <v>67.7777777777778</v>
      </c>
    </row>
    <row r="24" customFormat="false" ht="12.75" hidden="false" customHeight="true" outlineLevel="0" collapsed="false">
      <c r="A24" s="52" t="n">
        <v>17</v>
      </c>
      <c r="B24" s="0" t="s">
        <v>31</v>
      </c>
      <c r="C24" s="1" t="n">
        <v>2</v>
      </c>
      <c r="D24" s="1" t="n">
        <v>22</v>
      </c>
      <c r="F24" s="1" t="n">
        <v>5</v>
      </c>
      <c r="G24" s="1" t="n">
        <v>0</v>
      </c>
      <c r="H24" s="1" t="n">
        <v>17</v>
      </c>
      <c r="J24" s="0" t="n">
        <v>10</v>
      </c>
      <c r="K24" s="0" t="s">
        <v>3</v>
      </c>
      <c r="L24" s="0" t="n">
        <v>34</v>
      </c>
      <c r="N24" s="0" t="n">
        <v>236</v>
      </c>
      <c r="O24" s="0" t="s">
        <v>3</v>
      </c>
      <c r="P24" s="0" t="n">
        <v>468</v>
      </c>
      <c r="R24" s="0" t="n">
        <v>1437</v>
      </c>
      <c r="S24" s="0" t="s">
        <v>3</v>
      </c>
      <c r="T24" s="0" t="n">
        <v>1996</v>
      </c>
      <c r="V24" s="0" t="n">
        <v>-559</v>
      </c>
      <c r="X24" s="53" t="n">
        <v>0.454545454545455</v>
      </c>
      <c r="Z24" s="54" t="n">
        <v>10.7272727272727</v>
      </c>
      <c r="AB24" s="53" t="n">
        <v>65.3181818181818</v>
      </c>
      <c r="AC24" s="53" t="s">
        <v>3</v>
      </c>
      <c r="AD24" s="53" t="n">
        <v>90.7272727272727</v>
      </c>
    </row>
    <row r="25" customFormat="false" ht="12.75" hidden="false" customHeight="true" outlineLevel="0" collapsed="false">
      <c r="A25" s="52" t="n">
        <v>18</v>
      </c>
      <c r="B25" s="0" t="s">
        <v>29</v>
      </c>
      <c r="C25" s="1" t="n">
        <v>1</v>
      </c>
      <c r="D25" s="1" t="n">
        <v>6</v>
      </c>
      <c r="F25" s="1" t="n">
        <v>4</v>
      </c>
      <c r="G25" s="1" t="n">
        <v>0</v>
      </c>
      <c r="H25" s="1" t="n">
        <v>2</v>
      </c>
      <c r="J25" s="0" t="n">
        <v>8</v>
      </c>
      <c r="K25" s="0" t="s">
        <v>3</v>
      </c>
      <c r="L25" s="0" t="n">
        <v>4</v>
      </c>
      <c r="N25" s="0" t="n">
        <v>107</v>
      </c>
      <c r="O25" s="0" t="s">
        <v>3</v>
      </c>
      <c r="P25" s="0" t="n">
        <v>85</v>
      </c>
      <c r="R25" s="0" t="n">
        <v>512</v>
      </c>
      <c r="S25" s="0" t="s">
        <v>3</v>
      </c>
      <c r="T25" s="0" t="n">
        <v>475</v>
      </c>
      <c r="V25" s="0" t="n">
        <v>37</v>
      </c>
      <c r="X25" s="53" t="n">
        <v>1.33333333333333</v>
      </c>
      <c r="Z25" s="54" t="n">
        <v>17.8333333333333</v>
      </c>
      <c r="AB25" s="53" t="n">
        <v>85.3333333333333</v>
      </c>
      <c r="AC25" s="53" t="s">
        <v>3</v>
      </c>
      <c r="AD25" s="53" t="n">
        <v>79.1666666666667</v>
      </c>
    </row>
    <row r="26" customFormat="false" ht="12.75" hidden="false" customHeight="true" outlineLevel="0" collapsed="false">
      <c r="A26" s="52" t="n">
        <v>19</v>
      </c>
      <c r="B26" s="0" t="s">
        <v>27</v>
      </c>
      <c r="C26" s="1" t="n">
        <v>1</v>
      </c>
      <c r="D26" s="1" t="n">
        <v>8</v>
      </c>
      <c r="F26" s="1" t="n">
        <v>3</v>
      </c>
      <c r="G26" s="1" t="n">
        <v>1</v>
      </c>
      <c r="H26" s="1" t="n">
        <v>4</v>
      </c>
      <c r="J26" s="0" t="n">
        <v>7</v>
      </c>
      <c r="K26" s="0" t="s">
        <v>3</v>
      </c>
      <c r="L26" s="0" t="n">
        <v>9</v>
      </c>
      <c r="N26" s="0" t="n">
        <v>124</v>
      </c>
      <c r="O26" s="0" t="s">
        <v>3</v>
      </c>
      <c r="P26" s="0" t="n">
        <v>132</v>
      </c>
      <c r="R26" s="0" t="n">
        <v>604</v>
      </c>
      <c r="S26" s="0" t="s">
        <v>3</v>
      </c>
      <c r="T26" s="0" t="n">
        <v>651</v>
      </c>
      <c r="V26" s="0" t="n">
        <v>-47</v>
      </c>
      <c r="X26" s="53" t="n">
        <v>0.875</v>
      </c>
      <c r="Z26" s="54" t="n">
        <v>15.5</v>
      </c>
      <c r="AB26" s="53" t="n">
        <v>75.5</v>
      </c>
      <c r="AC26" s="53" t="s">
        <v>3</v>
      </c>
      <c r="AD26" s="53" t="n">
        <v>81.375</v>
      </c>
    </row>
    <row r="27" customFormat="false" ht="12.75" hidden="false" customHeight="true" outlineLevel="0" collapsed="false">
      <c r="A27" s="52" t="n">
        <v>20</v>
      </c>
      <c r="B27" s="0" t="s">
        <v>34</v>
      </c>
      <c r="C27" s="1" t="n">
        <v>1</v>
      </c>
      <c r="D27" s="1" t="n">
        <v>11</v>
      </c>
      <c r="F27" s="1" t="n">
        <v>3</v>
      </c>
      <c r="G27" s="1" t="n">
        <v>0</v>
      </c>
      <c r="H27" s="1" t="n">
        <v>8</v>
      </c>
      <c r="J27" s="0" t="n">
        <v>6</v>
      </c>
      <c r="K27" s="0" t="s">
        <v>3</v>
      </c>
      <c r="L27" s="0" t="n">
        <v>16</v>
      </c>
      <c r="N27" s="0" t="n">
        <v>132</v>
      </c>
      <c r="O27" s="0" t="s">
        <v>3</v>
      </c>
      <c r="P27" s="0" t="n">
        <v>220</v>
      </c>
      <c r="R27" s="0" t="n">
        <v>697</v>
      </c>
      <c r="S27" s="0" t="s">
        <v>3</v>
      </c>
      <c r="T27" s="0" t="n">
        <v>1004</v>
      </c>
      <c r="V27" s="0" t="n">
        <v>-307</v>
      </c>
      <c r="X27" s="53" t="n">
        <v>0.545454545454545</v>
      </c>
      <c r="Z27" s="54" t="n">
        <v>12</v>
      </c>
      <c r="AB27" s="53" t="n">
        <v>63.3636363636364</v>
      </c>
      <c r="AC27" s="53" t="s">
        <v>3</v>
      </c>
      <c r="AD27" s="53" t="n">
        <v>91.2727272727273</v>
      </c>
    </row>
    <row r="28" customFormat="false" ht="12.75" hidden="false" customHeight="true" outlineLevel="0" collapsed="false">
      <c r="A28" s="52" t="n">
        <v>21</v>
      </c>
      <c r="B28" s="0" t="s">
        <v>18</v>
      </c>
      <c r="C28" s="1" t="n">
        <v>3</v>
      </c>
      <c r="D28" s="1" t="n">
        <v>16</v>
      </c>
      <c r="F28" s="1" t="n">
        <v>2</v>
      </c>
      <c r="G28" s="1" t="n">
        <v>0</v>
      </c>
      <c r="H28" s="1" t="n">
        <v>14</v>
      </c>
      <c r="J28" s="0" t="n">
        <v>4</v>
      </c>
      <c r="K28" s="0" t="s">
        <v>3</v>
      </c>
      <c r="L28" s="0" t="n">
        <v>28</v>
      </c>
      <c r="N28" s="0" t="n">
        <v>105</v>
      </c>
      <c r="O28" s="0" t="s">
        <v>3</v>
      </c>
      <c r="P28" s="0" t="n">
        <v>407</v>
      </c>
      <c r="R28" s="0" t="n">
        <v>924</v>
      </c>
      <c r="S28" s="0" t="s">
        <v>3</v>
      </c>
      <c r="T28" s="0" t="n">
        <v>1908</v>
      </c>
      <c r="V28" s="0" t="n">
        <v>-984</v>
      </c>
      <c r="X28" s="53" t="n">
        <v>0.25</v>
      </c>
      <c r="Z28" s="54" t="n">
        <v>6.5625</v>
      </c>
      <c r="AB28" s="53" t="n">
        <v>57.75</v>
      </c>
      <c r="AC28" s="53" t="s">
        <v>3</v>
      </c>
      <c r="AD28" s="53" t="n">
        <v>119.25</v>
      </c>
    </row>
    <row r="29" customFormat="false" ht="12.75" hidden="false" customHeight="true" outlineLevel="0" collapsed="false">
      <c r="A29" s="52" t="n">
        <v>22</v>
      </c>
      <c r="B29" s="0" t="s">
        <v>38</v>
      </c>
      <c r="C29" s="1" t="n">
        <v>2</v>
      </c>
      <c r="D29" s="1" t="n">
        <v>20</v>
      </c>
      <c r="F29" s="1" t="n">
        <v>2</v>
      </c>
      <c r="G29" s="1" t="n">
        <v>0</v>
      </c>
      <c r="H29" s="1" t="n">
        <v>18</v>
      </c>
      <c r="J29" s="0" t="n">
        <v>4</v>
      </c>
      <c r="K29" s="0" t="s">
        <v>3</v>
      </c>
      <c r="L29" s="0" t="n">
        <v>36</v>
      </c>
      <c r="N29" s="0" t="n">
        <v>130</v>
      </c>
      <c r="O29" s="0" t="s">
        <v>3</v>
      </c>
      <c r="P29" s="0" t="n">
        <v>510</v>
      </c>
      <c r="R29" s="0" t="n">
        <v>1227</v>
      </c>
      <c r="S29" s="0" t="s">
        <v>3</v>
      </c>
      <c r="T29" s="0" t="n">
        <v>2177</v>
      </c>
      <c r="V29" s="0" t="n">
        <v>-950</v>
      </c>
      <c r="X29" s="53" t="n">
        <v>0.2</v>
      </c>
      <c r="Z29" s="54" t="n">
        <v>6.5</v>
      </c>
      <c r="AB29" s="53" t="n">
        <v>61.35</v>
      </c>
      <c r="AC29" s="53" t="s">
        <v>3</v>
      </c>
      <c r="AD29" s="53" t="n">
        <v>108.85</v>
      </c>
    </row>
    <row r="30" customFormat="false" ht="12.75" hidden="false" customHeight="true" outlineLevel="0" collapsed="false">
      <c r="A30" s="52" t="n">
        <v>23</v>
      </c>
      <c r="B30" s="0" t="s">
        <v>28</v>
      </c>
      <c r="C30" s="1" t="n">
        <v>1</v>
      </c>
      <c r="D30" s="1" t="n">
        <v>8</v>
      </c>
      <c r="F30" s="1" t="n">
        <v>1</v>
      </c>
      <c r="G30" s="1" t="n">
        <v>1</v>
      </c>
      <c r="H30" s="1" t="n">
        <v>6</v>
      </c>
      <c r="J30" s="0" t="n">
        <v>3</v>
      </c>
      <c r="K30" s="0" t="s">
        <v>3</v>
      </c>
      <c r="L30" s="0" t="n">
        <v>13</v>
      </c>
      <c r="N30" s="0" t="n">
        <v>98</v>
      </c>
      <c r="O30" s="0" t="s">
        <v>3</v>
      </c>
      <c r="P30" s="0" t="n">
        <v>158</v>
      </c>
      <c r="R30" s="0" t="n">
        <v>457</v>
      </c>
      <c r="S30" s="0" t="s">
        <v>3</v>
      </c>
      <c r="T30" s="0" t="n">
        <v>648</v>
      </c>
      <c r="V30" s="0" t="n">
        <v>-191</v>
      </c>
      <c r="X30" s="53" t="n">
        <v>0.375</v>
      </c>
      <c r="Z30" s="54" t="n">
        <v>12.25</v>
      </c>
      <c r="AB30" s="53" t="n">
        <v>57.125</v>
      </c>
      <c r="AC30" s="53" t="s">
        <v>3</v>
      </c>
      <c r="AD30" s="53" t="n">
        <v>81</v>
      </c>
    </row>
    <row r="31" customFormat="false" ht="12.75" hidden="false" customHeight="true" outlineLevel="0" collapsed="false">
      <c r="A31" s="52" t="n">
        <v>24</v>
      </c>
      <c r="B31" s="0" t="s">
        <v>33</v>
      </c>
      <c r="C31" s="1" t="n">
        <v>1</v>
      </c>
      <c r="D31" s="1" t="n">
        <v>11</v>
      </c>
      <c r="F31" s="1" t="n">
        <v>1</v>
      </c>
      <c r="G31" s="1" t="n">
        <v>0</v>
      </c>
      <c r="H31" s="1" t="n">
        <v>10</v>
      </c>
      <c r="J31" s="0" t="n">
        <v>2</v>
      </c>
      <c r="K31" s="0" t="s">
        <v>3</v>
      </c>
      <c r="L31" s="0" t="n">
        <v>20</v>
      </c>
      <c r="N31" s="0" t="n">
        <v>87</v>
      </c>
      <c r="O31" s="0" t="s">
        <v>3</v>
      </c>
      <c r="P31" s="0" t="n">
        <v>265</v>
      </c>
      <c r="R31" s="0" t="n">
        <v>632</v>
      </c>
      <c r="S31" s="0" t="s">
        <v>3</v>
      </c>
      <c r="T31" s="0" t="n">
        <v>1063</v>
      </c>
      <c r="V31" s="0" t="n">
        <v>-431</v>
      </c>
      <c r="X31" s="53" t="n">
        <v>0.181818181818182</v>
      </c>
      <c r="Z31" s="54" t="n">
        <v>7.90909090909091</v>
      </c>
      <c r="AB31" s="53" t="n">
        <v>57.4545454545455</v>
      </c>
      <c r="AC31" s="53" t="s">
        <v>3</v>
      </c>
      <c r="AD31" s="53" t="n">
        <v>96.6363636363636</v>
      </c>
    </row>
    <row r="32" customFormat="false" ht="12.75" hidden="false" customHeight="true" outlineLevel="0" collapsed="false">
      <c r="A32" s="52" t="n">
        <v>25</v>
      </c>
      <c r="B32" s="0" t="s">
        <v>23</v>
      </c>
      <c r="C32" s="1" t="n">
        <v>1</v>
      </c>
      <c r="D32" s="1" t="n">
        <v>7</v>
      </c>
      <c r="F32" s="1" t="n">
        <v>0</v>
      </c>
      <c r="G32" s="1" t="n">
        <v>0</v>
      </c>
      <c r="H32" s="1" t="n">
        <v>7</v>
      </c>
      <c r="J32" s="0" t="n">
        <v>0</v>
      </c>
      <c r="K32" s="0" t="s">
        <v>3</v>
      </c>
      <c r="L32" s="0" t="n">
        <v>14</v>
      </c>
      <c r="N32" s="0" t="n">
        <v>54</v>
      </c>
      <c r="O32" s="0" t="s">
        <v>3</v>
      </c>
      <c r="P32" s="0" t="n">
        <v>170</v>
      </c>
      <c r="R32" s="0" t="n">
        <v>272</v>
      </c>
      <c r="S32" s="0" t="s">
        <v>3</v>
      </c>
      <c r="T32" s="0" t="n">
        <v>578</v>
      </c>
      <c r="V32" s="0" t="n">
        <v>-306</v>
      </c>
      <c r="X32" s="53" t="n">
        <v>0</v>
      </c>
      <c r="Z32" s="54" t="n">
        <v>7.71428571428571</v>
      </c>
      <c r="AB32" s="53" t="n">
        <v>38.8571428571429</v>
      </c>
      <c r="AC32" s="53" t="s">
        <v>3</v>
      </c>
      <c r="AD32" s="53" t="n">
        <v>82.5714285714286</v>
      </c>
    </row>
    <row r="33" customFormat="false" ht="12.75" hidden="false" customHeight="true" outlineLevel="0" collapsed="false">
      <c r="A33" s="52" t="n">
        <v>26</v>
      </c>
      <c r="B33" s="0" t="s">
        <v>20</v>
      </c>
      <c r="C33" s="1" t="n">
        <v>1</v>
      </c>
      <c r="D33" s="1" t="n">
        <v>7</v>
      </c>
      <c r="F33" s="1" t="n">
        <v>0</v>
      </c>
      <c r="G33" s="1" t="n">
        <v>0</v>
      </c>
      <c r="H33" s="1" t="n">
        <v>7</v>
      </c>
      <c r="J33" s="0" t="n">
        <v>0</v>
      </c>
      <c r="K33" s="0" t="s">
        <v>3</v>
      </c>
      <c r="L33" s="0" t="n">
        <v>14</v>
      </c>
      <c r="N33" s="0" t="n">
        <v>6</v>
      </c>
      <c r="O33" s="0" t="s">
        <v>3</v>
      </c>
      <c r="P33" s="0" t="n">
        <v>218</v>
      </c>
      <c r="R33" s="0" t="n">
        <v>180</v>
      </c>
      <c r="S33" s="0" t="s">
        <v>3</v>
      </c>
      <c r="T33" s="0" t="n">
        <v>963</v>
      </c>
      <c r="V33" s="0" t="n">
        <v>-783</v>
      </c>
      <c r="X33" s="53" t="n">
        <v>0</v>
      </c>
      <c r="Z33" s="54" t="n">
        <v>0.857142857142857</v>
      </c>
      <c r="AB33" s="53" t="n">
        <v>25.7142857142857</v>
      </c>
      <c r="AC33" s="53" t="s">
        <v>3</v>
      </c>
      <c r="AD33" s="53" t="n">
        <v>137.571428571429</v>
      </c>
    </row>
    <row r="34" customFormat="false" ht="12.75" hidden="false" customHeight="true" outlineLevel="0" collapsed="false">
      <c r="A34" s="52" t="n">
        <v>27</v>
      </c>
      <c r="B34" s="0" t="s">
        <v>42</v>
      </c>
      <c r="C34" s="1" t="n">
        <v>1</v>
      </c>
      <c r="D34" s="1" t="n">
        <v>9</v>
      </c>
      <c r="F34" s="1" t="n">
        <v>0</v>
      </c>
      <c r="G34" s="1" t="n">
        <v>0</v>
      </c>
      <c r="H34" s="1" t="n">
        <v>9</v>
      </c>
      <c r="J34" s="0" t="n">
        <v>0</v>
      </c>
      <c r="K34" s="0" t="s">
        <v>3</v>
      </c>
      <c r="L34" s="0" t="n">
        <v>18</v>
      </c>
      <c r="N34" s="0" t="n">
        <v>65</v>
      </c>
      <c r="O34" s="0" t="s">
        <v>3</v>
      </c>
      <c r="P34" s="0" t="n">
        <v>223</v>
      </c>
      <c r="R34" s="0" t="n">
        <v>472</v>
      </c>
      <c r="S34" s="0" t="s">
        <v>3</v>
      </c>
      <c r="T34" s="0" t="n">
        <v>822</v>
      </c>
      <c r="V34" s="0" t="n">
        <v>-350</v>
      </c>
      <c r="X34" s="53" t="n">
        <v>0</v>
      </c>
      <c r="Z34" s="54" t="n">
        <v>7.22222222222222</v>
      </c>
      <c r="AB34" s="53" t="n">
        <v>52.4444444444444</v>
      </c>
      <c r="AC34" s="53" t="s">
        <v>3</v>
      </c>
      <c r="AD34" s="53" t="n">
        <v>91.3333333333333</v>
      </c>
    </row>
    <row r="35" customFormat="false" ht="12.75" hidden="false" customHeight="true" outlineLevel="0" collapsed="false">
      <c r="A35" s="52"/>
      <c r="X35" s="53"/>
      <c r="Z35" s="54"/>
      <c r="AB35" s="53"/>
      <c r="AC35" s="53"/>
      <c r="AD35" s="53"/>
    </row>
    <row r="36" customFormat="false" ht="12.75" hidden="false" customHeight="true" outlineLevel="0" collapsed="false">
      <c r="A36" s="52"/>
      <c r="X36" s="53"/>
      <c r="Z36" s="54"/>
      <c r="AB36" s="53"/>
      <c r="AC36" s="53"/>
      <c r="AD36" s="53"/>
    </row>
    <row r="42" customFormat="false" ht="12.75" hidden="false" customHeight="false" outlineLevel="0" collapsed="false">
      <c r="C42" s="56"/>
      <c r="M42" s="1"/>
    </row>
    <row r="43" customFormat="false" ht="12.75" hidden="false" customHeight="false" outlineLevel="0" collapsed="false">
      <c r="C43" s="56"/>
      <c r="M43" s="1"/>
    </row>
    <row r="44" customFormat="false" ht="12.75" hidden="false" customHeight="false" outlineLevel="0" collapsed="false">
      <c r="C44" s="56"/>
      <c r="M44" s="1"/>
    </row>
    <row r="45" customFormat="false" ht="12.75" hidden="false" customHeight="false" outlineLevel="0" collapsed="false">
      <c r="C45" s="56"/>
      <c r="M45" s="1"/>
    </row>
    <row r="46" customFormat="false" ht="12.75" hidden="false" customHeight="false" outlineLevel="0" collapsed="false">
      <c r="C46" s="56"/>
      <c r="M46" s="1"/>
    </row>
    <row r="47" customFormat="false" ht="12.75" hidden="false" customHeight="false" outlineLevel="0" collapsed="false">
      <c r="C47" s="56"/>
      <c r="M47" s="1"/>
    </row>
    <row r="48" customFormat="false" ht="12.75" hidden="false" customHeight="false" outlineLevel="0" collapsed="false">
      <c r="C48" s="56"/>
      <c r="M48" s="1"/>
    </row>
    <row r="49" customFormat="false" ht="12.75" hidden="false" customHeight="false" outlineLevel="0" collapsed="false">
      <c r="C49" s="56"/>
      <c r="M49" s="1"/>
    </row>
    <row r="50" customFormat="false" ht="12.75" hidden="false" customHeight="false" outlineLevel="0" collapsed="false">
      <c r="C50" s="56"/>
      <c r="M50" s="1"/>
    </row>
    <row r="51" customFormat="false" ht="12.75" hidden="false" customHeight="false" outlineLevel="0" collapsed="false">
      <c r="C51" s="56"/>
      <c r="M51" s="1"/>
    </row>
    <row r="52" customFormat="false" ht="12.75" hidden="false" customHeight="false" outlineLevel="0" collapsed="false">
      <c r="C52" s="56"/>
      <c r="M52" s="1"/>
    </row>
    <row r="53" customFormat="false" ht="12.75" hidden="false" customHeight="false" outlineLevel="0" collapsed="false">
      <c r="C53" s="56"/>
      <c r="M53" s="1"/>
    </row>
    <row r="54" customFormat="false" ht="12.75" hidden="false" customHeight="false" outlineLevel="0" collapsed="false">
      <c r="C54" s="56"/>
      <c r="M54" s="1"/>
    </row>
    <row r="55" customFormat="false" ht="12.75" hidden="false" customHeight="false" outlineLevel="0" collapsed="false">
      <c r="C55" s="56"/>
      <c r="M55" s="1"/>
    </row>
    <row r="56" customFormat="false" ht="12.75" hidden="false" customHeight="false" outlineLevel="0" collapsed="false">
      <c r="C56" s="56"/>
      <c r="M56" s="1"/>
    </row>
    <row r="57" customFormat="false" ht="12.75" hidden="false" customHeight="false" outlineLevel="0" collapsed="false">
      <c r="C57" s="56"/>
      <c r="M57" s="1"/>
    </row>
  </sheetData>
  <autoFilter ref="B7:AD36"/>
  <mergeCells count="2">
    <mergeCell ref="A2:AD2"/>
    <mergeCell ref="X4:AD4"/>
  </mergeCells>
  <printOptions headings="false" gridLines="false" gridLinesSet="true" horizontalCentered="false" verticalCentered="false"/>
  <pageMargins left="0.196527777777778" right="0.196527777777778" top="0.1965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74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Q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5.71"/>
    <col collapsed="false" customWidth="true" hidden="false" outlineLevel="0" max="3" min="3" style="0" width="5.13"/>
    <col collapsed="false" customWidth="true" hidden="false" outlineLevel="0" max="4" min="4" style="1" width="12.7"/>
    <col collapsed="false" customWidth="true" hidden="false" outlineLevel="0" max="5" min="5" style="0" width="24.28"/>
    <col collapsed="false" customWidth="true" hidden="false" outlineLevel="0" max="6" min="6" style="2" width="1.7"/>
    <col collapsed="false" customWidth="true" hidden="false" outlineLevel="0" max="7" min="7" style="0" width="24.28"/>
    <col collapsed="false" customWidth="true" hidden="false" outlineLevel="0" max="8" min="8" style="57" width="1.7"/>
    <col collapsed="false" customWidth="true" hidden="false" outlineLevel="0" max="9" min="9" style="3" width="7.14"/>
    <col collapsed="false" customWidth="true" hidden="false" outlineLevel="0" max="10" min="10" style="0" width="3.99"/>
    <col collapsed="false" customWidth="true" hidden="false" outlineLevel="0" max="11" min="11" style="0" width="24.41"/>
    <col collapsed="false" customWidth="true" hidden="false" outlineLevel="0" max="12" min="12" style="0" width="1.56"/>
    <col collapsed="false" customWidth="true" hidden="false" outlineLevel="0" max="13" min="13" style="0" width="24.41"/>
    <col collapsed="false" customWidth="true" hidden="false" outlineLevel="0" max="14" min="14" style="0" width="2.13"/>
    <col collapsed="false" customWidth="true" hidden="false" outlineLevel="0" max="15" min="15" style="0" width="6.56"/>
    <col collapsed="false" customWidth="true" hidden="false" outlineLevel="0" max="16" min="16" style="0" width="1.99"/>
    <col collapsed="false" customWidth="true" hidden="false" outlineLevel="0" max="17" min="17" style="0" width="6.56"/>
    <col collapsed="false" customWidth="true" hidden="false" outlineLevel="0" max="18" min="18" style="0" width="4.56"/>
    <col collapsed="false" customWidth="true" hidden="true" outlineLevel="0" max="21" min="19" style="0" width="2.99"/>
  </cols>
  <sheetData>
    <row r="1" customFormat="false" ht="24.95" hidden="false" customHeight="true" outlineLevel="0" collapsed="false"/>
    <row r="2" customFormat="false" ht="32.2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0" customFormat="true" ht="12.75" hidden="false" customHeight="true" outlineLevel="0" collapsed="false">
      <c r="A3" s="58"/>
      <c r="B3" s="59"/>
      <c r="C3" s="59"/>
      <c r="D3" s="59"/>
      <c r="E3" s="59"/>
      <c r="F3" s="59"/>
      <c r="G3" s="59"/>
      <c r="H3" s="60"/>
      <c r="I3" s="61"/>
      <c r="J3" s="59"/>
      <c r="K3" s="59"/>
      <c r="L3" s="59"/>
      <c r="M3" s="59"/>
      <c r="N3" s="59"/>
      <c r="O3" s="59"/>
      <c r="P3" s="59"/>
      <c r="Q3" s="59"/>
      <c r="S3" s="0"/>
      <c r="T3" s="0"/>
      <c r="U3" s="0"/>
    </row>
    <row r="4" s="20" customFormat="true" ht="12.75" hidden="false" customHeight="true" outlineLevel="0" collapsed="false">
      <c r="A4" s="58"/>
      <c r="B4" s="59"/>
      <c r="C4" s="59"/>
      <c r="D4" s="59"/>
      <c r="E4" s="59"/>
      <c r="F4" s="59"/>
      <c r="G4" s="62" t="s">
        <v>2</v>
      </c>
      <c r="H4" s="63"/>
      <c r="I4" s="64"/>
      <c r="J4" s="39"/>
      <c r="K4" s="11" t="n">
        <f aca="false">SUBTOTAL(9,Auswertung1_Einzelergebnisse)*2+SUBTOTAL(9,Auswertung2_Einzelergebnisse)</f>
        <v>5371</v>
      </c>
      <c r="L4" s="39" t="s">
        <v>3</v>
      </c>
      <c r="M4" s="9" t="n">
        <f aca="false">SUBTOTAL(9,Auswertung3_Einzelergebnisse)*2+SUBTOTAL(9,Auswertung2_Einzelergebnisse)</f>
        <v>4709</v>
      </c>
      <c r="N4" s="39"/>
      <c r="O4" s="39" t="n">
        <f aca="false">SUBTOTAL(9,O8:O5049)</f>
        <v>25291</v>
      </c>
      <c r="P4" s="39" t="s">
        <v>3</v>
      </c>
      <c r="Q4" s="65" t="n">
        <f aca="false">SUBTOTAL(9,Q8:Q5049)</f>
        <v>23962</v>
      </c>
      <c r="R4" s="0"/>
      <c r="S4" s="0"/>
      <c r="T4" s="0"/>
    </row>
    <row r="6" customFormat="false" ht="12.75" hidden="false" customHeight="false" outlineLevel="0" collapsed="false">
      <c r="A6" s="66" t="s">
        <v>4</v>
      </c>
      <c r="B6" s="67" t="s">
        <v>5</v>
      </c>
      <c r="C6" s="67" t="s">
        <v>54</v>
      </c>
      <c r="D6" s="67" t="s">
        <v>6</v>
      </c>
      <c r="E6" s="24" t="s">
        <v>7</v>
      </c>
      <c r="F6" s="24"/>
      <c r="G6" s="22" t="s">
        <v>8</v>
      </c>
      <c r="H6" s="68"/>
      <c r="I6" s="25" t="s">
        <v>9</v>
      </c>
      <c r="J6" s="69"/>
      <c r="K6" s="69"/>
      <c r="L6" s="69"/>
      <c r="M6" s="69"/>
      <c r="N6" s="69"/>
      <c r="O6" s="69"/>
      <c r="P6" s="69" t="s">
        <v>11</v>
      </c>
      <c r="Q6" s="70"/>
    </row>
    <row r="7" customFormat="false" ht="6.95" hidden="false" customHeight="true" outlineLevel="0" collapsed="false">
      <c r="A7" s="71"/>
      <c r="B7" s="1"/>
      <c r="C7" s="1"/>
      <c r="E7" s="1"/>
      <c r="F7" s="1"/>
      <c r="G7" s="1"/>
      <c r="H7" s="71"/>
    </row>
    <row r="8" customFormat="false" ht="12.75" hidden="false" customHeight="false" outlineLevel="0" collapsed="false">
      <c r="A8" s="72" t="n">
        <v>1</v>
      </c>
      <c r="B8" s="28" t="n">
        <v>1</v>
      </c>
      <c r="C8" s="0" t="n">
        <v>1</v>
      </c>
      <c r="D8" s="73" t="n">
        <v>26726</v>
      </c>
      <c r="E8" s="74" t="s">
        <v>13</v>
      </c>
      <c r="F8" s="75" t="s">
        <v>14</v>
      </c>
      <c r="G8" s="74" t="s">
        <v>15</v>
      </c>
      <c r="H8" s="36" t="n">
        <v>0</v>
      </c>
      <c r="I8" s="32" t="n">
        <v>1973</v>
      </c>
      <c r="K8" s="74" t="s">
        <v>55</v>
      </c>
      <c r="L8" s="0" t="s">
        <v>14</v>
      </c>
      <c r="M8" s="74" t="s">
        <v>56</v>
      </c>
      <c r="O8" s="0" t="n">
        <v>6</v>
      </c>
      <c r="P8" s="1" t="s">
        <v>3</v>
      </c>
      <c r="Q8" s="0" t="n">
        <v>10</v>
      </c>
      <c r="S8" s="0" t="n">
        <f aca="false">IF(O8&gt;Q8,1,0)</f>
        <v>0</v>
      </c>
      <c r="T8" s="0" t="n">
        <f aca="false">IF(ISNUMBER(Q8),IF(O8=Q8,1,0),0)</f>
        <v>0</v>
      </c>
      <c r="U8" s="0" t="n">
        <f aca="false">IF(O8&lt;Q8,1,0)</f>
        <v>1</v>
      </c>
    </row>
    <row r="9" customFormat="false" ht="12.75" hidden="false" customHeight="false" outlineLevel="0" collapsed="false">
      <c r="A9" s="72" t="n">
        <v>2</v>
      </c>
      <c r="B9" s="28" t="n">
        <v>1</v>
      </c>
      <c r="C9" s="0" t="n">
        <v>2</v>
      </c>
      <c r="D9" s="73" t="n">
        <v>26726</v>
      </c>
      <c r="E9" s="74" t="s">
        <v>13</v>
      </c>
      <c r="F9" s="75" t="s">
        <v>14</v>
      </c>
      <c r="G9" s="74" t="s">
        <v>15</v>
      </c>
      <c r="H9" s="36" t="n">
        <v>0</v>
      </c>
      <c r="I9" s="32" t="n">
        <v>1973</v>
      </c>
      <c r="K9" s="74" t="s">
        <v>57</v>
      </c>
      <c r="L9" s="0" t="s">
        <v>14</v>
      </c>
      <c r="M9" s="74" t="s">
        <v>58</v>
      </c>
      <c r="O9" s="0" t="n">
        <v>1</v>
      </c>
      <c r="P9" s="1" t="s">
        <v>3</v>
      </c>
      <c r="Q9" s="0" t="n">
        <v>6</v>
      </c>
      <c r="S9" s="0" t="n">
        <f aca="false">IF(O9&gt;Q9,1,0)</f>
        <v>0</v>
      </c>
      <c r="T9" s="0" t="n">
        <f aca="false">IF(ISNUMBER(Q9),IF(O9=Q9,1,0),0)</f>
        <v>0</v>
      </c>
      <c r="U9" s="0" t="n">
        <f aca="false">IF(O9&lt;Q9,1,0)</f>
        <v>1</v>
      </c>
    </row>
    <row r="10" customFormat="false" ht="12.75" hidden="false" customHeight="false" outlineLevel="0" collapsed="false">
      <c r="A10" s="72" t="n">
        <v>3</v>
      </c>
      <c r="B10" s="28" t="n">
        <v>1</v>
      </c>
      <c r="C10" s="0" t="n">
        <v>3</v>
      </c>
      <c r="D10" s="73" t="n">
        <v>26726</v>
      </c>
      <c r="E10" s="74" t="s">
        <v>13</v>
      </c>
      <c r="F10" s="75" t="s">
        <v>14</v>
      </c>
      <c r="G10" s="74" t="s">
        <v>15</v>
      </c>
      <c r="H10" s="36" t="n">
        <v>0</v>
      </c>
      <c r="I10" s="32" t="n">
        <v>1973</v>
      </c>
      <c r="K10" s="74" t="s">
        <v>59</v>
      </c>
      <c r="L10" s="0" t="s">
        <v>14</v>
      </c>
      <c r="M10" s="74" t="s">
        <v>60</v>
      </c>
      <c r="O10" s="0" t="n">
        <v>2</v>
      </c>
      <c r="P10" s="1" t="s">
        <v>3</v>
      </c>
      <c r="Q10" s="0" t="n">
        <v>5</v>
      </c>
      <c r="S10" s="0" t="n">
        <f aca="false">IF(O10&gt;Q10,1,0)</f>
        <v>0</v>
      </c>
      <c r="T10" s="0" t="n">
        <f aca="false">IF(ISNUMBER(Q10),IF(O10=Q10,1,0),0)</f>
        <v>0</v>
      </c>
      <c r="U10" s="0" t="n">
        <f aca="false">IF(O10&lt;Q10,1,0)</f>
        <v>1</v>
      </c>
    </row>
    <row r="11" customFormat="false" ht="12.75" hidden="false" customHeight="false" outlineLevel="0" collapsed="false">
      <c r="A11" s="72" t="n">
        <v>4</v>
      </c>
      <c r="B11" s="28" t="n">
        <v>1</v>
      </c>
      <c r="C11" s="0" t="n">
        <v>4</v>
      </c>
      <c r="D11" s="73" t="n">
        <v>26726</v>
      </c>
      <c r="E11" s="74" t="s">
        <v>13</v>
      </c>
      <c r="F11" s="75" t="s">
        <v>14</v>
      </c>
      <c r="G11" s="74" t="s">
        <v>15</v>
      </c>
      <c r="H11" s="36" t="n">
        <v>0</v>
      </c>
      <c r="I11" s="32" t="n">
        <v>1973</v>
      </c>
      <c r="K11" s="74" t="s">
        <v>61</v>
      </c>
      <c r="L11" s="0" t="s">
        <v>14</v>
      </c>
      <c r="M11" s="74" t="s">
        <v>62</v>
      </c>
      <c r="O11" s="0" t="n">
        <v>1</v>
      </c>
      <c r="P11" s="1" t="s">
        <v>3</v>
      </c>
      <c r="Q11" s="0" t="n">
        <v>13</v>
      </c>
      <c r="S11" s="0" t="n">
        <f aca="false">IF(O11&gt;Q11,1,0)</f>
        <v>0</v>
      </c>
      <c r="T11" s="0" t="n">
        <f aca="false">IF(ISNUMBER(Q11),IF(O11=Q11,1,0),0)</f>
        <v>0</v>
      </c>
      <c r="U11" s="0" t="n">
        <f aca="false">IF(O11&lt;Q11,1,0)</f>
        <v>1</v>
      </c>
    </row>
    <row r="12" customFormat="false" ht="12.75" hidden="false" customHeight="false" outlineLevel="0" collapsed="false">
      <c r="A12" s="72" t="n">
        <v>5</v>
      </c>
      <c r="B12" s="28" t="n">
        <v>1</v>
      </c>
      <c r="C12" s="0" t="n">
        <v>5</v>
      </c>
      <c r="D12" s="73" t="n">
        <v>26726</v>
      </c>
      <c r="E12" s="74" t="s">
        <v>13</v>
      </c>
      <c r="F12" s="75" t="s">
        <v>14</v>
      </c>
      <c r="G12" s="74" t="s">
        <v>15</v>
      </c>
      <c r="H12" s="36" t="n">
        <v>0</v>
      </c>
      <c r="I12" s="32" t="n">
        <v>1973</v>
      </c>
      <c r="K12" s="74" t="s">
        <v>57</v>
      </c>
      <c r="L12" s="0" t="s">
        <v>14</v>
      </c>
      <c r="M12" s="74" t="s">
        <v>56</v>
      </c>
      <c r="O12" s="0" t="n">
        <v>4</v>
      </c>
      <c r="P12" s="1" t="s">
        <v>3</v>
      </c>
      <c r="Q12" s="0" t="n">
        <v>10</v>
      </c>
      <c r="S12" s="0" t="n">
        <f aca="false">IF(O12&gt;Q12,1,0)</f>
        <v>0</v>
      </c>
      <c r="T12" s="0" t="n">
        <f aca="false">IF(ISNUMBER(Q12),IF(O12=Q12,1,0),0)</f>
        <v>0</v>
      </c>
      <c r="U12" s="0" t="n">
        <f aca="false">IF(O12&lt;Q12,1,0)</f>
        <v>1</v>
      </c>
    </row>
    <row r="13" customFormat="false" ht="12.75" hidden="false" customHeight="false" outlineLevel="0" collapsed="false">
      <c r="A13" s="72" t="n">
        <v>6</v>
      </c>
      <c r="B13" s="28" t="n">
        <v>1</v>
      </c>
      <c r="C13" s="0" t="n">
        <v>6</v>
      </c>
      <c r="D13" s="73" t="n">
        <v>26726</v>
      </c>
      <c r="E13" s="74" t="s">
        <v>13</v>
      </c>
      <c r="F13" s="75" t="s">
        <v>14</v>
      </c>
      <c r="G13" s="74" t="s">
        <v>15</v>
      </c>
      <c r="H13" s="36" t="n">
        <v>0</v>
      </c>
      <c r="I13" s="32" t="n">
        <v>1973</v>
      </c>
      <c r="K13" s="74" t="s">
        <v>59</v>
      </c>
      <c r="L13" s="0" t="s">
        <v>14</v>
      </c>
      <c r="M13" s="74" t="s">
        <v>58</v>
      </c>
      <c r="O13" s="0" t="n">
        <v>3</v>
      </c>
      <c r="P13" s="1" t="s">
        <v>3</v>
      </c>
      <c r="Q13" s="0" t="n">
        <v>9</v>
      </c>
      <c r="S13" s="0" t="n">
        <f aca="false">IF(O13&gt;Q13,1,0)</f>
        <v>0</v>
      </c>
      <c r="T13" s="0" t="n">
        <f aca="false">IF(ISNUMBER(Q13),IF(O13=Q13,1,0),0)</f>
        <v>0</v>
      </c>
      <c r="U13" s="0" t="n">
        <f aca="false">IF(O13&lt;Q13,1,0)</f>
        <v>1</v>
      </c>
    </row>
    <row r="14" customFormat="false" ht="12.75" hidden="false" customHeight="false" outlineLevel="0" collapsed="false">
      <c r="A14" s="72" t="n">
        <v>7</v>
      </c>
      <c r="B14" s="28" t="n">
        <v>1</v>
      </c>
      <c r="C14" s="0" t="n">
        <v>7</v>
      </c>
      <c r="D14" s="73" t="n">
        <v>26726</v>
      </c>
      <c r="E14" s="74" t="s">
        <v>13</v>
      </c>
      <c r="F14" s="75" t="s">
        <v>14</v>
      </c>
      <c r="G14" s="74" t="s">
        <v>15</v>
      </c>
      <c r="H14" s="36" t="n">
        <v>0</v>
      </c>
      <c r="I14" s="32" t="n">
        <v>1973</v>
      </c>
      <c r="K14" s="74" t="s">
        <v>61</v>
      </c>
      <c r="L14" s="0" t="s">
        <v>14</v>
      </c>
      <c r="M14" s="74" t="s">
        <v>60</v>
      </c>
      <c r="O14" s="0" t="n">
        <v>2</v>
      </c>
      <c r="P14" s="1" t="s">
        <v>3</v>
      </c>
      <c r="Q14" s="0" t="n">
        <v>9</v>
      </c>
      <c r="S14" s="0" t="n">
        <f aca="false">IF(O14&gt;Q14,1,0)</f>
        <v>0</v>
      </c>
      <c r="T14" s="0" t="n">
        <f aca="false">IF(ISNUMBER(Q14),IF(O14=Q14,1,0),0)</f>
        <v>0</v>
      </c>
      <c r="U14" s="0" t="n">
        <f aca="false">IF(O14&lt;Q14,1,0)</f>
        <v>1</v>
      </c>
    </row>
    <row r="15" customFormat="false" ht="12.75" hidden="false" customHeight="false" outlineLevel="0" collapsed="false">
      <c r="A15" s="72" t="n">
        <v>8</v>
      </c>
      <c r="B15" s="28" t="n">
        <v>1</v>
      </c>
      <c r="C15" s="0" t="n">
        <v>8</v>
      </c>
      <c r="D15" s="73" t="n">
        <v>26726</v>
      </c>
      <c r="E15" s="74" t="s">
        <v>13</v>
      </c>
      <c r="F15" s="75" t="s">
        <v>14</v>
      </c>
      <c r="G15" s="74" t="s">
        <v>15</v>
      </c>
      <c r="H15" s="36"/>
      <c r="I15" s="32" t="n">
        <v>1973</v>
      </c>
      <c r="K15" s="74" t="s">
        <v>55</v>
      </c>
      <c r="L15" s="0" t="s">
        <v>14</v>
      </c>
      <c r="M15" s="74" t="s">
        <v>62</v>
      </c>
      <c r="O15" s="0" t="n">
        <v>9</v>
      </c>
      <c r="P15" s="1" t="s">
        <v>3</v>
      </c>
      <c r="Q15" s="0" t="n">
        <v>7</v>
      </c>
      <c r="S15" s="0" t="n">
        <f aca="false">IF(O15&gt;Q15,1,0)</f>
        <v>1</v>
      </c>
      <c r="T15" s="0" t="n">
        <f aca="false">IF(ISNUMBER(Q15),IF(O15=Q15,1,0),0)</f>
        <v>0</v>
      </c>
      <c r="U15" s="0" t="n">
        <f aca="false">IF(O15&lt;Q15,1,0)</f>
        <v>0</v>
      </c>
    </row>
    <row r="16" customFormat="false" ht="12.75" hidden="false" customHeight="false" outlineLevel="0" collapsed="false">
      <c r="A16" s="72" t="n">
        <v>9</v>
      </c>
      <c r="B16" s="28" t="n">
        <v>1</v>
      </c>
      <c r="C16" s="0" t="n">
        <v>9</v>
      </c>
      <c r="D16" s="73" t="n">
        <v>26726</v>
      </c>
      <c r="E16" s="74" t="s">
        <v>13</v>
      </c>
      <c r="F16" s="75" t="s">
        <v>14</v>
      </c>
      <c r="G16" s="74" t="s">
        <v>15</v>
      </c>
      <c r="H16" s="36" t="n">
        <v>0</v>
      </c>
      <c r="I16" s="32" t="n">
        <v>1973</v>
      </c>
      <c r="K16" s="74" t="s">
        <v>61</v>
      </c>
      <c r="L16" s="0" t="s">
        <v>14</v>
      </c>
      <c r="M16" s="74" t="s">
        <v>58</v>
      </c>
      <c r="O16" s="0" t="n">
        <v>5</v>
      </c>
      <c r="P16" s="1" t="s">
        <v>3</v>
      </c>
      <c r="Q16" s="0" t="n">
        <v>6</v>
      </c>
      <c r="S16" s="0" t="n">
        <f aca="false">IF(O16&gt;Q16,1,0)</f>
        <v>0</v>
      </c>
      <c r="T16" s="0" t="n">
        <f aca="false">IF(ISNUMBER(Q16),IF(O16=Q16,1,0),0)</f>
        <v>0</v>
      </c>
      <c r="U16" s="0" t="n">
        <f aca="false">IF(O16&lt;Q16,1,0)</f>
        <v>1</v>
      </c>
    </row>
    <row r="17" customFormat="false" ht="12.75" hidden="false" customHeight="false" outlineLevel="0" collapsed="false">
      <c r="A17" s="72" t="n">
        <v>10</v>
      </c>
      <c r="B17" s="28" t="n">
        <v>1</v>
      </c>
      <c r="C17" s="0" t="n">
        <v>10</v>
      </c>
      <c r="D17" s="73" t="n">
        <v>26726</v>
      </c>
      <c r="E17" s="74" t="s">
        <v>13</v>
      </c>
      <c r="F17" s="75" t="s">
        <v>14</v>
      </c>
      <c r="G17" s="74" t="s">
        <v>15</v>
      </c>
      <c r="H17" s="36" t="n">
        <v>0</v>
      </c>
      <c r="I17" s="32" t="n">
        <v>1973</v>
      </c>
      <c r="K17" s="74" t="s">
        <v>59</v>
      </c>
      <c r="L17" s="0" t="s">
        <v>14</v>
      </c>
      <c r="M17" s="74" t="s">
        <v>56</v>
      </c>
      <c r="O17" s="0" t="n">
        <v>1</v>
      </c>
      <c r="P17" s="1" t="s">
        <v>3</v>
      </c>
      <c r="Q17" s="0" t="n">
        <v>11</v>
      </c>
      <c r="S17" s="0" t="n">
        <f aca="false">IF(O17&gt;Q17,1,0)</f>
        <v>0</v>
      </c>
      <c r="T17" s="0" t="n">
        <f aca="false">IF(ISNUMBER(Q17),IF(O17=Q17,1,0),0)</f>
        <v>0</v>
      </c>
      <c r="U17" s="0" t="n">
        <f aca="false">IF(O17&lt;Q17,1,0)</f>
        <v>1</v>
      </c>
    </row>
    <row r="18" customFormat="false" ht="12.75" hidden="false" customHeight="false" outlineLevel="0" collapsed="false">
      <c r="A18" s="72" t="n">
        <v>11</v>
      </c>
      <c r="B18" s="28" t="n">
        <v>1</v>
      </c>
      <c r="C18" s="0" t="n">
        <v>11</v>
      </c>
      <c r="D18" s="73" t="n">
        <v>26726</v>
      </c>
      <c r="E18" s="74" t="s">
        <v>13</v>
      </c>
      <c r="F18" s="75" t="s">
        <v>14</v>
      </c>
      <c r="G18" s="74" t="s">
        <v>15</v>
      </c>
      <c r="H18" s="36" t="n">
        <v>0</v>
      </c>
      <c r="I18" s="32" t="n">
        <v>1973</v>
      </c>
      <c r="K18" s="74" t="s">
        <v>57</v>
      </c>
      <c r="L18" s="0" t="s">
        <v>14</v>
      </c>
      <c r="M18" s="74" t="s">
        <v>62</v>
      </c>
      <c r="O18" s="0" t="n">
        <v>4</v>
      </c>
      <c r="P18" s="1" t="s">
        <v>3</v>
      </c>
      <c r="Q18" s="0" t="n">
        <v>9</v>
      </c>
      <c r="S18" s="0" t="n">
        <f aca="false">IF(O18&gt;Q18,1,0)</f>
        <v>0</v>
      </c>
      <c r="T18" s="0" t="n">
        <f aca="false">IF(ISNUMBER(Q18),IF(O18=Q18,1,0),0)</f>
        <v>0</v>
      </c>
      <c r="U18" s="0" t="n">
        <f aca="false">IF(O18&lt;Q18,1,0)</f>
        <v>1</v>
      </c>
    </row>
    <row r="19" customFormat="false" ht="12.75" hidden="false" customHeight="false" outlineLevel="0" collapsed="false">
      <c r="A19" s="72" t="n">
        <v>12</v>
      </c>
      <c r="B19" s="28" t="n">
        <v>1</v>
      </c>
      <c r="C19" s="0" t="n">
        <v>12</v>
      </c>
      <c r="D19" s="73" t="n">
        <v>26726</v>
      </c>
      <c r="E19" s="74" t="s">
        <v>13</v>
      </c>
      <c r="F19" s="75" t="s">
        <v>14</v>
      </c>
      <c r="G19" s="74" t="s">
        <v>15</v>
      </c>
      <c r="H19" s="36" t="n">
        <v>0</v>
      </c>
      <c r="I19" s="32" t="n">
        <v>1973</v>
      </c>
      <c r="K19" s="74" t="s">
        <v>55</v>
      </c>
      <c r="L19" s="0" t="s">
        <v>14</v>
      </c>
      <c r="M19" s="74" t="s">
        <v>60</v>
      </c>
      <c r="O19" s="0" t="n">
        <v>8</v>
      </c>
      <c r="P19" s="1" t="s">
        <v>3</v>
      </c>
      <c r="Q19" s="0" t="n">
        <v>14</v>
      </c>
      <c r="S19" s="0" t="n">
        <f aca="false">IF(O19&gt;Q19,1,0)</f>
        <v>0</v>
      </c>
      <c r="T19" s="0" t="n">
        <f aca="false">IF(ISNUMBER(Q19),IF(O19=Q19,1,0),0)</f>
        <v>0</v>
      </c>
      <c r="U19" s="0" t="n">
        <f aca="false">IF(O19&lt;Q19,1,0)</f>
        <v>1</v>
      </c>
    </row>
    <row r="20" customFormat="false" ht="12.75" hidden="false" customHeight="false" outlineLevel="0" collapsed="false">
      <c r="A20" s="72" t="n">
        <v>13</v>
      </c>
      <c r="B20" s="28" t="n">
        <v>1</v>
      </c>
      <c r="C20" s="0" t="n">
        <v>13</v>
      </c>
      <c r="D20" s="73" t="n">
        <v>26726</v>
      </c>
      <c r="E20" s="74" t="s">
        <v>13</v>
      </c>
      <c r="F20" s="75" t="s">
        <v>14</v>
      </c>
      <c r="G20" s="74" t="s">
        <v>15</v>
      </c>
      <c r="H20" s="36"/>
      <c r="I20" s="32" t="n">
        <v>1973</v>
      </c>
      <c r="K20" s="74" t="s">
        <v>55</v>
      </c>
      <c r="L20" s="0" t="s">
        <v>14</v>
      </c>
      <c r="M20" s="74" t="s">
        <v>58</v>
      </c>
      <c r="O20" s="0" t="n">
        <v>10</v>
      </c>
      <c r="P20" s="1" t="s">
        <v>3</v>
      </c>
      <c r="Q20" s="0" t="n">
        <v>9</v>
      </c>
      <c r="S20" s="0" t="n">
        <f aca="false">IF(O20&gt;Q20,1,0)</f>
        <v>1</v>
      </c>
      <c r="T20" s="0" t="n">
        <f aca="false">IF(ISNUMBER(Q20),IF(O20=Q20,1,0),0)</f>
        <v>0</v>
      </c>
      <c r="U20" s="0" t="n">
        <f aca="false">IF(O20&lt;Q20,1,0)</f>
        <v>0</v>
      </c>
    </row>
    <row r="21" customFormat="false" ht="12.75" hidden="false" customHeight="false" outlineLevel="0" collapsed="false">
      <c r="A21" s="72" t="n">
        <v>14</v>
      </c>
      <c r="B21" s="28" t="n">
        <v>1</v>
      </c>
      <c r="C21" s="0" t="n">
        <v>14</v>
      </c>
      <c r="D21" s="73" t="n">
        <v>26726</v>
      </c>
      <c r="E21" s="74" t="s">
        <v>13</v>
      </c>
      <c r="F21" s="75" t="s">
        <v>14</v>
      </c>
      <c r="G21" s="74" t="s">
        <v>15</v>
      </c>
      <c r="H21" s="36" t="n">
        <v>0</v>
      </c>
      <c r="I21" s="32" t="n">
        <v>1973</v>
      </c>
      <c r="K21" s="74" t="s">
        <v>61</v>
      </c>
      <c r="L21" s="0" t="s">
        <v>14</v>
      </c>
      <c r="M21" s="74" t="s">
        <v>56</v>
      </c>
      <c r="O21" s="0" t="n">
        <v>0</v>
      </c>
      <c r="P21" s="1" t="s">
        <v>3</v>
      </c>
      <c r="Q21" s="0" t="n">
        <v>13</v>
      </c>
      <c r="S21" s="0" t="n">
        <f aca="false">IF(O21&gt;Q21,1,0)</f>
        <v>0</v>
      </c>
      <c r="T21" s="0" t="n">
        <f aca="false">IF(ISNUMBER(Q21),IF(O21=Q21,1,0),0)</f>
        <v>0</v>
      </c>
      <c r="U21" s="0" t="n">
        <f aca="false">IF(O21&lt;Q21,1,0)</f>
        <v>1</v>
      </c>
    </row>
    <row r="22" customFormat="false" ht="12.75" hidden="false" customHeight="false" outlineLevel="0" collapsed="false">
      <c r="A22" s="72" t="n">
        <v>15</v>
      </c>
      <c r="B22" s="28" t="n">
        <v>1</v>
      </c>
      <c r="C22" s="0" t="n">
        <v>15</v>
      </c>
      <c r="D22" s="73" t="n">
        <v>26726</v>
      </c>
      <c r="E22" s="74" t="s">
        <v>13</v>
      </c>
      <c r="F22" s="75" t="s">
        <v>14</v>
      </c>
      <c r="G22" s="74" t="s">
        <v>15</v>
      </c>
      <c r="H22" s="36" t="n">
        <v>0</v>
      </c>
      <c r="I22" s="32" t="n">
        <v>1973</v>
      </c>
      <c r="K22" s="74" t="s">
        <v>59</v>
      </c>
      <c r="L22" s="0" t="s">
        <v>14</v>
      </c>
      <c r="M22" s="74" t="s">
        <v>62</v>
      </c>
      <c r="O22" s="0" t="n">
        <v>3</v>
      </c>
      <c r="P22" s="1" t="s">
        <v>3</v>
      </c>
      <c r="Q22" s="0" t="n">
        <v>13</v>
      </c>
      <c r="S22" s="0" t="n">
        <f aca="false">IF(O22&gt;Q22,1,0)</f>
        <v>0</v>
      </c>
      <c r="T22" s="0" t="n">
        <f aca="false">IF(ISNUMBER(Q22),IF(O22=Q22,1,0),0)</f>
        <v>0</v>
      </c>
      <c r="U22" s="0" t="n">
        <f aca="false">IF(O22&lt;Q22,1,0)</f>
        <v>1</v>
      </c>
    </row>
    <row r="23" customFormat="false" ht="12.75" hidden="false" customHeight="false" outlineLevel="0" collapsed="false">
      <c r="A23" s="72" t="n">
        <v>16</v>
      </c>
      <c r="B23" s="28" t="n">
        <v>1</v>
      </c>
      <c r="C23" s="0" t="n">
        <v>16</v>
      </c>
      <c r="D23" s="73" t="n">
        <v>26726</v>
      </c>
      <c r="E23" s="74" t="s">
        <v>13</v>
      </c>
      <c r="F23" s="75" t="s">
        <v>14</v>
      </c>
      <c r="G23" s="74" t="s">
        <v>15</v>
      </c>
      <c r="H23" s="36" t="n">
        <v>0</v>
      </c>
      <c r="I23" s="32" t="n">
        <v>1973</v>
      </c>
      <c r="K23" s="74" t="s">
        <v>57</v>
      </c>
      <c r="L23" s="0" t="s">
        <v>14</v>
      </c>
      <c r="M23" s="74" t="s">
        <v>60</v>
      </c>
      <c r="O23" s="0" t="n">
        <v>6</v>
      </c>
      <c r="P23" s="1" t="s">
        <v>3</v>
      </c>
      <c r="Q23" s="0" t="n">
        <v>7</v>
      </c>
      <c r="S23" s="0" t="n">
        <f aca="false">IF(O23&gt;Q23,1,0)</f>
        <v>0</v>
      </c>
      <c r="T23" s="0" t="n">
        <f aca="false">IF(ISNUMBER(Q23),IF(O23=Q23,1,0),0)</f>
        <v>0</v>
      </c>
      <c r="U23" s="0" t="n">
        <f aca="false">IF(O23&lt;Q23,1,0)</f>
        <v>1</v>
      </c>
    </row>
    <row r="24" customFormat="false" ht="12.75" hidden="false" customHeight="false" outlineLevel="0" collapsed="false">
      <c r="A24" s="72" t="n">
        <v>17</v>
      </c>
      <c r="B24" s="28" t="n">
        <v>2</v>
      </c>
      <c r="C24" s="0" t="n">
        <v>1</v>
      </c>
      <c r="D24" s="73" t="n">
        <v>26726</v>
      </c>
      <c r="E24" s="74" t="s">
        <v>16</v>
      </c>
      <c r="F24" s="75" t="s">
        <v>14</v>
      </c>
      <c r="G24" s="74" t="s">
        <v>17</v>
      </c>
      <c r="H24" s="36"/>
      <c r="I24" s="32" t="n">
        <v>1973</v>
      </c>
      <c r="K24" s="74" t="s">
        <v>63</v>
      </c>
      <c r="L24" s="0" t="s">
        <v>14</v>
      </c>
      <c r="M24" s="74" t="s">
        <v>64</v>
      </c>
      <c r="O24" s="0" t="n">
        <v>4</v>
      </c>
      <c r="P24" s="1" t="s">
        <v>3</v>
      </c>
      <c r="Q24" s="0" t="n">
        <v>4</v>
      </c>
      <c r="S24" s="0" t="n">
        <f aca="false">IF(O24&gt;Q24,1,0)</f>
        <v>0</v>
      </c>
      <c r="T24" s="0" t="n">
        <f aca="false">IF(ISNUMBER(Q24),IF(O24=Q24,1,0),0)</f>
        <v>1</v>
      </c>
      <c r="U24" s="0" t="n">
        <f aca="false">IF(O24&lt;Q24,1,0)</f>
        <v>0</v>
      </c>
    </row>
    <row r="25" customFormat="false" ht="12.75" hidden="false" customHeight="false" outlineLevel="0" collapsed="false">
      <c r="A25" s="72" t="n">
        <v>18</v>
      </c>
      <c r="B25" s="28" t="n">
        <v>2</v>
      </c>
      <c r="C25" s="0" t="n">
        <v>2</v>
      </c>
      <c r="D25" s="73" t="n">
        <v>26726</v>
      </c>
      <c r="E25" s="74" t="s">
        <v>16</v>
      </c>
      <c r="F25" s="75" t="s">
        <v>14</v>
      </c>
      <c r="G25" s="74" t="s">
        <v>17</v>
      </c>
      <c r="H25" s="36"/>
      <c r="I25" s="32" t="n">
        <v>1973</v>
      </c>
      <c r="K25" s="74" t="s">
        <v>65</v>
      </c>
      <c r="L25" s="0" t="s">
        <v>14</v>
      </c>
      <c r="M25" s="74" t="s">
        <v>66</v>
      </c>
      <c r="O25" s="0" t="n">
        <v>8</v>
      </c>
      <c r="P25" s="1" t="s">
        <v>3</v>
      </c>
      <c r="Q25" s="0" t="n">
        <v>5</v>
      </c>
      <c r="S25" s="0" t="n">
        <f aca="false">IF(O25&gt;Q25,1,0)</f>
        <v>1</v>
      </c>
      <c r="T25" s="0" t="n">
        <f aca="false">IF(ISNUMBER(Q25),IF(O25=Q25,1,0),0)</f>
        <v>0</v>
      </c>
      <c r="U25" s="0" t="n">
        <f aca="false">IF(O25&lt;Q25,1,0)</f>
        <v>0</v>
      </c>
    </row>
    <row r="26" customFormat="false" ht="12.75" hidden="false" customHeight="false" outlineLevel="0" collapsed="false">
      <c r="A26" s="72" t="n">
        <v>19</v>
      </c>
      <c r="B26" s="28" t="n">
        <v>2</v>
      </c>
      <c r="C26" s="0" t="n">
        <v>3</v>
      </c>
      <c r="D26" s="73" t="n">
        <v>26726</v>
      </c>
      <c r="E26" s="74" t="s">
        <v>16</v>
      </c>
      <c r="F26" s="75" t="s">
        <v>14</v>
      </c>
      <c r="G26" s="74" t="s">
        <v>17</v>
      </c>
      <c r="H26" s="36"/>
      <c r="I26" s="32" t="n">
        <v>1973</v>
      </c>
      <c r="K26" s="74" t="s">
        <v>67</v>
      </c>
      <c r="L26" s="0" t="s">
        <v>14</v>
      </c>
      <c r="M26" s="74" t="s">
        <v>68</v>
      </c>
      <c r="O26" s="0" t="n">
        <v>11</v>
      </c>
      <c r="P26" s="1" t="s">
        <v>3</v>
      </c>
      <c r="Q26" s="0" t="n">
        <v>8</v>
      </c>
      <c r="S26" s="0" t="n">
        <f aca="false">IF(O26&gt;Q26,1,0)</f>
        <v>1</v>
      </c>
      <c r="T26" s="0" t="n">
        <f aca="false">IF(ISNUMBER(Q26),IF(O26=Q26,1,0),0)</f>
        <v>0</v>
      </c>
      <c r="U26" s="0" t="n">
        <f aca="false">IF(O26&lt;Q26,1,0)</f>
        <v>0</v>
      </c>
    </row>
    <row r="27" customFormat="false" ht="12.75" hidden="false" customHeight="false" outlineLevel="0" collapsed="false">
      <c r="A27" s="72" t="n">
        <v>20</v>
      </c>
      <c r="B27" s="28" t="n">
        <v>2</v>
      </c>
      <c r="C27" s="0" t="n">
        <v>4</v>
      </c>
      <c r="D27" s="73" t="n">
        <v>26726</v>
      </c>
      <c r="E27" s="74" t="s">
        <v>16</v>
      </c>
      <c r="F27" s="75" t="s">
        <v>14</v>
      </c>
      <c r="G27" s="74" t="s">
        <v>17</v>
      </c>
      <c r="H27" s="36"/>
      <c r="I27" s="32" t="n">
        <v>1973</v>
      </c>
      <c r="K27" s="74" t="s">
        <v>69</v>
      </c>
      <c r="L27" s="0" t="s">
        <v>14</v>
      </c>
      <c r="M27" s="74" t="s">
        <v>70</v>
      </c>
      <c r="O27" s="0" t="n">
        <v>5</v>
      </c>
      <c r="P27" s="1" t="s">
        <v>3</v>
      </c>
      <c r="Q27" s="0" t="n">
        <v>0</v>
      </c>
      <c r="S27" s="0" t="n">
        <f aca="false">IF(O27&gt;Q27,1,0)</f>
        <v>1</v>
      </c>
      <c r="T27" s="0" t="n">
        <f aca="false">IF(ISNUMBER(Q27),IF(O27=Q27,1,0),0)</f>
        <v>0</v>
      </c>
      <c r="U27" s="0" t="n">
        <f aca="false">IF(O27&lt;Q27,1,0)</f>
        <v>0</v>
      </c>
    </row>
    <row r="28" customFormat="false" ht="12.75" hidden="false" customHeight="false" outlineLevel="0" collapsed="false">
      <c r="A28" s="72" t="n">
        <v>21</v>
      </c>
      <c r="B28" s="28" t="n">
        <v>2</v>
      </c>
      <c r="C28" s="0" t="n">
        <v>5</v>
      </c>
      <c r="D28" s="73" t="n">
        <v>26726</v>
      </c>
      <c r="E28" s="74" t="s">
        <v>16</v>
      </c>
      <c r="F28" s="75" t="s">
        <v>14</v>
      </c>
      <c r="G28" s="74" t="s">
        <v>17</v>
      </c>
      <c r="H28" s="36"/>
      <c r="I28" s="32" t="n">
        <v>1973</v>
      </c>
      <c r="K28" s="74" t="s">
        <v>65</v>
      </c>
      <c r="L28" s="0" t="s">
        <v>14</v>
      </c>
      <c r="M28" s="74" t="s">
        <v>64</v>
      </c>
      <c r="O28" s="0" t="n">
        <v>11</v>
      </c>
      <c r="P28" s="1" t="s">
        <v>3</v>
      </c>
      <c r="Q28" s="0" t="n">
        <v>3</v>
      </c>
      <c r="S28" s="0" t="n">
        <f aca="false">IF(O28&gt;Q28,1,0)</f>
        <v>1</v>
      </c>
      <c r="T28" s="0" t="n">
        <f aca="false">IF(ISNUMBER(Q28),IF(O28=Q28,1,0),0)</f>
        <v>0</v>
      </c>
      <c r="U28" s="0" t="n">
        <f aca="false">IF(O28&lt;Q28,1,0)</f>
        <v>0</v>
      </c>
    </row>
    <row r="29" customFormat="false" ht="12.75" hidden="false" customHeight="false" outlineLevel="0" collapsed="false">
      <c r="A29" s="72" t="n">
        <v>22</v>
      </c>
      <c r="B29" s="28" t="n">
        <v>2</v>
      </c>
      <c r="C29" s="0" t="n">
        <v>6</v>
      </c>
      <c r="D29" s="73" t="n">
        <v>26726</v>
      </c>
      <c r="E29" s="74" t="s">
        <v>16</v>
      </c>
      <c r="F29" s="75" t="s">
        <v>14</v>
      </c>
      <c r="G29" s="74" t="s">
        <v>17</v>
      </c>
      <c r="H29" s="36"/>
      <c r="I29" s="32" t="n">
        <v>1973</v>
      </c>
      <c r="K29" s="74" t="s">
        <v>67</v>
      </c>
      <c r="L29" s="0" t="s">
        <v>14</v>
      </c>
      <c r="M29" s="74" t="s">
        <v>66</v>
      </c>
      <c r="O29" s="0" t="n">
        <v>6</v>
      </c>
      <c r="P29" s="1" t="s">
        <v>3</v>
      </c>
      <c r="Q29" s="0" t="n">
        <v>1</v>
      </c>
      <c r="S29" s="0" t="n">
        <f aca="false">IF(O29&gt;Q29,1,0)</f>
        <v>1</v>
      </c>
      <c r="T29" s="0" t="n">
        <f aca="false">IF(ISNUMBER(Q29),IF(O29=Q29,1,0),0)</f>
        <v>0</v>
      </c>
      <c r="U29" s="0" t="n">
        <f aca="false">IF(O29&lt;Q29,1,0)</f>
        <v>0</v>
      </c>
    </row>
    <row r="30" customFormat="false" ht="12.75" hidden="false" customHeight="false" outlineLevel="0" collapsed="false">
      <c r="A30" s="72" t="n">
        <v>23</v>
      </c>
      <c r="B30" s="28" t="n">
        <v>2</v>
      </c>
      <c r="C30" s="0" t="n">
        <v>7</v>
      </c>
      <c r="D30" s="73" t="n">
        <v>26726</v>
      </c>
      <c r="E30" s="74" t="s">
        <v>16</v>
      </c>
      <c r="F30" s="75" t="s">
        <v>14</v>
      </c>
      <c r="G30" s="74" t="s">
        <v>17</v>
      </c>
      <c r="H30" s="36"/>
      <c r="I30" s="32" t="n">
        <v>1973</v>
      </c>
      <c r="K30" s="74" t="s">
        <v>69</v>
      </c>
      <c r="L30" s="0" t="s">
        <v>14</v>
      </c>
      <c r="M30" s="74" t="s">
        <v>68</v>
      </c>
      <c r="O30" s="0" t="n">
        <v>4</v>
      </c>
      <c r="P30" s="1" t="s">
        <v>3</v>
      </c>
      <c r="Q30" s="0" t="n">
        <v>2</v>
      </c>
      <c r="S30" s="0" t="n">
        <f aca="false">IF(O30&gt;Q30,1,0)</f>
        <v>1</v>
      </c>
      <c r="T30" s="0" t="n">
        <f aca="false">IF(ISNUMBER(Q30),IF(O30=Q30,1,0),0)</f>
        <v>0</v>
      </c>
      <c r="U30" s="0" t="n">
        <f aca="false">IF(O30&lt;Q30,1,0)</f>
        <v>0</v>
      </c>
    </row>
    <row r="31" customFormat="false" ht="12.75" hidden="false" customHeight="false" outlineLevel="0" collapsed="false">
      <c r="A31" s="72" t="n">
        <v>24</v>
      </c>
      <c r="B31" s="28" t="n">
        <v>2</v>
      </c>
      <c r="C31" s="0" t="n">
        <v>8</v>
      </c>
      <c r="D31" s="73" t="n">
        <v>26726</v>
      </c>
      <c r="E31" s="74" t="s">
        <v>16</v>
      </c>
      <c r="F31" s="75" t="s">
        <v>14</v>
      </c>
      <c r="G31" s="74" t="s">
        <v>17</v>
      </c>
      <c r="H31" s="36"/>
      <c r="I31" s="32" t="n">
        <v>1973</v>
      </c>
      <c r="K31" s="74" t="s">
        <v>63</v>
      </c>
      <c r="L31" s="0" t="s">
        <v>14</v>
      </c>
      <c r="M31" s="74" t="s">
        <v>70</v>
      </c>
      <c r="O31" s="0" t="n">
        <v>5</v>
      </c>
      <c r="P31" s="1" t="s">
        <v>3</v>
      </c>
      <c r="Q31" s="0" t="n">
        <v>0</v>
      </c>
      <c r="S31" s="0" t="n">
        <f aca="false">IF(O31&gt;Q31,1,0)</f>
        <v>1</v>
      </c>
      <c r="T31" s="0" t="n">
        <f aca="false">IF(ISNUMBER(Q31),IF(O31=Q31,1,0),0)</f>
        <v>0</v>
      </c>
      <c r="U31" s="0" t="n">
        <f aca="false">IF(O31&lt;Q31,1,0)</f>
        <v>0</v>
      </c>
    </row>
    <row r="32" customFormat="false" ht="12.75" hidden="false" customHeight="false" outlineLevel="0" collapsed="false">
      <c r="A32" s="72" t="n">
        <v>25</v>
      </c>
      <c r="B32" s="28" t="n">
        <v>2</v>
      </c>
      <c r="C32" s="0" t="n">
        <v>9</v>
      </c>
      <c r="D32" s="73" t="n">
        <v>26726</v>
      </c>
      <c r="E32" s="74" t="s">
        <v>16</v>
      </c>
      <c r="F32" s="75" t="s">
        <v>14</v>
      </c>
      <c r="G32" s="74" t="s">
        <v>17</v>
      </c>
      <c r="H32" s="36" t="n">
        <v>0</v>
      </c>
      <c r="I32" s="32" t="n">
        <v>1973</v>
      </c>
      <c r="K32" s="74" t="s">
        <v>69</v>
      </c>
      <c r="L32" s="0" t="s">
        <v>14</v>
      </c>
      <c r="M32" s="74" t="s">
        <v>66</v>
      </c>
      <c r="O32" s="0" t="n">
        <v>6</v>
      </c>
      <c r="P32" s="1" t="s">
        <v>3</v>
      </c>
      <c r="Q32" s="0" t="n">
        <v>7</v>
      </c>
      <c r="S32" s="0" t="n">
        <f aca="false">IF(O32&gt;Q32,1,0)</f>
        <v>0</v>
      </c>
      <c r="T32" s="0" t="n">
        <f aca="false">IF(ISNUMBER(Q32),IF(O32=Q32,1,0),0)</f>
        <v>0</v>
      </c>
      <c r="U32" s="0" t="n">
        <f aca="false">IF(O32&lt;Q32,1,0)</f>
        <v>1</v>
      </c>
    </row>
    <row r="33" customFormat="false" ht="12.75" hidden="false" customHeight="false" outlineLevel="0" collapsed="false">
      <c r="A33" s="72" t="n">
        <v>26</v>
      </c>
      <c r="B33" s="28" t="n">
        <v>2</v>
      </c>
      <c r="C33" s="0" t="n">
        <v>10</v>
      </c>
      <c r="D33" s="73" t="n">
        <v>26726</v>
      </c>
      <c r="E33" s="74" t="s">
        <v>16</v>
      </c>
      <c r="F33" s="75" t="s">
        <v>14</v>
      </c>
      <c r="G33" s="74" t="s">
        <v>17</v>
      </c>
      <c r="H33" s="36"/>
      <c r="I33" s="32" t="n">
        <v>1973</v>
      </c>
      <c r="K33" s="74" t="s">
        <v>67</v>
      </c>
      <c r="L33" s="0" t="s">
        <v>14</v>
      </c>
      <c r="M33" s="74" t="s">
        <v>64</v>
      </c>
      <c r="O33" s="0" t="n">
        <v>8</v>
      </c>
      <c r="P33" s="1" t="s">
        <v>3</v>
      </c>
      <c r="Q33" s="0" t="n">
        <v>6</v>
      </c>
      <c r="S33" s="0" t="n">
        <f aca="false">IF(O33&gt;Q33,1,0)</f>
        <v>1</v>
      </c>
      <c r="T33" s="0" t="n">
        <f aca="false">IF(ISNUMBER(Q33),IF(O33=Q33,1,0),0)</f>
        <v>0</v>
      </c>
      <c r="U33" s="0" t="n">
        <f aca="false">IF(O33&lt;Q33,1,0)</f>
        <v>0</v>
      </c>
    </row>
    <row r="34" customFormat="false" ht="12.75" hidden="false" customHeight="false" outlineLevel="0" collapsed="false">
      <c r="A34" s="72" t="n">
        <v>27</v>
      </c>
      <c r="B34" s="28" t="n">
        <v>2</v>
      </c>
      <c r="C34" s="0" t="n">
        <v>11</v>
      </c>
      <c r="D34" s="73" t="n">
        <v>26726</v>
      </c>
      <c r="E34" s="74" t="s">
        <v>16</v>
      </c>
      <c r="F34" s="75" t="s">
        <v>14</v>
      </c>
      <c r="G34" s="74" t="s">
        <v>17</v>
      </c>
      <c r="H34" s="36"/>
      <c r="I34" s="32" t="n">
        <v>1973</v>
      </c>
      <c r="K34" s="74" t="s">
        <v>65</v>
      </c>
      <c r="L34" s="0" t="s">
        <v>14</v>
      </c>
      <c r="M34" s="74" t="s">
        <v>70</v>
      </c>
      <c r="O34" s="0" t="n">
        <v>5</v>
      </c>
      <c r="P34" s="1" t="s">
        <v>3</v>
      </c>
      <c r="Q34" s="0" t="n">
        <v>0</v>
      </c>
      <c r="S34" s="0" t="n">
        <f aca="false">IF(O34&gt;Q34,1,0)</f>
        <v>1</v>
      </c>
      <c r="T34" s="0" t="n">
        <f aca="false">IF(ISNUMBER(Q34),IF(O34=Q34,1,0),0)</f>
        <v>0</v>
      </c>
      <c r="U34" s="0" t="n">
        <f aca="false">IF(O34&lt;Q34,1,0)</f>
        <v>0</v>
      </c>
    </row>
    <row r="35" customFormat="false" ht="12.75" hidden="false" customHeight="false" outlineLevel="0" collapsed="false">
      <c r="A35" s="72" t="n">
        <v>28</v>
      </c>
      <c r="B35" s="28" t="n">
        <v>2</v>
      </c>
      <c r="C35" s="0" t="n">
        <v>12</v>
      </c>
      <c r="D35" s="73" t="n">
        <v>26726</v>
      </c>
      <c r="E35" s="74" t="s">
        <v>16</v>
      </c>
      <c r="F35" s="75" t="s">
        <v>14</v>
      </c>
      <c r="G35" s="74" t="s">
        <v>17</v>
      </c>
      <c r="H35" s="36"/>
      <c r="I35" s="32" t="n">
        <v>1973</v>
      </c>
      <c r="K35" s="74" t="s">
        <v>63</v>
      </c>
      <c r="L35" s="0" t="s">
        <v>14</v>
      </c>
      <c r="M35" s="74" t="s">
        <v>68</v>
      </c>
      <c r="O35" s="0" t="n">
        <v>16</v>
      </c>
      <c r="P35" s="1" t="s">
        <v>3</v>
      </c>
      <c r="Q35" s="0" t="n">
        <v>2</v>
      </c>
      <c r="S35" s="0" t="n">
        <f aca="false">IF(O35&gt;Q35,1,0)</f>
        <v>1</v>
      </c>
      <c r="T35" s="0" t="n">
        <f aca="false">IF(ISNUMBER(Q35),IF(O35=Q35,1,0),0)</f>
        <v>0</v>
      </c>
      <c r="U35" s="0" t="n">
        <f aca="false">IF(O35&lt;Q35,1,0)</f>
        <v>0</v>
      </c>
    </row>
    <row r="36" customFormat="false" ht="12.75" hidden="false" customHeight="false" outlineLevel="0" collapsed="false">
      <c r="A36" s="72" t="n">
        <v>29</v>
      </c>
      <c r="B36" s="28" t="n">
        <v>2</v>
      </c>
      <c r="C36" s="0" t="n">
        <v>13</v>
      </c>
      <c r="D36" s="73" t="n">
        <v>26726</v>
      </c>
      <c r="E36" s="74" t="s">
        <v>16</v>
      </c>
      <c r="F36" s="75" t="s">
        <v>14</v>
      </c>
      <c r="G36" s="74" t="s">
        <v>17</v>
      </c>
      <c r="H36" s="36"/>
      <c r="I36" s="32" t="n">
        <v>1973</v>
      </c>
      <c r="K36" s="74" t="s">
        <v>63</v>
      </c>
      <c r="L36" s="0" t="s">
        <v>14</v>
      </c>
      <c r="M36" s="74" t="s">
        <v>66</v>
      </c>
      <c r="O36" s="0" t="n">
        <v>5</v>
      </c>
      <c r="P36" s="1" t="s">
        <v>3</v>
      </c>
      <c r="Q36" s="0" t="n">
        <v>4</v>
      </c>
      <c r="S36" s="0" t="n">
        <f aca="false">IF(O36&gt;Q36,1,0)</f>
        <v>1</v>
      </c>
      <c r="T36" s="0" t="n">
        <f aca="false">IF(ISNUMBER(Q36),IF(O36=Q36,1,0),0)</f>
        <v>0</v>
      </c>
      <c r="U36" s="0" t="n">
        <f aca="false">IF(O36&lt;Q36,1,0)</f>
        <v>0</v>
      </c>
    </row>
    <row r="37" customFormat="false" ht="12.75" hidden="false" customHeight="false" outlineLevel="0" collapsed="false">
      <c r="A37" s="72" t="n">
        <v>30</v>
      </c>
      <c r="B37" s="28" t="n">
        <v>2</v>
      </c>
      <c r="C37" s="0" t="n">
        <v>14</v>
      </c>
      <c r="D37" s="73" t="n">
        <v>26726</v>
      </c>
      <c r="E37" s="74" t="s">
        <v>16</v>
      </c>
      <c r="F37" s="75" t="s">
        <v>14</v>
      </c>
      <c r="G37" s="74" t="s">
        <v>17</v>
      </c>
      <c r="H37" s="36"/>
      <c r="I37" s="32" t="n">
        <v>1973</v>
      </c>
      <c r="K37" s="74" t="s">
        <v>69</v>
      </c>
      <c r="L37" s="0" t="s">
        <v>14</v>
      </c>
      <c r="M37" s="74" t="s">
        <v>64</v>
      </c>
      <c r="O37" s="0" t="n">
        <v>6</v>
      </c>
      <c r="P37" s="1" t="s">
        <v>3</v>
      </c>
      <c r="Q37" s="0" t="n">
        <v>5</v>
      </c>
      <c r="S37" s="0" t="n">
        <f aca="false">IF(O37&gt;Q37,1,0)</f>
        <v>1</v>
      </c>
      <c r="T37" s="0" t="n">
        <f aca="false">IF(ISNUMBER(Q37),IF(O37=Q37,1,0),0)</f>
        <v>0</v>
      </c>
      <c r="U37" s="0" t="n">
        <f aca="false">IF(O37&lt;Q37,1,0)</f>
        <v>0</v>
      </c>
    </row>
    <row r="38" customFormat="false" ht="12.75" hidden="false" customHeight="false" outlineLevel="0" collapsed="false">
      <c r="A38" s="72" t="n">
        <v>31</v>
      </c>
      <c r="B38" s="28" t="n">
        <v>2</v>
      </c>
      <c r="C38" s="0" t="n">
        <v>15</v>
      </c>
      <c r="D38" s="73" t="n">
        <v>26726</v>
      </c>
      <c r="E38" s="74" t="s">
        <v>16</v>
      </c>
      <c r="F38" s="75" t="s">
        <v>14</v>
      </c>
      <c r="G38" s="74" t="s">
        <v>17</v>
      </c>
      <c r="H38" s="36"/>
      <c r="I38" s="32" t="n">
        <v>1973</v>
      </c>
      <c r="K38" s="74" t="s">
        <v>67</v>
      </c>
      <c r="L38" s="0" t="s">
        <v>14</v>
      </c>
      <c r="M38" s="74" t="s">
        <v>70</v>
      </c>
      <c r="O38" s="0" t="n">
        <v>5</v>
      </c>
      <c r="P38" s="1" t="s">
        <v>3</v>
      </c>
      <c r="Q38" s="0" t="n">
        <v>0</v>
      </c>
      <c r="S38" s="0" t="n">
        <f aca="false">IF(O38&gt;Q38,1,0)</f>
        <v>1</v>
      </c>
      <c r="T38" s="0" t="n">
        <f aca="false">IF(ISNUMBER(Q38),IF(O38=Q38,1,0),0)</f>
        <v>0</v>
      </c>
      <c r="U38" s="0" t="n">
        <f aca="false">IF(O38&lt;Q38,1,0)</f>
        <v>0</v>
      </c>
    </row>
    <row r="39" customFormat="false" ht="12.75" hidden="false" customHeight="false" outlineLevel="0" collapsed="false">
      <c r="A39" s="72" t="n">
        <v>32</v>
      </c>
      <c r="B39" s="28" t="n">
        <v>2</v>
      </c>
      <c r="C39" s="0" t="n">
        <v>16</v>
      </c>
      <c r="D39" s="73" t="n">
        <v>26726</v>
      </c>
      <c r="E39" s="74" t="s">
        <v>16</v>
      </c>
      <c r="F39" s="75" t="s">
        <v>14</v>
      </c>
      <c r="G39" s="74" t="s">
        <v>17</v>
      </c>
      <c r="H39" s="36" t="n">
        <v>0</v>
      </c>
      <c r="I39" s="32" t="n">
        <v>1973</v>
      </c>
      <c r="K39" s="74" t="s">
        <v>65</v>
      </c>
      <c r="L39" s="0" t="s">
        <v>14</v>
      </c>
      <c r="M39" s="74" t="s">
        <v>68</v>
      </c>
      <c r="O39" s="0" t="n">
        <v>3</v>
      </c>
      <c r="P39" s="1" t="s">
        <v>3</v>
      </c>
      <c r="Q39" s="0" t="n">
        <v>7</v>
      </c>
      <c r="S39" s="0" t="n">
        <f aca="false">IF(O39&gt;Q39,1,0)</f>
        <v>0</v>
      </c>
      <c r="T39" s="0" t="n">
        <f aca="false">IF(ISNUMBER(Q39),IF(O39=Q39,1,0),0)</f>
        <v>0</v>
      </c>
      <c r="U39" s="0" t="n">
        <f aca="false">IF(O39&lt;Q39,1,0)</f>
        <v>1</v>
      </c>
    </row>
    <row r="40" customFormat="false" ht="12.75" hidden="false" customHeight="false" outlineLevel="0" collapsed="false">
      <c r="A40" s="72" t="n">
        <v>33</v>
      </c>
      <c r="B40" s="28" t="n">
        <v>3</v>
      </c>
      <c r="C40" s="0" t="n">
        <v>1</v>
      </c>
      <c r="D40" s="73" t="n">
        <v>26754</v>
      </c>
      <c r="E40" s="74" t="s">
        <v>15</v>
      </c>
      <c r="F40" s="75" t="s">
        <v>14</v>
      </c>
      <c r="G40" s="74" t="s">
        <v>16</v>
      </c>
      <c r="H40" s="36"/>
      <c r="I40" s="32" t="n">
        <v>1973</v>
      </c>
      <c r="K40" s="74" t="s">
        <v>56</v>
      </c>
      <c r="L40" s="0" t="s">
        <v>14</v>
      </c>
      <c r="M40" s="74" t="s">
        <v>69</v>
      </c>
      <c r="O40" s="0" t="n">
        <v>6</v>
      </c>
      <c r="P40" s="1" t="s">
        <v>3</v>
      </c>
      <c r="Q40" s="0" t="n">
        <v>1</v>
      </c>
      <c r="S40" s="0" t="n">
        <f aca="false">IF(O40&gt;Q40,1,0)</f>
        <v>1</v>
      </c>
      <c r="T40" s="0" t="n">
        <f aca="false">IF(ISNUMBER(Q40),IF(O40=Q40,1,0),0)</f>
        <v>0</v>
      </c>
      <c r="U40" s="0" t="n">
        <f aca="false">IF(O40&lt;Q40,1,0)</f>
        <v>0</v>
      </c>
    </row>
    <row r="41" customFormat="false" ht="12.75" hidden="false" customHeight="false" outlineLevel="0" collapsed="false">
      <c r="A41" s="72" t="n">
        <v>34</v>
      </c>
      <c r="B41" s="28" t="n">
        <v>3</v>
      </c>
      <c r="C41" s="0" t="n">
        <v>2</v>
      </c>
      <c r="D41" s="73" t="n">
        <v>26754</v>
      </c>
      <c r="E41" s="74" t="s">
        <v>15</v>
      </c>
      <c r="F41" s="75" t="s">
        <v>14</v>
      </c>
      <c r="G41" s="74" t="s">
        <v>16</v>
      </c>
      <c r="H41" s="36" t="n">
        <v>0</v>
      </c>
      <c r="I41" s="32" t="n">
        <v>1973</v>
      </c>
      <c r="K41" s="74" t="s">
        <v>71</v>
      </c>
      <c r="L41" s="0" t="s">
        <v>14</v>
      </c>
      <c r="M41" s="74" t="s">
        <v>63</v>
      </c>
      <c r="O41" s="0" t="n">
        <v>5</v>
      </c>
      <c r="P41" s="1" t="s">
        <v>3</v>
      </c>
      <c r="Q41" s="0" t="n">
        <v>6</v>
      </c>
      <c r="S41" s="0" t="n">
        <f aca="false">IF(O41&gt;Q41,1,0)</f>
        <v>0</v>
      </c>
      <c r="T41" s="0" t="n">
        <f aca="false">IF(ISNUMBER(Q41),IF(O41=Q41,1,0),0)</f>
        <v>0</v>
      </c>
      <c r="U41" s="0" t="n">
        <f aca="false">IF(O41&lt;Q41,1,0)</f>
        <v>1</v>
      </c>
    </row>
    <row r="42" customFormat="false" ht="12.75" hidden="false" customHeight="false" outlineLevel="0" collapsed="false">
      <c r="A42" s="72" t="n">
        <v>35</v>
      </c>
      <c r="B42" s="28" t="n">
        <v>3</v>
      </c>
      <c r="C42" s="0" t="n">
        <v>3</v>
      </c>
      <c r="D42" s="73" t="n">
        <v>26754</v>
      </c>
      <c r="E42" s="74" t="s">
        <v>15</v>
      </c>
      <c r="F42" s="75" t="s">
        <v>14</v>
      </c>
      <c r="G42" s="74" t="s">
        <v>16</v>
      </c>
      <c r="H42" s="36"/>
      <c r="I42" s="32" t="n">
        <v>1973</v>
      </c>
      <c r="K42" s="74" t="s">
        <v>58</v>
      </c>
      <c r="L42" s="0" t="s">
        <v>14</v>
      </c>
      <c r="M42" s="74" t="s">
        <v>67</v>
      </c>
      <c r="O42" s="0" t="n">
        <v>12</v>
      </c>
      <c r="P42" s="1" t="s">
        <v>3</v>
      </c>
      <c r="Q42" s="0" t="n">
        <v>7</v>
      </c>
      <c r="S42" s="0" t="n">
        <f aca="false">IF(O42&gt;Q42,1,0)</f>
        <v>1</v>
      </c>
      <c r="T42" s="0" t="n">
        <f aca="false">IF(ISNUMBER(Q42),IF(O42=Q42,1,0),0)</f>
        <v>0</v>
      </c>
      <c r="U42" s="0" t="n">
        <f aca="false">IF(O42&lt;Q42,1,0)</f>
        <v>0</v>
      </c>
    </row>
    <row r="43" customFormat="false" ht="12.75" hidden="false" customHeight="false" outlineLevel="0" collapsed="false">
      <c r="A43" s="72" t="n">
        <v>36</v>
      </c>
      <c r="B43" s="28" t="n">
        <v>3</v>
      </c>
      <c r="C43" s="0" t="n">
        <v>4</v>
      </c>
      <c r="D43" s="73" t="n">
        <v>26754</v>
      </c>
      <c r="E43" s="74" t="s">
        <v>15</v>
      </c>
      <c r="F43" s="75" t="s">
        <v>14</v>
      </c>
      <c r="G43" s="74" t="s">
        <v>16</v>
      </c>
      <c r="H43" s="36"/>
      <c r="I43" s="32" t="n">
        <v>1973</v>
      </c>
      <c r="K43" s="74" t="s">
        <v>62</v>
      </c>
      <c r="L43" s="0" t="s">
        <v>14</v>
      </c>
      <c r="M43" s="74" t="s">
        <v>65</v>
      </c>
      <c r="O43" s="0" t="n">
        <v>5</v>
      </c>
      <c r="P43" s="1" t="s">
        <v>3</v>
      </c>
      <c r="Q43" s="0" t="n">
        <v>5</v>
      </c>
      <c r="S43" s="0" t="n">
        <f aca="false">IF(O43&gt;Q43,1,0)</f>
        <v>0</v>
      </c>
      <c r="T43" s="0" t="n">
        <f aca="false">IF(ISNUMBER(Q43),IF(O43=Q43,1,0),0)</f>
        <v>1</v>
      </c>
      <c r="U43" s="0" t="n">
        <f aca="false">IF(O43&lt;Q43,1,0)</f>
        <v>0</v>
      </c>
    </row>
    <row r="44" customFormat="false" ht="12.75" hidden="false" customHeight="false" outlineLevel="0" collapsed="false">
      <c r="A44" s="72" t="n">
        <v>37</v>
      </c>
      <c r="B44" s="28" t="n">
        <v>3</v>
      </c>
      <c r="C44" s="0" t="n">
        <v>5</v>
      </c>
      <c r="D44" s="73" t="n">
        <v>26754</v>
      </c>
      <c r="E44" s="74" t="s">
        <v>15</v>
      </c>
      <c r="F44" s="75" t="s">
        <v>14</v>
      </c>
      <c r="G44" s="74" t="s">
        <v>16</v>
      </c>
      <c r="H44" s="36"/>
      <c r="I44" s="32" t="n">
        <v>1973</v>
      </c>
      <c r="K44" s="74" t="s">
        <v>71</v>
      </c>
      <c r="L44" s="0" t="s">
        <v>14</v>
      </c>
      <c r="M44" s="74" t="s">
        <v>69</v>
      </c>
      <c r="O44" s="0" t="n">
        <v>7</v>
      </c>
      <c r="P44" s="1" t="s">
        <v>3</v>
      </c>
      <c r="Q44" s="0" t="n">
        <v>6</v>
      </c>
      <c r="S44" s="0" t="n">
        <f aca="false">IF(O44&gt;Q44,1,0)</f>
        <v>1</v>
      </c>
      <c r="T44" s="0" t="n">
        <f aca="false">IF(ISNUMBER(Q44),IF(O44=Q44,1,0),0)</f>
        <v>0</v>
      </c>
      <c r="U44" s="0" t="n">
        <f aca="false">IF(O44&lt;Q44,1,0)</f>
        <v>0</v>
      </c>
    </row>
    <row r="45" customFormat="false" ht="12.75" hidden="false" customHeight="false" outlineLevel="0" collapsed="false">
      <c r="A45" s="72" t="n">
        <v>38</v>
      </c>
      <c r="B45" s="28" t="n">
        <v>3</v>
      </c>
      <c r="C45" s="0" t="n">
        <v>6</v>
      </c>
      <c r="D45" s="73" t="n">
        <v>26754</v>
      </c>
      <c r="E45" s="74" t="s">
        <v>15</v>
      </c>
      <c r="F45" s="75" t="s">
        <v>14</v>
      </c>
      <c r="G45" s="74" t="s">
        <v>16</v>
      </c>
      <c r="H45" s="36" t="n">
        <v>0</v>
      </c>
      <c r="I45" s="32" t="n">
        <v>1973</v>
      </c>
      <c r="K45" s="74" t="s">
        <v>58</v>
      </c>
      <c r="L45" s="0" t="s">
        <v>14</v>
      </c>
      <c r="M45" s="74" t="s">
        <v>63</v>
      </c>
      <c r="O45" s="0" t="n">
        <v>1</v>
      </c>
      <c r="P45" s="1" t="s">
        <v>3</v>
      </c>
      <c r="Q45" s="0" t="n">
        <v>6</v>
      </c>
      <c r="S45" s="0" t="n">
        <f aca="false">IF(O45&gt;Q45,1,0)</f>
        <v>0</v>
      </c>
      <c r="T45" s="0" t="n">
        <f aca="false">IF(ISNUMBER(Q45),IF(O45=Q45,1,0),0)</f>
        <v>0</v>
      </c>
      <c r="U45" s="0" t="n">
        <f aca="false">IF(O45&lt;Q45,1,0)</f>
        <v>1</v>
      </c>
    </row>
    <row r="46" customFormat="false" ht="12.75" hidden="false" customHeight="false" outlineLevel="0" collapsed="false">
      <c r="A46" s="72" t="n">
        <v>39</v>
      </c>
      <c r="B46" s="28" t="n">
        <v>3</v>
      </c>
      <c r="C46" s="0" t="n">
        <v>7</v>
      </c>
      <c r="D46" s="73" t="n">
        <v>26754</v>
      </c>
      <c r="E46" s="74" t="s">
        <v>15</v>
      </c>
      <c r="F46" s="75" t="s">
        <v>14</v>
      </c>
      <c r="G46" s="74" t="s">
        <v>16</v>
      </c>
      <c r="H46" s="36" t="n">
        <v>0</v>
      </c>
      <c r="I46" s="32" t="n">
        <v>1973</v>
      </c>
      <c r="K46" s="74" t="s">
        <v>62</v>
      </c>
      <c r="L46" s="0" t="s">
        <v>14</v>
      </c>
      <c r="M46" s="74" t="s">
        <v>67</v>
      </c>
      <c r="O46" s="0" t="n">
        <v>5</v>
      </c>
      <c r="P46" s="1" t="s">
        <v>3</v>
      </c>
      <c r="Q46" s="0" t="n">
        <v>6</v>
      </c>
      <c r="S46" s="0" t="n">
        <f aca="false">IF(O46&gt;Q46,1,0)</f>
        <v>0</v>
      </c>
      <c r="T46" s="0" t="n">
        <f aca="false">IF(ISNUMBER(Q46),IF(O46=Q46,1,0),0)</f>
        <v>0</v>
      </c>
      <c r="U46" s="0" t="n">
        <f aca="false">IF(O46&lt;Q46,1,0)</f>
        <v>1</v>
      </c>
    </row>
    <row r="47" customFormat="false" ht="12.75" hidden="false" customHeight="false" outlineLevel="0" collapsed="false">
      <c r="A47" s="72" t="n">
        <v>40</v>
      </c>
      <c r="B47" s="28" t="n">
        <v>3</v>
      </c>
      <c r="C47" s="0" t="n">
        <v>8</v>
      </c>
      <c r="D47" s="73" t="n">
        <v>26754</v>
      </c>
      <c r="E47" s="74" t="s">
        <v>15</v>
      </c>
      <c r="F47" s="75" t="s">
        <v>14</v>
      </c>
      <c r="G47" s="74" t="s">
        <v>16</v>
      </c>
      <c r="H47" s="36" t="n">
        <v>0</v>
      </c>
      <c r="I47" s="32" t="n">
        <v>1973</v>
      </c>
      <c r="K47" s="74" t="s">
        <v>56</v>
      </c>
      <c r="L47" s="0" t="s">
        <v>14</v>
      </c>
      <c r="M47" s="74" t="s">
        <v>65</v>
      </c>
      <c r="O47" s="0" t="n">
        <v>3</v>
      </c>
      <c r="P47" s="1" t="s">
        <v>3</v>
      </c>
      <c r="Q47" s="0" t="n">
        <v>5</v>
      </c>
      <c r="S47" s="0" t="n">
        <f aca="false">IF(O47&gt;Q47,1,0)</f>
        <v>0</v>
      </c>
      <c r="T47" s="0" t="n">
        <f aca="false">IF(ISNUMBER(Q47),IF(O47=Q47,1,0),0)</f>
        <v>0</v>
      </c>
      <c r="U47" s="0" t="n">
        <f aca="false">IF(O47&lt;Q47,1,0)</f>
        <v>1</v>
      </c>
    </row>
    <row r="48" customFormat="false" ht="12.75" hidden="false" customHeight="false" outlineLevel="0" collapsed="false">
      <c r="A48" s="72" t="n">
        <v>41</v>
      </c>
      <c r="B48" s="28" t="n">
        <v>3</v>
      </c>
      <c r="C48" s="0" t="n">
        <v>9</v>
      </c>
      <c r="D48" s="73" t="n">
        <v>26754</v>
      </c>
      <c r="E48" s="74" t="s">
        <v>15</v>
      </c>
      <c r="F48" s="75" t="s">
        <v>14</v>
      </c>
      <c r="G48" s="74" t="s">
        <v>16</v>
      </c>
      <c r="H48" s="36" t="n">
        <v>0</v>
      </c>
      <c r="I48" s="32" t="n">
        <v>1973</v>
      </c>
      <c r="K48" s="74" t="s">
        <v>62</v>
      </c>
      <c r="L48" s="0" t="s">
        <v>14</v>
      </c>
      <c r="M48" s="74" t="s">
        <v>63</v>
      </c>
      <c r="O48" s="0" t="n">
        <v>8</v>
      </c>
      <c r="P48" s="1" t="s">
        <v>3</v>
      </c>
      <c r="Q48" s="0" t="n">
        <v>10</v>
      </c>
      <c r="S48" s="0" t="n">
        <f aca="false">IF(O48&gt;Q48,1,0)</f>
        <v>0</v>
      </c>
      <c r="T48" s="0" t="n">
        <f aca="false">IF(ISNUMBER(Q48),IF(O48=Q48,1,0),0)</f>
        <v>0</v>
      </c>
      <c r="U48" s="0" t="n">
        <f aca="false">IF(O48&lt;Q48,1,0)</f>
        <v>1</v>
      </c>
    </row>
    <row r="49" customFormat="false" ht="12.75" hidden="false" customHeight="false" outlineLevel="0" collapsed="false">
      <c r="A49" s="72" t="n">
        <v>42</v>
      </c>
      <c r="B49" s="28" t="n">
        <v>3</v>
      </c>
      <c r="C49" s="0" t="n">
        <v>10</v>
      </c>
      <c r="D49" s="73" t="n">
        <v>26754</v>
      </c>
      <c r="E49" s="74" t="s">
        <v>15</v>
      </c>
      <c r="F49" s="75" t="s">
        <v>14</v>
      </c>
      <c r="G49" s="74" t="s">
        <v>16</v>
      </c>
      <c r="H49" s="36" t="n">
        <v>0</v>
      </c>
      <c r="I49" s="32" t="n">
        <v>1973</v>
      </c>
      <c r="K49" s="74" t="s">
        <v>58</v>
      </c>
      <c r="L49" s="0" t="s">
        <v>14</v>
      </c>
      <c r="M49" s="74" t="s">
        <v>69</v>
      </c>
      <c r="O49" s="0" t="n">
        <v>5</v>
      </c>
      <c r="P49" s="1" t="s">
        <v>3</v>
      </c>
      <c r="Q49" s="0" t="n">
        <v>7</v>
      </c>
      <c r="S49" s="0" t="n">
        <f aca="false">IF(O49&gt;Q49,1,0)</f>
        <v>0</v>
      </c>
      <c r="T49" s="0" t="n">
        <f aca="false">IF(ISNUMBER(Q49),IF(O49=Q49,1,0),0)</f>
        <v>0</v>
      </c>
      <c r="U49" s="0" t="n">
        <f aca="false">IF(O49&lt;Q49,1,0)</f>
        <v>1</v>
      </c>
    </row>
    <row r="50" customFormat="false" ht="12.75" hidden="false" customHeight="false" outlineLevel="0" collapsed="false">
      <c r="A50" s="72" t="n">
        <v>43</v>
      </c>
      <c r="B50" s="28" t="n">
        <v>3</v>
      </c>
      <c r="C50" s="0" t="n">
        <v>11</v>
      </c>
      <c r="D50" s="73" t="n">
        <v>26754</v>
      </c>
      <c r="E50" s="74" t="s">
        <v>15</v>
      </c>
      <c r="F50" s="75" t="s">
        <v>14</v>
      </c>
      <c r="G50" s="74" t="s">
        <v>16</v>
      </c>
      <c r="H50" s="36"/>
      <c r="I50" s="32" t="n">
        <v>1973</v>
      </c>
      <c r="K50" s="74" t="s">
        <v>71</v>
      </c>
      <c r="L50" s="0" t="s">
        <v>14</v>
      </c>
      <c r="M50" s="74" t="s">
        <v>65</v>
      </c>
      <c r="O50" s="0" t="n">
        <v>7</v>
      </c>
      <c r="P50" s="1" t="s">
        <v>3</v>
      </c>
      <c r="Q50" s="0" t="n">
        <v>3</v>
      </c>
      <c r="S50" s="0" t="n">
        <f aca="false">IF(O50&gt;Q50,1,0)</f>
        <v>1</v>
      </c>
      <c r="T50" s="0" t="n">
        <f aca="false">IF(ISNUMBER(Q50),IF(O50=Q50,1,0),0)</f>
        <v>0</v>
      </c>
      <c r="U50" s="0" t="n">
        <f aca="false">IF(O50&lt;Q50,1,0)</f>
        <v>0</v>
      </c>
    </row>
    <row r="51" customFormat="false" ht="12.75" hidden="false" customHeight="false" outlineLevel="0" collapsed="false">
      <c r="A51" s="72" t="n">
        <v>44</v>
      </c>
      <c r="B51" s="28" t="n">
        <v>3</v>
      </c>
      <c r="C51" s="0" t="n">
        <v>12</v>
      </c>
      <c r="D51" s="73" t="n">
        <v>26754</v>
      </c>
      <c r="E51" s="74" t="s">
        <v>15</v>
      </c>
      <c r="F51" s="75" t="s">
        <v>14</v>
      </c>
      <c r="G51" s="74" t="s">
        <v>16</v>
      </c>
      <c r="H51" s="36" t="n">
        <v>0</v>
      </c>
      <c r="I51" s="32" t="n">
        <v>1973</v>
      </c>
      <c r="K51" s="74" t="s">
        <v>56</v>
      </c>
      <c r="L51" s="0" t="s">
        <v>14</v>
      </c>
      <c r="M51" s="74" t="s">
        <v>67</v>
      </c>
      <c r="O51" s="0" t="n">
        <v>6</v>
      </c>
      <c r="P51" s="1" t="s">
        <v>3</v>
      </c>
      <c r="Q51" s="0" t="n">
        <v>7</v>
      </c>
      <c r="S51" s="0" t="n">
        <f aca="false">IF(O51&gt;Q51,1,0)</f>
        <v>0</v>
      </c>
      <c r="T51" s="0" t="n">
        <f aca="false">IF(ISNUMBER(Q51),IF(O51=Q51,1,0),0)</f>
        <v>0</v>
      </c>
      <c r="U51" s="0" t="n">
        <f aca="false">IF(O51&lt;Q51,1,0)</f>
        <v>1</v>
      </c>
    </row>
    <row r="52" customFormat="false" ht="12.75" hidden="false" customHeight="false" outlineLevel="0" collapsed="false">
      <c r="A52" s="72" t="n">
        <v>45</v>
      </c>
      <c r="B52" s="28" t="n">
        <v>3</v>
      </c>
      <c r="C52" s="0" t="n">
        <v>13</v>
      </c>
      <c r="D52" s="73" t="n">
        <v>26754</v>
      </c>
      <c r="E52" s="74" t="s">
        <v>15</v>
      </c>
      <c r="F52" s="75" t="s">
        <v>14</v>
      </c>
      <c r="G52" s="74" t="s">
        <v>16</v>
      </c>
      <c r="H52" s="36" t="n">
        <v>0</v>
      </c>
      <c r="I52" s="32" t="n">
        <v>1973</v>
      </c>
      <c r="K52" s="74" t="s">
        <v>56</v>
      </c>
      <c r="L52" s="0" t="s">
        <v>14</v>
      </c>
      <c r="M52" s="74" t="s">
        <v>63</v>
      </c>
      <c r="O52" s="0" t="n">
        <v>2</v>
      </c>
      <c r="P52" s="1" t="s">
        <v>3</v>
      </c>
      <c r="Q52" s="0" t="n">
        <v>10</v>
      </c>
      <c r="S52" s="0" t="n">
        <f aca="false">IF(O52&gt;Q52,1,0)</f>
        <v>0</v>
      </c>
      <c r="T52" s="0" t="n">
        <f aca="false">IF(ISNUMBER(Q52),IF(O52=Q52,1,0),0)</f>
        <v>0</v>
      </c>
      <c r="U52" s="0" t="n">
        <f aca="false">IF(O52&lt;Q52,1,0)</f>
        <v>1</v>
      </c>
    </row>
    <row r="53" customFormat="false" ht="12.75" hidden="false" customHeight="false" outlineLevel="0" collapsed="false">
      <c r="A53" s="72" t="n">
        <v>46</v>
      </c>
      <c r="B53" s="28" t="n">
        <v>3</v>
      </c>
      <c r="C53" s="0" t="n">
        <v>14</v>
      </c>
      <c r="D53" s="73" t="n">
        <v>26754</v>
      </c>
      <c r="E53" s="74" t="s">
        <v>15</v>
      </c>
      <c r="F53" s="75" t="s">
        <v>14</v>
      </c>
      <c r="G53" s="74" t="s">
        <v>16</v>
      </c>
      <c r="H53" s="36" t="n">
        <v>0</v>
      </c>
      <c r="I53" s="32" t="n">
        <v>1973</v>
      </c>
      <c r="K53" s="74" t="s">
        <v>62</v>
      </c>
      <c r="L53" s="0" t="s">
        <v>14</v>
      </c>
      <c r="M53" s="74" t="s">
        <v>69</v>
      </c>
      <c r="O53" s="0" t="n">
        <v>6</v>
      </c>
      <c r="P53" s="1" t="s">
        <v>3</v>
      </c>
      <c r="Q53" s="0" t="n">
        <v>8</v>
      </c>
      <c r="S53" s="0" t="n">
        <f aca="false">IF(O53&gt;Q53,1,0)</f>
        <v>0</v>
      </c>
      <c r="T53" s="0" t="n">
        <f aca="false">IF(ISNUMBER(Q53),IF(O53=Q53,1,0),0)</f>
        <v>0</v>
      </c>
      <c r="U53" s="0" t="n">
        <f aca="false">IF(O53&lt;Q53,1,0)</f>
        <v>1</v>
      </c>
    </row>
    <row r="54" customFormat="false" ht="12.75" hidden="false" customHeight="false" outlineLevel="0" collapsed="false">
      <c r="A54" s="72" t="n">
        <v>47</v>
      </c>
      <c r="B54" s="28" t="n">
        <v>3</v>
      </c>
      <c r="C54" s="0" t="n">
        <v>15</v>
      </c>
      <c r="D54" s="73" t="n">
        <v>26754</v>
      </c>
      <c r="E54" s="74" t="s">
        <v>15</v>
      </c>
      <c r="F54" s="75" t="s">
        <v>14</v>
      </c>
      <c r="G54" s="74" t="s">
        <v>16</v>
      </c>
      <c r="H54" s="36"/>
      <c r="I54" s="32" t="n">
        <v>1973</v>
      </c>
      <c r="K54" s="74" t="s">
        <v>58</v>
      </c>
      <c r="L54" s="0" t="s">
        <v>14</v>
      </c>
      <c r="M54" s="74" t="s">
        <v>65</v>
      </c>
      <c r="O54" s="0" t="n">
        <v>6</v>
      </c>
      <c r="P54" s="1" t="s">
        <v>3</v>
      </c>
      <c r="Q54" s="0" t="n">
        <v>4</v>
      </c>
      <c r="S54" s="0" t="n">
        <f aca="false">IF(O54&gt;Q54,1,0)</f>
        <v>1</v>
      </c>
      <c r="T54" s="0" t="n">
        <f aca="false">IF(ISNUMBER(Q54),IF(O54=Q54,1,0),0)</f>
        <v>0</v>
      </c>
      <c r="U54" s="0" t="n">
        <f aca="false">IF(O54&lt;Q54,1,0)</f>
        <v>0</v>
      </c>
    </row>
    <row r="55" customFormat="false" ht="12.75" hidden="false" customHeight="false" outlineLevel="0" collapsed="false">
      <c r="A55" s="72" t="n">
        <v>48</v>
      </c>
      <c r="B55" s="28" t="n">
        <v>3</v>
      </c>
      <c r="C55" s="0" t="n">
        <v>16</v>
      </c>
      <c r="D55" s="73" t="n">
        <v>26754</v>
      </c>
      <c r="E55" s="74" t="s">
        <v>15</v>
      </c>
      <c r="F55" s="75" t="s">
        <v>14</v>
      </c>
      <c r="G55" s="74" t="s">
        <v>16</v>
      </c>
      <c r="H55" s="36" t="n">
        <v>0</v>
      </c>
      <c r="I55" s="32" t="n">
        <v>1973</v>
      </c>
      <c r="K55" s="74" t="s">
        <v>71</v>
      </c>
      <c r="L55" s="0" t="s">
        <v>14</v>
      </c>
      <c r="M55" s="74" t="s">
        <v>67</v>
      </c>
      <c r="O55" s="0" t="n">
        <v>6</v>
      </c>
      <c r="P55" s="1" t="s">
        <v>3</v>
      </c>
      <c r="Q55" s="0" t="n">
        <v>11</v>
      </c>
      <c r="S55" s="0" t="n">
        <f aca="false">IF(O55&gt;Q55,1,0)</f>
        <v>0</v>
      </c>
      <c r="T55" s="0" t="n">
        <f aca="false">IF(ISNUMBER(Q55),IF(O55=Q55,1,0),0)</f>
        <v>0</v>
      </c>
      <c r="U55" s="0" t="n">
        <f aca="false">IF(O55&lt;Q55,1,0)</f>
        <v>1</v>
      </c>
    </row>
    <row r="56" customFormat="false" ht="12.75" hidden="false" customHeight="false" outlineLevel="0" collapsed="false">
      <c r="A56" s="72" t="n">
        <v>49</v>
      </c>
      <c r="B56" s="28" t="n">
        <v>4</v>
      </c>
      <c r="C56" s="0" t="n">
        <v>1</v>
      </c>
      <c r="D56" s="73" t="n">
        <v>26761</v>
      </c>
      <c r="E56" s="74" t="s">
        <v>17</v>
      </c>
      <c r="F56" s="75" t="s">
        <v>14</v>
      </c>
      <c r="G56" s="74" t="s">
        <v>18</v>
      </c>
      <c r="H56" s="36"/>
      <c r="I56" s="32" t="n">
        <v>1973</v>
      </c>
      <c r="K56" s="74" t="s">
        <v>68</v>
      </c>
      <c r="L56" s="0" t="s">
        <v>14</v>
      </c>
      <c r="M56" s="74" t="s">
        <v>72</v>
      </c>
      <c r="O56" s="0" t="n">
        <v>9</v>
      </c>
      <c r="P56" s="1" t="s">
        <v>3</v>
      </c>
      <c r="Q56" s="0" t="n">
        <v>1</v>
      </c>
      <c r="S56" s="0" t="n">
        <f aca="false">IF(O56&gt;Q56,1,0)</f>
        <v>1</v>
      </c>
      <c r="T56" s="0" t="n">
        <f aca="false">IF(ISNUMBER(Q56),IF(O56=Q56,1,0),0)</f>
        <v>0</v>
      </c>
      <c r="U56" s="0" t="n">
        <f aca="false">IF(O56&lt;Q56,1,0)</f>
        <v>0</v>
      </c>
    </row>
    <row r="57" customFormat="false" ht="12.75" hidden="false" customHeight="false" outlineLevel="0" collapsed="false">
      <c r="A57" s="72" t="n">
        <v>50</v>
      </c>
      <c r="B57" s="28" t="n">
        <v>4</v>
      </c>
      <c r="C57" s="0" t="n">
        <v>2</v>
      </c>
      <c r="D57" s="73" t="n">
        <v>26761</v>
      </c>
      <c r="E57" s="74" t="s">
        <v>17</v>
      </c>
      <c r="F57" s="75" t="s">
        <v>14</v>
      </c>
      <c r="G57" s="74" t="s">
        <v>18</v>
      </c>
      <c r="H57" s="36"/>
      <c r="I57" s="32" t="n">
        <v>1973</v>
      </c>
      <c r="K57" s="74" t="s">
        <v>73</v>
      </c>
      <c r="L57" s="0" t="s">
        <v>14</v>
      </c>
      <c r="M57" s="74" t="s">
        <v>74</v>
      </c>
      <c r="O57" s="0" t="n">
        <v>10</v>
      </c>
      <c r="P57" s="1" t="s">
        <v>3</v>
      </c>
      <c r="Q57" s="0" t="n">
        <v>1</v>
      </c>
      <c r="S57" s="0" t="n">
        <f aca="false">IF(O57&gt;Q57,1,0)</f>
        <v>1</v>
      </c>
      <c r="T57" s="0" t="n">
        <f aca="false">IF(ISNUMBER(Q57),IF(O57=Q57,1,0),0)</f>
        <v>0</v>
      </c>
      <c r="U57" s="0" t="n">
        <f aca="false">IF(O57&lt;Q57,1,0)</f>
        <v>0</v>
      </c>
    </row>
    <row r="58" customFormat="false" ht="12.75" hidden="false" customHeight="false" outlineLevel="0" collapsed="false">
      <c r="A58" s="72" t="n">
        <v>51</v>
      </c>
      <c r="B58" s="28" t="n">
        <v>4</v>
      </c>
      <c r="C58" s="0" t="n">
        <v>3</v>
      </c>
      <c r="D58" s="73" t="n">
        <v>26761</v>
      </c>
      <c r="E58" s="74" t="s">
        <v>17</v>
      </c>
      <c r="F58" s="75" t="s">
        <v>14</v>
      </c>
      <c r="G58" s="74" t="s">
        <v>18</v>
      </c>
      <c r="H58" s="36"/>
      <c r="I58" s="32" t="n">
        <v>1973</v>
      </c>
      <c r="K58" s="74" t="s">
        <v>66</v>
      </c>
      <c r="L58" s="0" t="s">
        <v>14</v>
      </c>
      <c r="M58" s="74" t="s">
        <v>75</v>
      </c>
      <c r="O58" s="0" t="n">
        <v>4</v>
      </c>
      <c r="P58" s="1" t="s">
        <v>3</v>
      </c>
      <c r="Q58" s="0" t="n">
        <v>3</v>
      </c>
      <c r="S58" s="0" t="n">
        <f aca="false">IF(O58&gt;Q58,1,0)</f>
        <v>1</v>
      </c>
      <c r="T58" s="0" t="n">
        <f aca="false">IF(ISNUMBER(Q58),IF(O58=Q58,1,0),0)</f>
        <v>0</v>
      </c>
      <c r="U58" s="0" t="n">
        <f aca="false">IF(O58&lt;Q58,1,0)</f>
        <v>0</v>
      </c>
    </row>
    <row r="59" customFormat="false" ht="12.75" hidden="false" customHeight="false" outlineLevel="0" collapsed="false">
      <c r="A59" s="72" t="n">
        <v>52</v>
      </c>
      <c r="B59" s="28" t="n">
        <v>4</v>
      </c>
      <c r="C59" s="0" t="n">
        <v>4</v>
      </c>
      <c r="D59" s="73" t="n">
        <v>26761</v>
      </c>
      <c r="E59" s="74" t="s">
        <v>17</v>
      </c>
      <c r="F59" s="75" t="s">
        <v>14</v>
      </c>
      <c r="G59" s="74" t="s">
        <v>18</v>
      </c>
      <c r="H59" s="36"/>
      <c r="I59" s="32" t="n">
        <v>1973</v>
      </c>
      <c r="K59" s="74" t="s">
        <v>64</v>
      </c>
      <c r="L59" s="0" t="s">
        <v>14</v>
      </c>
      <c r="M59" s="74" t="s">
        <v>76</v>
      </c>
      <c r="O59" s="0" t="n">
        <v>7</v>
      </c>
      <c r="P59" s="1" t="s">
        <v>3</v>
      </c>
      <c r="Q59" s="0" t="n">
        <v>1</v>
      </c>
      <c r="S59" s="0" t="n">
        <f aca="false">IF(O59&gt;Q59,1,0)</f>
        <v>1</v>
      </c>
      <c r="T59" s="0" t="n">
        <f aca="false">IF(ISNUMBER(Q59),IF(O59=Q59,1,0),0)</f>
        <v>0</v>
      </c>
      <c r="U59" s="0" t="n">
        <f aca="false">IF(O59&lt;Q59,1,0)</f>
        <v>0</v>
      </c>
    </row>
    <row r="60" customFormat="false" ht="12.75" hidden="false" customHeight="false" outlineLevel="0" collapsed="false">
      <c r="A60" s="72" t="n">
        <v>53</v>
      </c>
      <c r="B60" s="28" t="n">
        <v>4</v>
      </c>
      <c r="C60" s="0" t="n">
        <v>5</v>
      </c>
      <c r="D60" s="73" t="n">
        <v>26761</v>
      </c>
      <c r="E60" s="74" t="s">
        <v>17</v>
      </c>
      <c r="F60" s="75" t="s">
        <v>14</v>
      </c>
      <c r="G60" s="74" t="s">
        <v>18</v>
      </c>
      <c r="H60" s="36" t="n">
        <v>0</v>
      </c>
      <c r="I60" s="32" t="n">
        <v>1973</v>
      </c>
      <c r="K60" s="74" t="s">
        <v>73</v>
      </c>
      <c r="L60" s="0" t="s">
        <v>14</v>
      </c>
      <c r="M60" s="74" t="s">
        <v>72</v>
      </c>
      <c r="O60" s="0" t="n">
        <v>4</v>
      </c>
      <c r="P60" s="1" t="s">
        <v>3</v>
      </c>
      <c r="Q60" s="0" t="n">
        <v>8</v>
      </c>
      <c r="S60" s="0" t="n">
        <f aca="false">IF(O60&gt;Q60,1,0)</f>
        <v>0</v>
      </c>
      <c r="T60" s="0" t="n">
        <f aca="false">IF(ISNUMBER(Q60),IF(O60=Q60,1,0),0)</f>
        <v>0</v>
      </c>
      <c r="U60" s="0" t="n">
        <f aca="false">IF(O60&lt;Q60,1,0)</f>
        <v>1</v>
      </c>
    </row>
    <row r="61" customFormat="false" ht="12.75" hidden="false" customHeight="false" outlineLevel="0" collapsed="false">
      <c r="A61" s="72" t="n">
        <v>54</v>
      </c>
      <c r="B61" s="28" t="n">
        <v>4</v>
      </c>
      <c r="C61" s="0" t="n">
        <v>6</v>
      </c>
      <c r="D61" s="73" t="n">
        <v>26761</v>
      </c>
      <c r="E61" s="74" t="s">
        <v>17</v>
      </c>
      <c r="F61" s="75" t="s">
        <v>14</v>
      </c>
      <c r="G61" s="74" t="s">
        <v>18</v>
      </c>
      <c r="H61" s="36"/>
      <c r="I61" s="32" t="n">
        <v>1973</v>
      </c>
      <c r="K61" s="74" t="s">
        <v>66</v>
      </c>
      <c r="L61" s="0" t="s">
        <v>14</v>
      </c>
      <c r="M61" s="74" t="s">
        <v>74</v>
      </c>
      <c r="O61" s="0" t="n">
        <v>10</v>
      </c>
      <c r="P61" s="1" t="s">
        <v>3</v>
      </c>
      <c r="Q61" s="0" t="n">
        <v>1</v>
      </c>
      <c r="S61" s="0" t="n">
        <f aca="false">IF(O61&gt;Q61,1,0)</f>
        <v>1</v>
      </c>
      <c r="T61" s="0" t="n">
        <f aca="false">IF(ISNUMBER(Q61),IF(O61=Q61,1,0),0)</f>
        <v>0</v>
      </c>
      <c r="U61" s="0" t="n">
        <f aca="false">IF(O61&lt;Q61,1,0)</f>
        <v>0</v>
      </c>
    </row>
    <row r="62" customFormat="false" ht="12.75" hidden="false" customHeight="false" outlineLevel="0" collapsed="false">
      <c r="A62" s="72" t="n">
        <v>55</v>
      </c>
      <c r="B62" s="28" t="n">
        <v>4</v>
      </c>
      <c r="C62" s="0" t="n">
        <v>7</v>
      </c>
      <c r="D62" s="73" t="n">
        <v>26761</v>
      </c>
      <c r="E62" s="74" t="s">
        <v>17</v>
      </c>
      <c r="F62" s="75" t="s">
        <v>14</v>
      </c>
      <c r="G62" s="74" t="s">
        <v>18</v>
      </c>
      <c r="H62" s="36"/>
      <c r="I62" s="32" t="n">
        <v>1973</v>
      </c>
      <c r="K62" s="74" t="s">
        <v>64</v>
      </c>
      <c r="L62" s="0" t="s">
        <v>14</v>
      </c>
      <c r="M62" s="74" t="s">
        <v>75</v>
      </c>
      <c r="O62" s="0" t="n">
        <v>5</v>
      </c>
      <c r="P62" s="1" t="s">
        <v>3</v>
      </c>
      <c r="Q62" s="0" t="n">
        <v>5</v>
      </c>
      <c r="S62" s="0" t="n">
        <f aca="false">IF(O62&gt;Q62,1,0)</f>
        <v>0</v>
      </c>
      <c r="T62" s="0" t="n">
        <f aca="false">IF(ISNUMBER(Q62),IF(O62=Q62,1,0),0)</f>
        <v>1</v>
      </c>
      <c r="U62" s="0" t="n">
        <f aca="false">IF(O62&lt;Q62,1,0)</f>
        <v>0</v>
      </c>
    </row>
    <row r="63" customFormat="false" ht="12.75" hidden="false" customHeight="false" outlineLevel="0" collapsed="false">
      <c r="A63" s="72" t="n">
        <v>56</v>
      </c>
      <c r="B63" s="28" t="n">
        <v>4</v>
      </c>
      <c r="C63" s="0" t="n">
        <v>8</v>
      </c>
      <c r="D63" s="73" t="n">
        <v>26761</v>
      </c>
      <c r="E63" s="74" t="s">
        <v>17</v>
      </c>
      <c r="F63" s="75" t="s">
        <v>14</v>
      </c>
      <c r="G63" s="74" t="s">
        <v>18</v>
      </c>
      <c r="H63" s="36"/>
      <c r="I63" s="32" t="n">
        <v>1973</v>
      </c>
      <c r="K63" s="74" t="s">
        <v>68</v>
      </c>
      <c r="L63" s="0" t="s">
        <v>14</v>
      </c>
      <c r="M63" s="74" t="s">
        <v>76</v>
      </c>
      <c r="O63" s="0" t="n">
        <v>11</v>
      </c>
      <c r="P63" s="1" t="s">
        <v>3</v>
      </c>
      <c r="Q63" s="0" t="n">
        <v>1</v>
      </c>
      <c r="S63" s="0" t="n">
        <f aca="false">IF(O63&gt;Q63,1,0)</f>
        <v>1</v>
      </c>
      <c r="T63" s="0" t="n">
        <f aca="false">IF(ISNUMBER(Q63),IF(O63=Q63,1,0),0)</f>
        <v>0</v>
      </c>
      <c r="U63" s="0" t="n">
        <f aca="false">IF(O63&lt;Q63,1,0)</f>
        <v>0</v>
      </c>
    </row>
    <row r="64" customFormat="false" ht="12.75" hidden="false" customHeight="false" outlineLevel="0" collapsed="false">
      <c r="A64" s="72" t="n">
        <v>57</v>
      </c>
      <c r="B64" s="28" t="n">
        <v>4</v>
      </c>
      <c r="C64" s="0" t="n">
        <v>9</v>
      </c>
      <c r="D64" s="73" t="n">
        <v>26761</v>
      </c>
      <c r="E64" s="74" t="s">
        <v>17</v>
      </c>
      <c r="F64" s="75" t="s">
        <v>14</v>
      </c>
      <c r="G64" s="74" t="s">
        <v>18</v>
      </c>
      <c r="H64" s="36"/>
      <c r="I64" s="32" t="n">
        <v>1973</v>
      </c>
      <c r="K64" s="74" t="s">
        <v>64</v>
      </c>
      <c r="L64" s="0" t="s">
        <v>14</v>
      </c>
      <c r="M64" s="74" t="s">
        <v>74</v>
      </c>
      <c r="O64" s="0" t="n">
        <v>3</v>
      </c>
      <c r="P64" s="1" t="s">
        <v>3</v>
      </c>
      <c r="Q64" s="0" t="n">
        <v>1</v>
      </c>
      <c r="S64" s="0" t="n">
        <f aca="false">IF(O64&gt;Q64,1,0)</f>
        <v>1</v>
      </c>
      <c r="T64" s="0" t="n">
        <f aca="false">IF(ISNUMBER(Q64),IF(O64=Q64,1,0),0)</f>
        <v>0</v>
      </c>
      <c r="U64" s="0" t="n">
        <f aca="false">IF(O64&lt;Q64,1,0)</f>
        <v>0</v>
      </c>
    </row>
    <row r="65" customFormat="false" ht="12.75" hidden="false" customHeight="false" outlineLevel="0" collapsed="false">
      <c r="A65" s="72" t="n">
        <v>58</v>
      </c>
      <c r="B65" s="28" t="n">
        <v>4</v>
      </c>
      <c r="C65" s="0" t="n">
        <v>10</v>
      </c>
      <c r="D65" s="73" t="n">
        <v>26761</v>
      </c>
      <c r="E65" s="74" t="s">
        <v>17</v>
      </c>
      <c r="F65" s="75" t="s">
        <v>14</v>
      </c>
      <c r="G65" s="74" t="s">
        <v>18</v>
      </c>
      <c r="H65" s="36"/>
      <c r="I65" s="32" t="n">
        <v>1973</v>
      </c>
      <c r="K65" s="74" t="s">
        <v>66</v>
      </c>
      <c r="L65" s="0" t="s">
        <v>14</v>
      </c>
      <c r="M65" s="74" t="s">
        <v>72</v>
      </c>
      <c r="O65" s="0" t="n">
        <v>8</v>
      </c>
      <c r="P65" s="1" t="s">
        <v>3</v>
      </c>
      <c r="Q65" s="0" t="n">
        <v>4</v>
      </c>
      <c r="S65" s="0" t="n">
        <f aca="false">IF(O65&gt;Q65,1,0)</f>
        <v>1</v>
      </c>
      <c r="T65" s="0" t="n">
        <f aca="false">IF(ISNUMBER(Q65),IF(O65=Q65,1,0),0)</f>
        <v>0</v>
      </c>
      <c r="U65" s="0" t="n">
        <f aca="false">IF(O65&lt;Q65,1,0)</f>
        <v>0</v>
      </c>
    </row>
    <row r="66" customFormat="false" ht="12.75" hidden="false" customHeight="false" outlineLevel="0" collapsed="false">
      <c r="A66" s="72" t="n">
        <v>59</v>
      </c>
      <c r="B66" s="28" t="n">
        <v>4</v>
      </c>
      <c r="C66" s="0" t="n">
        <v>11</v>
      </c>
      <c r="D66" s="73" t="n">
        <v>26761</v>
      </c>
      <c r="E66" s="74" t="s">
        <v>17</v>
      </c>
      <c r="F66" s="75" t="s">
        <v>14</v>
      </c>
      <c r="G66" s="74" t="s">
        <v>18</v>
      </c>
      <c r="H66" s="36"/>
      <c r="I66" s="32" t="n">
        <v>1973</v>
      </c>
      <c r="K66" s="74" t="s">
        <v>73</v>
      </c>
      <c r="L66" s="0" t="s">
        <v>14</v>
      </c>
      <c r="M66" s="74" t="s">
        <v>76</v>
      </c>
      <c r="O66" s="0" t="n">
        <v>8</v>
      </c>
      <c r="P66" s="1" t="s">
        <v>3</v>
      </c>
      <c r="Q66" s="0" t="n">
        <v>0</v>
      </c>
      <c r="S66" s="0" t="n">
        <f aca="false">IF(O66&gt;Q66,1,0)</f>
        <v>1</v>
      </c>
      <c r="T66" s="0" t="n">
        <f aca="false">IF(ISNUMBER(Q66),IF(O66=Q66,1,0),0)</f>
        <v>0</v>
      </c>
      <c r="U66" s="0" t="n">
        <f aca="false">IF(O66&lt;Q66,1,0)</f>
        <v>0</v>
      </c>
    </row>
    <row r="67" customFormat="false" ht="12.75" hidden="false" customHeight="false" outlineLevel="0" collapsed="false">
      <c r="A67" s="72" t="n">
        <v>60</v>
      </c>
      <c r="B67" s="28" t="n">
        <v>4</v>
      </c>
      <c r="C67" s="0" t="n">
        <v>12</v>
      </c>
      <c r="D67" s="73" t="n">
        <v>26761</v>
      </c>
      <c r="E67" s="74" t="s">
        <v>17</v>
      </c>
      <c r="F67" s="75" t="s">
        <v>14</v>
      </c>
      <c r="G67" s="74" t="s">
        <v>18</v>
      </c>
      <c r="H67" s="36"/>
      <c r="I67" s="32" t="n">
        <v>1973</v>
      </c>
      <c r="K67" s="74" t="s">
        <v>68</v>
      </c>
      <c r="L67" s="0" t="s">
        <v>14</v>
      </c>
      <c r="M67" s="74" t="s">
        <v>75</v>
      </c>
      <c r="O67" s="0" t="n">
        <v>11</v>
      </c>
      <c r="P67" s="1" t="s">
        <v>3</v>
      </c>
      <c r="Q67" s="0" t="n">
        <v>6</v>
      </c>
      <c r="S67" s="0" t="n">
        <f aca="false">IF(O67&gt;Q67,1,0)</f>
        <v>1</v>
      </c>
      <c r="T67" s="0" t="n">
        <f aca="false">IF(ISNUMBER(Q67),IF(O67=Q67,1,0),0)</f>
        <v>0</v>
      </c>
      <c r="U67" s="0" t="n">
        <f aca="false">IF(O67&lt;Q67,1,0)</f>
        <v>0</v>
      </c>
    </row>
    <row r="68" customFormat="false" ht="12.75" hidden="false" customHeight="false" outlineLevel="0" collapsed="false">
      <c r="A68" s="72" t="n">
        <v>61</v>
      </c>
      <c r="B68" s="28" t="n">
        <v>4</v>
      </c>
      <c r="C68" s="0" t="n">
        <v>13</v>
      </c>
      <c r="D68" s="73" t="n">
        <v>26761</v>
      </c>
      <c r="E68" s="74" t="s">
        <v>17</v>
      </c>
      <c r="F68" s="75" t="s">
        <v>14</v>
      </c>
      <c r="G68" s="74" t="s">
        <v>18</v>
      </c>
      <c r="H68" s="36"/>
      <c r="I68" s="32" t="n">
        <v>1973</v>
      </c>
      <c r="K68" s="74" t="s">
        <v>68</v>
      </c>
      <c r="L68" s="0" t="s">
        <v>14</v>
      </c>
      <c r="M68" s="74" t="s">
        <v>74</v>
      </c>
      <c r="O68" s="0" t="n">
        <v>13</v>
      </c>
      <c r="P68" s="1" t="s">
        <v>3</v>
      </c>
      <c r="Q68" s="0" t="n">
        <v>4</v>
      </c>
      <c r="S68" s="0" t="n">
        <f aca="false">IF(O68&gt;Q68,1,0)</f>
        <v>1</v>
      </c>
      <c r="T68" s="0" t="n">
        <f aca="false">IF(ISNUMBER(Q68),IF(O68=Q68,1,0),0)</f>
        <v>0</v>
      </c>
      <c r="U68" s="0" t="n">
        <f aca="false">IF(O68&lt;Q68,1,0)</f>
        <v>0</v>
      </c>
    </row>
    <row r="69" customFormat="false" ht="12.75" hidden="false" customHeight="false" outlineLevel="0" collapsed="false">
      <c r="A69" s="72" t="n">
        <v>62</v>
      </c>
      <c r="B69" s="28" t="n">
        <v>4</v>
      </c>
      <c r="C69" s="0" t="n">
        <v>14</v>
      </c>
      <c r="D69" s="73" t="n">
        <v>26761</v>
      </c>
      <c r="E69" s="74" t="s">
        <v>17</v>
      </c>
      <c r="F69" s="75" t="s">
        <v>14</v>
      </c>
      <c r="G69" s="74" t="s">
        <v>18</v>
      </c>
      <c r="H69" s="36"/>
      <c r="I69" s="32" t="n">
        <v>1973</v>
      </c>
      <c r="K69" s="74" t="s">
        <v>64</v>
      </c>
      <c r="L69" s="0" t="s">
        <v>14</v>
      </c>
      <c r="M69" s="74" t="s">
        <v>72</v>
      </c>
      <c r="O69" s="0" t="n">
        <v>4</v>
      </c>
      <c r="P69" s="1" t="s">
        <v>3</v>
      </c>
      <c r="Q69" s="0" t="n">
        <v>3</v>
      </c>
      <c r="S69" s="0" t="n">
        <f aca="false">IF(O69&gt;Q69,1,0)</f>
        <v>1</v>
      </c>
      <c r="T69" s="0" t="n">
        <f aca="false">IF(ISNUMBER(Q69),IF(O69=Q69,1,0),0)</f>
        <v>0</v>
      </c>
      <c r="U69" s="0" t="n">
        <f aca="false">IF(O69&lt;Q69,1,0)</f>
        <v>0</v>
      </c>
    </row>
    <row r="70" customFormat="false" ht="12.75" hidden="false" customHeight="false" outlineLevel="0" collapsed="false">
      <c r="A70" s="72" t="n">
        <v>63</v>
      </c>
      <c r="B70" s="28" t="n">
        <v>4</v>
      </c>
      <c r="C70" s="0" t="n">
        <v>15</v>
      </c>
      <c r="D70" s="73" t="n">
        <v>26761</v>
      </c>
      <c r="E70" s="74" t="s">
        <v>17</v>
      </c>
      <c r="F70" s="75" t="s">
        <v>14</v>
      </c>
      <c r="G70" s="74" t="s">
        <v>18</v>
      </c>
      <c r="H70" s="36"/>
      <c r="I70" s="32" t="n">
        <v>1973</v>
      </c>
      <c r="K70" s="74" t="s">
        <v>66</v>
      </c>
      <c r="L70" s="0" t="s">
        <v>14</v>
      </c>
      <c r="M70" s="74" t="s">
        <v>76</v>
      </c>
      <c r="O70" s="0" t="n">
        <v>12</v>
      </c>
      <c r="P70" s="1" t="s">
        <v>3</v>
      </c>
      <c r="Q70" s="0" t="n">
        <v>1</v>
      </c>
      <c r="S70" s="0" t="n">
        <f aca="false">IF(O70&gt;Q70,1,0)</f>
        <v>1</v>
      </c>
      <c r="T70" s="0" t="n">
        <f aca="false">IF(ISNUMBER(Q70),IF(O70=Q70,1,0),0)</f>
        <v>0</v>
      </c>
      <c r="U70" s="0" t="n">
        <f aca="false">IF(O70&lt;Q70,1,0)</f>
        <v>0</v>
      </c>
    </row>
    <row r="71" customFormat="false" ht="12.75" hidden="false" customHeight="false" outlineLevel="0" collapsed="false">
      <c r="A71" s="72" t="n">
        <v>64</v>
      </c>
      <c r="B71" s="28" t="n">
        <v>4</v>
      </c>
      <c r="C71" s="0" t="n">
        <v>16</v>
      </c>
      <c r="D71" s="73" t="n">
        <v>26761</v>
      </c>
      <c r="E71" s="74" t="s">
        <v>17</v>
      </c>
      <c r="F71" s="75" t="s">
        <v>14</v>
      </c>
      <c r="G71" s="74" t="s">
        <v>18</v>
      </c>
      <c r="H71" s="36"/>
      <c r="I71" s="32" t="n">
        <v>1973</v>
      </c>
      <c r="K71" s="74" t="s">
        <v>73</v>
      </c>
      <c r="L71" s="0" t="s">
        <v>14</v>
      </c>
      <c r="M71" s="74" t="s">
        <v>75</v>
      </c>
      <c r="O71" s="0" t="n">
        <v>4</v>
      </c>
      <c r="P71" s="1" t="s">
        <v>3</v>
      </c>
      <c r="Q71" s="0" t="n">
        <v>2</v>
      </c>
      <c r="S71" s="0" t="n">
        <f aca="false">IF(O71&gt;Q71,1,0)</f>
        <v>1</v>
      </c>
      <c r="T71" s="0" t="n">
        <f aca="false">IF(ISNUMBER(Q71),IF(O71=Q71,1,0),0)</f>
        <v>0</v>
      </c>
      <c r="U71" s="0" t="n">
        <f aca="false">IF(O71&lt;Q71,1,0)</f>
        <v>0</v>
      </c>
    </row>
    <row r="72" customFormat="false" ht="12.75" hidden="false" customHeight="false" outlineLevel="0" collapsed="false">
      <c r="A72" s="72" t="n">
        <v>65</v>
      </c>
      <c r="B72" s="28" t="n">
        <v>5</v>
      </c>
      <c r="C72" s="0" t="n">
        <v>1</v>
      </c>
      <c r="D72" s="73" t="n">
        <v>26789</v>
      </c>
      <c r="E72" s="74" t="s">
        <v>16</v>
      </c>
      <c r="F72" s="75" t="s">
        <v>14</v>
      </c>
      <c r="G72" s="74" t="s">
        <v>13</v>
      </c>
      <c r="H72" s="36"/>
      <c r="I72" s="32" t="n">
        <v>1973</v>
      </c>
      <c r="K72" s="74" t="s">
        <v>65</v>
      </c>
      <c r="L72" s="0" t="s">
        <v>14</v>
      </c>
      <c r="M72" s="74" t="s">
        <v>77</v>
      </c>
      <c r="O72" s="0" t="n">
        <v>7</v>
      </c>
      <c r="P72" s="1" t="s">
        <v>3</v>
      </c>
      <c r="Q72" s="0" t="n">
        <v>0</v>
      </c>
      <c r="S72" s="0" t="n">
        <f aca="false">IF(O72&gt;Q72,1,0)</f>
        <v>1</v>
      </c>
      <c r="T72" s="0" t="n">
        <f aca="false">IF(ISNUMBER(Q72),IF(O72=Q72,1,0),0)</f>
        <v>0</v>
      </c>
      <c r="U72" s="0" t="n">
        <f aca="false">IF(O72&lt;Q72,1,0)</f>
        <v>0</v>
      </c>
    </row>
    <row r="73" customFormat="false" ht="12.75" hidden="false" customHeight="false" outlineLevel="0" collapsed="false">
      <c r="A73" s="72" t="n">
        <v>66</v>
      </c>
      <c r="B73" s="28" t="n">
        <v>5</v>
      </c>
      <c r="C73" s="0" t="n">
        <v>2</v>
      </c>
      <c r="D73" s="73" t="n">
        <v>26789</v>
      </c>
      <c r="E73" s="74" t="s">
        <v>16</v>
      </c>
      <c r="F73" s="75" t="s">
        <v>14</v>
      </c>
      <c r="G73" s="74" t="s">
        <v>13</v>
      </c>
      <c r="H73" s="36" t="n">
        <v>0</v>
      </c>
      <c r="I73" s="32" t="n">
        <v>1973</v>
      </c>
      <c r="K73" s="74" t="s">
        <v>63</v>
      </c>
      <c r="L73" s="0" t="s">
        <v>14</v>
      </c>
      <c r="M73" s="74" t="s">
        <v>55</v>
      </c>
      <c r="O73" s="0" t="n">
        <v>1</v>
      </c>
      <c r="P73" s="1" t="s">
        <v>3</v>
      </c>
      <c r="Q73" s="0" t="n">
        <v>8</v>
      </c>
      <c r="S73" s="0" t="n">
        <f aca="false">IF(O73&gt;Q73,1,0)</f>
        <v>0</v>
      </c>
      <c r="T73" s="0" t="n">
        <f aca="false">IF(ISNUMBER(Q73),IF(O73=Q73,1,0),0)</f>
        <v>0</v>
      </c>
      <c r="U73" s="0" t="n">
        <f aca="false">IF(O73&lt;Q73,1,0)</f>
        <v>1</v>
      </c>
    </row>
    <row r="74" customFormat="false" ht="12.75" hidden="false" customHeight="false" outlineLevel="0" collapsed="false">
      <c r="A74" s="72" t="n">
        <v>67</v>
      </c>
      <c r="B74" s="28" t="n">
        <v>5</v>
      </c>
      <c r="C74" s="0" t="n">
        <v>3</v>
      </c>
      <c r="D74" s="73" t="n">
        <v>26789</v>
      </c>
      <c r="E74" s="74" t="s">
        <v>16</v>
      </c>
      <c r="F74" s="75" t="s">
        <v>14</v>
      </c>
      <c r="G74" s="74" t="s">
        <v>13</v>
      </c>
      <c r="H74" s="36"/>
      <c r="I74" s="32" t="n">
        <v>1973</v>
      </c>
      <c r="K74" s="74" t="s">
        <v>69</v>
      </c>
      <c r="L74" s="0" t="s">
        <v>14</v>
      </c>
      <c r="M74" s="74" t="s">
        <v>78</v>
      </c>
      <c r="O74" s="0" t="n">
        <v>7</v>
      </c>
      <c r="P74" s="1" t="s">
        <v>3</v>
      </c>
      <c r="Q74" s="0" t="n">
        <v>5</v>
      </c>
      <c r="S74" s="0" t="n">
        <f aca="false">IF(O74&gt;Q74,1,0)</f>
        <v>1</v>
      </c>
      <c r="T74" s="0" t="n">
        <f aca="false">IF(ISNUMBER(Q74),IF(O74=Q74,1,0),0)</f>
        <v>0</v>
      </c>
      <c r="U74" s="0" t="n">
        <f aca="false">IF(O74&lt;Q74,1,0)</f>
        <v>0</v>
      </c>
    </row>
    <row r="75" customFormat="false" ht="12.75" hidden="false" customHeight="false" outlineLevel="0" collapsed="false">
      <c r="A75" s="72" t="n">
        <v>68</v>
      </c>
      <c r="B75" s="28" t="n">
        <v>5</v>
      </c>
      <c r="C75" s="0" t="n">
        <v>4</v>
      </c>
      <c r="D75" s="73" t="n">
        <v>26789</v>
      </c>
      <c r="E75" s="74" t="s">
        <v>16</v>
      </c>
      <c r="F75" s="75" t="s">
        <v>14</v>
      </c>
      <c r="G75" s="74" t="s">
        <v>13</v>
      </c>
      <c r="H75" s="36"/>
      <c r="I75" s="32" t="n">
        <v>1973</v>
      </c>
      <c r="K75" s="74" t="s">
        <v>79</v>
      </c>
      <c r="L75" s="0" t="s">
        <v>14</v>
      </c>
      <c r="M75" s="74" t="s">
        <v>57</v>
      </c>
      <c r="O75" s="0" t="n">
        <v>8</v>
      </c>
      <c r="P75" s="1" t="s">
        <v>3</v>
      </c>
      <c r="Q75" s="0" t="n">
        <v>3</v>
      </c>
      <c r="S75" s="0" t="n">
        <f aca="false">IF(O75&gt;Q75,1,0)</f>
        <v>1</v>
      </c>
      <c r="T75" s="0" t="n">
        <f aca="false">IF(ISNUMBER(Q75),IF(O75=Q75,1,0),0)</f>
        <v>0</v>
      </c>
      <c r="U75" s="0" t="n">
        <f aca="false">IF(O75&lt;Q75,1,0)</f>
        <v>0</v>
      </c>
    </row>
    <row r="76" customFormat="false" ht="12.75" hidden="false" customHeight="false" outlineLevel="0" collapsed="false">
      <c r="A76" s="72" t="n">
        <v>69</v>
      </c>
      <c r="B76" s="28" t="n">
        <v>5</v>
      </c>
      <c r="C76" s="0" t="n">
        <v>5</v>
      </c>
      <c r="D76" s="73" t="n">
        <v>26789</v>
      </c>
      <c r="E76" s="74" t="s">
        <v>16</v>
      </c>
      <c r="F76" s="75" t="s">
        <v>14</v>
      </c>
      <c r="G76" s="74" t="s">
        <v>13</v>
      </c>
      <c r="H76" s="36"/>
      <c r="I76" s="32" t="n">
        <v>1973</v>
      </c>
      <c r="K76" s="74" t="s">
        <v>63</v>
      </c>
      <c r="L76" s="0" t="s">
        <v>14</v>
      </c>
      <c r="M76" s="74" t="s">
        <v>77</v>
      </c>
      <c r="O76" s="0" t="n">
        <v>5</v>
      </c>
      <c r="P76" s="1" t="s">
        <v>3</v>
      </c>
      <c r="Q76" s="0" t="n">
        <v>2</v>
      </c>
      <c r="S76" s="0" t="n">
        <f aca="false">IF(O76&gt;Q76,1,0)</f>
        <v>1</v>
      </c>
      <c r="T76" s="0" t="n">
        <f aca="false">IF(ISNUMBER(Q76),IF(O76=Q76,1,0),0)</f>
        <v>0</v>
      </c>
      <c r="U76" s="0" t="n">
        <f aca="false">IF(O76&lt;Q76,1,0)</f>
        <v>0</v>
      </c>
    </row>
    <row r="77" customFormat="false" ht="12.75" hidden="false" customHeight="false" outlineLevel="0" collapsed="false">
      <c r="A77" s="72" t="n">
        <v>70</v>
      </c>
      <c r="B77" s="28" t="n">
        <v>5</v>
      </c>
      <c r="C77" s="0" t="n">
        <v>6</v>
      </c>
      <c r="D77" s="73" t="n">
        <v>26789</v>
      </c>
      <c r="E77" s="74" t="s">
        <v>16</v>
      </c>
      <c r="F77" s="75" t="s">
        <v>14</v>
      </c>
      <c r="G77" s="74" t="s">
        <v>13</v>
      </c>
      <c r="H77" s="36"/>
      <c r="I77" s="32" t="n">
        <v>1973</v>
      </c>
      <c r="K77" s="74" t="s">
        <v>69</v>
      </c>
      <c r="L77" s="0" t="s">
        <v>14</v>
      </c>
      <c r="M77" s="74" t="s">
        <v>55</v>
      </c>
      <c r="O77" s="0" t="n">
        <v>8</v>
      </c>
      <c r="P77" s="1" t="s">
        <v>3</v>
      </c>
      <c r="Q77" s="0" t="n">
        <v>4</v>
      </c>
      <c r="S77" s="0" t="n">
        <f aca="false">IF(O77&gt;Q77,1,0)</f>
        <v>1</v>
      </c>
      <c r="T77" s="0" t="n">
        <f aca="false">IF(ISNUMBER(Q77),IF(O77=Q77,1,0),0)</f>
        <v>0</v>
      </c>
      <c r="U77" s="0" t="n">
        <f aca="false">IF(O77&lt;Q77,1,0)</f>
        <v>0</v>
      </c>
    </row>
    <row r="78" customFormat="false" ht="12.75" hidden="false" customHeight="false" outlineLevel="0" collapsed="false">
      <c r="A78" s="72" t="n">
        <v>71</v>
      </c>
      <c r="B78" s="28" t="n">
        <v>5</v>
      </c>
      <c r="C78" s="0" t="n">
        <v>7</v>
      </c>
      <c r="D78" s="73" t="n">
        <v>26789</v>
      </c>
      <c r="E78" s="74" t="s">
        <v>16</v>
      </c>
      <c r="F78" s="75" t="s">
        <v>14</v>
      </c>
      <c r="G78" s="74" t="s">
        <v>13</v>
      </c>
      <c r="H78" s="36"/>
      <c r="I78" s="32" t="n">
        <v>1973</v>
      </c>
      <c r="K78" s="74" t="s">
        <v>79</v>
      </c>
      <c r="L78" s="0" t="s">
        <v>14</v>
      </c>
      <c r="M78" s="74" t="s">
        <v>78</v>
      </c>
      <c r="O78" s="0" t="n">
        <v>9</v>
      </c>
      <c r="P78" s="1" t="s">
        <v>3</v>
      </c>
      <c r="Q78" s="0" t="n">
        <v>5</v>
      </c>
      <c r="S78" s="0" t="n">
        <f aca="false">IF(O78&gt;Q78,1,0)</f>
        <v>1</v>
      </c>
      <c r="T78" s="0" t="n">
        <f aca="false">IF(ISNUMBER(Q78),IF(O78=Q78,1,0),0)</f>
        <v>0</v>
      </c>
      <c r="U78" s="0" t="n">
        <f aca="false">IF(O78&lt;Q78,1,0)</f>
        <v>0</v>
      </c>
    </row>
    <row r="79" customFormat="false" ht="12.75" hidden="false" customHeight="false" outlineLevel="0" collapsed="false">
      <c r="A79" s="72" t="n">
        <v>72</v>
      </c>
      <c r="B79" s="28" t="n">
        <v>5</v>
      </c>
      <c r="C79" s="0" t="n">
        <v>8</v>
      </c>
      <c r="D79" s="73" t="n">
        <v>26789</v>
      </c>
      <c r="E79" s="74" t="s">
        <v>16</v>
      </c>
      <c r="F79" s="75" t="s">
        <v>14</v>
      </c>
      <c r="G79" s="74" t="s">
        <v>13</v>
      </c>
      <c r="H79" s="36"/>
      <c r="I79" s="32" t="n">
        <v>1973</v>
      </c>
      <c r="K79" s="74" t="s">
        <v>65</v>
      </c>
      <c r="L79" s="0" t="s">
        <v>14</v>
      </c>
      <c r="M79" s="74" t="s">
        <v>57</v>
      </c>
      <c r="O79" s="0" t="n">
        <v>3</v>
      </c>
      <c r="P79" s="1" t="s">
        <v>3</v>
      </c>
      <c r="Q79" s="0" t="n">
        <v>3</v>
      </c>
      <c r="S79" s="0" t="n">
        <f aca="false">IF(O79&gt;Q79,1,0)</f>
        <v>0</v>
      </c>
      <c r="T79" s="0" t="n">
        <f aca="false">IF(ISNUMBER(Q79),IF(O79=Q79,1,0),0)</f>
        <v>1</v>
      </c>
      <c r="U79" s="0" t="n">
        <f aca="false">IF(O79&lt;Q79,1,0)</f>
        <v>0</v>
      </c>
    </row>
    <row r="80" customFormat="false" ht="12.75" hidden="false" customHeight="false" outlineLevel="0" collapsed="false">
      <c r="A80" s="72" t="n">
        <v>73</v>
      </c>
      <c r="B80" s="28" t="n">
        <v>5</v>
      </c>
      <c r="C80" s="0" t="n">
        <v>9</v>
      </c>
      <c r="D80" s="73" t="n">
        <v>26789</v>
      </c>
      <c r="E80" s="74" t="s">
        <v>16</v>
      </c>
      <c r="F80" s="75" t="s">
        <v>14</v>
      </c>
      <c r="G80" s="74" t="s">
        <v>13</v>
      </c>
      <c r="H80" s="36" t="n">
        <v>0</v>
      </c>
      <c r="I80" s="32" t="n">
        <v>1973</v>
      </c>
      <c r="K80" s="74" t="s">
        <v>79</v>
      </c>
      <c r="L80" s="0" t="s">
        <v>14</v>
      </c>
      <c r="M80" s="74" t="s">
        <v>55</v>
      </c>
      <c r="O80" s="0" t="n">
        <v>5</v>
      </c>
      <c r="P80" s="1" t="s">
        <v>3</v>
      </c>
      <c r="Q80" s="0" t="n">
        <v>6</v>
      </c>
      <c r="S80" s="0" t="n">
        <f aca="false">IF(O80&gt;Q80,1,0)</f>
        <v>0</v>
      </c>
      <c r="T80" s="0" t="n">
        <f aca="false">IF(ISNUMBER(Q80),IF(O80=Q80,1,0),0)</f>
        <v>0</v>
      </c>
      <c r="U80" s="0" t="n">
        <f aca="false">IF(O80&lt;Q80,1,0)</f>
        <v>1</v>
      </c>
    </row>
    <row r="81" customFormat="false" ht="12.75" hidden="false" customHeight="false" outlineLevel="0" collapsed="false">
      <c r="A81" s="72" t="n">
        <v>74</v>
      </c>
      <c r="B81" s="28" t="n">
        <v>5</v>
      </c>
      <c r="C81" s="0" t="n">
        <v>10</v>
      </c>
      <c r="D81" s="73" t="n">
        <v>26789</v>
      </c>
      <c r="E81" s="74" t="s">
        <v>16</v>
      </c>
      <c r="F81" s="75" t="s">
        <v>14</v>
      </c>
      <c r="G81" s="74" t="s">
        <v>13</v>
      </c>
      <c r="H81" s="36" t="n">
        <v>0</v>
      </c>
      <c r="I81" s="32" t="n">
        <v>1973</v>
      </c>
      <c r="K81" s="74" t="s">
        <v>69</v>
      </c>
      <c r="L81" s="0" t="s">
        <v>14</v>
      </c>
      <c r="M81" s="74" t="s">
        <v>77</v>
      </c>
      <c r="O81" s="0" t="n">
        <v>4</v>
      </c>
      <c r="P81" s="1" t="s">
        <v>3</v>
      </c>
      <c r="Q81" s="0" t="n">
        <v>11</v>
      </c>
      <c r="S81" s="0" t="n">
        <f aca="false">IF(O81&gt;Q81,1,0)</f>
        <v>0</v>
      </c>
      <c r="T81" s="0" t="n">
        <f aca="false">IF(ISNUMBER(Q81),IF(O81=Q81,1,0),0)</f>
        <v>0</v>
      </c>
      <c r="U81" s="0" t="n">
        <f aca="false">IF(O81&lt;Q81,1,0)</f>
        <v>1</v>
      </c>
    </row>
    <row r="82" customFormat="false" ht="12.75" hidden="false" customHeight="false" outlineLevel="0" collapsed="false">
      <c r="A82" s="72" t="n">
        <v>75</v>
      </c>
      <c r="B82" s="28" t="n">
        <v>5</v>
      </c>
      <c r="C82" s="0" t="n">
        <v>11</v>
      </c>
      <c r="D82" s="73" t="n">
        <v>26789</v>
      </c>
      <c r="E82" s="74" t="s">
        <v>16</v>
      </c>
      <c r="F82" s="75" t="s">
        <v>14</v>
      </c>
      <c r="G82" s="74" t="s">
        <v>13</v>
      </c>
      <c r="H82" s="36"/>
      <c r="I82" s="32" t="n">
        <v>1973</v>
      </c>
      <c r="K82" s="74" t="s">
        <v>63</v>
      </c>
      <c r="L82" s="0" t="s">
        <v>14</v>
      </c>
      <c r="M82" s="74" t="s">
        <v>57</v>
      </c>
      <c r="O82" s="0" t="n">
        <v>6</v>
      </c>
      <c r="P82" s="1" t="s">
        <v>3</v>
      </c>
      <c r="Q82" s="0" t="n">
        <v>5</v>
      </c>
      <c r="S82" s="0" t="n">
        <f aca="false">IF(O82&gt;Q82,1,0)</f>
        <v>1</v>
      </c>
      <c r="T82" s="0" t="n">
        <f aca="false">IF(ISNUMBER(Q82),IF(O82=Q82,1,0),0)</f>
        <v>0</v>
      </c>
      <c r="U82" s="0" t="n">
        <f aca="false">IF(O82&lt;Q82,1,0)</f>
        <v>0</v>
      </c>
    </row>
    <row r="83" customFormat="false" ht="12.75" hidden="false" customHeight="false" outlineLevel="0" collapsed="false">
      <c r="A83" s="72" t="n">
        <v>76</v>
      </c>
      <c r="B83" s="28" t="n">
        <v>5</v>
      </c>
      <c r="C83" s="0" t="n">
        <v>12</v>
      </c>
      <c r="D83" s="73" t="n">
        <v>26789</v>
      </c>
      <c r="E83" s="74" t="s">
        <v>16</v>
      </c>
      <c r="F83" s="75" t="s">
        <v>14</v>
      </c>
      <c r="G83" s="74" t="s">
        <v>13</v>
      </c>
      <c r="H83" s="36"/>
      <c r="I83" s="32" t="n">
        <v>1973</v>
      </c>
      <c r="K83" s="74" t="s">
        <v>65</v>
      </c>
      <c r="L83" s="0" t="s">
        <v>14</v>
      </c>
      <c r="M83" s="74" t="s">
        <v>78</v>
      </c>
      <c r="O83" s="0" t="n">
        <v>8</v>
      </c>
      <c r="P83" s="1" t="s">
        <v>3</v>
      </c>
      <c r="Q83" s="0" t="n">
        <v>6</v>
      </c>
      <c r="S83" s="0" t="n">
        <f aca="false">IF(O83&gt;Q83,1,0)</f>
        <v>1</v>
      </c>
      <c r="T83" s="0" t="n">
        <f aca="false">IF(ISNUMBER(Q83),IF(O83=Q83,1,0),0)</f>
        <v>0</v>
      </c>
      <c r="U83" s="0" t="n">
        <f aca="false">IF(O83&lt;Q83,1,0)</f>
        <v>0</v>
      </c>
    </row>
    <row r="84" customFormat="false" ht="12.75" hidden="false" customHeight="false" outlineLevel="0" collapsed="false">
      <c r="A84" s="72" t="n">
        <v>77</v>
      </c>
      <c r="B84" s="28" t="n">
        <v>5</v>
      </c>
      <c r="C84" s="0" t="n">
        <v>13</v>
      </c>
      <c r="D84" s="73" t="n">
        <v>26789</v>
      </c>
      <c r="E84" s="74" t="s">
        <v>16</v>
      </c>
      <c r="F84" s="75" t="s">
        <v>14</v>
      </c>
      <c r="G84" s="74" t="s">
        <v>13</v>
      </c>
      <c r="H84" s="36" t="n">
        <v>0</v>
      </c>
      <c r="I84" s="32" t="n">
        <v>1973</v>
      </c>
      <c r="K84" s="74" t="s">
        <v>65</v>
      </c>
      <c r="L84" s="0" t="s">
        <v>14</v>
      </c>
      <c r="M84" s="74" t="s">
        <v>55</v>
      </c>
      <c r="O84" s="0" t="n">
        <v>2</v>
      </c>
      <c r="P84" s="1" t="s">
        <v>3</v>
      </c>
      <c r="Q84" s="0" t="n">
        <v>5</v>
      </c>
      <c r="S84" s="0" t="n">
        <f aca="false">IF(O84&gt;Q84,1,0)</f>
        <v>0</v>
      </c>
      <c r="T84" s="0" t="n">
        <f aca="false">IF(ISNUMBER(Q84),IF(O84=Q84,1,0),0)</f>
        <v>0</v>
      </c>
      <c r="U84" s="0" t="n">
        <f aca="false">IF(O84&lt;Q84,1,0)</f>
        <v>1</v>
      </c>
    </row>
    <row r="85" customFormat="false" ht="12.75" hidden="false" customHeight="false" outlineLevel="0" collapsed="false">
      <c r="A85" s="72" t="n">
        <v>78</v>
      </c>
      <c r="B85" s="28" t="n">
        <v>5</v>
      </c>
      <c r="C85" s="0" t="n">
        <v>14</v>
      </c>
      <c r="D85" s="73" t="n">
        <v>26789</v>
      </c>
      <c r="E85" s="74" t="s">
        <v>16</v>
      </c>
      <c r="F85" s="75" t="s">
        <v>14</v>
      </c>
      <c r="G85" s="74" t="s">
        <v>13</v>
      </c>
      <c r="H85" s="36" t="n">
        <v>0</v>
      </c>
      <c r="I85" s="32" t="n">
        <v>1973</v>
      </c>
      <c r="K85" s="74" t="s">
        <v>79</v>
      </c>
      <c r="L85" s="0" t="s">
        <v>14</v>
      </c>
      <c r="M85" s="74" t="s">
        <v>77</v>
      </c>
      <c r="O85" s="0" t="n">
        <v>5</v>
      </c>
      <c r="P85" s="1" t="s">
        <v>3</v>
      </c>
      <c r="Q85" s="0" t="n">
        <v>6</v>
      </c>
      <c r="S85" s="0" t="n">
        <f aca="false">IF(O85&gt;Q85,1,0)</f>
        <v>0</v>
      </c>
      <c r="T85" s="0" t="n">
        <f aca="false">IF(ISNUMBER(Q85),IF(O85=Q85,1,0),0)</f>
        <v>0</v>
      </c>
      <c r="U85" s="0" t="n">
        <f aca="false">IF(O85&lt;Q85,1,0)</f>
        <v>1</v>
      </c>
    </row>
    <row r="86" customFormat="false" ht="12.75" hidden="false" customHeight="false" outlineLevel="0" collapsed="false">
      <c r="A86" s="72" t="n">
        <v>79</v>
      </c>
      <c r="B86" s="28" t="n">
        <v>5</v>
      </c>
      <c r="C86" s="0" t="n">
        <v>15</v>
      </c>
      <c r="D86" s="73" t="n">
        <v>26789</v>
      </c>
      <c r="E86" s="74" t="s">
        <v>16</v>
      </c>
      <c r="F86" s="75" t="s">
        <v>14</v>
      </c>
      <c r="G86" s="74" t="s">
        <v>13</v>
      </c>
      <c r="H86" s="36" t="n">
        <v>0</v>
      </c>
      <c r="I86" s="32" t="n">
        <v>1973</v>
      </c>
      <c r="K86" s="74" t="s">
        <v>69</v>
      </c>
      <c r="L86" s="0" t="s">
        <v>14</v>
      </c>
      <c r="M86" s="74" t="s">
        <v>57</v>
      </c>
      <c r="O86" s="0" t="n">
        <v>4</v>
      </c>
      <c r="P86" s="1" t="s">
        <v>3</v>
      </c>
      <c r="Q86" s="0" t="n">
        <v>10</v>
      </c>
      <c r="S86" s="0" t="n">
        <f aca="false">IF(O86&gt;Q86,1,0)</f>
        <v>0</v>
      </c>
      <c r="T86" s="0" t="n">
        <f aca="false">IF(ISNUMBER(Q86),IF(O86=Q86,1,0),0)</f>
        <v>0</v>
      </c>
      <c r="U86" s="0" t="n">
        <f aca="false">IF(O86&lt;Q86,1,0)</f>
        <v>1</v>
      </c>
    </row>
    <row r="87" customFormat="false" ht="12.75" hidden="false" customHeight="false" outlineLevel="0" collapsed="false">
      <c r="A87" s="72" t="n">
        <v>80</v>
      </c>
      <c r="B87" s="28" t="n">
        <v>5</v>
      </c>
      <c r="C87" s="0" t="n">
        <v>16</v>
      </c>
      <c r="D87" s="73" t="n">
        <v>26789</v>
      </c>
      <c r="E87" s="74" t="s">
        <v>16</v>
      </c>
      <c r="F87" s="75" t="s">
        <v>14</v>
      </c>
      <c r="G87" s="74" t="s">
        <v>13</v>
      </c>
      <c r="H87" s="36"/>
      <c r="I87" s="32" t="n">
        <v>1973</v>
      </c>
      <c r="K87" s="74" t="s">
        <v>63</v>
      </c>
      <c r="L87" s="0" t="s">
        <v>14</v>
      </c>
      <c r="M87" s="74" t="s">
        <v>78</v>
      </c>
      <c r="O87" s="0" t="n">
        <v>5</v>
      </c>
      <c r="P87" s="1" t="s">
        <v>3</v>
      </c>
      <c r="Q87" s="0" t="n">
        <v>3</v>
      </c>
      <c r="S87" s="0" t="n">
        <f aca="false">IF(O87&gt;Q87,1,0)</f>
        <v>1</v>
      </c>
      <c r="T87" s="0" t="n">
        <f aca="false">IF(ISNUMBER(Q87),IF(O87=Q87,1,0),0)</f>
        <v>0</v>
      </c>
      <c r="U87" s="0" t="n">
        <f aca="false">IF(O87&lt;Q87,1,0)</f>
        <v>0</v>
      </c>
    </row>
    <row r="88" customFormat="false" ht="12.75" hidden="false" customHeight="false" outlineLevel="0" collapsed="false">
      <c r="A88" s="72" t="n">
        <v>81</v>
      </c>
      <c r="B88" s="28" t="n">
        <v>6</v>
      </c>
      <c r="C88" s="0" t="n">
        <v>1</v>
      </c>
      <c r="D88" s="73" t="n">
        <v>26789</v>
      </c>
      <c r="E88" s="74" t="s">
        <v>18</v>
      </c>
      <c r="F88" s="75" t="s">
        <v>14</v>
      </c>
      <c r="G88" s="74" t="s">
        <v>15</v>
      </c>
      <c r="H88" s="36" t="n">
        <v>0</v>
      </c>
      <c r="I88" s="32" t="n">
        <v>1973</v>
      </c>
      <c r="K88" s="74" t="s">
        <v>75</v>
      </c>
      <c r="L88" s="0" t="s">
        <v>14</v>
      </c>
      <c r="M88" s="74" t="s">
        <v>56</v>
      </c>
      <c r="O88" s="0" t="n">
        <v>3</v>
      </c>
      <c r="P88" s="1" t="s">
        <v>3</v>
      </c>
      <c r="Q88" s="0" t="n">
        <v>15</v>
      </c>
      <c r="S88" s="0" t="n">
        <f aca="false">IF(O88&gt;Q88,1,0)</f>
        <v>0</v>
      </c>
      <c r="T88" s="0" t="n">
        <f aca="false">IF(ISNUMBER(Q88),IF(O88=Q88,1,0),0)</f>
        <v>0</v>
      </c>
      <c r="U88" s="0" t="n">
        <f aca="false">IF(O88&lt;Q88,1,0)</f>
        <v>1</v>
      </c>
    </row>
    <row r="89" customFormat="false" ht="12.75" hidden="false" customHeight="false" outlineLevel="0" collapsed="false">
      <c r="A89" s="72" t="n">
        <v>82</v>
      </c>
      <c r="B89" s="28" t="n">
        <v>6</v>
      </c>
      <c r="C89" s="0" t="n">
        <v>2</v>
      </c>
      <c r="D89" s="73" t="n">
        <v>26789</v>
      </c>
      <c r="E89" s="74" t="s">
        <v>18</v>
      </c>
      <c r="F89" s="75" t="s">
        <v>14</v>
      </c>
      <c r="G89" s="74" t="s">
        <v>15</v>
      </c>
      <c r="H89" s="36" t="n">
        <v>0</v>
      </c>
      <c r="I89" s="32" t="n">
        <v>1973</v>
      </c>
      <c r="K89" s="74" t="s">
        <v>76</v>
      </c>
      <c r="L89" s="0" t="s">
        <v>14</v>
      </c>
      <c r="M89" s="74" t="s">
        <v>71</v>
      </c>
      <c r="O89" s="0" t="n">
        <v>2</v>
      </c>
      <c r="P89" s="1" t="s">
        <v>3</v>
      </c>
      <c r="Q89" s="0" t="n">
        <v>10</v>
      </c>
      <c r="S89" s="0" t="n">
        <f aca="false">IF(O89&gt;Q89,1,0)</f>
        <v>0</v>
      </c>
      <c r="T89" s="0" t="n">
        <f aca="false">IF(ISNUMBER(Q89),IF(O89=Q89,1,0),0)</f>
        <v>0</v>
      </c>
      <c r="U89" s="0" t="n">
        <f aca="false">IF(O89&lt;Q89,1,0)</f>
        <v>1</v>
      </c>
    </row>
    <row r="90" customFormat="false" ht="12.75" hidden="false" customHeight="false" outlineLevel="0" collapsed="false">
      <c r="A90" s="72" t="n">
        <v>83</v>
      </c>
      <c r="B90" s="28" t="n">
        <v>6</v>
      </c>
      <c r="C90" s="0" t="n">
        <v>3</v>
      </c>
      <c r="D90" s="73" t="n">
        <v>26789</v>
      </c>
      <c r="E90" s="74" t="s">
        <v>18</v>
      </c>
      <c r="F90" s="75" t="s">
        <v>14</v>
      </c>
      <c r="G90" s="74" t="s">
        <v>15</v>
      </c>
      <c r="H90" s="36" t="n">
        <v>0</v>
      </c>
      <c r="I90" s="32" t="n">
        <v>1973</v>
      </c>
      <c r="K90" s="74" t="s">
        <v>72</v>
      </c>
      <c r="L90" s="0" t="s">
        <v>14</v>
      </c>
      <c r="M90" s="74" t="s">
        <v>58</v>
      </c>
      <c r="O90" s="0" t="n">
        <v>6</v>
      </c>
      <c r="P90" s="1" t="s">
        <v>3</v>
      </c>
      <c r="Q90" s="0" t="n">
        <v>11</v>
      </c>
      <c r="S90" s="0" t="n">
        <f aca="false">IF(O90&gt;Q90,1,0)</f>
        <v>0</v>
      </c>
      <c r="T90" s="0" t="n">
        <f aca="false">IF(ISNUMBER(Q90),IF(O90=Q90,1,0),0)</f>
        <v>0</v>
      </c>
      <c r="U90" s="0" t="n">
        <f aca="false">IF(O90&lt;Q90,1,0)</f>
        <v>1</v>
      </c>
    </row>
    <row r="91" customFormat="false" ht="12.75" hidden="false" customHeight="false" outlineLevel="0" collapsed="false">
      <c r="A91" s="72" t="n">
        <v>84</v>
      </c>
      <c r="B91" s="28" t="n">
        <v>6</v>
      </c>
      <c r="C91" s="0" t="n">
        <v>4</v>
      </c>
      <c r="D91" s="73" t="n">
        <v>26789</v>
      </c>
      <c r="E91" s="74" t="s">
        <v>18</v>
      </c>
      <c r="F91" s="75" t="s">
        <v>14</v>
      </c>
      <c r="G91" s="74" t="s">
        <v>15</v>
      </c>
      <c r="H91" s="36" t="n">
        <v>0</v>
      </c>
      <c r="I91" s="32" t="n">
        <v>1973</v>
      </c>
      <c r="K91" s="74" t="s">
        <v>74</v>
      </c>
      <c r="L91" s="0" t="s">
        <v>14</v>
      </c>
      <c r="M91" s="74" t="s">
        <v>62</v>
      </c>
      <c r="O91" s="0" t="n">
        <v>4</v>
      </c>
      <c r="P91" s="1" t="s">
        <v>3</v>
      </c>
      <c r="Q91" s="0" t="n">
        <v>10</v>
      </c>
      <c r="S91" s="0" t="n">
        <f aca="false">IF(O91&gt;Q91,1,0)</f>
        <v>0</v>
      </c>
      <c r="T91" s="0" t="n">
        <f aca="false">IF(ISNUMBER(Q91),IF(O91=Q91,1,0),0)</f>
        <v>0</v>
      </c>
      <c r="U91" s="0" t="n">
        <f aca="false">IF(O91&lt;Q91,1,0)</f>
        <v>1</v>
      </c>
    </row>
    <row r="92" customFormat="false" ht="12.75" hidden="false" customHeight="false" outlineLevel="0" collapsed="false">
      <c r="A92" s="72" t="n">
        <v>85</v>
      </c>
      <c r="B92" s="28" t="n">
        <v>6</v>
      </c>
      <c r="C92" s="0" t="n">
        <v>5</v>
      </c>
      <c r="D92" s="73" t="n">
        <v>26789</v>
      </c>
      <c r="E92" s="74" t="s">
        <v>18</v>
      </c>
      <c r="F92" s="75" t="s">
        <v>14</v>
      </c>
      <c r="G92" s="74" t="s">
        <v>15</v>
      </c>
      <c r="H92" s="36" t="n">
        <v>0</v>
      </c>
      <c r="I92" s="32" t="n">
        <v>1973</v>
      </c>
      <c r="K92" s="74" t="s">
        <v>76</v>
      </c>
      <c r="L92" s="0" t="s">
        <v>14</v>
      </c>
      <c r="M92" s="74" t="s">
        <v>56</v>
      </c>
      <c r="O92" s="0" t="n">
        <v>0</v>
      </c>
      <c r="P92" s="1" t="s">
        <v>3</v>
      </c>
      <c r="Q92" s="0" t="n">
        <v>14</v>
      </c>
      <c r="S92" s="0" t="n">
        <f aca="false">IF(O92&gt;Q92,1,0)</f>
        <v>0</v>
      </c>
      <c r="T92" s="0" t="n">
        <f aca="false">IF(ISNUMBER(Q92),IF(O92=Q92,1,0),0)</f>
        <v>0</v>
      </c>
      <c r="U92" s="0" t="n">
        <f aca="false">IF(O92&lt;Q92,1,0)</f>
        <v>1</v>
      </c>
    </row>
    <row r="93" customFormat="false" ht="12.75" hidden="false" customHeight="false" outlineLevel="0" collapsed="false">
      <c r="A93" s="72" t="n">
        <v>86</v>
      </c>
      <c r="B93" s="28" t="n">
        <v>6</v>
      </c>
      <c r="C93" s="0" t="n">
        <v>6</v>
      </c>
      <c r="D93" s="73" t="n">
        <v>26789</v>
      </c>
      <c r="E93" s="74" t="s">
        <v>18</v>
      </c>
      <c r="F93" s="75" t="s">
        <v>14</v>
      </c>
      <c r="G93" s="74" t="s">
        <v>15</v>
      </c>
      <c r="H93" s="36"/>
      <c r="I93" s="32" t="n">
        <v>1973</v>
      </c>
      <c r="K93" s="74" t="s">
        <v>72</v>
      </c>
      <c r="L93" s="0" t="s">
        <v>14</v>
      </c>
      <c r="M93" s="74" t="s">
        <v>71</v>
      </c>
      <c r="O93" s="0" t="n">
        <v>9</v>
      </c>
      <c r="P93" s="1" t="s">
        <v>3</v>
      </c>
      <c r="Q93" s="0" t="n">
        <v>5</v>
      </c>
      <c r="S93" s="0" t="n">
        <f aca="false">IF(O93&gt;Q93,1,0)</f>
        <v>1</v>
      </c>
      <c r="T93" s="0" t="n">
        <f aca="false">IF(ISNUMBER(Q93),IF(O93=Q93,1,0),0)</f>
        <v>0</v>
      </c>
      <c r="U93" s="0" t="n">
        <f aca="false">IF(O93&lt;Q93,1,0)</f>
        <v>0</v>
      </c>
    </row>
    <row r="94" customFormat="false" ht="12.75" hidden="false" customHeight="false" outlineLevel="0" collapsed="false">
      <c r="A94" s="72" t="n">
        <v>87</v>
      </c>
      <c r="B94" s="28" t="n">
        <v>6</v>
      </c>
      <c r="C94" s="0" t="n">
        <v>7</v>
      </c>
      <c r="D94" s="73" t="n">
        <v>26789</v>
      </c>
      <c r="E94" s="74" t="s">
        <v>18</v>
      </c>
      <c r="F94" s="75" t="s">
        <v>14</v>
      </c>
      <c r="G94" s="74" t="s">
        <v>15</v>
      </c>
      <c r="H94" s="36" t="n">
        <v>0</v>
      </c>
      <c r="I94" s="32" t="n">
        <v>1973</v>
      </c>
      <c r="K94" s="74" t="s">
        <v>74</v>
      </c>
      <c r="L94" s="0" t="s">
        <v>14</v>
      </c>
      <c r="M94" s="74" t="s">
        <v>58</v>
      </c>
      <c r="O94" s="0" t="n">
        <v>4</v>
      </c>
      <c r="P94" s="1" t="s">
        <v>3</v>
      </c>
      <c r="Q94" s="0" t="n">
        <v>15</v>
      </c>
      <c r="S94" s="0" t="n">
        <f aca="false">IF(O94&gt;Q94,1,0)</f>
        <v>0</v>
      </c>
      <c r="T94" s="0" t="n">
        <f aca="false">IF(ISNUMBER(Q94),IF(O94=Q94,1,0),0)</f>
        <v>0</v>
      </c>
      <c r="U94" s="0" t="n">
        <f aca="false">IF(O94&lt;Q94,1,0)</f>
        <v>1</v>
      </c>
    </row>
    <row r="95" customFormat="false" ht="12.75" hidden="false" customHeight="false" outlineLevel="0" collapsed="false">
      <c r="A95" s="72" t="n">
        <v>88</v>
      </c>
      <c r="B95" s="28" t="n">
        <v>6</v>
      </c>
      <c r="C95" s="0" t="n">
        <v>8</v>
      </c>
      <c r="D95" s="73" t="n">
        <v>26789</v>
      </c>
      <c r="E95" s="74" t="s">
        <v>18</v>
      </c>
      <c r="F95" s="75" t="s">
        <v>14</v>
      </c>
      <c r="G95" s="74" t="s">
        <v>15</v>
      </c>
      <c r="H95" s="36" t="n">
        <v>0</v>
      </c>
      <c r="I95" s="32" t="n">
        <v>1973</v>
      </c>
      <c r="K95" s="74" t="s">
        <v>75</v>
      </c>
      <c r="L95" s="0" t="s">
        <v>14</v>
      </c>
      <c r="M95" s="74" t="s">
        <v>62</v>
      </c>
      <c r="O95" s="0" t="n">
        <v>4</v>
      </c>
      <c r="P95" s="1" t="s">
        <v>3</v>
      </c>
      <c r="Q95" s="0" t="n">
        <v>5</v>
      </c>
      <c r="S95" s="0" t="n">
        <f aca="false">IF(O95&gt;Q95,1,0)</f>
        <v>0</v>
      </c>
      <c r="T95" s="0" t="n">
        <f aca="false">IF(ISNUMBER(Q95),IF(O95=Q95,1,0),0)</f>
        <v>0</v>
      </c>
      <c r="U95" s="0" t="n">
        <f aca="false">IF(O95&lt;Q95,1,0)</f>
        <v>1</v>
      </c>
    </row>
    <row r="96" customFormat="false" ht="12.75" hidden="false" customHeight="false" outlineLevel="0" collapsed="false">
      <c r="A96" s="72" t="n">
        <v>89</v>
      </c>
      <c r="B96" s="28" t="n">
        <v>6</v>
      </c>
      <c r="C96" s="0" t="n">
        <v>9</v>
      </c>
      <c r="D96" s="73" t="n">
        <v>26789</v>
      </c>
      <c r="E96" s="74" t="s">
        <v>18</v>
      </c>
      <c r="F96" s="75" t="s">
        <v>14</v>
      </c>
      <c r="G96" s="74" t="s">
        <v>15</v>
      </c>
      <c r="H96" s="36" t="n">
        <v>0</v>
      </c>
      <c r="I96" s="32" t="n">
        <v>1973</v>
      </c>
      <c r="K96" s="74" t="s">
        <v>74</v>
      </c>
      <c r="L96" s="0" t="s">
        <v>14</v>
      </c>
      <c r="M96" s="74" t="s">
        <v>71</v>
      </c>
      <c r="O96" s="0" t="n">
        <v>3</v>
      </c>
      <c r="P96" s="1" t="s">
        <v>3</v>
      </c>
      <c r="Q96" s="0" t="n">
        <v>5</v>
      </c>
      <c r="S96" s="0" t="n">
        <f aca="false">IF(O96&gt;Q96,1,0)</f>
        <v>0</v>
      </c>
      <c r="T96" s="0" t="n">
        <f aca="false">IF(ISNUMBER(Q96),IF(O96=Q96,1,0),0)</f>
        <v>0</v>
      </c>
      <c r="U96" s="0" t="n">
        <f aca="false">IF(O96&lt;Q96,1,0)</f>
        <v>1</v>
      </c>
    </row>
    <row r="97" customFormat="false" ht="12.75" hidden="false" customHeight="false" outlineLevel="0" collapsed="false">
      <c r="A97" s="72" t="n">
        <v>90</v>
      </c>
      <c r="B97" s="28" t="n">
        <v>6</v>
      </c>
      <c r="C97" s="0" t="n">
        <v>10</v>
      </c>
      <c r="D97" s="73" t="n">
        <v>26789</v>
      </c>
      <c r="E97" s="74" t="s">
        <v>18</v>
      </c>
      <c r="F97" s="75" t="s">
        <v>14</v>
      </c>
      <c r="G97" s="74" t="s">
        <v>15</v>
      </c>
      <c r="H97" s="36" t="n">
        <v>0</v>
      </c>
      <c r="I97" s="32" t="n">
        <v>1973</v>
      </c>
      <c r="K97" s="74" t="s">
        <v>72</v>
      </c>
      <c r="L97" s="0" t="s">
        <v>14</v>
      </c>
      <c r="M97" s="74" t="s">
        <v>56</v>
      </c>
      <c r="O97" s="0" t="n">
        <v>3</v>
      </c>
      <c r="P97" s="1" t="s">
        <v>3</v>
      </c>
      <c r="Q97" s="0" t="n">
        <v>8</v>
      </c>
      <c r="S97" s="0" t="n">
        <f aca="false">IF(O97&gt;Q97,1,0)</f>
        <v>0</v>
      </c>
      <c r="T97" s="0" t="n">
        <f aca="false">IF(ISNUMBER(Q97),IF(O97=Q97,1,0),0)</f>
        <v>0</v>
      </c>
      <c r="U97" s="0" t="n">
        <f aca="false">IF(O97&lt;Q97,1,0)</f>
        <v>1</v>
      </c>
    </row>
    <row r="98" customFormat="false" ht="12.75" hidden="false" customHeight="false" outlineLevel="0" collapsed="false">
      <c r="A98" s="72" t="n">
        <v>91</v>
      </c>
      <c r="B98" s="28" t="n">
        <v>6</v>
      </c>
      <c r="C98" s="0" t="n">
        <v>11</v>
      </c>
      <c r="D98" s="73" t="n">
        <v>26789</v>
      </c>
      <c r="E98" s="74" t="s">
        <v>18</v>
      </c>
      <c r="F98" s="75" t="s">
        <v>14</v>
      </c>
      <c r="G98" s="74" t="s">
        <v>15</v>
      </c>
      <c r="H98" s="36" t="n">
        <v>0</v>
      </c>
      <c r="I98" s="32" t="n">
        <v>1973</v>
      </c>
      <c r="K98" s="74" t="s">
        <v>76</v>
      </c>
      <c r="L98" s="0" t="s">
        <v>14</v>
      </c>
      <c r="M98" s="74" t="s">
        <v>62</v>
      </c>
      <c r="O98" s="0" t="n">
        <v>4</v>
      </c>
      <c r="P98" s="1" t="s">
        <v>3</v>
      </c>
      <c r="Q98" s="0" t="n">
        <v>10</v>
      </c>
      <c r="S98" s="0" t="n">
        <f aca="false">IF(O98&gt;Q98,1,0)</f>
        <v>0</v>
      </c>
      <c r="T98" s="0" t="n">
        <f aca="false">IF(ISNUMBER(Q98),IF(O98=Q98,1,0),0)</f>
        <v>0</v>
      </c>
      <c r="U98" s="0" t="n">
        <f aca="false">IF(O98&lt;Q98,1,0)</f>
        <v>1</v>
      </c>
    </row>
    <row r="99" customFormat="false" ht="12.75" hidden="false" customHeight="false" outlineLevel="0" collapsed="false">
      <c r="A99" s="72" t="n">
        <v>92</v>
      </c>
      <c r="B99" s="28" t="n">
        <v>6</v>
      </c>
      <c r="C99" s="0" t="n">
        <v>12</v>
      </c>
      <c r="D99" s="73" t="n">
        <v>26789</v>
      </c>
      <c r="E99" s="74" t="s">
        <v>18</v>
      </c>
      <c r="F99" s="75" t="s">
        <v>14</v>
      </c>
      <c r="G99" s="74" t="s">
        <v>15</v>
      </c>
      <c r="H99" s="36" t="n">
        <v>0</v>
      </c>
      <c r="I99" s="32" t="n">
        <v>1973</v>
      </c>
      <c r="K99" s="74" t="s">
        <v>75</v>
      </c>
      <c r="L99" s="0" t="s">
        <v>14</v>
      </c>
      <c r="M99" s="74" t="s">
        <v>58</v>
      </c>
      <c r="O99" s="0" t="n">
        <v>4</v>
      </c>
      <c r="P99" s="1" t="s">
        <v>3</v>
      </c>
      <c r="Q99" s="0" t="n">
        <v>10</v>
      </c>
      <c r="S99" s="0" t="n">
        <f aca="false">IF(O99&gt;Q99,1,0)</f>
        <v>0</v>
      </c>
      <c r="T99" s="0" t="n">
        <f aca="false">IF(ISNUMBER(Q99),IF(O99=Q99,1,0),0)</f>
        <v>0</v>
      </c>
      <c r="U99" s="0" t="n">
        <f aca="false">IF(O99&lt;Q99,1,0)</f>
        <v>1</v>
      </c>
    </row>
    <row r="100" customFormat="false" ht="12.75" hidden="false" customHeight="false" outlineLevel="0" collapsed="false">
      <c r="A100" s="72" t="n">
        <v>93</v>
      </c>
      <c r="B100" s="28" t="n">
        <v>6</v>
      </c>
      <c r="C100" s="0" t="n">
        <v>13</v>
      </c>
      <c r="D100" s="73" t="n">
        <v>26789</v>
      </c>
      <c r="E100" s="74" t="s">
        <v>18</v>
      </c>
      <c r="F100" s="75" t="s">
        <v>14</v>
      </c>
      <c r="G100" s="74" t="s">
        <v>15</v>
      </c>
      <c r="H100" s="36" t="n">
        <v>0</v>
      </c>
      <c r="I100" s="32" t="n">
        <v>1973</v>
      </c>
      <c r="K100" s="74" t="s">
        <v>75</v>
      </c>
      <c r="L100" s="0" t="s">
        <v>14</v>
      </c>
      <c r="M100" s="74" t="s">
        <v>71</v>
      </c>
      <c r="O100" s="0" t="n">
        <v>2</v>
      </c>
      <c r="P100" s="1" t="s">
        <v>3</v>
      </c>
      <c r="Q100" s="0" t="n">
        <v>3</v>
      </c>
      <c r="S100" s="0" t="n">
        <f aca="false">IF(O100&gt;Q100,1,0)</f>
        <v>0</v>
      </c>
      <c r="T100" s="0" t="n">
        <f aca="false">IF(ISNUMBER(Q100),IF(O100=Q100,1,0),0)</f>
        <v>0</v>
      </c>
      <c r="U100" s="0" t="n">
        <f aca="false">IF(O100&lt;Q100,1,0)</f>
        <v>1</v>
      </c>
    </row>
    <row r="101" customFormat="false" ht="12.75" hidden="false" customHeight="false" outlineLevel="0" collapsed="false">
      <c r="A101" s="72" t="n">
        <v>94</v>
      </c>
      <c r="B101" s="28" t="n">
        <v>6</v>
      </c>
      <c r="C101" s="0" t="n">
        <v>14</v>
      </c>
      <c r="D101" s="73" t="n">
        <v>26789</v>
      </c>
      <c r="E101" s="74" t="s">
        <v>18</v>
      </c>
      <c r="F101" s="75" t="s">
        <v>14</v>
      </c>
      <c r="G101" s="74" t="s">
        <v>15</v>
      </c>
      <c r="H101" s="36" t="n">
        <v>0</v>
      </c>
      <c r="I101" s="32" t="n">
        <v>1973</v>
      </c>
      <c r="K101" s="74" t="s">
        <v>74</v>
      </c>
      <c r="L101" s="0" t="s">
        <v>14</v>
      </c>
      <c r="M101" s="74" t="s">
        <v>56</v>
      </c>
      <c r="O101" s="0" t="n">
        <v>2</v>
      </c>
      <c r="P101" s="1" t="s">
        <v>3</v>
      </c>
      <c r="Q101" s="0" t="n">
        <v>14</v>
      </c>
      <c r="S101" s="0" t="n">
        <f aca="false">IF(O101&gt;Q101,1,0)</f>
        <v>0</v>
      </c>
      <c r="T101" s="0" t="n">
        <f aca="false">IF(ISNUMBER(Q101),IF(O101=Q101,1,0),0)</f>
        <v>0</v>
      </c>
      <c r="U101" s="0" t="n">
        <f aca="false">IF(O101&lt;Q101,1,0)</f>
        <v>1</v>
      </c>
    </row>
    <row r="102" customFormat="false" ht="12.75" hidden="false" customHeight="false" outlineLevel="0" collapsed="false">
      <c r="A102" s="72" t="n">
        <v>95</v>
      </c>
      <c r="B102" s="28" t="n">
        <v>6</v>
      </c>
      <c r="C102" s="0" t="n">
        <v>15</v>
      </c>
      <c r="D102" s="73" t="n">
        <v>26789</v>
      </c>
      <c r="E102" s="74" t="s">
        <v>18</v>
      </c>
      <c r="F102" s="75" t="s">
        <v>14</v>
      </c>
      <c r="G102" s="74" t="s">
        <v>15</v>
      </c>
      <c r="H102" s="36"/>
      <c r="I102" s="32" t="n">
        <v>1973</v>
      </c>
      <c r="K102" s="74" t="s">
        <v>72</v>
      </c>
      <c r="L102" s="0" t="s">
        <v>14</v>
      </c>
      <c r="M102" s="74" t="s">
        <v>62</v>
      </c>
      <c r="O102" s="0" t="n">
        <v>14</v>
      </c>
      <c r="P102" s="1" t="s">
        <v>3</v>
      </c>
      <c r="Q102" s="0" t="n">
        <v>9</v>
      </c>
      <c r="S102" s="0" t="n">
        <f aca="false">IF(O102&gt;Q102,1,0)</f>
        <v>1</v>
      </c>
      <c r="T102" s="0" t="n">
        <f aca="false">IF(ISNUMBER(Q102),IF(O102=Q102,1,0),0)</f>
        <v>0</v>
      </c>
      <c r="U102" s="0" t="n">
        <f aca="false">IF(O102&lt;Q102,1,0)</f>
        <v>0</v>
      </c>
    </row>
    <row r="103" customFormat="false" ht="12.75" hidden="false" customHeight="false" outlineLevel="0" collapsed="false">
      <c r="A103" s="72" t="n">
        <v>96</v>
      </c>
      <c r="B103" s="28" t="n">
        <v>6</v>
      </c>
      <c r="C103" s="0" t="n">
        <v>16</v>
      </c>
      <c r="D103" s="73" t="n">
        <v>26789</v>
      </c>
      <c r="E103" s="74" t="s">
        <v>18</v>
      </c>
      <c r="F103" s="75" t="s">
        <v>14</v>
      </c>
      <c r="G103" s="74" t="s">
        <v>15</v>
      </c>
      <c r="H103" s="36" t="n">
        <v>0</v>
      </c>
      <c r="I103" s="32" t="n">
        <v>1973</v>
      </c>
      <c r="K103" s="74" t="s">
        <v>76</v>
      </c>
      <c r="L103" s="0" t="s">
        <v>14</v>
      </c>
      <c r="M103" s="74" t="s">
        <v>58</v>
      </c>
      <c r="O103" s="0" t="n">
        <v>2</v>
      </c>
      <c r="P103" s="1" t="s">
        <v>3</v>
      </c>
      <c r="Q103" s="0" t="n">
        <v>16</v>
      </c>
      <c r="S103" s="0" t="n">
        <f aca="false">IF(O103&gt;Q103,1,0)</f>
        <v>0</v>
      </c>
      <c r="T103" s="0" t="n">
        <f aca="false">IF(ISNUMBER(Q103),IF(O103=Q103,1,0),0)</f>
        <v>0</v>
      </c>
      <c r="U103" s="0" t="n">
        <f aca="false">IF(O103&lt;Q103,1,0)</f>
        <v>1</v>
      </c>
    </row>
    <row r="104" customFormat="false" ht="12.75" hidden="false" customHeight="false" outlineLevel="0" collapsed="false">
      <c r="A104" s="72" t="n">
        <v>97</v>
      </c>
      <c r="B104" s="28" t="n">
        <v>7</v>
      </c>
      <c r="C104" s="0" t="n">
        <v>1</v>
      </c>
      <c r="D104" s="73" t="n">
        <v>26803</v>
      </c>
      <c r="E104" s="74" t="s">
        <v>18</v>
      </c>
      <c r="F104" s="75" t="s">
        <v>14</v>
      </c>
      <c r="G104" s="74" t="s">
        <v>16</v>
      </c>
      <c r="H104" s="36" t="n">
        <v>0</v>
      </c>
      <c r="I104" s="32" t="n">
        <v>1973</v>
      </c>
      <c r="K104" s="74" t="s">
        <v>74</v>
      </c>
      <c r="L104" s="0" t="s">
        <v>14</v>
      </c>
      <c r="M104" s="74" t="s">
        <v>67</v>
      </c>
      <c r="O104" s="0" t="n">
        <v>4</v>
      </c>
      <c r="P104" s="1" t="s">
        <v>3</v>
      </c>
      <c r="Q104" s="0" t="n">
        <v>12</v>
      </c>
      <c r="S104" s="0" t="n">
        <f aca="false">IF(O104&gt;Q104,1,0)</f>
        <v>0</v>
      </c>
      <c r="T104" s="0" t="n">
        <f aca="false">IF(ISNUMBER(Q104),IF(O104=Q104,1,0),0)</f>
        <v>0</v>
      </c>
      <c r="U104" s="0" t="n">
        <f aca="false">IF(O104&lt;Q104,1,0)</f>
        <v>1</v>
      </c>
    </row>
    <row r="105" customFormat="false" ht="12.75" hidden="false" customHeight="false" outlineLevel="0" collapsed="false">
      <c r="A105" s="72" t="n">
        <v>98</v>
      </c>
      <c r="B105" s="28" t="n">
        <v>7</v>
      </c>
      <c r="C105" s="0" t="n">
        <v>2</v>
      </c>
      <c r="D105" s="73" t="n">
        <v>26803</v>
      </c>
      <c r="E105" s="74" t="s">
        <v>18</v>
      </c>
      <c r="F105" s="75" t="s">
        <v>14</v>
      </c>
      <c r="G105" s="74" t="s">
        <v>16</v>
      </c>
      <c r="H105" s="36" t="n">
        <v>0</v>
      </c>
      <c r="I105" s="32" t="n">
        <v>1973</v>
      </c>
      <c r="K105" s="74" t="s">
        <v>80</v>
      </c>
      <c r="L105" s="0" t="s">
        <v>14</v>
      </c>
      <c r="M105" s="74" t="s">
        <v>79</v>
      </c>
      <c r="O105" s="0" t="n">
        <v>0</v>
      </c>
      <c r="P105" s="1" t="s">
        <v>3</v>
      </c>
      <c r="Q105" s="0" t="n">
        <v>7</v>
      </c>
      <c r="S105" s="0" t="n">
        <f aca="false">IF(O105&gt;Q105,1,0)</f>
        <v>0</v>
      </c>
      <c r="T105" s="0" t="n">
        <f aca="false">IF(ISNUMBER(Q105),IF(O105=Q105,1,0),0)</f>
        <v>0</v>
      </c>
      <c r="U105" s="0" t="n">
        <f aca="false">IF(O105&lt;Q105,1,0)</f>
        <v>1</v>
      </c>
    </row>
    <row r="106" customFormat="false" ht="12.75" hidden="false" customHeight="false" outlineLevel="0" collapsed="false">
      <c r="A106" s="72" t="n">
        <v>99</v>
      </c>
      <c r="B106" s="28" t="n">
        <v>7</v>
      </c>
      <c r="C106" s="0" t="n">
        <v>3</v>
      </c>
      <c r="D106" s="73" t="n">
        <v>26803</v>
      </c>
      <c r="E106" s="74" t="s">
        <v>18</v>
      </c>
      <c r="F106" s="75" t="s">
        <v>14</v>
      </c>
      <c r="G106" s="74" t="s">
        <v>16</v>
      </c>
      <c r="H106" s="36" t="n">
        <v>0</v>
      </c>
      <c r="I106" s="32" t="n">
        <v>1973</v>
      </c>
      <c r="K106" s="74" t="s">
        <v>75</v>
      </c>
      <c r="L106" s="0" t="s">
        <v>14</v>
      </c>
      <c r="M106" s="74" t="s">
        <v>69</v>
      </c>
      <c r="O106" s="0" t="n">
        <v>4</v>
      </c>
      <c r="P106" s="1" t="s">
        <v>3</v>
      </c>
      <c r="Q106" s="0" t="n">
        <v>15</v>
      </c>
      <c r="S106" s="0" t="n">
        <f aca="false">IF(O106&gt;Q106,1,0)</f>
        <v>0</v>
      </c>
      <c r="T106" s="0" t="n">
        <f aca="false">IF(ISNUMBER(Q106),IF(O106=Q106,1,0),0)</f>
        <v>0</v>
      </c>
      <c r="U106" s="0" t="n">
        <f aca="false">IF(O106&lt;Q106,1,0)</f>
        <v>1</v>
      </c>
    </row>
    <row r="107" customFormat="false" ht="12.75" hidden="false" customHeight="false" outlineLevel="0" collapsed="false">
      <c r="A107" s="72" t="n">
        <v>100</v>
      </c>
      <c r="B107" s="28" t="n">
        <v>7</v>
      </c>
      <c r="C107" s="0" t="n">
        <v>4</v>
      </c>
      <c r="D107" s="73" t="n">
        <v>26803</v>
      </c>
      <c r="E107" s="74" t="s">
        <v>18</v>
      </c>
      <c r="F107" s="75" t="s">
        <v>14</v>
      </c>
      <c r="G107" s="74" t="s">
        <v>16</v>
      </c>
      <c r="H107" s="36" t="n">
        <v>0</v>
      </c>
      <c r="I107" s="32" t="n">
        <v>1973</v>
      </c>
      <c r="K107" s="74" t="s">
        <v>72</v>
      </c>
      <c r="L107" s="0" t="s">
        <v>14</v>
      </c>
      <c r="M107" s="74" t="s">
        <v>65</v>
      </c>
      <c r="O107" s="0" t="n">
        <v>5</v>
      </c>
      <c r="P107" s="1" t="s">
        <v>3</v>
      </c>
      <c r="Q107" s="0" t="n">
        <v>11</v>
      </c>
      <c r="S107" s="0" t="n">
        <f aca="false">IF(O107&gt;Q107,1,0)</f>
        <v>0</v>
      </c>
      <c r="T107" s="0" t="n">
        <f aca="false">IF(ISNUMBER(Q107),IF(O107=Q107,1,0),0)</f>
        <v>0</v>
      </c>
      <c r="U107" s="0" t="n">
        <f aca="false">IF(O107&lt;Q107,1,0)</f>
        <v>1</v>
      </c>
    </row>
    <row r="108" customFormat="false" ht="12.75" hidden="false" customHeight="false" outlineLevel="0" collapsed="false">
      <c r="A108" s="72" t="n">
        <v>101</v>
      </c>
      <c r="B108" s="28" t="n">
        <v>7</v>
      </c>
      <c r="C108" s="0" t="n">
        <v>5</v>
      </c>
      <c r="D108" s="73" t="n">
        <v>26803</v>
      </c>
      <c r="E108" s="74" t="s">
        <v>18</v>
      </c>
      <c r="F108" s="75" t="s">
        <v>14</v>
      </c>
      <c r="G108" s="74" t="s">
        <v>16</v>
      </c>
      <c r="H108" s="36" t="n">
        <v>0</v>
      </c>
      <c r="I108" s="32" t="n">
        <v>1973</v>
      </c>
      <c r="K108" s="74" t="s">
        <v>80</v>
      </c>
      <c r="L108" s="0" t="s">
        <v>14</v>
      </c>
      <c r="M108" s="74" t="s">
        <v>67</v>
      </c>
      <c r="O108" s="0" t="n">
        <v>2</v>
      </c>
      <c r="P108" s="1" t="s">
        <v>3</v>
      </c>
      <c r="Q108" s="0" t="n">
        <v>16</v>
      </c>
      <c r="S108" s="0" t="n">
        <f aca="false">IF(O108&gt;Q108,1,0)</f>
        <v>0</v>
      </c>
      <c r="T108" s="0" t="n">
        <f aca="false">IF(ISNUMBER(Q108),IF(O108=Q108,1,0),0)</f>
        <v>0</v>
      </c>
      <c r="U108" s="0" t="n">
        <f aca="false">IF(O108&lt;Q108,1,0)</f>
        <v>1</v>
      </c>
    </row>
    <row r="109" customFormat="false" ht="12.75" hidden="false" customHeight="false" outlineLevel="0" collapsed="false">
      <c r="A109" s="72" t="n">
        <v>102</v>
      </c>
      <c r="B109" s="28" t="n">
        <v>7</v>
      </c>
      <c r="C109" s="0" t="n">
        <v>6</v>
      </c>
      <c r="D109" s="73" t="n">
        <v>26803</v>
      </c>
      <c r="E109" s="74" t="s">
        <v>18</v>
      </c>
      <c r="F109" s="75" t="s">
        <v>14</v>
      </c>
      <c r="G109" s="74" t="s">
        <v>16</v>
      </c>
      <c r="H109" s="36"/>
      <c r="I109" s="32" t="n">
        <v>1973</v>
      </c>
      <c r="K109" s="74" t="s">
        <v>75</v>
      </c>
      <c r="L109" s="0" t="s">
        <v>14</v>
      </c>
      <c r="M109" s="74" t="s">
        <v>79</v>
      </c>
      <c r="O109" s="0" t="n">
        <v>7</v>
      </c>
      <c r="P109" s="1" t="s">
        <v>3</v>
      </c>
      <c r="Q109" s="0" t="n">
        <v>4</v>
      </c>
      <c r="S109" s="0" t="n">
        <f aca="false">IF(O109&gt;Q109,1,0)</f>
        <v>1</v>
      </c>
      <c r="T109" s="0" t="n">
        <f aca="false">IF(ISNUMBER(Q109),IF(O109=Q109,1,0),0)</f>
        <v>0</v>
      </c>
      <c r="U109" s="0" t="n">
        <f aca="false">IF(O109&lt;Q109,1,0)</f>
        <v>0</v>
      </c>
    </row>
    <row r="110" customFormat="false" ht="12.75" hidden="false" customHeight="false" outlineLevel="0" collapsed="false">
      <c r="A110" s="72" t="n">
        <v>103</v>
      </c>
      <c r="B110" s="28" t="n">
        <v>7</v>
      </c>
      <c r="C110" s="0" t="n">
        <v>7</v>
      </c>
      <c r="D110" s="73" t="n">
        <v>26803</v>
      </c>
      <c r="E110" s="74" t="s">
        <v>18</v>
      </c>
      <c r="F110" s="75" t="s">
        <v>14</v>
      </c>
      <c r="G110" s="74" t="s">
        <v>16</v>
      </c>
      <c r="H110" s="36" t="n">
        <v>0</v>
      </c>
      <c r="I110" s="32" t="n">
        <v>1973</v>
      </c>
      <c r="K110" s="74" t="s">
        <v>72</v>
      </c>
      <c r="L110" s="0" t="s">
        <v>14</v>
      </c>
      <c r="M110" s="74" t="s">
        <v>69</v>
      </c>
      <c r="O110" s="0" t="n">
        <v>5</v>
      </c>
      <c r="P110" s="1" t="s">
        <v>3</v>
      </c>
      <c r="Q110" s="0" t="n">
        <v>10</v>
      </c>
      <c r="S110" s="0" t="n">
        <f aca="false">IF(O110&gt;Q110,1,0)</f>
        <v>0</v>
      </c>
      <c r="T110" s="0" t="n">
        <f aca="false">IF(ISNUMBER(Q110),IF(O110=Q110,1,0),0)</f>
        <v>0</v>
      </c>
      <c r="U110" s="0" t="n">
        <f aca="false">IF(O110&lt;Q110,1,0)</f>
        <v>1</v>
      </c>
    </row>
    <row r="111" customFormat="false" ht="12.75" hidden="false" customHeight="false" outlineLevel="0" collapsed="false">
      <c r="A111" s="72" t="n">
        <v>104</v>
      </c>
      <c r="B111" s="28" t="n">
        <v>7</v>
      </c>
      <c r="C111" s="0" t="n">
        <v>8</v>
      </c>
      <c r="D111" s="73" t="n">
        <v>26803</v>
      </c>
      <c r="E111" s="74" t="s">
        <v>18</v>
      </c>
      <c r="F111" s="75" t="s">
        <v>14</v>
      </c>
      <c r="G111" s="74" t="s">
        <v>16</v>
      </c>
      <c r="H111" s="36" t="n">
        <v>0</v>
      </c>
      <c r="I111" s="32" t="n">
        <v>1973</v>
      </c>
      <c r="K111" s="74" t="s">
        <v>74</v>
      </c>
      <c r="L111" s="0" t="s">
        <v>14</v>
      </c>
      <c r="M111" s="74" t="s">
        <v>65</v>
      </c>
      <c r="O111" s="0" t="n">
        <v>3</v>
      </c>
      <c r="P111" s="1" t="s">
        <v>3</v>
      </c>
      <c r="Q111" s="0" t="n">
        <v>8</v>
      </c>
      <c r="S111" s="0" t="n">
        <f aca="false">IF(O111&gt;Q111,1,0)</f>
        <v>0</v>
      </c>
      <c r="T111" s="0" t="n">
        <f aca="false">IF(ISNUMBER(Q111),IF(O111=Q111,1,0),0)</f>
        <v>0</v>
      </c>
      <c r="U111" s="0" t="n">
        <f aca="false">IF(O111&lt;Q111,1,0)</f>
        <v>1</v>
      </c>
    </row>
    <row r="112" customFormat="false" ht="12.75" hidden="false" customHeight="false" outlineLevel="0" collapsed="false">
      <c r="A112" s="72" t="n">
        <v>105</v>
      </c>
      <c r="B112" s="28" t="n">
        <v>7</v>
      </c>
      <c r="C112" s="0" t="n">
        <v>9</v>
      </c>
      <c r="D112" s="73" t="n">
        <v>26803</v>
      </c>
      <c r="E112" s="74" t="s">
        <v>18</v>
      </c>
      <c r="F112" s="75" t="s">
        <v>14</v>
      </c>
      <c r="G112" s="74" t="s">
        <v>16</v>
      </c>
      <c r="H112" s="36" t="n">
        <v>0</v>
      </c>
      <c r="I112" s="32" t="n">
        <v>1973</v>
      </c>
      <c r="K112" s="74" t="s">
        <v>72</v>
      </c>
      <c r="L112" s="0" t="s">
        <v>14</v>
      </c>
      <c r="M112" s="74" t="s">
        <v>79</v>
      </c>
      <c r="O112" s="0" t="n">
        <v>6</v>
      </c>
      <c r="P112" s="1" t="s">
        <v>3</v>
      </c>
      <c r="Q112" s="0" t="n">
        <v>17</v>
      </c>
      <c r="S112" s="0" t="n">
        <f aca="false">IF(O112&gt;Q112,1,0)</f>
        <v>0</v>
      </c>
      <c r="T112" s="0" t="n">
        <f aca="false">IF(ISNUMBER(Q112),IF(O112=Q112,1,0),0)</f>
        <v>0</v>
      </c>
      <c r="U112" s="0" t="n">
        <f aca="false">IF(O112&lt;Q112,1,0)</f>
        <v>1</v>
      </c>
    </row>
    <row r="113" customFormat="false" ht="12.75" hidden="false" customHeight="false" outlineLevel="0" collapsed="false">
      <c r="A113" s="72" t="n">
        <v>106</v>
      </c>
      <c r="B113" s="28" t="n">
        <v>7</v>
      </c>
      <c r="C113" s="0" t="n">
        <v>10</v>
      </c>
      <c r="D113" s="73" t="n">
        <v>26803</v>
      </c>
      <c r="E113" s="74" t="s">
        <v>18</v>
      </c>
      <c r="F113" s="75" t="s">
        <v>14</v>
      </c>
      <c r="G113" s="74" t="s">
        <v>16</v>
      </c>
      <c r="H113" s="36" t="n">
        <v>0</v>
      </c>
      <c r="I113" s="32" t="n">
        <v>1973</v>
      </c>
      <c r="K113" s="74" t="s">
        <v>75</v>
      </c>
      <c r="L113" s="0" t="s">
        <v>14</v>
      </c>
      <c r="M113" s="74" t="s">
        <v>67</v>
      </c>
      <c r="O113" s="0" t="n">
        <v>4</v>
      </c>
      <c r="P113" s="1" t="s">
        <v>3</v>
      </c>
      <c r="Q113" s="0" t="n">
        <v>8</v>
      </c>
      <c r="S113" s="0" t="n">
        <f aca="false">IF(O113&gt;Q113,1,0)</f>
        <v>0</v>
      </c>
      <c r="T113" s="0" t="n">
        <f aca="false">IF(ISNUMBER(Q113),IF(O113=Q113,1,0),0)</f>
        <v>0</v>
      </c>
      <c r="U113" s="0" t="n">
        <f aca="false">IF(O113&lt;Q113,1,0)</f>
        <v>1</v>
      </c>
    </row>
    <row r="114" customFormat="false" ht="12.75" hidden="false" customHeight="false" outlineLevel="0" collapsed="false">
      <c r="A114" s="72" t="n">
        <v>107</v>
      </c>
      <c r="B114" s="28" t="n">
        <v>7</v>
      </c>
      <c r="C114" s="0" t="n">
        <v>11</v>
      </c>
      <c r="D114" s="73" t="n">
        <v>26803</v>
      </c>
      <c r="E114" s="74" t="s">
        <v>18</v>
      </c>
      <c r="F114" s="75" t="s">
        <v>14</v>
      </c>
      <c r="G114" s="74" t="s">
        <v>16</v>
      </c>
      <c r="H114" s="36" t="n">
        <v>0</v>
      </c>
      <c r="I114" s="32" t="n">
        <v>1973</v>
      </c>
      <c r="K114" s="74" t="s">
        <v>80</v>
      </c>
      <c r="L114" s="0" t="s">
        <v>14</v>
      </c>
      <c r="M114" s="74" t="s">
        <v>65</v>
      </c>
      <c r="O114" s="0" t="n">
        <v>4</v>
      </c>
      <c r="P114" s="1" t="s">
        <v>3</v>
      </c>
      <c r="Q114" s="0" t="n">
        <v>15</v>
      </c>
      <c r="S114" s="0" t="n">
        <f aca="false">IF(O114&gt;Q114,1,0)</f>
        <v>0</v>
      </c>
      <c r="T114" s="0" t="n">
        <f aca="false">IF(ISNUMBER(Q114),IF(O114=Q114,1,0),0)</f>
        <v>0</v>
      </c>
      <c r="U114" s="0" t="n">
        <f aca="false">IF(O114&lt;Q114,1,0)</f>
        <v>1</v>
      </c>
    </row>
    <row r="115" customFormat="false" ht="12.75" hidden="false" customHeight="false" outlineLevel="0" collapsed="false">
      <c r="A115" s="72" t="n">
        <v>108</v>
      </c>
      <c r="B115" s="28" t="n">
        <v>7</v>
      </c>
      <c r="C115" s="0" t="n">
        <v>12</v>
      </c>
      <c r="D115" s="73" t="n">
        <v>26803</v>
      </c>
      <c r="E115" s="74" t="s">
        <v>18</v>
      </c>
      <c r="F115" s="75" t="s">
        <v>14</v>
      </c>
      <c r="G115" s="74" t="s">
        <v>16</v>
      </c>
      <c r="H115" s="36" t="n">
        <v>0</v>
      </c>
      <c r="I115" s="32" t="n">
        <v>1973</v>
      </c>
      <c r="K115" s="74" t="s">
        <v>74</v>
      </c>
      <c r="L115" s="0" t="s">
        <v>14</v>
      </c>
      <c r="M115" s="74" t="s">
        <v>69</v>
      </c>
      <c r="O115" s="0" t="n">
        <v>2</v>
      </c>
      <c r="P115" s="1" t="s">
        <v>3</v>
      </c>
      <c r="Q115" s="0" t="n">
        <v>13</v>
      </c>
      <c r="S115" s="0" t="n">
        <f aca="false">IF(O115&gt;Q115,1,0)</f>
        <v>0</v>
      </c>
      <c r="T115" s="0" t="n">
        <f aca="false">IF(ISNUMBER(Q115),IF(O115=Q115,1,0),0)</f>
        <v>0</v>
      </c>
      <c r="U115" s="0" t="n">
        <f aca="false">IF(O115&lt;Q115,1,0)</f>
        <v>1</v>
      </c>
    </row>
    <row r="116" customFormat="false" ht="12.75" hidden="false" customHeight="false" outlineLevel="0" collapsed="false">
      <c r="A116" s="72" t="n">
        <v>109</v>
      </c>
      <c r="B116" s="28" t="n">
        <v>7</v>
      </c>
      <c r="C116" s="0" t="n">
        <v>13</v>
      </c>
      <c r="D116" s="73" t="n">
        <v>26803</v>
      </c>
      <c r="E116" s="74" t="s">
        <v>18</v>
      </c>
      <c r="F116" s="75" t="s">
        <v>14</v>
      </c>
      <c r="G116" s="74" t="s">
        <v>16</v>
      </c>
      <c r="H116" s="36" t="n">
        <v>0</v>
      </c>
      <c r="I116" s="32" t="n">
        <v>1973</v>
      </c>
      <c r="K116" s="74" t="s">
        <v>74</v>
      </c>
      <c r="L116" s="0" t="s">
        <v>14</v>
      </c>
      <c r="M116" s="74" t="s">
        <v>79</v>
      </c>
      <c r="O116" s="0" t="n">
        <v>5</v>
      </c>
      <c r="P116" s="1" t="s">
        <v>3</v>
      </c>
      <c r="Q116" s="0" t="n">
        <v>13</v>
      </c>
      <c r="S116" s="0" t="n">
        <f aca="false">IF(O116&gt;Q116,1,0)</f>
        <v>0</v>
      </c>
      <c r="T116" s="0" t="n">
        <f aca="false">IF(ISNUMBER(Q116),IF(O116=Q116,1,0),0)</f>
        <v>0</v>
      </c>
      <c r="U116" s="0" t="n">
        <f aca="false">IF(O116&lt;Q116,1,0)</f>
        <v>1</v>
      </c>
    </row>
    <row r="117" customFormat="false" ht="12.75" hidden="false" customHeight="false" outlineLevel="0" collapsed="false">
      <c r="A117" s="72" t="n">
        <v>110</v>
      </c>
      <c r="B117" s="28" t="n">
        <v>7</v>
      </c>
      <c r="C117" s="0" t="n">
        <v>14</v>
      </c>
      <c r="D117" s="73" t="n">
        <v>26803</v>
      </c>
      <c r="E117" s="74" t="s">
        <v>18</v>
      </c>
      <c r="F117" s="75" t="s">
        <v>14</v>
      </c>
      <c r="G117" s="74" t="s">
        <v>16</v>
      </c>
      <c r="H117" s="36" t="n">
        <v>0</v>
      </c>
      <c r="I117" s="32" t="n">
        <v>1973</v>
      </c>
      <c r="K117" s="74" t="s">
        <v>72</v>
      </c>
      <c r="L117" s="0" t="s">
        <v>14</v>
      </c>
      <c r="M117" s="74" t="s">
        <v>67</v>
      </c>
      <c r="O117" s="0" t="n">
        <v>6</v>
      </c>
      <c r="P117" s="1" t="s">
        <v>3</v>
      </c>
      <c r="Q117" s="0" t="n">
        <v>16</v>
      </c>
      <c r="S117" s="0" t="n">
        <f aca="false">IF(O117&gt;Q117,1,0)</f>
        <v>0</v>
      </c>
      <c r="T117" s="0" t="n">
        <f aca="false">IF(ISNUMBER(Q117),IF(O117=Q117,1,0),0)</f>
        <v>0</v>
      </c>
      <c r="U117" s="0" t="n">
        <f aca="false">IF(O117&lt;Q117,1,0)</f>
        <v>1</v>
      </c>
    </row>
    <row r="118" customFormat="false" ht="12.75" hidden="false" customHeight="false" outlineLevel="0" collapsed="false">
      <c r="A118" s="72" t="n">
        <v>111</v>
      </c>
      <c r="B118" s="28" t="n">
        <v>7</v>
      </c>
      <c r="C118" s="0" t="n">
        <v>15</v>
      </c>
      <c r="D118" s="73" t="n">
        <v>26803</v>
      </c>
      <c r="E118" s="74" t="s">
        <v>18</v>
      </c>
      <c r="F118" s="75" t="s">
        <v>14</v>
      </c>
      <c r="G118" s="74" t="s">
        <v>16</v>
      </c>
      <c r="H118" s="36" t="n">
        <v>0</v>
      </c>
      <c r="I118" s="32" t="n">
        <v>1973</v>
      </c>
      <c r="K118" s="74" t="s">
        <v>75</v>
      </c>
      <c r="L118" s="0" t="s">
        <v>14</v>
      </c>
      <c r="M118" s="74" t="s">
        <v>65</v>
      </c>
      <c r="O118" s="0" t="n">
        <v>3</v>
      </c>
      <c r="P118" s="1" t="s">
        <v>3</v>
      </c>
      <c r="Q118" s="0" t="n">
        <v>7</v>
      </c>
      <c r="S118" s="0" t="n">
        <f aca="false">IF(O118&gt;Q118,1,0)</f>
        <v>0</v>
      </c>
      <c r="T118" s="0" t="n">
        <f aca="false">IF(ISNUMBER(Q118),IF(O118=Q118,1,0),0)</f>
        <v>0</v>
      </c>
      <c r="U118" s="0" t="n">
        <f aca="false">IF(O118&lt;Q118,1,0)</f>
        <v>1</v>
      </c>
    </row>
    <row r="119" customFormat="false" ht="12.75" hidden="false" customHeight="false" outlineLevel="0" collapsed="false">
      <c r="A119" s="72" t="n">
        <v>112</v>
      </c>
      <c r="B119" s="28" t="n">
        <v>7</v>
      </c>
      <c r="C119" s="0" t="n">
        <v>16</v>
      </c>
      <c r="D119" s="73" t="n">
        <v>26803</v>
      </c>
      <c r="E119" s="74" t="s">
        <v>18</v>
      </c>
      <c r="F119" s="75" t="s">
        <v>14</v>
      </c>
      <c r="G119" s="74" t="s">
        <v>16</v>
      </c>
      <c r="H119" s="36" t="n">
        <v>0</v>
      </c>
      <c r="I119" s="32" t="n">
        <v>1973</v>
      </c>
      <c r="K119" s="74" t="s">
        <v>80</v>
      </c>
      <c r="L119" s="0" t="s">
        <v>14</v>
      </c>
      <c r="M119" s="74" t="s">
        <v>69</v>
      </c>
      <c r="O119" s="0" t="n">
        <v>1</v>
      </c>
      <c r="P119" s="1" t="s">
        <v>3</v>
      </c>
      <c r="Q119" s="0" t="n">
        <v>11</v>
      </c>
      <c r="S119" s="0" t="n">
        <f aca="false">IF(O119&gt;Q119,1,0)</f>
        <v>0</v>
      </c>
      <c r="T119" s="0" t="n">
        <f aca="false">IF(ISNUMBER(Q119),IF(O119=Q119,1,0),0)</f>
        <v>0</v>
      </c>
      <c r="U119" s="0" t="n">
        <f aca="false">IF(O119&lt;Q119,1,0)</f>
        <v>1</v>
      </c>
    </row>
    <row r="120" customFormat="false" ht="12.75" hidden="false" customHeight="false" outlineLevel="0" collapsed="false">
      <c r="A120" s="72" t="n">
        <v>113</v>
      </c>
      <c r="B120" s="28" t="n">
        <v>8</v>
      </c>
      <c r="C120" s="0" t="n">
        <v>1</v>
      </c>
      <c r="D120" s="73" t="n">
        <v>26817</v>
      </c>
      <c r="E120" s="74" t="s">
        <v>15</v>
      </c>
      <c r="F120" s="75" t="s">
        <v>14</v>
      </c>
      <c r="G120" s="74" t="s">
        <v>17</v>
      </c>
      <c r="H120" s="36" t="n">
        <v>0</v>
      </c>
      <c r="I120" s="32" t="n">
        <v>1973</v>
      </c>
      <c r="K120" s="74" t="s">
        <v>70</v>
      </c>
      <c r="L120" s="0" t="s">
        <v>14</v>
      </c>
      <c r="M120" s="74" t="s">
        <v>81</v>
      </c>
      <c r="O120" s="0" t="n">
        <v>0</v>
      </c>
      <c r="P120" s="1" t="s">
        <v>3</v>
      </c>
      <c r="Q120" s="0" t="n">
        <v>5</v>
      </c>
      <c r="S120" s="0" t="n">
        <f aca="false">IF(O120&gt;Q120,1,0)</f>
        <v>0</v>
      </c>
      <c r="T120" s="0" t="n">
        <f aca="false">IF(ISNUMBER(Q120),IF(O120=Q120,1,0),0)</f>
        <v>0</v>
      </c>
      <c r="U120" s="0" t="n">
        <f aca="false">IF(O120&lt;Q120,1,0)</f>
        <v>1</v>
      </c>
    </row>
    <row r="121" customFormat="false" ht="12.75" hidden="false" customHeight="false" outlineLevel="0" collapsed="false">
      <c r="A121" s="72" t="n">
        <v>114</v>
      </c>
      <c r="B121" s="28" t="n">
        <v>8</v>
      </c>
      <c r="C121" s="0" t="n">
        <v>2</v>
      </c>
      <c r="D121" s="73" t="n">
        <v>26817</v>
      </c>
      <c r="E121" s="74" t="s">
        <v>15</v>
      </c>
      <c r="F121" s="75" t="s">
        <v>14</v>
      </c>
      <c r="G121" s="74" t="s">
        <v>17</v>
      </c>
      <c r="H121" s="36" t="n">
        <v>0</v>
      </c>
      <c r="I121" s="32" t="n">
        <v>1973</v>
      </c>
      <c r="K121" s="74" t="s">
        <v>58</v>
      </c>
      <c r="L121" s="0" t="s">
        <v>14</v>
      </c>
      <c r="M121" s="74" t="s">
        <v>68</v>
      </c>
      <c r="O121" s="0" t="n">
        <v>4</v>
      </c>
      <c r="P121" s="1" t="s">
        <v>3</v>
      </c>
      <c r="Q121" s="0" t="n">
        <v>5</v>
      </c>
      <c r="S121" s="0" t="n">
        <f aca="false">IF(O121&gt;Q121,1,0)</f>
        <v>0</v>
      </c>
      <c r="T121" s="0" t="n">
        <f aca="false">IF(ISNUMBER(Q121),IF(O121=Q121,1,0),0)</f>
        <v>0</v>
      </c>
      <c r="U121" s="0" t="n">
        <f aca="false">IF(O121&lt;Q121,1,0)</f>
        <v>1</v>
      </c>
    </row>
    <row r="122" customFormat="false" ht="12.75" hidden="false" customHeight="false" outlineLevel="0" collapsed="false">
      <c r="A122" s="72" t="n">
        <v>115</v>
      </c>
      <c r="B122" s="28" t="n">
        <v>8</v>
      </c>
      <c r="C122" s="0" t="n">
        <v>3</v>
      </c>
      <c r="D122" s="73" t="n">
        <v>26817</v>
      </c>
      <c r="E122" s="74" t="s">
        <v>15</v>
      </c>
      <c r="F122" s="75" t="s">
        <v>14</v>
      </c>
      <c r="G122" s="74" t="s">
        <v>17</v>
      </c>
      <c r="H122" s="36"/>
      <c r="I122" s="32" t="n">
        <v>1973</v>
      </c>
      <c r="K122" s="74" t="s">
        <v>60</v>
      </c>
      <c r="L122" s="0" t="s">
        <v>14</v>
      </c>
      <c r="M122" s="74" t="s">
        <v>64</v>
      </c>
      <c r="O122" s="0" t="n">
        <v>5</v>
      </c>
      <c r="P122" s="1" t="s">
        <v>3</v>
      </c>
      <c r="Q122" s="0" t="n">
        <v>3</v>
      </c>
      <c r="S122" s="0" t="n">
        <f aca="false">IF(O122&gt;Q122,1,0)</f>
        <v>1</v>
      </c>
      <c r="T122" s="0" t="n">
        <f aca="false">IF(ISNUMBER(Q122),IF(O122=Q122,1,0),0)</f>
        <v>0</v>
      </c>
      <c r="U122" s="0" t="n">
        <f aca="false">IF(O122&lt;Q122,1,0)</f>
        <v>0</v>
      </c>
    </row>
    <row r="123" customFormat="false" ht="12.75" hidden="false" customHeight="false" outlineLevel="0" collapsed="false">
      <c r="A123" s="72" t="n">
        <v>116</v>
      </c>
      <c r="B123" s="28" t="n">
        <v>8</v>
      </c>
      <c r="C123" s="0" t="n">
        <v>4</v>
      </c>
      <c r="D123" s="73" t="n">
        <v>26817</v>
      </c>
      <c r="E123" s="74" t="s">
        <v>15</v>
      </c>
      <c r="F123" s="75" t="s">
        <v>14</v>
      </c>
      <c r="G123" s="74" t="s">
        <v>17</v>
      </c>
      <c r="H123" s="36"/>
      <c r="I123" s="32" t="n">
        <v>1973</v>
      </c>
      <c r="K123" s="74" t="s">
        <v>62</v>
      </c>
      <c r="L123" s="0" t="s">
        <v>14</v>
      </c>
      <c r="M123" s="74" t="s">
        <v>66</v>
      </c>
      <c r="O123" s="0" t="n">
        <v>5</v>
      </c>
      <c r="P123" s="1" t="s">
        <v>3</v>
      </c>
      <c r="Q123" s="0" t="n">
        <v>3</v>
      </c>
      <c r="S123" s="0" t="n">
        <f aca="false">IF(O123&gt;Q123,1,0)</f>
        <v>1</v>
      </c>
      <c r="T123" s="0" t="n">
        <f aca="false">IF(ISNUMBER(Q123),IF(O123=Q123,1,0),0)</f>
        <v>0</v>
      </c>
      <c r="U123" s="0" t="n">
        <f aca="false">IF(O123&lt;Q123,1,0)</f>
        <v>0</v>
      </c>
    </row>
    <row r="124" customFormat="false" ht="12.75" hidden="false" customHeight="false" outlineLevel="0" collapsed="false">
      <c r="A124" s="72" t="n">
        <v>117</v>
      </c>
      <c r="B124" s="28" t="n">
        <v>8</v>
      </c>
      <c r="C124" s="0" t="n">
        <v>5</v>
      </c>
      <c r="D124" s="73" t="n">
        <v>26817</v>
      </c>
      <c r="E124" s="74" t="s">
        <v>15</v>
      </c>
      <c r="F124" s="75" t="s">
        <v>14</v>
      </c>
      <c r="G124" s="74" t="s">
        <v>17</v>
      </c>
      <c r="H124" s="36"/>
      <c r="I124" s="32" t="n">
        <v>1973</v>
      </c>
      <c r="K124" s="74" t="s">
        <v>58</v>
      </c>
      <c r="L124" s="0" t="s">
        <v>14</v>
      </c>
      <c r="M124" s="74" t="s">
        <v>81</v>
      </c>
      <c r="O124" s="0" t="n">
        <v>6</v>
      </c>
      <c r="P124" s="1" t="s">
        <v>3</v>
      </c>
      <c r="Q124" s="0" t="n">
        <v>3</v>
      </c>
      <c r="S124" s="0" t="n">
        <f aca="false">IF(O124&gt;Q124,1,0)</f>
        <v>1</v>
      </c>
      <c r="T124" s="0" t="n">
        <f aca="false">IF(ISNUMBER(Q124),IF(O124=Q124,1,0),0)</f>
        <v>0</v>
      </c>
      <c r="U124" s="0" t="n">
        <f aca="false">IF(O124&lt;Q124,1,0)</f>
        <v>0</v>
      </c>
    </row>
    <row r="125" customFormat="false" ht="12.75" hidden="false" customHeight="false" outlineLevel="0" collapsed="false">
      <c r="A125" s="72" t="n">
        <v>118</v>
      </c>
      <c r="B125" s="28" t="n">
        <v>8</v>
      </c>
      <c r="C125" s="0" t="n">
        <v>6</v>
      </c>
      <c r="D125" s="73" t="n">
        <v>26817</v>
      </c>
      <c r="E125" s="74" t="s">
        <v>15</v>
      </c>
      <c r="F125" s="75" t="s">
        <v>14</v>
      </c>
      <c r="G125" s="74" t="s">
        <v>17</v>
      </c>
      <c r="H125" s="36" t="n">
        <v>0</v>
      </c>
      <c r="I125" s="32" t="n">
        <v>1973</v>
      </c>
      <c r="K125" s="74" t="s">
        <v>60</v>
      </c>
      <c r="L125" s="0" t="s">
        <v>14</v>
      </c>
      <c r="M125" s="74" t="s">
        <v>68</v>
      </c>
      <c r="O125" s="0" t="n">
        <v>4</v>
      </c>
      <c r="P125" s="1" t="s">
        <v>3</v>
      </c>
      <c r="Q125" s="0" t="n">
        <v>7</v>
      </c>
      <c r="S125" s="0" t="n">
        <f aca="false">IF(O125&gt;Q125,1,0)</f>
        <v>0</v>
      </c>
      <c r="T125" s="0" t="n">
        <f aca="false">IF(ISNUMBER(Q125),IF(O125=Q125,1,0),0)</f>
        <v>0</v>
      </c>
      <c r="U125" s="0" t="n">
        <f aca="false">IF(O125&lt;Q125,1,0)</f>
        <v>1</v>
      </c>
    </row>
    <row r="126" customFormat="false" ht="12.75" hidden="false" customHeight="false" outlineLevel="0" collapsed="false">
      <c r="A126" s="72" t="n">
        <v>119</v>
      </c>
      <c r="B126" s="28" t="n">
        <v>8</v>
      </c>
      <c r="C126" s="0" t="n">
        <v>7</v>
      </c>
      <c r="D126" s="73" t="n">
        <v>26817</v>
      </c>
      <c r="E126" s="74" t="s">
        <v>15</v>
      </c>
      <c r="F126" s="75" t="s">
        <v>14</v>
      </c>
      <c r="G126" s="74" t="s">
        <v>17</v>
      </c>
      <c r="H126" s="36"/>
      <c r="I126" s="32" t="n">
        <v>1973</v>
      </c>
      <c r="K126" s="74" t="s">
        <v>62</v>
      </c>
      <c r="L126" s="0" t="s">
        <v>14</v>
      </c>
      <c r="M126" s="74" t="s">
        <v>64</v>
      </c>
      <c r="O126" s="0" t="n">
        <v>7</v>
      </c>
      <c r="P126" s="1" t="s">
        <v>3</v>
      </c>
      <c r="Q126" s="0" t="n">
        <v>2</v>
      </c>
      <c r="S126" s="0" t="n">
        <f aca="false">IF(O126&gt;Q126,1,0)</f>
        <v>1</v>
      </c>
      <c r="T126" s="0" t="n">
        <f aca="false">IF(ISNUMBER(Q126),IF(O126=Q126,1,0),0)</f>
        <v>0</v>
      </c>
      <c r="U126" s="0" t="n">
        <f aca="false">IF(O126&lt;Q126,1,0)</f>
        <v>0</v>
      </c>
    </row>
    <row r="127" customFormat="false" ht="12.75" hidden="false" customHeight="false" outlineLevel="0" collapsed="false">
      <c r="A127" s="72" t="n">
        <v>120</v>
      </c>
      <c r="B127" s="28" t="n">
        <v>8</v>
      </c>
      <c r="C127" s="0" t="n">
        <v>8</v>
      </c>
      <c r="D127" s="73" t="n">
        <v>26817</v>
      </c>
      <c r="E127" s="74" t="s">
        <v>15</v>
      </c>
      <c r="F127" s="75" t="s">
        <v>14</v>
      </c>
      <c r="G127" s="74" t="s">
        <v>17</v>
      </c>
      <c r="H127" s="36" t="n">
        <v>0</v>
      </c>
      <c r="I127" s="32" t="n">
        <v>1973</v>
      </c>
      <c r="K127" s="74" t="s">
        <v>70</v>
      </c>
      <c r="L127" s="0" t="s">
        <v>14</v>
      </c>
      <c r="M127" s="74" t="s">
        <v>66</v>
      </c>
      <c r="O127" s="0" t="n">
        <v>0</v>
      </c>
      <c r="P127" s="1" t="s">
        <v>3</v>
      </c>
      <c r="Q127" s="0" t="n">
        <v>5</v>
      </c>
      <c r="S127" s="0" t="n">
        <f aca="false">IF(O127&gt;Q127,1,0)</f>
        <v>0</v>
      </c>
      <c r="T127" s="0" t="n">
        <f aca="false">IF(ISNUMBER(Q127),IF(O127=Q127,1,0),0)</f>
        <v>0</v>
      </c>
      <c r="U127" s="0" t="n">
        <f aca="false">IF(O127&lt;Q127,1,0)</f>
        <v>1</v>
      </c>
    </row>
    <row r="128" customFormat="false" ht="12.75" hidden="false" customHeight="false" outlineLevel="0" collapsed="false">
      <c r="A128" s="72" t="n">
        <v>121</v>
      </c>
      <c r="B128" s="28" t="n">
        <v>8</v>
      </c>
      <c r="C128" s="0" t="n">
        <v>9</v>
      </c>
      <c r="D128" s="73" t="n">
        <v>26817</v>
      </c>
      <c r="E128" s="74" t="s">
        <v>15</v>
      </c>
      <c r="F128" s="75" t="s">
        <v>14</v>
      </c>
      <c r="G128" s="74" t="s">
        <v>17</v>
      </c>
      <c r="H128" s="36"/>
      <c r="I128" s="32" t="n">
        <v>1973</v>
      </c>
      <c r="K128" s="74" t="s">
        <v>62</v>
      </c>
      <c r="L128" s="0" t="s">
        <v>14</v>
      </c>
      <c r="M128" s="74" t="s">
        <v>68</v>
      </c>
      <c r="O128" s="0" t="n">
        <v>4</v>
      </c>
      <c r="P128" s="1" t="s">
        <v>3</v>
      </c>
      <c r="Q128" s="0" t="n">
        <v>4</v>
      </c>
      <c r="S128" s="0" t="n">
        <f aca="false">IF(O128&gt;Q128,1,0)</f>
        <v>0</v>
      </c>
      <c r="T128" s="0" t="n">
        <f aca="false">IF(ISNUMBER(Q128),IF(O128=Q128,1,0),0)</f>
        <v>1</v>
      </c>
      <c r="U128" s="0" t="n">
        <f aca="false">IF(O128&lt;Q128,1,0)</f>
        <v>0</v>
      </c>
    </row>
    <row r="129" customFormat="false" ht="12.75" hidden="false" customHeight="false" outlineLevel="0" collapsed="false">
      <c r="A129" s="72" t="n">
        <v>122</v>
      </c>
      <c r="B129" s="28" t="n">
        <v>8</v>
      </c>
      <c r="C129" s="0" t="n">
        <v>10</v>
      </c>
      <c r="D129" s="73" t="n">
        <v>26817</v>
      </c>
      <c r="E129" s="74" t="s">
        <v>15</v>
      </c>
      <c r="F129" s="75" t="s">
        <v>14</v>
      </c>
      <c r="G129" s="74" t="s">
        <v>17</v>
      </c>
      <c r="H129" s="36"/>
      <c r="I129" s="32" t="n">
        <v>1973</v>
      </c>
      <c r="K129" s="74" t="s">
        <v>60</v>
      </c>
      <c r="L129" s="0" t="s">
        <v>14</v>
      </c>
      <c r="M129" s="74" t="s">
        <v>81</v>
      </c>
      <c r="O129" s="0" t="n">
        <v>4</v>
      </c>
      <c r="P129" s="1" t="s">
        <v>3</v>
      </c>
      <c r="Q129" s="0" t="n">
        <v>3</v>
      </c>
      <c r="S129" s="0" t="n">
        <f aca="false">IF(O129&gt;Q129,1,0)</f>
        <v>1</v>
      </c>
      <c r="T129" s="0" t="n">
        <f aca="false">IF(ISNUMBER(Q129),IF(O129=Q129,1,0),0)</f>
        <v>0</v>
      </c>
      <c r="U129" s="0" t="n">
        <f aca="false">IF(O129&lt;Q129,1,0)</f>
        <v>0</v>
      </c>
    </row>
    <row r="130" customFormat="false" ht="12.75" hidden="false" customHeight="false" outlineLevel="0" collapsed="false">
      <c r="A130" s="72" t="n">
        <v>123</v>
      </c>
      <c r="B130" s="28" t="n">
        <v>8</v>
      </c>
      <c r="C130" s="0" t="n">
        <v>11</v>
      </c>
      <c r="D130" s="73" t="n">
        <v>26817</v>
      </c>
      <c r="E130" s="74" t="s">
        <v>15</v>
      </c>
      <c r="F130" s="75" t="s">
        <v>14</v>
      </c>
      <c r="G130" s="74" t="s">
        <v>17</v>
      </c>
      <c r="H130" s="36" t="n">
        <v>0</v>
      </c>
      <c r="I130" s="32" t="n">
        <v>1973</v>
      </c>
      <c r="K130" s="74" t="s">
        <v>58</v>
      </c>
      <c r="L130" s="0" t="s">
        <v>14</v>
      </c>
      <c r="M130" s="74" t="s">
        <v>66</v>
      </c>
      <c r="O130" s="0" t="n">
        <v>3</v>
      </c>
      <c r="P130" s="1" t="s">
        <v>3</v>
      </c>
      <c r="Q130" s="0" t="n">
        <v>4</v>
      </c>
      <c r="S130" s="0" t="n">
        <f aca="false">IF(O130&gt;Q130,1,0)</f>
        <v>0</v>
      </c>
      <c r="T130" s="0" t="n">
        <f aca="false">IF(ISNUMBER(Q130),IF(O130=Q130,1,0),0)</f>
        <v>0</v>
      </c>
      <c r="U130" s="0" t="n">
        <f aca="false">IF(O130&lt;Q130,1,0)</f>
        <v>1</v>
      </c>
    </row>
    <row r="131" customFormat="false" ht="12.75" hidden="false" customHeight="false" outlineLevel="0" collapsed="false">
      <c r="A131" s="72" t="n">
        <v>124</v>
      </c>
      <c r="B131" s="28" t="n">
        <v>8</v>
      </c>
      <c r="C131" s="0" t="n">
        <v>12</v>
      </c>
      <c r="D131" s="73" t="n">
        <v>26817</v>
      </c>
      <c r="E131" s="74" t="s">
        <v>15</v>
      </c>
      <c r="F131" s="75" t="s">
        <v>14</v>
      </c>
      <c r="G131" s="74" t="s">
        <v>17</v>
      </c>
      <c r="H131" s="36" t="n">
        <v>0</v>
      </c>
      <c r="I131" s="32" t="n">
        <v>1973</v>
      </c>
      <c r="K131" s="74" t="s">
        <v>70</v>
      </c>
      <c r="L131" s="0" t="s">
        <v>14</v>
      </c>
      <c r="M131" s="74" t="s">
        <v>64</v>
      </c>
      <c r="O131" s="0" t="n">
        <v>0</v>
      </c>
      <c r="P131" s="1" t="s">
        <v>3</v>
      </c>
      <c r="Q131" s="0" t="n">
        <v>5</v>
      </c>
      <c r="S131" s="0" t="n">
        <f aca="false">IF(O131&gt;Q131,1,0)</f>
        <v>0</v>
      </c>
      <c r="T131" s="0" t="n">
        <f aca="false">IF(ISNUMBER(Q131),IF(O131=Q131,1,0),0)</f>
        <v>0</v>
      </c>
      <c r="U131" s="0" t="n">
        <f aca="false">IF(O131&lt;Q131,1,0)</f>
        <v>1</v>
      </c>
    </row>
    <row r="132" customFormat="false" ht="12.75" hidden="false" customHeight="false" outlineLevel="0" collapsed="false">
      <c r="A132" s="72" t="n">
        <v>125</v>
      </c>
      <c r="B132" s="28" t="n">
        <v>8</v>
      </c>
      <c r="C132" s="0" t="n">
        <v>13</v>
      </c>
      <c r="D132" s="73" t="n">
        <v>26817</v>
      </c>
      <c r="E132" s="74" t="s">
        <v>15</v>
      </c>
      <c r="F132" s="75" t="s">
        <v>14</v>
      </c>
      <c r="G132" s="74" t="s">
        <v>17</v>
      </c>
      <c r="H132" s="36" t="n">
        <v>0</v>
      </c>
      <c r="I132" s="32" t="n">
        <v>1973</v>
      </c>
      <c r="K132" s="74" t="s">
        <v>70</v>
      </c>
      <c r="L132" s="0" t="s">
        <v>14</v>
      </c>
      <c r="M132" s="74" t="s">
        <v>68</v>
      </c>
      <c r="O132" s="0" t="n">
        <v>0</v>
      </c>
      <c r="P132" s="1" t="s">
        <v>3</v>
      </c>
      <c r="Q132" s="0" t="n">
        <v>5</v>
      </c>
      <c r="S132" s="0" t="n">
        <f aca="false">IF(O132&gt;Q132,1,0)</f>
        <v>0</v>
      </c>
      <c r="T132" s="0" t="n">
        <f aca="false">IF(ISNUMBER(Q132),IF(O132=Q132,1,0),0)</f>
        <v>0</v>
      </c>
      <c r="U132" s="0" t="n">
        <f aca="false">IF(O132&lt;Q132,1,0)</f>
        <v>1</v>
      </c>
    </row>
    <row r="133" customFormat="false" ht="12.75" hidden="false" customHeight="false" outlineLevel="0" collapsed="false">
      <c r="A133" s="72" t="n">
        <v>126</v>
      </c>
      <c r="B133" s="28" t="n">
        <v>8</v>
      </c>
      <c r="C133" s="0" t="n">
        <v>14</v>
      </c>
      <c r="D133" s="73" t="n">
        <v>26817</v>
      </c>
      <c r="E133" s="74" t="s">
        <v>15</v>
      </c>
      <c r="F133" s="75" t="s">
        <v>14</v>
      </c>
      <c r="G133" s="74" t="s">
        <v>17</v>
      </c>
      <c r="H133" s="36"/>
      <c r="I133" s="32" t="n">
        <v>1973</v>
      </c>
      <c r="K133" s="74" t="s">
        <v>62</v>
      </c>
      <c r="L133" s="0" t="s">
        <v>14</v>
      </c>
      <c r="M133" s="74" t="s">
        <v>81</v>
      </c>
      <c r="O133" s="0" t="n">
        <v>6</v>
      </c>
      <c r="P133" s="1" t="s">
        <v>3</v>
      </c>
      <c r="Q133" s="0" t="n">
        <v>4</v>
      </c>
      <c r="S133" s="0" t="n">
        <f aca="false">IF(O133&gt;Q133,1,0)</f>
        <v>1</v>
      </c>
      <c r="T133" s="0" t="n">
        <f aca="false">IF(ISNUMBER(Q133),IF(O133=Q133,1,0),0)</f>
        <v>0</v>
      </c>
      <c r="U133" s="0" t="n">
        <f aca="false">IF(O133&lt;Q133,1,0)</f>
        <v>0</v>
      </c>
    </row>
    <row r="134" customFormat="false" ht="12.75" hidden="false" customHeight="false" outlineLevel="0" collapsed="false">
      <c r="A134" s="72" t="n">
        <v>127</v>
      </c>
      <c r="B134" s="28" t="n">
        <v>8</v>
      </c>
      <c r="C134" s="0" t="n">
        <v>15</v>
      </c>
      <c r="D134" s="73" t="n">
        <v>26817</v>
      </c>
      <c r="E134" s="74" t="s">
        <v>15</v>
      </c>
      <c r="F134" s="75" t="s">
        <v>14</v>
      </c>
      <c r="G134" s="74" t="s">
        <v>17</v>
      </c>
      <c r="H134" s="36"/>
      <c r="I134" s="32" t="n">
        <v>1973</v>
      </c>
      <c r="K134" s="74" t="s">
        <v>60</v>
      </c>
      <c r="L134" s="0" t="s">
        <v>14</v>
      </c>
      <c r="M134" s="74" t="s">
        <v>66</v>
      </c>
      <c r="O134" s="0" t="n">
        <v>5</v>
      </c>
      <c r="P134" s="1" t="s">
        <v>3</v>
      </c>
      <c r="Q134" s="0" t="n">
        <v>5</v>
      </c>
      <c r="S134" s="0" t="n">
        <f aca="false">IF(O134&gt;Q134,1,0)</f>
        <v>0</v>
      </c>
      <c r="T134" s="0" t="n">
        <f aca="false">IF(ISNUMBER(Q134),IF(O134=Q134,1,0),0)</f>
        <v>1</v>
      </c>
      <c r="U134" s="0" t="n">
        <f aca="false">IF(O134&lt;Q134,1,0)</f>
        <v>0</v>
      </c>
    </row>
    <row r="135" customFormat="false" ht="12.75" hidden="false" customHeight="false" outlineLevel="0" collapsed="false">
      <c r="A135" s="72" t="n">
        <v>128</v>
      </c>
      <c r="B135" s="28" t="n">
        <v>8</v>
      </c>
      <c r="C135" s="0" t="n">
        <v>16</v>
      </c>
      <c r="D135" s="73" t="n">
        <v>26817</v>
      </c>
      <c r="E135" s="74" t="s">
        <v>15</v>
      </c>
      <c r="F135" s="75" t="s">
        <v>14</v>
      </c>
      <c r="G135" s="74" t="s">
        <v>17</v>
      </c>
      <c r="H135" s="36"/>
      <c r="I135" s="32" t="n">
        <v>1973</v>
      </c>
      <c r="K135" s="74" t="s">
        <v>58</v>
      </c>
      <c r="L135" s="0" t="s">
        <v>14</v>
      </c>
      <c r="M135" s="74" t="s">
        <v>64</v>
      </c>
      <c r="O135" s="0" t="n">
        <v>9</v>
      </c>
      <c r="P135" s="1" t="s">
        <v>3</v>
      </c>
      <c r="Q135" s="0" t="n">
        <v>5</v>
      </c>
      <c r="S135" s="0" t="n">
        <f aca="false">IF(O135&gt;Q135,1,0)</f>
        <v>1</v>
      </c>
      <c r="T135" s="0" t="n">
        <f aca="false">IF(ISNUMBER(Q135),IF(O135=Q135,1,0),0)</f>
        <v>0</v>
      </c>
      <c r="U135" s="0" t="n">
        <f aca="false">IF(O135&lt;Q135,1,0)</f>
        <v>0</v>
      </c>
    </row>
    <row r="136" customFormat="false" ht="12.75" hidden="false" customHeight="false" outlineLevel="0" collapsed="false">
      <c r="A136" s="72" t="n">
        <v>129</v>
      </c>
      <c r="B136" s="28" t="n">
        <v>9</v>
      </c>
      <c r="C136" s="0" t="n">
        <v>1</v>
      </c>
      <c r="D136" s="73" t="n">
        <v>26836</v>
      </c>
      <c r="E136" s="74" t="s">
        <v>13</v>
      </c>
      <c r="F136" s="75" t="s">
        <v>14</v>
      </c>
      <c r="G136" s="74" t="s">
        <v>18</v>
      </c>
      <c r="H136" s="36"/>
      <c r="I136" s="32" t="n">
        <v>1973</v>
      </c>
      <c r="K136" s="74" t="s">
        <v>82</v>
      </c>
      <c r="L136" s="0" t="s">
        <v>14</v>
      </c>
      <c r="M136" s="74" t="s">
        <v>80</v>
      </c>
      <c r="O136" s="0" t="n">
        <v>6</v>
      </c>
      <c r="P136" s="1" t="s">
        <v>3</v>
      </c>
      <c r="Q136" s="0" t="n">
        <v>1</v>
      </c>
      <c r="S136" s="0" t="n">
        <f aca="false">IF(O136&gt;Q136,1,0)</f>
        <v>1</v>
      </c>
      <c r="T136" s="0" t="n">
        <f aca="false">IF(ISNUMBER(Q136),IF(O136=Q136,1,0),0)</f>
        <v>0</v>
      </c>
      <c r="U136" s="0" t="n">
        <f aca="false">IF(O136&lt;Q136,1,0)</f>
        <v>0</v>
      </c>
    </row>
    <row r="137" customFormat="false" ht="12.75" hidden="false" customHeight="false" outlineLevel="0" collapsed="false">
      <c r="A137" s="72" t="n">
        <v>130</v>
      </c>
      <c r="B137" s="28" t="n">
        <v>9</v>
      </c>
      <c r="C137" s="0" t="n">
        <v>2</v>
      </c>
      <c r="D137" s="73" t="n">
        <v>26836</v>
      </c>
      <c r="E137" s="74" t="s">
        <v>13</v>
      </c>
      <c r="F137" s="75" t="s">
        <v>14</v>
      </c>
      <c r="G137" s="74" t="s">
        <v>18</v>
      </c>
      <c r="H137" s="36" t="n">
        <v>0</v>
      </c>
      <c r="I137" s="32" t="n">
        <v>1973</v>
      </c>
      <c r="K137" s="74" t="s">
        <v>55</v>
      </c>
      <c r="L137" s="0" t="s">
        <v>14</v>
      </c>
      <c r="M137" s="74" t="s">
        <v>75</v>
      </c>
      <c r="O137" s="0" t="n">
        <v>8</v>
      </c>
      <c r="P137" s="1" t="s">
        <v>3</v>
      </c>
      <c r="Q137" s="0" t="n">
        <v>10</v>
      </c>
      <c r="S137" s="0" t="n">
        <f aca="false">IF(O137&gt;Q137,1,0)</f>
        <v>0</v>
      </c>
      <c r="T137" s="0" t="n">
        <f aca="false">IF(ISNUMBER(Q137),IF(O137=Q137,1,0),0)</f>
        <v>0</v>
      </c>
      <c r="U137" s="0" t="n">
        <f aca="false">IF(O137&lt;Q137,1,0)</f>
        <v>1</v>
      </c>
    </row>
    <row r="138" customFormat="false" ht="12.75" hidden="false" customHeight="false" outlineLevel="0" collapsed="false">
      <c r="A138" s="72" t="n">
        <v>131</v>
      </c>
      <c r="B138" s="28" t="n">
        <v>9</v>
      </c>
      <c r="C138" s="0" t="n">
        <v>3</v>
      </c>
      <c r="D138" s="73" t="n">
        <v>26836</v>
      </c>
      <c r="E138" s="74" t="s">
        <v>13</v>
      </c>
      <c r="F138" s="75" t="s">
        <v>14</v>
      </c>
      <c r="G138" s="74" t="s">
        <v>18</v>
      </c>
      <c r="H138" s="36"/>
      <c r="I138" s="32" t="n">
        <v>1973</v>
      </c>
      <c r="K138" s="74" t="s">
        <v>78</v>
      </c>
      <c r="L138" s="0" t="s">
        <v>14</v>
      </c>
      <c r="M138" s="74" t="s">
        <v>74</v>
      </c>
      <c r="O138" s="0" t="n">
        <v>10</v>
      </c>
      <c r="P138" s="1" t="s">
        <v>3</v>
      </c>
      <c r="Q138" s="0" t="n">
        <v>2</v>
      </c>
      <c r="S138" s="0" t="n">
        <f aca="false">IF(O138&gt;Q138,1,0)</f>
        <v>1</v>
      </c>
      <c r="T138" s="0" t="n">
        <f aca="false">IF(ISNUMBER(Q138),IF(O138=Q138,1,0),0)</f>
        <v>0</v>
      </c>
      <c r="U138" s="0" t="n">
        <f aca="false">IF(O138&lt;Q138,1,0)</f>
        <v>0</v>
      </c>
    </row>
    <row r="139" customFormat="false" ht="12.75" hidden="false" customHeight="false" outlineLevel="0" collapsed="false">
      <c r="A139" s="72" t="n">
        <v>132</v>
      </c>
      <c r="B139" s="28" t="n">
        <v>9</v>
      </c>
      <c r="C139" s="0" t="n">
        <v>4</v>
      </c>
      <c r="D139" s="73" t="n">
        <v>26836</v>
      </c>
      <c r="E139" s="74" t="s">
        <v>13</v>
      </c>
      <c r="F139" s="75" t="s">
        <v>14</v>
      </c>
      <c r="G139" s="74" t="s">
        <v>18</v>
      </c>
      <c r="H139" s="36" t="n">
        <v>0</v>
      </c>
      <c r="I139" s="32" t="n">
        <v>1973</v>
      </c>
      <c r="K139" s="74" t="s">
        <v>83</v>
      </c>
      <c r="L139" s="0" t="s">
        <v>14</v>
      </c>
      <c r="M139" s="74" t="s">
        <v>72</v>
      </c>
      <c r="O139" s="0" t="n">
        <v>6</v>
      </c>
      <c r="P139" s="1" t="s">
        <v>3</v>
      </c>
      <c r="Q139" s="0" t="n">
        <v>7</v>
      </c>
      <c r="S139" s="0" t="n">
        <f aca="false">IF(O139&gt;Q139,1,0)</f>
        <v>0</v>
      </c>
      <c r="T139" s="0" t="n">
        <f aca="false">IF(ISNUMBER(Q139),IF(O139=Q139,1,0),0)</f>
        <v>0</v>
      </c>
      <c r="U139" s="0" t="n">
        <f aca="false">IF(O139&lt;Q139,1,0)</f>
        <v>1</v>
      </c>
    </row>
    <row r="140" customFormat="false" ht="12.75" hidden="false" customHeight="false" outlineLevel="0" collapsed="false">
      <c r="A140" s="72" t="n">
        <v>133</v>
      </c>
      <c r="B140" s="28" t="n">
        <v>9</v>
      </c>
      <c r="C140" s="0" t="n">
        <v>5</v>
      </c>
      <c r="D140" s="73" t="n">
        <v>26836</v>
      </c>
      <c r="E140" s="74" t="s">
        <v>13</v>
      </c>
      <c r="F140" s="75" t="s">
        <v>14</v>
      </c>
      <c r="G140" s="74" t="s">
        <v>18</v>
      </c>
      <c r="H140" s="36"/>
      <c r="I140" s="32" t="n">
        <v>1973</v>
      </c>
      <c r="K140" s="74" t="s">
        <v>55</v>
      </c>
      <c r="L140" s="0" t="s">
        <v>14</v>
      </c>
      <c r="M140" s="74" t="s">
        <v>80</v>
      </c>
      <c r="O140" s="0" t="n">
        <v>12</v>
      </c>
      <c r="P140" s="1" t="s">
        <v>3</v>
      </c>
      <c r="Q140" s="0" t="n">
        <v>5</v>
      </c>
      <c r="S140" s="0" t="n">
        <f aca="false">IF(O140&gt;Q140,1,0)</f>
        <v>1</v>
      </c>
      <c r="T140" s="0" t="n">
        <f aca="false">IF(ISNUMBER(Q140),IF(O140=Q140,1,0),0)</f>
        <v>0</v>
      </c>
      <c r="U140" s="0" t="n">
        <f aca="false">IF(O140&lt;Q140,1,0)</f>
        <v>0</v>
      </c>
    </row>
    <row r="141" customFormat="false" ht="12.75" hidden="false" customHeight="false" outlineLevel="0" collapsed="false">
      <c r="A141" s="72" t="n">
        <v>134</v>
      </c>
      <c r="B141" s="28" t="n">
        <v>9</v>
      </c>
      <c r="C141" s="0" t="n">
        <v>6</v>
      </c>
      <c r="D141" s="73" t="n">
        <v>26836</v>
      </c>
      <c r="E141" s="74" t="s">
        <v>13</v>
      </c>
      <c r="F141" s="75" t="s">
        <v>14</v>
      </c>
      <c r="G141" s="74" t="s">
        <v>18</v>
      </c>
      <c r="H141" s="36" t="n">
        <v>0</v>
      </c>
      <c r="I141" s="32" t="n">
        <v>1973</v>
      </c>
      <c r="K141" s="74" t="s">
        <v>78</v>
      </c>
      <c r="L141" s="0" t="s">
        <v>14</v>
      </c>
      <c r="M141" s="74" t="s">
        <v>75</v>
      </c>
      <c r="O141" s="0" t="n">
        <v>5</v>
      </c>
      <c r="P141" s="1" t="s">
        <v>3</v>
      </c>
      <c r="Q141" s="0" t="n">
        <v>7</v>
      </c>
      <c r="S141" s="0" t="n">
        <f aca="false">IF(O141&gt;Q141,1,0)</f>
        <v>0</v>
      </c>
      <c r="T141" s="0" t="n">
        <f aca="false">IF(ISNUMBER(Q141),IF(O141=Q141,1,0),0)</f>
        <v>0</v>
      </c>
      <c r="U141" s="0" t="n">
        <f aca="false">IF(O141&lt;Q141,1,0)</f>
        <v>1</v>
      </c>
    </row>
    <row r="142" customFormat="false" ht="12.75" hidden="false" customHeight="false" outlineLevel="0" collapsed="false">
      <c r="A142" s="72" t="n">
        <v>135</v>
      </c>
      <c r="B142" s="28" t="n">
        <v>9</v>
      </c>
      <c r="C142" s="0" t="n">
        <v>7</v>
      </c>
      <c r="D142" s="73" t="n">
        <v>26836</v>
      </c>
      <c r="E142" s="74" t="s">
        <v>13</v>
      </c>
      <c r="F142" s="75" t="s">
        <v>14</v>
      </c>
      <c r="G142" s="74" t="s">
        <v>18</v>
      </c>
      <c r="H142" s="36"/>
      <c r="I142" s="32" t="n">
        <v>1973</v>
      </c>
      <c r="K142" s="74" t="s">
        <v>83</v>
      </c>
      <c r="L142" s="0" t="s">
        <v>14</v>
      </c>
      <c r="M142" s="74" t="s">
        <v>74</v>
      </c>
      <c r="O142" s="0" t="n">
        <v>8</v>
      </c>
      <c r="P142" s="1" t="s">
        <v>3</v>
      </c>
      <c r="Q142" s="0" t="n">
        <v>3</v>
      </c>
      <c r="S142" s="0" t="n">
        <f aca="false">IF(O142&gt;Q142,1,0)</f>
        <v>1</v>
      </c>
      <c r="T142" s="0" t="n">
        <f aca="false">IF(ISNUMBER(Q142),IF(O142=Q142,1,0),0)</f>
        <v>0</v>
      </c>
      <c r="U142" s="0" t="n">
        <f aca="false">IF(O142&lt;Q142,1,0)</f>
        <v>0</v>
      </c>
    </row>
    <row r="143" customFormat="false" ht="12.75" hidden="false" customHeight="false" outlineLevel="0" collapsed="false">
      <c r="A143" s="72" t="n">
        <v>136</v>
      </c>
      <c r="B143" s="28" t="n">
        <v>9</v>
      </c>
      <c r="C143" s="0" t="n">
        <v>8</v>
      </c>
      <c r="D143" s="73" t="n">
        <v>26836</v>
      </c>
      <c r="E143" s="74" t="s">
        <v>13</v>
      </c>
      <c r="F143" s="75" t="s">
        <v>14</v>
      </c>
      <c r="G143" s="74" t="s">
        <v>18</v>
      </c>
      <c r="H143" s="36"/>
      <c r="I143" s="32" t="n">
        <v>1973</v>
      </c>
      <c r="K143" s="74" t="s">
        <v>82</v>
      </c>
      <c r="L143" s="0" t="s">
        <v>14</v>
      </c>
      <c r="M143" s="74" t="s">
        <v>72</v>
      </c>
      <c r="O143" s="0" t="n">
        <v>10</v>
      </c>
      <c r="P143" s="1" t="s">
        <v>3</v>
      </c>
      <c r="Q143" s="0" t="n">
        <v>7</v>
      </c>
      <c r="S143" s="0" t="n">
        <f aca="false">IF(O143&gt;Q143,1,0)</f>
        <v>1</v>
      </c>
      <c r="T143" s="0" t="n">
        <f aca="false">IF(ISNUMBER(Q143),IF(O143=Q143,1,0),0)</f>
        <v>0</v>
      </c>
      <c r="U143" s="0" t="n">
        <f aca="false">IF(O143&lt;Q143,1,0)</f>
        <v>0</v>
      </c>
    </row>
    <row r="144" customFormat="false" ht="12.75" hidden="false" customHeight="false" outlineLevel="0" collapsed="false">
      <c r="A144" s="72" t="n">
        <v>137</v>
      </c>
      <c r="B144" s="28" t="n">
        <v>9</v>
      </c>
      <c r="C144" s="0" t="n">
        <v>9</v>
      </c>
      <c r="D144" s="73" t="n">
        <v>26836</v>
      </c>
      <c r="E144" s="74" t="s">
        <v>13</v>
      </c>
      <c r="F144" s="75" t="s">
        <v>14</v>
      </c>
      <c r="G144" s="74" t="s">
        <v>18</v>
      </c>
      <c r="H144" s="36"/>
      <c r="I144" s="32" t="n">
        <v>1973</v>
      </c>
      <c r="K144" s="74" t="s">
        <v>83</v>
      </c>
      <c r="L144" s="0" t="s">
        <v>14</v>
      </c>
      <c r="M144" s="74" t="s">
        <v>75</v>
      </c>
      <c r="O144" s="0" t="n">
        <v>7</v>
      </c>
      <c r="P144" s="1" t="s">
        <v>3</v>
      </c>
      <c r="Q144" s="0" t="n">
        <v>6</v>
      </c>
      <c r="S144" s="0" t="n">
        <f aca="false">IF(O144&gt;Q144,1,0)</f>
        <v>1</v>
      </c>
      <c r="T144" s="0" t="n">
        <f aca="false">IF(ISNUMBER(Q144),IF(O144=Q144,1,0),0)</f>
        <v>0</v>
      </c>
      <c r="U144" s="0" t="n">
        <f aca="false">IF(O144&lt;Q144,1,0)</f>
        <v>0</v>
      </c>
    </row>
    <row r="145" customFormat="false" ht="12.75" hidden="false" customHeight="false" outlineLevel="0" collapsed="false">
      <c r="A145" s="72" t="n">
        <v>138</v>
      </c>
      <c r="B145" s="28" t="n">
        <v>9</v>
      </c>
      <c r="C145" s="0" t="n">
        <v>10</v>
      </c>
      <c r="D145" s="73" t="n">
        <v>26836</v>
      </c>
      <c r="E145" s="74" t="s">
        <v>13</v>
      </c>
      <c r="F145" s="75" t="s">
        <v>14</v>
      </c>
      <c r="G145" s="74" t="s">
        <v>18</v>
      </c>
      <c r="H145" s="36"/>
      <c r="I145" s="32" t="n">
        <v>1973</v>
      </c>
      <c r="K145" s="74" t="s">
        <v>78</v>
      </c>
      <c r="L145" s="0" t="s">
        <v>14</v>
      </c>
      <c r="M145" s="74" t="s">
        <v>80</v>
      </c>
      <c r="O145" s="0" t="n">
        <v>15</v>
      </c>
      <c r="P145" s="1" t="s">
        <v>3</v>
      </c>
      <c r="Q145" s="0" t="n">
        <v>3</v>
      </c>
      <c r="S145" s="0" t="n">
        <f aca="false">IF(O145&gt;Q145,1,0)</f>
        <v>1</v>
      </c>
      <c r="T145" s="0" t="n">
        <f aca="false">IF(ISNUMBER(Q145),IF(O145=Q145,1,0),0)</f>
        <v>0</v>
      </c>
      <c r="U145" s="0" t="n">
        <f aca="false">IF(O145&lt;Q145,1,0)</f>
        <v>0</v>
      </c>
    </row>
    <row r="146" customFormat="false" ht="12.75" hidden="false" customHeight="false" outlineLevel="0" collapsed="false">
      <c r="A146" s="72" t="n">
        <v>139</v>
      </c>
      <c r="B146" s="28" t="n">
        <v>9</v>
      </c>
      <c r="C146" s="0" t="n">
        <v>11</v>
      </c>
      <c r="D146" s="73" t="n">
        <v>26836</v>
      </c>
      <c r="E146" s="74" t="s">
        <v>13</v>
      </c>
      <c r="F146" s="75" t="s">
        <v>14</v>
      </c>
      <c r="G146" s="74" t="s">
        <v>18</v>
      </c>
      <c r="H146" s="36" t="n">
        <v>0</v>
      </c>
      <c r="I146" s="32" t="n">
        <v>1973</v>
      </c>
      <c r="K146" s="74" t="s">
        <v>55</v>
      </c>
      <c r="L146" s="0" t="s">
        <v>14</v>
      </c>
      <c r="M146" s="74" t="s">
        <v>72</v>
      </c>
      <c r="O146" s="0" t="n">
        <v>6</v>
      </c>
      <c r="P146" s="1" t="s">
        <v>3</v>
      </c>
      <c r="Q146" s="0" t="n">
        <v>9</v>
      </c>
      <c r="S146" s="0" t="n">
        <f aca="false">IF(O146&gt;Q146,1,0)</f>
        <v>0</v>
      </c>
      <c r="T146" s="0" t="n">
        <f aca="false">IF(ISNUMBER(Q146),IF(O146=Q146,1,0),0)</f>
        <v>0</v>
      </c>
      <c r="U146" s="0" t="n">
        <f aca="false">IF(O146&lt;Q146,1,0)</f>
        <v>1</v>
      </c>
    </row>
    <row r="147" customFormat="false" ht="12.75" hidden="false" customHeight="false" outlineLevel="0" collapsed="false">
      <c r="A147" s="72" t="n">
        <v>140</v>
      </c>
      <c r="B147" s="28" t="n">
        <v>9</v>
      </c>
      <c r="C147" s="0" t="n">
        <v>12</v>
      </c>
      <c r="D147" s="73" t="n">
        <v>26836</v>
      </c>
      <c r="E147" s="74" t="s">
        <v>13</v>
      </c>
      <c r="F147" s="75" t="s">
        <v>14</v>
      </c>
      <c r="G147" s="74" t="s">
        <v>18</v>
      </c>
      <c r="H147" s="36"/>
      <c r="I147" s="32" t="n">
        <v>1973</v>
      </c>
      <c r="K147" s="74" t="s">
        <v>82</v>
      </c>
      <c r="L147" s="0" t="s">
        <v>14</v>
      </c>
      <c r="M147" s="74" t="s">
        <v>74</v>
      </c>
      <c r="O147" s="0" t="n">
        <v>4</v>
      </c>
      <c r="P147" s="1" t="s">
        <v>3</v>
      </c>
      <c r="Q147" s="0" t="n">
        <v>3</v>
      </c>
      <c r="S147" s="0" t="n">
        <f aca="false">IF(O147&gt;Q147,1,0)</f>
        <v>1</v>
      </c>
      <c r="T147" s="0" t="n">
        <f aca="false">IF(ISNUMBER(Q147),IF(O147=Q147,1,0),0)</f>
        <v>0</v>
      </c>
      <c r="U147" s="0" t="n">
        <f aca="false">IF(O147&lt;Q147,1,0)</f>
        <v>0</v>
      </c>
    </row>
    <row r="148" customFormat="false" ht="12.75" hidden="false" customHeight="false" outlineLevel="0" collapsed="false">
      <c r="A148" s="72" t="n">
        <v>141</v>
      </c>
      <c r="B148" s="28" t="n">
        <v>9</v>
      </c>
      <c r="C148" s="0" t="n">
        <v>13</v>
      </c>
      <c r="D148" s="73" t="n">
        <v>26836</v>
      </c>
      <c r="E148" s="74" t="s">
        <v>13</v>
      </c>
      <c r="F148" s="75" t="s">
        <v>14</v>
      </c>
      <c r="G148" s="74" t="s">
        <v>18</v>
      </c>
      <c r="H148" s="36"/>
      <c r="I148" s="32" t="n">
        <v>1973</v>
      </c>
      <c r="K148" s="74" t="s">
        <v>82</v>
      </c>
      <c r="L148" s="0" t="s">
        <v>14</v>
      </c>
      <c r="M148" s="74" t="s">
        <v>75</v>
      </c>
      <c r="O148" s="0" t="n">
        <v>7</v>
      </c>
      <c r="P148" s="1" t="s">
        <v>3</v>
      </c>
      <c r="Q148" s="0" t="n">
        <v>4</v>
      </c>
      <c r="S148" s="0" t="n">
        <f aca="false">IF(O148&gt;Q148,1,0)</f>
        <v>1</v>
      </c>
      <c r="T148" s="0" t="n">
        <f aca="false">IF(ISNUMBER(Q148),IF(O148=Q148,1,0),0)</f>
        <v>0</v>
      </c>
      <c r="U148" s="0" t="n">
        <f aca="false">IF(O148&lt;Q148,1,0)</f>
        <v>0</v>
      </c>
    </row>
    <row r="149" customFormat="false" ht="12.75" hidden="false" customHeight="false" outlineLevel="0" collapsed="false">
      <c r="A149" s="72" t="n">
        <v>142</v>
      </c>
      <c r="B149" s="28" t="n">
        <v>9</v>
      </c>
      <c r="C149" s="0" t="n">
        <v>14</v>
      </c>
      <c r="D149" s="73" t="n">
        <v>26836</v>
      </c>
      <c r="E149" s="74" t="s">
        <v>13</v>
      </c>
      <c r="F149" s="75" t="s">
        <v>14</v>
      </c>
      <c r="G149" s="74" t="s">
        <v>18</v>
      </c>
      <c r="H149" s="36"/>
      <c r="I149" s="32" t="n">
        <v>1973</v>
      </c>
      <c r="K149" s="74" t="s">
        <v>83</v>
      </c>
      <c r="L149" s="0" t="s">
        <v>14</v>
      </c>
      <c r="M149" s="74" t="s">
        <v>80</v>
      </c>
      <c r="O149" s="0" t="n">
        <v>8</v>
      </c>
      <c r="P149" s="1" t="s">
        <v>3</v>
      </c>
      <c r="Q149" s="0" t="n">
        <v>4</v>
      </c>
      <c r="S149" s="0" t="n">
        <f aca="false">IF(O149&gt;Q149,1,0)</f>
        <v>1</v>
      </c>
      <c r="T149" s="0" t="n">
        <f aca="false">IF(ISNUMBER(Q149),IF(O149=Q149,1,0),0)</f>
        <v>0</v>
      </c>
      <c r="U149" s="0" t="n">
        <f aca="false">IF(O149&lt;Q149,1,0)</f>
        <v>0</v>
      </c>
    </row>
    <row r="150" customFormat="false" ht="12.75" hidden="false" customHeight="false" outlineLevel="0" collapsed="false">
      <c r="A150" s="72" t="n">
        <v>143</v>
      </c>
      <c r="B150" s="28" t="n">
        <v>9</v>
      </c>
      <c r="C150" s="0" t="n">
        <v>15</v>
      </c>
      <c r="D150" s="73" t="n">
        <v>26836</v>
      </c>
      <c r="E150" s="74" t="s">
        <v>13</v>
      </c>
      <c r="F150" s="75" t="s">
        <v>14</v>
      </c>
      <c r="G150" s="74" t="s">
        <v>18</v>
      </c>
      <c r="H150" s="36"/>
      <c r="I150" s="32" t="n">
        <v>1973</v>
      </c>
      <c r="K150" s="74" t="s">
        <v>78</v>
      </c>
      <c r="L150" s="0" t="s">
        <v>14</v>
      </c>
      <c r="M150" s="74" t="s">
        <v>72</v>
      </c>
      <c r="O150" s="0" t="n">
        <v>9</v>
      </c>
      <c r="P150" s="1" t="s">
        <v>3</v>
      </c>
      <c r="Q150" s="0" t="n">
        <v>8</v>
      </c>
      <c r="S150" s="0" t="n">
        <f aca="false">IF(O150&gt;Q150,1,0)</f>
        <v>1</v>
      </c>
      <c r="T150" s="0" t="n">
        <f aca="false">IF(ISNUMBER(Q150),IF(O150=Q150,1,0),0)</f>
        <v>0</v>
      </c>
      <c r="U150" s="0" t="n">
        <f aca="false">IF(O150&lt;Q150,1,0)</f>
        <v>0</v>
      </c>
    </row>
    <row r="151" customFormat="false" ht="12.75" hidden="false" customHeight="false" outlineLevel="0" collapsed="false">
      <c r="A151" s="72" t="n">
        <v>144</v>
      </c>
      <c r="B151" s="28" t="n">
        <v>9</v>
      </c>
      <c r="C151" s="0" t="n">
        <v>16</v>
      </c>
      <c r="D151" s="73" t="n">
        <v>26836</v>
      </c>
      <c r="E151" s="74" t="s">
        <v>13</v>
      </c>
      <c r="F151" s="75" t="s">
        <v>14</v>
      </c>
      <c r="G151" s="74" t="s">
        <v>18</v>
      </c>
      <c r="H151" s="36"/>
      <c r="I151" s="32" t="n">
        <v>1973</v>
      </c>
      <c r="K151" s="74" t="s">
        <v>55</v>
      </c>
      <c r="L151" s="0" t="s">
        <v>14</v>
      </c>
      <c r="M151" s="74" t="s">
        <v>74</v>
      </c>
      <c r="O151" s="0" t="n">
        <v>14</v>
      </c>
      <c r="P151" s="1" t="s">
        <v>3</v>
      </c>
      <c r="Q151" s="0" t="n">
        <v>3</v>
      </c>
      <c r="S151" s="0" t="n">
        <f aca="false">IF(O151&gt;Q151,1,0)</f>
        <v>1</v>
      </c>
      <c r="T151" s="0" t="n">
        <f aca="false">IF(ISNUMBER(Q151),IF(O151=Q151,1,0),0)</f>
        <v>0</v>
      </c>
      <c r="U151" s="0" t="n">
        <f aca="false">IF(O151&lt;Q151,1,0)</f>
        <v>0</v>
      </c>
    </row>
    <row r="152" customFormat="false" ht="12.75" hidden="false" customHeight="false" outlineLevel="0" collapsed="false">
      <c r="A152" s="72" t="n">
        <v>145</v>
      </c>
      <c r="B152" s="28" t="n">
        <v>10</v>
      </c>
      <c r="C152" s="0" t="n">
        <v>1</v>
      </c>
      <c r="D152" s="73" t="n">
        <v>26846</v>
      </c>
      <c r="E152" s="74" t="s">
        <v>17</v>
      </c>
      <c r="F152" s="75" t="s">
        <v>14</v>
      </c>
      <c r="G152" s="74" t="s">
        <v>13</v>
      </c>
      <c r="H152" s="36"/>
      <c r="I152" s="32" t="n">
        <v>1973</v>
      </c>
      <c r="K152" s="74" t="s">
        <v>81</v>
      </c>
      <c r="L152" s="0" t="s">
        <v>14</v>
      </c>
      <c r="M152" s="74" t="s">
        <v>55</v>
      </c>
      <c r="O152" s="0" t="n">
        <v>9</v>
      </c>
      <c r="P152" s="1" t="s">
        <v>3</v>
      </c>
      <c r="Q152" s="0" t="n">
        <v>5</v>
      </c>
      <c r="S152" s="0" t="n">
        <f aca="false">IF(O152&gt;Q152,1,0)</f>
        <v>1</v>
      </c>
      <c r="T152" s="0" t="n">
        <f aca="false">IF(ISNUMBER(Q152),IF(O152=Q152,1,0),0)</f>
        <v>0</v>
      </c>
      <c r="U152" s="0" t="n">
        <f aca="false">IF(O152&lt;Q152,1,0)</f>
        <v>0</v>
      </c>
    </row>
    <row r="153" customFormat="false" ht="12.75" hidden="false" customHeight="false" outlineLevel="0" collapsed="false">
      <c r="A153" s="72" t="n">
        <v>146</v>
      </c>
      <c r="B153" s="28" t="n">
        <v>10</v>
      </c>
      <c r="C153" s="0" t="n">
        <v>2</v>
      </c>
      <c r="D153" s="73" t="n">
        <v>26846</v>
      </c>
      <c r="E153" s="74" t="s">
        <v>17</v>
      </c>
      <c r="F153" s="75" t="s">
        <v>14</v>
      </c>
      <c r="G153" s="74" t="s">
        <v>13</v>
      </c>
      <c r="H153" s="36"/>
      <c r="I153" s="32" t="n">
        <v>1973</v>
      </c>
      <c r="K153" s="74" t="s">
        <v>68</v>
      </c>
      <c r="L153" s="0" t="s">
        <v>14</v>
      </c>
      <c r="M153" s="74" t="s">
        <v>83</v>
      </c>
      <c r="O153" s="0" t="n">
        <v>13</v>
      </c>
      <c r="P153" s="1" t="s">
        <v>3</v>
      </c>
      <c r="Q153" s="0" t="n">
        <v>1</v>
      </c>
      <c r="S153" s="0" t="n">
        <f aca="false">IF(O153&gt;Q153,1,0)</f>
        <v>1</v>
      </c>
      <c r="T153" s="0" t="n">
        <f aca="false">IF(ISNUMBER(Q153),IF(O153=Q153,1,0),0)</f>
        <v>0</v>
      </c>
      <c r="U153" s="0" t="n">
        <f aca="false">IF(O153&lt;Q153,1,0)</f>
        <v>0</v>
      </c>
    </row>
    <row r="154" customFormat="false" ht="12.75" hidden="false" customHeight="false" outlineLevel="0" collapsed="false">
      <c r="A154" s="72" t="n">
        <v>147</v>
      </c>
      <c r="B154" s="28" t="n">
        <v>10</v>
      </c>
      <c r="C154" s="0" t="n">
        <v>3</v>
      </c>
      <c r="D154" s="73" t="n">
        <v>26846</v>
      </c>
      <c r="E154" s="74" t="s">
        <v>17</v>
      </c>
      <c r="F154" s="75" t="s">
        <v>14</v>
      </c>
      <c r="G154" s="74" t="s">
        <v>13</v>
      </c>
      <c r="H154" s="36" t="n">
        <v>0</v>
      </c>
      <c r="I154" s="32" t="n">
        <v>1973</v>
      </c>
      <c r="K154" s="74" t="s">
        <v>70</v>
      </c>
      <c r="L154" s="0" t="s">
        <v>14</v>
      </c>
      <c r="M154" s="74" t="s">
        <v>78</v>
      </c>
      <c r="O154" s="0" t="n">
        <v>0</v>
      </c>
      <c r="P154" s="1" t="s">
        <v>3</v>
      </c>
      <c r="Q154" s="0" t="n">
        <v>5</v>
      </c>
      <c r="S154" s="0" t="n">
        <f aca="false">IF(O154&gt;Q154,1,0)</f>
        <v>0</v>
      </c>
      <c r="T154" s="0" t="n">
        <f aca="false">IF(ISNUMBER(Q154),IF(O154=Q154,1,0),0)</f>
        <v>0</v>
      </c>
      <c r="U154" s="0" t="n">
        <f aca="false">IF(O154&lt;Q154,1,0)</f>
        <v>1</v>
      </c>
    </row>
    <row r="155" customFormat="false" ht="12.75" hidden="false" customHeight="false" outlineLevel="0" collapsed="false">
      <c r="A155" s="72" t="n">
        <v>148</v>
      </c>
      <c r="B155" s="28" t="n">
        <v>10</v>
      </c>
      <c r="C155" s="0" t="n">
        <v>4</v>
      </c>
      <c r="D155" s="73" t="n">
        <v>26846</v>
      </c>
      <c r="E155" s="74" t="s">
        <v>17</v>
      </c>
      <c r="F155" s="75" t="s">
        <v>14</v>
      </c>
      <c r="G155" s="74" t="s">
        <v>13</v>
      </c>
      <c r="H155" s="36"/>
      <c r="I155" s="32" t="n">
        <v>1973</v>
      </c>
      <c r="K155" s="74" t="s">
        <v>73</v>
      </c>
      <c r="L155" s="0" t="s">
        <v>14</v>
      </c>
      <c r="M155" s="74" t="s">
        <v>57</v>
      </c>
      <c r="O155" s="0" t="n">
        <v>7</v>
      </c>
      <c r="P155" s="1" t="s">
        <v>3</v>
      </c>
      <c r="Q155" s="0" t="n">
        <v>5</v>
      </c>
      <c r="S155" s="0" t="n">
        <f aca="false">IF(O155&gt;Q155,1,0)</f>
        <v>1</v>
      </c>
      <c r="T155" s="0" t="n">
        <f aca="false">IF(ISNUMBER(Q155),IF(O155=Q155,1,0),0)</f>
        <v>0</v>
      </c>
      <c r="U155" s="0" t="n">
        <f aca="false">IF(O155&lt;Q155,1,0)</f>
        <v>0</v>
      </c>
    </row>
    <row r="156" customFormat="false" ht="12.75" hidden="false" customHeight="false" outlineLevel="0" collapsed="false">
      <c r="A156" s="72" t="n">
        <v>149</v>
      </c>
      <c r="B156" s="28" t="n">
        <v>10</v>
      </c>
      <c r="C156" s="0" t="n">
        <v>5</v>
      </c>
      <c r="D156" s="73" t="n">
        <v>26846</v>
      </c>
      <c r="E156" s="74" t="s">
        <v>17</v>
      </c>
      <c r="F156" s="75" t="s">
        <v>14</v>
      </c>
      <c r="G156" s="74" t="s">
        <v>13</v>
      </c>
      <c r="H156" s="36" t="n">
        <v>0</v>
      </c>
      <c r="I156" s="32" t="n">
        <v>1973</v>
      </c>
      <c r="K156" s="74" t="s">
        <v>68</v>
      </c>
      <c r="L156" s="0" t="s">
        <v>14</v>
      </c>
      <c r="M156" s="74" t="s">
        <v>55</v>
      </c>
      <c r="O156" s="0" t="n">
        <v>6</v>
      </c>
      <c r="P156" s="1" t="s">
        <v>3</v>
      </c>
      <c r="Q156" s="0" t="n">
        <v>8</v>
      </c>
      <c r="S156" s="0" t="n">
        <f aca="false">IF(O156&gt;Q156,1,0)</f>
        <v>0</v>
      </c>
      <c r="T156" s="0" t="n">
        <f aca="false">IF(ISNUMBER(Q156),IF(O156=Q156,1,0),0)</f>
        <v>0</v>
      </c>
      <c r="U156" s="0" t="n">
        <f aca="false">IF(O156&lt;Q156,1,0)</f>
        <v>1</v>
      </c>
    </row>
    <row r="157" customFormat="false" ht="12.75" hidden="false" customHeight="false" outlineLevel="0" collapsed="false">
      <c r="A157" s="72" t="n">
        <v>150</v>
      </c>
      <c r="B157" s="28" t="n">
        <v>10</v>
      </c>
      <c r="C157" s="0" t="n">
        <v>6</v>
      </c>
      <c r="D157" s="73" t="n">
        <v>26846</v>
      </c>
      <c r="E157" s="74" t="s">
        <v>17</v>
      </c>
      <c r="F157" s="75" t="s">
        <v>14</v>
      </c>
      <c r="G157" s="74" t="s">
        <v>13</v>
      </c>
      <c r="H157" s="36" t="n">
        <v>0</v>
      </c>
      <c r="I157" s="32" t="n">
        <v>1973</v>
      </c>
      <c r="K157" s="74" t="s">
        <v>70</v>
      </c>
      <c r="L157" s="0" t="s">
        <v>14</v>
      </c>
      <c r="M157" s="74" t="s">
        <v>83</v>
      </c>
      <c r="O157" s="0" t="n">
        <v>0</v>
      </c>
      <c r="P157" s="1" t="s">
        <v>3</v>
      </c>
      <c r="Q157" s="0" t="n">
        <v>5</v>
      </c>
      <c r="S157" s="0" t="n">
        <f aca="false">IF(O157&gt;Q157,1,0)</f>
        <v>0</v>
      </c>
      <c r="T157" s="0" t="n">
        <f aca="false">IF(ISNUMBER(Q157),IF(O157=Q157,1,0),0)</f>
        <v>0</v>
      </c>
      <c r="U157" s="0" t="n">
        <f aca="false">IF(O157&lt;Q157,1,0)</f>
        <v>1</v>
      </c>
    </row>
    <row r="158" customFormat="false" ht="12.75" hidden="false" customHeight="false" outlineLevel="0" collapsed="false">
      <c r="A158" s="72" t="n">
        <v>151</v>
      </c>
      <c r="B158" s="28" t="n">
        <v>10</v>
      </c>
      <c r="C158" s="0" t="n">
        <v>7</v>
      </c>
      <c r="D158" s="73" t="n">
        <v>26846</v>
      </c>
      <c r="E158" s="74" t="s">
        <v>17</v>
      </c>
      <c r="F158" s="75" t="s">
        <v>14</v>
      </c>
      <c r="G158" s="74" t="s">
        <v>13</v>
      </c>
      <c r="H158" s="36"/>
      <c r="I158" s="32" t="n">
        <v>1973</v>
      </c>
      <c r="K158" s="74" t="s">
        <v>73</v>
      </c>
      <c r="L158" s="0" t="s">
        <v>14</v>
      </c>
      <c r="M158" s="74" t="s">
        <v>78</v>
      </c>
      <c r="O158" s="0" t="n">
        <v>13</v>
      </c>
      <c r="P158" s="1" t="s">
        <v>3</v>
      </c>
      <c r="Q158" s="0" t="n">
        <v>9</v>
      </c>
      <c r="S158" s="0" t="n">
        <f aca="false">IF(O158&gt;Q158,1,0)</f>
        <v>1</v>
      </c>
      <c r="T158" s="0" t="n">
        <f aca="false">IF(ISNUMBER(Q158),IF(O158=Q158,1,0),0)</f>
        <v>0</v>
      </c>
      <c r="U158" s="0" t="n">
        <f aca="false">IF(O158&lt;Q158,1,0)</f>
        <v>0</v>
      </c>
    </row>
    <row r="159" customFormat="false" ht="12.75" hidden="false" customHeight="false" outlineLevel="0" collapsed="false">
      <c r="A159" s="72" t="n">
        <v>152</v>
      </c>
      <c r="B159" s="28" t="n">
        <v>10</v>
      </c>
      <c r="C159" s="0" t="n">
        <v>8</v>
      </c>
      <c r="D159" s="73" t="n">
        <v>26846</v>
      </c>
      <c r="E159" s="74" t="s">
        <v>17</v>
      </c>
      <c r="F159" s="75" t="s">
        <v>14</v>
      </c>
      <c r="G159" s="74" t="s">
        <v>13</v>
      </c>
      <c r="H159" s="36" t="n">
        <v>0</v>
      </c>
      <c r="I159" s="32" t="n">
        <v>1973</v>
      </c>
      <c r="K159" s="74" t="s">
        <v>81</v>
      </c>
      <c r="L159" s="0" t="s">
        <v>14</v>
      </c>
      <c r="M159" s="74" t="s">
        <v>57</v>
      </c>
      <c r="O159" s="0" t="n">
        <v>3</v>
      </c>
      <c r="P159" s="1" t="s">
        <v>3</v>
      </c>
      <c r="Q159" s="0" t="n">
        <v>7</v>
      </c>
      <c r="S159" s="0" t="n">
        <f aca="false">IF(O159&gt;Q159,1,0)</f>
        <v>0</v>
      </c>
      <c r="T159" s="0" t="n">
        <f aca="false">IF(ISNUMBER(Q159),IF(O159=Q159,1,0),0)</f>
        <v>0</v>
      </c>
      <c r="U159" s="0" t="n">
        <f aca="false">IF(O159&lt;Q159,1,0)</f>
        <v>1</v>
      </c>
    </row>
    <row r="160" customFormat="false" ht="12.75" hidden="false" customHeight="false" outlineLevel="0" collapsed="false">
      <c r="A160" s="72" t="n">
        <v>153</v>
      </c>
      <c r="B160" s="28" t="n">
        <v>10</v>
      </c>
      <c r="C160" s="0" t="n">
        <v>9</v>
      </c>
      <c r="D160" s="73" t="n">
        <v>26846</v>
      </c>
      <c r="E160" s="74" t="s">
        <v>17</v>
      </c>
      <c r="F160" s="75" t="s">
        <v>14</v>
      </c>
      <c r="G160" s="74" t="s">
        <v>13</v>
      </c>
      <c r="H160" s="36"/>
      <c r="I160" s="32" t="n">
        <v>1973</v>
      </c>
      <c r="K160" s="74" t="s">
        <v>73</v>
      </c>
      <c r="L160" s="0" t="s">
        <v>14</v>
      </c>
      <c r="M160" s="74" t="s">
        <v>83</v>
      </c>
      <c r="O160" s="0" t="n">
        <v>17</v>
      </c>
      <c r="P160" s="1" t="s">
        <v>3</v>
      </c>
      <c r="Q160" s="0" t="n">
        <v>4</v>
      </c>
      <c r="S160" s="0" t="n">
        <f aca="false">IF(O160&gt;Q160,1,0)</f>
        <v>1</v>
      </c>
      <c r="T160" s="0" t="n">
        <f aca="false">IF(ISNUMBER(Q160),IF(O160=Q160,1,0),0)</f>
        <v>0</v>
      </c>
      <c r="U160" s="0" t="n">
        <f aca="false">IF(O160&lt;Q160,1,0)</f>
        <v>0</v>
      </c>
    </row>
    <row r="161" customFormat="false" ht="12.75" hidden="false" customHeight="false" outlineLevel="0" collapsed="false">
      <c r="A161" s="72" t="n">
        <v>154</v>
      </c>
      <c r="B161" s="28" t="n">
        <v>10</v>
      </c>
      <c r="C161" s="0" t="n">
        <v>10</v>
      </c>
      <c r="D161" s="73" t="n">
        <v>26846</v>
      </c>
      <c r="E161" s="74" t="s">
        <v>17</v>
      </c>
      <c r="F161" s="75" t="s">
        <v>14</v>
      </c>
      <c r="G161" s="74" t="s">
        <v>13</v>
      </c>
      <c r="H161" s="36" t="n">
        <v>0</v>
      </c>
      <c r="I161" s="32" t="n">
        <v>1973</v>
      </c>
      <c r="K161" s="74" t="s">
        <v>70</v>
      </c>
      <c r="L161" s="0" t="s">
        <v>14</v>
      </c>
      <c r="M161" s="74" t="s">
        <v>55</v>
      </c>
      <c r="O161" s="0" t="n">
        <v>0</v>
      </c>
      <c r="P161" s="1" t="s">
        <v>3</v>
      </c>
      <c r="Q161" s="0" t="n">
        <v>5</v>
      </c>
      <c r="S161" s="0" t="n">
        <f aca="false">IF(O161&gt;Q161,1,0)</f>
        <v>0</v>
      </c>
      <c r="T161" s="0" t="n">
        <f aca="false">IF(ISNUMBER(Q161),IF(O161=Q161,1,0),0)</f>
        <v>0</v>
      </c>
      <c r="U161" s="0" t="n">
        <f aca="false">IF(O161&lt;Q161,1,0)</f>
        <v>1</v>
      </c>
    </row>
    <row r="162" customFormat="false" ht="12.75" hidden="false" customHeight="false" outlineLevel="0" collapsed="false">
      <c r="A162" s="72" t="n">
        <v>155</v>
      </c>
      <c r="B162" s="28" t="n">
        <v>10</v>
      </c>
      <c r="C162" s="0" t="n">
        <v>11</v>
      </c>
      <c r="D162" s="73" t="n">
        <v>26846</v>
      </c>
      <c r="E162" s="74" t="s">
        <v>17</v>
      </c>
      <c r="F162" s="75" t="s">
        <v>14</v>
      </c>
      <c r="G162" s="74" t="s">
        <v>13</v>
      </c>
      <c r="H162" s="36"/>
      <c r="I162" s="32" t="n">
        <v>1973</v>
      </c>
      <c r="K162" s="74" t="s">
        <v>68</v>
      </c>
      <c r="L162" s="0" t="s">
        <v>14</v>
      </c>
      <c r="M162" s="74" t="s">
        <v>57</v>
      </c>
      <c r="O162" s="0" t="n">
        <v>4</v>
      </c>
      <c r="P162" s="1" t="s">
        <v>3</v>
      </c>
      <c r="Q162" s="0" t="n">
        <v>2</v>
      </c>
      <c r="S162" s="0" t="n">
        <f aca="false">IF(O162&gt;Q162,1,0)</f>
        <v>1</v>
      </c>
      <c r="T162" s="0" t="n">
        <f aca="false">IF(ISNUMBER(Q162),IF(O162=Q162,1,0),0)</f>
        <v>0</v>
      </c>
      <c r="U162" s="0" t="n">
        <f aca="false">IF(O162&lt;Q162,1,0)</f>
        <v>0</v>
      </c>
    </row>
    <row r="163" customFormat="false" ht="12.75" hidden="false" customHeight="false" outlineLevel="0" collapsed="false">
      <c r="A163" s="72" t="n">
        <v>156</v>
      </c>
      <c r="B163" s="28" t="n">
        <v>10</v>
      </c>
      <c r="C163" s="0" t="n">
        <v>12</v>
      </c>
      <c r="D163" s="73" t="n">
        <v>26846</v>
      </c>
      <c r="E163" s="74" t="s">
        <v>17</v>
      </c>
      <c r="F163" s="75" t="s">
        <v>14</v>
      </c>
      <c r="G163" s="74" t="s">
        <v>13</v>
      </c>
      <c r="H163" s="36"/>
      <c r="I163" s="32" t="n">
        <v>1973</v>
      </c>
      <c r="K163" s="74" t="s">
        <v>81</v>
      </c>
      <c r="L163" s="0" t="s">
        <v>14</v>
      </c>
      <c r="M163" s="74" t="s">
        <v>78</v>
      </c>
      <c r="O163" s="0" t="n">
        <v>8</v>
      </c>
      <c r="P163" s="1" t="s">
        <v>3</v>
      </c>
      <c r="Q163" s="0" t="n">
        <v>5</v>
      </c>
      <c r="S163" s="0" t="n">
        <f aca="false">IF(O163&gt;Q163,1,0)</f>
        <v>1</v>
      </c>
      <c r="T163" s="0" t="n">
        <f aca="false">IF(ISNUMBER(Q163),IF(O163=Q163,1,0),0)</f>
        <v>0</v>
      </c>
      <c r="U163" s="0" t="n">
        <f aca="false">IF(O163&lt;Q163,1,0)</f>
        <v>0</v>
      </c>
    </row>
    <row r="164" customFormat="false" ht="12.75" hidden="false" customHeight="false" outlineLevel="0" collapsed="false">
      <c r="A164" s="72" t="n">
        <v>157</v>
      </c>
      <c r="B164" s="28" t="n">
        <v>10</v>
      </c>
      <c r="C164" s="0" t="n">
        <v>13</v>
      </c>
      <c r="D164" s="73" t="n">
        <v>26846</v>
      </c>
      <c r="E164" s="74" t="s">
        <v>17</v>
      </c>
      <c r="F164" s="75" t="s">
        <v>14</v>
      </c>
      <c r="G164" s="74" t="s">
        <v>13</v>
      </c>
      <c r="H164" s="36"/>
      <c r="I164" s="32" t="n">
        <v>1973</v>
      </c>
      <c r="K164" s="74" t="s">
        <v>81</v>
      </c>
      <c r="L164" s="0" t="s">
        <v>14</v>
      </c>
      <c r="M164" s="74" t="s">
        <v>83</v>
      </c>
      <c r="O164" s="0" t="n">
        <v>9</v>
      </c>
      <c r="P164" s="1" t="s">
        <v>3</v>
      </c>
      <c r="Q164" s="0" t="n">
        <v>2</v>
      </c>
      <c r="S164" s="0" t="n">
        <f aca="false">IF(O164&gt;Q164,1,0)</f>
        <v>1</v>
      </c>
      <c r="T164" s="0" t="n">
        <f aca="false">IF(ISNUMBER(Q164),IF(O164=Q164,1,0),0)</f>
        <v>0</v>
      </c>
      <c r="U164" s="0" t="n">
        <f aca="false">IF(O164&lt;Q164,1,0)</f>
        <v>0</v>
      </c>
    </row>
    <row r="165" customFormat="false" ht="12.75" hidden="false" customHeight="false" outlineLevel="0" collapsed="false">
      <c r="A165" s="72" t="n">
        <v>158</v>
      </c>
      <c r="B165" s="28" t="n">
        <v>10</v>
      </c>
      <c r="C165" s="0" t="n">
        <v>14</v>
      </c>
      <c r="D165" s="73" t="n">
        <v>26846</v>
      </c>
      <c r="E165" s="74" t="s">
        <v>17</v>
      </c>
      <c r="F165" s="75" t="s">
        <v>14</v>
      </c>
      <c r="G165" s="74" t="s">
        <v>13</v>
      </c>
      <c r="H165" s="36"/>
      <c r="I165" s="32" t="n">
        <v>1973</v>
      </c>
      <c r="K165" s="74" t="s">
        <v>73</v>
      </c>
      <c r="L165" s="0" t="s">
        <v>14</v>
      </c>
      <c r="M165" s="74" t="s">
        <v>55</v>
      </c>
      <c r="O165" s="0" t="n">
        <v>6</v>
      </c>
      <c r="P165" s="1" t="s">
        <v>3</v>
      </c>
      <c r="Q165" s="0" t="n">
        <v>5</v>
      </c>
      <c r="S165" s="0" t="n">
        <f aca="false">IF(O165&gt;Q165,1,0)</f>
        <v>1</v>
      </c>
      <c r="T165" s="0" t="n">
        <f aca="false">IF(ISNUMBER(Q165),IF(O165=Q165,1,0),0)</f>
        <v>0</v>
      </c>
      <c r="U165" s="0" t="n">
        <f aca="false">IF(O165&lt;Q165,1,0)</f>
        <v>0</v>
      </c>
    </row>
    <row r="166" customFormat="false" ht="12.75" hidden="false" customHeight="false" outlineLevel="0" collapsed="false">
      <c r="A166" s="72" t="n">
        <v>159</v>
      </c>
      <c r="B166" s="28" t="n">
        <v>10</v>
      </c>
      <c r="C166" s="0" t="n">
        <v>15</v>
      </c>
      <c r="D166" s="73" t="n">
        <v>26846</v>
      </c>
      <c r="E166" s="74" t="s">
        <v>17</v>
      </c>
      <c r="F166" s="75" t="s">
        <v>14</v>
      </c>
      <c r="G166" s="74" t="s">
        <v>13</v>
      </c>
      <c r="H166" s="36" t="n">
        <v>0</v>
      </c>
      <c r="I166" s="32" t="n">
        <v>1973</v>
      </c>
      <c r="K166" s="74" t="s">
        <v>70</v>
      </c>
      <c r="L166" s="0" t="s">
        <v>14</v>
      </c>
      <c r="M166" s="74" t="s">
        <v>57</v>
      </c>
      <c r="O166" s="0" t="n">
        <v>0</v>
      </c>
      <c r="P166" s="1" t="s">
        <v>3</v>
      </c>
      <c r="Q166" s="0" t="n">
        <v>5</v>
      </c>
      <c r="S166" s="0" t="n">
        <f aca="false">IF(O166&gt;Q166,1,0)</f>
        <v>0</v>
      </c>
      <c r="T166" s="0" t="n">
        <f aca="false">IF(ISNUMBER(Q166),IF(O166=Q166,1,0),0)</f>
        <v>0</v>
      </c>
      <c r="U166" s="0" t="n">
        <f aca="false">IF(O166&lt;Q166,1,0)</f>
        <v>1</v>
      </c>
    </row>
    <row r="167" customFormat="false" ht="12.75" hidden="false" customHeight="false" outlineLevel="0" collapsed="false">
      <c r="A167" s="72" t="n">
        <v>160</v>
      </c>
      <c r="B167" s="28" t="n">
        <v>10</v>
      </c>
      <c r="C167" s="0" t="n">
        <v>16</v>
      </c>
      <c r="D167" s="73" t="n">
        <v>26846</v>
      </c>
      <c r="E167" s="74" t="s">
        <v>17</v>
      </c>
      <c r="F167" s="75" t="s">
        <v>14</v>
      </c>
      <c r="G167" s="74" t="s">
        <v>13</v>
      </c>
      <c r="H167" s="36"/>
      <c r="I167" s="32" t="n">
        <v>1973</v>
      </c>
      <c r="K167" s="74" t="s">
        <v>68</v>
      </c>
      <c r="L167" s="0" t="s">
        <v>14</v>
      </c>
      <c r="M167" s="74" t="s">
        <v>78</v>
      </c>
      <c r="O167" s="0" t="n">
        <v>7</v>
      </c>
      <c r="P167" s="1" t="s">
        <v>3</v>
      </c>
      <c r="Q167" s="0" t="n">
        <v>2</v>
      </c>
      <c r="S167" s="0" t="n">
        <f aca="false">IF(O167&gt;Q167,1,0)</f>
        <v>1</v>
      </c>
      <c r="T167" s="0" t="n">
        <f aca="false">IF(ISNUMBER(Q167),IF(O167=Q167,1,0),0)</f>
        <v>0</v>
      </c>
      <c r="U167" s="0" t="n">
        <f aca="false">IF(O167&lt;Q167,1,0)</f>
        <v>0</v>
      </c>
    </row>
    <row r="168" customFormat="false" ht="12.75" hidden="false" customHeight="false" outlineLevel="0" collapsed="false">
      <c r="A168" s="72" t="n">
        <v>161</v>
      </c>
      <c r="B168" s="28" t="n">
        <v>11</v>
      </c>
      <c r="C168" s="0" t="n">
        <v>1</v>
      </c>
      <c r="D168" s="73" t="n">
        <v>27046</v>
      </c>
      <c r="E168" s="74" t="s">
        <v>15</v>
      </c>
      <c r="F168" s="75" t="s">
        <v>14</v>
      </c>
      <c r="G168" s="74" t="s">
        <v>13</v>
      </c>
      <c r="H168" s="36"/>
      <c r="I168" s="32" t="n">
        <v>1974</v>
      </c>
      <c r="K168" s="74" t="s">
        <v>58</v>
      </c>
      <c r="L168" s="0" t="s">
        <v>14</v>
      </c>
      <c r="M168" s="74" t="s">
        <v>82</v>
      </c>
      <c r="O168" s="0" t="n">
        <v>5</v>
      </c>
      <c r="P168" s="1" t="s">
        <v>3</v>
      </c>
      <c r="Q168" s="0" t="n">
        <v>2</v>
      </c>
      <c r="S168" s="0" t="n">
        <f aca="false">IF(O168&gt;Q168,1,0)</f>
        <v>1</v>
      </c>
      <c r="T168" s="0" t="n">
        <f aca="false">IF(ISNUMBER(Q168),IF(O168=Q168,1,0),0)</f>
        <v>0</v>
      </c>
      <c r="U168" s="0" t="n">
        <f aca="false">IF(O168&lt;Q168,1,0)</f>
        <v>0</v>
      </c>
    </row>
    <row r="169" customFormat="false" ht="12.75" hidden="false" customHeight="false" outlineLevel="0" collapsed="false">
      <c r="A169" s="72" t="n">
        <v>162</v>
      </c>
      <c r="B169" s="28" t="n">
        <v>11</v>
      </c>
      <c r="C169" s="0" t="n">
        <v>2</v>
      </c>
      <c r="D169" s="73" t="n">
        <v>27046</v>
      </c>
      <c r="E169" s="74" t="s">
        <v>15</v>
      </c>
      <c r="F169" s="75" t="s">
        <v>14</v>
      </c>
      <c r="G169" s="74" t="s">
        <v>13</v>
      </c>
      <c r="H169" s="36"/>
      <c r="I169" s="32" t="n">
        <v>1974</v>
      </c>
      <c r="K169" s="74" t="s">
        <v>71</v>
      </c>
      <c r="L169" s="0" t="s">
        <v>14</v>
      </c>
      <c r="M169" s="74" t="s">
        <v>78</v>
      </c>
      <c r="O169" s="0" t="n">
        <v>5</v>
      </c>
      <c r="P169" s="1" t="s">
        <v>3</v>
      </c>
      <c r="Q169" s="0" t="n">
        <v>2</v>
      </c>
      <c r="S169" s="0" t="n">
        <f aca="false">IF(O169&gt;Q169,1,0)</f>
        <v>1</v>
      </c>
      <c r="T169" s="0" t="n">
        <f aca="false">IF(ISNUMBER(Q169),IF(O169=Q169,1,0),0)</f>
        <v>0</v>
      </c>
      <c r="U169" s="0" t="n">
        <f aca="false">IF(O169&lt;Q169,1,0)</f>
        <v>0</v>
      </c>
    </row>
    <row r="170" customFormat="false" ht="12.75" hidden="false" customHeight="false" outlineLevel="0" collapsed="false">
      <c r="A170" s="72" t="n">
        <v>163</v>
      </c>
      <c r="B170" s="28" t="n">
        <v>11</v>
      </c>
      <c r="C170" s="0" t="n">
        <v>3</v>
      </c>
      <c r="D170" s="73" t="n">
        <v>27046</v>
      </c>
      <c r="E170" s="74" t="s">
        <v>15</v>
      </c>
      <c r="F170" s="75" t="s">
        <v>14</v>
      </c>
      <c r="G170" s="74" t="s">
        <v>13</v>
      </c>
      <c r="H170" s="36"/>
      <c r="I170" s="32" t="n">
        <v>1974</v>
      </c>
      <c r="K170" s="74" t="s">
        <v>56</v>
      </c>
      <c r="L170" s="0" t="s">
        <v>14</v>
      </c>
      <c r="M170" s="74" t="s">
        <v>77</v>
      </c>
      <c r="O170" s="0" t="n">
        <v>6</v>
      </c>
      <c r="P170" s="1" t="s">
        <v>3</v>
      </c>
      <c r="Q170" s="0" t="n">
        <v>3</v>
      </c>
      <c r="S170" s="0" t="n">
        <f aca="false">IF(O170&gt;Q170,1,0)</f>
        <v>1</v>
      </c>
      <c r="T170" s="0" t="n">
        <f aca="false">IF(ISNUMBER(Q170),IF(O170=Q170,1,0),0)</f>
        <v>0</v>
      </c>
      <c r="U170" s="0" t="n">
        <f aca="false">IF(O170&lt;Q170,1,0)</f>
        <v>0</v>
      </c>
    </row>
    <row r="171" customFormat="false" ht="12.75" hidden="false" customHeight="false" outlineLevel="0" collapsed="false">
      <c r="A171" s="72" t="n">
        <v>164</v>
      </c>
      <c r="B171" s="28" t="n">
        <v>11</v>
      </c>
      <c r="C171" s="0" t="n">
        <v>4</v>
      </c>
      <c r="D171" s="73" t="n">
        <v>27046</v>
      </c>
      <c r="E171" s="74" t="s">
        <v>15</v>
      </c>
      <c r="F171" s="75" t="s">
        <v>14</v>
      </c>
      <c r="G171" s="74" t="s">
        <v>13</v>
      </c>
      <c r="H171" s="36"/>
      <c r="I171" s="32" t="n">
        <v>1974</v>
      </c>
      <c r="K171" s="74" t="s">
        <v>60</v>
      </c>
      <c r="L171" s="0" t="s">
        <v>14</v>
      </c>
      <c r="M171" s="74" t="s">
        <v>84</v>
      </c>
      <c r="O171" s="0" t="n">
        <v>8</v>
      </c>
      <c r="P171" s="1" t="s">
        <v>3</v>
      </c>
      <c r="Q171" s="0" t="n">
        <v>2</v>
      </c>
      <c r="S171" s="0" t="n">
        <f aca="false">IF(O171&gt;Q171,1,0)</f>
        <v>1</v>
      </c>
      <c r="T171" s="0" t="n">
        <f aca="false">IF(ISNUMBER(Q171),IF(O171=Q171,1,0),0)</f>
        <v>0</v>
      </c>
      <c r="U171" s="0" t="n">
        <f aca="false">IF(O171&lt;Q171,1,0)</f>
        <v>0</v>
      </c>
    </row>
    <row r="172" customFormat="false" ht="12.75" hidden="false" customHeight="false" outlineLevel="0" collapsed="false">
      <c r="A172" s="72" t="n">
        <v>165</v>
      </c>
      <c r="B172" s="28" t="n">
        <v>11</v>
      </c>
      <c r="C172" s="0" t="n">
        <v>5</v>
      </c>
      <c r="D172" s="73" t="n">
        <v>27046</v>
      </c>
      <c r="E172" s="74" t="s">
        <v>15</v>
      </c>
      <c r="F172" s="75" t="s">
        <v>14</v>
      </c>
      <c r="G172" s="74" t="s">
        <v>13</v>
      </c>
      <c r="H172" s="36"/>
      <c r="I172" s="32" t="n">
        <v>1974</v>
      </c>
      <c r="K172" s="74" t="s">
        <v>71</v>
      </c>
      <c r="L172" s="0" t="s">
        <v>14</v>
      </c>
      <c r="M172" s="74" t="s">
        <v>82</v>
      </c>
      <c r="O172" s="0" t="n">
        <v>5</v>
      </c>
      <c r="P172" s="1" t="s">
        <v>3</v>
      </c>
      <c r="Q172" s="0" t="n">
        <v>4</v>
      </c>
      <c r="S172" s="0" t="n">
        <f aca="false">IF(O172&gt;Q172,1,0)</f>
        <v>1</v>
      </c>
      <c r="T172" s="0" t="n">
        <f aca="false">IF(ISNUMBER(Q172),IF(O172=Q172,1,0),0)</f>
        <v>0</v>
      </c>
      <c r="U172" s="0" t="n">
        <f aca="false">IF(O172&lt;Q172,1,0)</f>
        <v>0</v>
      </c>
    </row>
    <row r="173" customFormat="false" ht="12.75" hidden="false" customHeight="false" outlineLevel="0" collapsed="false">
      <c r="A173" s="72" t="n">
        <v>166</v>
      </c>
      <c r="B173" s="28" t="n">
        <v>11</v>
      </c>
      <c r="C173" s="0" t="n">
        <v>6</v>
      </c>
      <c r="D173" s="73" t="n">
        <v>27046</v>
      </c>
      <c r="E173" s="74" t="s">
        <v>15</v>
      </c>
      <c r="F173" s="75" t="s">
        <v>14</v>
      </c>
      <c r="G173" s="74" t="s">
        <v>13</v>
      </c>
      <c r="H173" s="36"/>
      <c r="I173" s="32" t="n">
        <v>1974</v>
      </c>
      <c r="K173" s="74" t="s">
        <v>56</v>
      </c>
      <c r="L173" s="0" t="s">
        <v>14</v>
      </c>
      <c r="M173" s="74" t="s">
        <v>78</v>
      </c>
      <c r="O173" s="0" t="n">
        <v>14</v>
      </c>
      <c r="P173" s="1" t="s">
        <v>3</v>
      </c>
      <c r="Q173" s="0" t="n">
        <v>4</v>
      </c>
      <c r="S173" s="0" t="n">
        <f aca="false">IF(O173&gt;Q173,1,0)</f>
        <v>1</v>
      </c>
      <c r="T173" s="0" t="n">
        <f aca="false">IF(ISNUMBER(Q173),IF(O173=Q173,1,0),0)</f>
        <v>0</v>
      </c>
      <c r="U173" s="0" t="n">
        <f aca="false">IF(O173&lt;Q173,1,0)</f>
        <v>0</v>
      </c>
    </row>
    <row r="174" customFormat="false" ht="12.75" hidden="false" customHeight="false" outlineLevel="0" collapsed="false">
      <c r="A174" s="72" t="n">
        <v>167</v>
      </c>
      <c r="B174" s="28" t="n">
        <v>11</v>
      </c>
      <c r="C174" s="0" t="n">
        <v>7</v>
      </c>
      <c r="D174" s="73" t="n">
        <v>27046</v>
      </c>
      <c r="E174" s="74" t="s">
        <v>15</v>
      </c>
      <c r="F174" s="75" t="s">
        <v>14</v>
      </c>
      <c r="G174" s="74" t="s">
        <v>13</v>
      </c>
      <c r="H174" s="36"/>
      <c r="I174" s="32" t="n">
        <v>1974</v>
      </c>
      <c r="K174" s="74" t="s">
        <v>60</v>
      </c>
      <c r="L174" s="0" t="s">
        <v>14</v>
      </c>
      <c r="M174" s="74" t="s">
        <v>77</v>
      </c>
      <c r="O174" s="0" t="n">
        <v>7</v>
      </c>
      <c r="P174" s="1" t="s">
        <v>3</v>
      </c>
      <c r="Q174" s="0" t="n">
        <v>6</v>
      </c>
      <c r="S174" s="0" t="n">
        <f aca="false">IF(O174&gt;Q174,1,0)</f>
        <v>1</v>
      </c>
      <c r="T174" s="0" t="n">
        <f aca="false">IF(ISNUMBER(Q174),IF(O174=Q174,1,0),0)</f>
        <v>0</v>
      </c>
      <c r="U174" s="0" t="n">
        <f aca="false">IF(O174&lt;Q174,1,0)</f>
        <v>0</v>
      </c>
    </row>
    <row r="175" customFormat="false" ht="12.75" hidden="false" customHeight="false" outlineLevel="0" collapsed="false">
      <c r="A175" s="72" t="n">
        <v>168</v>
      </c>
      <c r="B175" s="28" t="n">
        <v>11</v>
      </c>
      <c r="C175" s="0" t="n">
        <v>8</v>
      </c>
      <c r="D175" s="73" t="n">
        <v>27046</v>
      </c>
      <c r="E175" s="74" t="s">
        <v>15</v>
      </c>
      <c r="F175" s="75" t="s">
        <v>14</v>
      </c>
      <c r="G175" s="74" t="s">
        <v>13</v>
      </c>
      <c r="H175" s="36"/>
      <c r="I175" s="32" t="n">
        <v>1974</v>
      </c>
      <c r="K175" s="74" t="s">
        <v>58</v>
      </c>
      <c r="L175" s="0" t="s">
        <v>14</v>
      </c>
      <c r="M175" s="74" t="s">
        <v>84</v>
      </c>
      <c r="O175" s="0" t="n">
        <v>9</v>
      </c>
      <c r="P175" s="1" t="s">
        <v>3</v>
      </c>
      <c r="Q175" s="0" t="n">
        <v>2</v>
      </c>
      <c r="S175" s="0" t="n">
        <f aca="false">IF(O175&gt;Q175,1,0)</f>
        <v>1</v>
      </c>
      <c r="T175" s="0" t="n">
        <f aca="false">IF(ISNUMBER(Q175),IF(O175=Q175,1,0),0)</f>
        <v>0</v>
      </c>
      <c r="U175" s="0" t="n">
        <f aca="false">IF(O175&lt;Q175,1,0)</f>
        <v>0</v>
      </c>
    </row>
    <row r="176" customFormat="false" ht="12.75" hidden="false" customHeight="false" outlineLevel="0" collapsed="false">
      <c r="A176" s="72" t="n">
        <v>169</v>
      </c>
      <c r="B176" s="28" t="n">
        <v>11</v>
      </c>
      <c r="C176" s="0" t="n">
        <v>9</v>
      </c>
      <c r="D176" s="73" t="n">
        <v>27046</v>
      </c>
      <c r="E176" s="74" t="s">
        <v>15</v>
      </c>
      <c r="F176" s="75" t="s">
        <v>14</v>
      </c>
      <c r="G176" s="74" t="s">
        <v>13</v>
      </c>
      <c r="H176" s="36"/>
      <c r="I176" s="32" t="n">
        <v>1974</v>
      </c>
      <c r="K176" s="74" t="s">
        <v>60</v>
      </c>
      <c r="L176" s="0" t="s">
        <v>14</v>
      </c>
      <c r="M176" s="74" t="s">
        <v>78</v>
      </c>
      <c r="O176" s="0" t="n">
        <v>9</v>
      </c>
      <c r="P176" s="1" t="s">
        <v>3</v>
      </c>
      <c r="Q176" s="0" t="n">
        <v>2</v>
      </c>
      <c r="S176" s="0" t="n">
        <f aca="false">IF(O176&gt;Q176,1,0)</f>
        <v>1</v>
      </c>
      <c r="T176" s="0" t="n">
        <f aca="false">IF(ISNUMBER(Q176),IF(O176=Q176,1,0),0)</f>
        <v>0</v>
      </c>
      <c r="U176" s="0" t="n">
        <f aca="false">IF(O176&lt;Q176,1,0)</f>
        <v>0</v>
      </c>
    </row>
    <row r="177" customFormat="false" ht="12.75" hidden="false" customHeight="false" outlineLevel="0" collapsed="false">
      <c r="A177" s="72" t="n">
        <v>170</v>
      </c>
      <c r="B177" s="28" t="n">
        <v>11</v>
      </c>
      <c r="C177" s="0" t="n">
        <v>10</v>
      </c>
      <c r="D177" s="73" t="n">
        <v>27046</v>
      </c>
      <c r="E177" s="74" t="s">
        <v>15</v>
      </c>
      <c r="F177" s="75" t="s">
        <v>14</v>
      </c>
      <c r="G177" s="74" t="s">
        <v>13</v>
      </c>
      <c r="H177" s="36"/>
      <c r="I177" s="32" t="n">
        <v>1974</v>
      </c>
      <c r="K177" s="74" t="s">
        <v>56</v>
      </c>
      <c r="L177" s="0" t="s">
        <v>14</v>
      </c>
      <c r="M177" s="74" t="s">
        <v>82</v>
      </c>
      <c r="O177" s="0" t="n">
        <v>9</v>
      </c>
      <c r="P177" s="1" t="s">
        <v>3</v>
      </c>
      <c r="Q177" s="0" t="n">
        <v>1</v>
      </c>
      <c r="S177" s="0" t="n">
        <f aca="false">IF(O177&gt;Q177,1,0)</f>
        <v>1</v>
      </c>
      <c r="T177" s="0" t="n">
        <f aca="false">IF(ISNUMBER(Q177),IF(O177=Q177,1,0),0)</f>
        <v>0</v>
      </c>
      <c r="U177" s="0" t="n">
        <f aca="false">IF(O177&lt;Q177,1,0)</f>
        <v>0</v>
      </c>
    </row>
    <row r="178" customFormat="false" ht="12.75" hidden="false" customHeight="false" outlineLevel="0" collapsed="false">
      <c r="A178" s="72" t="n">
        <v>171</v>
      </c>
      <c r="B178" s="28" t="n">
        <v>11</v>
      </c>
      <c r="C178" s="0" t="n">
        <v>11</v>
      </c>
      <c r="D178" s="73" t="n">
        <v>27046</v>
      </c>
      <c r="E178" s="74" t="s">
        <v>15</v>
      </c>
      <c r="F178" s="75" t="s">
        <v>14</v>
      </c>
      <c r="G178" s="74" t="s">
        <v>13</v>
      </c>
      <c r="H178" s="36" t="n">
        <v>0</v>
      </c>
      <c r="I178" s="32" t="n">
        <v>1974</v>
      </c>
      <c r="K178" s="74" t="s">
        <v>71</v>
      </c>
      <c r="L178" s="0" t="s">
        <v>14</v>
      </c>
      <c r="M178" s="74" t="s">
        <v>84</v>
      </c>
      <c r="O178" s="0" t="n">
        <v>2</v>
      </c>
      <c r="P178" s="1" t="s">
        <v>3</v>
      </c>
      <c r="Q178" s="0" t="n">
        <v>3</v>
      </c>
      <c r="S178" s="0" t="n">
        <f aca="false">IF(O178&gt;Q178,1,0)</f>
        <v>0</v>
      </c>
      <c r="T178" s="0" t="n">
        <f aca="false">IF(ISNUMBER(Q178),IF(O178=Q178,1,0),0)</f>
        <v>0</v>
      </c>
      <c r="U178" s="0" t="n">
        <f aca="false">IF(O178&lt;Q178,1,0)</f>
        <v>1</v>
      </c>
    </row>
    <row r="179" customFormat="false" ht="12.75" hidden="false" customHeight="false" outlineLevel="0" collapsed="false">
      <c r="A179" s="72" t="n">
        <v>172</v>
      </c>
      <c r="B179" s="28" t="n">
        <v>11</v>
      </c>
      <c r="C179" s="0" t="n">
        <v>12</v>
      </c>
      <c r="D179" s="73" t="n">
        <v>27046</v>
      </c>
      <c r="E179" s="74" t="s">
        <v>15</v>
      </c>
      <c r="F179" s="75" t="s">
        <v>14</v>
      </c>
      <c r="G179" s="74" t="s">
        <v>13</v>
      </c>
      <c r="H179" s="36"/>
      <c r="I179" s="32" t="n">
        <v>1974</v>
      </c>
      <c r="K179" s="74" t="s">
        <v>58</v>
      </c>
      <c r="L179" s="0" t="s">
        <v>14</v>
      </c>
      <c r="M179" s="74" t="s">
        <v>77</v>
      </c>
      <c r="O179" s="0" t="n">
        <v>10</v>
      </c>
      <c r="P179" s="1" t="s">
        <v>3</v>
      </c>
      <c r="Q179" s="0" t="n">
        <v>1</v>
      </c>
      <c r="S179" s="0" t="n">
        <f aca="false">IF(O179&gt;Q179,1,0)</f>
        <v>1</v>
      </c>
      <c r="T179" s="0" t="n">
        <f aca="false">IF(ISNUMBER(Q179),IF(O179=Q179,1,0),0)</f>
        <v>0</v>
      </c>
      <c r="U179" s="0" t="n">
        <f aca="false">IF(O179&lt;Q179,1,0)</f>
        <v>0</v>
      </c>
    </row>
    <row r="180" customFormat="false" ht="12.75" hidden="false" customHeight="false" outlineLevel="0" collapsed="false">
      <c r="A180" s="72" t="n">
        <v>173</v>
      </c>
      <c r="B180" s="28" t="n">
        <v>11</v>
      </c>
      <c r="C180" s="0" t="n">
        <v>13</v>
      </c>
      <c r="D180" s="73" t="n">
        <v>27046</v>
      </c>
      <c r="E180" s="74" t="s">
        <v>15</v>
      </c>
      <c r="F180" s="75" t="s">
        <v>14</v>
      </c>
      <c r="G180" s="74" t="s">
        <v>13</v>
      </c>
      <c r="H180" s="36"/>
      <c r="I180" s="32" t="n">
        <v>1974</v>
      </c>
      <c r="K180" s="74" t="s">
        <v>58</v>
      </c>
      <c r="L180" s="0" t="s">
        <v>14</v>
      </c>
      <c r="M180" s="74" t="s">
        <v>78</v>
      </c>
      <c r="O180" s="0" t="n">
        <v>15</v>
      </c>
      <c r="P180" s="1" t="s">
        <v>3</v>
      </c>
      <c r="Q180" s="0" t="n">
        <v>12</v>
      </c>
      <c r="S180" s="0" t="n">
        <f aca="false">IF(O180&gt;Q180,1,0)</f>
        <v>1</v>
      </c>
      <c r="T180" s="0" t="n">
        <f aca="false">IF(ISNUMBER(Q180),IF(O180=Q180,1,0),0)</f>
        <v>0</v>
      </c>
      <c r="U180" s="0" t="n">
        <f aca="false">IF(O180&lt;Q180,1,0)</f>
        <v>0</v>
      </c>
    </row>
    <row r="181" customFormat="false" ht="12.75" hidden="false" customHeight="false" outlineLevel="0" collapsed="false">
      <c r="A181" s="72" t="n">
        <v>174</v>
      </c>
      <c r="B181" s="28" t="n">
        <v>11</v>
      </c>
      <c r="C181" s="0" t="n">
        <v>14</v>
      </c>
      <c r="D181" s="73" t="n">
        <v>27046</v>
      </c>
      <c r="E181" s="74" t="s">
        <v>15</v>
      </c>
      <c r="F181" s="75" t="s">
        <v>14</v>
      </c>
      <c r="G181" s="74" t="s">
        <v>13</v>
      </c>
      <c r="H181" s="36"/>
      <c r="I181" s="32" t="n">
        <v>1974</v>
      </c>
      <c r="K181" s="74" t="s">
        <v>60</v>
      </c>
      <c r="L181" s="0" t="s">
        <v>14</v>
      </c>
      <c r="M181" s="74" t="s">
        <v>82</v>
      </c>
      <c r="O181" s="0" t="n">
        <v>11</v>
      </c>
      <c r="P181" s="1" t="s">
        <v>3</v>
      </c>
      <c r="Q181" s="0" t="n">
        <v>4</v>
      </c>
      <c r="S181" s="0" t="n">
        <f aca="false">IF(O181&gt;Q181,1,0)</f>
        <v>1</v>
      </c>
      <c r="T181" s="0" t="n">
        <f aca="false">IF(ISNUMBER(Q181),IF(O181=Q181,1,0),0)</f>
        <v>0</v>
      </c>
      <c r="U181" s="0" t="n">
        <f aca="false">IF(O181&lt;Q181,1,0)</f>
        <v>0</v>
      </c>
    </row>
    <row r="182" customFormat="false" ht="12.75" hidden="false" customHeight="false" outlineLevel="0" collapsed="false">
      <c r="A182" s="72" t="n">
        <v>175</v>
      </c>
      <c r="B182" s="28" t="n">
        <v>11</v>
      </c>
      <c r="C182" s="0" t="n">
        <v>15</v>
      </c>
      <c r="D182" s="73" t="n">
        <v>27046</v>
      </c>
      <c r="E182" s="74" t="s">
        <v>15</v>
      </c>
      <c r="F182" s="75" t="s">
        <v>14</v>
      </c>
      <c r="G182" s="74" t="s">
        <v>13</v>
      </c>
      <c r="H182" s="36"/>
      <c r="I182" s="32" t="n">
        <v>1974</v>
      </c>
      <c r="K182" s="74" t="s">
        <v>56</v>
      </c>
      <c r="L182" s="0" t="s">
        <v>14</v>
      </c>
      <c r="M182" s="74" t="s">
        <v>84</v>
      </c>
      <c r="O182" s="0" t="n">
        <v>8</v>
      </c>
      <c r="P182" s="1" t="s">
        <v>3</v>
      </c>
      <c r="Q182" s="0" t="n">
        <v>0</v>
      </c>
      <c r="S182" s="0" t="n">
        <f aca="false">IF(O182&gt;Q182,1,0)</f>
        <v>1</v>
      </c>
      <c r="T182" s="0" t="n">
        <f aca="false">IF(ISNUMBER(Q182),IF(O182=Q182,1,0),0)</f>
        <v>0</v>
      </c>
      <c r="U182" s="0" t="n">
        <f aca="false">IF(O182&lt;Q182,1,0)</f>
        <v>0</v>
      </c>
    </row>
    <row r="183" customFormat="false" ht="12.75" hidden="false" customHeight="false" outlineLevel="0" collapsed="false">
      <c r="A183" s="72" t="n">
        <v>176</v>
      </c>
      <c r="B183" s="28" t="n">
        <v>11</v>
      </c>
      <c r="C183" s="0" t="n">
        <v>16</v>
      </c>
      <c r="D183" s="73" t="n">
        <v>27046</v>
      </c>
      <c r="E183" s="74" t="s">
        <v>15</v>
      </c>
      <c r="F183" s="75" t="s">
        <v>14</v>
      </c>
      <c r="G183" s="74" t="s">
        <v>13</v>
      </c>
      <c r="H183" s="36" t="n">
        <v>0</v>
      </c>
      <c r="I183" s="32" t="n">
        <v>1974</v>
      </c>
      <c r="K183" s="74" t="s">
        <v>71</v>
      </c>
      <c r="L183" s="0" t="s">
        <v>14</v>
      </c>
      <c r="M183" s="74" t="s">
        <v>77</v>
      </c>
      <c r="O183" s="0" t="n">
        <v>2</v>
      </c>
      <c r="P183" s="1" t="s">
        <v>3</v>
      </c>
      <c r="Q183" s="0" t="n">
        <v>11</v>
      </c>
      <c r="S183" s="0" t="n">
        <f aca="false">IF(O183&gt;Q183,1,0)</f>
        <v>0</v>
      </c>
      <c r="T183" s="0" t="n">
        <f aca="false">IF(ISNUMBER(Q183),IF(O183=Q183,1,0),0)</f>
        <v>0</v>
      </c>
      <c r="U183" s="0" t="n">
        <f aca="false">IF(O183&lt;Q183,1,0)</f>
        <v>1</v>
      </c>
    </row>
    <row r="184" customFormat="false" ht="12.75" hidden="false" customHeight="false" outlineLevel="0" collapsed="false">
      <c r="A184" s="72" t="n">
        <v>177</v>
      </c>
      <c r="B184" s="28" t="n">
        <v>12</v>
      </c>
      <c r="C184" s="0" t="n">
        <v>1</v>
      </c>
      <c r="D184" s="73" t="n">
        <v>27053</v>
      </c>
      <c r="E184" s="74" t="s">
        <v>16</v>
      </c>
      <c r="F184" s="75" t="s">
        <v>14</v>
      </c>
      <c r="G184" s="74" t="s">
        <v>19</v>
      </c>
      <c r="H184" s="36"/>
      <c r="I184" s="32" t="n">
        <v>1974</v>
      </c>
      <c r="K184" s="74" t="s">
        <v>65</v>
      </c>
      <c r="L184" s="0" t="s">
        <v>14</v>
      </c>
      <c r="M184" s="74" t="s">
        <v>85</v>
      </c>
      <c r="O184" s="0" t="n">
        <v>2</v>
      </c>
      <c r="P184" s="1" t="s">
        <v>3</v>
      </c>
      <c r="Q184" s="0" t="n">
        <v>2</v>
      </c>
      <c r="S184" s="0" t="n">
        <f aca="false">IF(O184&gt;Q184,1,0)</f>
        <v>0</v>
      </c>
      <c r="T184" s="0" t="n">
        <f aca="false">IF(ISNUMBER(Q184),IF(O184=Q184,1,0),0)</f>
        <v>1</v>
      </c>
      <c r="U184" s="0" t="n">
        <f aca="false">IF(O184&lt;Q184,1,0)</f>
        <v>0</v>
      </c>
    </row>
    <row r="185" customFormat="false" ht="12.75" hidden="false" customHeight="false" outlineLevel="0" collapsed="false">
      <c r="A185" s="72" t="n">
        <v>178</v>
      </c>
      <c r="B185" s="28" t="n">
        <v>12</v>
      </c>
      <c r="C185" s="0" t="n">
        <v>2</v>
      </c>
      <c r="D185" s="73" t="n">
        <v>27053</v>
      </c>
      <c r="E185" s="74" t="s">
        <v>16</v>
      </c>
      <c r="F185" s="75" t="s">
        <v>14</v>
      </c>
      <c r="G185" s="74" t="s">
        <v>19</v>
      </c>
      <c r="H185" s="36"/>
      <c r="I185" s="32" t="n">
        <v>1974</v>
      </c>
      <c r="K185" s="74" t="s">
        <v>67</v>
      </c>
      <c r="L185" s="0" t="s">
        <v>14</v>
      </c>
      <c r="M185" s="74" t="s">
        <v>86</v>
      </c>
      <c r="O185" s="0" t="n">
        <v>11</v>
      </c>
      <c r="P185" s="1" t="s">
        <v>3</v>
      </c>
      <c r="Q185" s="0" t="n">
        <v>5</v>
      </c>
      <c r="S185" s="0" t="n">
        <f aca="false">IF(O185&gt;Q185,1,0)</f>
        <v>1</v>
      </c>
      <c r="T185" s="0" t="n">
        <f aca="false">IF(ISNUMBER(Q185),IF(O185=Q185,1,0),0)</f>
        <v>0</v>
      </c>
      <c r="U185" s="0" t="n">
        <f aca="false">IF(O185&lt;Q185,1,0)</f>
        <v>0</v>
      </c>
    </row>
    <row r="186" customFormat="false" ht="12.75" hidden="false" customHeight="false" outlineLevel="0" collapsed="false">
      <c r="A186" s="72" t="n">
        <v>179</v>
      </c>
      <c r="B186" s="28" t="n">
        <v>12</v>
      </c>
      <c r="C186" s="0" t="n">
        <v>3</v>
      </c>
      <c r="D186" s="73" t="n">
        <v>27053</v>
      </c>
      <c r="E186" s="74" t="s">
        <v>16</v>
      </c>
      <c r="F186" s="75" t="s">
        <v>14</v>
      </c>
      <c r="G186" s="74" t="s">
        <v>19</v>
      </c>
      <c r="H186" s="36"/>
      <c r="I186" s="32" t="n">
        <v>1974</v>
      </c>
      <c r="K186" s="74" t="s">
        <v>63</v>
      </c>
      <c r="L186" s="0" t="s">
        <v>14</v>
      </c>
      <c r="M186" s="74" t="s">
        <v>87</v>
      </c>
      <c r="O186" s="0" t="n">
        <v>13</v>
      </c>
      <c r="P186" s="1" t="s">
        <v>3</v>
      </c>
      <c r="Q186" s="0" t="n">
        <v>5</v>
      </c>
      <c r="S186" s="0" t="n">
        <f aca="false">IF(O186&gt;Q186,1,0)</f>
        <v>1</v>
      </c>
      <c r="T186" s="0" t="n">
        <f aca="false">IF(ISNUMBER(Q186),IF(O186=Q186,1,0),0)</f>
        <v>0</v>
      </c>
      <c r="U186" s="0" t="n">
        <f aca="false">IF(O186&lt;Q186,1,0)</f>
        <v>0</v>
      </c>
    </row>
    <row r="187" customFormat="false" ht="12.75" hidden="false" customHeight="false" outlineLevel="0" collapsed="false">
      <c r="A187" s="72" t="n">
        <v>180</v>
      </c>
      <c r="B187" s="28" t="n">
        <v>12</v>
      </c>
      <c r="C187" s="0" t="n">
        <v>4</v>
      </c>
      <c r="D187" s="73" t="n">
        <v>27053</v>
      </c>
      <c r="E187" s="74" t="s">
        <v>16</v>
      </c>
      <c r="F187" s="75" t="s">
        <v>14</v>
      </c>
      <c r="G187" s="74" t="s">
        <v>19</v>
      </c>
      <c r="H187" s="36"/>
      <c r="I187" s="32" t="n">
        <v>1974</v>
      </c>
      <c r="K187" s="74" t="s">
        <v>69</v>
      </c>
      <c r="L187" s="0" t="s">
        <v>14</v>
      </c>
      <c r="M187" s="74" t="s">
        <v>88</v>
      </c>
      <c r="O187" s="0" t="n">
        <v>7</v>
      </c>
      <c r="P187" s="1" t="s">
        <v>3</v>
      </c>
      <c r="Q187" s="0" t="n">
        <v>7</v>
      </c>
      <c r="S187" s="0" t="n">
        <f aca="false">IF(O187&gt;Q187,1,0)</f>
        <v>0</v>
      </c>
      <c r="T187" s="0" t="n">
        <f aca="false">IF(ISNUMBER(Q187),IF(O187=Q187,1,0),0)</f>
        <v>1</v>
      </c>
      <c r="U187" s="0" t="n">
        <f aca="false">IF(O187&lt;Q187,1,0)</f>
        <v>0</v>
      </c>
    </row>
    <row r="188" customFormat="false" ht="12.75" hidden="false" customHeight="false" outlineLevel="0" collapsed="false">
      <c r="A188" s="72" t="n">
        <v>181</v>
      </c>
      <c r="B188" s="28" t="n">
        <v>12</v>
      </c>
      <c r="C188" s="0" t="n">
        <v>5</v>
      </c>
      <c r="D188" s="73" t="n">
        <v>27053</v>
      </c>
      <c r="E188" s="74" t="s">
        <v>16</v>
      </c>
      <c r="F188" s="75" t="s">
        <v>14</v>
      </c>
      <c r="G188" s="74" t="s">
        <v>19</v>
      </c>
      <c r="H188" s="36"/>
      <c r="I188" s="32" t="n">
        <v>1974</v>
      </c>
      <c r="K188" s="74" t="s">
        <v>67</v>
      </c>
      <c r="L188" s="0" t="s">
        <v>14</v>
      </c>
      <c r="M188" s="74" t="s">
        <v>85</v>
      </c>
      <c r="O188" s="0" t="n">
        <v>5</v>
      </c>
      <c r="P188" s="1" t="s">
        <v>3</v>
      </c>
      <c r="Q188" s="0" t="n">
        <v>3</v>
      </c>
      <c r="S188" s="0" t="n">
        <f aca="false">IF(O188&gt;Q188,1,0)</f>
        <v>1</v>
      </c>
      <c r="T188" s="0" t="n">
        <f aca="false">IF(ISNUMBER(Q188),IF(O188=Q188,1,0),0)</f>
        <v>0</v>
      </c>
      <c r="U188" s="0" t="n">
        <f aca="false">IF(O188&lt;Q188,1,0)</f>
        <v>0</v>
      </c>
    </row>
    <row r="189" customFormat="false" ht="12.75" hidden="false" customHeight="false" outlineLevel="0" collapsed="false">
      <c r="A189" s="72" t="n">
        <v>182</v>
      </c>
      <c r="B189" s="28" t="n">
        <v>12</v>
      </c>
      <c r="C189" s="0" t="n">
        <v>6</v>
      </c>
      <c r="D189" s="73" t="n">
        <v>27053</v>
      </c>
      <c r="E189" s="74" t="s">
        <v>16</v>
      </c>
      <c r="F189" s="75" t="s">
        <v>14</v>
      </c>
      <c r="G189" s="74" t="s">
        <v>19</v>
      </c>
      <c r="H189" s="36"/>
      <c r="I189" s="32" t="n">
        <v>1974</v>
      </c>
      <c r="K189" s="74" t="s">
        <v>63</v>
      </c>
      <c r="L189" s="0" t="s">
        <v>14</v>
      </c>
      <c r="M189" s="74" t="s">
        <v>86</v>
      </c>
      <c r="O189" s="0" t="n">
        <v>3</v>
      </c>
      <c r="P189" s="1" t="s">
        <v>3</v>
      </c>
      <c r="Q189" s="0" t="n">
        <v>3</v>
      </c>
      <c r="S189" s="0" t="n">
        <f aca="false">IF(O189&gt;Q189,1,0)</f>
        <v>0</v>
      </c>
      <c r="T189" s="0" t="n">
        <f aca="false">IF(ISNUMBER(Q189),IF(O189=Q189,1,0),0)</f>
        <v>1</v>
      </c>
      <c r="U189" s="0" t="n">
        <f aca="false">IF(O189&lt;Q189,1,0)</f>
        <v>0</v>
      </c>
    </row>
    <row r="190" customFormat="false" ht="12.75" hidden="false" customHeight="false" outlineLevel="0" collapsed="false">
      <c r="A190" s="72" t="n">
        <v>183</v>
      </c>
      <c r="B190" s="28" t="n">
        <v>12</v>
      </c>
      <c r="C190" s="0" t="n">
        <v>7</v>
      </c>
      <c r="D190" s="73" t="n">
        <v>27053</v>
      </c>
      <c r="E190" s="74" t="s">
        <v>16</v>
      </c>
      <c r="F190" s="75" t="s">
        <v>14</v>
      </c>
      <c r="G190" s="74" t="s">
        <v>19</v>
      </c>
      <c r="H190" s="36"/>
      <c r="I190" s="32" t="n">
        <v>1974</v>
      </c>
      <c r="K190" s="74" t="s">
        <v>69</v>
      </c>
      <c r="L190" s="0" t="s">
        <v>14</v>
      </c>
      <c r="M190" s="74" t="s">
        <v>87</v>
      </c>
      <c r="O190" s="0" t="n">
        <v>15</v>
      </c>
      <c r="P190" s="1" t="s">
        <v>3</v>
      </c>
      <c r="Q190" s="0" t="n">
        <v>5</v>
      </c>
      <c r="S190" s="0" t="n">
        <f aca="false">IF(O190&gt;Q190,1,0)</f>
        <v>1</v>
      </c>
      <c r="T190" s="0" t="n">
        <f aca="false">IF(ISNUMBER(Q190),IF(O190=Q190,1,0),0)</f>
        <v>0</v>
      </c>
      <c r="U190" s="0" t="n">
        <f aca="false">IF(O190&lt;Q190,1,0)</f>
        <v>0</v>
      </c>
    </row>
    <row r="191" customFormat="false" ht="12.75" hidden="false" customHeight="false" outlineLevel="0" collapsed="false">
      <c r="A191" s="72" t="n">
        <v>184</v>
      </c>
      <c r="B191" s="28" t="n">
        <v>12</v>
      </c>
      <c r="C191" s="0" t="n">
        <v>8</v>
      </c>
      <c r="D191" s="73" t="n">
        <v>27053</v>
      </c>
      <c r="E191" s="74" t="s">
        <v>16</v>
      </c>
      <c r="F191" s="75" t="s">
        <v>14</v>
      </c>
      <c r="G191" s="74" t="s">
        <v>19</v>
      </c>
      <c r="H191" s="36" t="n">
        <v>0</v>
      </c>
      <c r="I191" s="32" t="n">
        <v>1974</v>
      </c>
      <c r="K191" s="74" t="s">
        <v>65</v>
      </c>
      <c r="L191" s="0" t="s">
        <v>14</v>
      </c>
      <c r="M191" s="74" t="s">
        <v>88</v>
      </c>
      <c r="O191" s="0" t="n">
        <v>0</v>
      </c>
      <c r="P191" s="1" t="s">
        <v>3</v>
      </c>
      <c r="Q191" s="0" t="n">
        <v>7</v>
      </c>
      <c r="S191" s="0" t="n">
        <f aca="false">IF(O191&gt;Q191,1,0)</f>
        <v>0</v>
      </c>
      <c r="T191" s="0" t="n">
        <f aca="false">IF(ISNUMBER(Q191),IF(O191=Q191,1,0),0)</f>
        <v>0</v>
      </c>
      <c r="U191" s="0" t="n">
        <f aca="false">IF(O191&lt;Q191,1,0)</f>
        <v>1</v>
      </c>
    </row>
    <row r="192" customFormat="false" ht="12.75" hidden="false" customHeight="false" outlineLevel="0" collapsed="false">
      <c r="A192" s="72" t="n">
        <v>185</v>
      </c>
      <c r="B192" s="28" t="n">
        <v>12</v>
      </c>
      <c r="C192" s="0" t="n">
        <v>9</v>
      </c>
      <c r="D192" s="73" t="n">
        <v>27053</v>
      </c>
      <c r="E192" s="74" t="s">
        <v>16</v>
      </c>
      <c r="F192" s="75" t="s">
        <v>14</v>
      </c>
      <c r="G192" s="74" t="s">
        <v>19</v>
      </c>
      <c r="H192" s="36"/>
      <c r="I192" s="32" t="n">
        <v>1974</v>
      </c>
      <c r="K192" s="74" t="s">
        <v>69</v>
      </c>
      <c r="L192" s="0" t="s">
        <v>14</v>
      </c>
      <c r="M192" s="74" t="s">
        <v>86</v>
      </c>
      <c r="O192" s="0" t="n">
        <v>10</v>
      </c>
      <c r="P192" s="1" t="s">
        <v>3</v>
      </c>
      <c r="Q192" s="0" t="n">
        <v>4</v>
      </c>
      <c r="S192" s="0" t="n">
        <f aca="false">IF(O192&gt;Q192,1,0)</f>
        <v>1</v>
      </c>
      <c r="T192" s="0" t="n">
        <f aca="false">IF(ISNUMBER(Q192),IF(O192=Q192,1,0),0)</f>
        <v>0</v>
      </c>
      <c r="U192" s="0" t="n">
        <f aca="false">IF(O192&lt;Q192,1,0)</f>
        <v>0</v>
      </c>
    </row>
    <row r="193" customFormat="false" ht="12.75" hidden="false" customHeight="false" outlineLevel="0" collapsed="false">
      <c r="A193" s="72" t="n">
        <v>186</v>
      </c>
      <c r="B193" s="28" t="n">
        <v>12</v>
      </c>
      <c r="C193" s="0" t="n">
        <v>10</v>
      </c>
      <c r="D193" s="73" t="n">
        <v>27053</v>
      </c>
      <c r="E193" s="74" t="s">
        <v>16</v>
      </c>
      <c r="F193" s="75" t="s">
        <v>14</v>
      </c>
      <c r="G193" s="74" t="s">
        <v>19</v>
      </c>
      <c r="H193" s="36"/>
      <c r="I193" s="32" t="n">
        <v>1974</v>
      </c>
      <c r="K193" s="74" t="s">
        <v>63</v>
      </c>
      <c r="L193" s="0" t="s">
        <v>14</v>
      </c>
      <c r="M193" s="74" t="s">
        <v>85</v>
      </c>
      <c r="O193" s="0" t="n">
        <v>6</v>
      </c>
      <c r="P193" s="1" t="s">
        <v>3</v>
      </c>
      <c r="Q193" s="0" t="n">
        <v>5</v>
      </c>
      <c r="S193" s="0" t="n">
        <f aca="false">IF(O193&gt;Q193,1,0)</f>
        <v>1</v>
      </c>
      <c r="T193" s="0" t="n">
        <f aca="false">IF(ISNUMBER(Q193),IF(O193=Q193,1,0),0)</f>
        <v>0</v>
      </c>
      <c r="U193" s="0" t="n">
        <f aca="false">IF(O193&lt;Q193,1,0)</f>
        <v>0</v>
      </c>
    </row>
    <row r="194" customFormat="false" ht="12.75" hidden="false" customHeight="false" outlineLevel="0" collapsed="false">
      <c r="A194" s="72" t="n">
        <v>187</v>
      </c>
      <c r="B194" s="28" t="n">
        <v>12</v>
      </c>
      <c r="C194" s="0" t="n">
        <v>11</v>
      </c>
      <c r="D194" s="73" t="n">
        <v>27053</v>
      </c>
      <c r="E194" s="74" t="s">
        <v>16</v>
      </c>
      <c r="F194" s="75" t="s">
        <v>14</v>
      </c>
      <c r="G194" s="74" t="s">
        <v>19</v>
      </c>
      <c r="H194" s="36"/>
      <c r="I194" s="32" t="n">
        <v>1974</v>
      </c>
      <c r="K194" s="74" t="s">
        <v>67</v>
      </c>
      <c r="L194" s="0" t="s">
        <v>14</v>
      </c>
      <c r="M194" s="74" t="s">
        <v>88</v>
      </c>
      <c r="O194" s="0" t="n">
        <v>11</v>
      </c>
      <c r="P194" s="1" t="s">
        <v>3</v>
      </c>
      <c r="Q194" s="0" t="n">
        <v>6</v>
      </c>
      <c r="S194" s="0" t="n">
        <f aca="false">IF(O194&gt;Q194,1,0)</f>
        <v>1</v>
      </c>
      <c r="T194" s="0" t="n">
        <f aca="false">IF(ISNUMBER(Q194),IF(O194=Q194,1,0),0)</f>
        <v>0</v>
      </c>
      <c r="U194" s="0" t="n">
        <f aca="false">IF(O194&lt;Q194,1,0)</f>
        <v>0</v>
      </c>
    </row>
    <row r="195" customFormat="false" ht="12.75" hidden="false" customHeight="false" outlineLevel="0" collapsed="false">
      <c r="A195" s="72" t="n">
        <v>188</v>
      </c>
      <c r="B195" s="28" t="n">
        <v>12</v>
      </c>
      <c r="C195" s="0" t="n">
        <v>12</v>
      </c>
      <c r="D195" s="73" t="n">
        <v>27053</v>
      </c>
      <c r="E195" s="74" t="s">
        <v>16</v>
      </c>
      <c r="F195" s="75" t="s">
        <v>14</v>
      </c>
      <c r="G195" s="74" t="s">
        <v>19</v>
      </c>
      <c r="H195" s="36"/>
      <c r="I195" s="32" t="n">
        <v>1974</v>
      </c>
      <c r="K195" s="74" t="s">
        <v>65</v>
      </c>
      <c r="L195" s="0" t="s">
        <v>14</v>
      </c>
      <c r="M195" s="74" t="s">
        <v>87</v>
      </c>
      <c r="O195" s="0" t="n">
        <v>8</v>
      </c>
      <c r="P195" s="1" t="s">
        <v>3</v>
      </c>
      <c r="Q195" s="0" t="n">
        <v>5</v>
      </c>
      <c r="S195" s="0" t="n">
        <f aca="false">IF(O195&gt;Q195,1,0)</f>
        <v>1</v>
      </c>
      <c r="T195" s="0" t="n">
        <f aca="false">IF(ISNUMBER(Q195),IF(O195=Q195,1,0),0)</f>
        <v>0</v>
      </c>
      <c r="U195" s="0" t="n">
        <f aca="false">IF(O195&lt;Q195,1,0)</f>
        <v>0</v>
      </c>
    </row>
    <row r="196" customFormat="false" ht="12.75" hidden="false" customHeight="false" outlineLevel="0" collapsed="false">
      <c r="A196" s="72" t="n">
        <v>189</v>
      </c>
      <c r="B196" s="28" t="n">
        <v>12</v>
      </c>
      <c r="C196" s="0" t="n">
        <v>13</v>
      </c>
      <c r="D196" s="73" t="n">
        <v>27053</v>
      </c>
      <c r="E196" s="74" t="s">
        <v>16</v>
      </c>
      <c r="F196" s="75" t="s">
        <v>14</v>
      </c>
      <c r="G196" s="74" t="s">
        <v>19</v>
      </c>
      <c r="H196" s="36"/>
      <c r="I196" s="32" t="n">
        <v>1974</v>
      </c>
      <c r="K196" s="74" t="s">
        <v>65</v>
      </c>
      <c r="L196" s="0" t="s">
        <v>14</v>
      </c>
      <c r="M196" s="74" t="s">
        <v>86</v>
      </c>
      <c r="O196" s="0" t="n">
        <v>3</v>
      </c>
      <c r="P196" s="1" t="s">
        <v>3</v>
      </c>
      <c r="Q196" s="0" t="n">
        <v>2</v>
      </c>
      <c r="S196" s="0" t="n">
        <f aca="false">IF(O196&gt;Q196,1,0)</f>
        <v>1</v>
      </c>
      <c r="T196" s="0" t="n">
        <f aca="false">IF(ISNUMBER(Q196),IF(O196=Q196,1,0),0)</f>
        <v>0</v>
      </c>
      <c r="U196" s="0" t="n">
        <f aca="false">IF(O196&lt;Q196,1,0)</f>
        <v>0</v>
      </c>
    </row>
    <row r="197" customFormat="false" ht="12.75" hidden="false" customHeight="false" outlineLevel="0" collapsed="false">
      <c r="A197" s="72" t="n">
        <v>190</v>
      </c>
      <c r="B197" s="28" t="n">
        <v>12</v>
      </c>
      <c r="C197" s="0" t="n">
        <v>14</v>
      </c>
      <c r="D197" s="73" t="n">
        <v>27053</v>
      </c>
      <c r="E197" s="74" t="s">
        <v>16</v>
      </c>
      <c r="F197" s="75" t="s">
        <v>14</v>
      </c>
      <c r="G197" s="74" t="s">
        <v>19</v>
      </c>
      <c r="H197" s="36"/>
      <c r="I197" s="32" t="n">
        <v>1974</v>
      </c>
      <c r="K197" s="74" t="s">
        <v>69</v>
      </c>
      <c r="L197" s="0" t="s">
        <v>14</v>
      </c>
      <c r="M197" s="74" t="s">
        <v>85</v>
      </c>
      <c r="O197" s="0" t="n">
        <v>4</v>
      </c>
      <c r="P197" s="1" t="s">
        <v>3</v>
      </c>
      <c r="Q197" s="0" t="n">
        <v>3</v>
      </c>
      <c r="S197" s="0" t="n">
        <f aca="false">IF(O197&gt;Q197,1,0)</f>
        <v>1</v>
      </c>
      <c r="T197" s="0" t="n">
        <f aca="false">IF(ISNUMBER(Q197),IF(O197=Q197,1,0),0)</f>
        <v>0</v>
      </c>
      <c r="U197" s="0" t="n">
        <f aca="false">IF(O197&lt;Q197,1,0)</f>
        <v>0</v>
      </c>
    </row>
    <row r="198" customFormat="false" ht="12.75" hidden="false" customHeight="false" outlineLevel="0" collapsed="false">
      <c r="A198" s="72" t="n">
        <v>191</v>
      </c>
      <c r="B198" s="28" t="n">
        <v>12</v>
      </c>
      <c r="C198" s="0" t="n">
        <v>15</v>
      </c>
      <c r="D198" s="73" t="n">
        <v>27053</v>
      </c>
      <c r="E198" s="74" t="s">
        <v>16</v>
      </c>
      <c r="F198" s="75" t="s">
        <v>14</v>
      </c>
      <c r="G198" s="74" t="s">
        <v>19</v>
      </c>
      <c r="H198" s="36"/>
      <c r="I198" s="32" t="n">
        <v>1974</v>
      </c>
      <c r="K198" s="74" t="s">
        <v>63</v>
      </c>
      <c r="L198" s="0" t="s">
        <v>14</v>
      </c>
      <c r="M198" s="74" t="s">
        <v>88</v>
      </c>
      <c r="O198" s="0" t="n">
        <v>12</v>
      </c>
      <c r="P198" s="1" t="s">
        <v>3</v>
      </c>
      <c r="Q198" s="0" t="n">
        <v>4</v>
      </c>
      <c r="S198" s="0" t="n">
        <f aca="false">IF(O198&gt;Q198,1,0)</f>
        <v>1</v>
      </c>
      <c r="T198" s="0" t="n">
        <f aca="false">IF(ISNUMBER(Q198),IF(O198=Q198,1,0),0)</f>
        <v>0</v>
      </c>
      <c r="U198" s="0" t="n">
        <f aca="false">IF(O198&lt;Q198,1,0)</f>
        <v>0</v>
      </c>
    </row>
    <row r="199" customFormat="false" ht="12.75" hidden="false" customHeight="false" outlineLevel="0" collapsed="false">
      <c r="A199" s="72" t="n">
        <v>192</v>
      </c>
      <c r="B199" s="28" t="n">
        <v>12</v>
      </c>
      <c r="C199" s="0" t="n">
        <v>16</v>
      </c>
      <c r="D199" s="73" t="n">
        <v>27053</v>
      </c>
      <c r="E199" s="74" t="s">
        <v>16</v>
      </c>
      <c r="F199" s="75" t="s">
        <v>14</v>
      </c>
      <c r="G199" s="74" t="s">
        <v>19</v>
      </c>
      <c r="H199" s="36"/>
      <c r="I199" s="32" t="n">
        <v>1974</v>
      </c>
      <c r="K199" s="74" t="s">
        <v>67</v>
      </c>
      <c r="L199" s="0" t="s">
        <v>14</v>
      </c>
      <c r="M199" s="74" t="s">
        <v>87</v>
      </c>
      <c r="O199" s="0" t="n">
        <v>12</v>
      </c>
      <c r="P199" s="1" t="s">
        <v>3</v>
      </c>
      <c r="Q199" s="0" t="n">
        <v>4</v>
      </c>
      <c r="S199" s="0" t="n">
        <f aca="false">IF(O199&gt;Q199,1,0)</f>
        <v>1</v>
      </c>
      <c r="T199" s="0" t="n">
        <f aca="false">IF(ISNUMBER(Q199),IF(O199=Q199,1,0),0)</f>
        <v>0</v>
      </c>
      <c r="U199" s="0" t="n">
        <f aca="false">IF(O199&lt;Q199,1,0)</f>
        <v>0</v>
      </c>
    </row>
    <row r="200" customFormat="false" ht="12.75" hidden="false" customHeight="false" outlineLevel="0" collapsed="false">
      <c r="A200" s="72" t="n">
        <v>193</v>
      </c>
      <c r="B200" s="28" t="n">
        <v>13</v>
      </c>
      <c r="C200" s="0" t="n">
        <v>1</v>
      </c>
      <c r="D200" s="73" t="n">
        <v>27058</v>
      </c>
      <c r="E200" s="74" t="s">
        <v>18</v>
      </c>
      <c r="F200" s="75" t="s">
        <v>14</v>
      </c>
      <c r="G200" s="74" t="s">
        <v>20</v>
      </c>
      <c r="H200" s="36"/>
      <c r="I200" s="32" t="n">
        <v>1974</v>
      </c>
      <c r="K200" s="74" t="s">
        <v>89</v>
      </c>
      <c r="L200" s="0" t="s">
        <v>14</v>
      </c>
      <c r="M200" s="74" t="s">
        <v>90</v>
      </c>
      <c r="O200" s="0" t="n">
        <v>9</v>
      </c>
      <c r="P200" s="1" t="s">
        <v>3</v>
      </c>
      <c r="Q200" s="0" t="n">
        <v>3</v>
      </c>
      <c r="S200" s="0" t="n">
        <f aca="false">IF(O200&gt;Q200,1,0)</f>
        <v>1</v>
      </c>
      <c r="T200" s="0" t="n">
        <f aca="false">IF(ISNUMBER(Q200),IF(O200=Q200,1,0),0)</f>
        <v>0</v>
      </c>
      <c r="U200" s="0" t="n">
        <f aca="false">IF(O200&lt;Q200,1,0)</f>
        <v>0</v>
      </c>
    </row>
    <row r="201" customFormat="false" ht="12.75" hidden="false" customHeight="false" outlineLevel="0" collapsed="false">
      <c r="A201" s="72" t="n">
        <v>194</v>
      </c>
      <c r="B201" s="28" t="n">
        <v>13</v>
      </c>
      <c r="C201" s="0" t="n">
        <v>2</v>
      </c>
      <c r="D201" s="73" t="n">
        <v>27058</v>
      </c>
      <c r="E201" s="74" t="s">
        <v>18</v>
      </c>
      <c r="F201" s="75" t="s">
        <v>14</v>
      </c>
      <c r="G201" s="74" t="s">
        <v>20</v>
      </c>
      <c r="H201" s="36"/>
      <c r="I201" s="32" t="n">
        <v>1974</v>
      </c>
      <c r="K201" s="74" t="s">
        <v>74</v>
      </c>
      <c r="L201" s="0" t="s">
        <v>14</v>
      </c>
      <c r="M201" s="74" t="s">
        <v>91</v>
      </c>
      <c r="O201" s="0" t="n">
        <v>4</v>
      </c>
      <c r="P201" s="1" t="s">
        <v>3</v>
      </c>
      <c r="Q201" s="0" t="n">
        <v>3</v>
      </c>
      <c r="S201" s="0" t="n">
        <f aca="false">IF(O201&gt;Q201,1,0)</f>
        <v>1</v>
      </c>
      <c r="T201" s="0" t="n">
        <f aca="false">IF(ISNUMBER(Q201),IF(O201=Q201,1,0),0)</f>
        <v>0</v>
      </c>
      <c r="U201" s="0" t="n">
        <f aca="false">IF(O201&lt;Q201,1,0)</f>
        <v>0</v>
      </c>
    </row>
    <row r="202" customFormat="false" ht="12.75" hidden="false" customHeight="false" outlineLevel="0" collapsed="false">
      <c r="A202" s="72" t="n">
        <v>195</v>
      </c>
      <c r="B202" s="28" t="n">
        <v>13</v>
      </c>
      <c r="C202" s="0" t="n">
        <v>3</v>
      </c>
      <c r="D202" s="73" t="n">
        <v>27058</v>
      </c>
      <c r="E202" s="74" t="s">
        <v>18</v>
      </c>
      <c r="F202" s="75" t="s">
        <v>14</v>
      </c>
      <c r="G202" s="74" t="s">
        <v>20</v>
      </c>
      <c r="H202" s="36"/>
      <c r="I202" s="32" t="n">
        <v>1974</v>
      </c>
      <c r="K202" s="74" t="s">
        <v>92</v>
      </c>
      <c r="L202" s="0" t="s">
        <v>14</v>
      </c>
      <c r="M202" s="74" t="s">
        <v>93</v>
      </c>
      <c r="O202" s="0" t="n">
        <v>5</v>
      </c>
      <c r="P202" s="1" t="s">
        <v>3</v>
      </c>
      <c r="Q202" s="0" t="n">
        <v>3</v>
      </c>
      <c r="S202" s="0" t="n">
        <f aca="false">IF(O202&gt;Q202,1,0)</f>
        <v>1</v>
      </c>
      <c r="T202" s="0" t="n">
        <f aca="false">IF(ISNUMBER(Q202),IF(O202=Q202,1,0),0)</f>
        <v>0</v>
      </c>
      <c r="U202" s="0" t="n">
        <f aca="false">IF(O202&lt;Q202,1,0)</f>
        <v>0</v>
      </c>
    </row>
    <row r="203" customFormat="false" ht="12.75" hidden="false" customHeight="false" outlineLevel="0" collapsed="false">
      <c r="A203" s="72" t="n">
        <v>196</v>
      </c>
      <c r="B203" s="28" t="n">
        <v>13</v>
      </c>
      <c r="C203" s="0" t="n">
        <v>4</v>
      </c>
      <c r="D203" s="73" t="n">
        <v>27058</v>
      </c>
      <c r="E203" s="74" t="s">
        <v>18</v>
      </c>
      <c r="F203" s="75" t="s">
        <v>14</v>
      </c>
      <c r="G203" s="74" t="s">
        <v>20</v>
      </c>
      <c r="H203" s="36"/>
      <c r="I203" s="32" t="n">
        <v>1974</v>
      </c>
      <c r="K203" s="74" t="s">
        <v>94</v>
      </c>
      <c r="L203" s="0" t="s">
        <v>14</v>
      </c>
      <c r="M203" s="74" t="s">
        <v>95</v>
      </c>
      <c r="O203" s="0" t="n">
        <v>5</v>
      </c>
      <c r="P203" s="1" t="s">
        <v>3</v>
      </c>
      <c r="Q203" s="0" t="n">
        <v>3</v>
      </c>
      <c r="S203" s="0" t="n">
        <f aca="false">IF(O203&gt;Q203,1,0)</f>
        <v>1</v>
      </c>
      <c r="T203" s="0" t="n">
        <f aca="false">IF(ISNUMBER(Q203),IF(O203=Q203,1,0),0)</f>
        <v>0</v>
      </c>
      <c r="U203" s="0" t="n">
        <f aca="false">IF(O203&lt;Q203,1,0)</f>
        <v>0</v>
      </c>
    </row>
    <row r="204" customFormat="false" ht="12.75" hidden="false" customHeight="false" outlineLevel="0" collapsed="false">
      <c r="A204" s="72" t="n">
        <v>197</v>
      </c>
      <c r="B204" s="28" t="n">
        <v>13</v>
      </c>
      <c r="C204" s="0" t="n">
        <v>5</v>
      </c>
      <c r="D204" s="73" t="n">
        <v>27058</v>
      </c>
      <c r="E204" s="74" t="s">
        <v>18</v>
      </c>
      <c r="F204" s="75" t="s">
        <v>14</v>
      </c>
      <c r="G204" s="74" t="s">
        <v>20</v>
      </c>
      <c r="H204" s="36"/>
      <c r="I204" s="32" t="n">
        <v>1974</v>
      </c>
      <c r="K204" s="74" t="s">
        <v>74</v>
      </c>
      <c r="L204" s="0" t="s">
        <v>14</v>
      </c>
      <c r="M204" s="74" t="s">
        <v>90</v>
      </c>
      <c r="O204" s="0" t="n">
        <v>10</v>
      </c>
      <c r="P204" s="1" t="s">
        <v>3</v>
      </c>
      <c r="Q204" s="0" t="n">
        <v>7</v>
      </c>
      <c r="S204" s="0" t="n">
        <f aca="false">IF(O204&gt;Q204,1,0)</f>
        <v>1</v>
      </c>
      <c r="T204" s="0" t="n">
        <f aca="false">IF(ISNUMBER(Q204),IF(O204=Q204,1,0),0)</f>
        <v>0</v>
      </c>
      <c r="U204" s="0" t="n">
        <f aca="false">IF(O204&lt;Q204,1,0)</f>
        <v>0</v>
      </c>
    </row>
    <row r="205" customFormat="false" ht="12.75" hidden="false" customHeight="false" outlineLevel="0" collapsed="false">
      <c r="A205" s="72" t="n">
        <v>198</v>
      </c>
      <c r="B205" s="28" t="n">
        <v>13</v>
      </c>
      <c r="C205" s="0" t="n">
        <v>6</v>
      </c>
      <c r="D205" s="73" t="n">
        <v>27058</v>
      </c>
      <c r="E205" s="74" t="s">
        <v>18</v>
      </c>
      <c r="F205" s="75" t="s">
        <v>14</v>
      </c>
      <c r="G205" s="74" t="s">
        <v>20</v>
      </c>
      <c r="H205" s="36"/>
      <c r="I205" s="32" t="n">
        <v>1974</v>
      </c>
      <c r="K205" s="74" t="s">
        <v>92</v>
      </c>
      <c r="L205" s="0" t="s">
        <v>14</v>
      </c>
      <c r="M205" s="74" t="s">
        <v>91</v>
      </c>
      <c r="O205" s="0" t="n">
        <v>11</v>
      </c>
      <c r="P205" s="1" t="s">
        <v>3</v>
      </c>
      <c r="Q205" s="0" t="n">
        <v>4</v>
      </c>
      <c r="S205" s="0" t="n">
        <f aca="false">IF(O205&gt;Q205,1,0)</f>
        <v>1</v>
      </c>
      <c r="T205" s="0" t="n">
        <f aca="false">IF(ISNUMBER(Q205),IF(O205=Q205,1,0),0)</f>
        <v>0</v>
      </c>
      <c r="U205" s="0" t="n">
        <f aca="false">IF(O205&lt;Q205,1,0)</f>
        <v>0</v>
      </c>
    </row>
    <row r="206" customFormat="false" ht="12.75" hidden="false" customHeight="false" outlineLevel="0" collapsed="false">
      <c r="A206" s="72" t="n">
        <v>199</v>
      </c>
      <c r="B206" s="28" t="n">
        <v>13</v>
      </c>
      <c r="C206" s="0" t="n">
        <v>7</v>
      </c>
      <c r="D206" s="73" t="n">
        <v>27058</v>
      </c>
      <c r="E206" s="74" t="s">
        <v>18</v>
      </c>
      <c r="F206" s="75" t="s">
        <v>14</v>
      </c>
      <c r="G206" s="74" t="s">
        <v>20</v>
      </c>
      <c r="H206" s="36"/>
      <c r="I206" s="32" t="n">
        <v>1974</v>
      </c>
      <c r="K206" s="74" t="s">
        <v>94</v>
      </c>
      <c r="L206" s="0" t="s">
        <v>14</v>
      </c>
      <c r="M206" s="74" t="s">
        <v>93</v>
      </c>
      <c r="O206" s="0" t="n">
        <v>7</v>
      </c>
      <c r="P206" s="1" t="s">
        <v>3</v>
      </c>
      <c r="Q206" s="0" t="n">
        <v>2</v>
      </c>
      <c r="S206" s="0" t="n">
        <f aca="false">IF(O206&gt;Q206,1,0)</f>
        <v>1</v>
      </c>
      <c r="T206" s="0" t="n">
        <f aca="false">IF(ISNUMBER(Q206),IF(O206=Q206,1,0),0)</f>
        <v>0</v>
      </c>
      <c r="U206" s="0" t="n">
        <f aca="false">IF(O206&lt;Q206,1,0)</f>
        <v>0</v>
      </c>
    </row>
    <row r="207" customFormat="false" ht="12.75" hidden="false" customHeight="false" outlineLevel="0" collapsed="false">
      <c r="A207" s="72" t="n">
        <v>200</v>
      </c>
      <c r="B207" s="28" t="n">
        <v>13</v>
      </c>
      <c r="C207" s="0" t="n">
        <v>8</v>
      </c>
      <c r="D207" s="73" t="n">
        <v>27058</v>
      </c>
      <c r="E207" s="74" t="s">
        <v>18</v>
      </c>
      <c r="F207" s="75" t="s">
        <v>14</v>
      </c>
      <c r="G207" s="74" t="s">
        <v>20</v>
      </c>
      <c r="H207" s="36"/>
      <c r="I207" s="32" t="n">
        <v>1974</v>
      </c>
      <c r="K207" s="74" t="s">
        <v>89</v>
      </c>
      <c r="L207" s="0" t="s">
        <v>14</v>
      </c>
      <c r="M207" s="74" t="s">
        <v>95</v>
      </c>
      <c r="O207" s="0" t="n">
        <v>6</v>
      </c>
      <c r="P207" s="1" t="s">
        <v>3</v>
      </c>
      <c r="Q207" s="0" t="n">
        <v>3</v>
      </c>
      <c r="S207" s="0" t="n">
        <f aca="false">IF(O207&gt;Q207,1,0)</f>
        <v>1</v>
      </c>
      <c r="T207" s="0" t="n">
        <f aca="false">IF(ISNUMBER(Q207),IF(O207=Q207,1,0),0)</f>
        <v>0</v>
      </c>
      <c r="U207" s="0" t="n">
        <f aca="false">IF(O207&lt;Q207,1,0)</f>
        <v>0</v>
      </c>
    </row>
    <row r="208" customFormat="false" ht="12.75" hidden="false" customHeight="false" outlineLevel="0" collapsed="false">
      <c r="A208" s="72" t="n">
        <v>201</v>
      </c>
      <c r="B208" s="28" t="n">
        <v>13</v>
      </c>
      <c r="C208" s="0" t="n">
        <v>9</v>
      </c>
      <c r="D208" s="73" t="n">
        <v>27058</v>
      </c>
      <c r="E208" s="74" t="s">
        <v>18</v>
      </c>
      <c r="F208" s="75" t="s">
        <v>14</v>
      </c>
      <c r="G208" s="74" t="s">
        <v>20</v>
      </c>
      <c r="H208" s="36"/>
      <c r="I208" s="32" t="n">
        <v>1974</v>
      </c>
      <c r="K208" s="74" t="s">
        <v>94</v>
      </c>
      <c r="L208" s="0" t="s">
        <v>14</v>
      </c>
      <c r="M208" s="74" t="s">
        <v>91</v>
      </c>
      <c r="O208" s="0" t="n">
        <v>11</v>
      </c>
      <c r="P208" s="1" t="s">
        <v>3</v>
      </c>
      <c r="Q208" s="0" t="n">
        <v>9</v>
      </c>
      <c r="S208" s="0" t="n">
        <f aca="false">IF(O208&gt;Q208,1,0)</f>
        <v>1</v>
      </c>
      <c r="T208" s="0" t="n">
        <f aca="false">IF(ISNUMBER(Q208),IF(O208=Q208,1,0),0)</f>
        <v>0</v>
      </c>
      <c r="U208" s="0" t="n">
        <f aca="false">IF(O208&lt;Q208,1,0)</f>
        <v>0</v>
      </c>
    </row>
    <row r="209" customFormat="false" ht="12.75" hidden="false" customHeight="false" outlineLevel="0" collapsed="false">
      <c r="A209" s="72" t="n">
        <v>202</v>
      </c>
      <c r="B209" s="28" t="n">
        <v>13</v>
      </c>
      <c r="C209" s="0" t="n">
        <v>10</v>
      </c>
      <c r="D209" s="73" t="n">
        <v>27058</v>
      </c>
      <c r="E209" s="74" t="s">
        <v>18</v>
      </c>
      <c r="F209" s="75" t="s">
        <v>14</v>
      </c>
      <c r="G209" s="74" t="s">
        <v>20</v>
      </c>
      <c r="H209" s="36"/>
      <c r="I209" s="32" t="n">
        <v>1974</v>
      </c>
      <c r="K209" s="74" t="s">
        <v>92</v>
      </c>
      <c r="L209" s="0" t="s">
        <v>14</v>
      </c>
      <c r="M209" s="74" t="s">
        <v>90</v>
      </c>
      <c r="O209" s="0" t="n">
        <v>5</v>
      </c>
      <c r="P209" s="1" t="s">
        <v>3</v>
      </c>
      <c r="Q209" s="0" t="n">
        <v>1</v>
      </c>
      <c r="S209" s="0" t="n">
        <f aca="false">IF(O209&gt;Q209,1,0)</f>
        <v>1</v>
      </c>
      <c r="T209" s="0" t="n">
        <f aca="false">IF(ISNUMBER(Q209),IF(O209=Q209,1,0),0)</f>
        <v>0</v>
      </c>
      <c r="U209" s="0" t="n">
        <f aca="false">IF(O209&lt;Q209,1,0)</f>
        <v>0</v>
      </c>
    </row>
    <row r="210" customFormat="false" ht="12.75" hidden="false" customHeight="false" outlineLevel="0" collapsed="false">
      <c r="A210" s="72" t="n">
        <v>203</v>
      </c>
      <c r="B210" s="28" t="n">
        <v>13</v>
      </c>
      <c r="C210" s="0" t="n">
        <v>11</v>
      </c>
      <c r="D210" s="73" t="n">
        <v>27058</v>
      </c>
      <c r="E210" s="74" t="s">
        <v>18</v>
      </c>
      <c r="F210" s="75" t="s">
        <v>14</v>
      </c>
      <c r="G210" s="74" t="s">
        <v>20</v>
      </c>
      <c r="H210" s="36"/>
      <c r="I210" s="32" t="n">
        <v>1974</v>
      </c>
      <c r="K210" s="74" t="s">
        <v>74</v>
      </c>
      <c r="L210" s="0" t="s">
        <v>14</v>
      </c>
      <c r="M210" s="74" t="s">
        <v>95</v>
      </c>
      <c r="O210" s="0" t="n">
        <v>8</v>
      </c>
      <c r="P210" s="1" t="s">
        <v>3</v>
      </c>
      <c r="Q210" s="0" t="n">
        <v>4</v>
      </c>
      <c r="S210" s="0" t="n">
        <f aca="false">IF(O210&gt;Q210,1,0)</f>
        <v>1</v>
      </c>
      <c r="T210" s="0" t="n">
        <f aca="false">IF(ISNUMBER(Q210),IF(O210=Q210,1,0),0)</f>
        <v>0</v>
      </c>
      <c r="U210" s="0" t="n">
        <f aca="false">IF(O210&lt;Q210,1,0)</f>
        <v>0</v>
      </c>
    </row>
    <row r="211" customFormat="false" ht="12.75" hidden="false" customHeight="false" outlineLevel="0" collapsed="false">
      <c r="A211" s="72" t="n">
        <v>204</v>
      </c>
      <c r="B211" s="28" t="n">
        <v>13</v>
      </c>
      <c r="C211" s="0" t="n">
        <v>12</v>
      </c>
      <c r="D211" s="73" t="n">
        <v>27058</v>
      </c>
      <c r="E211" s="74" t="s">
        <v>18</v>
      </c>
      <c r="F211" s="75" t="s">
        <v>14</v>
      </c>
      <c r="G211" s="74" t="s">
        <v>20</v>
      </c>
      <c r="H211" s="36" t="n">
        <v>0</v>
      </c>
      <c r="I211" s="32" t="n">
        <v>1974</v>
      </c>
      <c r="K211" s="74" t="s">
        <v>89</v>
      </c>
      <c r="L211" s="0" t="s">
        <v>14</v>
      </c>
      <c r="M211" s="74" t="s">
        <v>93</v>
      </c>
      <c r="O211" s="0" t="n">
        <v>5</v>
      </c>
      <c r="P211" s="1" t="s">
        <v>3</v>
      </c>
      <c r="Q211" s="0" t="n">
        <v>8</v>
      </c>
      <c r="S211" s="0" t="n">
        <f aca="false">IF(O211&gt;Q211,1,0)</f>
        <v>0</v>
      </c>
      <c r="T211" s="0" t="n">
        <f aca="false">IF(ISNUMBER(Q211),IF(O211=Q211,1,0),0)</f>
        <v>0</v>
      </c>
      <c r="U211" s="0" t="n">
        <f aca="false">IF(O211&lt;Q211,1,0)</f>
        <v>1</v>
      </c>
    </row>
    <row r="212" customFormat="false" ht="12.75" hidden="false" customHeight="false" outlineLevel="0" collapsed="false">
      <c r="A212" s="72" t="n">
        <v>205</v>
      </c>
      <c r="B212" s="28" t="n">
        <v>13</v>
      </c>
      <c r="C212" s="0" t="n">
        <v>13</v>
      </c>
      <c r="D212" s="73" t="n">
        <v>27058</v>
      </c>
      <c r="E212" s="74" t="s">
        <v>18</v>
      </c>
      <c r="F212" s="75" t="s">
        <v>14</v>
      </c>
      <c r="G212" s="74" t="s">
        <v>20</v>
      </c>
      <c r="H212" s="36" t="n">
        <v>0</v>
      </c>
      <c r="I212" s="32" t="n">
        <v>1974</v>
      </c>
      <c r="K212" s="74" t="s">
        <v>89</v>
      </c>
      <c r="L212" s="0" t="s">
        <v>14</v>
      </c>
      <c r="M212" s="74" t="s">
        <v>91</v>
      </c>
      <c r="O212" s="0" t="n">
        <v>6</v>
      </c>
      <c r="P212" s="1" t="s">
        <v>3</v>
      </c>
      <c r="Q212" s="0" t="n">
        <v>7</v>
      </c>
      <c r="S212" s="0" t="n">
        <f aca="false">IF(O212&gt;Q212,1,0)</f>
        <v>0</v>
      </c>
      <c r="T212" s="0" t="n">
        <f aca="false">IF(ISNUMBER(Q212),IF(O212=Q212,1,0),0)</f>
        <v>0</v>
      </c>
      <c r="U212" s="0" t="n">
        <f aca="false">IF(O212&lt;Q212,1,0)</f>
        <v>1</v>
      </c>
    </row>
    <row r="213" customFormat="false" ht="12.75" hidden="false" customHeight="false" outlineLevel="0" collapsed="false">
      <c r="A213" s="72" t="n">
        <v>206</v>
      </c>
      <c r="B213" s="28" t="n">
        <v>13</v>
      </c>
      <c r="C213" s="0" t="n">
        <v>14</v>
      </c>
      <c r="D213" s="73" t="n">
        <v>27058</v>
      </c>
      <c r="E213" s="74" t="s">
        <v>18</v>
      </c>
      <c r="F213" s="75" t="s">
        <v>14</v>
      </c>
      <c r="G213" s="74" t="s">
        <v>20</v>
      </c>
      <c r="H213" s="36"/>
      <c r="I213" s="32" t="n">
        <v>1974</v>
      </c>
      <c r="K213" s="74" t="s">
        <v>94</v>
      </c>
      <c r="L213" s="0" t="s">
        <v>14</v>
      </c>
      <c r="M213" s="74" t="s">
        <v>90</v>
      </c>
      <c r="O213" s="0" t="n">
        <v>8</v>
      </c>
      <c r="P213" s="1" t="s">
        <v>3</v>
      </c>
      <c r="Q213" s="0" t="n">
        <v>3</v>
      </c>
      <c r="S213" s="0" t="n">
        <f aca="false">IF(O213&gt;Q213,1,0)</f>
        <v>1</v>
      </c>
      <c r="T213" s="0" t="n">
        <f aca="false">IF(ISNUMBER(Q213),IF(O213=Q213,1,0),0)</f>
        <v>0</v>
      </c>
      <c r="U213" s="0" t="n">
        <f aca="false">IF(O213&lt;Q213,1,0)</f>
        <v>0</v>
      </c>
    </row>
    <row r="214" customFormat="false" ht="12.75" hidden="false" customHeight="false" outlineLevel="0" collapsed="false">
      <c r="A214" s="72" t="n">
        <v>207</v>
      </c>
      <c r="B214" s="28" t="n">
        <v>13</v>
      </c>
      <c r="C214" s="0" t="n">
        <v>15</v>
      </c>
      <c r="D214" s="73" t="n">
        <v>27058</v>
      </c>
      <c r="E214" s="74" t="s">
        <v>18</v>
      </c>
      <c r="F214" s="75" t="s">
        <v>14</v>
      </c>
      <c r="G214" s="74" t="s">
        <v>20</v>
      </c>
      <c r="H214" s="36" t="n">
        <v>0</v>
      </c>
      <c r="I214" s="32" t="n">
        <v>1974</v>
      </c>
      <c r="K214" s="74" t="s">
        <v>92</v>
      </c>
      <c r="L214" s="0" t="s">
        <v>14</v>
      </c>
      <c r="M214" s="74" t="s">
        <v>95</v>
      </c>
      <c r="O214" s="0" t="n">
        <v>3</v>
      </c>
      <c r="P214" s="1" t="s">
        <v>3</v>
      </c>
      <c r="Q214" s="0" t="n">
        <v>4</v>
      </c>
      <c r="S214" s="0" t="n">
        <f aca="false">IF(O214&gt;Q214,1,0)</f>
        <v>0</v>
      </c>
      <c r="T214" s="0" t="n">
        <f aca="false">IF(ISNUMBER(Q214),IF(O214=Q214,1,0),0)</f>
        <v>0</v>
      </c>
      <c r="U214" s="0" t="n">
        <f aca="false">IF(O214&lt;Q214,1,0)</f>
        <v>1</v>
      </c>
    </row>
    <row r="215" customFormat="false" ht="12.75" hidden="false" customHeight="false" outlineLevel="0" collapsed="false">
      <c r="A215" s="72" t="n">
        <v>208</v>
      </c>
      <c r="B215" s="28" t="n">
        <v>13</v>
      </c>
      <c r="C215" s="0" t="n">
        <v>16</v>
      </c>
      <c r="D215" s="73" t="n">
        <v>27058</v>
      </c>
      <c r="E215" s="74" t="s">
        <v>18</v>
      </c>
      <c r="F215" s="75" t="s">
        <v>14</v>
      </c>
      <c r="G215" s="74" t="s">
        <v>20</v>
      </c>
      <c r="H215" s="36"/>
      <c r="I215" s="32" t="n">
        <v>1974</v>
      </c>
      <c r="K215" s="74" t="s">
        <v>74</v>
      </c>
      <c r="L215" s="0" t="s">
        <v>14</v>
      </c>
      <c r="M215" s="74" t="s">
        <v>93</v>
      </c>
      <c r="O215" s="0" t="n">
        <v>8</v>
      </c>
      <c r="P215" s="1" t="s">
        <v>3</v>
      </c>
      <c r="Q215" s="0" t="n">
        <v>7</v>
      </c>
      <c r="S215" s="0" t="n">
        <f aca="false">IF(O215&gt;Q215,1,0)</f>
        <v>1</v>
      </c>
      <c r="T215" s="0" t="n">
        <f aca="false">IF(ISNUMBER(Q215),IF(O215=Q215,1,0),0)</f>
        <v>0</v>
      </c>
      <c r="U215" s="0" t="n">
        <f aca="false">IF(O215&lt;Q215,1,0)</f>
        <v>0</v>
      </c>
    </row>
    <row r="216" customFormat="false" ht="12.75" hidden="false" customHeight="false" outlineLevel="0" collapsed="false">
      <c r="A216" s="72" t="n">
        <v>209</v>
      </c>
      <c r="B216" s="28" t="n">
        <v>14</v>
      </c>
      <c r="C216" s="0" t="n">
        <v>1</v>
      </c>
      <c r="D216" s="73" t="n">
        <v>27059</v>
      </c>
      <c r="E216" s="74" t="s">
        <v>17</v>
      </c>
      <c r="F216" s="75" t="s">
        <v>14</v>
      </c>
      <c r="G216" s="74" t="s">
        <v>21</v>
      </c>
      <c r="H216" s="36" t="n">
        <v>0</v>
      </c>
      <c r="I216" s="32" t="n">
        <v>1974</v>
      </c>
      <c r="K216" s="74" t="s">
        <v>96</v>
      </c>
      <c r="L216" s="0" t="s">
        <v>14</v>
      </c>
      <c r="M216" s="74" t="s">
        <v>64</v>
      </c>
      <c r="O216" s="0" t="n">
        <v>2</v>
      </c>
      <c r="P216" s="1" t="s">
        <v>3</v>
      </c>
      <c r="Q216" s="0" t="n">
        <v>4</v>
      </c>
      <c r="S216" s="0" t="n">
        <f aca="false">IF(O216&gt;Q216,1,0)</f>
        <v>0</v>
      </c>
      <c r="T216" s="0" t="n">
        <f aca="false">IF(ISNUMBER(Q216),IF(O216=Q216,1,0),0)</f>
        <v>0</v>
      </c>
      <c r="U216" s="0" t="n">
        <f aca="false">IF(O216&lt;Q216,1,0)</f>
        <v>1</v>
      </c>
    </row>
    <row r="217" customFormat="false" ht="12.75" hidden="false" customHeight="false" outlineLevel="0" collapsed="false">
      <c r="A217" s="72" t="n">
        <v>210</v>
      </c>
      <c r="B217" s="28" t="n">
        <v>14</v>
      </c>
      <c r="C217" s="0" t="n">
        <v>2</v>
      </c>
      <c r="D217" s="73" t="n">
        <v>27059</v>
      </c>
      <c r="E217" s="74" t="s">
        <v>17</v>
      </c>
      <c r="F217" s="75" t="s">
        <v>14</v>
      </c>
      <c r="G217" s="74" t="s">
        <v>21</v>
      </c>
      <c r="H217" s="36"/>
      <c r="I217" s="32" t="n">
        <v>1974</v>
      </c>
      <c r="K217" s="74" t="s">
        <v>68</v>
      </c>
      <c r="L217" s="0" t="s">
        <v>14</v>
      </c>
      <c r="M217" s="74" t="s">
        <v>66</v>
      </c>
      <c r="O217" s="0" t="n">
        <v>15</v>
      </c>
      <c r="P217" s="1" t="s">
        <v>3</v>
      </c>
      <c r="Q217" s="0" t="n">
        <v>3</v>
      </c>
      <c r="S217" s="0" t="n">
        <f aca="false">IF(O217&gt;Q217,1,0)</f>
        <v>1</v>
      </c>
      <c r="T217" s="0" t="n">
        <f aca="false">IF(ISNUMBER(Q217),IF(O217=Q217,1,0),0)</f>
        <v>0</v>
      </c>
      <c r="U217" s="0" t="n">
        <f aca="false">IF(O217&lt;Q217,1,0)</f>
        <v>0</v>
      </c>
    </row>
    <row r="218" customFormat="false" ht="12.75" hidden="false" customHeight="false" outlineLevel="0" collapsed="false">
      <c r="A218" s="72" t="n">
        <v>211</v>
      </c>
      <c r="B218" s="28" t="n">
        <v>14</v>
      </c>
      <c r="C218" s="0" t="n">
        <v>3</v>
      </c>
      <c r="D218" s="73" t="n">
        <v>27059</v>
      </c>
      <c r="E218" s="74" t="s">
        <v>17</v>
      </c>
      <c r="F218" s="75" t="s">
        <v>14</v>
      </c>
      <c r="G218" s="74" t="s">
        <v>21</v>
      </c>
      <c r="H218" s="36"/>
      <c r="I218" s="32" t="n">
        <v>1974</v>
      </c>
      <c r="K218" s="74" t="s">
        <v>81</v>
      </c>
      <c r="L218" s="0" t="s">
        <v>14</v>
      </c>
      <c r="M218" s="74" t="s">
        <v>97</v>
      </c>
      <c r="O218" s="0" t="n">
        <v>7</v>
      </c>
      <c r="P218" s="1" t="s">
        <v>3</v>
      </c>
      <c r="Q218" s="0" t="n">
        <v>7</v>
      </c>
      <c r="S218" s="0" t="n">
        <f aca="false">IF(O218&gt;Q218,1,0)</f>
        <v>0</v>
      </c>
      <c r="T218" s="0" t="n">
        <f aca="false">IF(ISNUMBER(Q218),IF(O218=Q218,1,0),0)</f>
        <v>1</v>
      </c>
      <c r="U218" s="0" t="n">
        <f aca="false">IF(O218&lt;Q218,1,0)</f>
        <v>0</v>
      </c>
    </row>
    <row r="219" customFormat="false" ht="12.75" hidden="false" customHeight="false" outlineLevel="0" collapsed="false">
      <c r="A219" s="72" t="n">
        <v>212</v>
      </c>
      <c r="B219" s="28" t="n">
        <v>14</v>
      </c>
      <c r="C219" s="0" t="n">
        <v>4</v>
      </c>
      <c r="D219" s="73" t="n">
        <v>27059</v>
      </c>
      <c r="E219" s="74" t="s">
        <v>17</v>
      </c>
      <c r="F219" s="75" t="s">
        <v>14</v>
      </c>
      <c r="G219" s="74" t="s">
        <v>21</v>
      </c>
      <c r="H219" s="36"/>
      <c r="I219" s="32" t="n">
        <v>1974</v>
      </c>
      <c r="K219" s="74" t="s">
        <v>73</v>
      </c>
      <c r="L219" s="0" t="s">
        <v>14</v>
      </c>
      <c r="M219" s="74" t="s">
        <v>98</v>
      </c>
      <c r="O219" s="0" t="n">
        <v>8</v>
      </c>
      <c r="P219" s="1" t="s">
        <v>3</v>
      </c>
      <c r="Q219" s="0" t="n">
        <v>1</v>
      </c>
      <c r="S219" s="0" t="n">
        <f aca="false">IF(O219&gt;Q219,1,0)</f>
        <v>1</v>
      </c>
      <c r="T219" s="0" t="n">
        <f aca="false">IF(ISNUMBER(Q219),IF(O219=Q219,1,0),0)</f>
        <v>0</v>
      </c>
      <c r="U219" s="0" t="n">
        <f aca="false">IF(O219&lt;Q219,1,0)</f>
        <v>0</v>
      </c>
    </row>
    <row r="220" customFormat="false" ht="12.75" hidden="false" customHeight="false" outlineLevel="0" collapsed="false">
      <c r="A220" s="72" t="n">
        <v>213</v>
      </c>
      <c r="B220" s="28" t="n">
        <v>14</v>
      </c>
      <c r="C220" s="0" t="n">
        <v>5</v>
      </c>
      <c r="D220" s="73" t="n">
        <v>27059</v>
      </c>
      <c r="E220" s="74" t="s">
        <v>17</v>
      </c>
      <c r="F220" s="75" t="s">
        <v>14</v>
      </c>
      <c r="G220" s="74" t="s">
        <v>21</v>
      </c>
      <c r="H220" s="36"/>
      <c r="I220" s="32" t="n">
        <v>1974</v>
      </c>
      <c r="K220" s="74" t="s">
        <v>68</v>
      </c>
      <c r="L220" s="0" t="s">
        <v>14</v>
      </c>
      <c r="M220" s="74" t="s">
        <v>64</v>
      </c>
      <c r="O220" s="0" t="n">
        <v>7</v>
      </c>
      <c r="P220" s="1" t="s">
        <v>3</v>
      </c>
      <c r="Q220" s="0" t="n">
        <v>4</v>
      </c>
      <c r="S220" s="0" t="n">
        <f aca="false">IF(O220&gt;Q220,1,0)</f>
        <v>1</v>
      </c>
      <c r="T220" s="0" t="n">
        <f aca="false">IF(ISNUMBER(Q220),IF(O220=Q220,1,0),0)</f>
        <v>0</v>
      </c>
      <c r="U220" s="0" t="n">
        <f aca="false">IF(O220&lt;Q220,1,0)</f>
        <v>0</v>
      </c>
    </row>
    <row r="221" customFormat="false" ht="12.75" hidden="false" customHeight="false" outlineLevel="0" collapsed="false">
      <c r="A221" s="72" t="n">
        <v>214</v>
      </c>
      <c r="B221" s="28" t="n">
        <v>14</v>
      </c>
      <c r="C221" s="0" t="n">
        <v>6</v>
      </c>
      <c r="D221" s="73" t="n">
        <v>27059</v>
      </c>
      <c r="E221" s="74" t="s">
        <v>17</v>
      </c>
      <c r="F221" s="75" t="s">
        <v>14</v>
      </c>
      <c r="G221" s="74" t="s">
        <v>21</v>
      </c>
      <c r="H221" s="36"/>
      <c r="I221" s="32" t="n">
        <v>1974</v>
      </c>
      <c r="K221" s="74" t="s">
        <v>81</v>
      </c>
      <c r="L221" s="0" t="s">
        <v>14</v>
      </c>
      <c r="M221" s="74" t="s">
        <v>66</v>
      </c>
      <c r="O221" s="0" t="n">
        <v>9</v>
      </c>
      <c r="P221" s="1" t="s">
        <v>3</v>
      </c>
      <c r="Q221" s="0" t="n">
        <v>2</v>
      </c>
      <c r="S221" s="0" t="n">
        <f aca="false">IF(O221&gt;Q221,1,0)</f>
        <v>1</v>
      </c>
      <c r="T221" s="0" t="n">
        <f aca="false">IF(ISNUMBER(Q221),IF(O221=Q221,1,0),0)</f>
        <v>0</v>
      </c>
      <c r="U221" s="0" t="n">
        <f aca="false">IF(O221&lt;Q221,1,0)</f>
        <v>0</v>
      </c>
    </row>
    <row r="222" customFormat="false" ht="12.75" hidden="false" customHeight="false" outlineLevel="0" collapsed="false">
      <c r="A222" s="72" t="n">
        <v>215</v>
      </c>
      <c r="B222" s="28" t="n">
        <v>14</v>
      </c>
      <c r="C222" s="0" t="n">
        <v>7</v>
      </c>
      <c r="D222" s="73" t="n">
        <v>27059</v>
      </c>
      <c r="E222" s="74" t="s">
        <v>17</v>
      </c>
      <c r="F222" s="75" t="s">
        <v>14</v>
      </c>
      <c r="G222" s="74" t="s">
        <v>21</v>
      </c>
      <c r="H222" s="36"/>
      <c r="I222" s="32" t="n">
        <v>1974</v>
      </c>
      <c r="K222" s="74" t="s">
        <v>73</v>
      </c>
      <c r="L222" s="0" t="s">
        <v>14</v>
      </c>
      <c r="M222" s="74" t="s">
        <v>97</v>
      </c>
      <c r="O222" s="0" t="n">
        <v>9</v>
      </c>
      <c r="P222" s="1" t="s">
        <v>3</v>
      </c>
      <c r="Q222" s="0" t="n">
        <v>2</v>
      </c>
      <c r="S222" s="0" t="n">
        <f aca="false">IF(O222&gt;Q222,1,0)</f>
        <v>1</v>
      </c>
      <c r="T222" s="0" t="n">
        <f aca="false">IF(ISNUMBER(Q222),IF(O222=Q222,1,0),0)</f>
        <v>0</v>
      </c>
      <c r="U222" s="0" t="n">
        <f aca="false">IF(O222&lt;Q222,1,0)</f>
        <v>0</v>
      </c>
    </row>
    <row r="223" customFormat="false" ht="12.75" hidden="false" customHeight="false" outlineLevel="0" collapsed="false">
      <c r="A223" s="72" t="n">
        <v>216</v>
      </c>
      <c r="B223" s="28" t="n">
        <v>14</v>
      </c>
      <c r="C223" s="0" t="n">
        <v>8</v>
      </c>
      <c r="D223" s="73" t="n">
        <v>27059</v>
      </c>
      <c r="E223" s="74" t="s">
        <v>17</v>
      </c>
      <c r="F223" s="75" t="s">
        <v>14</v>
      </c>
      <c r="G223" s="74" t="s">
        <v>21</v>
      </c>
      <c r="H223" s="36"/>
      <c r="I223" s="32" t="n">
        <v>1974</v>
      </c>
      <c r="K223" s="74" t="s">
        <v>96</v>
      </c>
      <c r="L223" s="0" t="s">
        <v>14</v>
      </c>
      <c r="M223" s="74" t="s">
        <v>98</v>
      </c>
      <c r="O223" s="0" t="n">
        <v>2</v>
      </c>
      <c r="P223" s="1" t="s">
        <v>3</v>
      </c>
      <c r="Q223" s="0" t="n">
        <v>2</v>
      </c>
      <c r="S223" s="0" t="n">
        <f aca="false">IF(O223&gt;Q223,1,0)</f>
        <v>0</v>
      </c>
      <c r="T223" s="0" t="n">
        <f aca="false">IF(ISNUMBER(Q223),IF(O223=Q223,1,0),0)</f>
        <v>1</v>
      </c>
      <c r="U223" s="0" t="n">
        <f aca="false">IF(O223&lt;Q223,1,0)</f>
        <v>0</v>
      </c>
    </row>
    <row r="224" customFormat="false" ht="12.75" hidden="false" customHeight="false" outlineLevel="0" collapsed="false">
      <c r="A224" s="72" t="n">
        <v>217</v>
      </c>
      <c r="B224" s="28" t="n">
        <v>14</v>
      </c>
      <c r="C224" s="0" t="n">
        <v>9</v>
      </c>
      <c r="D224" s="73" t="n">
        <v>27059</v>
      </c>
      <c r="E224" s="74" t="s">
        <v>17</v>
      </c>
      <c r="F224" s="75" t="s">
        <v>14</v>
      </c>
      <c r="G224" s="74" t="s">
        <v>21</v>
      </c>
      <c r="H224" s="36"/>
      <c r="I224" s="32" t="n">
        <v>1974</v>
      </c>
      <c r="K224" s="74" t="s">
        <v>73</v>
      </c>
      <c r="L224" s="0" t="s">
        <v>14</v>
      </c>
      <c r="M224" s="74" t="s">
        <v>66</v>
      </c>
      <c r="O224" s="0" t="n">
        <v>6</v>
      </c>
      <c r="P224" s="1" t="s">
        <v>3</v>
      </c>
      <c r="Q224" s="0" t="n">
        <v>2</v>
      </c>
      <c r="S224" s="0" t="n">
        <f aca="false">IF(O224&gt;Q224,1,0)</f>
        <v>1</v>
      </c>
      <c r="T224" s="0" t="n">
        <f aca="false">IF(ISNUMBER(Q224),IF(O224=Q224,1,0),0)</f>
        <v>0</v>
      </c>
      <c r="U224" s="0" t="n">
        <f aca="false">IF(O224&lt;Q224,1,0)</f>
        <v>0</v>
      </c>
    </row>
    <row r="225" customFormat="false" ht="12.75" hidden="false" customHeight="false" outlineLevel="0" collapsed="false">
      <c r="A225" s="72" t="n">
        <v>218</v>
      </c>
      <c r="B225" s="28" t="n">
        <v>14</v>
      </c>
      <c r="C225" s="0" t="n">
        <v>10</v>
      </c>
      <c r="D225" s="73" t="n">
        <v>27059</v>
      </c>
      <c r="E225" s="74" t="s">
        <v>17</v>
      </c>
      <c r="F225" s="75" t="s">
        <v>14</v>
      </c>
      <c r="G225" s="74" t="s">
        <v>21</v>
      </c>
      <c r="H225" s="36"/>
      <c r="I225" s="32" t="n">
        <v>1974</v>
      </c>
      <c r="K225" s="74" t="s">
        <v>81</v>
      </c>
      <c r="L225" s="0" t="s">
        <v>14</v>
      </c>
      <c r="M225" s="74" t="s">
        <v>64</v>
      </c>
      <c r="O225" s="0" t="n">
        <v>7</v>
      </c>
      <c r="P225" s="1" t="s">
        <v>3</v>
      </c>
      <c r="Q225" s="0" t="n">
        <v>3</v>
      </c>
      <c r="S225" s="0" t="n">
        <f aca="false">IF(O225&gt;Q225,1,0)</f>
        <v>1</v>
      </c>
      <c r="T225" s="0" t="n">
        <f aca="false">IF(ISNUMBER(Q225),IF(O225=Q225,1,0),0)</f>
        <v>0</v>
      </c>
      <c r="U225" s="0" t="n">
        <f aca="false">IF(O225&lt;Q225,1,0)</f>
        <v>0</v>
      </c>
    </row>
    <row r="226" customFormat="false" ht="12.75" hidden="false" customHeight="false" outlineLevel="0" collapsed="false">
      <c r="A226" s="72" t="n">
        <v>219</v>
      </c>
      <c r="B226" s="28" t="n">
        <v>14</v>
      </c>
      <c r="C226" s="0" t="n">
        <v>11</v>
      </c>
      <c r="D226" s="73" t="n">
        <v>27059</v>
      </c>
      <c r="E226" s="74" t="s">
        <v>17</v>
      </c>
      <c r="F226" s="75" t="s">
        <v>14</v>
      </c>
      <c r="G226" s="74" t="s">
        <v>21</v>
      </c>
      <c r="H226" s="36"/>
      <c r="I226" s="32" t="n">
        <v>1974</v>
      </c>
      <c r="K226" s="74" t="s">
        <v>68</v>
      </c>
      <c r="L226" s="0" t="s">
        <v>14</v>
      </c>
      <c r="M226" s="74" t="s">
        <v>98</v>
      </c>
      <c r="O226" s="0" t="n">
        <v>5</v>
      </c>
      <c r="P226" s="1" t="s">
        <v>3</v>
      </c>
      <c r="Q226" s="0" t="n">
        <v>3</v>
      </c>
      <c r="S226" s="0" t="n">
        <f aca="false">IF(O226&gt;Q226,1,0)</f>
        <v>1</v>
      </c>
      <c r="T226" s="0" t="n">
        <f aca="false">IF(ISNUMBER(Q226),IF(O226=Q226,1,0),0)</f>
        <v>0</v>
      </c>
      <c r="U226" s="0" t="n">
        <f aca="false">IF(O226&lt;Q226,1,0)</f>
        <v>0</v>
      </c>
    </row>
    <row r="227" customFormat="false" ht="12.75" hidden="false" customHeight="false" outlineLevel="0" collapsed="false">
      <c r="A227" s="72" t="n">
        <v>220</v>
      </c>
      <c r="B227" s="28" t="n">
        <v>14</v>
      </c>
      <c r="C227" s="0" t="n">
        <v>12</v>
      </c>
      <c r="D227" s="73" t="n">
        <v>27059</v>
      </c>
      <c r="E227" s="74" t="s">
        <v>17</v>
      </c>
      <c r="F227" s="75" t="s">
        <v>14</v>
      </c>
      <c r="G227" s="74" t="s">
        <v>21</v>
      </c>
      <c r="H227" s="36"/>
      <c r="I227" s="32" t="n">
        <v>1974</v>
      </c>
      <c r="K227" s="74" t="s">
        <v>96</v>
      </c>
      <c r="L227" s="0" t="s">
        <v>14</v>
      </c>
      <c r="M227" s="74" t="s">
        <v>97</v>
      </c>
      <c r="O227" s="0" t="n">
        <v>6</v>
      </c>
      <c r="P227" s="1" t="s">
        <v>3</v>
      </c>
      <c r="Q227" s="0" t="n">
        <v>3</v>
      </c>
      <c r="S227" s="0" t="n">
        <f aca="false">IF(O227&gt;Q227,1,0)</f>
        <v>1</v>
      </c>
      <c r="T227" s="0" t="n">
        <f aca="false">IF(ISNUMBER(Q227),IF(O227=Q227,1,0),0)</f>
        <v>0</v>
      </c>
      <c r="U227" s="0" t="n">
        <f aca="false">IF(O227&lt;Q227,1,0)</f>
        <v>0</v>
      </c>
    </row>
    <row r="228" customFormat="false" ht="12.75" hidden="false" customHeight="false" outlineLevel="0" collapsed="false">
      <c r="A228" s="72" t="n">
        <v>221</v>
      </c>
      <c r="B228" s="28" t="n">
        <v>14</v>
      </c>
      <c r="C228" s="0" t="n">
        <v>13</v>
      </c>
      <c r="D228" s="73" t="n">
        <v>27059</v>
      </c>
      <c r="E228" s="74" t="s">
        <v>17</v>
      </c>
      <c r="F228" s="75" t="s">
        <v>14</v>
      </c>
      <c r="G228" s="74" t="s">
        <v>21</v>
      </c>
      <c r="H228" s="36"/>
      <c r="I228" s="32" t="n">
        <v>1974</v>
      </c>
      <c r="K228" s="74" t="s">
        <v>96</v>
      </c>
      <c r="L228" s="0" t="s">
        <v>14</v>
      </c>
      <c r="M228" s="74" t="s">
        <v>66</v>
      </c>
      <c r="O228" s="0" t="n">
        <v>8</v>
      </c>
      <c r="P228" s="1" t="s">
        <v>3</v>
      </c>
      <c r="Q228" s="0" t="n">
        <v>4</v>
      </c>
      <c r="S228" s="0" t="n">
        <f aca="false">IF(O228&gt;Q228,1,0)</f>
        <v>1</v>
      </c>
      <c r="T228" s="0" t="n">
        <f aca="false">IF(ISNUMBER(Q228),IF(O228=Q228,1,0),0)</f>
        <v>0</v>
      </c>
      <c r="U228" s="0" t="n">
        <f aca="false">IF(O228&lt;Q228,1,0)</f>
        <v>0</v>
      </c>
    </row>
    <row r="229" customFormat="false" ht="12.75" hidden="false" customHeight="false" outlineLevel="0" collapsed="false">
      <c r="A229" s="72" t="n">
        <v>222</v>
      </c>
      <c r="B229" s="28" t="n">
        <v>14</v>
      </c>
      <c r="C229" s="0" t="n">
        <v>14</v>
      </c>
      <c r="D229" s="73" t="n">
        <v>27059</v>
      </c>
      <c r="E229" s="74" t="s">
        <v>17</v>
      </c>
      <c r="F229" s="75" t="s">
        <v>14</v>
      </c>
      <c r="G229" s="74" t="s">
        <v>21</v>
      </c>
      <c r="H229" s="36" t="n">
        <v>0</v>
      </c>
      <c r="I229" s="32" t="n">
        <v>1974</v>
      </c>
      <c r="K229" s="74" t="s">
        <v>73</v>
      </c>
      <c r="L229" s="0" t="s">
        <v>14</v>
      </c>
      <c r="M229" s="74" t="s">
        <v>64</v>
      </c>
      <c r="O229" s="0" t="n">
        <v>2</v>
      </c>
      <c r="P229" s="1" t="s">
        <v>3</v>
      </c>
      <c r="Q229" s="0" t="n">
        <v>4</v>
      </c>
      <c r="S229" s="0" t="n">
        <f aca="false">IF(O229&gt;Q229,1,0)</f>
        <v>0</v>
      </c>
      <c r="T229" s="0" t="n">
        <f aca="false">IF(ISNUMBER(Q229),IF(O229=Q229,1,0),0)</f>
        <v>0</v>
      </c>
      <c r="U229" s="0" t="n">
        <f aca="false">IF(O229&lt;Q229,1,0)</f>
        <v>1</v>
      </c>
    </row>
    <row r="230" customFormat="false" ht="12.75" hidden="false" customHeight="false" outlineLevel="0" collapsed="false">
      <c r="A230" s="72" t="n">
        <v>223</v>
      </c>
      <c r="B230" s="28" t="n">
        <v>14</v>
      </c>
      <c r="C230" s="0" t="n">
        <v>15</v>
      </c>
      <c r="D230" s="73" t="n">
        <v>27059</v>
      </c>
      <c r="E230" s="74" t="s">
        <v>17</v>
      </c>
      <c r="F230" s="75" t="s">
        <v>14</v>
      </c>
      <c r="G230" s="74" t="s">
        <v>21</v>
      </c>
      <c r="H230" s="36"/>
      <c r="I230" s="32" t="n">
        <v>1974</v>
      </c>
      <c r="K230" s="74" t="s">
        <v>81</v>
      </c>
      <c r="L230" s="0" t="s">
        <v>14</v>
      </c>
      <c r="M230" s="74" t="s">
        <v>98</v>
      </c>
      <c r="O230" s="0" t="n">
        <v>6</v>
      </c>
      <c r="P230" s="1" t="s">
        <v>3</v>
      </c>
      <c r="Q230" s="0" t="n">
        <v>1</v>
      </c>
      <c r="S230" s="0" t="n">
        <f aca="false">IF(O230&gt;Q230,1,0)</f>
        <v>1</v>
      </c>
      <c r="T230" s="0" t="n">
        <f aca="false">IF(ISNUMBER(Q230),IF(O230=Q230,1,0),0)</f>
        <v>0</v>
      </c>
      <c r="U230" s="0" t="n">
        <f aca="false">IF(O230&lt;Q230,1,0)</f>
        <v>0</v>
      </c>
    </row>
    <row r="231" customFormat="false" ht="12.75" hidden="false" customHeight="false" outlineLevel="0" collapsed="false">
      <c r="A231" s="72" t="n">
        <v>224</v>
      </c>
      <c r="B231" s="28" t="n">
        <v>14</v>
      </c>
      <c r="C231" s="0" t="n">
        <v>16</v>
      </c>
      <c r="D231" s="73" t="n">
        <v>27059</v>
      </c>
      <c r="E231" s="74" t="s">
        <v>17</v>
      </c>
      <c r="F231" s="75" t="s">
        <v>14</v>
      </c>
      <c r="G231" s="74" t="s">
        <v>21</v>
      </c>
      <c r="H231" s="36"/>
      <c r="I231" s="32" t="n">
        <v>1974</v>
      </c>
      <c r="K231" s="74" t="s">
        <v>68</v>
      </c>
      <c r="L231" s="0" t="s">
        <v>14</v>
      </c>
      <c r="M231" s="74" t="s">
        <v>97</v>
      </c>
      <c r="O231" s="0" t="n">
        <v>4</v>
      </c>
      <c r="P231" s="1" t="s">
        <v>3</v>
      </c>
      <c r="Q231" s="0" t="n">
        <v>3</v>
      </c>
      <c r="S231" s="0" t="n">
        <f aca="false">IF(O231&gt;Q231,1,0)</f>
        <v>1</v>
      </c>
      <c r="T231" s="0" t="n">
        <f aca="false">IF(ISNUMBER(Q231),IF(O231=Q231,1,0),0)</f>
        <v>0</v>
      </c>
      <c r="U231" s="0" t="n">
        <f aca="false">IF(O231&lt;Q231,1,0)</f>
        <v>0</v>
      </c>
    </row>
    <row r="232" customFormat="false" ht="12.75" hidden="false" customHeight="false" outlineLevel="0" collapsed="false">
      <c r="A232" s="72" t="n">
        <v>225</v>
      </c>
      <c r="B232" s="28" t="n">
        <v>15</v>
      </c>
      <c r="C232" s="0" t="n">
        <v>1</v>
      </c>
      <c r="D232" s="73" t="n">
        <v>27061</v>
      </c>
      <c r="E232" s="74" t="s">
        <v>15</v>
      </c>
      <c r="F232" s="75" t="s">
        <v>14</v>
      </c>
      <c r="G232" s="74" t="s">
        <v>21</v>
      </c>
      <c r="H232" s="36"/>
      <c r="I232" s="32" t="n">
        <v>1974</v>
      </c>
      <c r="K232" s="74" t="s">
        <v>58</v>
      </c>
      <c r="L232" s="0" t="s">
        <v>14</v>
      </c>
      <c r="M232" s="74" t="s">
        <v>66</v>
      </c>
      <c r="O232" s="0" t="n">
        <v>4</v>
      </c>
      <c r="P232" s="1" t="s">
        <v>3</v>
      </c>
      <c r="Q232" s="0" t="n">
        <v>2</v>
      </c>
      <c r="S232" s="0" t="n">
        <f aca="false">IF(O232&gt;Q232,1,0)</f>
        <v>1</v>
      </c>
      <c r="T232" s="0" t="n">
        <f aca="false">IF(ISNUMBER(Q232),IF(O232=Q232,1,0),0)</f>
        <v>0</v>
      </c>
      <c r="U232" s="0" t="n">
        <f aca="false">IF(O232&lt;Q232,1,0)</f>
        <v>0</v>
      </c>
    </row>
    <row r="233" customFormat="false" ht="12.75" hidden="false" customHeight="false" outlineLevel="0" collapsed="false">
      <c r="A233" s="72" t="n">
        <v>226</v>
      </c>
      <c r="B233" s="28" t="n">
        <v>15</v>
      </c>
      <c r="C233" s="0" t="n">
        <v>2</v>
      </c>
      <c r="D233" s="73" t="n">
        <v>27061</v>
      </c>
      <c r="E233" s="74" t="s">
        <v>15</v>
      </c>
      <c r="F233" s="75" t="s">
        <v>14</v>
      </c>
      <c r="G233" s="74" t="s">
        <v>21</v>
      </c>
      <c r="H233" s="36"/>
      <c r="I233" s="32" t="n">
        <v>1974</v>
      </c>
      <c r="K233" s="74" t="s">
        <v>71</v>
      </c>
      <c r="L233" s="0" t="s">
        <v>14</v>
      </c>
      <c r="M233" s="74" t="s">
        <v>64</v>
      </c>
      <c r="O233" s="0" t="n">
        <v>9</v>
      </c>
      <c r="P233" s="1" t="s">
        <v>3</v>
      </c>
      <c r="Q233" s="0" t="n">
        <v>1</v>
      </c>
      <c r="S233" s="0" t="n">
        <f aca="false">IF(O233&gt;Q233,1,0)</f>
        <v>1</v>
      </c>
      <c r="T233" s="0" t="n">
        <f aca="false">IF(ISNUMBER(Q233),IF(O233=Q233,1,0),0)</f>
        <v>0</v>
      </c>
      <c r="U233" s="0" t="n">
        <f aca="false">IF(O233&lt;Q233,1,0)</f>
        <v>0</v>
      </c>
    </row>
    <row r="234" customFormat="false" ht="12.75" hidden="false" customHeight="false" outlineLevel="0" collapsed="false">
      <c r="A234" s="72" t="n">
        <v>227</v>
      </c>
      <c r="B234" s="28" t="n">
        <v>15</v>
      </c>
      <c r="C234" s="0" t="n">
        <v>3</v>
      </c>
      <c r="D234" s="73" t="n">
        <v>27061</v>
      </c>
      <c r="E234" s="74" t="s">
        <v>15</v>
      </c>
      <c r="F234" s="75" t="s">
        <v>14</v>
      </c>
      <c r="G234" s="74" t="s">
        <v>21</v>
      </c>
      <c r="H234" s="36"/>
      <c r="I234" s="32" t="n">
        <v>1974</v>
      </c>
      <c r="K234" s="74" t="s">
        <v>56</v>
      </c>
      <c r="L234" s="0" t="s">
        <v>14</v>
      </c>
      <c r="M234" s="74" t="s">
        <v>98</v>
      </c>
      <c r="O234" s="0" t="n">
        <v>3</v>
      </c>
      <c r="P234" s="1" t="s">
        <v>3</v>
      </c>
      <c r="Q234" s="0" t="n">
        <v>3</v>
      </c>
      <c r="S234" s="0" t="n">
        <f aca="false">IF(O234&gt;Q234,1,0)</f>
        <v>0</v>
      </c>
      <c r="T234" s="0" t="n">
        <f aca="false">IF(ISNUMBER(Q234),IF(O234=Q234,1,0),0)</f>
        <v>1</v>
      </c>
      <c r="U234" s="0" t="n">
        <f aca="false">IF(O234&lt;Q234,1,0)</f>
        <v>0</v>
      </c>
    </row>
    <row r="235" customFormat="false" ht="12.75" hidden="false" customHeight="false" outlineLevel="0" collapsed="false">
      <c r="A235" s="72" t="n">
        <v>228</v>
      </c>
      <c r="B235" s="28" t="n">
        <v>15</v>
      </c>
      <c r="C235" s="0" t="n">
        <v>4</v>
      </c>
      <c r="D235" s="73" t="n">
        <v>27061</v>
      </c>
      <c r="E235" s="74" t="s">
        <v>15</v>
      </c>
      <c r="F235" s="75" t="s">
        <v>14</v>
      </c>
      <c r="G235" s="74" t="s">
        <v>21</v>
      </c>
      <c r="H235" s="36"/>
      <c r="I235" s="32" t="n">
        <v>1974</v>
      </c>
      <c r="K235" s="74" t="s">
        <v>60</v>
      </c>
      <c r="L235" s="0" t="s">
        <v>14</v>
      </c>
      <c r="M235" s="74" t="s">
        <v>97</v>
      </c>
      <c r="O235" s="0" t="n">
        <v>12</v>
      </c>
      <c r="P235" s="1" t="s">
        <v>3</v>
      </c>
      <c r="Q235" s="0" t="n">
        <v>2</v>
      </c>
      <c r="S235" s="0" t="n">
        <f aca="false">IF(O235&gt;Q235,1,0)</f>
        <v>1</v>
      </c>
      <c r="T235" s="0" t="n">
        <f aca="false">IF(ISNUMBER(Q235),IF(O235=Q235,1,0),0)</f>
        <v>0</v>
      </c>
      <c r="U235" s="0" t="n">
        <f aca="false">IF(O235&lt;Q235,1,0)</f>
        <v>0</v>
      </c>
    </row>
    <row r="236" customFormat="false" ht="12.75" hidden="false" customHeight="false" outlineLevel="0" collapsed="false">
      <c r="A236" s="72" t="n">
        <v>229</v>
      </c>
      <c r="B236" s="28" t="n">
        <v>15</v>
      </c>
      <c r="C236" s="0" t="n">
        <v>5</v>
      </c>
      <c r="D236" s="73" t="n">
        <v>27061</v>
      </c>
      <c r="E236" s="74" t="s">
        <v>15</v>
      </c>
      <c r="F236" s="75" t="s">
        <v>14</v>
      </c>
      <c r="G236" s="74" t="s">
        <v>21</v>
      </c>
      <c r="H236" s="36" t="n">
        <v>0</v>
      </c>
      <c r="I236" s="32" t="n">
        <v>1974</v>
      </c>
      <c r="K236" s="74" t="s">
        <v>71</v>
      </c>
      <c r="L236" s="0" t="s">
        <v>14</v>
      </c>
      <c r="M236" s="74" t="s">
        <v>66</v>
      </c>
      <c r="O236" s="0" t="n">
        <v>2</v>
      </c>
      <c r="P236" s="1" t="s">
        <v>3</v>
      </c>
      <c r="Q236" s="0" t="n">
        <v>4</v>
      </c>
      <c r="S236" s="0" t="n">
        <f aca="false">IF(O236&gt;Q236,1,0)</f>
        <v>0</v>
      </c>
      <c r="T236" s="0" t="n">
        <f aca="false">IF(ISNUMBER(Q236),IF(O236=Q236,1,0),0)</f>
        <v>0</v>
      </c>
      <c r="U236" s="0" t="n">
        <f aca="false">IF(O236&lt;Q236,1,0)</f>
        <v>1</v>
      </c>
    </row>
    <row r="237" customFormat="false" ht="12.75" hidden="false" customHeight="false" outlineLevel="0" collapsed="false">
      <c r="A237" s="72" t="n">
        <v>230</v>
      </c>
      <c r="B237" s="28" t="n">
        <v>15</v>
      </c>
      <c r="C237" s="0" t="n">
        <v>6</v>
      </c>
      <c r="D237" s="73" t="n">
        <v>27061</v>
      </c>
      <c r="E237" s="74" t="s">
        <v>15</v>
      </c>
      <c r="F237" s="75" t="s">
        <v>14</v>
      </c>
      <c r="G237" s="74" t="s">
        <v>21</v>
      </c>
      <c r="H237" s="36"/>
      <c r="I237" s="32" t="n">
        <v>1974</v>
      </c>
      <c r="K237" s="74" t="s">
        <v>56</v>
      </c>
      <c r="L237" s="0" t="s">
        <v>14</v>
      </c>
      <c r="M237" s="74" t="s">
        <v>64</v>
      </c>
      <c r="O237" s="0" t="n">
        <v>7</v>
      </c>
      <c r="P237" s="1" t="s">
        <v>3</v>
      </c>
      <c r="Q237" s="0" t="n">
        <v>3</v>
      </c>
      <c r="S237" s="0" t="n">
        <f aca="false">IF(O237&gt;Q237,1,0)</f>
        <v>1</v>
      </c>
      <c r="T237" s="0" t="n">
        <f aca="false">IF(ISNUMBER(Q237),IF(O237=Q237,1,0),0)</f>
        <v>0</v>
      </c>
      <c r="U237" s="0" t="n">
        <f aca="false">IF(O237&lt;Q237,1,0)</f>
        <v>0</v>
      </c>
    </row>
    <row r="238" customFormat="false" ht="12.75" hidden="false" customHeight="false" outlineLevel="0" collapsed="false">
      <c r="A238" s="72" t="n">
        <v>231</v>
      </c>
      <c r="B238" s="28" t="n">
        <v>15</v>
      </c>
      <c r="C238" s="0" t="n">
        <v>7</v>
      </c>
      <c r="D238" s="73" t="n">
        <v>27061</v>
      </c>
      <c r="E238" s="74" t="s">
        <v>15</v>
      </c>
      <c r="F238" s="75" t="s">
        <v>14</v>
      </c>
      <c r="G238" s="74" t="s">
        <v>21</v>
      </c>
      <c r="H238" s="36" t="n">
        <v>0</v>
      </c>
      <c r="I238" s="32" t="n">
        <v>1974</v>
      </c>
      <c r="K238" s="74" t="s">
        <v>60</v>
      </c>
      <c r="L238" s="0" t="s">
        <v>14</v>
      </c>
      <c r="M238" s="74" t="s">
        <v>98</v>
      </c>
      <c r="O238" s="0" t="n">
        <v>3</v>
      </c>
      <c r="P238" s="1" t="s">
        <v>3</v>
      </c>
      <c r="Q238" s="0" t="n">
        <v>7</v>
      </c>
      <c r="S238" s="0" t="n">
        <f aca="false">IF(O238&gt;Q238,1,0)</f>
        <v>0</v>
      </c>
      <c r="T238" s="0" t="n">
        <f aca="false">IF(ISNUMBER(Q238),IF(O238=Q238,1,0),0)</f>
        <v>0</v>
      </c>
      <c r="U238" s="0" t="n">
        <f aca="false">IF(O238&lt;Q238,1,0)</f>
        <v>1</v>
      </c>
    </row>
    <row r="239" customFormat="false" ht="12.75" hidden="false" customHeight="false" outlineLevel="0" collapsed="false">
      <c r="A239" s="72" t="n">
        <v>232</v>
      </c>
      <c r="B239" s="28" t="n">
        <v>15</v>
      </c>
      <c r="C239" s="0" t="n">
        <v>8</v>
      </c>
      <c r="D239" s="73" t="n">
        <v>27061</v>
      </c>
      <c r="E239" s="74" t="s">
        <v>15</v>
      </c>
      <c r="F239" s="75" t="s">
        <v>14</v>
      </c>
      <c r="G239" s="74" t="s">
        <v>21</v>
      </c>
      <c r="H239" s="36"/>
      <c r="I239" s="32" t="n">
        <v>1974</v>
      </c>
      <c r="K239" s="74" t="s">
        <v>58</v>
      </c>
      <c r="L239" s="0" t="s">
        <v>14</v>
      </c>
      <c r="M239" s="74" t="s">
        <v>97</v>
      </c>
      <c r="O239" s="0" t="n">
        <v>9</v>
      </c>
      <c r="P239" s="1" t="s">
        <v>3</v>
      </c>
      <c r="Q239" s="0" t="n">
        <v>4</v>
      </c>
      <c r="S239" s="0" t="n">
        <f aca="false">IF(O239&gt;Q239,1,0)</f>
        <v>1</v>
      </c>
      <c r="T239" s="0" t="n">
        <f aca="false">IF(ISNUMBER(Q239),IF(O239=Q239,1,0),0)</f>
        <v>0</v>
      </c>
      <c r="U239" s="0" t="n">
        <f aca="false">IF(O239&lt;Q239,1,0)</f>
        <v>0</v>
      </c>
    </row>
    <row r="240" customFormat="false" ht="12.75" hidden="false" customHeight="false" outlineLevel="0" collapsed="false">
      <c r="A240" s="72" t="n">
        <v>233</v>
      </c>
      <c r="B240" s="28" t="n">
        <v>15</v>
      </c>
      <c r="C240" s="0" t="n">
        <v>9</v>
      </c>
      <c r="D240" s="73" t="n">
        <v>27061</v>
      </c>
      <c r="E240" s="74" t="s">
        <v>15</v>
      </c>
      <c r="F240" s="75" t="s">
        <v>14</v>
      </c>
      <c r="G240" s="74" t="s">
        <v>21</v>
      </c>
      <c r="H240" s="36"/>
      <c r="I240" s="32" t="n">
        <v>1974</v>
      </c>
      <c r="K240" s="74" t="s">
        <v>60</v>
      </c>
      <c r="L240" s="0" t="s">
        <v>14</v>
      </c>
      <c r="M240" s="74" t="s">
        <v>64</v>
      </c>
      <c r="O240" s="0" t="n">
        <v>8</v>
      </c>
      <c r="P240" s="1" t="s">
        <v>3</v>
      </c>
      <c r="Q240" s="0" t="n">
        <v>3</v>
      </c>
      <c r="S240" s="0" t="n">
        <f aca="false">IF(O240&gt;Q240,1,0)</f>
        <v>1</v>
      </c>
      <c r="T240" s="0" t="n">
        <f aca="false">IF(ISNUMBER(Q240),IF(O240=Q240,1,0),0)</f>
        <v>0</v>
      </c>
      <c r="U240" s="0" t="n">
        <f aca="false">IF(O240&lt;Q240,1,0)</f>
        <v>0</v>
      </c>
    </row>
    <row r="241" customFormat="false" ht="12.75" hidden="false" customHeight="false" outlineLevel="0" collapsed="false">
      <c r="A241" s="72" t="n">
        <v>234</v>
      </c>
      <c r="B241" s="28" t="n">
        <v>15</v>
      </c>
      <c r="C241" s="0" t="n">
        <v>10</v>
      </c>
      <c r="D241" s="73" t="n">
        <v>27061</v>
      </c>
      <c r="E241" s="74" t="s">
        <v>15</v>
      </c>
      <c r="F241" s="75" t="s">
        <v>14</v>
      </c>
      <c r="G241" s="74" t="s">
        <v>21</v>
      </c>
      <c r="H241" s="36" t="n">
        <v>0</v>
      </c>
      <c r="I241" s="32" t="n">
        <v>1974</v>
      </c>
      <c r="K241" s="74" t="s">
        <v>56</v>
      </c>
      <c r="L241" s="0" t="s">
        <v>14</v>
      </c>
      <c r="M241" s="74" t="s">
        <v>66</v>
      </c>
      <c r="O241" s="0" t="n">
        <v>4</v>
      </c>
      <c r="P241" s="1" t="s">
        <v>3</v>
      </c>
      <c r="Q241" s="0" t="n">
        <v>5</v>
      </c>
      <c r="S241" s="0" t="n">
        <f aca="false">IF(O241&gt;Q241,1,0)</f>
        <v>0</v>
      </c>
      <c r="T241" s="0" t="n">
        <f aca="false">IF(ISNUMBER(Q241),IF(O241=Q241,1,0),0)</f>
        <v>0</v>
      </c>
      <c r="U241" s="0" t="n">
        <f aca="false">IF(O241&lt;Q241,1,0)</f>
        <v>1</v>
      </c>
    </row>
    <row r="242" customFormat="false" ht="12.75" hidden="false" customHeight="false" outlineLevel="0" collapsed="false">
      <c r="A242" s="72" t="n">
        <v>235</v>
      </c>
      <c r="B242" s="28" t="n">
        <v>15</v>
      </c>
      <c r="C242" s="0" t="n">
        <v>11</v>
      </c>
      <c r="D242" s="73" t="n">
        <v>27061</v>
      </c>
      <c r="E242" s="74" t="s">
        <v>15</v>
      </c>
      <c r="F242" s="75" t="s">
        <v>14</v>
      </c>
      <c r="G242" s="74" t="s">
        <v>21</v>
      </c>
      <c r="H242" s="36"/>
      <c r="I242" s="32" t="n">
        <v>1974</v>
      </c>
      <c r="K242" s="74" t="s">
        <v>71</v>
      </c>
      <c r="L242" s="0" t="s">
        <v>14</v>
      </c>
      <c r="M242" s="74" t="s">
        <v>97</v>
      </c>
      <c r="O242" s="0" t="n">
        <v>6</v>
      </c>
      <c r="P242" s="1" t="s">
        <v>3</v>
      </c>
      <c r="Q242" s="0" t="n">
        <v>6</v>
      </c>
      <c r="S242" s="0" t="n">
        <f aca="false">IF(O242&gt;Q242,1,0)</f>
        <v>0</v>
      </c>
      <c r="T242" s="0" t="n">
        <f aca="false">IF(ISNUMBER(Q242),IF(O242=Q242,1,0),0)</f>
        <v>1</v>
      </c>
      <c r="U242" s="0" t="n">
        <f aca="false">IF(O242&lt;Q242,1,0)</f>
        <v>0</v>
      </c>
    </row>
    <row r="243" customFormat="false" ht="12.75" hidden="false" customHeight="false" outlineLevel="0" collapsed="false">
      <c r="A243" s="72" t="n">
        <v>236</v>
      </c>
      <c r="B243" s="28" t="n">
        <v>15</v>
      </c>
      <c r="C243" s="0" t="n">
        <v>12</v>
      </c>
      <c r="D243" s="73" t="n">
        <v>27061</v>
      </c>
      <c r="E243" s="74" t="s">
        <v>15</v>
      </c>
      <c r="F243" s="75" t="s">
        <v>14</v>
      </c>
      <c r="G243" s="74" t="s">
        <v>21</v>
      </c>
      <c r="H243" s="36"/>
      <c r="I243" s="32" t="n">
        <v>1974</v>
      </c>
      <c r="K243" s="74" t="s">
        <v>58</v>
      </c>
      <c r="L243" s="0" t="s">
        <v>14</v>
      </c>
      <c r="M243" s="74" t="s">
        <v>98</v>
      </c>
      <c r="O243" s="0" t="n">
        <v>6</v>
      </c>
      <c r="P243" s="1" t="s">
        <v>3</v>
      </c>
      <c r="Q243" s="0" t="n">
        <v>2</v>
      </c>
      <c r="S243" s="0" t="n">
        <f aca="false">IF(O243&gt;Q243,1,0)</f>
        <v>1</v>
      </c>
      <c r="T243" s="0" t="n">
        <f aca="false">IF(ISNUMBER(Q243),IF(O243=Q243,1,0),0)</f>
        <v>0</v>
      </c>
      <c r="U243" s="0" t="n">
        <f aca="false">IF(O243&lt;Q243,1,0)</f>
        <v>0</v>
      </c>
    </row>
    <row r="244" customFormat="false" ht="12.75" hidden="false" customHeight="false" outlineLevel="0" collapsed="false">
      <c r="A244" s="72" t="n">
        <v>237</v>
      </c>
      <c r="B244" s="28" t="n">
        <v>15</v>
      </c>
      <c r="C244" s="0" t="n">
        <v>13</v>
      </c>
      <c r="D244" s="73" t="n">
        <v>27061</v>
      </c>
      <c r="E244" s="74" t="s">
        <v>15</v>
      </c>
      <c r="F244" s="75" t="s">
        <v>14</v>
      </c>
      <c r="G244" s="74" t="s">
        <v>21</v>
      </c>
      <c r="H244" s="36"/>
      <c r="I244" s="32" t="n">
        <v>1974</v>
      </c>
      <c r="K244" s="74" t="s">
        <v>58</v>
      </c>
      <c r="L244" s="0" t="s">
        <v>14</v>
      </c>
      <c r="M244" s="74" t="s">
        <v>64</v>
      </c>
      <c r="O244" s="0" t="n">
        <v>3</v>
      </c>
      <c r="P244" s="1" t="s">
        <v>3</v>
      </c>
      <c r="Q244" s="0" t="n">
        <v>1</v>
      </c>
      <c r="S244" s="0" t="n">
        <f aca="false">IF(O244&gt;Q244,1,0)</f>
        <v>1</v>
      </c>
      <c r="T244" s="0" t="n">
        <f aca="false">IF(ISNUMBER(Q244),IF(O244=Q244,1,0),0)</f>
        <v>0</v>
      </c>
      <c r="U244" s="0" t="n">
        <f aca="false">IF(O244&lt;Q244,1,0)</f>
        <v>0</v>
      </c>
    </row>
    <row r="245" customFormat="false" ht="12.75" hidden="false" customHeight="false" outlineLevel="0" collapsed="false">
      <c r="A245" s="72" t="n">
        <v>238</v>
      </c>
      <c r="B245" s="28" t="n">
        <v>15</v>
      </c>
      <c r="C245" s="0" t="n">
        <v>14</v>
      </c>
      <c r="D245" s="73" t="n">
        <v>27061</v>
      </c>
      <c r="E245" s="74" t="s">
        <v>15</v>
      </c>
      <c r="F245" s="75" t="s">
        <v>14</v>
      </c>
      <c r="G245" s="74" t="s">
        <v>21</v>
      </c>
      <c r="H245" s="36" t="n">
        <v>0</v>
      </c>
      <c r="I245" s="32" t="n">
        <v>1974</v>
      </c>
      <c r="K245" s="74" t="s">
        <v>60</v>
      </c>
      <c r="L245" s="0" t="s">
        <v>14</v>
      </c>
      <c r="M245" s="74" t="s">
        <v>66</v>
      </c>
      <c r="O245" s="0" t="n">
        <v>2</v>
      </c>
      <c r="P245" s="1" t="s">
        <v>3</v>
      </c>
      <c r="Q245" s="0" t="n">
        <v>4</v>
      </c>
      <c r="S245" s="0" t="n">
        <f aca="false">IF(O245&gt;Q245,1,0)</f>
        <v>0</v>
      </c>
      <c r="T245" s="0" t="n">
        <f aca="false">IF(ISNUMBER(Q245),IF(O245=Q245,1,0),0)</f>
        <v>0</v>
      </c>
      <c r="U245" s="0" t="n">
        <f aca="false">IF(O245&lt;Q245,1,0)</f>
        <v>1</v>
      </c>
    </row>
    <row r="246" customFormat="false" ht="12.75" hidden="false" customHeight="false" outlineLevel="0" collapsed="false">
      <c r="A246" s="72" t="n">
        <v>239</v>
      </c>
      <c r="B246" s="28" t="n">
        <v>15</v>
      </c>
      <c r="C246" s="0" t="n">
        <v>15</v>
      </c>
      <c r="D246" s="73" t="n">
        <v>27061</v>
      </c>
      <c r="E246" s="74" t="s">
        <v>15</v>
      </c>
      <c r="F246" s="75" t="s">
        <v>14</v>
      </c>
      <c r="G246" s="74" t="s">
        <v>21</v>
      </c>
      <c r="H246" s="36"/>
      <c r="I246" s="32" t="n">
        <v>1974</v>
      </c>
      <c r="K246" s="74" t="s">
        <v>56</v>
      </c>
      <c r="L246" s="0" t="s">
        <v>14</v>
      </c>
      <c r="M246" s="74" t="s">
        <v>97</v>
      </c>
      <c r="O246" s="0" t="n">
        <v>4</v>
      </c>
      <c r="P246" s="1" t="s">
        <v>3</v>
      </c>
      <c r="Q246" s="0" t="n">
        <v>3</v>
      </c>
      <c r="S246" s="0" t="n">
        <f aca="false">IF(O246&gt;Q246,1,0)</f>
        <v>1</v>
      </c>
      <c r="T246" s="0" t="n">
        <f aca="false">IF(ISNUMBER(Q246),IF(O246=Q246,1,0),0)</f>
        <v>0</v>
      </c>
      <c r="U246" s="0" t="n">
        <f aca="false">IF(O246&lt;Q246,1,0)</f>
        <v>0</v>
      </c>
    </row>
    <row r="247" customFormat="false" ht="12.75" hidden="false" customHeight="false" outlineLevel="0" collapsed="false">
      <c r="A247" s="72" t="n">
        <v>240</v>
      </c>
      <c r="B247" s="28" t="n">
        <v>15</v>
      </c>
      <c r="C247" s="0" t="n">
        <v>16</v>
      </c>
      <c r="D247" s="73" t="n">
        <v>27061</v>
      </c>
      <c r="E247" s="74" t="s">
        <v>15</v>
      </c>
      <c r="F247" s="75" t="s">
        <v>14</v>
      </c>
      <c r="G247" s="74" t="s">
        <v>21</v>
      </c>
      <c r="H247" s="36" t="n">
        <v>0</v>
      </c>
      <c r="I247" s="32" t="n">
        <v>1974</v>
      </c>
      <c r="K247" s="74" t="s">
        <v>71</v>
      </c>
      <c r="L247" s="0" t="s">
        <v>14</v>
      </c>
      <c r="M247" s="74" t="s">
        <v>98</v>
      </c>
      <c r="O247" s="0" t="n">
        <v>2</v>
      </c>
      <c r="P247" s="1" t="s">
        <v>3</v>
      </c>
      <c r="Q247" s="0" t="n">
        <v>4</v>
      </c>
      <c r="S247" s="0" t="n">
        <f aca="false">IF(O247&gt;Q247,1,0)</f>
        <v>0</v>
      </c>
      <c r="T247" s="0" t="n">
        <f aca="false">IF(ISNUMBER(Q247),IF(O247=Q247,1,0),0)</f>
        <v>0</v>
      </c>
      <c r="U247" s="0" t="n">
        <f aca="false">IF(O247&lt;Q247,1,0)</f>
        <v>1</v>
      </c>
    </row>
    <row r="248" customFormat="false" ht="12.75" hidden="false" customHeight="false" outlineLevel="0" collapsed="false">
      <c r="A248" s="72" t="n">
        <v>241</v>
      </c>
      <c r="B248" s="28" t="n">
        <v>16</v>
      </c>
      <c r="C248" s="0" t="n">
        <v>1</v>
      </c>
      <c r="D248" s="73" t="n">
        <v>27062</v>
      </c>
      <c r="E248" s="74" t="s">
        <v>17</v>
      </c>
      <c r="F248" s="75" t="s">
        <v>14</v>
      </c>
      <c r="G248" s="74" t="s">
        <v>13</v>
      </c>
      <c r="H248" s="36" t="n">
        <v>0</v>
      </c>
      <c r="I248" s="32" t="n">
        <v>1974</v>
      </c>
      <c r="K248" s="74" t="s">
        <v>99</v>
      </c>
      <c r="L248" s="0" t="s">
        <v>14</v>
      </c>
      <c r="M248" s="74" t="s">
        <v>62</v>
      </c>
      <c r="O248" s="0" t="n">
        <v>3</v>
      </c>
      <c r="P248" s="1" t="s">
        <v>3</v>
      </c>
      <c r="Q248" s="0" t="n">
        <v>7</v>
      </c>
      <c r="S248" s="0" t="n">
        <f aca="false">IF(O248&gt;Q248,1,0)</f>
        <v>0</v>
      </c>
      <c r="T248" s="0" t="n">
        <f aca="false">IF(ISNUMBER(Q248),IF(O248=Q248,1,0),0)</f>
        <v>0</v>
      </c>
      <c r="U248" s="0" t="n">
        <f aca="false">IF(O248&lt;Q248,1,0)</f>
        <v>1</v>
      </c>
    </row>
    <row r="249" customFormat="false" ht="12.75" hidden="false" customHeight="false" outlineLevel="0" collapsed="false">
      <c r="A249" s="72" t="n">
        <v>242</v>
      </c>
      <c r="B249" s="28" t="n">
        <v>16</v>
      </c>
      <c r="C249" s="0" t="n">
        <v>2</v>
      </c>
      <c r="D249" s="73" t="n">
        <v>27062</v>
      </c>
      <c r="E249" s="74" t="s">
        <v>17</v>
      </c>
      <c r="F249" s="75" t="s">
        <v>14</v>
      </c>
      <c r="G249" s="74" t="s">
        <v>13</v>
      </c>
      <c r="H249" s="36" t="n">
        <v>0</v>
      </c>
      <c r="I249" s="32" t="n">
        <v>1974</v>
      </c>
      <c r="K249" s="74" t="s">
        <v>73</v>
      </c>
      <c r="L249" s="0" t="s">
        <v>14</v>
      </c>
      <c r="M249" s="74" t="s">
        <v>100</v>
      </c>
      <c r="O249" s="0" t="n">
        <v>0</v>
      </c>
      <c r="P249" s="1" t="s">
        <v>3</v>
      </c>
      <c r="Q249" s="0" t="n">
        <v>7</v>
      </c>
      <c r="S249" s="0" t="n">
        <f aca="false">IF(O249&gt;Q249,1,0)</f>
        <v>0</v>
      </c>
      <c r="T249" s="0" t="n">
        <f aca="false">IF(ISNUMBER(Q249),IF(O249=Q249,1,0),0)</f>
        <v>0</v>
      </c>
      <c r="U249" s="0" t="n">
        <f aca="false">IF(O249&lt;Q249,1,0)</f>
        <v>1</v>
      </c>
    </row>
    <row r="250" customFormat="false" ht="12.75" hidden="false" customHeight="false" outlineLevel="0" collapsed="false">
      <c r="A250" s="72" t="n">
        <v>243</v>
      </c>
      <c r="B250" s="28" t="n">
        <v>16</v>
      </c>
      <c r="C250" s="0" t="n">
        <v>3</v>
      </c>
      <c r="D250" s="73" t="n">
        <v>27062</v>
      </c>
      <c r="E250" s="74" t="s">
        <v>17</v>
      </c>
      <c r="F250" s="75" t="s">
        <v>14</v>
      </c>
      <c r="G250" s="74" t="s">
        <v>13</v>
      </c>
      <c r="H250" s="36" t="n">
        <v>0</v>
      </c>
      <c r="I250" s="32" t="n">
        <v>1974</v>
      </c>
      <c r="K250" s="74" t="s">
        <v>68</v>
      </c>
      <c r="L250" s="0" t="s">
        <v>14</v>
      </c>
      <c r="M250" s="74" t="s">
        <v>57</v>
      </c>
      <c r="O250" s="0" t="n">
        <v>4</v>
      </c>
      <c r="P250" s="1" t="s">
        <v>3</v>
      </c>
      <c r="Q250" s="0" t="n">
        <v>5</v>
      </c>
      <c r="S250" s="0" t="n">
        <f aca="false">IF(O250&gt;Q250,1,0)</f>
        <v>0</v>
      </c>
      <c r="T250" s="0" t="n">
        <f aca="false">IF(ISNUMBER(Q250),IF(O250=Q250,1,0),0)</f>
        <v>0</v>
      </c>
      <c r="U250" s="0" t="n">
        <f aca="false">IF(O250&lt;Q250,1,0)</f>
        <v>1</v>
      </c>
    </row>
    <row r="251" customFormat="false" ht="12.75" hidden="false" customHeight="false" outlineLevel="0" collapsed="false">
      <c r="A251" s="72" t="n">
        <v>244</v>
      </c>
      <c r="B251" s="28" t="n">
        <v>16</v>
      </c>
      <c r="C251" s="0" t="n">
        <v>4</v>
      </c>
      <c r="D251" s="73" t="n">
        <v>27062</v>
      </c>
      <c r="E251" s="74" t="s">
        <v>17</v>
      </c>
      <c r="F251" s="75" t="s">
        <v>14</v>
      </c>
      <c r="G251" s="74" t="s">
        <v>13</v>
      </c>
      <c r="H251" s="36"/>
      <c r="I251" s="32" t="n">
        <v>1974</v>
      </c>
      <c r="K251" s="74" t="s">
        <v>101</v>
      </c>
      <c r="L251" s="0" t="s">
        <v>14</v>
      </c>
      <c r="M251" s="74" t="s">
        <v>102</v>
      </c>
      <c r="O251" s="0" t="n">
        <v>9</v>
      </c>
      <c r="P251" s="1" t="s">
        <v>3</v>
      </c>
      <c r="Q251" s="0" t="n">
        <v>5</v>
      </c>
      <c r="S251" s="0" t="n">
        <f aca="false">IF(O251&gt;Q251,1,0)</f>
        <v>1</v>
      </c>
      <c r="T251" s="0" t="n">
        <f aca="false">IF(ISNUMBER(Q251),IF(O251=Q251,1,0),0)</f>
        <v>0</v>
      </c>
      <c r="U251" s="0" t="n">
        <f aca="false">IF(O251&lt;Q251,1,0)</f>
        <v>0</v>
      </c>
    </row>
    <row r="252" customFormat="false" ht="12.75" hidden="false" customHeight="false" outlineLevel="0" collapsed="false">
      <c r="A252" s="72" t="n">
        <v>245</v>
      </c>
      <c r="B252" s="28" t="n">
        <v>16</v>
      </c>
      <c r="C252" s="0" t="n">
        <v>5</v>
      </c>
      <c r="D252" s="73" t="n">
        <v>27062</v>
      </c>
      <c r="E252" s="74" t="s">
        <v>17</v>
      </c>
      <c r="F252" s="75" t="s">
        <v>14</v>
      </c>
      <c r="G252" s="74" t="s">
        <v>13</v>
      </c>
      <c r="H252" s="36" t="n">
        <v>0</v>
      </c>
      <c r="I252" s="32" t="n">
        <v>1974</v>
      </c>
      <c r="K252" s="74" t="s">
        <v>73</v>
      </c>
      <c r="L252" s="0" t="s">
        <v>14</v>
      </c>
      <c r="M252" s="74" t="s">
        <v>62</v>
      </c>
      <c r="O252" s="0" t="n">
        <v>4</v>
      </c>
      <c r="P252" s="1" t="s">
        <v>3</v>
      </c>
      <c r="Q252" s="0" t="n">
        <v>6</v>
      </c>
      <c r="S252" s="0" t="n">
        <f aca="false">IF(O252&gt;Q252,1,0)</f>
        <v>0</v>
      </c>
      <c r="T252" s="0" t="n">
        <f aca="false">IF(ISNUMBER(Q252),IF(O252=Q252,1,0),0)</f>
        <v>0</v>
      </c>
      <c r="U252" s="0" t="n">
        <f aca="false">IF(O252&lt;Q252,1,0)</f>
        <v>1</v>
      </c>
    </row>
    <row r="253" customFormat="false" ht="12.75" hidden="false" customHeight="false" outlineLevel="0" collapsed="false">
      <c r="A253" s="72" t="n">
        <v>246</v>
      </c>
      <c r="B253" s="28" t="n">
        <v>16</v>
      </c>
      <c r="C253" s="0" t="n">
        <v>6</v>
      </c>
      <c r="D253" s="73" t="n">
        <v>27062</v>
      </c>
      <c r="E253" s="74" t="s">
        <v>17</v>
      </c>
      <c r="F253" s="75" t="s">
        <v>14</v>
      </c>
      <c r="G253" s="74" t="s">
        <v>13</v>
      </c>
      <c r="H253" s="36" t="n">
        <v>0</v>
      </c>
      <c r="I253" s="32" t="n">
        <v>1974</v>
      </c>
      <c r="K253" s="74" t="s">
        <v>68</v>
      </c>
      <c r="L253" s="0" t="s">
        <v>14</v>
      </c>
      <c r="M253" s="74" t="s">
        <v>100</v>
      </c>
      <c r="O253" s="0" t="n">
        <v>4</v>
      </c>
      <c r="P253" s="1" t="s">
        <v>3</v>
      </c>
      <c r="Q253" s="0" t="n">
        <v>8</v>
      </c>
      <c r="S253" s="0" t="n">
        <f aca="false">IF(O253&gt;Q253,1,0)</f>
        <v>0</v>
      </c>
      <c r="T253" s="0" t="n">
        <f aca="false">IF(ISNUMBER(Q253),IF(O253=Q253,1,0),0)</f>
        <v>0</v>
      </c>
      <c r="U253" s="0" t="n">
        <f aca="false">IF(O253&lt;Q253,1,0)</f>
        <v>1</v>
      </c>
    </row>
    <row r="254" customFormat="false" ht="12.75" hidden="false" customHeight="false" outlineLevel="0" collapsed="false">
      <c r="A254" s="72" t="n">
        <v>247</v>
      </c>
      <c r="B254" s="28" t="n">
        <v>16</v>
      </c>
      <c r="C254" s="0" t="n">
        <v>7</v>
      </c>
      <c r="D254" s="73" t="n">
        <v>27062</v>
      </c>
      <c r="E254" s="74" t="s">
        <v>17</v>
      </c>
      <c r="F254" s="75" t="s">
        <v>14</v>
      </c>
      <c r="G254" s="74" t="s">
        <v>13</v>
      </c>
      <c r="H254" s="36"/>
      <c r="I254" s="32" t="n">
        <v>1974</v>
      </c>
      <c r="K254" s="74" t="s">
        <v>101</v>
      </c>
      <c r="L254" s="0" t="s">
        <v>14</v>
      </c>
      <c r="M254" s="74" t="s">
        <v>57</v>
      </c>
      <c r="O254" s="0" t="n">
        <v>4</v>
      </c>
      <c r="P254" s="1" t="s">
        <v>3</v>
      </c>
      <c r="Q254" s="0" t="n">
        <v>1</v>
      </c>
      <c r="S254" s="0" t="n">
        <f aca="false">IF(O254&gt;Q254,1,0)</f>
        <v>1</v>
      </c>
      <c r="T254" s="0" t="n">
        <f aca="false">IF(ISNUMBER(Q254),IF(O254=Q254,1,0),0)</f>
        <v>0</v>
      </c>
      <c r="U254" s="0" t="n">
        <f aca="false">IF(O254&lt;Q254,1,0)</f>
        <v>0</v>
      </c>
    </row>
    <row r="255" customFormat="false" ht="12.75" hidden="false" customHeight="false" outlineLevel="0" collapsed="false">
      <c r="A255" s="72" t="n">
        <v>248</v>
      </c>
      <c r="B255" s="28" t="n">
        <v>16</v>
      </c>
      <c r="C255" s="0" t="n">
        <v>8</v>
      </c>
      <c r="D255" s="73" t="n">
        <v>27062</v>
      </c>
      <c r="E255" s="74" t="s">
        <v>17</v>
      </c>
      <c r="F255" s="75" t="s">
        <v>14</v>
      </c>
      <c r="G255" s="74" t="s">
        <v>13</v>
      </c>
      <c r="H255" s="36" t="n">
        <v>0</v>
      </c>
      <c r="I255" s="32" t="n">
        <v>1974</v>
      </c>
      <c r="K255" s="74" t="s">
        <v>99</v>
      </c>
      <c r="L255" s="0" t="s">
        <v>14</v>
      </c>
      <c r="M255" s="74" t="s">
        <v>102</v>
      </c>
      <c r="O255" s="0" t="n">
        <v>5</v>
      </c>
      <c r="P255" s="1" t="s">
        <v>3</v>
      </c>
      <c r="Q255" s="0" t="n">
        <v>12</v>
      </c>
      <c r="S255" s="0" t="n">
        <f aca="false">IF(O255&gt;Q255,1,0)</f>
        <v>0</v>
      </c>
      <c r="T255" s="0" t="n">
        <f aca="false">IF(ISNUMBER(Q255),IF(O255=Q255,1,0),0)</f>
        <v>0</v>
      </c>
      <c r="U255" s="0" t="n">
        <f aca="false">IF(O255&lt;Q255,1,0)</f>
        <v>1</v>
      </c>
    </row>
    <row r="256" customFormat="false" ht="12.75" hidden="false" customHeight="false" outlineLevel="0" collapsed="false">
      <c r="A256" s="72" t="n">
        <v>249</v>
      </c>
      <c r="B256" s="28" t="n">
        <v>16</v>
      </c>
      <c r="C256" s="0" t="n">
        <v>9</v>
      </c>
      <c r="D256" s="73" t="n">
        <v>27062</v>
      </c>
      <c r="E256" s="74" t="s">
        <v>17</v>
      </c>
      <c r="F256" s="75" t="s">
        <v>14</v>
      </c>
      <c r="G256" s="74" t="s">
        <v>13</v>
      </c>
      <c r="H256" s="36" t="n">
        <v>0</v>
      </c>
      <c r="I256" s="32" t="n">
        <v>1974</v>
      </c>
      <c r="K256" s="74" t="s">
        <v>101</v>
      </c>
      <c r="L256" s="0" t="s">
        <v>14</v>
      </c>
      <c r="M256" s="74" t="s">
        <v>100</v>
      </c>
      <c r="O256" s="0" t="n">
        <v>2</v>
      </c>
      <c r="P256" s="1" t="s">
        <v>3</v>
      </c>
      <c r="Q256" s="0" t="n">
        <v>4</v>
      </c>
      <c r="S256" s="0" t="n">
        <f aca="false">IF(O256&gt;Q256,1,0)</f>
        <v>0</v>
      </c>
      <c r="T256" s="0" t="n">
        <f aca="false">IF(ISNUMBER(Q256),IF(O256=Q256,1,0),0)</f>
        <v>0</v>
      </c>
      <c r="U256" s="0" t="n">
        <f aca="false">IF(O256&lt;Q256,1,0)</f>
        <v>1</v>
      </c>
    </row>
    <row r="257" customFormat="false" ht="12.75" hidden="false" customHeight="false" outlineLevel="0" collapsed="false">
      <c r="A257" s="72" t="n">
        <v>250</v>
      </c>
      <c r="B257" s="28" t="n">
        <v>16</v>
      </c>
      <c r="C257" s="0" t="n">
        <v>10</v>
      </c>
      <c r="D257" s="73" t="n">
        <v>27062</v>
      </c>
      <c r="E257" s="74" t="s">
        <v>17</v>
      </c>
      <c r="F257" s="75" t="s">
        <v>14</v>
      </c>
      <c r="G257" s="74" t="s">
        <v>13</v>
      </c>
      <c r="H257" s="36"/>
      <c r="I257" s="32" t="n">
        <v>1974</v>
      </c>
      <c r="K257" s="74" t="s">
        <v>68</v>
      </c>
      <c r="L257" s="0" t="s">
        <v>14</v>
      </c>
      <c r="M257" s="74" t="s">
        <v>62</v>
      </c>
      <c r="O257" s="0" t="n">
        <v>5</v>
      </c>
      <c r="P257" s="1" t="s">
        <v>3</v>
      </c>
      <c r="Q257" s="0" t="n">
        <v>3</v>
      </c>
      <c r="S257" s="0" t="n">
        <f aca="false">IF(O257&gt;Q257,1,0)</f>
        <v>1</v>
      </c>
      <c r="T257" s="0" t="n">
        <f aca="false">IF(ISNUMBER(Q257),IF(O257=Q257,1,0),0)</f>
        <v>0</v>
      </c>
      <c r="U257" s="0" t="n">
        <f aca="false">IF(O257&lt;Q257,1,0)</f>
        <v>0</v>
      </c>
    </row>
    <row r="258" customFormat="false" ht="12.75" hidden="false" customHeight="false" outlineLevel="0" collapsed="false">
      <c r="A258" s="72" t="n">
        <v>251</v>
      </c>
      <c r="B258" s="28" t="n">
        <v>16</v>
      </c>
      <c r="C258" s="0" t="n">
        <v>11</v>
      </c>
      <c r="D258" s="73" t="n">
        <v>27062</v>
      </c>
      <c r="E258" s="74" t="s">
        <v>17</v>
      </c>
      <c r="F258" s="75" t="s">
        <v>14</v>
      </c>
      <c r="G258" s="74" t="s">
        <v>13</v>
      </c>
      <c r="H258" s="36"/>
      <c r="I258" s="32" t="n">
        <v>1974</v>
      </c>
      <c r="K258" s="74" t="s">
        <v>73</v>
      </c>
      <c r="L258" s="0" t="s">
        <v>14</v>
      </c>
      <c r="M258" s="74" t="s">
        <v>102</v>
      </c>
      <c r="O258" s="0" t="n">
        <v>7</v>
      </c>
      <c r="P258" s="1" t="s">
        <v>3</v>
      </c>
      <c r="Q258" s="0" t="n">
        <v>6</v>
      </c>
      <c r="S258" s="0" t="n">
        <f aca="false">IF(O258&gt;Q258,1,0)</f>
        <v>1</v>
      </c>
      <c r="T258" s="0" t="n">
        <f aca="false">IF(ISNUMBER(Q258),IF(O258=Q258,1,0),0)</f>
        <v>0</v>
      </c>
      <c r="U258" s="0" t="n">
        <f aca="false">IF(O258&lt;Q258,1,0)</f>
        <v>0</v>
      </c>
    </row>
    <row r="259" customFormat="false" ht="12.75" hidden="false" customHeight="false" outlineLevel="0" collapsed="false">
      <c r="A259" s="72" t="n">
        <v>252</v>
      </c>
      <c r="B259" s="28" t="n">
        <v>16</v>
      </c>
      <c r="C259" s="0" t="n">
        <v>12</v>
      </c>
      <c r="D259" s="73" t="n">
        <v>27062</v>
      </c>
      <c r="E259" s="74" t="s">
        <v>17</v>
      </c>
      <c r="F259" s="75" t="s">
        <v>14</v>
      </c>
      <c r="G259" s="74" t="s">
        <v>13</v>
      </c>
      <c r="H259" s="36"/>
      <c r="I259" s="32" t="n">
        <v>1974</v>
      </c>
      <c r="K259" s="74" t="s">
        <v>99</v>
      </c>
      <c r="L259" s="0" t="s">
        <v>14</v>
      </c>
      <c r="M259" s="74" t="s">
        <v>57</v>
      </c>
      <c r="O259" s="0" t="n">
        <v>5</v>
      </c>
      <c r="P259" s="1" t="s">
        <v>3</v>
      </c>
      <c r="Q259" s="0" t="n">
        <v>5</v>
      </c>
      <c r="S259" s="0" t="n">
        <f aca="false">IF(O259&gt;Q259,1,0)</f>
        <v>0</v>
      </c>
      <c r="T259" s="0" t="n">
        <f aca="false">IF(ISNUMBER(Q259),IF(O259=Q259,1,0),0)</f>
        <v>1</v>
      </c>
      <c r="U259" s="0" t="n">
        <f aca="false">IF(O259&lt;Q259,1,0)</f>
        <v>0</v>
      </c>
    </row>
    <row r="260" customFormat="false" ht="12.75" hidden="false" customHeight="false" outlineLevel="0" collapsed="false">
      <c r="A260" s="72" t="n">
        <v>253</v>
      </c>
      <c r="B260" s="28" t="n">
        <v>16</v>
      </c>
      <c r="C260" s="0" t="n">
        <v>13</v>
      </c>
      <c r="D260" s="73" t="n">
        <v>27062</v>
      </c>
      <c r="E260" s="74" t="s">
        <v>17</v>
      </c>
      <c r="F260" s="75" t="s">
        <v>14</v>
      </c>
      <c r="G260" s="74" t="s">
        <v>13</v>
      </c>
      <c r="H260" s="36" t="n">
        <v>0</v>
      </c>
      <c r="I260" s="32" t="n">
        <v>1974</v>
      </c>
      <c r="K260" s="74" t="s">
        <v>99</v>
      </c>
      <c r="L260" s="0" t="s">
        <v>14</v>
      </c>
      <c r="M260" s="74" t="s">
        <v>100</v>
      </c>
      <c r="O260" s="0" t="n">
        <v>5</v>
      </c>
      <c r="P260" s="1" t="s">
        <v>3</v>
      </c>
      <c r="Q260" s="0" t="n">
        <v>14</v>
      </c>
      <c r="S260" s="0" t="n">
        <f aca="false">IF(O260&gt;Q260,1,0)</f>
        <v>0</v>
      </c>
      <c r="T260" s="0" t="n">
        <f aca="false">IF(ISNUMBER(Q260),IF(O260=Q260,1,0),0)</f>
        <v>0</v>
      </c>
      <c r="U260" s="0" t="n">
        <f aca="false">IF(O260&lt;Q260,1,0)</f>
        <v>1</v>
      </c>
    </row>
    <row r="261" customFormat="false" ht="12.75" hidden="false" customHeight="false" outlineLevel="0" collapsed="false">
      <c r="A261" s="72" t="n">
        <v>254</v>
      </c>
      <c r="B261" s="28" t="n">
        <v>16</v>
      </c>
      <c r="C261" s="0" t="n">
        <v>14</v>
      </c>
      <c r="D261" s="73" t="n">
        <v>27062</v>
      </c>
      <c r="E261" s="74" t="s">
        <v>17</v>
      </c>
      <c r="F261" s="75" t="s">
        <v>14</v>
      </c>
      <c r="G261" s="74" t="s">
        <v>13</v>
      </c>
      <c r="H261" s="36"/>
      <c r="I261" s="32" t="n">
        <v>1974</v>
      </c>
      <c r="K261" s="74" t="s">
        <v>101</v>
      </c>
      <c r="L261" s="0" t="s">
        <v>14</v>
      </c>
      <c r="M261" s="74" t="s">
        <v>62</v>
      </c>
      <c r="O261" s="0" t="n">
        <v>4</v>
      </c>
      <c r="P261" s="1" t="s">
        <v>3</v>
      </c>
      <c r="Q261" s="0" t="n">
        <v>3</v>
      </c>
      <c r="S261" s="0" t="n">
        <f aca="false">IF(O261&gt;Q261,1,0)</f>
        <v>1</v>
      </c>
      <c r="T261" s="0" t="n">
        <f aca="false">IF(ISNUMBER(Q261),IF(O261=Q261,1,0),0)</f>
        <v>0</v>
      </c>
      <c r="U261" s="0" t="n">
        <f aca="false">IF(O261&lt;Q261,1,0)</f>
        <v>0</v>
      </c>
    </row>
    <row r="262" customFormat="false" ht="12.75" hidden="false" customHeight="false" outlineLevel="0" collapsed="false">
      <c r="A262" s="72" t="n">
        <v>255</v>
      </c>
      <c r="B262" s="28" t="n">
        <v>16</v>
      </c>
      <c r="C262" s="0" t="n">
        <v>15</v>
      </c>
      <c r="D262" s="73" t="n">
        <v>27062</v>
      </c>
      <c r="E262" s="74" t="s">
        <v>17</v>
      </c>
      <c r="F262" s="75" t="s">
        <v>14</v>
      </c>
      <c r="G262" s="74" t="s">
        <v>13</v>
      </c>
      <c r="H262" s="36"/>
      <c r="I262" s="32" t="n">
        <v>1974</v>
      </c>
      <c r="K262" s="74" t="s">
        <v>68</v>
      </c>
      <c r="L262" s="0" t="s">
        <v>14</v>
      </c>
      <c r="M262" s="74" t="s">
        <v>102</v>
      </c>
      <c r="O262" s="0" t="n">
        <v>11</v>
      </c>
      <c r="P262" s="1" t="s">
        <v>3</v>
      </c>
      <c r="Q262" s="0" t="n">
        <v>3</v>
      </c>
      <c r="S262" s="0" t="n">
        <f aca="false">IF(O262&gt;Q262,1,0)</f>
        <v>1</v>
      </c>
      <c r="T262" s="0" t="n">
        <f aca="false">IF(ISNUMBER(Q262),IF(O262=Q262,1,0),0)</f>
        <v>0</v>
      </c>
      <c r="U262" s="0" t="n">
        <f aca="false">IF(O262&lt;Q262,1,0)</f>
        <v>0</v>
      </c>
    </row>
    <row r="263" customFormat="false" ht="12.75" hidden="false" customHeight="false" outlineLevel="0" collapsed="false">
      <c r="A263" s="72" t="n">
        <v>256</v>
      </c>
      <c r="B263" s="28" t="n">
        <v>16</v>
      </c>
      <c r="C263" s="0" t="n">
        <v>16</v>
      </c>
      <c r="D263" s="73" t="n">
        <v>27062</v>
      </c>
      <c r="E263" s="74" t="s">
        <v>17</v>
      </c>
      <c r="F263" s="75" t="s">
        <v>14</v>
      </c>
      <c r="G263" s="74" t="s">
        <v>13</v>
      </c>
      <c r="H263" s="36" t="n">
        <v>0</v>
      </c>
      <c r="I263" s="32" t="n">
        <v>1974</v>
      </c>
      <c r="K263" s="74" t="s">
        <v>73</v>
      </c>
      <c r="L263" s="0" t="s">
        <v>14</v>
      </c>
      <c r="M263" s="74" t="s">
        <v>57</v>
      </c>
      <c r="O263" s="0" t="n">
        <v>5</v>
      </c>
      <c r="P263" s="1" t="s">
        <v>3</v>
      </c>
      <c r="Q263" s="0" t="n">
        <v>6</v>
      </c>
      <c r="S263" s="0" t="n">
        <f aca="false">IF(O263&gt;Q263,1,0)</f>
        <v>0</v>
      </c>
      <c r="T263" s="0" t="n">
        <f aca="false">IF(ISNUMBER(Q263),IF(O263=Q263,1,0),0)</f>
        <v>0</v>
      </c>
      <c r="U263" s="0" t="n">
        <f aca="false">IF(O263&lt;Q263,1,0)</f>
        <v>1</v>
      </c>
    </row>
    <row r="264" customFormat="false" ht="12.75" hidden="false" customHeight="false" outlineLevel="0" collapsed="false">
      <c r="A264" s="72" t="n">
        <v>257</v>
      </c>
      <c r="B264" s="28" t="n">
        <v>17</v>
      </c>
      <c r="C264" s="0" t="n">
        <v>1</v>
      </c>
      <c r="D264" s="73" t="n">
        <v>27064</v>
      </c>
      <c r="E264" s="74" t="s">
        <v>18</v>
      </c>
      <c r="F264" s="75" t="s">
        <v>14</v>
      </c>
      <c r="G264" s="74" t="s">
        <v>16</v>
      </c>
      <c r="H264" s="36" t="n">
        <v>0</v>
      </c>
      <c r="I264" s="32" t="n">
        <v>1974</v>
      </c>
      <c r="K264" s="74" t="s">
        <v>95</v>
      </c>
      <c r="L264" s="0" t="s">
        <v>14</v>
      </c>
      <c r="M264" s="74" t="s">
        <v>69</v>
      </c>
      <c r="O264" s="0" t="n">
        <v>2</v>
      </c>
      <c r="P264" s="1" t="s">
        <v>3</v>
      </c>
      <c r="Q264" s="0" t="n">
        <v>8</v>
      </c>
      <c r="S264" s="0" t="n">
        <f aca="false">IF(O264&gt;Q264,1,0)</f>
        <v>0</v>
      </c>
      <c r="T264" s="0" t="n">
        <f aca="false">IF(ISNUMBER(Q264),IF(O264=Q264,1,0),0)</f>
        <v>0</v>
      </c>
      <c r="U264" s="0" t="n">
        <f aca="false">IF(O264&lt;Q264,1,0)</f>
        <v>1</v>
      </c>
    </row>
    <row r="265" customFormat="false" ht="12.75" hidden="false" customHeight="false" outlineLevel="0" collapsed="false">
      <c r="A265" s="72" t="n">
        <v>258</v>
      </c>
      <c r="B265" s="28" t="n">
        <v>17</v>
      </c>
      <c r="C265" s="0" t="n">
        <v>2</v>
      </c>
      <c r="D265" s="73" t="n">
        <v>27064</v>
      </c>
      <c r="E265" s="74" t="s">
        <v>18</v>
      </c>
      <c r="F265" s="75" t="s">
        <v>14</v>
      </c>
      <c r="G265" s="74" t="s">
        <v>16</v>
      </c>
      <c r="H265" s="36" t="n">
        <v>0</v>
      </c>
      <c r="I265" s="32" t="n">
        <v>1974</v>
      </c>
      <c r="K265" s="74" t="s">
        <v>92</v>
      </c>
      <c r="L265" s="0" t="s">
        <v>14</v>
      </c>
      <c r="M265" s="74" t="s">
        <v>63</v>
      </c>
      <c r="O265" s="0" t="n">
        <v>4</v>
      </c>
      <c r="P265" s="1" t="s">
        <v>3</v>
      </c>
      <c r="Q265" s="0" t="n">
        <v>11</v>
      </c>
      <c r="S265" s="0" t="n">
        <f aca="false">IF(O265&gt;Q265,1,0)</f>
        <v>0</v>
      </c>
      <c r="T265" s="0" t="n">
        <f aca="false">IF(ISNUMBER(Q265),IF(O265=Q265,1,0),0)</f>
        <v>0</v>
      </c>
      <c r="U265" s="0" t="n">
        <f aca="false">IF(O265&lt;Q265,1,0)</f>
        <v>1</v>
      </c>
    </row>
    <row r="266" customFormat="false" ht="12.75" hidden="false" customHeight="false" outlineLevel="0" collapsed="false">
      <c r="A266" s="72" t="n">
        <v>259</v>
      </c>
      <c r="B266" s="28" t="n">
        <v>17</v>
      </c>
      <c r="C266" s="0" t="n">
        <v>3</v>
      </c>
      <c r="D266" s="73" t="n">
        <v>27064</v>
      </c>
      <c r="E266" s="74" t="s">
        <v>18</v>
      </c>
      <c r="F266" s="75" t="s">
        <v>14</v>
      </c>
      <c r="G266" s="74" t="s">
        <v>16</v>
      </c>
      <c r="H266" s="36" t="n">
        <v>0</v>
      </c>
      <c r="I266" s="32" t="n">
        <v>1974</v>
      </c>
      <c r="K266" s="74" t="s">
        <v>74</v>
      </c>
      <c r="L266" s="0" t="s">
        <v>14</v>
      </c>
      <c r="M266" s="74" t="s">
        <v>67</v>
      </c>
      <c r="O266" s="0" t="n">
        <v>2</v>
      </c>
      <c r="P266" s="1" t="s">
        <v>3</v>
      </c>
      <c r="Q266" s="0" t="n">
        <v>21</v>
      </c>
      <c r="S266" s="0" t="n">
        <f aca="false">IF(O266&gt;Q266,1,0)</f>
        <v>0</v>
      </c>
      <c r="T266" s="0" t="n">
        <f aca="false">IF(ISNUMBER(Q266),IF(O266=Q266,1,0),0)</f>
        <v>0</v>
      </c>
      <c r="U266" s="0" t="n">
        <f aca="false">IF(O266&lt;Q266,1,0)</f>
        <v>1</v>
      </c>
    </row>
    <row r="267" customFormat="false" ht="12.75" hidden="false" customHeight="false" outlineLevel="0" collapsed="false">
      <c r="A267" s="72" t="n">
        <v>260</v>
      </c>
      <c r="B267" s="28" t="n">
        <v>17</v>
      </c>
      <c r="C267" s="0" t="n">
        <v>4</v>
      </c>
      <c r="D267" s="73" t="n">
        <v>27064</v>
      </c>
      <c r="E267" s="74" t="s">
        <v>18</v>
      </c>
      <c r="F267" s="75" t="s">
        <v>14</v>
      </c>
      <c r="G267" s="74" t="s">
        <v>16</v>
      </c>
      <c r="H267" s="36" t="n">
        <v>0</v>
      </c>
      <c r="I267" s="32" t="n">
        <v>1974</v>
      </c>
      <c r="K267" s="74" t="s">
        <v>89</v>
      </c>
      <c r="L267" s="0" t="s">
        <v>14</v>
      </c>
      <c r="M267" s="74" t="s">
        <v>103</v>
      </c>
      <c r="O267" s="0" t="n">
        <v>6</v>
      </c>
      <c r="P267" s="1" t="s">
        <v>3</v>
      </c>
      <c r="Q267" s="0" t="n">
        <v>8</v>
      </c>
      <c r="S267" s="0" t="n">
        <f aca="false">IF(O267&gt;Q267,1,0)</f>
        <v>0</v>
      </c>
      <c r="T267" s="0" t="n">
        <f aca="false">IF(ISNUMBER(Q267),IF(O267=Q267,1,0),0)</f>
        <v>0</v>
      </c>
      <c r="U267" s="0" t="n">
        <f aca="false">IF(O267&lt;Q267,1,0)</f>
        <v>1</v>
      </c>
    </row>
    <row r="268" customFormat="false" ht="12.75" hidden="false" customHeight="false" outlineLevel="0" collapsed="false">
      <c r="A268" s="72" t="n">
        <v>261</v>
      </c>
      <c r="B268" s="28" t="n">
        <v>17</v>
      </c>
      <c r="C268" s="0" t="n">
        <v>5</v>
      </c>
      <c r="D268" s="73" t="n">
        <v>27064</v>
      </c>
      <c r="E268" s="74" t="s">
        <v>18</v>
      </c>
      <c r="F268" s="75" t="s">
        <v>14</v>
      </c>
      <c r="G268" s="74" t="s">
        <v>16</v>
      </c>
      <c r="H268" s="36" t="n">
        <v>0</v>
      </c>
      <c r="I268" s="32" t="n">
        <v>1974</v>
      </c>
      <c r="K268" s="74" t="s">
        <v>92</v>
      </c>
      <c r="L268" s="0" t="s">
        <v>14</v>
      </c>
      <c r="M268" s="74" t="s">
        <v>69</v>
      </c>
      <c r="O268" s="0" t="n">
        <v>3</v>
      </c>
      <c r="P268" s="1" t="s">
        <v>3</v>
      </c>
      <c r="Q268" s="0" t="n">
        <v>13</v>
      </c>
      <c r="S268" s="0" t="n">
        <f aca="false">IF(O268&gt;Q268,1,0)</f>
        <v>0</v>
      </c>
      <c r="T268" s="0" t="n">
        <f aca="false">IF(ISNUMBER(Q268),IF(O268=Q268,1,0),0)</f>
        <v>0</v>
      </c>
      <c r="U268" s="0" t="n">
        <f aca="false">IF(O268&lt;Q268,1,0)</f>
        <v>1</v>
      </c>
    </row>
    <row r="269" customFormat="false" ht="12.75" hidden="false" customHeight="false" outlineLevel="0" collapsed="false">
      <c r="A269" s="72" t="n">
        <v>262</v>
      </c>
      <c r="B269" s="28" t="n">
        <v>17</v>
      </c>
      <c r="C269" s="0" t="n">
        <v>6</v>
      </c>
      <c r="D269" s="73" t="n">
        <v>27064</v>
      </c>
      <c r="E269" s="74" t="s">
        <v>18</v>
      </c>
      <c r="F269" s="75" t="s">
        <v>14</v>
      </c>
      <c r="G269" s="74" t="s">
        <v>16</v>
      </c>
      <c r="H269" s="36" t="n">
        <v>0</v>
      </c>
      <c r="I269" s="32" t="n">
        <v>1974</v>
      </c>
      <c r="K269" s="74" t="s">
        <v>74</v>
      </c>
      <c r="L269" s="0" t="s">
        <v>14</v>
      </c>
      <c r="M269" s="74" t="s">
        <v>63</v>
      </c>
      <c r="O269" s="0" t="n">
        <v>3</v>
      </c>
      <c r="P269" s="1" t="s">
        <v>3</v>
      </c>
      <c r="Q269" s="0" t="n">
        <v>7</v>
      </c>
      <c r="S269" s="0" t="n">
        <f aca="false">IF(O269&gt;Q269,1,0)</f>
        <v>0</v>
      </c>
      <c r="T269" s="0" t="n">
        <f aca="false">IF(ISNUMBER(Q269),IF(O269=Q269,1,0),0)</f>
        <v>0</v>
      </c>
      <c r="U269" s="0" t="n">
        <f aca="false">IF(O269&lt;Q269,1,0)</f>
        <v>1</v>
      </c>
    </row>
    <row r="270" customFormat="false" ht="12.75" hidden="false" customHeight="false" outlineLevel="0" collapsed="false">
      <c r="A270" s="72" t="n">
        <v>263</v>
      </c>
      <c r="B270" s="28" t="n">
        <v>17</v>
      </c>
      <c r="C270" s="0" t="n">
        <v>7</v>
      </c>
      <c r="D270" s="73" t="n">
        <v>27064</v>
      </c>
      <c r="E270" s="74" t="s">
        <v>18</v>
      </c>
      <c r="F270" s="75" t="s">
        <v>14</v>
      </c>
      <c r="G270" s="74" t="s">
        <v>16</v>
      </c>
      <c r="H270" s="36" t="n">
        <v>0</v>
      </c>
      <c r="I270" s="32" t="n">
        <v>1974</v>
      </c>
      <c r="K270" s="74" t="s">
        <v>89</v>
      </c>
      <c r="L270" s="0" t="s">
        <v>14</v>
      </c>
      <c r="M270" s="74" t="s">
        <v>67</v>
      </c>
      <c r="O270" s="0" t="n">
        <v>4</v>
      </c>
      <c r="P270" s="1" t="s">
        <v>3</v>
      </c>
      <c r="Q270" s="0" t="n">
        <v>13</v>
      </c>
      <c r="S270" s="0" t="n">
        <f aca="false">IF(O270&gt;Q270,1,0)</f>
        <v>0</v>
      </c>
      <c r="T270" s="0" t="n">
        <f aca="false">IF(ISNUMBER(Q270),IF(O270=Q270,1,0),0)</f>
        <v>0</v>
      </c>
      <c r="U270" s="0" t="n">
        <f aca="false">IF(O270&lt;Q270,1,0)</f>
        <v>1</v>
      </c>
    </row>
    <row r="271" customFormat="false" ht="12.75" hidden="false" customHeight="false" outlineLevel="0" collapsed="false">
      <c r="A271" s="72" t="n">
        <v>264</v>
      </c>
      <c r="B271" s="28" t="n">
        <v>17</v>
      </c>
      <c r="C271" s="0" t="n">
        <v>8</v>
      </c>
      <c r="D271" s="73" t="n">
        <v>27064</v>
      </c>
      <c r="E271" s="74" t="s">
        <v>18</v>
      </c>
      <c r="F271" s="75" t="s">
        <v>14</v>
      </c>
      <c r="G271" s="74" t="s">
        <v>16</v>
      </c>
      <c r="H271" s="36" t="n">
        <v>0</v>
      </c>
      <c r="I271" s="32" t="n">
        <v>1974</v>
      </c>
      <c r="K271" s="74" t="s">
        <v>95</v>
      </c>
      <c r="L271" s="0" t="s">
        <v>14</v>
      </c>
      <c r="M271" s="74" t="s">
        <v>103</v>
      </c>
      <c r="O271" s="0" t="n">
        <v>3</v>
      </c>
      <c r="P271" s="1" t="s">
        <v>3</v>
      </c>
      <c r="Q271" s="0" t="n">
        <v>11</v>
      </c>
      <c r="S271" s="0" t="n">
        <f aca="false">IF(O271&gt;Q271,1,0)</f>
        <v>0</v>
      </c>
      <c r="T271" s="0" t="n">
        <f aca="false">IF(ISNUMBER(Q271),IF(O271=Q271,1,0),0)</f>
        <v>0</v>
      </c>
      <c r="U271" s="0" t="n">
        <f aca="false">IF(O271&lt;Q271,1,0)</f>
        <v>1</v>
      </c>
    </row>
    <row r="272" customFormat="false" ht="12.75" hidden="false" customHeight="false" outlineLevel="0" collapsed="false">
      <c r="A272" s="72" t="n">
        <v>265</v>
      </c>
      <c r="B272" s="28" t="n">
        <v>17</v>
      </c>
      <c r="C272" s="0" t="n">
        <v>9</v>
      </c>
      <c r="D272" s="73" t="n">
        <v>27064</v>
      </c>
      <c r="E272" s="74" t="s">
        <v>18</v>
      </c>
      <c r="F272" s="75" t="s">
        <v>14</v>
      </c>
      <c r="G272" s="74" t="s">
        <v>16</v>
      </c>
      <c r="H272" s="36" t="n">
        <v>0</v>
      </c>
      <c r="I272" s="32" t="n">
        <v>1974</v>
      </c>
      <c r="K272" s="74" t="s">
        <v>89</v>
      </c>
      <c r="L272" s="0" t="s">
        <v>14</v>
      </c>
      <c r="M272" s="74" t="s">
        <v>63</v>
      </c>
      <c r="O272" s="0" t="n">
        <v>9</v>
      </c>
      <c r="P272" s="1" t="s">
        <v>3</v>
      </c>
      <c r="Q272" s="0" t="n">
        <v>12</v>
      </c>
      <c r="S272" s="0" t="n">
        <f aca="false">IF(O272&gt;Q272,1,0)</f>
        <v>0</v>
      </c>
      <c r="T272" s="0" t="n">
        <f aca="false">IF(ISNUMBER(Q272),IF(O272=Q272,1,0),0)</f>
        <v>0</v>
      </c>
      <c r="U272" s="0" t="n">
        <f aca="false">IF(O272&lt;Q272,1,0)</f>
        <v>1</v>
      </c>
    </row>
    <row r="273" customFormat="false" ht="12.75" hidden="false" customHeight="false" outlineLevel="0" collapsed="false">
      <c r="A273" s="72" t="n">
        <v>266</v>
      </c>
      <c r="B273" s="28" t="n">
        <v>17</v>
      </c>
      <c r="C273" s="0" t="n">
        <v>10</v>
      </c>
      <c r="D273" s="73" t="n">
        <v>27064</v>
      </c>
      <c r="E273" s="74" t="s">
        <v>18</v>
      </c>
      <c r="F273" s="75" t="s">
        <v>14</v>
      </c>
      <c r="G273" s="74" t="s">
        <v>16</v>
      </c>
      <c r="H273" s="36" t="n">
        <v>0</v>
      </c>
      <c r="I273" s="32" t="n">
        <v>1974</v>
      </c>
      <c r="K273" s="74" t="s">
        <v>74</v>
      </c>
      <c r="L273" s="0" t="s">
        <v>14</v>
      </c>
      <c r="M273" s="74" t="s">
        <v>69</v>
      </c>
      <c r="O273" s="0" t="n">
        <v>2</v>
      </c>
      <c r="P273" s="1" t="s">
        <v>3</v>
      </c>
      <c r="Q273" s="0" t="n">
        <v>6</v>
      </c>
      <c r="S273" s="0" t="n">
        <f aca="false">IF(O273&gt;Q273,1,0)</f>
        <v>0</v>
      </c>
      <c r="T273" s="0" t="n">
        <f aca="false">IF(ISNUMBER(Q273),IF(O273=Q273,1,0),0)</f>
        <v>0</v>
      </c>
      <c r="U273" s="0" t="n">
        <f aca="false">IF(O273&lt;Q273,1,0)</f>
        <v>1</v>
      </c>
    </row>
    <row r="274" customFormat="false" ht="12.75" hidden="false" customHeight="false" outlineLevel="0" collapsed="false">
      <c r="A274" s="72" t="n">
        <v>267</v>
      </c>
      <c r="B274" s="28" t="n">
        <v>17</v>
      </c>
      <c r="C274" s="0" t="n">
        <v>11</v>
      </c>
      <c r="D274" s="73" t="n">
        <v>27064</v>
      </c>
      <c r="E274" s="74" t="s">
        <v>18</v>
      </c>
      <c r="F274" s="75" t="s">
        <v>14</v>
      </c>
      <c r="G274" s="74" t="s">
        <v>16</v>
      </c>
      <c r="H274" s="36"/>
      <c r="I274" s="32" t="n">
        <v>1974</v>
      </c>
      <c r="K274" s="74" t="s">
        <v>92</v>
      </c>
      <c r="L274" s="0" t="s">
        <v>14</v>
      </c>
      <c r="M274" s="74" t="s">
        <v>103</v>
      </c>
      <c r="O274" s="0" t="n">
        <v>4</v>
      </c>
      <c r="P274" s="1" t="s">
        <v>3</v>
      </c>
      <c r="Q274" s="0" t="n">
        <v>2</v>
      </c>
      <c r="S274" s="0" t="n">
        <f aca="false">IF(O274&gt;Q274,1,0)</f>
        <v>1</v>
      </c>
      <c r="T274" s="0" t="n">
        <f aca="false">IF(ISNUMBER(Q274),IF(O274=Q274,1,0),0)</f>
        <v>0</v>
      </c>
      <c r="U274" s="0" t="n">
        <f aca="false">IF(O274&lt;Q274,1,0)</f>
        <v>0</v>
      </c>
    </row>
    <row r="275" customFormat="false" ht="12.75" hidden="false" customHeight="false" outlineLevel="0" collapsed="false">
      <c r="A275" s="72" t="n">
        <v>268</v>
      </c>
      <c r="B275" s="28" t="n">
        <v>17</v>
      </c>
      <c r="C275" s="0" t="n">
        <v>12</v>
      </c>
      <c r="D275" s="73" t="n">
        <v>27064</v>
      </c>
      <c r="E275" s="74" t="s">
        <v>18</v>
      </c>
      <c r="F275" s="75" t="s">
        <v>14</v>
      </c>
      <c r="G275" s="74" t="s">
        <v>16</v>
      </c>
      <c r="H275" s="36" t="n">
        <v>0</v>
      </c>
      <c r="I275" s="32" t="n">
        <v>1974</v>
      </c>
      <c r="K275" s="74" t="s">
        <v>95</v>
      </c>
      <c r="L275" s="0" t="s">
        <v>14</v>
      </c>
      <c r="M275" s="74" t="s">
        <v>67</v>
      </c>
      <c r="O275" s="0" t="n">
        <v>0</v>
      </c>
      <c r="P275" s="1" t="s">
        <v>3</v>
      </c>
      <c r="Q275" s="0" t="n">
        <v>24</v>
      </c>
      <c r="S275" s="0" t="n">
        <f aca="false">IF(O275&gt;Q275,1,0)</f>
        <v>0</v>
      </c>
      <c r="T275" s="0" t="n">
        <f aca="false">IF(ISNUMBER(Q275),IF(O275=Q275,1,0),0)</f>
        <v>0</v>
      </c>
      <c r="U275" s="0" t="n">
        <f aca="false">IF(O275&lt;Q275,1,0)</f>
        <v>1</v>
      </c>
    </row>
    <row r="276" customFormat="false" ht="12.75" hidden="false" customHeight="false" outlineLevel="0" collapsed="false">
      <c r="A276" s="72" t="n">
        <v>269</v>
      </c>
      <c r="B276" s="28" t="n">
        <v>17</v>
      </c>
      <c r="C276" s="0" t="n">
        <v>13</v>
      </c>
      <c r="D276" s="73" t="n">
        <v>27064</v>
      </c>
      <c r="E276" s="74" t="s">
        <v>18</v>
      </c>
      <c r="F276" s="75" t="s">
        <v>14</v>
      </c>
      <c r="G276" s="74" t="s">
        <v>16</v>
      </c>
      <c r="H276" s="36" t="n">
        <v>0</v>
      </c>
      <c r="I276" s="32" t="n">
        <v>1974</v>
      </c>
      <c r="K276" s="74" t="s">
        <v>95</v>
      </c>
      <c r="L276" s="0" t="s">
        <v>14</v>
      </c>
      <c r="M276" s="74" t="s">
        <v>63</v>
      </c>
      <c r="O276" s="0" t="n">
        <v>6</v>
      </c>
      <c r="P276" s="1" t="s">
        <v>3</v>
      </c>
      <c r="Q276" s="0" t="n">
        <v>10</v>
      </c>
      <c r="S276" s="0" t="n">
        <f aca="false">IF(O276&gt;Q276,1,0)</f>
        <v>0</v>
      </c>
      <c r="T276" s="0" t="n">
        <f aca="false">IF(ISNUMBER(Q276),IF(O276=Q276,1,0),0)</f>
        <v>0</v>
      </c>
      <c r="U276" s="0" t="n">
        <f aca="false">IF(O276&lt;Q276,1,0)</f>
        <v>1</v>
      </c>
    </row>
    <row r="277" customFormat="false" ht="12.75" hidden="false" customHeight="false" outlineLevel="0" collapsed="false">
      <c r="A277" s="72" t="n">
        <v>270</v>
      </c>
      <c r="B277" s="28" t="n">
        <v>17</v>
      </c>
      <c r="C277" s="0" t="n">
        <v>14</v>
      </c>
      <c r="D277" s="73" t="n">
        <v>27064</v>
      </c>
      <c r="E277" s="74" t="s">
        <v>18</v>
      </c>
      <c r="F277" s="75" t="s">
        <v>14</v>
      </c>
      <c r="G277" s="74" t="s">
        <v>16</v>
      </c>
      <c r="H277" s="36" t="n">
        <v>0</v>
      </c>
      <c r="I277" s="32" t="n">
        <v>1974</v>
      </c>
      <c r="K277" s="74" t="s">
        <v>89</v>
      </c>
      <c r="L277" s="0" t="s">
        <v>14</v>
      </c>
      <c r="M277" s="74" t="s">
        <v>69</v>
      </c>
      <c r="O277" s="0" t="n">
        <v>4</v>
      </c>
      <c r="P277" s="1" t="s">
        <v>3</v>
      </c>
      <c r="Q277" s="0" t="n">
        <v>8</v>
      </c>
      <c r="S277" s="0" t="n">
        <f aca="false">IF(O277&gt;Q277,1,0)</f>
        <v>0</v>
      </c>
      <c r="T277" s="0" t="n">
        <f aca="false">IF(ISNUMBER(Q277),IF(O277=Q277,1,0),0)</f>
        <v>0</v>
      </c>
      <c r="U277" s="0" t="n">
        <f aca="false">IF(O277&lt;Q277,1,0)</f>
        <v>1</v>
      </c>
    </row>
    <row r="278" customFormat="false" ht="12.75" hidden="false" customHeight="false" outlineLevel="0" collapsed="false">
      <c r="A278" s="72" t="n">
        <v>271</v>
      </c>
      <c r="B278" s="28" t="n">
        <v>17</v>
      </c>
      <c r="C278" s="0" t="n">
        <v>15</v>
      </c>
      <c r="D278" s="73" t="n">
        <v>27064</v>
      </c>
      <c r="E278" s="74" t="s">
        <v>18</v>
      </c>
      <c r="F278" s="75" t="s">
        <v>14</v>
      </c>
      <c r="G278" s="74" t="s">
        <v>16</v>
      </c>
      <c r="H278" s="36" t="n">
        <v>0</v>
      </c>
      <c r="I278" s="32" t="n">
        <v>1974</v>
      </c>
      <c r="K278" s="74" t="s">
        <v>74</v>
      </c>
      <c r="L278" s="0" t="s">
        <v>14</v>
      </c>
      <c r="M278" s="74" t="s">
        <v>103</v>
      </c>
      <c r="O278" s="0" t="n">
        <v>4</v>
      </c>
      <c r="P278" s="1" t="s">
        <v>3</v>
      </c>
      <c r="Q278" s="0" t="n">
        <v>14</v>
      </c>
      <c r="S278" s="0" t="n">
        <f aca="false">IF(O278&gt;Q278,1,0)</f>
        <v>0</v>
      </c>
      <c r="T278" s="0" t="n">
        <f aca="false">IF(ISNUMBER(Q278),IF(O278=Q278,1,0),0)</f>
        <v>0</v>
      </c>
      <c r="U278" s="0" t="n">
        <f aca="false">IF(O278&lt;Q278,1,0)</f>
        <v>1</v>
      </c>
    </row>
    <row r="279" customFormat="false" ht="12.75" hidden="false" customHeight="false" outlineLevel="0" collapsed="false">
      <c r="A279" s="72" t="n">
        <v>272</v>
      </c>
      <c r="B279" s="28" t="n">
        <v>17</v>
      </c>
      <c r="C279" s="0" t="n">
        <v>16</v>
      </c>
      <c r="D279" s="73" t="n">
        <v>27064</v>
      </c>
      <c r="E279" s="74" t="s">
        <v>18</v>
      </c>
      <c r="F279" s="75" t="s">
        <v>14</v>
      </c>
      <c r="G279" s="74" t="s">
        <v>16</v>
      </c>
      <c r="H279" s="36" t="n">
        <v>0</v>
      </c>
      <c r="I279" s="32" t="n">
        <v>1974</v>
      </c>
      <c r="K279" s="74" t="s">
        <v>92</v>
      </c>
      <c r="L279" s="0" t="s">
        <v>14</v>
      </c>
      <c r="M279" s="74" t="s">
        <v>67</v>
      </c>
      <c r="O279" s="0" t="n">
        <v>9</v>
      </c>
      <c r="P279" s="1" t="s">
        <v>3</v>
      </c>
      <c r="Q279" s="0" t="n">
        <v>20</v>
      </c>
      <c r="S279" s="0" t="n">
        <f aca="false">IF(O279&gt;Q279,1,0)</f>
        <v>0</v>
      </c>
      <c r="T279" s="0" t="n">
        <f aca="false">IF(ISNUMBER(Q279),IF(O279=Q279,1,0),0)</f>
        <v>0</v>
      </c>
      <c r="U279" s="0" t="n">
        <f aca="false">IF(O279&lt;Q279,1,0)</f>
        <v>1</v>
      </c>
    </row>
    <row r="280" customFormat="false" ht="12.75" hidden="false" customHeight="false" outlineLevel="0" collapsed="false">
      <c r="A280" s="72" t="n">
        <v>273</v>
      </c>
      <c r="B280" s="28" t="n">
        <v>18</v>
      </c>
      <c r="C280" s="0" t="n">
        <v>1</v>
      </c>
      <c r="D280" s="73" t="n">
        <v>27072</v>
      </c>
      <c r="E280" s="74" t="s">
        <v>20</v>
      </c>
      <c r="F280" s="75" t="s">
        <v>14</v>
      </c>
      <c r="G280" s="74" t="s">
        <v>19</v>
      </c>
      <c r="H280" s="36" t="n">
        <v>0</v>
      </c>
      <c r="I280" s="32" t="n">
        <v>1974</v>
      </c>
      <c r="K280" s="74" t="s">
        <v>104</v>
      </c>
      <c r="L280" s="0" t="s">
        <v>14</v>
      </c>
      <c r="M280" s="74" t="s">
        <v>87</v>
      </c>
      <c r="O280" s="0" t="n">
        <v>1</v>
      </c>
      <c r="P280" s="1" t="s">
        <v>3</v>
      </c>
      <c r="Q280" s="0" t="n">
        <v>10</v>
      </c>
      <c r="S280" s="0" t="n">
        <f aca="false">IF(O280&gt;Q280,1,0)</f>
        <v>0</v>
      </c>
      <c r="T280" s="0" t="n">
        <f aca="false">IF(ISNUMBER(Q280),IF(O280=Q280,1,0),0)</f>
        <v>0</v>
      </c>
      <c r="U280" s="0" t="n">
        <f aca="false">IF(O280&lt;Q280,1,0)</f>
        <v>1</v>
      </c>
    </row>
    <row r="281" customFormat="false" ht="12.75" hidden="false" customHeight="false" outlineLevel="0" collapsed="false">
      <c r="A281" s="72" t="n">
        <v>274</v>
      </c>
      <c r="B281" s="28" t="n">
        <v>18</v>
      </c>
      <c r="C281" s="0" t="n">
        <v>2</v>
      </c>
      <c r="D281" s="73" t="n">
        <v>27072</v>
      </c>
      <c r="E281" s="74" t="s">
        <v>20</v>
      </c>
      <c r="F281" s="75" t="s">
        <v>14</v>
      </c>
      <c r="G281" s="74" t="s">
        <v>19</v>
      </c>
      <c r="H281" s="36" t="n">
        <v>0</v>
      </c>
      <c r="I281" s="32" t="n">
        <v>1974</v>
      </c>
      <c r="K281" s="74" t="s">
        <v>91</v>
      </c>
      <c r="L281" s="0" t="s">
        <v>14</v>
      </c>
      <c r="M281" s="74" t="s">
        <v>86</v>
      </c>
      <c r="O281" s="0" t="n">
        <v>6</v>
      </c>
      <c r="P281" s="1" t="s">
        <v>3</v>
      </c>
      <c r="Q281" s="0" t="n">
        <v>8</v>
      </c>
      <c r="S281" s="0" t="n">
        <f aca="false">IF(O281&gt;Q281,1,0)</f>
        <v>0</v>
      </c>
      <c r="T281" s="0" t="n">
        <f aca="false">IF(ISNUMBER(Q281),IF(O281=Q281,1,0),0)</f>
        <v>0</v>
      </c>
      <c r="U281" s="0" t="n">
        <f aca="false">IF(O281&lt;Q281,1,0)</f>
        <v>1</v>
      </c>
    </row>
    <row r="282" customFormat="false" ht="12.75" hidden="false" customHeight="false" outlineLevel="0" collapsed="false">
      <c r="A282" s="72" t="n">
        <v>275</v>
      </c>
      <c r="B282" s="28" t="n">
        <v>18</v>
      </c>
      <c r="C282" s="0" t="n">
        <v>3</v>
      </c>
      <c r="D282" s="73" t="n">
        <v>27072</v>
      </c>
      <c r="E282" s="74" t="s">
        <v>20</v>
      </c>
      <c r="F282" s="75" t="s">
        <v>14</v>
      </c>
      <c r="G282" s="74" t="s">
        <v>19</v>
      </c>
      <c r="H282" s="36" t="n">
        <v>0</v>
      </c>
      <c r="I282" s="32" t="n">
        <v>1974</v>
      </c>
      <c r="K282" s="74" t="s">
        <v>93</v>
      </c>
      <c r="L282" s="0" t="s">
        <v>14</v>
      </c>
      <c r="M282" s="74" t="s">
        <v>85</v>
      </c>
      <c r="O282" s="0" t="n">
        <v>5</v>
      </c>
      <c r="P282" s="1" t="s">
        <v>3</v>
      </c>
      <c r="Q282" s="0" t="n">
        <v>13</v>
      </c>
      <c r="S282" s="0" t="n">
        <f aca="false">IF(O282&gt;Q282,1,0)</f>
        <v>0</v>
      </c>
      <c r="T282" s="0" t="n">
        <f aca="false">IF(ISNUMBER(Q282),IF(O282=Q282,1,0),0)</f>
        <v>0</v>
      </c>
      <c r="U282" s="0" t="n">
        <f aca="false">IF(O282&lt;Q282,1,0)</f>
        <v>1</v>
      </c>
    </row>
    <row r="283" customFormat="false" ht="12.75" hidden="false" customHeight="false" outlineLevel="0" collapsed="false">
      <c r="A283" s="72" t="n">
        <v>276</v>
      </c>
      <c r="B283" s="28" t="n">
        <v>18</v>
      </c>
      <c r="C283" s="0" t="n">
        <v>4</v>
      </c>
      <c r="D283" s="73" t="n">
        <v>27072</v>
      </c>
      <c r="E283" s="74" t="s">
        <v>20</v>
      </c>
      <c r="F283" s="75" t="s">
        <v>14</v>
      </c>
      <c r="G283" s="74" t="s">
        <v>19</v>
      </c>
      <c r="H283" s="36" t="n">
        <v>0</v>
      </c>
      <c r="I283" s="32" t="n">
        <v>1974</v>
      </c>
      <c r="K283" s="74" t="s">
        <v>105</v>
      </c>
      <c r="L283" s="0" t="s">
        <v>14</v>
      </c>
      <c r="M283" s="74" t="s">
        <v>88</v>
      </c>
      <c r="O283" s="0" t="n">
        <v>4</v>
      </c>
      <c r="P283" s="1" t="s">
        <v>3</v>
      </c>
      <c r="Q283" s="0" t="n">
        <v>13</v>
      </c>
      <c r="S283" s="0" t="n">
        <f aca="false">IF(O283&gt;Q283,1,0)</f>
        <v>0</v>
      </c>
      <c r="T283" s="0" t="n">
        <f aca="false">IF(ISNUMBER(Q283),IF(O283=Q283,1,0),0)</f>
        <v>0</v>
      </c>
      <c r="U283" s="0" t="n">
        <f aca="false">IF(O283&lt;Q283,1,0)</f>
        <v>1</v>
      </c>
    </row>
    <row r="284" customFormat="false" ht="12.75" hidden="false" customHeight="false" outlineLevel="0" collapsed="false">
      <c r="A284" s="72" t="n">
        <v>277</v>
      </c>
      <c r="B284" s="28" t="n">
        <v>18</v>
      </c>
      <c r="C284" s="0" t="n">
        <v>5</v>
      </c>
      <c r="D284" s="73" t="n">
        <v>27072</v>
      </c>
      <c r="E284" s="74" t="s">
        <v>20</v>
      </c>
      <c r="F284" s="75" t="s">
        <v>14</v>
      </c>
      <c r="G284" s="74" t="s">
        <v>19</v>
      </c>
      <c r="H284" s="36" t="n">
        <v>0</v>
      </c>
      <c r="I284" s="32" t="n">
        <v>1974</v>
      </c>
      <c r="K284" s="74" t="s">
        <v>91</v>
      </c>
      <c r="L284" s="0" t="s">
        <v>14</v>
      </c>
      <c r="M284" s="74" t="s">
        <v>87</v>
      </c>
      <c r="O284" s="0" t="n">
        <v>7</v>
      </c>
      <c r="P284" s="1" t="s">
        <v>3</v>
      </c>
      <c r="Q284" s="0" t="n">
        <v>19</v>
      </c>
      <c r="S284" s="0" t="n">
        <f aca="false">IF(O284&gt;Q284,1,0)</f>
        <v>0</v>
      </c>
      <c r="T284" s="0" t="n">
        <f aca="false">IF(ISNUMBER(Q284),IF(O284=Q284,1,0),0)</f>
        <v>0</v>
      </c>
      <c r="U284" s="0" t="n">
        <f aca="false">IF(O284&lt;Q284,1,0)</f>
        <v>1</v>
      </c>
    </row>
    <row r="285" customFormat="false" ht="12.75" hidden="false" customHeight="false" outlineLevel="0" collapsed="false">
      <c r="A285" s="72" t="n">
        <v>278</v>
      </c>
      <c r="B285" s="28" t="n">
        <v>18</v>
      </c>
      <c r="C285" s="0" t="n">
        <v>6</v>
      </c>
      <c r="D285" s="73" t="n">
        <v>27072</v>
      </c>
      <c r="E285" s="74" t="s">
        <v>20</v>
      </c>
      <c r="F285" s="75" t="s">
        <v>14</v>
      </c>
      <c r="G285" s="74" t="s">
        <v>19</v>
      </c>
      <c r="H285" s="36" t="n">
        <v>0</v>
      </c>
      <c r="I285" s="32" t="n">
        <v>1974</v>
      </c>
      <c r="K285" s="74" t="s">
        <v>93</v>
      </c>
      <c r="L285" s="0" t="s">
        <v>14</v>
      </c>
      <c r="M285" s="74" t="s">
        <v>86</v>
      </c>
      <c r="O285" s="0" t="n">
        <v>1</v>
      </c>
      <c r="P285" s="1" t="s">
        <v>3</v>
      </c>
      <c r="Q285" s="0" t="n">
        <v>7</v>
      </c>
      <c r="S285" s="0" t="n">
        <f aca="false">IF(O285&gt;Q285,1,0)</f>
        <v>0</v>
      </c>
      <c r="T285" s="0" t="n">
        <f aca="false">IF(ISNUMBER(Q285),IF(O285=Q285,1,0),0)</f>
        <v>0</v>
      </c>
      <c r="U285" s="0" t="n">
        <f aca="false">IF(O285&lt;Q285,1,0)</f>
        <v>1</v>
      </c>
    </row>
    <row r="286" customFormat="false" ht="12.75" hidden="false" customHeight="false" outlineLevel="0" collapsed="false">
      <c r="A286" s="72" t="n">
        <v>279</v>
      </c>
      <c r="B286" s="28" t="n">
        <v>18</v>
      </c>
      <c r="C286" s="0" t="n">
        <v>7</v>
      </c>
      <c r="D286" s="73" t="n">
        <v>27072</v>
      </c>
      <c r="E286" s="74" t="s">
        <v>20</v>
      </c>
      <c r="F286" s="75" t="s">
        <v>14</v>
      </c>
      <c r="G286" s="74" t="s">
        <v>19</v>
      </c>
      <c r="H286" s="36" t="n">
        <v>0</v>
      </c>
      <c r="I286" s="32" t="n">
        <v>1974</v>
      </c>
      <c r="K286" s="74" t="s">
        <v>105</v>
      </c>
      <c r="L286" s="0" t="s">
        <v>14</v>
      </c>
      <c r="M286" s="74" t="s">
        <v>85</v>
      </c>
      <c r="O286" s="0" t="n">
        <v>3</v>
      </c>
      <c r="P286" s="1" t="s">
        <v>3</v>
      </c>
      <c r="Q286" s="0" t="n">
        <v>4</v>
      </c>
      <c r="S286" s="0" t="n">
        <f aca="false">IF(O286&gt;Q286,1,0)</f>
        <v>0</v>
      </c>
      <c r="T286" s="0" t="n">
        <f aca="false">IF(ISNUMBER(Q286),IF(O286=Q286,1,0),0)</f>
        <v>0</v>
      </c>
      <c r="U286" s="0" t="n">
        <f aca="false">IF(O286&lt;Q286,1,0)</f>
        <v>1</v>
      </c>
    </row>
    <row r="287" customFormat="false" ht="12.75" hidden="false" customHeight="false" outlineLevel="0" collapsed="false">
      <c r="A287" s="72" t="n">
        <v>280</v>
      </c>
      <c r="B287" s="28" t="n">
        <v>18</v>
      </c>
      <c r="C287" s="0" t="n">
        <v>8</v>
      </c>
      <c r="D287" s="73" t="n">
        <v>27072</v>
      </c>
      <c r="E287" s="74" t="s">
        <v>20</v>
      </c>
      <c r="F287" s="75" t="s">
        <v>14</v>
      </c>
      <c r="G287" s="74" t="s">
        <v>19</v>
      </c>
      <c r="H287" s="36" t="n">
        <v>0</v>
      </c>
      <c r="I287" s="32" t="n">
        <v>1974</v>
      </c>
      <c r="K287" s="74" t="s">
        <v>104</v>
      </c>
      <c r="L287" s="0" t="s">
        <v>14</v>
      </c>
      <c r="M287" s="74" t="s">
        <v>88</v>
      </c>
      <c r="O287" s="0" t="n">
        <v>4</v>
      </c>
      <c r="P287" s="1" t="s">
        <v>3</v>
      </c>
      <c r="Q287" s="0" t="n">
        <v>10</v>
      </c>
      <c r="S287" s="0" t="n">
        <f aca="false">IF(O287&gt;Q287,1,0)</f>
        <v>0</v>
      </c>
      <c r="T287" s="0" t="n">
        <f aca="false">IF(ISNUMBER(Q287),IF(O287=Q287,1,0),0)</f>
        <v>0</v>
      </c>
      <c r="U287" s="0" t="n">
        <f aca="false">IF(O287&lt;Q287,1,0)</f>
        <v>1</v>
      </c>
    </row>
    <row r="288" customFormat="false" ht="12.75" hidden="false" customHeight="false" outlineLevel="0" collapsed="false">
      <c r="A288" s="72" t="n">
        <v>281</v>
      </c>
      <c r="B288" s="28" t="n">
        <v>18</v>
      </c>
      <c r="C288" s="0" t="n">
        <v>9</v>
      </c>
      <c r="D288" s="73" t="n">
        <v>27072</v>
      </c>
      <c r="E288" s="74" t="s">
        <v>20</v>
      </c>
      <c r="F288" s="75" t="s">
        <v>14</v>
      </c>
      <c r="G288" s="74" t="s">
        <v>19</v>
      </c>
      <c r="H288" s="36" t="n">
        <v>0</v>
      </c>
      <c r="I288" s="32" t="n">
        <v>1974</v>
      </c>
      <c r="K288" s="74" t="s">
        <v>105</v>
      </c>
      <c r="L288" s="0" t="s">
        <v>14</v>
      </c>
      <c r="M288" s="74" t="s">
        <v>86</v>
      </c>
      <c r="O288" s="0" t="n">
        <v>1</v>
      </c>
      <c r="P288" s="1" t="s">
        <v>3</v>
      </c>
      <c r="Q288" s="0" t="n">
        <v>7</v>
      </c>
      <c r="S288" s="0" t="n">
        <f aca="false">IF(O288&gt;Q288,1,0)</f>
        <v>0</v>
      </c>
      <c r="T288" s="0" t="n">
        <f aca="false">IF(ISNUMBER(Q288),IF(O288=Q288,1,0),0)</f>
        <v>0</v>
      </c>
      <c r="U288" s="0" t="n">
        <f aca="false">IF(O288&lt;Q288,1,0)</f>
        <v>1</v>
      </c>
    </row>
    <row r="289" customFormat="false" ht="12.75" hidden="false" customHeight="false" outlineLevel="0" collapsed="false">
      <c r="A289" s="72" t="n">
        <v>282</v>
      </c>
      <c r="B289" s="28" t="n">
        <v>18</v>
      </c>
      <c r="C289" s="0" t="n">
        <v>10</v>
      </c>
      <c r="D289" s="73" t="n">
        <v>27072</v>
      </c>
      <c r="E289" s="74" t="s">
        <v>20</v>
      </c>
      <c r="F289" s="75" t="s">
        <v>14</v>
      </c>
      <c r="G289" s="74" t="s">
        <v>19</v>
      </c>
      <c r="H289" s="36" t="n">
        <v>0</v>
      </c>
      <c r="I289" s="32" t="n">
        <v>1974</v>
      </c>
      <c r="K289" s="74" t="s">
        <v>93</v>
      </c>
      <c r="L289" s="0" t="s">
        <v>14</v>
      </c>
      <c r="M289" s="74" t="s">
        <v>87</v>
      </c>
      <c r="O289" s="0" t="n">
        <v>5</v>
      </c>
      <c r="P289" s="1" t="s">
        <v>3</v>
      </c>
      <c r="Q289" s="0" t="n">
        <v>13</v>
      </c>
      <c r="S289" s="0" t="n">
        <f aca="false">IF(O289&gt;Q289,1,0)</f>
        <v>0</v>
      </c>
      <c r="T289" s="0" t="n">
        <f aca="false">IF(ISNUMBER(Q289),IF(O289=Q289,1,0),0)</f>
        <v>0</v>
      </c>
      <c r="U289" s="0" t="n">
        <f aca="false">IF(O289&lt;Q289,1,0)</f>
        <v>1</v>
      </c>
    </row>
    <row r="290" customFormat="false" ht="12.75" hidden="false" customHeight="false" outlineLevel="0" collapsed="false">
      <c r="A290" s="72" t="n">
        <v>283</v>
      </c>
      <c r="B290" s="28" t="n">
        <v>18</v>
      </c>
      <c r="C290" s="0" t="n">
        <v>11</v>
      </c>
      <c r="D290" s="73" t="n">
        <v>27072</v>
      </c>
      <c r="E290" s="74" t="s">
        <v>20</v>
      </c>
      <c r="F290" s="75" t="s">
        <v>14</v>
      </c>
      <c r="G290" s="74" t="s">
        <v>19</v>
      </c>
      <c r="H290" s="36" t="n">
        <v>0</v>
      </c>
      <c r="I290" s="32" t="n">
        <v>1974</v>
      </c>
      <c r="K290" s="74" t="s">
        <v>91</v>
      </c>
      <c r="L290" s="0" t="s">
        <v>14</v>
      </c>
      <c r="M290" s="74" t="s">
        <v>88</v>
      </c>
      <c r="O290" s="0" t="n">
        <v>2</v>
      </c>
      <c r="P290" s="1" t="s">
        <v>3</v>
      </c>
      <c r="Q290" s="0" t="n">
        <v>16</v>
      </c>
      <c r="S290" s="0" t="n">
        <f aca="false">IF(O290&gt;Q290,1,0)</f>
        <v>0</v>
      </c>
      <c r="T290" s="0" t="n">
        <f aca="false">IF(ISNUMBER(Q290),IF(O290=Q290,1,0),0)</f>
        <v>0</v>
      </c>
      <c r="U290" s="0" t="n">
        <f aca="false">IF(O290&lt;Q290,1,0)</f>
        <v>1</v>
      </c>
    </row>
    <row r="291" customFormat="false" ht="12.75" hidden="false" customHeight="false" outlineLevel="0" collapsed="false">
      <c r="A291" s="72" t="n">
        <v>284</v>
      </c>
      <c r="B291" s="28" t="n">
        <v>18</v>
      </c>
      <c r="C291" s="0" t="n">
        <v>12</v>
      </c>
      <c r="D291" s="73" t="n">
        <v>27072</v>
      </c>
      <c r="E291" s="74" t="s">
        <v>20</v>
      </c>
      <c r="F291" s="75" t="s">
        <v>14</v>
      </c>
      <c r="G291" s="74" t="s">
        <v>19</v>
      </c>
      <c r="H291" s="36" t="n">
        <v>0</v>
      </c>
      <c r="I291" s="32" t="n">
        <v>1974</v>
      </c>
      <c r="K291" s="74" t="s">
        <v>104</v>
      </c>
      <c r="L291" s="0" t="s">
        <v>14</v>
      </c>
      <c r="M291" s="74" t="s">
        <v>85</v>
      </c>
      <c r="O291" s="0" t="n">
        <v>1</v>
      </c>
      <c r="P291" s="1" t="s">
        <v>3</v>
      </c>
      <c r="Q291" s="0" t="n">
        <v>15</v>
      </c>
      <c r="S291" s="0" t="n">
        <f aca="false">IF(O291&gt;Q291,1,0)</f>
        <v>0</v>
      </c>
      <c r="T291" s="0" t="n">
        <f aca="false">IF(ISNUMBER(Q291),IF(O291=Q291,1,0),0)</f>
        <v>0</v>
      </c>
      <c r="U291" s="0" t="n">
        <f aca="false">IF(O291&lt;Q291,1,0)</f>
        <v>1</v>
      </c>
    </row>
    <row r="292" customFormat="false" ht="12.75" hidden="false" customHeight="false" outlineLevel="0" collapsed="false">
      <c r="A292" s="72" t="n">
        <v>285</v>
      </c>
      <c r="B292" s="28" t="n">
        <v>18</v>
      </c>
      <c r="C292" s="0" t="n">
        <v>13</v>
      </c>
      <c r="D292" s="73" t="n">
        <v>27072</v>
      </c>
      <c r="E292" s="74" t="s">
        <v>20</v>
      </c>
      <c r="F292" s="75" t="s">
        <v>14</v>
      </c>
      <c r="G292" s="74" t="s">
        <v>19</v>
      </c>
      <c r="H292" s="36" t="n">
        <v>0</v>
      </c>
      <c r="I292" s="32" t="n">
        <v>1974</v>
      </c>
      <c r="K292" s="74" t="s">
        <v>104</v>
      </c>
      <c r="L292" s="0" t="s">
        <v>14</v>
      </c>
      <c r="M292" s="74" t="s">
        <v>86</v>
      </c>
      <c r="O292" s="0" t="n">
        <v>5</v>
      </c>
      <c r="P292" s="1" t="s">
        <v>3</v>
      </c>
      <c r="Q292" s="0" t="n">
        <v>8</v>
      </c>
      <c r="S292" s="0" t="n">
        <f aca="false">IF(O292&gt;Q292,1,0)</f>
        <v>0</v>
      </c>
      <c r="T292" s="0" t="n">
        <f aca="false">IF(ISNUMBER(Q292),IF(O292=Q292,1,0),0)</f>
        <v>0</v>
      </c>
      <c r="U292" s="0" t="n">
        <f aca="false">IF(O292&lt;Q292,1,0)</f>
        <v>1</v>
      </c>
    </row>
    <row r="293" customFormat="false" ht="12.75" hidden="false" customHeight="false" outlineLevel="0" collapsed="false">
      <c r="A293" s="72" t="n">
        <v>286</v>
      </c>
      <c r="B293" s="28" t="n">
        <v>18</v>
      </c>
      <c r="C293" s="0" t="n">
        <v>14</v>
      </c>
      <c r="D293" s="73" t="n">
        <v>27072</v>
      </c>
      <c r="E293" s="74" t="s">
        <v>20</v>
      </c>
      <c r="F293" s="75" t="s">
        <v>14</v>
      </c>
      <c r="G293" s="74" t="s">
        <v>19</v>
      </c>
      <c r="H293" s="36" t="n">
        <v>0</v>
      </c>
      <c r="I293" s="32" t="n">
        <v>1974</v>
      </c>
      <c r="K293" s="74" t="s">
        <v>105</v>
      </c>
      <c r="L293" s="0" t="s">
        <v>14</v>
      </c>
      <c r="M293" s="74" t="s">
        <v>87</v>
      </c>
      <c r="O293" s="0" t="n">
        <v>1</v>
      </c>
      <c r="P293" s="1" t="s">
        <v>3</v>
      </c>
      <c r="Q293" s="0" t="n">
        <v>11</v>
      </c>
      <c r="S293" s="0" t="n">
        <f aca="false">IF(O293&gt;Q293,1,0)</f>
        <v>0</v>
      </c>
      <c r="T293" s="0" t="n">
        <f aca="false">IF(ISNUMBER(Q293),IF(O293=Q293,1,0),0)</f>
        <v>0</v>
      </c>
      <c r="U293" s="0" t="n">
        <f aca="false">IF(O293&lt;Q293,1,0)</f>
        <v>1</v>
      </c>
    </row>
    <row r="294" customFormat="false" ht="12.75" hidden="false" customHeight="false" outlineLevel="0" collapsed="false">
      <c r="A294" s="72" t="n">
        <v>287</v>
      </c>
      <c r="B294" s="28" t="n">
        <v>18</v>
      </c>
      <c r="C294" s="0" t="n">
        <v>15</v>
      </c>
      <c r="D294" s="73" t="n">
        <v>27072</v>
      </c>
      <c r="E294" s="74" t="s">
        <v>20</v>
      </c>
      <c r="F294" s="75" t="s">
        <v>14</v>
      </c>
      <c r="G294" s="74" t="s">
        <v>19</v>
      </c>
      <c r="H294" s="36" t="n">
        <v>0</v>
      </c>
      <c r="I294" s="32" t="n">
        <v>1974</v>
      </c>
      <c r="K294" s="74" t="s">
        <v>93</v>
      </c>
      <c r="L294" s="0" t="s">
        <v>14</v>
      </c>
      <c r="M294" s="74" t="s">
        <v>88</v>
      </c>
      <c r="O294" s="0" t="n">
        <v>2</v>
      </c>
      <c r="P294" s="1" t="s">
        <v>3</v>
      </c>
      <c r="Q294" s="0" t="n">
        <v>17</v>
      </c>
      <c r="S294" s="0" t="n">
        <f aca="false">IF(O294&gt;Q294,1,0)</f>
        <v>0</v>
      </c>
      <c r="T294" s="0" t="n">
        <f aca="false">IF(ISNUMBER(Q294),IF(O294=Q294,1,0),0)</f>
        <v>0</v>
      </c>
      <c r="U294" s="0" t="n">
        <f aca="false">IF(O294&lt;Q294,1,0)</f>
        <v>1</v>
      </c>
    </row>
    <row r="295" customFormat="false" ht="12.75" hidden="false" customHeight="false" outlineLevel="0" collapsed="false">
      <c r="A295" s="72" t="n">
        <v>288</v>
      </c>
      <c r="B295" s="28" t="n">
        <v>18</v>
      </c>
      <c r="C295" s="0" t="n">
        <v>16</v>
      </c>
      <c r="D295" s="73" t="n">
        <v>27072</v>
      </c>
      <c r="E295" s="74" t="s">
        <v>20</v>
      </c>
      <c r="F295" s="75" t="s">
        <v>14</v>
      </c>
      <c r="G295" s="74" t="s">
        <v>19</v>
      </c>
      <c r="H295" s="36" t="n">
        <v>0</v>
      </c>
      <c r="I295" s="32" t="n">
        <v>1974</v>
      </c>
      <c r="K295" s="74" t="s">
        <v>91</v>
      </c>
      <c r="L295" s="0" t="s">
        <v>14</v>
      </c>
      <c r="M295" s="74" t="s">
        <v>85</v>
      </c>
      <c r="O295" s="0" t="n">
        <v>2</v>
      </c>
      <c r="P295" s="1" t="s">
        <v>3</v>
      </c>
      <c r="Q295" s="0" t="n">
        <v>12</v>
      </c>
      <c r="S295" s="0" t="n">
        <f aca="false">IF(O295&gt;Q295,1,0)</f>
        <v>0</v>
      </c>
      <c r="T295" s="0" t="n">
        <f aca="false">IF(ISNUMBER(Q295),IF(O295=Q295,1,0),0)</f>
        <v>0</v>
      </c>
      <c r="U295" s="0" t="n">
        <f aca="false">IF(O295&lt;Q295,1,0)</f>
        <v>1</v>
      </c>
    </row>
    <row r="296" customFormat="false" ht="12.75" hidden="false" customHeight="false" outlineLevel="0" collapsed="false">
      <c r="A296" s="72" t="n">
        <v>289</v>
      </c>
      <c r="B296" s="28" t="n">
        <v>19</v>
      </c>
      <c r="C296" s="0" t="n">
        <v>1</v>
      </c>
      <c r="D296" s="73" t="n">
        <v>27076</v>
      </c>
      <c r="E296" s="74" t="s">
        <v>19</v>
      </c>
      <c r="F296" s="75" t="s">
        <v>14</v>
      </c>
      <c r="G296" s="74" t="s">
        <v>18</v>
      </c>
      <c r="H296" s="36"/>
      <c r="I296" s="32" t="n">
        <v>1974</v>
      </c>
      <c r="K296" s="74" t="s">
        <v>87</v>
      </c>
      <c r="L296" s="0" t="s">
        <v>14</v>
      </c>
      <c r="M296" s="74" t="s">
        <v>75</v>
      </c>
      <c r="O296" s="0" t="n">
        <v>13</v>
      </c>
      <c r="P296" s="1" t="s">
        <v>3</v>
      </c>
      <c r="Q296" s="0" t="n">
        <v>2</v>
      </c>
      <c r="S296" s="0" t="n">
        <f aca="false">IF(O296&gt;Q296,1,0)</f>
        <v>1</v>
      </c>
      <c r="T296" s="0" t="n">
        <f aca="false">IF(ISNUMBER(Q296),IF(O296=Q296,1,0),0)</f>
        <v>0</v>
      </c>
      <c r="U296" s="0" t="n">
        <f aca="false">IF(O296&lt;Q296,1,0)</f>
        <v>0</v>
      </c>
    </row>
    <row r="297" customFormat="false" ht="12.75" hidden="false" customHeight="false" outlineLevel="0" collapsed="false">
      <c r="A297" s="72" t="n">
        <v>290</v>
      </c>
      <c r="B297" s="28" t="n">
        <v>19</v>
      </c>
      <c r="C297" s="0" t="n">
        <v>2</v>
      </c>
      <c r="D297" s="73" t="n">
        <v>27076</v>
      </c>
      <c r="E297" s="74" t="s">
        <v>19</v>
      </c>
      <c r="F297" s="75" t="s">
        <v>14</v>
      </c>
      <c r="G297" s="74" t="s">
        <v>18</v>
      </c>
      <c r="H297" s="36"/>
      <c r="I297" s="32" t="n">
        <v>1974</v>
      </c>
      <c r="K297" s="74" t="s">
        <v>86</v>
      </c>
      <c r="L297" s="0" t="s">
        <v>14</v>
      </c>
      <c r="M297" s="74" t="s">
        <v>74</v>
      </c>
      <c r="O297" s="0" t="n">
        <v>8</v>
      </c>
      <c r="P297" s="1" t="s">
        <v>3</v>
      </c>
      <c r="Q297" s="0" t="n">
        <v>6</v>
      </c>
      <c r="S297" s="0" t="n">
        <f aca="false">IF(O297&gt;Q297,1,0)</f>
        <v>1</v>
      </c>
      <c r="T297" s="0" t="n">
        <f aca="false">IF(ISNUMBER(Q297),IF(O297=Q297,1,0),0)</f>
        <v>0</v>
      </c>
      <c r="U297" s="0" t="n">
        <f aca="false">IF(O297&lt;Q297,1,0)</f>
        <v>0</v>
      </c>
    </row>
    <row r="298" customFormat="false" ht="12.75" hidden="false" customHeight="false" outlineLevel="0" collapsed="false">
      <c r="A298" s="72" t="n">
        <v>291</v>
      </c>
      <c r="B298" s="28" t="n">
        <v>19</v>
      </c>
      <c r="C298" s="0" t="n">
        <v>3</v>
      </c>
      <c r="D298" s="73" t="n">
        <v>27076</v>
      </c>
      <c r="E298" s="74" t="s">
        <v>19</v>
      </c>
      <c r="F298" s="75" t="s">
        <v>14</v>
      </c>
      <c r="G298" s="74" t="s">
        <v>18</v>
      </c>
      <c r="H298" s="36"/>
      <c r="I298" s="32" t="n">
        <v>1974</v>
      </c>
      <c r="K298" s="74" t="s">
        <v>85</v>
      </c>
      <c r="L298" s="0" t="s">
        <v>14</v>
      </c>
      <c r="M298" s="74" t="s">
        <v>92</v>
      </c>
      <c r="O298" s="0" t="n">
        <v>5</v>
      </c>
      <c r="P298" s="1" t="s">
        <v>3</v>
      </c>
      <c r="Q298" s="0" t="n">
        <v>1</v>
      </c>
      <c r="S298" s="0" t="n">
        <f aca="false">IF(O298&gt;Q298,1,0)</f>
        <v>1</v>
      </c>
      <c r="T298" s="0" t="n">
        <f aca="false">IF(ISNUMBER(Q298),IF(O298=Q298,1,0),0)</f>
        <v>0</v>
      </c>
      <c r="U298" s="0" t="n">
        <f aca="false">IF(O298&lt;Q298,1,0)</f>
        <v>0</v>
      </c>
    </row>
    <row r="299" customFormat="false" ht="12.75" hidden="false" customHeight="false" outlineLevel="0" collapsed="false">
      <c r="A299" s="72" t="n">
        <v>292</v>
      </c>
      <c r="B299" s="28" t="n">
        <v>19</v>
      </c>
      <c r="C299" s="0" t="n">
        <v>4</v>
      </c>
      <c r="D299" s="73" t="n">
        <v>27076</v>
      </c>
      <c r="E299" s="74" t="s">
        <v>19</v>
      </c>
      <c r="F299" s="75" t="s">
        <v>14</v>
      </c>
      <c r="G299" s="74" t="s">
        <v>18</v>
      </c>
      <c r="H299" s="36"/>
      <c r="I299" s="32" t="n">
        <v>1974</v>
      </c>
      <c r="K299" s="74" t="s">
        <v>88</v>
      </c>
      <c r="L299" s="0" t="s">
        <v>14</v>
      </c>
      <c r="M299" s="74" t="s">
        <v>89</v>
      </c>
      <c r="O299" s="0" t="n">
        <v>14</v>
      </c>
      <c r="P299" s="1" t="s">
        <v>3</v>
      </c>
      <c r="Q299" s="0" t="n">
        <v>9</v>
      </c>
      <c r="S299" s="0" t="n">
        <f aca="false">IF(O299&gt;Q299,1,0)</f>
        <v>1</v>
      </c>
      <c r="T299" s="0" t="n">
        <f aca="false">IF(ISNUMBER(Q299),IF(O299=Q299,1,0),0)</f>
        <v>0</v>
      </c>
      <c r="U299" s="0" t="n">
        <f aca="false">IF(O299&lt;Q299,1,0)</f>
        <v>0</v>
      </c>
    </row>
    <row r="300" customFormat="false" ht="12.75" hidden="false" customHeight="false" outlineLevel="0" collapsed="false">
      <c r="A300" s="72" t="n">
        <v>293</v>
      </c>
      <c r="B300" s="28" t="n">
        <v>19</v>
      </c>
      <c r="C300" s="0" t="n">
        <v>5</v>
      </c>
      <c r="D300" s="73" t="n">
        <v>27076</v>
      </c>
      <c r="E300" s="74" t="s">
        <v>19</v>
      </c>
      <c r="F300" s="75" t="s">
        <v>14</v>
      </c>
      <c r="G300" s="74" t="s">
        <v>18</v>
      </c>
      <c r="H300" s="36" t="n">
        <v>0</v>
      </c>
      <c r="I300" s="32" t="n">
        <v>1974</v>
      </c>
      <c r="K300" s="74" t="s">
        <v>86</v>
      </c>
      <c r="L300" s="0" t="s">
        <v>14</v>
      </c>
      <c r="M300" s="74" t="s">
        <v>75</v>
      </c>
      <c r="O300" s="0" t="n">
        <v>6</v>
      </c>
      <c r="P300" s="1" t="s">
        <v>3</v>
      </c>
      <c r="Q300" s="0" t="n">
        <v>10</v>
      </c>
      <c r="S300" s="0" t="n">
        <f aca="false">IF(O300&gt;Q300,1,0)</f>
        <v>0</v>
      </c>
      <c r="T300" s="0" t="n">
        <f aca="false">IF(ISNUMBER(Q300),IF(O300=Q300,1,0),0)</f>
        <v>0</v>
      </c>
      <c r="U300" s="0" t="n">
        <f aca="false">IF(O300&lt;Q300,1,0)</f>
        <v>1</v>
      </c>
    </row>
    <row r="301" customFormat="false" ht="12.75" hidden="false" customHeight="false" outlineLevel="0" collapsed="false">
      <c r="A301" s="72" t="n">
        <v>294</v>
      </c>
      <c r="B301" s="28" t="n">
        <v>19</v>
      </c>
      <c r="C301" s="0" t="n">
        <v>6</v>
      </c>
      <c r="D301" s="73" t="n">
        <v>27076</v>
      </c>
      <c r="E301" s="74" t="s">
        <v>19</v>
      </c>
      <c r="F301" s="75" t="s">
        <v>14</v>
      </c>
      <c r="G301" s="74" t="s">
        <v>18</v>
      </c>
      <c r="H301" s="36"/>
      <c r="I301" s="32" t="n">
        <v>1974</v>
      </c>
      <c r="K301" s="74" t="s">
        <v>85</v>
      </c>
      <c r="L301" s="0" t="s">
        <v>14</v>
      </c>
      <c r="M301" s="74" t="s">
        <v>74</v>
      </c>
      <c r="O301" s="0" t="n">
        <v>6</v>
      </c>
      <c r="P301" s="1" t="s">
        <v>3</v>
      </c>
      <c r="Q301" s="0" t="n">
        <v>2</v>
      </c>
      <c r="S301" s="0" t="n">
        <f aca="false">IF(O301&gt;Q301,1,0)</f>
        <v>1</v>
      </c>
      <c r="T301" s="0" t="n">
        <f aca="false">IF(ISNUMBER(Q301),IF(O301=Q301,1,0),0)</f>
        <v>0</v>
      </c>
      <c r="U301" s="0" t="n">
        <f aca="false">IF(O301&lt;Q301,1,0)</f>
        <v>0</v>
      </c>
    </row>
    <row r="302" customFormat="false" ht="12.75" hidden="false" customHeight="false" outlineLevel="0" collapsed="false">
      <c r="A302" s="72" t="n">
        <v>295</v>
      </c>
      <c r="B302" s="28" t="n">
        <v>19</v>
      </c>
      <c r="C302" s="0" t="n">
        <v>7</v>
      </c>
      <c r="D302" s="73" t="n">
        <v>27076</v>
      </c>
      <c r="E302" s="74" t="s">
        <v>19</v>
      </c>
      <c r="F302" s="75" t="s">
        <v>14</v>
      </c>
      <c r="G302" s="74" t="s">
        <v>18</v>
      </c>
      <c r="H302" s="36"/>
      <c r="I302" s="32" t="n">
        <v>1974</v>
      </c>
      <c r="K302" s="74" t="s">
        <v>88</v>
      </c>
      <c r="L302" s="0" t="s">
        <v>14</v>
      </c>
      <c r="M302" s="74" t="s">
        <v>92</v>
      </c>
      <c r="O302" s="0" t="n">
        <v>14</v>
      </c>
      <c r="P302" s="1" t="s">
        <v>3</v>
      </c>
      <c r="Q302" s="0" t="n">
        <v>5</v>
      </c>
      <c r="S302" s="0" t="n">
        <f aca="false">IF(O302&gt;Q302,1,0)</f>
        <v>1</v>
      </c>
      <c r="T302" s="0" t="n">
        <f aca="false">IF(ISNUMBER(Q302),IF(O302=Q302,1,0),0)</f>
        <v>0</v>
      </c>
      <c r="U302" s="0" t="n">
        <f aca="false">IF(O302&lt;Q302,1,0)</f>
        <v>0</v>
      </c>
    </row>
    <row r="303" customFormat="false" ht="12.75" hidden="false" customHeight="false" outlineLevel="0" collapsed="false">
      <c r="A303" s="72" t="n">
        <v>296</v>
      </c>
      <c r="B303" s="28" t="n">
        <v>19</v>
      </c>
      <c r="C303" s="0" t="n">
        <v>8</v>
      </c>
      <c r="D303" s="73" t="n">
        <v>27076</v>
      </c>
      <c r="E303" s="74" t="s">
        <v>19</v>
      </c>
      <c r="F303" s="75" t="s">
        <v>14</v>
      </c>
      <c r="G303" s="74" t="s">
        <v>18</v>
      </c>
      <c r="H303" s="36"/>
      <c r="I303" s="32" t="n">
        <v>1974</v>
      </c>
      <c r="K303" s="74" t="s">
        <v>87</v>
      </c>
      <c r="L303" s="0" t="s">
        <v>14</v>
      </c>
      <c r="M303" s="74" t="s">
        <v>89</v>
      </c>
      <c r="O303" s="0" t="n">
        <v>8</v>
      </c>
      <c r="P303" s="1" t="s">
        <v>3</v>
      </c>
      <c r="Q303" s="0" t="n">
        <v>4</v>
      </c>
      <c r="S303" s="0" t="n">
        <f aca="false">IF(O303&gt;Q303,1,0)</f>
        <v>1</v>
      </c>
      <c r="T303" s="0" t="n">
        <f aca="false">IF(ISNUMBER(Q303),IF(O303=Q303,1,0),0)</f>
        <v>0</v>
      </c>
      <c r="U303" s="0" t="n">
        <f aca="false">IF(O303&lt;Q303,1,0)</f>
        <v>0</v>
      </c>
    </row>
    <row r="304" customFormat="false" ht="12.75" hidden="false" customHeight="false" outlineLevel="0" collapsed="false">
      <c r="A304" s="72" t="n">
        <v>297</v>
      </c>
      <c r="B304" s="28" t="n">
        <v>19</v>
      </c>
      <c r="C304" s="0" t="n">
        <v>9</v>
      </c>
      <c r="D304" s="73" t="n">
        <v>27076</v>
      </c>
      <c r="E304" s="74" t="s">
        <v>19</v>
      </c>
      <c r="F304" s="75" t="s">
        <v>14</v>
      </c>
      <c r="G304" s="74" t="s">
        <v>18</v>
      </c>
      <c r="H304" s="36"/>
      <c r="I304" s="32" t="n">
        <v>1974</v>
      </c>
      <c r="K304" s="74" t="s">
        <v>88</v>
      </c>
      <c r="L304" s="0" t="s">
        <v>14</v>
      </c>
      <c r="M304" s="74" t="s">
        <v>74</v>
      </c>
      <c r="O304" s="0" t="n">
        <v>8</v>
      </c>
      <c r="P304" s="1" t="s">
        <v>3</v>
      </c>
      <c r="Q304" s="0" t="n">
        <v>4</v>
      </c>
      <c r="S304" s="0" t="n">
        <f aca="false">IF(O304&gt;Q304,1,0)</f>
        <v>1</v>
      </c>
      <c r="T304" s="0" t="n">
        <f aca="false">IF(ISNUMBER(Q304),IF(O304=Q304,1,0),0)</f>
        <v>0</v>
      </c>
      <c r="U304" s="0" t="n">
        <f aca="false">IF(O304&lt;Q304,1,0)</f>
        <v>0</v>
      </c>
    </row>
    <row r="305" customFormat="false" ht="12.75" hidden="false" customHeight="false" outlineLevel="0" collapsed="false">
      <c r="A305" s="72" t="n">
        <v>298</v>
      </c>
      <c r="B305" s="28" t="n">
        <v>19</v>
      </c>
      <c r="C305" s="0" t="n">
        <v>10</v>
      </c>
      <c r="D305" s="73" t="n">
        <v>27076</v>
      </c>
      <c r="E305" s="74" t="s">
        <v>19</v>
      </c>
      <c r="F305" s="75" t="s">
        <v>14</v>
      </c>
      <c r="G305" s="74" t="s">
        <v>18</v>
      </c>
      <c r="H305" s="36"/>
      <c r="I305" s="32" t="n">
        <v>1974</v>
      </c>
      <c r="K305" s="74" t="s">
        <v>85</v>
      </c>
      <c r="L305" s="0" t="s">
        <v>14</v>
      </c>
      <c r="M305" s="74" t="s">
        <v>75</v>
      </c>
      <c r="O305" s="0" t="n">
        <v>9</v>
      </c>
      <c r="P305" s="1" t="s">
        <v>3</v>
      </c>
      <c r="Q305" s="0" t="n">
        <v>3</v>
      </c>
      <c r="S305" s="0" t="n">
        <f aca="false">IF(O305&gt;Q305,1,0)</f>
        <v>1</v>
      </c>
      <c r="T305" s="0" t="n">
        <f aca="false">IF(ISNUMBER(Q305),IF(O305=Q305,1,0),0)</f>
        <v>0</v>
      </c>
      <c r="U305" s="0" t="n">
        <f aca="false">IF(O305&lt;Q305,1,0)</f>
        <v>0</v>
      </c>
    </row>
    <row r="306" customFormat="false" ht="12.75" hidden="false" customHeight="false" outlineLevel="0" collapsed="false">
      <c r="A306" s="72" t="n">
        <v>299</v>
      </c>
      <c r="B306" s="28" t="n">
        <v>19</v>
      </c>
      <c r="C306" s="0" t="n">
        <v>11</v>
      </c>
      <c r="D306" s="73" t="n">
        <v>27076</v>
      </c>
      <c r="E306" s="74" t="s">
        <v>19</v>
      </c>
      <c r="F306" s="75" t="s">
        <v>14</v>
      </c>
      <c r="G306" s="74" t="s">
        <v>18</v>
      </c>
      <c r="H306" s="36"/>
      <c r="I306" s="32" t="n">
        <v>1974</v>
      </c>
      <c r="K306" s="74" t="s">
        <v>86</v>
      </c>
      <c r="L306" s="0" t="s">
        <v>14</v>
      </c>
      <c r="M306" s="74" t="s">
        <v>89</v>
      </c>
      <c r="O306" s="0" t="n">
        <v>6</v>
      </c>
      <c r="P306" s="1" t="s">
        <v>3</v>
      </c>
      <c r="Q306" s="0" t="n">
        <v>4</v>
      </c>
      <c r="S306" s="0" t="n">
        <f aca="false">IF(O306&gt;Q306,1,0)</f>
        <v>1</v>
      </c>
      <c r="T306" s="0" t="n">
        <f aca="false">IF(ISNUMBER(Q306),IF(O306=Q306,1,0),0)</f>
        <v>0</v>
      </c>
      <c r="U306" s="0" t="n">
        <f aca="false">IF(O306&lt;Q306,1,0)</f>
        <v>0</v>
      </c>
    </row>
    <row r="307" customFormat="false" ht="12.75" hidden="false" customHeight="false" outlineLevel="0" collapsed="false">
      <c r="A307" s="72" t="n">
        <v>300</v>
      </c>
      <c r="B307" s="28" t="n">
        <v>19</v>
      </c>
      <c r="C307" s="0" t="n">
        <v>12</v>
      </c>
      <c r="D307" s="73" t="n">
        <v>27076</v>
      </c>
      <c r="E307" s="74" t="s">
        <v>19</v>
      </c>
      <c r="F307" s="75" t="s">
        <v>14</v>
      </c>
      <c r="G307" s="74" t="s">
        <v>18</v>
      </c>
      <c r="H307" s="36"/>
      <c r="I307" s="32" t="n">
        <v>1974</v>
      </c>
      <c r="K307" s="74" t="s">
        <v>87</v>
      </c>
      <c r="L307" s="0" t="s">
        <v>14</v>
      </c>
      <c r="M307" s="74" t="s">
        <v>92</v>
      </c>
      <c r="O307" s="0" t="n">
        <v>7</v>
      </c>
      <c r="P307" s="1" t="s">
        <v>3</v>
      </c>
      <c r="Q307" s="0" t="n">
        <v>3</v>
      </c>
      <c r="S307" s="0" t="n">
        <f aca="false">IF(O307&gt;Q307,1,0)</f>
        <v>1</v>
      </c>
      <c r="T307" s="0" t="n">
        <f aca="false">IF(ISNUMBER(Q307),IF(O307=Q307,1,0),0)</f>
        <v>0</v>
      </c>
      <c r="U307" s="0" t="n">
        <f aca="false">IF(O307&lt;Q307,1,0)</f>
        <v>0</v>
      </c>
    </row>
    <row r="308" customFormat="false" ht="12.75" hidden="false" customHeight="false" outlineLevel="0" collapsed="false">
      <c r="A308" s="72" t="n">
        <v>301</v>
      </c>
      <c r="B308" s="28" t="n">
        <v>19</v>
      </c>
      <c r="C308" s="0" t="n">
        <v>13</v>
      </c>
      <c r="D308" s="73" t="n">
        <v>27076</v>
      </c>
      <c r="E308" s="74" t="s">
        <v>19</v>
      </c>
      <c r="F308" s="75" t="s">
        <v>14</v>
      </c>
      <c r="G308" s="74" t="s">
        <v>18</v>
      </c>
      <c r="H308" s="36"/>
      <c r="I308" s="32" t="n">
        <v>1974</v>
      </c>
      <c r="K308" s="74" t="s">
        <v>87</v>
      </c>
      <c r="L308" s="0" t="s">
        <v>14</v>
      </c>
      <c r="M308" s="74" t="s">
        <v>74</v>
      </c>
      <c r="O308" s="0" t="n">
        <v>15</v>
      </c>
      <c r="P308" s="1" t="s">
        <v>3</v>
      </c>
      <c r="Q308" s="0" t="n">
        <v>5</v>
      </c>
      <c r="S308" s="0" t="n">
        <f aca="false">IF(O308&gt;Q308,1,0)</f>
        <v>1</v>
      </c>
      <c r="T308" s="0" t="n">
        <f aca="false">IF(ISNUMBER(Q308),IF(O308=Q308,1,0),0)</f>
        <v>0</v>
      </c>
      <c r="U308" s="0" t="n">
        <f aca="false">IF(O308&lt;Q308,1,0)</f>
        <v>0</v>
      </c>
    </row>
    <row r="309" customFormat="false" ht="12.75" hidden="false" customHeight="false" outlineLevel="0" collapsed="false">
      <c r="A309" s="72" t="n">
        <v>302</v>
      </c>
      <c r="B309" s="28" t="n">
        <v>19</v>
      </c>
      <c r="C309" s="0" t="n">
        <v>14</v>
      </c>
      <c r="D309" s="73" t="n">
        <v>27076</v>
      </c>
      <c r="E309" s="74" t="s">
        <v>19</v>
      </c>
      <c r="F309" s="75" t="s">
        <v>14</v>
      </c>
      <c r="G309" s="74" t="s">
        <v>18</v>
      </c>
      <c r="H309" s="36"/>
      <c r="I309" s="32" t="n">
        <v>1974</v>
      </c>
      <c r="K309" s="74" t="s">
        <v>88</v>
      </c>
      <c r="L309" s="0" t="s">
        <v>14</v>
      </c>
      <c r="M309" s="74" t="s">
        <v>75</v>
      </c>
      <c r="O309" s="0" t="n">
        <v>10</v>
      </c>
      <c r="P309" s="1" t="s">
        <v>3</v>
      </c>
      <c r="Q309" s="0" t="n">
        <v>9</v>
      </c>
      <c r="S309" s="0" t="n">
        <f aca="false">IF(O309&gt;Q309,1,0)</f>
        <v>1</v>
      </c>
      <c r="T309" s="0" t="n">
        <f aca="false">IF(ISNUMBER(Q309),IF(O309=Q309,1,0),0)</f>
        <v>0</v>
      </c>
      <c r="U309" s="0" t="n">
        <f aca="false">IF(O309&lt;Q309,1,0)</f>
        <v>0</v>
      </c>
    </row>
    <row r="310" customFormat="false" ht="12.75" hidden="false" customHeight="false" outlineLevel="0" collapsed="false">
      <c r="A310" s="72" t="n">
        <v>303</v>
      </c>
      <c r="B310" s="28" t="n">
        <v>19</v>
      </c>
      <c r="C310" s="0" t="n">
        <v>15</v>
      </c>
      <c r="D310" s="73" t="n">
        <v>27076</v>
      </c>
      <c r="E310" s="74" t="s">
        <v>19</v>
      </c>
      <c r="F310" s="75" t="s">
        <v>14</v>
      </c>
      <c r="G310" s="74" t="s">
        <v>18</v>
      </c>
      <c r="H310" s="36"/>
      <c r="I310" s="32" t="n">
        <v>1974</v>
      </c>
      <c r="K310" s="74" t="s">
        <v>85</v>
      </c>
      <c r="L310" s="0" t="s">
        <v>14</v>
      </c>
      <c r="M310" s="74" t="s">
        <v>89</v>
      </c>
      <c r="O310" s="0" t="n">
        <v>13</v>
      </c>
      <c r="P310" s="1" t="s">
        <v>3</v>
      </c>
      <c r="Q310" s="0" t="n">
        <v>4</v>
      </c>
      <c r="S310" s="0" t="n">
        <f aca="false">IF(O310&gt;Q310,1,0)</f>
        <v>1</v>
      </c>
      <c r="T310" s="0" t="n">
        <f aca="false">IF(ISNUMBER(Q310),IF(O310=Q310,1,0),0)</f>
        <v>0</v>
      </c>
      <c r="U310" s="0" t="n">
        <f aca="false">IF(O310&lt;Q310,1,0)</f>
        <v>0</v>
      </c>
    </row>
    <row r="311" customFormat="false" ht="12.75" hidden="false" customHeight="false" outlineLevel="0" collapsed="false">
      <c r="A311" s="72" t="n">
        <v>304</v>
      </c>
      <c r="B311" s="28" t="n">
        <v>19</v>
      </c>
      <c r="C311" s="0" t="n">
        <v>16</v>
      </c>
      <c r="D311" s="73" t="n">
        <v>27076</v>
      </c>
      <c r="E311" s="74" t="s">
        <v>19</v>
      </c>
      <c r="F311" s="75" t="s">
        <v>14</v>
      </c>
      <c r="G311" s="74" t="s">
        <v>18</v>
      </c>
      <c r="H311" s="36"/>
      <c r="I311" s="32" t="n">
        <v>1974</v>
      </c>
      <c r="K311" s="74" t="s">
        <v>86</v>
      </c>
      <c r="L311" s="0" t="s">
        <v>14</v>
      </c>
      <c r="M311" s="74" t="s">
        <v>92</v>
      </c>
      <c r="O311" s="0" t="n">
        <v>6</v>
      </c>
      <c r="P311" s="1" t="s">
        <v>3</v>
      </c>
      <c r="Q311" s="0" t="n">
        <v>5</v>
      </c>
      <c r="S311" s="0" t="n">
        <f aca="false">IF(O311&gt;Q311,1,0)</f>
        <v>1</v>
      </c>
      <c r="T311" s="0" t="n">
        <f aca="false">IF(ISNUMBER(Q311),IF(O311=Q311,1,0),0)</f>
        <v>0</v>
      </c>
      <c r="U311" s="0" t="n">
        <f aca="false">IF(O311&lt;Q311,1,0)</f>
        <v>0</v>
      </c>
    </row>
    <row r="312" customFormat="false" ht="12.75" hidden="false" customHeight="false" outlineLevel="0" collapsed="false">
      <c r="A312" s="72" t="n">
        <v>305</v>
      </c>
      <c r="B312" s="28" t="n">
        <v>20</v>
      </c>
      <c r="C312" s="0" t="n">
        <v>1</v>
      </c>
      <c r="D312" s="73" t="n">
        <v>27081</v>
      </c>
      <c r="E312" s="74" t="s">
        <v>13</v>
      </c>
      <c r="F312" s="75" t="s">
        <v>14</v>
      </c>
      <c r="G312" s="74" t="s">
        <v>16</v>
      </c>
      <c r="H312" s="36" t="n">
        <v>0</v>
      </c>
      <c r="I312" s="32" t="n">
        <v>1974</v>
      </c>
      <c r="K312" s="74" t="s">
        <v>100</v>
      </c>
      <c r="L312" s="0" t="s">
        <v>14</v>
      </c>
      <c r="M312" s="74" t="s">
        <v>69</v>
      </c>
      <c r="O312" s="0" t="n">
        <v>2</v>
      </c>
      <c r="P312" s="1" t="s">
        <v>3</v>
      </c>
      <c r="Q312" s="0" t="n">
        <v>6</v>
      </c>
      <c r="S312" s="0" t="n">
        <f aca="false">IF(O312&gt;Q312,1,0)</f>
        <v>0</v>
      </c>
      <c r="T312" s="0" t="n">
        <f aca="false">IF(ISNUMBER(Q312),IF(O312=Q312,1,0),0)</f>
        <v>0</v>
      </c>
      <c r="U312" s="0" t="n">
        <f aca="false">IF(O312&lt;Q312,1,0)</f>
        <v>1</v>
      </c>
    </row>
    <row r="313" customFormat="false" ht="12.75" hidden="false" customHeight="false" outlineLevel="0" collapsed="false">
      <c r="A313" s="72" t="n">
        <v>306</v>
      </c>
      <c r="B313" s="28" t="n">
        <v>20</v>
      </c>
      <c r="C313" s="0" t="n">
        <v>2</v>
      </c>
      <c r="D313" s="73" t="n">
        <v>27081</v>
      </c>
      <c r="E313" s="74" t="s">
        <v>13</v>
      </c>
      <c r="F313" s="75" t="s">
        <v>14</v>
      </c>
      <c r="G313" s="74" t="s">
        <v>16</v>
      </c>
      <c r="H313" s="36" t="n">
        <v>0</v>
      </c>
      <c r="I313" s="32" t="n">
        <v>1974</v>
      </c>
      <c r="K313" s="74" t="s">
        <v>106</v>
      </c>
      <c r="L313" s="0" t="s">
        <v>14</v>
      </c>
      <c r="M313" s="74" t="s">
        <v>63</v>
      </c>
      <c r="O313" s="0" t="n">
        <v>5</v>
      </c>
      <c r="P313" s="1" t="s">
        <v>3</v>
      </c>
      <c r="Q313" s="0" t="n">
        <v>7</v>
      </c>
      <c r="S313" s="0" t="n">
        <f aca="false">IF(O313&gt;Q313,1,0)</f>
        <v>0</v>
      </c>
      <c r="T313" s="0" t="n">
        <f aca="false">IF(ISNUMBER(Q313),IF(O313=Q313,1,0),0)</f>
        <v>0</v>
      </c>
      <c r="U313" s="0" t="n">
        <f aca="false">IF(O313&lt;Q313,1,0)</f>
        <v>1</v>
      </c>
    </row>
    <row r="314" customFormat="false" ht="12.75" hidden="false" customHeight="false" outlineLevel="0" collapsed="false">
      <c r="A314" s="72" t="n">
        <v>307</v>
      </c>
      <c r="B314" s="28" t="n">
        <v>20</v>
      </c>
      <c r="C314" s="0" t="n">
        <v>3</v>
      </c>
      <c r="D314" s="73" t="n">
        <v>27081</v>
      </c>
      <c r="E314" s="74" t="s">
        <v>13</v>
      </c>
      <c r="F314" s="75" t="s">
        <v>14</v>
      </c>
      <c r="G314" s="74" t="s">
        <v>16</v>
      </c>
      <c r="H314" s="36" t="n">
        <v>0</v>
      </c>
      <c r="I314" s="32" t="n">
        <v>1974</v>
      </c>
      <c r="K314" s="74" t="s">
        <v>57</v>
      </c>
      <c r="L314" s="0" t="s">
        <v>14</v>
      </c>
      <c r="M314" s="74" t="s">
        <v>107</v>
      </c>
      <c r="O314" s="0" t="n">
        <v>5</v>
      </c>
      <c r="P314" s="1" t="s">
        <v>3</v>
      </c>
      <c r="Q314" s="0" t="n">
        <v>12</v>
      </c>
      <c r="S314" s="0" t="n">
        <f aca="false">IF(O314&gt;Q314,1,0)</f>
        <v>0</v>
      </c>
      <c r="T314" s="0" t="n">
        <f aca="false">IF(ISNUMBER(Q314),IF(O314=Q314,1,0),0)</f>
        <v>0</v>
      </c>
      <c r="U314" s="0" t="n">
        <f aca="false">IF(O314&lt;Q314,1,0)</f>
        <v>1</v>
      </c>
    </row>
    <row r="315" customFormat="false" ht="12.75" hidden="false" customHeight="false" outlineLevel="0" collapsed="false">
      <c r="A315" s="72" t="n">
        <v>308</v>
      </c>
      <c r="B315" s="28" t="n">
        <v>20</v>
      </c>
      <c r="C315" s="0" t="n">
        <v>4</v>
      </c>
      <c r="D315" s="73" t="n">
        <v>27081</v>
      </c>
      <c r="E315" s="74" t="s">
        <v>13</v>
      </c>
      <c r="F315" s="75" t="s">
        <v>14</v>
      </c>
      <c r="G315" s="74" t="s">
        <v>16</v>
      </c>
      <c r="H315" s="36" t="n">
        <v>0</v>
      </c>
      <c r="I315" s="32" t="n">
        <v>1974</v>
      </c>
      <c r="K315" s="74" t="s">
        <v>62</v>
      </c>
      <c r="L315" s="0" t="s">
        <v>14</v>
      </c>
      <c r="M315" s="74" t="s">
        <v>67</v>
      </c>
      <c r="O315" s="0" t="n">
        <v>1</v>
      </c>
      <c r="P315" s="1" t="s">
        <v>3</v>
      </c>
      <c r="Q315" s="0" t="n">
        <v>9</v>
      </c>
      <c r="S315" s="0" t="n">
        <f aca="false">IF(O315&gt;Q315,1,0)</f>
        <v>0</v>
      </c>
      <c r="T315" s="0" t="n">
        <f aca="false">IF(ISNUMBER(Q315),IF(O315=Q315,1,0),0)</f>
        <v>0</v>
      </c>
      <c r="U315" s="0" t="n">
        <f aca="false">IF(O315&lt;Q315,1,0)</f>
        <v>1</v>
      </c>
    </row>
    <row r="316" customFormat="false" ht="12.75" hidden="false" customHeight="false" outlineLevel="0" collapsed="false">
      <c r="A316" s="72" t="n">
        <v>309</v>
      </c>
      <c r="B316" s="28" t="n">
        <v>20</v>
      </c>
      <c r="C316" s="0" t="n">
        <v>5</v>
      </c>
      <c r="D316" s="73" t="n">
        <v>27081</v>
      </c>
      <c r="E316" s="74" t="s">
        <v>13</v>
      </c>
      <c r="F316" s="75" t="s">
        <v>14</v>
      </c>
      <c r="G316" s="74" t="s">
        <v>16</v>
      </c>
      <c r="H316" s="36"/>
      <c r="I316" s="32" t="n">
        <v>1974</v>
      </c>
      <c r="K316" s="74" t="s">
        <v>106</v>
      </c>
      <c r="L316" s="0" t="s">
        <v>14</v>
      </c>
      <c r="M316" s="74" t="s">
        <v>69</v>
      </c>
      <c r="O316" s="0" t="n">
        <v>7</v>
      </c>
      <c r="P316" s="1" t="s">
        <v>3</v>
      </c>
      <c r="Q316" s="0" t="n">
        <v>7</v>
      </c>
      <c r="S316" s="0" t="n">
        <f aca="false">IF(O316&gt;Q316,1,0)</f>
        <v>0</v>
      </c>
      <c r="T316" s="0" t="n">
        <f aca="false">IF(ISNUMBER(Q316),IF(O316=Q316,1,0),0)</f>
        <v>1</v>
      </c>
      <c r="U316" s="0" t="n">
        <f aca="false">IF(O316&lt;Q316,1,0)</f>
        <v>0</v>
      </c>
    </row>
    <row r="317" customFormat="false" ht="12.75" hidden="false" customHeight="false" outlineLevel="0" collapsed="false">
      <c r="A317" s="72" t="n">
        <v>310</v>
      </c>
      <c r="B317" s="28" t="n">
        <v>20</v>
      </c>
      <c r="C317" s="0" t="n">
        <v>6</v>
      </c>
      <c r="D317" s="73" t="n">
        <v>27081</v>
      </c>
      <c r="E317" s="74" t="s">
        <v>13</v>
      </c>
      <c r="F317" s="75" t="s">
        <v>14</v>
      </c>
      <c r="G317" s="74" t="s">
        <v>16</v>
      </c>
      <c r="H317" s="36" t="n">
        <v>0</v>
      </c>
      <c r="I317" s="32" t="n">
        <v>1974</v>
      </c>
      <c r="K317" s="74" t="s">
        <v>57</v>
      </c>
      <c r="L317" s="0" t="s">
        <v>14</v>
      </c>
      <c r="M317" s="74" t="s">
        <v>63</v>
      </c>
      <c r="O317" s="0" t="n">
        <v>3</v>
      </c>
      <c r="P317" s="1" t="s">
        <v>3</v>
      </c>
      <c r="Q317" s="0" t="n">
        <v>7</v>
      </c>
      <c r="S317" s="0" t="n">
        <f aca="false">IF(O317&gt;Q317,1,0)</f>
        <v>0</v>
      </c>
      <c r="T317" s="0" t="n">
        <f aca="false">IF(ISNUMBER(Q317),IF(O317=Q317,1,0),0)</f>
        <v>0</v>
      </c>
      <c r="U317" s="0" t="n">
        <f aca="false">IF(O317&lt;Q317,1,0)</f>
        <v>1</v>
      </c>
    </row>
    <row r="318" customFormat="false" ht="12.75" hidden="false" customHeight="false" outlineLevel="0" collapsed="false">
      <c r="A318" s="72" t="n">
        <v>311</v>
      </c>
      <c r="B318" s="28" t="n">
        <v>20</v>
      </c>
      <c r="C318" s="0" t="n">
        <v>7</v>
      </c>
      <c r="D318" s="73" t="n">
        <v>27081</v>
      </c>
      <c r="E318" s="74" t="s">
        <v>13</v>
      </c>
      <c r="F318" s="75" t="s">
        <v>14</v>
      </c>
      <c r="G318" s="74" t="s">
        <v>16</v>
      </c>
      <c r="H318" s="36" t="n">
        <v>0</v>
      </c>
      <c r="I318" s="32" t="n">
        <v>1974</v>
      </c>
      <c r="K318" s="74" t="s">
        <v>62</v>
      </c>
      <c r="L318" s="0" t="s">
        <v>14</v>
      </c>
      <c r="M318" s="74" t="s">
        <v>107</v>
      </c>
      <c r="O318" s="0" t="n">
        <v>0</v>
      </c>
      <c r="P318" s="1" t="s">
        <v>3</v>
      </c>
      <c r="Q318" s="0" t="n">
        <v>6</v>
      </c>
      <c r="S318" s="0" t="n">
        <f aca="false">IF(O318&gt;Q318,1,0)</f>
        <v>0</v>
      </c>
      <c r="T318" s="0" t="n">
        <f aca="false">IF(ISNUMBER(Q318),IF(O318=Q318,1,0),0)</f>
        <v>0</v>
      </c>
      <c r="U318" s="0" t="n">
        <f aca="false">IF(O318&lt;Q318,1,0)</f>
        <v>1</v>
      </c>
    </row>
    <row r="319" customFormat="false" ht="12.75" hidden="false" customHeight="false" outlineLevel="0" collapsed="false">
      <c r="A319" s="72" t="n">
        <v>312</v>
      </c>
      <c r="B319" s="28" t="n">
        <v>20</v>
      </c>
      <c r="C319" s="0" t="n">
        <v>8</v>
      </c>
      <c r="D319" s="73" t="n">
        <v>27081</v>
      </c>
      <c r="E319" s="74" t="s">
        <v>13</v>
      </c>
      <c r="F319" s="75" t="s">
        <v>14</v>
      </c>
      <c r="G319" s="74" t="s">
        <v>16</v>
      </c>
      <c r="H319" s="36"/>
      <c r="I319" s="32" t="n">
        <v>1974</v>
      </c>
      <c r="K319" s="74" t="s">
        <v>100</v>
      </c>
      <c r="L319" s="0" t="s">
        <v>14</v>
      </c>
      <c r="M319" s="74" t="s">
        <v>67</v>
      </c>
      <c r="O319" s="0" t="n">
        <v>4</v>
      </c>
      <c r="P319" s="1" t="s">
        <v>3</v>
      </c>
      <c r="Q319" s="0" t="n">
        <v>1</v>
      </c>
      <c r="S319" s="0" t="n">
        <f aca="false">IF(O319&gt;Q319,1,0)</f>
        <v>1</v>
      </c>
      <c r="T319" s="0" t="n">
        <f aca="false">IF(ISNUMBER(Q319),IF(O319=Q319,1,0),0)</f>
        <v>0</v>
      </c>
      <c r="U319" s="0" t="n">
        <f aca="false">IF(O319&lt;Q319,1,0)</f>
        <v>0</v>
      </c>
    </row>
    <row r="320" customFormat="false" ht="12.75" hidden="false" customHeight="false" outlineLevel="0" collapsed="false">
      <c r="A320" s="72" t="n">
        <v>313</v>
      </c>
      <c r="B320" s="28" t="n">
        <v>20</v>
      </c>
      <c r="C320" s="0" t="n">
        <v>9</v>
      </c>
      <c r="D320" s="73" t="n">
        <v>27081</v>
      </c>
      <c r="E320" s="74" t="s">
        <v>13</v>
      </c>
      <c r="F320" s="75" t="s">
        <v>14</v>
      </c>
      <c r="G320" s="74" t="s">
        <v>16</v>
      </c>
      <c r="H320" s="36"/>
      <c r="I320" s="32" t="n">
        <v>1974</v>
      </c>
      <c r="K320" s="74" t="s">
        <v>62</v>
      </c>
      <c r="L320" s="0" t="s">
        <v>14</v>
      </c>
      <c r="M320" s="74" t="s">
        <v>63</v>
      </c>
      <c r="O320" s="0" t="n">
        <v>3</v>
      </c>
      <c r="P320" s="1" t="s">
        <v>3</v>
      </c>
      <c r="Q320" s="0" t="n">
        <v>3</v>
      </c>
      <c r="S320" s="0" t="n">
        <f aca="false">IF(O320&gt;Q320,1,0)</f>
        <v>0</v>
      </c>
      <c r="T320" s="0" t="n">
        <f aca="false">IF(ISNUMBER(Q320),IF(O320=Q320,1,0),0)</f>
        <v>1</v>
      </c>
      <c r="U320" s="0" t="n">
        <f aca="false">IF(O320&lt;Q320,1,0)</f>
        <v>0</v>
      </c>
    </row>
    <row r="321" customFormat="false" ht="12.75" hidden="false" customHeight="false" outlineLevel="0" collapsed="false">
      <c r="A321" s="72" t="n">
        <v>314</v>
      </c>
      <c r="B321" s="28" t="n">
        <v>20</v>
      </c>
      <c r="C321" s="0" t="n">
        <v>10</v>
      </c>
      <c r="D321" s="73" t="n">
        <v>27081</v>
      </c>
      <c r="E321" s="74" t="s">
        <v>13</v>
      </c>
      <c r="F321" s="75" t="s">
        <v>14</v>
      </c>
      <c r="G321" s="74" t="s">
        <v>16</v>
      </c>
      <c r="H321" s="36" t="n">
        <v>0</v>
      </c>
      <c r="I321" s="32" t="n">
        <v>1974</v>
      </c>
      <c r="K321" s="74" t="s">
        <v>57</v>
      </c>
      <c r="L321" s="0" t="s">
        <v>14</v>
      </c>
      <c r="M321" s="74" t="s">
        <v>69</v>
      </c>
      <c r="O321" s="0" t="n">
        <v>2</v>
      </c>
      <c r="P321" s="1" t="s">
        <v>3</v>
      </c>
      <c r="Q321" s="0" t="n">
        <v>3</v>
      </c>
      <c r="S321" s="0" t="n">
        <f aca="false">IF(O321&gt;Q321,1,0)</f>
        <v>0</v>
      </c>
      <c r="T321" s="0" t="n">
        <f aca="false">IF(ISNUMBER(Q321),IF(O321=Q321,1,0),0)</f>
        <v>0</v>
      </c>
      <c r="U321" s="0" t="n">
        <f aca="false">IF(O321&lt;Q321,1,0)</f>
        <v>1</v>
      </c>
    </row>
    <row r="322" customFormat="false" ht="12.75" hidden="false" customHeight="false" outlineLevel="0" collapsed="false">
      <c r="A322" s="72" t="n">
        <v>315</v>
      </c>
      <c r="B322" s="28" t="n">
        <v>20</v>
      </c>
      <c r="C322" s="0" t="n">
        <v>11</v>
      </c>
      <c r="D322" s="73" t="n">
        <v>27081</v>
      </c>
      <c r="E322" s="74" t="s">
        <v>13</v>
      </c>
      <c r="F322" s="75" t="s">
        <v>14</v>
      </c>
      <c r="G322" s="74" t="s">
        <v>16</v>
      </c>
      <c r="H322" s="36" t="n">
        <v>0</v>
      </c>
      <c r="I322" s="32" t="n">
        <v>1974</v>
      </c>
      <c r="K322" s="74" t="s">
        <v>106</v>
      </c>
      <c r="L322" s="0" t="s">
        <v>14</v>
      </c>
      <c r="M322" s="74" t="s">
        <v>67</v>
      </c>
      <c r="O322" s="0" t="n">
        <v>5</v>
      </c>
      <c r="P322" s="1" t="s">
        <v>3</v>
      </c>
      <c r="Q322" s="0" t="n">
        <v>14</v>
      </c>
      <c r="S322" s="0" t="n">
        <f aca="false">IF(O322&gt;Q322,1,0)</f>
        <v>0</v>
      </c>
      <c r="T322" s="0" t="n">
        <f aca="false">IF(ISNUMBER(Q322),IF(O322=Q322,1,0),0)</f>
        <v>0</v>
      </c>
      <c r="U322" s="0" t="n">
        <f aca="false">IF(O322&lt;Q322,1,0)</f>
        <v>1</v>
      </c>
    </row>
    <row r="323" customFormat="false" ht="12.75" hidden="false" customHeight="false" outlineLevel="0" collapsed="false">
      <c r="A323" s="72" t="n">
        <v>316</v>
      </c>
      <c r="B323" s="28" t="n">
        <v>20</v>
      </c>
      <c r="C323" s="0" t="n">
        <v>12</v>
      </c>
      <c r="D323" s="73" t="n">
        <v>27081</v>
      </c>
      <c r="E323" s="74" t="s">
        <v>13</v>
      </c>
      <c r="F323" s="75" t="s">
        <v>14</v>
      </c>
      <c r="G323" s="74" t="s">
        <v>16</v>
      </c>
      <c r="H323" s="36"/>
      <c r="I323" s="32" t="n">
        <v>1974</v>
      </c>
      <c r="K323" s="74" t="s">
        <v>100</v>
      </c>
      <c r="L323" s="0" t="s">
        <v>14</v>
      </c>
      <c r="M323" s="74" t="s">
        <v>107</v>
      </c>
      <c r="O323" s="0" t="n">
        <v>4</v>
      </c>
      <c r="P323" s="1" t="s">
        <v>3</v>
      </c>
      <c r="Q323" s="0" t="n">
        <v>3</v>
      </c>
      <c r="S323" s="0" t="n">
        <f aca="false">IF(O323&gt;Q323,1,0)</f>
        <v>1</v>
      </c>
      <c r="T323" s="0" t="n">
        <f aca="false">IF(ISNUMBER(Q323),IF(O323=Q323,1,0),0)</f>
        <v>0</v>
      </c>
      <c r="U323" s="0" t="n">
        <f aca="false">IF(O323&lt;Q323,1,0)</f>
        <v>0</v>
      </c>
    </row>
    <row r="324" customFormat="false" ht="12.75" hidden="false" customHeight="false" outlineLevel="0" collapsed="false">
      <c r="A324" s="72" t="n">
        <v>317</v>
      </c>
      <c r="B324" s="28" t="n">
        <v>20</v>
      </c>
      <c r="C324" s="0" t="n">
        <v>13</v>
      </c>
      <c r="D324" s="73" t="n">
        <v>27081</v>
      </c>
      <c r="E324" s="74" t="s">
        <v>13</v>
      </c>
      <c r="F324" s="75" t="s">
        <v>14</v>
      </c>
      <c r="G324" s="74" t="s">
        <v>16</v>
      </c>
      <c r="H324" s="36"/>
      <c r="I324" s="32" t="n">
        <v>1974</v>
      </c>
      <c r="K324" s="74" t="s">
        <v>100</v>
      </c>
      <c r="L324" s="0" t="s">
        <v>14</v>
      </c>
      <c r="M324" s="74" t="s">
        <v>63</v>
      </c>
      <c r="O324" s="0" t="n">
        <v>5</v>
      </c>
      <c r="P324" s="1" t="s">
        <v>3</v>
      </c>
      <c r="Q324" s="0" t="n">
        <v>1</v>
      </c>
      <c r="S324" s="0" t="n">
        <f aca="false">IF(O324&gt;Q324,1,0)</f>
        <v>1</v>
      </c>
      <c r="T324" s="0" t="n">
        <f aca="false">IF(ISNUMBER(Q324),IF(O324=Q324,1,0),0)</f>
        <v>0</v>
      </c>
      <c r="U324" s="0" t="n">
        <f aca="false">IF(O324&lt;Q324,1,0)</f>
        <v>0</v>
      </c>
    </row>
    <row r="325" customFormat="false" ht="12.75" hidden="false" customHeight="false" outlineLevel="0" collapsed="false">
      <c r="A325" s="72" t="n">
        <v>318</v>
      </c>
      <c r="B325" s="28" t="n">
        <v>20</v>
      </c>
      <c r="C325" s="0" t="n">
        <v>14</v>
      </c>
      <c r="D325" s="73" t="n">
        <v>27081</v>
      </c>
      <c r="E325" s="74" t="s">
        <v>13</v>
      </c>
      <c r="F325" s="75" t="s">
        <v>14</v>
      </c>
      <c r="G325" s="74" t="s">
        <v>16</v>
      </c>
      <c r="H325" s="36" t="n">
        <v>0</v>
      </c>
      <c r="I325" s="32" t="n">
        <v>1974</v>
      </c>
      <c r="K325" s="74" t="s">
        <v>62</v>
      </c>
      <c r="L325" s="0" t="s">
        <v>14</v>
      </c>
      <c r="M325" s="74" t="s">
        <v>69</v>
      </c>
      <c r="O325" s="0" t="n">
        <v>3</v>
      </c>
      <c r="P325" s="1" t="s">
        <v>3</v>
      </c>
      <c r="Q325" s="0" t="n">
        <v>4</v>
      </c>
      <c r="S325" s="0" t="n">
        <f aca="false">IF(O325&gt;Q325,1,0)</f>
        <v>0</v>
      </c>
      <c r="T325" s="0" t="n">
        <f aca="false">IF(ISNUMBER(Q325),IF(O325=Q325,1,0),0)</f>
        <v>0</v>
      </c>
      <c r="U325" s="0" t="n">
        <f aca="false">IF(O325&lt;Q325,1,0)</f>
        <v>1</v>
      </c>
    </row>
    <row r="326" customFormat="false" ht="12.75" hidden="false" customHeight="false" outlineLevel="0" collapsed="false">
      <c r="A326" s="72" t="n">
        <v>319</v>
      </c>
      <c r="B326" s="28" t="n">
        <v>20</v>
      </c>
      <c r="C326" s="0" t="n">
        <v>15</v>
      </c>
      <c r="D326" s="73" t="n">
        <v>27081</v>
      </c>
      <c r="E326" s="74" t="s">
        <v>13</v>
      </c>
      <c r="F326" s="75" t="s">
        <v>14</v>
      </c>
      <c r="G326" s="74" t="s">
        <v>16</v>
      </c>
      <c r="H326" s="36" t="n">
        <v>0</v>
      </c>
      <c r="I326" s="32" t="n">
        <v>1974</v>
      </c>
      <c r="K326" s="74" t="s">
        <v>57</v>
      </c>
      <c r="L326" s="0" t="s">
        <v>14</v>
      </c>
      <c r="M326" s="74" t="s">
        <v>67</v>
      </c>
      <c r="O326" s="0" t="n">
        <v>5</v>
      </c>
      <c r="P326" s="1" t="s">
        <v>3</v>
      </c>
      <c r="Q326" s="0" t="n">
        <v>10</v>
      </c>
      <c r="S326" s="0" t="n">
        <f aca="false">IF(O326&gt;Q326,1,0)</f>
        <v>0</v>
      </c>
      <c r="T326" s="0" t="n">
        <f aca="false">IF(ISNUMBER(Q326),IF(O326=Q326,1,0),0)</f>
        <v>0</v>
      </c>
      <c r="U326" s="0" t="n">
        <f aca="false">IF(O326&lt;Q326,1,0)</f>
        <v>1</v>
      </c>
    </row>
    <row r="327" customFormat="false" ht="12.75" hidden="false" customHeight="false" outlineLevel="0" collapsed="false">
      <c r="A327" s="72" t="n">
        <v>320</v>
      </c>
      <c r="B327" s="28" t="n">
        <v>20</v>
      </c>
      <c r="C327" s="0" t="n">
        <v>16</v>
      </c>
      <c r="D327" s="73" t="n">
        <v>27081</v>
      </c>
      <c r="E327" s="74" t="s">
        <v>13</v>
      </c>
      <c r="F327" s="75" t="s">
        <v>14</v>
      </c>
      <c r="G327" s="74" t="s">
        <v>16</v>
      </c>
      <c r="H327" s="36" t="n">
        <v>0</v>
      </c>
      <c r="I327" s="32" t="n">
        <v>1974</v>
      </c>
      <c r="K327" s="74" t="s">
        <v>106</v>
      </c>
      <c r="L327" s="0" t="s">
        <v>14</v>
      </c>
      <c r="M327" s="74" t="s">
        <v>107</v>
      </c>
      <c r="O327" s="0" t="n">
        <v>6</v>
      </c>
      <c r="P327" s="1" t="s">
        <v>3</v>
      </c>
      <c r="Q327" s="0" t="n">
        <v>7</v>
      </c>
      <c r="S327" s="0" t="n">
        <f aca="false">IF(O327&gt;Q327,1,0)</f>
        <v>0</v>
      </c>
      <c r="T327" s="0" t="n">
        <f aca="false">IF(ISNUMBER(Q327),IF(O327=Q327,1,0),0)</f>
        <v>0</v>
      </c>
      <c r="U327" s="0" t="n">
        <f aca="false">IF(O327&lt;Q327,1,0)</f>
        <v>1</v>
      </c>
    </row>
    <row r="328" customFormat="false" ht="12.75" hidden="false" customHeight="false" outlineLevel="0" collapsed="false">
      <c r="A328" s="72" t="n">
        <v>321</v>
      </c>
      <c r="B328" s="28" t="n">
        <v>21</v>
      </c>
      <c r="C328" s="0" t="n">
        <v>1</v>
      </c>
      <c r="D328" s="73" t="n">
        <v>27083</v>
      </c>
      <c r="E328" s="74" t="s">
        <v>20</v>
      </c>
      <c r="F328" s="75" t="s">
        <v>14</v>
      </c>
      <c r="G328" s="74" t="s">
        <v>15</v>
      </c>
      <c r="H328" s="36" t="n">
        <v>0</v>
      </c>
      <c r="I328" s="32" t="n">
        <v>1974</v>
      </c>
      <c r="K328" s="74" t="s">
        <v>108</v>
      </c>
      <c r="L328" s="0" t="s">
        <v>14</v>
      </c>
      <c r="M328" s="74" t="s">
        <v>60</v>
      </c>
      <c r="O328" s="0" t="n">
        <v>0</v>
      </c>
      <c r="P328" s="1" t="s">
        <v>3</v>
      </c>
      <c r="Q328" s="0" t="n">
        <v>13</v>
      </c>
      <c r="S328" s="0" t="n">
        <f aca="false">IF(O328&gt;Q328,1,0)</f>
        <v>0</v>
      </c>
      <c r="T328" s="0" t="n">
        <f aca="false">IF(ISNUMBER(Q328),IF(O328=Q328,1,0),0)</f>
        <v>0</v>
      </c>
      <c r="U328" s="0" t="n">
        <f aca="false">IF(O328&lt;Q328,1,0)</f>
        <v>1</v>
      </c>
    </row>
    <row r="329" customFormat="false" ht="12.75" hidden="false" customHeight="false" outlineLevel="0" collapsed="false">
      <c r="A329" s="72" t="n">
        <v>322</v>
      </c>
      <c r="B329" s="28" t="n">
        <v>21</v>
      </c>
      <c r="C329" s="0" t="n">
        <v>2</v>
      </c>
      <c r="D329" s="73" t="n">
        <v>27083</v>
      </c>
      <c r="E329" s="74" t="s">
        <v>20</v>
      </c>
      <c r="F329" s="75" t="s">
        <v>14</v>
      </c>
      <c r="G329" s="74" t="s">
        <v>15</v>
      </c>
      <c r="H329" s="36" t="n">
        <v>0</v>
      </c>
      <c r="I329" s="32" t="n">
        <v>1974</v>
      </c>
      <c r="K329" s="74" t="s">
        <v>93</v>
      </c>
      <c r="L329" s="0" t="s">
        <v>14</v>
      </c>
      <c r="M329" s="74" t="s">
        <v>56</v>
      </c>
      <c r="O329" s="0" t="n">
        <v>4</v>
      </c>
      <c r="P329" s="1" t="s">
        <v>3</v>
      </c>
      <c r="Q329" s="0" t="n">
        <v>17</v>
      </c>
      <c r="S329" s="0" t="n">
        <f aca="false">IF(O329&gt;Q329,1,0)</f>
        <v>0</v>
      </c>
      <c r="T329" s="0" t="n">
        <f aca="false">IF(ISNUMBER(Q329),IF(O329=Q329,1,0),0)</f>
        <v>0</v>
      </c>
      <c r="U329" s="0" t="n">
        <f aca="false">IF(O329&lt;Q329,1,0)</f>
        <v>1</v>
      </c>
    </row>
    <row r="330" customFormat="false" ht="12.75" hidden="false" customHeight="false" outlineLevel="0" collapsed="false">
      <c r="A330" s="72" t="n">
        <v>323</v>
      </c>
      <c r="B330" s="28" t="n">
        <v>21</v>
      </c>
      <c r="C330" s="0" t="n">
        <v>3</v>
      </c>
      <c r="D330" s="73" t="n">
        <v>27083</v>
      </c>
      <c r="E330" s="74" t="s">
        <v>20</v>
      </c>
      <c r="F330" s="75" t="s">
        <v>14</v>
      </c>
      <c r="G330" s="74" t="s">
        <v>15</v>
      </c>
      <c r="H330" s="36" t="n">
        <v>0</v>
      </c>
      <c r="I330" s="32" t="n">
        <v>1974</v>
      </c>
      <c r="K330" s="74" t="s">
        <v>91</v>
      </c>
      <c r="L330" s="0" t="s">
        <v>14</v>
      </c>
      <c r="M330" s="74" t="s">
        <v>58</v>
      </c>
      <c r="O330" s="0" t="n">
        <v>0</v>
      </c>
      <c r="P330" s="1" t="s">
        <v>3</v>
      </c>
      <c r="Q330" s="0" t="n">
        <v>15</v>
      </c>
      <c r="S330" s="0" t="n">
        <f aca="false">IF(O330&gt;Q330,1,0)</f>
        <v>0</v>
      </c>
      <c r="T330" s="0" t="n">
        <f aca="false">IF(ISNUMBER(Q330),IF(O330=Q330,1,0),0)</f>
        <v>0</v>
      </c>
      <c r="U330" s="0" t="n">
        <f aca="false">IF(O330&lt;Q330,1,0)</f>
        <v>1</v>
      </c>
    </row>
    <row r="331" customFormat="false" ht="12.75" hidden="false" customHeight="false" outlineLevel="0" collapsed="false">
      <c r="A331" s="72" t="n">
        <v>324</v>
      </c>
      <c r="B331" s="28" t="n">
        <v>21</v>
      </c>
      <c r="C331" s="0" t="n">
        <v>4</v>
      </c>
      <c r="D331" s="73" t="n">
        <v>27083</v>
      </c>
      <c r="E331" s="74" t="s">
        <v>20</v>
      </c>
      <c r="F331" s="75" t="s">
        <v>14</v>
      </c>
      <c r="G331" s="74" t="s">
        <v>15</v>
      </c>
      <c r="H331" s="36" t="n">
        <v>0</v>
      </c>
      <c r="I331" s="32" t="n">
        <v>1974</v>
      </c>
      <c r="K331" s="74" t="s">
        <v>109</v>
      </c>
      <c r="L331" s="0" t="s">
        <v>14</v>
      </c>
      <c r="M331" s="74" t="s">
        <v>71</v>
      </c>
      <c r="O331" s="0" t="n">
        <v>1</v>
      </c>
      <c r="P331" s="1" t="s">
        <v>3</v>
      </c>
      <c r="Q331" s="0" t="n">
        <v>11</v>
      </c>
      <c r="S331" s="0" t="n">
        <f aca="false">IF(O331&gt;Q331,1,0)</f>
        <v>0</v>
      </c>
      <c r="T331" s="0" t="n">
        <f aca="false">IF(ISNUMBER(Q331),IF(O331=Q331,1,0),0)</f>
        <v>0</v>
      </c>
      <c r="U331" s="0" t="n">
        <f aca="false">IF(O331&lt;Q331,1,0)</f>
        <v>1</v>
      </c>
    </row>
    <row r="332" customFormat="false" ht="12.75" hidden="false" customHeight="false" outlineLevel="0" collapsed="false">
      <c r="A332" s="72" t="n">
        <v>325</v>
      </c>
      <c r="B332" s="28" t="n">
        <v>21</v>
      </c>
      <c r="C332" s="0" t="n">
        <v>5</v>
      </c>
      <c r="D332" s="73" t="n">
        <v>27083</v>
      </c>
      <c r="E332" s="74" t="s">
        <v>20</v>
      </c>
      <c r="F332" s="75" t="s">
        <v>14</v>
      </c>
      <c r="G332" s="74" t="s">
        <v>15</v>
      </c>
      <c r="H332" s="36" t="n">
        <v>0</v>
      </c>
      <c r="I332" s="32" t="n">
        <v>1974</v>
      </c>
      <c r="K332" s="74" t="s">
        <v>93</v>
      </c>
      <c r="L332" s="0" t="s">
        <v>14</v>
      </c>
      <c r="M332" s="74" t="s">
        <v>60</v>
      </c>
      <c r="O332" s="0" t="n">
        <v>5</v>
      </c>
      <c r="P332" s="1" t="s">
        <v>3</v>
      </c>
      <c r="Q332" s="0" t="n">
        <v>10</v>
      </c>
      <c r="S332" s="0" t="n">
        <f aca="false">IF(O332&gt;Q332,1,0)</f>
        <v>0</v>
      </c>
      <c r="T332" s="0" t="n">
        <f aca="false">IF(ISNUMBER(Q332),IF(O332=Q332,1,0),0)</f>
        <v>0</v>
      </c>
      <c r="U332" s="0" t="n">
        <f aca="false">IF(O332&lt;Q332,1,0)</f>
        <v>1</v>
      </c>
    </row>
    <row r="333" customFormat="false" ht="12.75" hidden="false" customHeight="false" outlineLevel="0" collapsed="false">
      <c r="A333" s="72" t="n">
        <v>326</v>
      </c>
      <c r="B333" s="28" t="n">
        <v>21</v>
      </c>
      <c r="C333" s="0" t="n">
        <v>6</v>
      </c>
      <c r="D333" s="73" t="n">
        <v>27083</v>
      </c>
      <c r="E333" s="74" t="s">
        <v>20</v>
      </c>
      <c r="F333" s="75" t="s">
        <v>14</v>
      </c>
      <c r="G333" s="74" t="s">
        <v>15</v>
      </c>
      <c r="H333" s="36" t="n">
        <v>0</v>
      </c>
      <c r="I333" s="32" t="n">
        <v>1974</v>
      </c>
      <c r="K333" s="74" t="s">
        <v>91</v>
      </c>
      <c r="L333" s="0" t="s">
        <v>14</v>
      </c>
      <c r="M333" s="74" t="s">
        <v>56</v>
      </c>
      <c r="O333" s="0" t="n">
        <v>7</v>
      </c>
      <c r="P333" s="1" t="s">
        <v>3</v>
      </c>
      <c r="Q333" s="0" t="n">
        <v>8</v>
      </c>
      <c r="S333" s="0" t="n">
        <f aca="false">IF(O333&gt;Q333,1,0)</f>
        <v>0</v>
      </c>
      <c r="T333" s="0" t="n">
        <f aca="false">IF(ISNUMBER(Q333),IF(O333=Q333,1,0),0)</f>
        <v>0</v>
      </c>
      <c r="U333" s="0" t="n">
        <f aca="false">IF(O333&lt;Q333,1,0)</f>
        <v>1</v>
      </c>
    </row>
    <row r="334" customFormat="false" ht="12.75" hidden="false" customHeight="false" outlineLevel="0" collapsed="false">
      <c r="A334" s="72" t="n">
        <v>327</v>
      </c>
      <c r="B334" s="28" t="n">
        <v>21</v>
      </c>
      <c r="C334" s="0" t="n">
        <v>7</v>
      </c>
      <c r="D334" s="73" t="n">
        <v>27083</v>
      </c>
      <c r="E334" s="74" t="s">
        <v>20</v>
      </c>
      <c r="F334" s="75" t="s">
        <v>14</v>
      </c>
      <c r="G334" s="74" t="s">
        <v>15</v>
      </c>
      <c r="H334" s="36" t="n">
        <v>0</v>
      </c>
      <c r="I334" s="32" t="n">
        <v>1974</v>
      </c>
      <c r="K334" s="74" t="s">
        <v>109</v>
      </c>
      <c r="L334" s="0" t="s">
        <v>14</v>
      </c>
      <c r="M334" s="74" t="s">
        <v>58</v>
      </c>
      <c r="O334" s="0" t="n">
        <v>2</v>
      </c>
      <c r="P334" s="1" t="s">
        <v>3</v>
      </c>
      <c r="Q334" s="0" t="n">
        <v>15</v>
      </c>
      <c r="S334" s="0" t="n">
        <f aca="false">IF(O334&gt;Q334,1,0)</f>
        <v>0</v>
      </c>
      <c r="T334" s="0" t="n">
        <f aca="false">IF(ISNUMBER(Q334),IF(O334=Q334,1,0),0)</f>
        <v>0</v>
      </c>
      <c r="U334" s="0" t="n">
        <f aca="false">IF(O334&lt;Q334,1,0)</f>
        <v>1</v>
      </c>
    </row>
    <row r="335" customFormat="false" ht="12.75" hidden="false" customHeight="false" outlineLevel="0" collapsed="false">
      <c r="A335" s="72" t="n">
        <v>328</v>
      </c>
      <c r="B335" s="28" t="n">
        <v>21</v>
      </c>
      <c r="C335" s="0" t="n">
        <v>8</v>
      </c>
      <c r="D335" s="73" t="n">
        <v>27083</v>
      </c>
      <c r="E335" s="74" t="s">
        <v>20</v>
      </c>
      <c r="F335" s="75" t="s">
        <v>14</v>
      </c>
      <c r="G335" s="74" t="s">
        <v>15</v>
      </c>
      <c r="H335" s="36" t="n">
        <v>0</v>
      </c>
      <c r="I335" s="32" t="n">
        <v>1974</v>
      </c>
      <c r="K335" s="74" t="s">
        <v>108</v>
      </c>
      <c r="L335" s="0" t="s">
        <v>14</v>
      </c>
      <c r="M335" s="74" t="s">
        <v>71</v>
      </c>
      <c r="O335" s="0" t="n">
        <v>2</v>
      </c>
      <c r="P335" s="1" t="s">
        <v>3</v>
      </c>
      <c r="Q335" s="0" t="n">
        <v>10</v>
      </c>
      <c r="S335" s="0" t="n">
        <f aca="false">IF(O335&gt;Q335,1,0)</f>
        <v>0</v>
      </c>
      <c r="T335" s="0" t="n">
        <f aca="false">IF(ISNUMBER(Q335),IF(O335=Q335,1,0),0)</f>
        <v>0</v>
      </c>
      <c r="U335" s="0" t="n">
        <f aca="false">IF(O335&lt;Q335,1,0)</f>
        <v>1</v>
      </c>
    </row>
    <row r="336" customFormat="false" ht="12.75" hidden="false" customHeight="false" outlineLevel="0" collapsed="false">
      <c r="A336" s="72" t="n">
        <v>329</v>
      </c>
      <c r="B336" s="28" t="n">
        <v>21</v>
      </c>
      <c r="C336" s="0" t="n">
        <v>9</v>
      </c>
      <c r="D336" s="73" t="n">
        <v>27083</v>
      </c>
      <c r="E336" s="74" t="s">
        <v>20</v>
      </c>
      <c r="F336" s="75" t="s">
        <v>14</v>
      </c>
      <c r="G336" s="74" t="s">
        <v>15</v>
      </c>
      <c r="H336" s="36" t="n">
        <v>0</v>
      </c>
      <c r="I336" s="32" t="n">
        <v>1974</v>
      </c>
      <c r="K336" s="74" t="s">
        <v>109</v>
      </c>
      <c r="L336" s="0" t="s">
        <v>14</v>
      </c>
      <c r="M336" s="74" t="s">
        <v>56</v>
      </c>
      <c r="O336" s="0" t="n">
        <v>2</v>
      </c>
      <c r="P336" s="1" t="s">
        <v>3</v>
      </c>
      <c r="Q336" s="0" t="n">
        <v>14</v>
      </c>
      <c r="S336" s="0" t="n">
        <f aca="false">IF(O336&gt;Q336,1,0)</f>
        <v>0</v>
      </c>
      <c r="T336" s="0" t="n">
        <f aca="false">IF(ISNUMBER(Q336),IF(O336=Q336,1,0),0)</f>
        <v>0</v>
      </c>
      <c r="U336" s="0" t="n">
        <f aca="false">IF(O336&lt;Q336,1,0)</f>
        <v>1</v>
      </c>
    </row>
    <row r="337" customFormat="false" ht="12.75" hidden="false" customHeight="false" outlineLevel="0" collapsed="false">
      <c r="A337" s="72" t="n">
        <v>330</v>
      </c>
      <c r="B337" s="28" t="n">
        <v>21</v>
      </c>
      <c r="C337" s="0" t="n">
        <v>10</v>
      </c>
      <c r="D337" s="73" t="n">
        <v>27083</v>
      </c>
      <c r="E337" s="74" t="s">
        <v>20</v>
      </c>
      <c r="F337" s="75" t="s">
        <v>14</v>
      </c>
      <c r="G337" s="74" t="s">
        <v>15</v>
      </c>
      <c r="H337" s="36" t="n">
        <v>0</v>
      </c>
      <c r="I337" s="32" t="n">
        <v>1974</v>
      </c>
      <c r="K337" s="74" t="s">
        <v>91</v>
      </c>
      <c r="L337" s="0" t="s">
        <v>14</v>
      </c>
      <c r="M337" s="74" t="s">
        <v>60</v>
      </c>
      <c r="O337" s="0" t="n">
        <v>0</v>
      </c>
      <c r="P337" s="1" t="s">
        <v>3</v>
      </c>
      <c r="Q337" s="0" t="n">
        <v>13</v>
      </c>
      <c r="S337" s="0" t="n">
        <f aca="false">IF(O337&gt;Q337,1,0)</f>
        <v>0</v>
      </c>
      <c r="T337" s="0" t="n">
        <f aca="false">IF(ISNUMBER(Q337),IF(O337=Q337,1,0),0)</f>
        <v>0</v>
      </c>
      <c r="U337" s="0" t="n">
        <f aca="false">IF(O337&lt;Q337,1,0)</f>
        <v>1</v>
      </c>
    </row>
    <row r="338" customFormat="false" ht="12.75" hidden="false" customHeight="false" outlineLevel="0" collapsed="false">
      <c r="A338" s="72" t="n">
        <v>331</v>
      </c>
      <c r="B338" s="28" t="n">
        <v>21</v>
      </c>
      <c r="C338" s="0" t="n">
        <v>11</v>
      </c>
      <c r="D338" s="73" t="n">
        <v>27083</v>
      </c>
      <c r="E338" s="74" t="s">
        <v>20</v>
      </c>
      <c r="F338" s="75" t="s">
        <v>14</v>
      </c>
      <c r="G338" s="74" t="s">
        <v>15</v>
      </c>
      <c r="H338" s="36" t="n">
        <v>0</v>
      </c>
      <c r="I338" s="32" t="n">
        <v>1974</v>
      </c>
      <c r="K338" s="74" t="s">
        <v>93</v>
      </c>
      <c r="L338" s="0" t="s">
        <v>14</v>
      </c>
      <c r="M338" s="74" t="s">
        <v>71</v>
      </c>
      <c r="O338" s="0" t="n">
        <v>4</v>
      </c>
      <c r="P338" s="1" t="s">
        <v>3</v>
      </c>
      <c r="Q338" s="0" t="n">
        <v>12</v>
      </c>
      <c r="S338" s="0" t="n">
        <f aca="false">IF(O338&gt;Q338,1,0)</f>
        <v>0</v>
      </c>
      <c r="T338" s="0" t="n">
        <f aca="false">IF(ISNUMBER(Q338),IF(O338=Q338,1,0),0)</f>
        <v>0</v>
      </c>
      <c r="U338" s="0" t="n">
        <f aca="false">IF(O338&lt;Q338,1,0)</f>
        <v>1</v>
      </c>
    </row>
    <row r="339" customFormat="false" ht="12.75" hidden="false" customHeight="false" outlineLevel="0" collapsed="false">
      <c r="A339" s="72" t="n">
        <v>332</v>
      </c>
      <c r="B339" s="28" t="n">
        <v>21</v>
      </c>
      <c r="C339" s="0" t="n">
        <v>12</v>
      </c>
      <c r="D339" s="73" t="n">
        <v>27083</v>
      </c>
      <c r="E339" s="74" t="s">
        <v>20</v>
      </c>
      <c r="F339" s="75" t="s">
        <v>14</v>
      </c>
      <c r="G339" s="74" t="s">
        <v>15</v>
      </c>
      <c r="H339" s="36" t="n">
        <v>0</v>
      </c>
      <c r="I339" s="32" t="n">
        <v>1974</v>
      </c>
      <c r="K339" s="74" t="s">
        <v>108</v>
      </c>
      <c r="L339" s="0" t="s">
        <v>14</v>
      </c>
      <c r="M339" s="74" t="s">
        <v>58</v>
      </c>
      <c r="O339" s="0" t="n">
        <v>0</v>
      </c>
      <c r="P339" s="1" t="s">
        <v>3</v>
      </c>
      <c r="Q339" s="0" t="n">
        <v>15</v>
      </c>
      <c r="S339" s="0" t="n">
        <f aca="false">IF(O339&gt;Q339,1,0)</f>
        <v>0</v>
      </c>
      <c r="T339" s="0" t="n">
        <f aca="false">IF(ISNUMBER(Q339),IF(O339=Q339,1,0),0)</f>
        <v>0</v>
      </c>
      <c r="U339" s="0" t="n">
        <f aca="false">IF(O339&lt;Q339,1,0)</f>
        <v>1</v>
      </c>
    </row>
    <row r="340" customFormat="false" ht="12.75" hidden="false" customHeight="false" outlineLevel="0" collapsed="false">
      <c r="A340" s="72" t="n">
        <v>333</v>
      </c>
      <c r="B340" s="28" t="n">
        <v>21</v>
      </c>
      <c r="C340" s="0" t="n">
        <v>13</v>
      </c>
      <c r="D340" s="73" t="n">
        <v>27083</v>
      </c>
      <c r="E340" s="74" t="s">
        <v>20</v>
      </c>
      <c r="F340" s="75" t="s">
        <v>14</v>
      </c>
      <c r="G340" s="74" t="s">
        <v>15</v>
      </c>
      <c r="H340" s="36" t="n">
        <v>0</v>
      </c>
      <c r="I340" s="32" t="n">
        <v>1974</v>
      </c>
      <c r="K340" s="74" t="s">
        <v>108</v>
      </c>
      <c r="L340" s="0" t="s">
        <v>14</v>
      </c>
      <c r="M340" s="74" t="s">
        <v>56</v>
      </c>
      <c r="O340" s="0" t="n">
        <v>3</v>
      </c>
      <c r="P340" s="1" t="s">
        <v>3</v>
      </c>
      <c r="Q340" s="0" t="n">
        <v>16</v>
      </c>
      <c r="S340" s="0" t="n">
        <f aca="false">IF(O340&gt;Q340,1,0)</f>
        <v>0</v>
      </c>
      <c r="T340" s="0" t="n">
        <f aca="false">IF(ISNUMBER(Q340),IF(O340=Q340,1,0),0)</f>
        <v>0</v>
      </c>
      <c r="U340" s="0" t="n">
        <f aca="false">IF(O340&lt;Q340,1,0)</f>
        <v>1</v>
      </c>
    </row>
    <row r="341" customFormat="false" ht="12.75" hidden="false" customHeight="false" outlineLevel="0" collapsed="false">
      <c r="A341" s="72" t="n">
        <v>334</v>
      </c>
      <c r="B341" s="28" t="n">
        <v>21</v>
      </c>
      <c r="C341" s="0" t="n">
        <v>14</v>
      </c>
      <c r="D341" s="73" t="n">
        <v>27083</v>
      </c>
      <c r="E341" s="74" t="s">
        <v>20</v>
      </c>
      <c r="F341" s="75" t="s">
        <v>14</v>
      </c>
      <c r="G341" s="74" t="s">
        <v>15</v>
      </c>
      <c r="H341" s="36" t="n">
        <v>0</v>
      </c>
      <c r="I341" s="32" t="n">
        <v>1974</v>
      </c>
      <c r="K341" s="74" t="s">
        <v>109</v>
      </c>
      <c r="L341" s="0" t="s">
        <v>14</v>
      </c>
      <c r="M341" s="74" t="s">
        <v>60</v>
      </c>
      <c r="O341" s="0" t="n">
        <v>1</v>
      </c>
      <c r="P341" s="1" t="s">
        <v>3</v>
      </c>
      <c r="Q341" s="0" t="n">
        <v>16</v>
      </c>
      <c r="S341" s="0" t="n">
        <f aca="false">IF(O341&gt;Q341,1,0)</f>
        <v>0</v>
      </c>
      <c r="T341" s="0" t="n">
        <f aca="false">IF(ISNUMBER(Q341),IF(O341=Q341,1,0),0)</f>
        <v>0</v>
      </c>
      <c r="U341" s="0" t="n">
        <f aca="false">IF(O341&lt;Q341,1,0)</f>
        <v>1</v>
      </c>
    </row>
    <row r="342" customFormat="false" ht="12.75" hidden="false" customHeight="false" outlineLevel="0" collapsed="false">
      <c r="A342" s="72" t="n">
        <v>335</v>
      </c>
      <c r="B342" s="28" t="n">
        <v>21</v>
      </c>
      <c r="C342" s="0" t="n">
        <v>15</v>
      </c>
      <c r="D342" s="73" t="n">
        <v>27083</v>
      </c>
      <c r="E342" s="74" t="s">
        <v>20</v>
      </c>
      <c r="F342" s="75" t="s">
        <v>14</v>
      </c>
      <c r="G342" s="74" t="s">
        <v>15</v>
      </c>
      <c r="H342" s="36" t="n">
        <v>0</v>
      </c>
      <c r="I342" s="32" t="n">
        <v>1974</v>
      </c>
      <c r="K342" s="74" t="s">
        <v>91</v>
      </c>
      <c r="L342" s="0" t="s">
        <v>14</v>
      </c>
      <c r="M342" s="74" t="s">
        <v>71</v>
      </c>
      <c r="O342" s="0" t="n">
        <v>3</v>
      </c>
      <c r="P342" s="1" t="s">
        <v>3</v>
      </c>
      <c r="Q342" s="0" t="n">
        <v>11</v>
      </c>
      <c r="S342" s="0" t="n">
        <f aca="false">IF(O342&gt;Q342,1,0)</f>
        <v>0</v>
      </c>
      <c r="T342" s="0" t="n">
        <f aca="false">IF(ISNUMBER(Q342),IF(O342=Q342,1,0),0)</f>
        <v>0</v>
      </c>
      <c r="U342" s="0" t="n">
        <f aca="false">IF(O342&lt;Q342,1,0)</f>
        <v>1</v>
      </c>
    </row>
    <row r="343" customFormat="false" ht="12.75" hidden="false" customHeight="false" outlineLevel="0" collapsed="false">
      <c r="A343" s="72" t="n">
        <v>336</v>
      </c>
      <c r="B343" s="28" t="n">
        <v>21</v>
      </c>
      <c r="C343" s="0" t="n">
        <v>16</v>
      </c>
      <c r="D343" s="73" t="n">
        <v>27083</v>
      </c>
      <c r="E343" s="74" t="s">
        <v>20</v>
      </c>
      <c r="F343" s="75" t="s">
        <v>14</v>
      </c>
      <c r="G343" s="74" t="s">
        <v>15</v>
      </c>
      <c r="H343" s="36" t="n">
        <v>0</v>
      </c>
      <c r="I343" s="32" t="n">
        <v>1974</v>
      </c>
      <c r="K343" s="74" t="s">
        <v>93</v>
      </c>
      <c r="L343" s="0" t="s">
        <v>14</v>
      </c>
      <c r="M343" s="74" t="s">
        <v>58</v>
      </c>
      <c r="O343" s="0" t="n">
        <v>3</v>
      </c>
      <c r="P343" s="1" t="s">
        <v>3</v>
      </c>
      <c r="Q343" s="0" t="n">
        <v>19</v>
      </c>
      <c r="S343" s="0" t="n">
        <f aca="false">IF(O343&gt;Q343,1,0)</f>
        <v>0</v>
      </c>
      <c r="T343" s="0" t="n">
        <f aca="false">IF(ISNUMBER(Q343),IF(O343=Q343,1,0),0)</f>
        <v>0</v>
      </c>
      <c r="U343" s="0" t="n">
        <f aca="false">IF(O343&lt;Q343,1,0)</f>
        <v>1</v>
      </c>
    </row>
    <row r="344" customFormat="false" ht="12.75" hidden="false" customHeight="false" outlineLevel="0" collapsed="false">
      <c r="A344" s="72" t="n">
        <v>337</v>
      </c>
      <c r="B344" s="28" t="n">
        <v>22</v>
      </c>
      <c r="C344" s="0" t="n">
        <v>1</v>
      </c>
      <c r="D344" s="73" t="n">
        <v>27098</v>
      </c>
      <c r="E344" s="74" t="s">
        <v>21</v>
      </c>
      <c r="F344" s="75" t="s">
        <v>14</v>
      </c>
      <c r="G344" s="74" t="s">
        <v>19</v>
      </c>
      <c r="H344" s="36" t="n">
        <v>0</v>
      </c>
      <c r="I344" s="32" t="n">
        <v>1974</v>
      </c>
      <c r="K344" s="74" t="s">
        <v>97</v>
      </c>
      <c r="L344" s="0" t="s">
        <v>14</v>
      </c>
      <c r="M344" s="74" t="s">
        <v>85</v>
      </c>
      <c r="O344" s="0" t="n">
        <v>4</v>
      </c>
      <c r="P344" s="1" t="s">
        <v>3</v>
      </c>
      <c r="Q344" s="0" t="n">
        <v>7</v>
      </c>
      <c r="S344" s="0" t="n">
        <f aca="false">IF(O344&gt;Q344,1,0)</f>
        <v>0</v>
      </c>
      <c r="T344" s="0" t="n">
        <f aca="false">IF(ISNUMBER(Q344),IF(O344=Q344,1,0),0)</f>
        <v>0</v>
      </c>
      <c r="U344" s="0" t="n">
        <f aca="false">IF(O344&lt;Q344,1,0)</f>
        <v>1</v>
      </c>
    </row>
    <row r="345" customFormat="false" ht="12.75" hidden="false" customHeight="false" outlineLevel="0" collapsed="false">
      <c r="A345" s="72" t="n">
        <v>338</v>
      </c>
      <c r="B345" s="28" t="n">
        <v>22</v>
      </c>
      <c r="C345" s="0" t="n">
        <v>2</v>
      </c>
      <c r="D345" s="73" t="n">
        <v>27098</v>
      </c>
      <c r="E345" s="74" t="s">
        <v>21</v>
      </c>
      <c r="F345" s="75" t="s">
        <v>14</v>
      </c>
      <c r="G345" s="74" t="s">
        <v>19</v>
      </c>
      <c r="H345" s="36" t="n">
        <v>0</v>
      </c>
      <c r="I345" s="32" t="n">
        <v>1974</v>
      </c>
      <c r="K345" s="74" t="s">
        <v>98</v>
      </c>
      <c r="L345" s="0" t="s">
        <v>14</v>
      </c>
      <c r="M345" s="74" t="s">
        <v>87</v>
      </c>
      <c r="O345" s="0" t="n">
        <v>5</v>
      </c>
      <c r="P345" s="1" t="s">
        <v>3</v>
      </c>
      <c r="Q345" s="0" t="n">
        <v>6</v>
      </c>
      <c r="S345" s="0" t="n">
        <f aca="false">IF(O345&gt;Q345,1,0)</f>
        <v>0</v>
      </c>
      <c r="T345" s="0" t="n">
        <f aca="false">IF(ISNUMBER(Q345),IF(O345=Q345,1,0),0)</f>
        <v>0</v>
      </c>
      <c r="U345" s="0" t="n">
        <f aca="false">IF(O345&lt;Q345,1,0)</f>
        <v>1</v>
      </c>
    </row>
    <row r="346" customFormat="false" ht="12.75" hidden="false" customHeight="false" outlineLevel="0" collapsed="false">
      <c r="A346" s="72" t="n">
        <v>339</v>
      </c>
      <c r="B346" s="28" t="n">
        <v>22</v>
      </c>
      <c r="C346" s="0" t="n">
        <v>3</v>
      </c>
      <c r="D346" s="73" t="n">
        <v>27098</v>
      </c>
      <c r="E346" s="74" t="s">
        <v>21</v>
      </c>
      <c r="F346" s="75" t="s">
        <v>14</v>
      </c>
      <c r="G346" s="74" t="s">
        <v>19</v>
      </c>
      <c r="H346" s="36"/>
      <c r="I346" s="32" t="n">
        <v>1974</v>
      </c>
      <c r="K346" s="74" t="s">
        <v>66</v>
      </c>
      <c r="L346" s="0" t="s">
        <v>14</v>
      </c>
      <c r="M346" s="74" t="s">
        <v>86</v>
      </c>
      <c r="O346" s="0" t="n">
        <v>9</v>
      </c>
      <c r="P346" s="1" t="s">
        <v>3</v>
      </c>
      <c r="Q346" s="0" t="n">
        <v>3</v>
      </c>
      <c r="S346" s="0" t="n">
        <f aca="false">IF(O346&gt;Q346,1,0)</f>
        <v>1</v>
      </c>
      <c r="T346" s="0" t="n">
        <f aca="false">IF(ISNUMBER(Q346),IF(O346=Q346,1,0),0)</f>
        <v>0</v>
      </c>
      <c r="U346" s="0" t="n">
        <f aca="false">IF(O346&lt;Q346,1,0)</f>
        <v>0</v>
      </c>
    </row>
    <row r="347" customFormat="false" ht="12.75" hidden="false" customHeight="false" outlineLevel="0" collapsed="false">
      <c r="A347" s="72" t="n">
        <v>340</v>
      </c>
      <c r="B347" s="28" t="n">
        <v>22</v>
      </c>
      <c r="C347" s="0" t="n">
        <v>4</v>
      </c>
      <c r="D347" s="73" t="n">
        <v>27098</v>
      </c>
      <c r="E347" s="74" t="s">
        <v>21</v>
      </c>
      <c r="F347" s="75" t="s">
        <v>14</v>
      </c>
      <c r="G347" s="74" t="s">
        <v>19</v>
      </c>
      <c r="H347" s="36" t="n">
        <v>0</v>
      </c>
      <c r="I347" s="32" t="n">
        <v>1974</v>
      </c>
      <c r="K347" s="74" t="s">
        <v>64</v>
      </c>
      <c r="L347" s="0" t="s">
        <v>14</v>
      </c>
      <c r="M347" s="74" t="s">
        <v>88</v>
      </c>
      <c r="O347" s="0" t="n">
        <v>3</v>
      </c>
      <c r="P347" s="1" t="s">
        <v>3</v>
      </c>
      <c r="Q347" s="0" t="n">
        <v>8</v>
      </c>
      <c r="S347" s="0" t="n">
        <f aca="false">IF(O347&gt;Q347,1,0)</f>
        <v>0</v>
      </c>
      <c r="T347" s="0" t="n">
        <f aca="false">IF(ISNUMBER(Q347),IF(O347=Q347,1,0),0)</f>
        <v>0</v>
      </c>
      <c r="U347" s="0" t="n">
        <f aca="false">IF(O347&lt;Q347,1,0)</f>
        <v>1</v>
      </c>
    </row>
    <row r="348" customFormat="false" ht="12.75" hidden="false" customHeight="false" outlineLevel="0" collapsed="false">
      <c r="A348" s="72" t="n">
        <v>341</v>
      </c>
      <c r="B348" s="28" t="n">
        <v>22</v>
      </c>
      <c r="C348" s="0" t="n">
        <v>5</v>
      </c>
      <c r="D348" s="73" t="n">
        <v>27098</v>
      </c>
      <c r="E348" s="74" t="s">
        <v>21</v>
      </c>
      <c r="F348" s="75" t="s">
        <v>14</v>
      </c>
      <c r="G348" s="74" t="s">
        <v>19</v>
      </c>
      <c r="H348" s="36"/>
      <c r="I348" s="32" t="n">
        <v>1974</v>
      </c>
      <c r="K348" s="74" t="s">
        <v>98</v>
      </c>
      <c r="L348" s="0" t="s">
        <v>14</v>
      </c>
      <c r="M348" s="74" t="s">
        <v>85</v>
      </c>
      <c r="O348" s="0" t="n">
        <v>5</v>
      </c>
      <c r="P348" s="1" t="s">
        <v>3</v>
      </c>
      <c r="Q348" s="0" t="n">
        <v>3</v>
      </c>
      <c r="S348" s="0" t="n">
        <f aca="false">IF(O348&gt;Q348,1,0)</f>
        <v>1</v>
      </c>
      <c r="T348" s="0" t="n">
        <f aca="false">IF(ISNUMBER(Q348),IF(O348=Q348,1,0),0)</f>
        <v>0</v>
      </c>
      <c r="U348" s="0" t="n">
        <f aca="false">IF(O348&lt;Q348,1,0)</f>
        <v>0</v>
      </c>
    </row>
    <row r="349" customFormat="false" ht="12.75" hidden="false" customHeight="false" outlineLevel="0" collapsed="false">
      <c r="A349" s="72" t="n">
        <v>342</v>
      </c>
      <c r="B349" s="28" t="n">
        <v>22</v>
      </c>
      <c r="C349" s="0" t="n">
        <v>6</v>
      </c>
      <c r="D349" s="73" t="n">
        <v>27098</v>
      </c>
      <c r="E349" s="74" t="s">
        <v>21</v>
      </c>
      <c r="F349" s="75" t="s">
        <v>14</v>
      </c>
      <c r="G349" s="74" t="s">
        <v>19</v>
      </c>
      <c r="H349" s="36"/>
      <c r="I349" s="32" t="n">
        <v>1974</v>
      </c>
      <c r="K349" s="74" t="s">
        <v>66</v>
      </c>
      <c r="L349" s="0" t="s">
        <v>14</v>
      </c>
      <c r="M349" s="74" t="s">
        <v>87</v>
      </c>
      <c r="O349" s="0" t="n">
        <v>4</v>
      </c>
      <c r="P349" s="1" t="s">
        <v>3</v>
      </c>
      <c r="Q349" s="0" t="n">
        <v>4</v>
      </c>
      <c r="S349" s="0" t="n">
        <f aca="false">IF(O349&gt;Q349,1,0)</f>
        <v>0</v>
      </c>
      <c r="T349" s="0" t="n">
        <f aca="false">IF(ISNUMBER(Q349),IF(O349=Q349,1,0),0)</f>
        <v>1</v>
      </c>
      <c r="U349" s="0" t="n">
        <f aca="false">IF(O349&lt;Q349,1,0)</f>
        <v>0</v>
      </c>
    </row>
    <row r="350" customFormat="false" ht="12.75" hidden="false" customHeight="false" outlineLevel="0" collapsed="false">
      <c r="A350" s="72" t="n">
        <v>343</v>
      </c>
      <c r="B350" s="28" t="n">
        <v>22</v>
      </c>
      <c r="C350" s="0" t="n">
        <v>7</v>
      </c>
      <c r="D350" s="73" t="n">
        <v>27098</v>
      </c>
      <c r="E350" s="74" t="s">
        <v>21</v>
      </c>
      <c r="F350" s="75" t="s">
        <v>14</v>
      </c>
      <c r="G350" s="74" t="s">
        <v>19</v>
      </c>
      <c r="H350" s="36"/>
      <c r="I350" s="32" t="n">
        <v>1974</v>
      </c>
      <c r="K350" s="74" t="s">
        <v>64</v>
      </c>
      <c r="L350" s="0" t="s">
        <v>14</v>
      </c>
      <c r="M350" s="74" t="s">
        <v>86</v>
      </c>
      <c r="O350" s="0" t="n">
        <v>2</v>
      </c>
      <c r="P350" s="1" t="s">
        <v>3</v>
      </c>
      <c r="Q350" s="0" t="n">
        <v>2</v>
      </c>
      <c r="S350" s="0" t="n">
        <f aca="false">IF(O350&gt;Q350,1,0)</f>
        <v>0</v>
      </c>
      <c r="T350" s="0" t="n">
        <f aca="false">IF(ISNUMBER(Q350),IF(O350=Q350,1,0),0)</f>
        <v>1</v>
      </c>
      <c r="U350" s="0" t="n">
        <f aca="false">IF(O350&lt;Q350,1,0)</f>
        <v>0</v>
      </c>
    </row>
    <row r="351" customFormat="false" ht="12.75" hidden="false" customHeight="false" outlineLevel="0" collapsed="false">
      <c r="A351" s="72" t="n">
        <v>344</v>
      </c>
      <c r="B351" s="28" t="n">
        <v>22</v>
      </c>
      <c r="C351" s="0" t="n">
        <v>8</v>
      </c>
      <c r="D351" s="73" t="n">
        <v>27098</v>
      </c>
      <c r="E351" s="74" t="s">
        <v>21</v>
      </c>
      <c r="F351" s="75" t="s">
        <v>14</v>
      </c>
      <c r="G351" s="74" t="s">
        <v>19</v>
      </c>
      <c r="H351" s="36"/>
      <c r="I351" s="32" t="n">
        <v>1974</v>
      </c>
      <c r="K351" s="74" t="s">
        <v>97</v>
      </c>
      <c r="L351" s="0" t="s">
        <v>14</v>
      </c>
      <c r="M351" s="74" t="s">
        <v>88</v>
      </c>
      <c r="O351" s="0" t="n">
        <v>8</v>
      </c>
      <c r="P351" s="1" t="s">
        <v>3</v>
      </c>
      <c r="Q351" s="0" t="n">
        <v>7</v>
      </c>
      <c r="S351" s="0" t="n">
        <f aca="false">IF(O351&gt;Q351,1,0)</f>
        <v>1</v>
      </c>
      <c r="T351" s="0" t="n">
        <f aca="false">IF(ISNUMBER(Q351),IF(O351=Q351,1,0),0)</f>
        <v>0</v>
      </c>
      <c r="U351" s="0" t="n">
        <f aca="false">IF(O351&lt;Q351,1,0)</f>
        <v>0</v>
      </c>
    </row>
    <row r="352" customFormat="false" ht="12.75" hidden="false" customHeight="false" outlineLevel="0" collapsed="false">
      <c r="A352" s="72" t="n">
        <v>345</v>
      </c>
      <c r="B352" s="28" t="n">
        <v>22</v>
      </c>
      <c r="C352" s="0" t="n">
        <v>9</v>
      </c>
      <c r="D352" s="73" t="n">
        <v>27098</v>
      </c>
      <c r="E352" s="74" t="s">
        <v>21</v>
      </c>
      <c r="F352" s="75" t="s">
        <v>14</v>
      </c>
      <c r="G352" s="74" t="s">
        <v>19</v>
      </c>
      <c r="H352" s="36" t="n">
        <v>0</v>
      </c>
      <c r="I352" s="32" t="n">
        <v>1974</v>
      </c>
      <c r="K352" s="74" t="s">
        <v>64</v>
      </c>
      <c r="L352" s="0" t="s">
        <v>14</v>
      </c>
      <c r="M352" s="74" t="s">
        <v>87</v>
      </c>
      <c r="O352" s="0" t="n">
        <v>3</v>
      </c>
      <c r="P352" s="1" t="s">
        <v>3</v>
      </c>
      <c r="Q352" s="0" t="n">
        <v>7</v>
      </c>
      <c r="S352" s="0" t="n">
        <f aca="false">IF(O352&gt;Q352,1,0)</f>
        <v>0</v>
      </c>
      <c r="T352" s="0" t="n">
        <f aca="false">IF(ISNUMBER(Q352),IF(O352=Q352,1,0),0)</f>
        <v>0</v>
      </c>
      <c r="U352" s="0" t="n">
        <f aca="false">IF(O352&lt;Q352,1,0)</f>
        <v>1</v>
      </c>
    </row>
    <row r="353" customFormat="false" ht="12.75" hidden="false" customHeight="false" outlineLevel="0" collapsed="false">
      <c r="A353" s="72" t="n">
        <v>346</v>
      </c>
      <c r="B353" s="28" t="n">
        <v>22</v>
      </c>
      <c r="C353" s="0" t="n">
        <v>10</v>
      </c>
      <c r="D353" s="73" t="n">
        <v>27098</v>
      </c>
      <c r="E353" s="74" t="s">
        <v>21</v>
      </c>
      <c r="F353" s="75" t="s">
        <v>14</v>
      </c>
      <c r="G353" s="74" t="s">
        <v>19</v>
      </c>
      <c r="H353" s="36"/>
      <c r="I353" s="32" t="n">
        <v>1974</v>
      </c>
      <c r="K353" s="74" t="s">
        <v>66</v>
      </c>
      <c r="L353" s="0" t="s">
        <v>14</v>
      </c>
      <c r="M353" s="74" t="s">
        <v>85</v>
      </c>
      <c r="O353" s="0" t="n">
        <v>6</v>
      </c>
      <c r="P353" s="1" t="s">
        <v>3</v>
      </c>
      <c r="Q353" s="0" t="n">
        <v>6</v>
      </c>
      <c r="S353" s="0" t="n">
        <f aca="false">IF(O353&gt;Q353,1,0)</f>
        <v>0</v>
      </c>
      <c r="T353" s="0" t="n">
        <f aca="false">IF(ISNUMBER(Q353),IF(O353=Q353,1,0),0)</f>
        <v>1</v>
      </c>
      <c r="U353" s="0" t="n">
        <f aca="false">IF(O353&lt;Q353,1,0)</f>
        <v>0</v>
      </c>
    </row>
    <row r="354" customFormat="false" ht="12.75" hidden="false" customHeight="false" outlineLevel="0" collapsed="false">
      <c r="A354" s="72" t="n">
        <v>347</v>
      </c>
      <c r="B354" s="28" t="n">
        <v>22</v>
      </c>
      <c r="C354" s="0" t="n">
        <v>11</v>
      </c>
      <c r="D354" s="73" t="n">
        <v>27098</v>
      </c>
      <c r="E354" s="74" t="s">
        <v>21</v>
      </c>
      <c r="F354" s="75" t="s">
        <v>14</v>
      </c>
      <c r="G354" s="74" t="s">
        <v>19</v>
      </c>
      <c r="H354" s="36"/>
      <c r="I354" s="32" t="n">
        <v>1974</v>
      </c>
      <c r="K354" s="74" t="s">
        <v>98</v>
      </c>
      <c r="L354" s="0" t="s">
        <v>14</v>
      </c>
      <c r="M354" s="74" t="s">
        <v>88</v>
      </c>
      <c r="O354" s="0" t="n">
        <v>8</v>
      </c>
      <c r="P354" s="1" t="s">
        <v>3</v>
      </c>
      <c r="Q354" s="0" t="n">
        <v>4</v>
      </c>
      <c r="S354" s="0" t="n">
        <f aca="false">IF(O354&gt;Q354,1,0)</f>
        <v>1</v>
      </c>
      <c r="T354" s="0" t="n">
        <f aca="false">IF(ISNUMBER(Q354),IF(O354=Q354,1,0),0)</f>
        <v>0</v>
      </c>
      <c r="U354" s="0" t="n">
        <f aca="false">IF(O354&lt;Q354,1,0)</f>
        <v>0</v>
      </c>
    </row>
    <row r="355" customFormat="false" ht="12.75" hidden="false" customHeight="false" outlineLevel="0" collapsed="false">
      <c r="A355" s="72" t="n">
        <v>348</v>
      </c>
      <c r="B355" s="28" t="n">
        <v>22</v>
      </c>
      <c r="C355" s="0" t="n">
        <v>12</v>
      </c>
      <c r="D355" s="73" t="n">
        <v>27098</v>
      </c>
      <c r="E355" s="74" t="s">
        <v>21</v>
      </c>
      <c r="F355" s="75" t="s">
        <v>14</v>
      </c>
      <c r="G355" s="74" t="s">
        <v>19</v>
      </c>
      <c r="H355" s="36"/>
      <c r="I355" s="32" t="n">
        <v>1974</v>
      </c>
      <c r="K355" s="74" t="s">
        <v>97</v>
      </c>
      <c r="L355" s="0" t="s">
        <v>14</v>
      </c>
      <c r="M355" s="74" t="s">
        <v>86</v>
      </c>
      <c r="O355" s="0" t="n">
        <v>9</v>
      </c>
      <c r="P355" s="1" t="s">
        <v>3</v>
      </c>
      <c r="Q355" s="0" t="n">
        <v>3</v>
      </c>
      <c r="S355" s="0" t="n">
        <f aca="false">IF(O355&gt;Q355,1,0)</f>
        <v>1</v>
      </c>
      <c r="T355" s="0" t="n">
        <f aca="false">IF(ISNUMBER(Q355),IF(O355=Q355,1,0),0)</f>
        <v>0</v>
      </c>
      <c r="U355" s="0" t="n">
        <f aca="false">IF(O355&lt;Q355,1,0)</f>
        <v>0</v>
      </c>
    </row>
    <row r="356" customFormat="false" ht="12.75" hidden="false" customHeight="false" outlineLevel="0" collapsed="false">
      <c r="A356" s="72" t="n">
        <v>349</v>
      </c>
      <c r="B356" s="28" t="n">
        <v>22</v>
      </c>
      <c r="C356" s="0" t="n">
        <v>13</v>
      </c>
      <c r="D356" s="73" t="n">
        <v>27098</v>
      </c>
      <c r="E356" s="74" t="s">
        <v>21</v>
      </c>
      <c r="F356" s="75" t="s">
        <v>14</v>
      </c>
      <c r="G356" s="74" t="s">
        <v>19</v>
      </c>
      <c r="H356" s="36" t="n">
        <v>0</v>
      </c>
      <c r="I356" s="32" t="n">
        <v>1974</v>
      </c>
      <c r="K356" s="74" t="s">
        <v>97</v>
      </c>
      <c r="L356" s="0" t="s">
        <v>14</v>
      </c>
      <c r="M356" s="74" t="s">
        <v>87</v>
      </c>
      <c r="O356" s="0" t="n">
        <v>3</v>
      </c>
      <c r="P356" s="1" t="s">
        <v>3</v>
      </c>
      <c r="Q356" s="0" t="n">
        <v>9</v>
      </c>
      <c r="S356" s="0" t="n">
        <f aca="false">IF(O356&gt;Q356,1,0)</f>
        <v>0</v>
      </c>
      <c r="T356" s="0" t="n">
        <f aca="false">IF(ISNUMBER(Q356),IF(O356=Q356,1,0),0)</f>
        <v>0</v>
      </c>
      <c r="U356" s="0" t="n">
        <f aca="false">IF(O356&lt;Q356,1,0)</f>
        <v>1</v>
      </c>
    </row>
    <row r="357" customFormat="false" ht="12.75" hidden="false" customHeight="false" outlineLevel="0" collapsed="false">
      <c r="A357" s="72" t="n">
        <v>350</v>
      </c>
      <c r="B357" s="28" t="n">
        <v>22</v>
      </c>
      <c r="C357" s="0" t="n">
        <v>14</v>
      </c>
      <c r="D357" s="73" t="n">
        <v>27098</v>
      </c>
      <c r="E357" s="74" t="s">
        <v>21</v>
      </c>
      <c r="F357" s="75" t="s">
        <v>14</v>
      </c>
      <c r="G357" s="74" t="s">
        <v>19</v>
      </c>
      <c r="H357" s="36" t="n">
        <v>0</v>
      </c>
      <c r="I357" s="32" t="n">
        <v>1974</v>
      </c>
      <c r="K357" s="74" t="s">
        <v>64</v>
      </c>
      <c r="L357" s="0" t="s">
        <v>14</v>
      </c>
      <c r="M357" s="74" t="s">
        <v>85</v>
      </c>
      <c r="O357" s="0" t="n">
        <v>5</v>
      </c>
      <c r="P357" s="1" t="s">
        <v>3</v>
      </c>
      <c r="Q357" s="0" t="n">
        <v>7</v>
      </c>
      <c r="S357" s="0" t="n">
        <f aca="false">IF(O357&gt;Q357,1,0)</f>
        <v>0</v>
      </c>
      <c r="T357" s="0" t="n">
        <f aca="false">IF(ISNUMBER(Q357),IF(O357=Q357,1,0),0)</f>
        <v>0</v>
      </c>
      <c r="U357" s="0" t="n">
        <f aca="false">IF(O357&lt;Q357,1,0)</f>
        <v>1</v>
      </c>
    </row>
    <row r="358" customFormat="false" ht="12.75" hidden="false" customHeight="false" outlineLevel="0" collapsed="false">
      <c r="A358" s="72" t="n">
        <v>351</v>
      </c>
      <c r="B358" s="28" t="n">
        <v>22</v>
      </c>
      <c r="C358" s="0" t="n">
        <v>15</v>
      </c>
      <c r="D358" s="73" t="n">
        <v>27098</v>
      </c>
      <c r="E358" s="74" t="s">
        <v>21</v>
      </c>
      <c r="F358" s="75" t="s">
        <v>14</v>
      </c>
      <c r="G358" s="74" t="s">
        <v>19</v>
      </c>
      <c r="H358" s="36" t="n">
        <v>0</v>
      </c>
      <c r="I358" s="32" t="n">
        <v>1974</v>
      </c>
      <c r="K358" s="74" t="s">
        <v>66</v>
      </c>
      <c r="L358" s="0" t="s">
        <v>14</v>
      </c>
      <c r="M358" s="74" t="s">
        <v>88</v>
      </c>
      <c r="O358" s="0" t="n">
        <v>7</v>
      </c>
      <c r="P358" s="1" t="s">
        <v>3</v>
      </c>
      <c r="Q358" s="0" t="n">
        <v>9</v>
      </c>
      <c r="S358" s="0" t="n">
        <f aca="false">IF(O358&gt;Q358,1,0)</f>
        <v>0</v>
      </c>
      <c r="T358" s="0" t="n">
        <f aca="false">IF(ISNUMBER(Q358),IF(O358=Q358,1,0),0)</f>
        <v>0</v>
      </c>
      <c r="U358" s="0" t="n">
        <f aca="false">IF(O358&lt;Q358,1,0)</f>
        <v>1</v>
      </c>
    </row>
    <row r="359" customFormat="false" ht="12.75" hidden="false" customHeight="false" outlineLevel="0" collapsed="false">
      <c r="A359" s="72" t="n">
        <v>352</v>
      </c>
      <c r="B359" s="28" t="n">
        <v>22</v>
      </c>
      <c r="C359" s="0" t="n">
        <v>16</v>
      </c>
      <c r="D359" s="73" t="n">
        <v>27098</v>
      </c>
      <c r="E359" s="74" t="s">
        <v>21</v>
      </c>
      <c r="F359" s="75" t="s">
        <v>14</v>
      </c>
      <c r="G359" s="74" t="s">
        <v>19</v>
      </c>
      <c r="H359" s="36"/>
      <c r="I359" s="32" t="n">
        <v>1974</v>
      </c>
      <c r="K359" s="74" t="s">
        <v>98</v>
      </c>
      <c r="L359" s="0" t="s">
        <v>14</v>
      </c>
      <c r="M359" s="74" t="s">
        <v>86</v>
      </c>
      <c r="O359" s="0" t="n">
        <v>12</v>
      </c>
      <c r="P359" s="1" t="s">
        <v>3</v>
      </c>
      <c r="Q359" s="0" t="n">
        <v>1</v>
      </c>
      <c r="S359" s="0" t="n">
        <f aca="false">IF(O359&gt;Q359,1,0)</f>
        <v>1</v>
      </c>
      <c r="T359" s="0" t="n">
        <f aca="false">IF(ISNUMBER(Q359),IF(O359=Q359,1,0),0)</f>
        <v>0</v>
      </c>
      <c r="U359" s="0" t="n">
        <f aca="false">IF(O359&lt;Q359,1,0)</f>
        <v>0</v>
      </c>
    </row>
    <row r="360" customFormat="false" ht="12.75" hidden="false" customHeight="false" outlineLevel="0" collapsed="false">
      <c r="A360" s="72" t="n">
        <v>353</v>
      </c>
      <c r="B360" s="28" t="n">
        <v>23</v>
      </c>
      <c r="C360" s="0" t="n">
        <v>1</v>
      </c>
      <c r="D360" s="73" t="n">
        <v>27098</v>
      </c>
      <c r="E360" s="74" t="s">
        <v>17</v>
      </c>
      <c r="F360" s="75" t="s">
        <v>14</v>
      </c>
      <c r="G360" s="74" t="s">
        <v>18</v>
      </c>
      <c r="H360" s="36"/>
      <c r="I360" s="32" t="n">
        <v>1974</v>
      </c>
      <c r="K360" s="74" t="s">
        <v>96</v>
      </c>
      <c r="L360" s="0" t="s">
        <v>14</v>
      </c>
      <c r="M360" s="74" t="s">
        <v>75</v>
      </c>
      <c r="O360" s="0" t="n">
        <v>4</v>
      </c>
      <c r="P360" s="1" t="s">
        <v>3</v>
      </c>
      <c r="Q360" s="0" t="n">
        <v>2</v>
      </c>
      <c r="S360" s="0" t="n">
        <f aca="false">IF(O360&gt;Q360,1,0)</f>
        <v>1</v>
      </c>
      <c r="T360" s="0" t="n">
        <f aca="false">IF(ISNUMBER(Q360),IF(O360=Q360,1,0),0)</f>
        <v>0</v>
      </c>
      <c r="U360" s="0" t="n">
        <f aca="false">IF(O360&lt;Q360,1,0)</f>
        <v>0</v>
      </c>
    </row>
    <row r="361" customFormat="false" ht="12.75" hidden="false" customHeight="false" outlineLevel="0" collapsed="false">
      <c r="A361" s="72" t="n">
        <v>354</v>
      </c>
      <c r="B361" s="28" t="n">
        <v>23</v>
      </c>
      <c r="C361" s="0" t="n">
        <v>2</v>
      </c>
      <c r="D361" s="73" t="n">
        <v>27098</v>
      </c>
      <c r="E361" s="74" t="s">
        <v>17</v>
      </c>
      <c r="F361" s="75" t="s">
        <v>14</v>
      </c>
      <c r="G361" s="74" t="s">
        <v>18</v>
      </c>
      <c r="H361" s="36"/>
      <c r="I361" s="32" t="n">
        <v>1974</v>
      </c>
      <c r="K361" s="74" t="s">
        <v>99</v>
      </c>
      <c r="L361" s="0" t="s">
        <v>14</v>
      </c>
      <c r="M361" s="74" t="s">
        <v>94</v>
      </c>
      <c r="O361" s="0" t="n">
        <v>11</v>
      </c>
      <c r="P361" s="1" t="s">
        <v>3</v>
      </c>
      <c r="Q361" s="0" t="n">
        <v>5</v>
      </c>
      <c r="S361" s="0" t="n">
        <f aca="false">IF(O361&gt;Q361,1,0)</f>
        <v>1</v>
      </c>
      <c r="T361" s="0" t="n">
        <f aca="false">IF(ISNUMBER(Q361),IF(O361=Q361,1,0),0)</f>
        <v>0</v>
      </c>
      <c r="U361" s="0" t="n">
        <f aca="false">IF(O361&lt;Q361,1,0)</f>
        <v>0</v>
      </c>
    </row>
    <row r="362" customFormat="false" ht="12.75" hidden="false" customHeight="false" outlineLevel="0" collapsed="false">
      <c r="A362" s="72" t="n">
        <v>355</v>
      </c>
      <c r="B362" s="28" t="n">
        <v>23</v>
      </c>
      <c r="C362" s="0" t="n">
        <v>3</v>
      </c>
      <c r="D362" s="73" t="n">
        <v>27098</v>
      </c>
      <c r="E362" s="74" t="s">
        <v>17</v>
      </c>
      <c r="F362" s="75" t="s">
        <v>14</v>
      </c>
      <c r="G362" s="74" t="s">
        <v>18</v>
      </c>
      <c r="H362" s="36"/>
      <c r="I362" s="32" t="n">
        <v>1974</v>
      </c>
      <c r="K362" s="74" t="s">
        <v>73</v>
      </c>
      <c r="L362" s="0" t="s">
        <v>14</v>
      </c>
      <c r="M362" s="74" t="s">
        <v>92</v>
      </c>
      <c r="O362" s="0" t="n">
        <v>9</v>
      </c>
      <c r="P362" s="1" t="s">
        <v>3</v>
      </c>
      <c r="Q362" s="0" t="n">
        <v>3</v>
      </c>
      <c r="S362" s="0" t="n">
        <f aca="false">IF(O362&gt;Q362,1,0)</f>
        <v>1</v>
      </c>
      <c r="T362" s="0" t="n">
        <f aca="false">IF(ISNUMBER(Q362),IF(O362=Q362,1,0),0)</f>
        <v>0</v>
      </c>
      <c r="U362" s="0" t="n">
        <f aca="false">IF(O362&lt;Q362,1,0)</f>
        <v>0</v>
      </c>
    </row>
    <row r="363" customFormat="false" ht="12.75" hidden="false" customHeight="false" outlineLevel="0" collapsed="false">
      <c r="A363" s="72" t="n">
        <v>356</v>
      </c>
      <c r="B363" s="28" t="n">
        <v>23</v>
      </c>
      <c r="C363" s="0" t="n">
        <v>4</v>
      </c>
      <c r="D363" s="73" t="n">
        <v>27098</v>
      </c>
      <c r="E363" s="74" t="s">
        <v>17</v>
      </c>
      <c r="F363" s="75" t="s">
        <v>14</v>
      </c>
      <c r="G363" s="74" t="s">
        <v>18</v>
      </c>
      <c r="H363" s="36" t="n">
        <v>0</v>
      </c>
      <c r="I363" s="32" t="n">
        <v>1974</v>
      </c>
      <c r="K363" s="74" t="s">
        <v>68</v>
      </c>
      <c r="L363" s="0" t="s">
        <v>14</v>
      </c>
      <c r="M363" s="74" t="s">
        <v>89</v>
      </c>
      <c r="O363" s="0" t="n">
        <v>7</v>
      </c>
      <c r="P363" s="1" t="s">
        <v>3</v>
      </c>
      <c r="Q363" s="0" t="n">
        <v>9</v>
      </c>
      <c r="S363" s="0" t="n">
        <f aca="false">IF(O363&gt;Q363,1,0)</f>
        <v>0</v>
      </c>
      <c r="T363" s="0" t="n">
        <f aca="false">IF(ISNUMBER(Q363),IF(O363=Q363,1,0),0)</f>
        <v>0</v>
      </c>
      <c r="U363" s="0" t="n">
        <f aca="false">IF(O363&lt;Q363,1,0)</f>
        <v>1</v>
      </c>
    </row>
    <row r="364" customFormat="false" ht="12.75" hidden="false" customHeight="false" outlineLevel="0" collapsed="false">
      <c r="A364" s="72" t="n">
        <v>357</v>
      </c>
      <c r="B364" s="28" t="n">
        <v>23</v>
      </c>
      <c r="C364" s="0" t="n">
        <v>5</v>
      </c>
      <c r="D364" s="73" t="n">
        <v>27098</v>
      </c>
      <c r="E364" s="74" t="s">
        <v>17</v>
      </c>
      <c r="F364" s="75" t="s">
        <v>14</v>
      </c>
      <c r="G364" s="74" t="s">
        <v>18</v>
      </c>
      <c r="H364" s="36" t="n">
        <v>0</v>
      </c>
      <c r="I364" s="32" t="n">
        <v>1974</v>
      </c>
      <c r="K364" s="74" t="s">
        <v>99</v>
      </c>
      <c r="L364" s="0" t="s">
        <v>14</v>
      </c>
      <c r="M364" s="74" t="s">
        <v>75</v>
      </c>
      <c r="O364" s="0" t="n">
        <v>4</v>
      </c>
      <c r="P364" s="1" t="s">
        <v>3</v>
      </c>
      <c r="Q364" s="0" t="n">
        <v>5</v>
      </c>
      <c r="S364" s="0" t="n">
        <f aca="false">IF(O364&gt;Q364,1,0)</f>
        <v>0</v>
      </c>
      <c r="T364" s="0" t="n">
        <f aca="false">IF(ISNUMBER(Q364),IF(O364=Q364,1,0),0)</f>
        <v>0</v>
      </c>
      <c r="U364" s="0" t="n">
        <f aca="false">IF(O364&lt;Q364,1,0)</f>
        <v>1</v>
      </c>
    </row>
    <row r="365" customFormat="false" ht="12.75" hidden="false" customHeight="false" outlineLevel="0" collapsed="false">
      <c r="A365" s="72" t="n">
        <v>358</v>
      </c>
      <c r="B365" s="28" t="n">
        <v>23</v>
      </c>
      <c r="C365" s="0" t="n">
        <v>6</v>
      </c>
      <c r="D365" s="73" t="n">
        <v>27098</v>
      </c>
      <c r="E365" s="74" t="s">
        <v>17</v>
      </c>
      <c r="F365" s="75" t="s">
        <v>14</v>
      </c>
      <c r="G365" s="74" t="s">
        <v>18</v>
      </c>
      <c r="H365" s="36"/>
      <c r="I365" s="32" t="n">
        <v>1974</v>
      </c>
      <c r="K365" s="74" t="s">
        <v>73</v>
      </c>
      <c r="L365" s="0" t="s">
        <v>14</v>
      </c>
      <c r="M365" s="74" t="s">
        <v>94</v>
      </c>
      <c r="O365" s="0" t="n">
        <v>14</v>
      </c>
      <c r="P365" s="1" t="s">
        <v>3</v>
      </c>
      <c r="Q365" s="0" t="n">
        <v>9</v>
      </c>
      <c r="S365" s="0" t="n">
        <f aca="false">IF(O365&gt;Q365,1,0)</f>
        <v>1</v>
      </c>
      <c r="T365" s="0" t="n">
        <f aca="false">IF(ISNUMBER(Q365),IF(O365=Q365,1,0),0)</f>
        <v>0</v>
      </c>
      <c r="U365" s="0" t="n">
        <f aca="false">IF(O365&lt;Q365,1,0)</f>
        <v>0</v>
      </c>
    </row>
    <row r="366" customFormat="false" ht="12.75" hidden="false" customHeight="false" outlineLevel="0" collapsed="false">
      <c r="A366" s="72" t="n">
        <v>359</v>
      </c>
      <c r="B366" s="28" t="n">
        <v>23</v>
      </c>
      <c r="C366" s="0" t="n">
        <v>7</v>
      </c>
      <c r="D366" s="73" t="n">
        <v>27098</v>
      </c>
      <c r="E366" s="74" t="s">
        <v>17</v>
      </c>
      <c r="F366" s="75" t="s">
        <v>14</v>
      </c>
      <c r="G366" s="74" t="s">
        <v>18</v>
      </c>
      <c r="H366" s="36"/>
      <c r="I366" s="32" t="n">
        <v>1974</v>
      </c>
      <c r="K366" s="74" t="s">
        <v>68</v>
      </c>
      <c r="L366" s="0" t="s">
        <v>14</v>
      </c>
      <c r="M366" s="74" t="s">
        <v>92</v>
      </c>
      <c r="O366" s="0" t="n">
        <v>6</v>
      </c>
      <c r="P366" s="1" t="s">
        <v>3</v>
      </c>
      <c r="Q366" s="0" t="n">
        <v>2</v>
      </c>
      <c r="S366" s="0" t="n">
        <f aca="false">IF(O366&gt;Q366,1,0)</f>
        <v>1</v>
      </c>
      <c r="T366" s="0" t="n">
        <f aca="false">IF(ISNUMBER(Q366),IF(O366=Q366,1,0),0)</f>
        <v>0</v>
      </c>
      <c r="U366" s="0" t="n">
        <f aca="false">IF(O366&lt;Q366,1,0)</f>
        <v>0</v>
      </c>
    </row>
    <row r="367" customFormat="false" ht="12.75" hidden="false" customHeight="false" outlineLevel="0" collapsed="false">
      <c r="A367" s="72" t="n">
        <v>360</v>
      </c>
      <c r="B367" s="28" t="n">
        <v>23</v>
      </c>
      <c r="C367" s="0" t="n">
        <v>8</v>
      </c>
      <c r="D367" s="73" t="n">
        <v>27098</v>
      </c>
      <c r="E367" s="74" t="s">
        <v>17</v>
      </c>
      <c r="F367" s="75" t="s">
        <v>14</v>
      </c>
      <c r="G367" s="74" t="s">
        <v>18</v>
      </c>
      <c r="H367" s="36" t="n">
        <v>0</v>
      </c>
      <c r="I367" s="32" t="n">
        <v>1974</v>
      </c>
      <c r="K367" s="74" t="s">
        <v>96</v>
      </c>
      <c r="L367" s="0" t="s">
        <v>14</v>
      </c>
      <c r="M367" s="74" t="s">
        <v>89</v>
      </c>
      <c r="O367" s="0" t="n">
        <v>5</v>
      </c>
      <c r="P367" s="1" t="s">
        <v>3</v>
      </c>
      <c r="Q367" s="0" t="n">
        <v>8</v>
      </c>
      <c r="S367" s="0" t="n">
        <f aca="false">IF(O367&gt;Q367,1,0)</f>
        <v>0</v>
      </c>
      <c r="T367" s="0" t="n">
        <f aca="false">IF(ISNUMBER(Q367),IF(O367=Q367,1,0),0)</f>
        <v>0</v>
      </c>
      <c r="U367" s="0" t="n">
        <f aca="false">IF(O367&lt;Q367,1,0)</f>
        <v>1</v>
      </c>
    </row>
    <row r="368" customFormat="false" ht="12.75" hidden="false" customHeight="false" outlineLevel="0" collapsed="false">
      <c r="A368" s="72" t="n">
        <v>361</v>
      </c>
      <c r="B368" s="28" t="n">
        <v>23</v>
      </c>
      <c r="C368" s="0" t="n">
        <v>9</v>
      </c>
      <c r="D368" s="73" t="n">
        <v>27098</v>
      </c>
      <c r="E368" s="74" t="s">
        <v>17</v>
      </c>
      <c r="F368" s="75" t="s">
        <v>14</v>
      </c>
      <c r="G368" s="74" t="s">
        <v>18</v>
      </c>
      <c r="H368" s="36"/>
      <c r="I368" s="32" t="n">
        <v>1974</v>
      </c>
      <c r="K368" s="74" t="s">
        <v>68</v>
      </c>
      <c r="L368" s="0" t="s">
        <v>14</v>
      </c>
      <c r="M368" s="74" t="s">
        <v>94</v>
      </c>
      <c r="O368" s="0" t="n">
        <v>15</v>
      </c>
      <c r="P368" s="1" t="s">
        <v>3</v>
      </c>
      <c r="Q368" s="0" t="n">
        <v>0</v>
      </c>
      <c r="S368" s="0" t="n">
        <f aca="false">IF(O368&gt;Q368,1,0)</f>
        <v>1</v>
      </c>
      <c r="T368" s="0" t="n">
        <f aca="false">IF(ISNUMBER(Q368),IF(O368=Q368,1,0),0)</f>
        <v>0</v>
      </c>
      <c r="U368" s="0" t="n">
        <f aca="false">IF(O368&lt;Q368,1,0)</f>
        <v>0</v>
      </c>
    </row>
    <row r="369" customFormat="false" ht="12.75" hidden="false" customHeight="false" outlineLevel="0" collapsed="false">
      <c r="A369" s="72" t="n">
        <v>362</v>
      </c>
      <c r="B369" s="28" t="n">
        <v>23</v>
      </c>
      <c r="C369" s="0" t="n">
        <v>10</v>
      </c>
      <c r="D369" s="73" t="n">
        <v>27098</v>
      </c>
      <c r="E369" s="74" t="s">
        <v>17</v>
      </c>
      <c r="F369" s="75" t="s">
        <v>14</v>
      </c>
      <c r="G369" s="74" t="s">
        <v>18</v>
      </c>
      <c r="H369" s="36"/>
      <c r="I369" s="32" t="n">
        <v>1974</v>
      </c>
      <c r="K369" s="74" t="s">
        <v>73</v>
      </c>
      <c r="L369" s="0" t="s">
        <v>14</v>
      </c>
      <c r="M369" s="74" t="s">
        <v>75</v>
      </c>
      <c r="O369" s="0" t="n">
        <v>10</v>
      </c>
      <c r="P369" s="1" t="s">
        <v>3</v>
      </c>
      <c r="Q369" s="0" t="n">
        <v>8</v>
      </c>
      <c r="S369" s="0" t="n">
        <f aca="false">IF(O369&gt;Q369,1,0)</f>
        <v>1</v>
      </c>
      <c r="T369" s="0" t="n">
        <f aca="false">IF(ISNUMBER(Q369),IF(O369=Q369,1,0),0)</f>
        <v>0</v>
      </c>
      <c r="U369" s="0" t="n">
        <f aca="false">IF(O369&lt;Q369,1,0)</f>
        <v>0</v>
      </c>
    </row>
    <row r="370" customFormat="false" ht="12.75" hidden="false" customHeight="false" outlineLevel="0" collapsed="false">
      <c r="A370" s="72" t="n">
        <v>363</v>
      </c>
      <c r="B370" s="28" t="n">
        <v>23</v>
      </c>
      <c r="C370" s="0" t="n">
        <v>11</v>
      </c>
      <c r="D370" s="73" t="n">
        <v>27098</v>
      </c>
      <c r="E370" s="74" t="s">
        <v>17</v>
      </c>
      <c r="F370" s="75" t="s">
        <v>14</v>
      </c>
      <c r="G370" s="74" t="s">
        <v>18</v>
      </c>
      <c r="H370" s="36"/>
      <c r="I370" s="32" t="n">
        <v>1974</v>
      </c>
      <c r="K370" s="74" t="s">
        <v>99</v>
      </c>
      <c r="L370" s="0" t="s">
        <v>14</v>
      </c>
      <c r="M370" s="74" t="s">
        <v>89</v>
      </c>
      <c r="O370" s="0" t="n">
        <v>4</v>
      </c>
      <c r="P370" s="1" t="s">
        <v>3</v>
      </c>
      <c r="Q370" s="0" t="n">
        <v>3</v>
      </c>
      <c r="S370" s="0" t="n">
        <f aca="false">IF(O370&gt;Q370,1,0)</f>
        <v>1</v>
      </c>
      <c r="T370" s="0" t="n">
        <f aca="false">IF(ISNUMBER(Q370),IF(O370=Q370,1,0),0)</f>
        <v>0</v>
      </c>
      <c r="U370" s="0" t="n">
        <f aca="false">IF(O370&lt;Q370,1,0)</f>
        <v>0</v>
      </c>
    </row>
    <row r="371" customFormat="false" ht="12.75" hidden="false" customHeight="false" outlineLevel="0" collapsed="false">
      <c r="A371" s="72" t="n">
        <v>364</v>
      </c>
      <c r="B371" s="28" t="n">
        <v>23</v>
      </c>
      <c r="C371" s="0" t="n">
        <v>12</v>
      </c>
      <c r="D371" s="73" t="n">
        <v>27098</v>
      </c>
      <c r="E371" s="74" t="s">
        <v>17</v>
      </c>
      <c r="F371" s="75" t="s">
        <v>14</v>
      </c>
      <c r="G371" s="74" t="s">
        <v>18</v>
      </c>
      <c r="H371" s="36"/>
      <c r="I371" s="32" t="n">
        <v>1974</v>
      </c>
      <c r="K371" s="74" t="s">
        <v>96</v>
      </c>
      <c r="L371" s="0" t="s">
        <v>14</v>
      </c>
      <c r="M371" s="74" t="s">
        <v>92</v>
      </c>
      <c r="O371" s="0" t="n">
        <v>10</v>
      </c>
      <c r="P371" s="1" t="s">
        <v>3</v>
      </c>
      <c r="Q371" s="0" t="n">
        <v>0</v>
      </c>
      <c r="S371" s="0" t="n">
        <f aca="false">IF(O371&gt;Q371,1,0)</f>
        <v>1</v>
      </c>
      <c r="T371" s="0" t="n">
        <f aca="false">IF(ISNUMBER(Q371),IF(O371=Q371,1,0),0)</f>
        <v>0</v>
      </c>
      <c r="U371" s="0" t="n">
        <f aca="false">IF(O371&lt;Q371,1,0)</f>
        <v>0</v>
      </c>
    </row>
    <row r="372" customFormat="false" ht="12.75" hidden="false" customHeight="false" outlineLevel="0" collapsed="false">
      <c r="A372" s="72" t="n">
        <v>365</v>
      </c>
      <c r="B372" s="28" t="n">
        <v>23</v>
      </c>
      <c r="C372" s="0" t="n">
        <v>13</v>
      </c>
      <c r="D372" s="73" t="n">
        <v>27098</v>
      </c>
      <c r="E372" s="74" t="s">
        <v>17</v>
      </c>
      <c r="F372" s="75" t="s">
        <v>14</v>
      </c>
      <c r="G372" s="74" t="s">
        <v>18</v>
      </c>
      <c r="H372" s="36"/>
      <c r="I372" s="32" t="n">
        <v>1974</v>
      </c>
      <c r="K372" s="74" t="s">
        <v>96</v>
      </c>
      <c r="L372" s="0" t="s">
        <v>14</v>
      </c>
      <c r="M372" s="74" t="s">
        <v>94</v>
      </c>
      <c r="O372" s="0" t="n">
        <v>10</v>
      </c>
      <c r="P372" s="1" t="s">
        <v>3</v>
      </c>
      <c r="Q372" s="0" t="n">
        <v>8</v>
      </c>
      <c r="S372" s="0" t="n">
        <f aca="false">IF(O372&gt;Q372,1,0)</f>
        <v>1</v>
      </c>
      <c r="T372" s="0" t="n">
        <f aca="false">IF(ISNUMBER(Q372),IF(O372=Q372,1,0),0)</f>
        <v>0</v>
      </c>
      <c r="U372" s="0" t="n">
        <f aca="false">IF(O372&lt;Q372,1,0)</f>
        <v>0</v>
      </c>
    </row>
    <row r="373" customFormat="false" ht="12.75" hidden="false" customHeight="false" outlineLevel="0" collapsed="false">
      <c r="A373" s="72" t="n">
        <v>366</v>
      </c>
      <c r="B373" s="28" t="n">
        <v>23</v>
      </c>
      <c r="C373" s="0" t="n">
        <v>14</v>
      </c>
      <c r="D373" s="73" t="n">
        <v>27098</v>
      </c>
      <c r="E373" s="74" t="s">
        <v>17</v>
      </c>
      <c r="F373" s="75" t="s">
        <v>14</v>
      </c>
      <c r="G373" s="74" t="s">
        <v>18</v>
      </c>
      <c r="H373" s="36"/>
      <c r="I373" s="32" t="n">
        <v>1974</v>
      </c>
      <c r="K373" s="74" t="s">
        <v>68</v>
      </c>
      <c r="L373" s="0" t="s">
        <v>14</v>
      </c>
      <c r="M373" s="74" t="s">
        <v>75</v>
      </c>
      <c r="O373" s="0" t="n">
        <v>6</v>
      </c>
      <c r="P373" s="1" t="s">
        <v>3</v>
      </c>
      <c r="Q373" s="0" t="n">
        <v>3</v>
      </c>
      <c r="S373" s="0" t="n">
        <f aca="false">IF(O373&gt;Q373,1,0)</f>
        <v>1</v>
      </c>
      <c r="T373" s="0" t="n">
        <f aca="false">IF(ISNUMBER(Q373),IF(O373=Q373,1,0),0)</f>
        <v>0</v>
      </c>
      <c r="U373" s="0" t="n">
        <f aca="false">IF(O373&lt;Q373,1,0)</f>
        <v>0</v>
      </c>
    </row>
    <row r="374" customFormat="false" ht="12.75" hidden="false" customHeight="false" outlineLevel="0" collapsed="false">
      <c r="A374" s="72" t="n">
        <v>367</v>
      </c>
      <c r="B374" s="28" t="n">
        <v>23</v>
      </c>
      <c r="C374" s="0" t="n">
        <v>15</v>
      </c>
      <c r="D374" s="73" t="n">
        <v>27098</v>
      </c>
      <c r="E374" s="74" t="s">
        <v>17</v>
      </c>
      <c r="F374" s="75" t="s">
        <v>14</v>
      </c>
      <c r="G374" s="74" t="s">
        <v>18</v>
      </c>
      <c r="H374" s="36"/>
      <c r="I374" s="32" t="n">
        <v>1974</v>
      </c>
      <c r="K374" s="74" t="s">
        <v>73</v>
      </c>
      <c r="L374" s="0" t="s">
        <v>14</v>
      </c>
      <c r="M374" s="74" t="s">
        <v>89</v>
      </c>
      <c r="O374" s="0" t="n">
        <v>17</v>
      </c>
      <c r="P374" s="1" t="s">
        <v>3</v>
      </c>
      <c r="Q374" s="0" t="n">
        <v>6</v>
      </c>
      <c r="S374" s="0" t="n">
        <f aca="false">IF(O374&gt;Q374,1,0)</f>
        <v>1</v>
      </c>
      <c r="T374" s="0" t="n">
        <f aca="false">IF(ISNUMBER(Q374),IF(O374=Q374,1,0),0)</f>
        <v>0</v>
      </c>
      <c r="U374" s="0" t="n">
        <f aca="false">IF(O374&lt;Q374,1,0)</f>
        <v>0</v>
      </c>
    </row>
    <row r="375" customFormat="false" ht="12.75" hidden="false" customHeight="false" outlineLevel="0" collapsed="false">
      <c r="A375" s="72" t="n">
        <v>368</v>
      </c>
      <c r="B375" s="28" t="n">
        <v>23</v>
      </c>
      <c r="C375" s="0" t="n">
        <v>16</v>
      </c>
      <c r="D375" s="73" t="n">
        <v>27098</v>
      </c>
      <c r="E375" s="74" t="s">
        <v>17</v>
      </c>
      <c r="F375" s="75" t="s">
        <v>14</v>
      </c>
      <c r="G375" s="74" t="s">
        <v>18</v>
      </c>
      <c r="H375" s="36"/>
      <c r="I375" s="32" t="n">
        <v>1974</v>
      </c>
      <c r="K375" s="74" t="s">
        <v>99</v>
      </c>
      <c r="L375" s="0" t="s">
        <v>14</v>
      </c>
      <c r="M375" s="74" t="s">
        <v>92</v>
      </c>
      <c r="O375" s="0" t="n">
        <v>7</v>
      </c>
      <c r="P375" s="1" t="s">
        <v>3</v>
      </c>
      <c r="Q375" s="0" t="n">
        <v>3</v>
      </c>
      <c r="S375" s="0" t="n">
        <f aca="false">IF(O375&gt;Q375,1,0)</f>
        <v>1</v>
      </c>
      <c r="T375" s="0" t="n">
        <f aca="false">IF(ISNUMBER(Q375),IF(O375=Q375,1,0),0)</f>
        <v>0</v>
      </c>
      <c r="U375" s="0" t="n">
        <f aca="false">IF(O375&lt;Q375,1,0)</f>
        <v>0</v>
      </c>
    </row>
    <row r="376" customFormat="false" ht="12.75" hidden="false" customHeight="false" outlineLevel="0" collapsed="false">
      <c r="A376" s="72" t="n">
        <v>369</v>
      </c>
      <c r="B376" s="28" t="n">
        <v>24</v>
      </c>
      <c r="C376" s="0" t="n">
        <v>1</v>
      </c>
      <c r="D376" s="73" t="n">
        <v>27102</v>
      </c>
      <c r="E376" s="74" t="s">
        <v>16</v>
      </c>
      <c r="F376" s="75" t="s">
        <v>14</v>
      </c>
      <c r="G376" s="74" t="s">
        <v>20</v>
      </c>
      <c r="H376" s="36"/>
      <c r="I376" s="32" t="n">
        <v>1974</v>
      </c>
      <c r="K376" s="74" t="s">
        <v>63</v>
      </c>
      <c r="L376" s="0" t="s">
        <v>14</v>
      </c>
      <c r="M376" s="74" t="s">
        <v>93</v>
      </c>
      <c r="O376" s="0" t="n">
        <v>14</v>
      </c>
      <c r="P376" s="1" t="s">
        <v>3</v>
      </c>
      <c r="Q376" s="0" t="n">
        <v>3</v>
      </c>
      <c r="S376" s="0" t="n">
        <f aca="false">IF(O376&gt;Q376,1,0)</f>
        <v>1</v>
      </c>
      <c r="T376" s="0" t="n">
        <f aca="false">IF(ISNUMBER(Q376),IF(O376=Q376,1,0),0)</f>
        <v>0</v>
      </c>
      <c r="U376" s="0" t="n">
        <f aca="false">IF(O376&lt;Q376,1,0)</f>
        <v>0</v>
      </c>
    </row>
    <row r="377" customFormat="false" ht="12.75" hidden="false" customHeight="false" outlineLevel="0" collapsed="false">
      <c r="A377" s="72" t="n">
        <v>370</v>
      </c>
      <c r="B377" s="28" t="n">
        <v>24</v>
      </c>
      <c r="C377" s="0" t="n">
        <v>2</v>
      </c>
      <c r="D377" s="73" t="n">
        <v>27102</v>
      </c>
      <c r="E377" s="74" t="s">
        <v>16</v>
      </c>
      <c r="F377" s="75" t="s">
        <v>14</v>
      </c>
      <c r="G377" s="74" t="s">
        <v>20</v>
      </c>
      <c r="H377" s="36"/>
      <c r="I377" s="32" t="n">
        <v>1974</v>
      </c>
      <c r="K377" s="74" t="s">
        <v>69</v>
      </c>
      <c r="L377" s="0" t="s">
        <v>14</v>
      </c>
      <c r="M377" s="74" t="s">
        <v>108</v>
      </c>
      <c r="O377" s="0" t="n">
        <v>10</v>
      </c>
      <c r="P377" s="1" t="s">
        <v>3</v>
      </c>
      <c r="Q377" s="0" t="n">
        <v>1</v>
      </c>
      <c r="S377" s="0" t="n">
        <f aca="false">IF(O377&gt;Q377,1,0)</f>
        <v>1</v>
      </c>
      <c r="T377" s="0" t="n">
        <f aca="false">IF(ISNUMBER(Q377),IF(O377=Q377,1,0),0)</f>
        <v>0</v>
      </c>
      <c r="U377" s="0" t="n">
        <f aca="false">IF(O377&lt;Q377,1,0)</f>
        <v>0</v>
      </c>
    </row>
    <row r="378" customFormat="false" ht="12.75" hidden="false" customHeight="false" outlineLevel="0" collapsed="false">
      <c r="A378" s="72" t="n">
        <v>371</v>
      </c>
      <c r="B378" s="28" t="n">
        <v>24</v>
      </c>
      <c r="C378" s="0" t="n">
        <v>3</v>
      </c>
      <c r="D378" s="73" t="n">
        <v>27102</v>
      </c>
      <c r="E378" s="74" t="s">
        <v>16</v>
      </c>
      <c r="F378" s="75" t="s">
        <v>14</v>
      </c>
      <c r="G378" s="74" t="s">
        <v>20</v>
      </c>
      <c r="H378" s="36"/>
      <c r="I378" s="32" t="n">
        <v>1974</v>
      </c>
      <c r="K378" s="74" t="s">
        <v>67</v>
      </c>
      <c r="L378" s="0" t="s">
        <v>14</v>
      </c>
      <c r="M378" s="74" t="s">
        <v>76</v>
      </c>
      <c r="O378" s="0" t="n">
        <v>10</v>
      </c>
      <c r="P378" s="1" t="s">
        <v>3</v>
      </c>
      <c r="Q378" s="0" t="n">
        <v>1</v>
      </c>
      <c r="S378" s="0" t="n">
        <f aca="false">IF(O378&gt;Q378,1,0)</f>
        <v>1</v>
      </c>
      <c r="T378" s="0" t="n">
        <f aca="false">IF(ISNUMBER(Q378),IF(O378=Q378,1,0),0)</f>
        <v>0</v>
      </c>
      <c r="U378" s="0" t="n">
        <f aca="false">IF(O378&lt;Q378,1,0)</f>
        <v>0</v>
      </c>
    </row>
    <row r="379" customFormat="false" ht="12.75" hidden="false" customHeight="false" outlineLevel="0" collapsed="false">
      <c r="A379" s="72" t="n">
        <v>372</v>
      </c>
      <c r="B379" s="28" t="n">
        <v>24</v>
      </c>
      <c r="C379" s="0" t="n">
        <v>4</v>
      </c>
      <c r="D379" s="73" t="n">
        <v>27102</v>
      </c>
      <c r="E379" s="74" t="s">
        <v>16</v>
      </c>
      <c r="F379" s="75" t="s">
        <v>14</v>
      </c>
      <c r="G379" s="74" t="s">
        <v>20</v>
      </c>
      <c r="H379" s="36"/>
      <c r="I379" s="32" t="n">
        <v>1974</v>
      </c>
      <c r="K379" s="74" t="s">
        <v>65</v>
      </c>
      <c r="L379" s="0" t="s">
        <v>14</v>
      </c>
      <c r="M379" s="74" t="s">
        <v>109</v>
      </c>
      <c r="O379" s="0" t="n">
        <v>13</v>
      </c>
      <c r="P379" s="1" t="s">
        <v>3</v>
      </c>
      <c r="Q379" s="0" t="n">
        <v>0</v>
      </c>
      <c r="S379" s="0" t="n">
        <f aca="false">IF(O379&gt;Q379,1,0)</f>
        <v>1</v>
      </c>
      <c r="T379" s="0" t="n">
        <f aca="false">IF(ISNUMBER(Q379),IF(O379=Q379,1,0),0)</f>
        <v>0</v>
      </c>
      <c r="U379" s="0" t="n">
        <f aca="false">IF(O379&lt;Q379,1,0)</f>
        <v>0</v>
      </c>
    </row>
    <row r="380" customFormat="false" ht="12.75" hidden="false" customHeight="false" outlineLevel="0" collapsed="false">
      <c r="A380" s="72" t="n">
        <v>373</v>
      </c>
      <c r="B380" s="28" t="n">
        <v>24</v>
      </c>
      <c r="C380" s="0" t="n">
        <v>5</v>
      </c>
      <c r="D380" s="73" t="n">
        <v>27102</v>
      </c>
      <c r="E380" s="74" t="s">
        <v>16</v>
      </c>
      <c r="F380" s="75" t="s">
        <v>14</v>
      </c>
      <c r="G380" s="74" t="s">
        <v>20</v>
      </c>
      <c r="H380" s="36"/>
      <c r="I380" s="32" t="n">
        <v>1974</v>
      </c>
      <c r="K380" s="74" t="s">
        <v>69</v>
      </c>
      <c r="L380" s="0" t="s">
        <v>14</v>
      </c>
      <c r="M380" s="74" t="s">
        <v>93</v>
      </c>
      <c r="O380" s="0" t="n">
        <v>12</v>
      </c>
      <c r="P380" s="1" t="s">
        <v>3</v>
      </c>
      <c r="Q380" s="0" t="n">
        <v>3</v>
      </c>
      <c r="S380" s="0" t="n">
        <f aca="false">IF(O380&gt;Q380,1,0)</f>
        <v>1</v>
      </c>
      <c r="T380" s="0" t="n">
        <f aca="false">IF(ISNUMBER(Q380),IF(O380=Q380,1,0),0)</f>
        <v>0</v>
      </c>
      <c r="U380" s="0" t="n">
        <f aca="false">IF(O380&lt;Q380,1,0)</f>
        <v>0</v>
      </c>
    </row>
    <row r="381" customFormat="false" ht="12.75" hidden="false" customHeight="false" outlineLevel="0" collapsed="false">
      <c r="A381" s="72" t="n">
        <v>374</v>
      </c>
      <c r="B381" s="28" t="n">
        <v>24</v>
      </c>
      <c r="C381" s="0" t="n">
        <v>6</v>
      </c>
      <c r="D381" s="73" t="n">
        <v>27102</v>
      </c>
      <c r="E381" s="74" t="s">
        <v>16</v>
      </c>
      <c r="F381" s="75" t="s">
        <v>14</v>
      </c>
      <c r="G381" s="74" t="s">
        <v>20</v>
      </c>
      <c r="H381" s="36"/>
      <c r="I381" s="32" t="n">
        <v>1974</v>
      </c>
      <c r="K381" s="74" t="s">
        <v>67</v>
      </c>
      <c r="L381" s="0" t="s">
        <v>14</v>
      </c>
      <c r="M381" s="74" t="s">
        <v>108</v>
      </c>
      <c r="O381" s="0" t="n">
        <v>15</v>
      </c>
      <c r="P381" s="1" t="s">
        <v>3</v>
      </c>
      <c r="Q381" s="0" t="n">
        <v>2</v>
      </c>
      <c r="S381" s="0" t="n">
        <f aca="false">IF(O381&gt;Q381,1,0)</f>
        <v>1</v>
      </c>
      <c r="T381" s="0" t="n">
        <f aca="false">IF(ISNUMBER(Q381),IF(O381=Q381,1,0),0)</f>
        <v>0</v>
      </c>
      <c r="U381" s="0" t="n">
        <f aca="false">IF(O381&lt;Q381,1,0)</f>
        <v>0</v>
      </c>
    </row>
    <row r="382" customFormat="false" ht="12.75" hidden="false" customHeight="false" outlineLevel="0" collapsed="false">
      <c r="A382" s="72" t="n">
        <v>375</v>
      </c>
      <c r="B382" s="28" t="n">
        <v>24</v>
      </c>
      <c r="C382" s="0" t="n">
        <v>7</v>
      </c>
      <c r="D382" s="73" t="n">
        <v>27102</v>
      </c>
      <c r="E382" s="74" t="s">
        <v>16</v>
      </c>
      <c r="F382" s="75" t="s">
        <v>14</v>
      </c>
      <c r="G382" s="74" t="s">
        <v>20</v>
      </c>
      <c r="H382" s="36"/>
      <c r="I382" s="32" t="n">
        <v>1974</v>
      </c>
      <c r="K382" s="74" t="s">
        <v>65</v>
      </c>
      <c r="L382" s="0" t="s">
        <v>14</v>
      </c>
      <c r="M382" s="74" t="s">
        <v>76</v>
      </c>
      <c r="O382" s="0" t="n">
        <v>13</v>
      </c>
      <c r="P382" s="1" t="s">
        <v>3</v>
      </c>
      <c r="Q382" s="0" t="n">
        <v>2</v>
      </c>
      <c r="S382" s="0" t="n">
        <f aca="false">IF(O382&gt;Q382,1,0)</f>
        <v>1</v>
      </c>
      <c r="T382" s="0" t="n">
        <f aca="false">IF(ISNUMBER(Q382),IF(O382=Q382,1,0),0)</f>
        <v>0</v>
      </c>
      <c r="U382" s="0" t="n">
        <f aca="false">IF(O382&lt;Q382,1,0)</f>
        <v>0</v>
      </c>
    </row>
    <row r="383" customFormat="false" ht="12.75" hidden="false" customHeight="false" outlineLevel="0" collapsed="false">
      <c r="A383" s="72" t="n">
        <v>376</v>
      </c>
      <c r="B383" s="28" t="n">
        <v>24</v>
      </c>
      <c r="C383" s="0" t="n">
        <v>8</v>
      </c>
      <c r="D383" s="73" t="n">
        <v>27102</v>
      </c>
      <c r="E383" s="74" t="s">
        <v>16</v>
      </c>
      <c r="F383" s="75" t="s">
        <v>14</v>
      </c>
      <c r="G383" s="74" t="s">
        <v>20</v>
      </c>
      <c r="H383" s="36"/>
      <c r="I383" s="32" t="n">
        <v>1974</v>
      </c>
      <c r="K383" s="74" t="s">
        <v>63</v>
      </c>
      <c r="L383" s="0" t="s">
        <v>14</v>
      </c>
      <c r="M383" s="74" t="s">
        <v>109</v>
      </c>
      <c r="O383" s="0" t="n">
        <v>11</v>
      </c>
      <c r="P383" s="1" t="s">
        <v>3</v>
      </c>
      <c r="Q383" s="0" t="n">
        <v>1</v>
      </c>
      <c r="S383" s="0" t="n">
        <f aca="false">IF(O383&gt;Q383,1,0)</f>
        <v>1</v>
      </c>
      <c r="T383" s="0" t="n">
        <f aca="false">IF(ISNUMBER(Q383),IF(O383=Q383,1,0),0)</f>
        <v>0</v>
      </c>
      <c r="U383" s="0" t="n">
        <f aca="false">IF(O383&lt;Q383,1,0)</f>
        <v>0</v>
      </c>
    </row>
    <row r="384" customFormat="false" ht="12.75" hidden="false" customHeight="false" outlineLevel="0" collapsed="false">
      <c r="A384" s="72" t="n">
        <v>377</v>
      </c>
      <c r="B384" s="28" t="n">
        <v>24</v>
      </c>
      <c r="C384" s="0" t="n">
        <v>9</v>
      </c>
      <c r="D384" s="73" t="n">
        <v>27102</v>
      </c>
      <c r="E384" s="74" t="s">
        <v>16</v>
      </c>
      <c r="F384" s="75" t="s">
        <v>14</v>
      </c>
      <c r="G384" s="74" t="s">
        <v>20</v>
      </c>
      <c r="H384" s="36"/>
      <c r="I384" s="32" t="n">
        <v>1974</v>
      </c>
      <c r="K384" s="74" t="s">
        <v>65</v>
      </c>
      <c r="L384" s="0" t="s">
        <v>14</v>
      </c>
      <c r="M384" s="74" t="s">
        <v>108</v>
      </c>
      <c r="O384" s="0" t="n">
        <v>10</v>
      </c>
      <c r="P384" s="1" t="s">
        <v>3</v>
      </c>
      <c r="Q384" s="0" t="n">
        <v>1</v>
      </c>
      <c r="S384" s="0" t="n">
        <f aca="false">IF(O384&gt;Q384,1,0)</f>
        <v>1</v>
      </c>
      <c r="T384" s="0" t="n">
        <f aca="false">IF(ISNUMBER(Q384),IF(O384=Q384,1,0),0)</f>
        <v>0</v>
      </c>
      <c r="U384" s="0" t="n">
        <f aca="false">IF(O384&lt;Q384,1,0)</f>
        <v>0</v>
      </c>
    </row>
    <row r="385" customFormat="false" ht="12.75" hidden="false" customHeight="false" outlineLevel="0" collapsed="false">
      <c r="A385" s="72" t="n">
        <v>378</v>
      </c>
      <c r="B385" s="28" t="n">
        <v>24</v>
      </c>
      <c r="C385" s="0" t="n">
        <v>10</v>
      </c>
      <c r="D385" s="73" t="n">
        <v>27102</v>
      </c>
      <c r="E385" s="74" t="s">
        <v>16</v>
      </c>
      <c r="F385" s="75" t="s">
        <v>14</v>
      </c>
      <c r="G385" s="74" t="s">
        <v>20</v>
      </c>
      <c r="H385" s="36"/>
      <c r="I385" s="32" t="n">
        <v>1974</v>
      </c>
      <c r="K385" s="74" t="s">
        <v>67</v>
      </c>
      <c r="L385" s="0" t="s">
        <v>14</v>
      </c>
      <c r="M385" s="74" t="s">
        <v>93</v>
      </c>
      <c r="O385" s="0" t="n">
        <v>26</v>
      </c>
      <c r="P385" s="1" t="s">
        <v>3</v>
      </c>
      <c r="Q385" s="0" t="n">
        <v>1</v>
      </c>
      <c r="S385" s="0" t="n">
        <f aca="false">IF(O385&gt;Q385,1,0)</f>
        <v>1</v>
      </c>
      <c r="T385" s="0" t="n">
        <f aca="false">IF(ISNUMBER(Q385),IF(O385=Q385,1,0),0)</f>
        <v>0</v>
      </c>
      <c r="U385" s="0" t="n">
        <f aca="false">IF(O385&lt;Q385,1,0)</f>
        <v>0</v>
      </c>
    </row>
    <row r="386" customFormat="false" ht="12.75" hidden="false" customHeight="false" outlineLevel="0" collapsed="false">
      <c r="A386" s="72" t="n">
        <v>379</v>
      </c>
      <c r="B386" s="28" t="n">
        <v>24</v>
      </c>
      <c r="C386" s="0" t="n">
        <v>11</v>
      </c>
      <c r="D386" s="73" t="n">
        <v>27102</v>
      </c>
      <c r="E386" s="74" t="s">
        <v>16</v>
      </c>
      <c r="F386" s="75" t="s">
        <v>14</v>
      </c>
      <c r="G386" s="74" t="s">
        <v>20</v>
      </c>
      <c r="H386" s="36"/>
      <c r="I386" s="32" t="n">
        <v>1974</v>
      </c>
      <c r="K386" s="74" t="s">
        <v>69</v>
      </c>
      <c r="L386" s="0" t="s">
        <v>14</v>
      </c>
      <c r="M386" s="74" t="s">
        <v>109</v>
      </c>
      <c r="O386" s="0" t="n">
        <v>10</v>
      </c>
      <c r="P386" s="1" t="s">
        <v>3</v>
      </c>
      <c r="Q386" s="0" t="n">
        <v>0</v>
      </c>
      <c r="S386" s="0" t="n">
        <f aca="false">IF(O386&gt;Q386,1,0)</f>
        <v>1</v>
      </c>
      <c r="T386" s="0" t="n">
        <f aca="false">IF(ISNUMBER(Q386),IF(O386=Q386,1,0),0)</f>
        <v>0</v>
      </c>
      <c r="U386" s="0" t="n">
        <f aca="false">IF(O386&lt;Q386,1,0)</f>
        <v>0</v>
      </c>
    </row>
    <row r="387" customFormat="false" ht="12.75" hidden="false" customHeight="false" outlineLevel="0" collapsed="false">
      <c r="A387" s="72" t="n">
        <v>380</v>
      </c>
      <c r="B387" s="28" t="n">
        <v>24</v>
      </c>
      <c r="C387" s="0" t="n">
        <v>12</v>
      </c>
      <c r="D387" s="73" t="n">
        <v>27102</v>
      </c>
      <c r="E387" s="74" t="s">
        <v>16</v>
      </c>
      <c r="F387" s="75" t="s">
        <v>14</v>
      </c>
      <c r="G387" s="74" t="s">
        <v>20</v>
      </c>
      <c r="H387" s="36"/>
      <c r="I387" s="32" t="n">
        <v>1974</v>
      </c>
      <c r="K387" s="74" t="s">
        <v>63</v>
      </c>
      <c r="L387" s="0" t="s">
        <v>14</v>
      </c>
      <c r="M387" s="74" t="s">
        <v>76</v>
      </c>
      <c r="O387" s="0" t="n">
        <v>11</v>
      </c>
      <c r="P387" s="1" t="s">
        <v>3</v>
      </c>
      <c r="Q387" s="0" t="n">
        <v>2</v>
      </c>
      <c r="S387" s="0" t="n">
        <f aca="false">IF(O387&gt;Q387,1,0)</f>
        <v>1</v>
      </c>
      <c r="T387" s="0" t="n">
        <f aca="false">IF(ISNUMBER(Q387),IF(O387=Q387,1,0),0)</f>
        <v>0</v>
      </c>
      <c r="U387" s="0" t="n">
        <f aca="false">IF(O387&lt;Q387,1,0)</f>
        <v>0</v>
      </c>
    </row>
    <row r="388" customFormat="false" ht="12.75" hidden="false" customHeight="false" outlineLevel="0" collapsed="false">
      <c r="A388" s="72" t="n">
        <v>381</v>
      </c>
      <c r="B388" s="28" t="n">
        <v>24</v>
      </c>
      <c r="C388" s="0" t="n">
        <v>13</v>
      </c>
      <c r="D388" s="73" t="n">
        <v>27102</v>
      </c>
      <c r="E388" s="74" t="s">
        <v>16</v>
      </c>
      <c r="F388" s="75" t="s">
        <v>14</v>
      </c>
      <c r="G388" s="74" t="s">
        <v>20</v>
      </c>
      <c r="H388" s="36"/>
      <c r="I388" s="32" t="n">
        <v>1974</v>
      </c>
      <c r="K388" s="74" t="s">
        <v>63</v>
      </c>
      <c r="L388" s="0" t="s">
        <v>14</v>
      </c>
      <c r="M388" s="74" t="s">
        <v>108</v>
      </c>
      <c r="O388" s="0" t="n">
        <v>14</v>
      </c>
      <c r="P388" s="1" t="s">
        <v>3</v>
      </c>
      <c r="Q388" s="0" t="n">
        <v>0</v>
      </c>
      <c r="S388" s="0" t="n">
        <f aca="false">IF(O388&gt;Q388,1,0)</f>
        <v>1</v>
      </c>
      <c r="T388" s="0" t="n">
        <f aca="false">IF(ISNUMBER(Q388),IF(O388=Q388,1,0),0)</f>
        <v>0</v>
      </c>
      <c r="U388" s="0" t="n">
        <f aca="false">IF(O388&lt;Q388,1,0)</f>
        <v>0</v>
      </c>
    </row>
    <row r="389" customFormat="false" ht="12.75" hidden="false" customHeight="false" outlineLevel="0" collapsed="false">
      <c r="A389" s="72" t="n">
        <v>382</v>
      </c>
      <c r="B389" s="28" t="n">
        <v>24</v>
      </c>
      <c r="C389" s="0" t="n">
        <v>14</v>
      </c>
      <c r="D389" s="73" t="n">
        <v>27102</v>
      </c>
      <c r="E389" s="74" t="s">
        <v>16</v>
      </c>
      <c r="F389" s="75" t="s">
        <v>14</v>
      </c>
      <c r="G389" s="74" t="s">
        <v>20</v>
      </c>
      <c r="H389" s="36"/>
      <c r="I389" s="32" t="n">
        <v>1974</v>
      </c>
      <c r="K389" s="74" t="s">
        <v>65</v>
      </c>
      <c r="L389" s="0" t="s">
        <v>14</v>
      </c>
      <c r="M389" s="74" t="s">
        <v>93</v>
      </c>
      <c r="O389" s="0" t="n">
        <v>9</v>
      </c>
      <c r="P389" s="1" t="s">
        <v>3</v>
      </c>
      <c r="Q389" s="0" t="n">
        <v>5</v>
      </c>
      <c r="S389" s="0" t="n">
        <f aca="false">IF(O389&gt;Q389,1,0)</f>
        <v>1</v>
      </c>
      <c r="T389" s="0" t="n">
        <f aca="false">IF(ISNUMBER(Q389),IF(O389=Q389,1,0),0)</f>
        <v>0</v>
      </c>
      <c r="U389" s="0" t="n">
        <f aca="false">IF(O389&lt;Q389,1,0)</f>
        <v>0</v>
      </c>
    </row>
    <row r="390" customFormat="false" ht="12.75" hidden="false" customHeight="false" outlineLevel="0" collapsed="false">
      <c r="A390" s="72" t="n">
        <v>383</v>
      </c>
      <c r="B390" s="28" t="n">
        <v>24</v>
      </c>
      <c r="C390" s="0" t="n">
        <v>15</v>
      </c>
      <c r="D390" s="73" t="n">
        <v>27102</v>
      </c>
      <c r="E390" s="74" t="s">
        <v>16</v>
      </c>
      <c r="F390" s="75" t="s">
        <v>14</v>
      </c>
      <c r="G390" s="74" t="s">
        <v>20</v>
      </c>
      <c r="H390" s="36"/>
      <c r="I390" s="32" t="n">
        <v>1974</v>
      </c>
      <c r="K390" s="74" t="s">
        <v>67</v>
      </c>
      <c r="L390" s="0" t="s">
        <v>14</v>
      </c>
      <c r="M390" s="74" t="s">
        <v>109</v>
      </c>
      <c r="O390" s="0" t="n">
        <v>20</v>
      </c>
      <c r="P390" s="1" t="s">
        <v>3</v>
      </c>
      <c r="Q390" s="0" t="n">
        <v>0</v>
      </c>
      <c r="S390" s="0" t="n">
        <f aca="false">IF(O390&gt;Q390,1,0)</f>
        <v>1</v>
      </c>
      <c r="T390" s="0" t="n">
        <f aca="false">IF(ISNUMBER(Q390),IF(O390=Q390,1,0),0)</f>
        <v>0</v>
      </c>
      <c r="U390" s="0" t="n">
        <f aca="false">IF(O390&lt;Q390,1,0)</f>
        <v>0</v>
      </c>
    </row>
    <row r="391" customFormat="false" ht="12.75" hidden="false" customHeight="false" outlineLevel="0" collapsed="false">
      <c r="A391" s="72" t="n">
        <v>384</v>
      </c>
      <c r="B391" s="28" t="n">
        <v>24</v>
      </c>
      <c r="C391" s="0" t="n">
        <v>16</v>
      </c>
      <c r="D391" s="73" t="n">
        <v>27102</v>
      </c>
      <c r="E391" s="74" t="s">
        <v>16</v>
      </c>
      <c r="F391" s="75" t="s">
        <v>14</v>
      </c>
      <c r="G391" s="74" t="s">
        <v>20</v>
      </c>
      <c r="H391" s="36"/>
      <c r="I391" s="32" t="n">
        <v>1974</v>
      </c>
      <c r="K391" s="74" t="s">
        <v>69</v>
      </c>
      <c r="L391" s="0" t="s">
        <v>14</v>
      </c>
      <c r="M391" s="74" t="s">
        <v>76</v>
      </c>
      <c r="O391" s="0" t="n">
        <v>16</v>
      </c>
      <c r="P391" s="1" t="s">
        <v>3</v>
      </c>
      <c r="Q391" s="0" t="n">
        <v>0</v>
      </c>
      <c r="S391" s="0" t="n">
        <f aca="false">IF(O391&gt;Q391,1,0)</f>
        <v>1</v>
      </c>
      <c r="T391" s="0" t="n">
        <f aca="false">IF(ISNUMBER(Q391),IF(O391=Q391,1,0),0)</f>
        <v>0</v>
      </c>
      <c r="U391" s="0" t="n">
        <f aca="false">IF(O391&lt;Q391,1,0)</f>
        <v>0</v>
      </c>
    </row>
    <row r="392" customFormat="false" ht="12.75" hidden="false" customHeight="false" outlineLevel="0" collapsed="false">
      <c r="A392" s="72" t="n">
        <v>385</v>
      </c>
      <c r="B392" s="28" t="n">
        <v>25</v>
      </c>
      <c r="C392" s="0" t="n">
        <v>1</v>
      </c>
      <c r="D392" s="73" t="n">
        <v>27115</v>
      </c>
      <c r="E392" s="74" t="s">
        <v>21</v>
      </c>
      <c r="F392" s="75" t="s">
        <v>14</v>
      </c>
      <c r="G392" s="74" t="s">
        <v>13</v>
      </c>
      <c r="H392" s="36"/>
      <c r="I392" s="32" t="n">
        <v>1974</v>
      </c>
      <c r="K392" s="74" t="s">
        <v>97</v>
      </c>
      <c r="L392" s="0" t="s">
        <v>14</v>
      </c>
      <c r="M392" s="74" t="s">
        <v>78</v>
      </c>
      <c r="O392" s="0" t="n">
        <v>5</v>
      </c>
      <c r="P392" s="1" t="s">
        <v>3</v>
      </c>
      <c r="Q392" s="0" t="n">
        <v>1</v>
      </c>
      <c r="S392" s="0" t="n">
        <f aca="false">IF(O392&gt;Q392,1,0)</f>
        <v>1</v>
      </c>
      <c r="T392" s="0" t="n">
        <f aca="false">IF(ISNUMBER(Q392),IF(O392=Q392,1,0),0)</f>
        <v>0</v>
      </c>
      <c r="U392" s="0" t="n">
        <f aca="false">IF(O392&lt;Q392,1,0)</f>
        <v>0</v>
      </c>
    </row>
    <row r="393" customFormat="false" ht="12.75" hidden="false" customHeight="false" outlineLevel="0" collapsed="false">
      <c r="A393" s="72" t="n">
        <v>386</v>
      </c>
      <c r="B393" s="28" t="n">
        <v>25</v>
      </c>
      <c r="C393" s="0" t="n">
        <v>2</v>
      </c>
      <c r="D393" s="73" t="n">
        <v>27115</v>
      </c>
      <c r="E393" s="74" t="s">
        <v>21</v>
      </c>
      <c r="F393" s="75" t="s">
        <v>14</v>
      </c>
      <c r="G393" s="74" t="s">
        <v>13</v>
      </c>
      <c r="H393" s="36" t="n">
        <v>0</v>
      </c>
      <c r="I393" s="32" t="n">
        <v>1974</v>
      </c>
      <c r="K393" s="74" t="s">
        <v>66</v>
      </c>
      <c r="L393" s="0" t="s">
        <v>14</v>
      </c>
      <c r="M393" s="74" t="s">
        <v>57</v>
      </c>
      <c r="O393" s="0" t="n">
        <v>3</v>
      </c>
      <c r="P393" s="1" t="s">
        <v>3</v>
      </c>
      <c r="Q393" s="0" t="n">
        <v>7</v>
      </c>
      <c r="S393" s="0" t="n">
        <f aca="false">IF(O393&gt;Q393,1,0)</f>
        <v>0</v>
      </c>
      <c r="T393" s="0" t="n">
        <f aca="false">IF(ISNUMBER(Q393),IF(O393=Q393,1,0),0)</f>
        <v>0</v>
      </c>
      <c r="U393" s="0" t="n">
        <f aca="false">IF(O393&lt;Q393,1,0)</f>
        <v>1</v>
      </c>
    </row>
    <row r="394" customFormat="false" ht="12.75" hidden="false" customHeight="false" outlineLevel="0" collapsed="false">
      <c r="A394" s="72" t="n">
        <v>387</v>
      </c>
      <c r="B394" s="28" t="n">
        <v>25</v>
      </c>
      <c r="C394" s="0" t="n">
        <v>3</v>
      </c>
      <c r="D394" s="73" t="n">
        <v>27115</v>
      </c>
      <c r="E394" s="74" t="s">
        <v>21</v>
      </c>
      <c r="F394" s="75" t="s">
        <v>14</v>
      </c>
      <c r="G394" s="74" t="s">
        <v>13</v>
      </c>
      <c r="H394" s="36"/>
      <c r="I394" s="32" t="n">
        <v>1974</v>
      </c>
      <c r="K394" s="74" t="s">
        <v>98</v>
      </c>
      <c r="L394" s="0" t="s">
        <v>14</v>
      </c>
      <c r="M394" s="74" t="s">
        <v>77</v>
      </c>
      <c r="O394" s="0" t="n">
        <v>10</v>
      </c>
      <c r="P394" s="1" t="s">
        <v>3</v>
      </c>
      <c r="Q394" s="0" t="n">
        <v>3</v>
      </c>
      <c r="S394" s="0" t="n">
        <f aca="false">IF(O394&gt;Q394,1,0)</f>
        <v>1</v>
      </c>
      <c r="T394" s="0" t="n">
        <f aca="false">IF(ISNUMBER(Q394),IF(O394=Q394,1,0),0)</f>
        <v>0</v>
      </c>
      <c r="U394" s="0" t="n">
        <f aca="false">IF(O394&lt;Q394,1,0)</f>
        <v>0</v>
      </c>
    </row>
    <row r="395" customFormat="false" ht="12.75" hidden="false" customHeight="false" outlineLevel="0" collapsed="false">
      <c r="A395" s="72" t="n">
        <v>388</v>
      </c>
      <c r="B395" s="28" t="n">
        <v>25</v>
      </c>
      <c r="C395" s="0" t="n">
        <v>4</v>
      </c>
      <c r="D395" s="73" t="n">
        <v>27115</v>
      </c>
      <c r="E395" s="74" t="s">
        <v>21</v>
      </c>
      <c r="F395" s="75" t="s">
        <v>14</v>
      </c>
      <c r="G395" s="74" t="s">
        <v>13</v>
      </c>
      <c r="H395" s="36"/>
      <c r="I395" s="32" t="n">
        <v>1974</v>
      </c>
      <c r="K395" s="74" t="s">
        <v>64</v>
      </c>
      <c r="L395" s="0" t="s">
        <v>14</v>
      </c>
      <c r="M395" s="74" t="s">
        <v>62</v>
      </c>
      <c r="O395" s="0" t="n">
        <v>3</v>
      </c>
      <c r="P395" s="1" t="s">
        <v>3</v>
      </c>
      <c r="Q395" s="0" t="n">
        <v>3</v>
      </c>
      <c r="S395" s="0" t="n">
        <f aca="false">IF(O395&gt;Q395,1,0)</f>
        <v>0</v>
      </c>
      <c r="T395" s="0" t="n">
        <f aca="false">IF(ISNUMBER(Q395),IF(O395=Q395,1,0),0)</f>
        <v>1</v>
      </c>
      <c r="U395" s="0" t="n">
        <f aca="false">IF(O395&lt;Q395,1,0)</f>
        <v>0</v>
      </c>
    </row>
    <row r="396" customFormat="false" ht="12.75" hidden="false" customHeight="false" outlineLevel="0" collapsed="false">
      <c r="A396" s="72" t="n">
        <v>389</v>
      </c>
      <c r="B396" s="28" t="n">
        <v>25</v>
      </c>
      <c r="C396" s="0" t="n">
        <v>5</v>
      </c>
      <c r="D396" s="73" t="n">
        <v>27115</v>
      </c>
      <c r="E396" s="74" t="s">
        <v>21</v>
      </c>
      <c r="F396" s="75" t="s">
        <v>14</v>
      </c>
      <c r="G396" s="74" t="s">
        <v>13</v>
      </c>
      <c r="H396" s="36" t="n">
        <v>0</v>
      </c>
      <c r="I396" s="32" t="n">
        <v>1974</v>
      </c>
      <c r="K396" s="74" t="s">
        <v>66</v>
      </c>
      <c r="L396" s="0" t="s">
        <v>14</v>
      </c>
      <c r="M396" s="74" t="s">
        <v>78</v>
      </c>
      <c r="O396" s="0" t="n">
        <v>3</v>
      </c>
      <c r="P396" s="1" t="s">
        <v>3</v>
      </c>
      <c r="Q396" s="0" t="n">
        <v>5</v>
      </c>
      <c r="S396" s="0" t="n">
        <f aca="false">IF(O396&gt;Q396,1,0)</f>
        <v>0</v>
      </c>
      <c r="T396" s="0" t="n">
        <f aca="false">IF(ISNUMBER(Q396),IF(O396=Q396,1,0),0)</f>
        <v>0</v>
      </c>
      <c r="U396" s="0" t="n">
        <f aca="false">IF(O396&lt;Q396,1,0)</f>
        <v>1</v>
      </c>
    </row>
    <row r="397" customFormat="false" ht="12.75" hidden="false" customHeight="false" outlineLevel="0" collapsed="false">
      <c r="A397" s="72" t="n">
        <v>390</v>
      </c>
      <c r="B397" s="28" t="n">
        <v>25</v>
      </c>
      <c r="C397" s="0" t="n">
        <v>6</v>
      </c>
      <c r="D397" s="73" t="n">
        <v>27115</v>
      </c>
      <c r="E397" s="74" t="s">
        <v>21</v>
      </c>
      <c r="F397" s="75" t="s">
        <v>14</v>
      </c>
      <c r="G397" s="74" t="s">
        <v>13</v>
      </c>
      <c r="H397" s="36"/>
      <c r="I397" s="32" t="n">
        <v>1974</v>
      </c>
      <c r="K397" s="74" t="s">
        <v>98</v>
      </c>
      <c r="L397" s="0" t="s">
        <v>14</v>
      </c>
      <c r="M397" s="74" t="s">
        <v>57</v>
      </c>
      <c r="O397" s="0" t="n">
        <v>4</v>
      </c>
      <c r="P397" s="1" t="s">
        <v>3</v>
      </c>
      <c r="Q397" s="0" t="n">
        <v>4</v>
      </c>
      <c r="S397" s="0" t="n">
        <f aca="false">IF(O397&gt;Q397,1,0)</f>
        <v>0</v>
      </c>
      <c r="T397" s="0" t="n">
        <f aca="false">IF(ISNUMBER(Q397),IF(O397=Q397,1,0),0)</f>
        <v>1</v>
      </c>
      <c r="U397" s="0" t="n">
        <f aca="false">IF(O397&lt;Q397,1,0)</f>
        <v>0</v>
      </c>
    </row>
    <row r="398" customFormat="false" ht="12.75" hidden="false" customHeight="false" outlineLevel="0" collapsed="false">
      <c r="A398" s="72" t="n">
        <v>391</v>
      </c>
      <c r="B398" s="28" t="n">
        <v>25</v>
      </c>
      <c r="C398" s="0" t="n">
        <v>7</v>
      </c>
      <c r="D398" s="73" t="n">
        <v>27115</v>
      </c>
      <c r="E398" s="74" t="s">
        <v>21</v>
      </c>
      <c r="F398" s="75" t="s">
        <v>14</v>
      </c>
      <c r="G398" s="74" t="s">
        <v>13</v>
      </c>
      <c r="H398" s="36" t="n">
        <v>0</v>
      </c>
      <c r="I398" s="32" t="n">
        <v>1974</v>
      </c>
      <c r="K398" s="74" t="s">
        <v>64</v>
      </c>
      <c r="L398" s="0" t="s">
        <v>14</v>
      </c>
      <c r="M398" s="74" t="s">
        <v>77</v>
      </c>
      <c r="O398" s="0" t="n">
        <v>2</v>
      </c>
      <c r="P398" s="1" t="s">
        <v>3</v>
      </c>
      <c r="Q398" s="0" t="n">
        <v>3</v>
      </c>
      <c r="S398" s="0" t="n">
        <f aca="false">IF(O398&gt;Q398,1,0)</f>
        <v>0</v>
      </c>
      <c r="T398" s="0" t="n">
        <f aca="false">IF(ISNUMBER(Q398),IF(O398=Q398,1,0),0)</f>
        <v>0</v>
      </c>
      <c r="U398" s="0" t="n">
        <f aca="false">IF(O398&lt;Q398,1,0)</f>
        <v>1</v>
      </c>
    </row>
    <row r="399" customFormat="false" ht="12.75" hidden="false" customHeight="false" outlineLevel="0" collapsed="false">
      <c r="A399" s="72" t="n">
        <v>392</v>
      </c>
      <c r="B399" s="28" t="n">
        <v>25</v>
      </c>
      <c r="C399" s="0" t="n">
        <v>8</v>
      </c>
      <c r="D399" s="73" t="n">
        <v>27115</v>
      </c>
      <c r="E399" s="74" t="s">
        <v>21</v>
      </c>
      <c r="F399" s="75" t="s">
        <v>14</v>
      </c>
      <c r="G399" s="74" t="s">
        <v>13</v>
      </c>
      <c r="H399" s="36" t="n">
        <v>0</v>
      </c>
      <c r="I399" s="32" t="n">
        <v>1974</v>
      </c>
      <c r="K399" s="74" t="s">
        <v>97</v>
      </c>
      <c r="L399" s="0" t="s">
        <v>14</v>
      </c>
      <c r="M399" s="74" t="s">
        <v>62</v>
      </c>
      <c r="O399" s="0" t="n">
        <v>3</v>
      </c>
      <c r="P399" s="1" t="s">
        <v>3</v>
      </c>
      <c r="Q399" s="0" t="n">
        <v>6</v>
      </c>
      <c r="S399" s="0" t="n">
        <f aca="false">IF(O399&gt;Q399,1,0)</f>
        <v>0</v>
      </c>
      <c r="T399" s="0" t="n">
        <f aca="false">IF(ISNUMBER(Q399),IF(O399=Q399,1,0),0)</f>
        <v>0</v>
      </c>
      <c r="U399" s="0" t="n">
        <f aca="false">IF(O399&lt;Q399,1,0)</f>
        <v>1</v>
      </c>
    </row>
    <row r="400" customFormat="false" ht="12.75" hidden="false" customHeight="false" outlineLevel="0" collapsed="false">
      <c r="A400" s="72" t="n">
        <v>393</v>
      </c>
      <c r="B400" s="28" t="n">
        <v>25</v>
      </c>
      <c r="C400" s="0" t="n">
        <v>9</v>
      </c>
      <c r="D400" s="73" t="n">
        <v>27115</v>
      </c>
      <c r="E400" s="74" t="s">
        <v>21</v>
      </c>
      <c r="F400" s="75" t="s">
        <v>14</v>
      </c>
      <c r="G400" s="74" t="s">
        <v>13</v>
      </c>
      <c r="H400" s="36"/>
      <c r="I400" s="32" t="n">
        <v>1974</v>
      </c>
      <c r="K400" s="74" t="s">
        <v>64</v>
      </c>
      <c r="L400" s="0" t="s">
        <v>14</v>
      </c>
      <c r="M400" s="74" t="s">
        <v>57</v>
      </c>
      <c r="O400" s="0" t="n">
        <v>1</v>
      </c>
      <c r="P400" s="1" t="s">
        <v>3</v>
      </c>
      <c r="Q400" s="0" t="n">
        <v>1</v>
      </c>
      <c r="S400" s="0" t="n">
        <f aca="false">IF(O400&gt;Q400,1,0)</f>
        <v>0</v>
      </c>
      <c r="T400" s="0" t="n">
        <f aca="false">IF(ISNUMBER(Q400),IF(O400=Q400,1,0),0)</f>
        <v>1</v>
      </c>
      <c r="U400" s="0" t="n">
        <f aca="false">IF(O400&lt;Q400,1,0)</f>
        <v>0</v>
      </c>
    </row>
    <row r="401" customFormat="false" ht="12.75" hidden="false" customHeight="false" outlineLevel="0" collapsed="false">
      <c r="A401" s="72" t="n">
        <v>394</v>
      </c>
      <c r="B401" s="28" t="n">
        <v>25</v>
      </c>
      <c r="C401" s="0" t="n">
        <v>10</v>
      </c>
      <c r="D401" s="73" t="n">
        <v>27115</v>
      </c>
      <c r="E401" s="74" t="s">
        <v>21</v>
      </c>
      <c r="F401" s="75" t="s">
        <v>14</v>
      </c>
      <c r="G401" s="74" t="s">
        <v>13</v>
      </c>
      <c r="H401" s="36"/>
      <c r="I401" s="32" t="n">
        <v>1974</v>
      </c>
      <c r="K401" s="74" t="s">
        <v>98</v>
      </c>
      <c r="L401" s="0" t="s">
        <v>14</v>
      </c>
      <c r="M401" s="74" t="s">
        <v>78</v>
      </c>
      <c r="O401" s="0" t="n">
        <v>7</v>
      </c>
      <c r="P401" s="1" t="s">
        <v>3</v>
      </c>
      <c r="Q401" s="0" t="n">
        <v>4</v>
      </c>
      <c r="S401" s="0" t="n">
        <f aca="false">IF(O401&gt;Q401,1,0)</f>
        <v>1</v>
      </c>
      <c r="T401" s="0" t="n">
        <f aca="false">IF(ISNUMBER(Q401),IF(O401=Q401,1,0),0)</f>
        <v>0</v>
      </c>
      <c r="U401" s="0" t="n">
        <f aca="false">IF(O401&lt;Q401,1,0)</f>
        <v>0</v>
      </c>
    </row>
    <row r="402" customFormat="false" ht="12.75" hidden="false" customHeight="false" outlineLevel="0" collapsed="false">
      <c r="A402" s="72" t="n">
        <v>395</v>
      </c>
      <c r="B402" s="28" t="n">
        <v>25</v>
      </c>
      <c r="C402" s="0" t="n">
        <v>11</v>
      </c>
      <c r="D402" s="73" t="n">
        <v>27115</v>
      </c>
      <c r="E402" s="74" t="s">
        <v>21</v>
      </c>
      <c r="F402" s="75" t="s">
        <v>14</v>
      </c>
      <c r="G402" s="74" t="s">
        <v>13</v>
      </c>
      <c r="H402" s="36"/>
      <c r="I402" s="32" t="n">
        <v>1974</v>
      </c>
      <c r="K402" s="74" t="s">
        <v>66</v>
      </c>
      <c r="L402" s="0" t="s">
        <v>14</v>
      </c>
      <c r="M402" s="74" t="s">
        <v>62</v>
      </c>
      <c r="O402" s="0" t="n">
        <v>5</v>
      </c>
      <c r="P402" s="1" t="s">
        <v>3</v>
      </c>
      <c r="Q402" s="0" t="n">
        <v>4</v>
      </c>
      <c r="S402" s="0" t="n">
        <f aca="false">IF(O402&gt;Q402,1,0)</f>
        <v>1</v>
      </c>
      <c r="T402" s="0" t="n">
        <f aca="false">IF(ISNUMBER(Q402),IF(O402=Q402,1,0),0)</f>
        <v>0</v>
      </c>
      <c r="U402" s="0" t="n">
        <f aca="false">IF(O402&lt;Q402,1,0)</f>
        <v>0</v>
      </c>
    </row>
    <row r="403" customFormat="false" ht="12.75" hidden="false" customHeight="false" outlineLevel="0" collapsed="false">
      <c r="A403" s="72" t="n">
        <v>396</v>
      </c>
      <c r="B403" s="28" t="n">
        <v>25</v>
      </c>
      <c r="C403" s="0" t="n">
        <v>12</v>
      </c>
      <c r="D403" s="73" t="n">
        <v>27115</v>
      </c>
      <c r="E403" s="74" t="s">
        <v>21</v>
      </c>
      <c r="F403" s="75" t="s">
        <v>14</v>
      </c>
      <c r="G403" s="74" t="s">
        <v>13</v>
      </c>
      <c r="H403" s="36"/>
      <c r="I403" s="32" t="n">
        <v>1974</v>
      </c>
      <c r="K403" s="74" t="s">
        <v>97</v>
      </c>
      <c r="L403" s="0" t="s">
        <v>14</v>
      </c>
      <c r="M403" s="74" t="s">
        <v>77</v>
      </c>
      <c r="O403" s="0" t="n">
        <v>4</v>
      </c>
      <c r="P403" s="1" t="s">
        <v>3</v>
      </c>
      <c r="Q403" s="0" t="n">
        <v>3</v>
      </c>
      <c r="S403" s="0" t="n">
        <f aca="false">IF(O403&gt;Q403,1,0)</f>
        <v>1</v>
      </c>
      <c r="T403" s="0" t="n">
        <f aca="false">IF(ISNUMBER(Q403),IF(O403=Q403,1,0),0)</f>
        <v>0</v>
      </c>
      <c r="U403" s="0" t="n">
        <f aca="false">IF(O403&lt;Q403,1,0)</f>
        <v>0</v>
      </c>
    </row>
    <row r="404" customFormat="false" ht="12.75" hidden="false" customHeight="false" outlineLevel="0" collapsed="false">
      <c r="A404" s="72" t="n">
        <v>397</v>
      </c>
      <c r="B404" s="28" t="n">
        <v>25</v>
      </c>
      <c r="C404" s="0" t="n">
        <v>13</v>
      </c>
      <c r="D404" s="73" t="n">
        <v>27115</v>
      </c>
      <c r="E404" s="74" t="s">
        <v>21</v>
      </c>
      <c r="F404" s="75" t="s">
        <v>14</v>
      </c>
      <c r="G404" s="74" t="s">
        <v>13</v>
      </c>
      <c r="H404" s="36"/>
      <c r="I404" s="32" t="n">
        <v>1974</v>
      </c>
      <c r="K404" s="74" t="s">
        <v>97</v>
      </c>
      <c r="L404" s="0" t="s">
        <v>14</v>
      </c>
      <c r="M404" s="74" t="s">
        <v>57</v>
      </c>
      <c r="O404" s="0" t="n">
        <v>3</v>
      </c>
      <c r="P404" s="1" t="s">
        <v>3</v>
      </c>
      <c r="Q404" s="0" t="n">
        <v>2</v>
      </c>
      <c r="S404" s="0" t="n">
        <f aca="false">IF(O404&gt;Q404,1,0)</f>
        <v>1</v>
      </c>
      <c r="T404" s="0" t="n">
        <f aca="false">IF(ISNUMBER(Q404),IF(O404=Q404,1,0),0)</f>
        <v>0</v>
      </c>
      <c r="U404" s="0" t="n">
        <f aca="false">IF(O404&lt;Q404,1,0)</f>
        <v>0</v>
      </c>
    </row>
    <row r="405" customFormat="false" ht="12.75" hidden="false" customHeight="false" outlineLevel="0" collapsed="false">
      <c r="A405" s="72" t="n">
        <v>398</v>
      </c>
      <c r="B405" s="28" t="n">
        <v>25</v>
      </c>
      <c r="C405" s="0" t="n">
        <v>14</v>
      </c>
      <c r="D405" s="73" t="n">
        <v>27115</v>
      </c>
      <c r="E405" s="74" t="s">
        <v>21</v>
      </c>
      <c r="F405" s="75" t="s">
        <v>14</v>
      </c>
      <c r="G405" s="74" t="s">
        <v>13</v>
      </c>
      <c r="H405" s="36"/>
      <c r="I405" s="32" t="n">
        <v>1974</v>
      </c>
      <c r="K405" s="74" t="s">
        <v>64</v>
      </c>
      <c r="L405" s="0" t="s">
        <v>14</v>
      </c>
      <c r="M405" s="74" t="s">
        <v>78</v>
      </c>
      <c r="O405" s="0" t="n">
        <v>3</v>
      </c>
      <c r="P405" s="1" t="s">
        <v>3</v>
      </c>
      <c r="Q405" s="0" t="n">
        <v>3</v>
      </c>
      <c r="S405" s="0" t="n">
        <f aca="false">IF(O405&gt;Q405,1,0)</f>
        <v>0</v>
      </c>
      <c r="T405" s="0" t="n">
        <f aca="false">IF(ISNUMBER(Q405),IF(O405=Q405,1,0),0)</f>
        <v>1</v>
      </c>
      <c r="U405" s="0" t="n">
        <f aca="false">IF(O405&lt;Q405,1,0)</f>
        <v>0</v>
      </c>
    </row>
    <row r="406" customFormat="false" ht="12.75" hidden="false" customHeight="false" outlineLevel="0" collapsed="false">
      <c r="A406" s="72" t="n">
        <v>399</v>
      </c>
      <c r="B406" s="28" t="n">
        <v>25</v>
      </c>
      <c r="C406" s="0" t="n">
        <v>15</v>
      </c>
      <c r="D406" s="73" t="n">
        <v>27115</v>
      </c>
      <c r="E406" s="74" t="s">
        <v>21</v>
      </c>
      <c r="F406" s="75" t="s">
        <v>14</v>
      </c>
      <c r="G406" s="74" t="s">
        <v>13</v>
      </c>
      <c r="H406" s="36"/>
      <c r="I406" s="32" t="n">
        <v>1974</v>
      </c>
      <c r="K406" s="74" t="s">
        <v>98</v>
      </c>
      <c r="L406" s="0" t="s">
        <v>14</v>
      </c>
      <c r="M406" s="74" t="s">
        <v>62</v>
      </c>
      <c r="O406" s="0" t="n">
        <v>9</v>
      </c>
      <c r="P406" s="1" t="s">
        <v>3</v>
      </c>
      <c r="Q406" s="0" t="n">
        <v>7</v>
      </c>
      <c r="S406" s="0" t="n">
        <f aca="false">IF(O406&gt;Q406,1,0)</f>
        <v>1</v>
      </c>
      <c r="T406" s="0" t="n">
        <f aca="false">IF(ISNUMBER(Q406),IF(O406=Q406,1,0),0)</f>
        <v>0</v>
      </c>
      <c r="U406" s="0" t="n">
        <f aca="false">IF(O406&lt;Q406,1,0)</f>
        <v>0</v>
      </c>
    </row>
    <row r="407" customFormat="false" ht="12.75" hidden="false" customHeight="false" outlineLevel="0" collapsed="false">
      <c r="A407" s="72" t="n">
        <v>400</v>
      </c>
      <c r="B407" s="28" t="n">
        <v>25</v>
      </c>
      <c r="C407" s="0" t="n">
        <v>16</v>
      </c>
      <c r="D407" s="73" t="n">
        <v>27115</v>
      </c>
      <c r="E407" s="74" t="s">
        <v>21</v>
      </c>
      <c r="F407" s="75" t="s">
        <v>14</v>
      </c>
      <c r="G407" s="74" t="s">
        <v>13</v>
      </c>
      <c r="H407" s="36"/>
      <c r="I407" s="32" t="n">
        <v>1974</v>
      </c>
      <c r="K407" s="74" t="s">
        <v>66</v>
      </c>
      <c r="L407" s="0" t="s">
        <v>14</v>
      </c>
      <c r="M407" s="74" t="s">
        <v>77</v>
      </c>
      <c r="O407" s="0" t="n">
        <v>9</v>
      </c>
      <c r="P407" s="1" t="s">
        <v>3</v>
      </c>
      <c r="Q407" s="0" t="n">
        <v>2</v>
      </c>
      <c r="S407" s="0" t="n">
        <f aca="false">IF(O407&gt;Q407,1,0)</f>
        <v>1</v>
      </c>
      <c r="T407" s="0" t="n">
        <f aca="false">IF(ISNUMBER(Q407),IF(O407=Q407,1,0),0)</f>
        <v>0</v>
      </c>
      <c r="U407" s="0" t="n">
        <f aca="false">IF(O407&lt;Q407,1,0)</f>
        <v>0</v>
      </c>
    </row>
    <row r="408" customFormat="false" ht="12.75" hidden="false" customHeight="false" outlineLevel="0" collapsed="false">
      <c r="A408" s="72" t="n">
        <v>401</v>
      </c>
      <c r="B408" s="28" t="n">
        <v>26</v>
      </c>
      <c r="C408" s="0" t="n">
        <v>1</v>
      </c>
      <c r="D408" s="73" t="n">
        <v>27115</v>
      </c>
      <c r="E408" s="74" t="s">
        <v>17</v>
      </c>
      <c r="F408" s="75" t="s">
        <v>14</v>
      </c>
      <c r="G408" s="74" t="s">
        <v>15</v>
      </c>
      <c r="H408" s="36"/>
      <c r="I408" s="32" t="n">
        <v>1974</v>
      </c>
      <c r="K408" s="74" t="s">
        <v>73</v>
      </c>
      <c r="L408" s="0" t="s">
        <v>14</v>
      </c>
      <c r="M408" s="74" t="s">
        <v>106</v>
      </c>
      <c r="O408" s="0" t="n">
        <v>6</v>
      </c>
      <c r="P408" s="1" t="s">
        <v>3</v>
      </c>
      <c r="Q408" s="0" t="n">
        <v>4</v>
      </c>
      <c r="S408" s="0" t="n">
        <f aca="false">IF(O408&gt;Q408,1,0)</f>
        <v>1</v>
      </c>
      <c r="T408" s="0" t="n">
        <f aca="false">IF(ISNUMBER(Q408),IF(O408=Q408,1,0),0)</f>
        <v>0</v>
      </c>
      <c r="U408" s="0" t="n">
        <f aca="false">IF(O408&lt;Q408,1,0)</f>
        <v>0</v>
      </c>
    </row>
    <row r="409" customFormat="false" ht="12.75" hidden="false" customHeight="false" outlineLevel="0" collapsed="false">
      <c r="A409" s="72" t="n">
        <v>402</v>
      </c>
      <c r="B409" s="28" t="n">
        <v>26</v>
      </c>
      <c r="C409" s="0" t="n">
        <v>2</v>
      </c>
      <c r="D409" s="73" t="n">
        <v>27115</v>
      </c>
      <c r="E409" s="74" t="s">
        <v>17</v>
      </c>
      <c r="F409" s="75" t="s">
        <v>14</v>
      </c>
      <c r="G409" s="74" t="s">
        <v>15</v>
      </c>
      <c r="H409" s="36"/>
      <c r="I409" s="32" t="n">
        <v>1974</v>
      </c>
      <c r="K409" s="74" t="s">
        <v>68</v>
      </c>
      <c r="L409" s="0" t="s">
        <v>14</v>
      </c>
      <c r="M409" s="74" t="s">
        <v>56</v>
      </c>
      <c r="O409" s="0" t="n">
        <v>6</v>
      </c>
      <c r="P409" s="1" t="s">
        <v>3</v>
      </c>
      <c r="Q409" s="0" t="n">
        <v>6</v>
      </c>
      <c r="S409" s="0" t="n">
        <f aca="false">IF(O409&gt;Q409,1,0)</f>
        <v>0</v>
      </c>
      <c r="T409" s="0" t="n">
        <f aca="false">IF(ISNUMBER(Q409),IF(O409=Q409,1,0),0)</f>
        <v>1</v>
      </c>
      <c r="U409" s="0" t="n">
        <f aca="false">IF(O409&lt;Q409,1,0)</f>
        <v>0</v>
      </c>
    </row>
    <row r="410" customFormat="false" ht="12.75" hidden="false" customHeight="false" outlineLevel="0" collapsed="false">
      <c r="A410" s="72" t="n">
        <v>403</v>
      </c>
      <c r="B410" s="28" t="n">
        <v>26</v>
      </c>
      <c r="C410" s="0" t="n">
        <v>3</v>
      </c>
      <c r="D410" s="73" t="n">
        <v>27115</v>
      </c>
      <c r="E410" s="74" t="s">
        <v>17</v>
      </c>
      <c r="F410" s="75" t="s">
        <v>14</v>
      </c>
      <c r="G410" s="74" t="s">
        <v>15</v>
      </c>
      <c r="H410" s="36"/>
      <c r="I410" s="32" t="n">
        <v>1974</v>
      </c>
      <c r="K410" s="74" t="s">
        <v>96</v>
      </c>
      <c r="L410" s="0" t="s">
        <v>14</v>
      </c>
      <c r="M410" s="74" t="s">
        <v>71</v>
      </c>
      <c r="O410" s="0" t="n">
        <v>9</v>
      </c>
      <c r="P410" s="1" t="s">
        <v>3</v>
      </c>
      <c r="Q410" s="0" t="n">
        <v>4</v>
      </c>
      <c r="S410" s="0" t="n">
        <f aca="false">IF(O410&gt;Q410,1,0)</f>
        <v>1</v>
      </c>
      <c r="T410" s="0" t="n">
        <f aca="false">IF(ISNUMBER(Q410),IF(O410=Q410,1,0),0)</f>
        <v>0</v>
      </c>
      <c r="U410" s="0" t="n">
        <f aca="false">IF(O410&lt;Q410,1,0)</f>
        <v>0</v>
      </c>
    </row>
    <row r="411" customFormat="false" ht="12.75" hidden="false" customHeight="false" outlineLevel="0" collapsed="false">
      <c r="A411" s="72" t="n">
        <v>404</v>
      </c>
      <c r="B411" s="28" t="n">
        <v>26</v>
      </c>
      <c r="C411" s="0" t="n">
        <v>4</v>
      </c>
      <c r="D411" s="73" t="n">
        <v>27115</v>
      </c>
      <c r="E411" s="74" t="s">
        <v>17</v>
      </c>
      <c r="F411" s="75" t="s">
        <v>14</v>
      </c>
      <c r="G411" s="74" t="s">
        <v>15</v>
      </c>
      <c r="H411" s="36" t="n">
        <v>0</v>
      </c>
      <c r="I411" s="32" t="n">
        <v>1974</v>
      </c>
      <c r="K411" s="74" t="s">
        <v>81</v>
      </c>
      <c r="L411" s="0" t="s">
        <v>14</v>
      </c>
      <c r="M411" s="74" t="s">
        <v>58</v>
      </c>
      <c r="O411" s="0" t="n">
        <v>3</v>
      </c>
      <c r="P411" s="1" t="s">
        <v>3</v>
      </c>
      <c r="Q411" s="0" t="n">
        <v>9</v>
      </c>
      <c r="S411" s="0" t="n">
        <f aca="false">IF(O411&gt;Q411,1,0)</f>
        <v>0</v>
      </c>
      <c r="T411" s="0" t="n">
        <f aca="false">IF(ISNUMBER(Q411),IF(O411=Q411,1,0),0)</f>
        <v>0</v>
      </c>
      <c r="U411" s="0" t="n">
        <f aca="false">IF(O411&lt;Q411,1,0)</f>
        <v>1</v>
      </c>
    </row>
    <row r="412" customFormat="false" ht="12.75" hidden="false" customHeight="false" outlineLevel="0" collapsed="false">
      <c r="A412" s="72" t="n">
        <v>405</v>
      </c>
      <c r="B412" s="28" t="n">
        <v>26</v>
      </c>
      <c r="C412" s="0" t="n">
        <v>5</v>
      </c>
      <c r="D412" s="73" t="n">
        <v>27115</v>
      </c>
      <c r="E412" s="74" t="s">
        <v>17</v>
      </c>
      <c r="F412" s="75" t="s">
        <v>14</v>
      </c>
      <c r="G412" s="74" t="s">
        <v>15</v>
      </c>
      <c r="H412" s="36" t="n">
        <v>0</v>
      </c>
      <c r="I412" s="32" t="n">
        <v>1974</v>
      </c>
      <c r="K412" s="74" t="s">
        <v>68</v>
      </c>
      <c r="L412" s="0" t="s">
        <v>14</v>
      </c>
      <c r="M412" s="74" t="s">
        <v>106</v>
      </c>
      <c r="O412" s="0" t="n">
        <v>4</v>
      </c>
      <c r="P412" s="1" t="s">
        <v>3</v>
      </c>
      <c r="Q412" s="0" t="n">
        <v>6</v>
      </c>
      <c r="S412" s="0" t="n">
        <f aca="false">IF(O412&gt;Q412,1,0)</f>
        <v>0</v>
      </c>
      <c r="T412" s="0" t="n">
        <f aca="false">IF(ISNUMBER(Q412),IF(O412=Q412,1,0),0)</f>
        <v>0</v>
      </c>
      <c r="U412" s="0" t="n">
        <f aca="false">IF(O412&lt;Q412,1,0)</f>
        <v>1</v>
      </c>
    </row>
    <row r="413" customFormat="false" ht="12.75" hidden="false" customHeight="false" outlineLevel="0" collapsed="false">
      <c r="A413" s="72" t="n">
        <v>406</v>
      </c>
      <c r="B413" s="28" t="n">
        <v>26</v>
      </c>
      <c r="C413" s="0" t="n">
        <v>6</v>
      </c>
      <c r="D413" s="73" t="n">
        <v>27115</v>
      </c>
      <c r="E413" s="74" t="s">
        <v>17</v>
      </c>
      <c r="F413" s="75" t="s">
        <v>14</v>
      </c>
      <c r="G413" s="74" t="s">
        <v>15</v>
      </c>
      <c r="H413" s="36" t="n">
        <v>0</v>
      </c>
      <c r="I413" s="32" t="n">
        <v>1974</v>
      </c>
      <c r="K413" s="74" t="s">
        <v>96</v>
      </c>
      <c r="L413" s="0" t="s">
        <v>14</v>
      </c>
      <c r="M413" s="74" t="s">
        <v>56</v>
      </c>
      <c r="O413" s="0" t="n">
        <v>4</v>
      </c>
      <c r="P413" s="1" t="s">
        <v>3</v>
      </c>
      <c r="Q413" s="0" t="n">
        <v>7</v>
      </c>
      <c r="S413" s="0" t="n">
        <f aca="false">IF(O413&gt;Q413,1,0)</f>
        <v>0</v>
      </c>
      <c r="T413" s="0" t="n">
        <f aca="false">IF(ISNUMBER(Q413),IF(O413=Q413,1,0),0)</f>
        <v>0</v>
      </c>
      <c r="U413" s="0" t="n">
        <f aca="false">IF(O413&lt;Q413,1,0)</f>
        <v>1</v>
      </c>
    </row>
    <row r="414" customFormat="false" ht="12.75" hidden="false" customHeight="false" outlineLevel="0" collapsed="false">
      <c r="A414" s="72" t="n">
        <v>407</v>
      </c>
      <c r="B414" s="28" t="n">
        <v>26</v>
      </c>
      <c r="C414" s="0" t="n">
        <v>7</v>
      </c>
      <c r="D414" s="73" t="n">
        <v>27115</v>
      </c>
      <c r="E414" s="74" t="s">
        <v>17</v>
      </c>
      <c r="F414" s="75" t="s">
        <v>14</v>
      </c>
      <c r="G414" s="74" t="s">
        <v>15</v>
      </c>
      <c r="H414" s="36" t="n">
        <v>0</v>
      </c>
      <c r="I414" s="32" t="n">
        <v>1974</v>
      </c>
      <c r="K414" s="74" t="s">
        <v>81</v>
      </c>
      <c r="L414" s="0" t="s">
        <v>14</v>
      </c>
      <c r="M414" s="74" t="s">
        <v>71</v>
      </c>
      <c r="O414" s="0" t="n">
        <v>6</v>
      </c>
      <c r="P414" s="1" t="s">
        <v>3</v>
      </c>
      <c r="Q414" s="0" t="n">
        <v>7</v>
      </c>
      <c r="S414" s="0" t="n">
        <f aca="false">IF(O414&gt;Q414,1,0)</f>
        <v>0</v>
      </c>
      <c r="T414" s="0" t="n">
        <f aca="false">IF(ISNUMBER(Q414),IF(O414=Q414,1,0),0)</f>
        <v>0</v>
      </c>
      <c r="U414" s="0" t="n">
        <f aca="false">IF(O414&lt;Q414,1,0)</f>
        <v>1</v>
      </c>
    </row>
    <row r="415" customFormat="false" ht="12.75" hidden="false" customHeight="false" outlineLevel="0" collapsed="false">
      <c r="A415" s="72" t="n">
        <v>408</v>
      </c>
      <c r="B415" s="28" t="n">
        <v>26</v>
      </c>
      <c r="C415" s="0" t="n">
        <v>8</v>
      </c>
      <c r="D415" s="73" t="n">
        <v>27115</v>
      </c>
      <c r="E415" s="74" t="s">
        <v>17</v>
      </c>
      <c r="F415" s="75" t="s">
        <v>14</v>
      </c>
      <c r="G415" s="74" t="s">
        <v>15</v>
      </c>
      <c r="H415" s="36"/>
      <c r="I415" s="32" t="n">
        <v>1974</v>
      </c>
      <c r="K415" s="74" t="s">
        <v>73</v>
      </c>
      <c r="L415" s="0" t="s">
        <v>14</v>
      </c>
      <c r="M415" s="74" t="s">
        <v>58</v>
      </c>
      <c r="O415" s="0" t="n">
        <v>8</v>
      </c>
      <c r="P415" s="1" t="s">
        <v>3</v>
      </c>
      <c r="Q415" s="0" t="n">
        <v>5</v>
      </c>
      <c r="S415" s="0" t="n">
        <f aca="false">IF(O415&gt;Q415,1,0)</f>
        <v>1</v>
      </c>
      <c r="T415" s="0" t="n">
        <f aca="false">IF(ISNUMBER(Q415),IF(O415=Q415,1,0),0)</f>
        <v>0</v>
      </c>
      <c r="U415" s="0" t="n">
        <f aca="false">IF(O415&lt;Q415,1,0)</f>
        <v>0</v>
      </c>
    </row>
    <row r="416" customFormat="false" ht="12.75" hidden="false" customHeight="false" outlineLevel="0" collapsed="false">
      <c r="A416" s="72" t="n">
        <v>409</v>
      </c>
      <c r="B416" s="28" t="n">
        <v>26</v>
      </c>
      <c r="C416" s="0" t="n">
        <v>9</v>
      </c>
      <c r="D416" s="73" t="n">
        <v>27115</v>
      </c>
      <c r="E416" s="74" t="s">
        <v>17</v>
      </c>
      <c r="F416" s="75" t="s">
        <v>14</v>
      </c>
      <c r="G416" s="74" t="s">
        <v>15</v>
      </c>
      <c r="H416" s="36" t="n">
        <v>0</v>
      </c>
      <c r="I416" s="32" t="n">
        <v>1974</v>
      </c>
      <c r="K416" s="74" t="s">
        <v>81</v>
      </c>
      <c r="L416" s="0" t="s">
        <v>14</v>
      </c>
      <c r="M416" s="74" t="s">
        <v>56</v>
      </c>
      <c r="O416" s="0" t="n">
        <v>2</v>
      </c>
      <c r="P416" s="1" t="s">
        <v>3</v>
      </c>
      <c r="Q416" s="0" t="n">
        <v>3</v>
      </c>
      <c r="S416" s="0" t="n">
        <f aca="false">IF(O416&gt;Q416,1,0)</f>
        <v>0</v>
      </c>
      <c r="T416" s="0" t="n">
        <f aca="false">IF(ISNUMBER(Q416),IF(O416=Q416,1,0),0)</f>
        <v>0</v>
      </c>
      <c r="U416" s="0" t="n">
        <f aca="false">IF(O416&lt;Q416,1,0)</f>
        <v>1</v>
      </c>
    </row>
    <row r="417" customFormat="false" ht="12.75" hidden="false" customHeight="false" outlineLevel="0" collapsed="false">
      <c r="A417" s="72" t="n">
        <v>410</v>
      </c>
      <c r="B417" s="28" t="n">
        <v>26</v>
      </c>
      <c r="C417" s="0" t="n">
        <v>10</v>
      </c>
      <c r="D417" s="73" t="n">
        <v>27115</v>
      </c>
      <c r="E417" s="74" t="s">
        <v>17</v>
      </c>
      <c r="F417" s="75" t="s">
        <v>14</v>
      </c>
      <c r="G417" s="74" t="s">
        <v>15</v>
      </c>
      <c r="H417" s="36" t="n">
        <v>0</v>
      </c>
      <c r="I417" s="32" t="n">
        <v>1974</v>
      </c>
      <c r="K417" s="74" t="s">
        <v>96</v>
      </c>
      <c r="L417" s="0" t="s">
        <v>14</v>
      </c>
      <c r="M417" s="74" t="s">
        <v>106</v>
      </c>
      <c r="O417" s="0" t="n">
        <v>3</v>
      </c>
      <c r="P417" s="1" t="s">
        <v>3</v>
      </c>
      <c r="Q417" s="0" t="n">
        <v>7</v>
      </c>
      <c r="S417" s="0" t="n">
        <f aca="false">IF(O417&gt;Q417,1,0)</f>
        <v>0</v>
      </c>
      <c r="T417" s="0" t="n">
        <f aca="false">IF(ISNUMBER(Q417),IF(O417=Q417,1,0),0)</f>
        <v>0</v>
      </c>
      <c r="U417" s="0" t="n">
        <f aca="false">IF(O417&lt;Q417,1,0)</f>
        <v>1</v>
      </c>
    </row>
    <row r="418" customFormat="false" ht="12.75" hidden="false" customHeight="false" outlineLevel="0" collapsed="false">
      <c r="A418" s="72" t="n">
        <v>411</v>
      </c>
      <c r="B418" s="28" t="n">
        <v>26</v>
      </c>
      <c r="C418" s="0" t="n">
        <v>11</v>
      </c>
      <c r="D418" s="73" t="n">
        <v>27115</v>
      </c>
      <c r="E418" s="74" t="s">
        <v>17</v>
      </c>
      <c r="F418" s="75" t="s">
        <v>14</v>
      </c>
      <c r="G418" s="74" t="s">
        <v>15</v>
      </c>
      <c r="H418" s="36"/>
      <c r="I418" s="32" t="n">
        <v>1974</v>
      </c>
      <c r="K418" s="74" t="s">
        <v>68</v>
      </c>
      <c r="L418" s="0" t="s">
        <v>14</v>
      </c>
      <c r="M418" s="74" t="s">
        <v>58</v>
      </c>
      <c r="O418" s="0" t="n">
        <v>6</v>
      </c>
      <c r="P418" s="1" t="s">
        <v>3</v>
      </c>
      <c r="Q418" s="0" t="n">
        <v>4</v>
      </c>
      <c r="S418" s="0" t="n">
        <f aca="false">IF(O418&gt;Q418,1,0)</f>
        <v>1</v>
      </c>
      <c r="T418" s="0" t="n">
        <f aca="false">IF(ISNUMBER(Q418),IF(O418=Q418,1,0),0)</f>
        <v>0</v>
      </c>
      <c r="U418" s="0" t="n">
        <f aca="false">IF(O418&lt;Q418,1,0)</f>
        <v>0</v>
      </c>
    </row>
    <row r="419" customFormat="false" ht="12.75" hidden="false" customHeight="false" outlineLevel="0" collapsed="false">
      <c r="A419" s="72" t="n">
        <v>412</v>
      </c>
      <c r="B419" s="28" t="n">
        <v>26</v>
      </c>
      <c r="C419" s="0" t="n">
        <v>12</v>
      </c>
      <c r="D419" s="73" t="n">
        <v>27115</v>
      </c>
      <c r="E419" s="74" t="s">
        <v>17</v>
      </c>
      <c r="F419" s="75" t="s">
        <v>14</v>
      </c>
      <c r="G419" s="74" t="s">
        <v>15</v>
      </c>
      <c r="H419" s="36"/>
      <c r="I419" s="32" t="n">
        <v>1974</v>
      </c>
      <c r="K419" s="74" t="s">
        <v>73</v>
      </c>
      <c r="L419" s="0" t="s">
        <v>14</v>
      </c>
      <c r="M419" s="74" t="s">
        <v>71</v>
      </c>
      <c r="O419" s="0" t="n">
        <v>6</v>
      </c>
      <c r="P419" s="1" t="s">
        <v>3</v>
      </c>
      <c r="Q419" s="0" t="n">
        <v>4</v>
      </c>
      <c r="S419" s="0" t="n">
        <f aca="false">IF(O419&gt;Q419,1,0)</f>
        <v>1</v>
      </c>
      <c r="T419" s="0" t="n">
        <f aca="false">IF(ISNUMBER(Q419),IF(O419=Q419,1,0),0)</f>
        <v>0</v>
      </c>
      <c r="U419" s="0" t="n">
        <f aca="false">IF(O419&lt;Q419,1,0)</f>
        <v>0</v>
      </c>
    </row>
    <row r="420" customFormat="false" ht="12.75" hidden="false" customHeight="false" outlineLevel="0" collapsed="false">
      <c r="A420" s="72" t="n">
        <v>413</v>
      </c>
      <c r="B420" s="28" t="n">
        <v>26</v>
      </c>
      <c r="C420" s="0" t="n">
        <v>13</v>
      </c>
      <c r="D420" s="73" t="n">
        <v>27115</v>
      </c>
      <c r="E420" s="74" t="s">
        <v>17</v>
      </c>
      <c r="F420" s="75" t="s">
        <v>14</v>
      </c>
      <c r="G420" s="74" t="s">
        <v>15</v>
      </c>
      <c r="H420" s="36"/>
      <c r="I420" s="32" t="n">
        <v>1974</v>
      </c>
      <c r="K420" s="74" t="s">
        <v>73</v>
      </c>
      <c r="L420" s="0" t="s">
        <v>14</v>
      </c>
      <c r="M420" s="74" t="s">
        <v>56</v>
      </c>
      <c r="O420" s="0" t="n">
        <v>4</v>
      </c>
      <c r="P420" s="1" t="s">
        <v>3</v>
      </c>
      <c r="Q420" s="0" t="n">
        <v>4</v>
      </c>
      <c r="S420" s="0" t="n">
        <f aca="false">IF(O420&gt;Q420,1,0)</f>
        <v>0</v>
      </c>
      <c r="T420" s="0" t="n">
        <f aca="false">IF(ISNUMBER(Q420),IF(O420=Q420,1,0),0)</f>
        <v>1</v>
      </c>
      <c r="U420" s="0" t="n">
        <f aca="false">IF(O420&lt;Q420,1,0)</f>
        <v>0</v>
      </c>
    </row>
    <row r="421" customFormat="false" ht="12.75" hidden="false" customHeight="false" outlineLevel="0" collapsed="false">
      <c r="A421" s="72" t="n">
        <v>414</v>
      </c>
      <c r="B421" s="28" t="n">
        <v>26</v>
      </c>
      <c r="C421" s="0" t="n">
        <v>14</v>
      </c>
      <c r="D421" s="73" t="n">
        <v>27115</v>
      </c>
      <c r="E421" s="74" t="s">
        <v>17</v>
      </c>
      <c r="F421" s="75" t="s">
        <v>14</v>
      </c>
      <c r="G421" s="74" t="s">
        <v>15</v>
      </c>
      <c r="H421" s="36" t="n">
        <v>0</v>
      </c>
      <c r="I421" s="32" t="n">
        <v>1974</v>
      </c>
      <c r="K421" s="74" t="s">
        <v>81</v>
      </c>
      <c r="L421" s="0" t="s">
        <v>14</v>
      </c>
      <c r="M421" s="74" t="s">
        <v>106</v>
      </c>
      <c r="O421" s="0" t="n">
        <v>2</v>
      </c>
      <c r="P421" s="1" t="s">
        <v>3</v>
      </c>
      <c r="Q421" s="0" t="n">
        <v>4</v>
      </c>
      <c r="S421" s="0" t="n">
        <f aca="false">IF(O421&gt;Q421,1,0)</f>
        <v>0</v>
      </c>
      <c r="T421" s="0" t="n">
        <f aca="false">IF(ISNUMBER(Q421),IF(O421=Q421,1,0),0)</f>
        <v>0</v>
      </c>
      <c r="U421" s="0" t="n">
        <f aca="false">IF(O421&lt;Q421,1,0)</f>
        <v>1</v>
      </c>
    </row>
    <row r="422" customFormat="false" ht="12.75" hidden="false" customHeight="false" outlineLevel="0" collapsed="false">
      <c r="A422" s="72" t="n">
        <v>415</v>
      </c>
      <c r="B422" s="28" t="n">
        <v>26</v>
      </c>
      <c r="C422" s="0" t="n">
        <v>15</v>
      </c>
      <c r="D422" s="73" t="n">
        <v>27115</v>
      </c>
      <c r="E422" s="74" t="s">
        <v>17</v>
      </c>
      <c r="F422" s="75" t="s">
        <v>14</v>
      </c>
      <c r="G422" s="74" t="s">
        <v>15</v>
      </c>
      <c r="H422" s="36" t="n">
        <v>0</v>
      </c>
      <c r="I422" s="32" t="n">
        <v>1974</v>
      </c>
      <c r="K422" s="74" t="s">
        <v>96</v>
      </c>
      <c r="L422" s="0" t="s">
        <v>14</v>
      </c>
      <c r="M422" s="74" t="s">
        <v>58</v>
      </c>
      <c r="O422" s="0" t="n">
        <v>5</v>
      </c>
      <c r="P422" s="1" t="s">
        <v>3</v>
      </c>
      <c r="Q422" s="0" t="n">
        <v>11</v>
      </c>
      <c r="S422" s="0" t="n">
        <f aca="false">IF(O422&gt;Q422,1,0)</f>
        <v>0</v>
      </c>
      <c r="T422" s="0" t="n">
        <f aca="false">IF(ISNUMBER(Q422),IF(O422=Q422,1,0),0)</f>
        <v>0</v>
      </c>
      <c r="U422" s="0" t="n">
        <f aca="false">IF(O422&lt;Q422,1,0)</f>
        <v>1</v>
      </c>
    </row>
    <row r="423" customFormat="false" ht="12.75" hidden="false" customHeight="false" outlineLevel="0" collapsed="false">
      <c r="A423" s="72" t="n">
        <v>416</v>
      </c>
      <c r="B423" s="28" t="n">
        <v>26</v>
      </c>
      <c r="C423" s="0" t="n">
        <v>16</v>
      </c>
      <c r="D423" s="73" t="n">
        <v>27115</v>
      </c>
      <c r="E423" s="74" t="s">
        <v>17</v>
      </c>
      <c r="F423" s="75" t="s">
        <v>14</v>
      </c>
      <c r="G423" s="74" t="s">
        <v>15</v>
      </c>
      <c r="H423" s="36"/>
      <c r="I423" s="32" t="n">
        <v>1974</v>
      </c>
      <c r="K423" s="74" t="s">
        <v>68</v>
      </c>
      <c r="L423" s="0" t="s">
        <v>14</v>
      </c>
      <c r="M423" s="74" t="s">
        <v>71</v>
      </c>
      <c r="O423" s="0" t="n">
        <v>4</v>
      </c>
      <c r="P423" s="1" t="s">
        <v>3</v>
      </c>
      <c r="Q423" s="0" t="n">
        <v>4</v>
      </c>
      <c r="S423" s="0" t="n">
        <f aca="false">IF(O423&gt;Q423,1,0)</f>
        <v>0</v>
      </c>
      <c r="T423" s="0" t="n">
        <f aca="false">IF(ISNUMBER(Q423),IF(O423=Q423,1,0),0)</f>
        <v>1</v>
      </c>
      <c r="U423" s="0" t="n">
        <f aca="false">IF(O423&lt;Q423,1,0)</f>
        <v>0</v>
      </c>
    </row>
    <row r="424" customFormat="false" ht="12.75" hidden="false" customHeight="false" outlineLevel="0" collapsed="false">
      <c r="A424" s="72" t="n">
        <v>417</v>
      </c>
      <c r="B424" s="28" t="n">
        <v>27</v>
      </c>
      <c r="C424" s="0" t="n">
        <v>1</v>
      </c>
      <c r="D424" s="73" t="n">
        <v>27139</v>
      </c>
      <c r="E424" s="74" t="s">
        <v>15</v>
      </c>
      <c r="F424" s="75" t="s">
        <v>14</v>
      </c>
      <c r="G424" s="74" t="s">
        <v>16</v>
      </c>
      <c r="H424" s="36"/>
      <c r="I424" s="32" t="n">
        <v>1974</v>
      </c>
      <c r="K424" s="74" t="s">
        <v>106</v>
      </c>
      <c r="L424" s="0" t="s">
        <v>14</v>
      </c>
      <c r="M424" s="74" t="s">
        <v>63</v>
      </c>
      <c r="O424" s="0" t="n">
        <v>6</v>
      </c>
      <c r="P424" s="1" t="s">
        <v>3</v>
      </c>
      <c r="Q424" s="0" t="n">
        <v>6</v>
      </c>
      <c r="S424" s="0" t="n">
        <f aca="false">IF(O424&gt;Q424,1,0)</f>
        <v>0</v>
      </c>
      <c r="T424" s="0" t="n">
        <f aca="false">IF(ISNUMBER(Q424),IF(O424=Q424,1,0),0)</f>
        <v>1</v>
      </c>
      <c r="U424" s="0" t="n">
        <f aca="false">IF(O424&lt;Q424,1,0)</f>
        <v>0</v>
      </c>
    </row>
    <row r="425" customFormat="false" ht="12.75" hidden="false" customHeight="false" outlineLevel="0" collapsed="false">
      <c r="A425" s="72" t="n">
        <v>418</v>
      </c>
      <c r="B425" s="28" t="n">
        <v>27</v>
      </c>
      <c r="C425" s="0" t="n">
        <v>2</v>
      </c>
      <c r="D425" s="73" t="n">
        <v>27139</v>
      </c>
      <c r="E425" s="74" t="s">
        <v>15</v>
      </c>
      <c r="F425" s="75" t="s">
        <v>14</v>
      </c>
      <c r="G425" s="74" t="s">
        <v>16</v>
      </c>
      <c r="H425" s="36" t="n">
        <v>0</v>
      </c>
      <c r="I425" s="32" t="n">
        <v>1974</v>
      </c>
      <c r="K425" s="74" t="s">
        <v>56</v>
      </c>
      <c r="L425" s="0" t="s">
        <v>14</v>
      </c>
      <c r="M425" s="74" t="s">
        <v>65</v>
      </c>
      <c r="O425" s="0" t="n">
        <v>3</v>
      </c>
      <c r="P425" s="1" t="s">
        <v>3</v>
      </c>
      <c r="Q425" s="0" t="n">
        <v>10</v>
      </c>
      <c r="S425" s="0" t="n">
        <f aca="false">IF(O425&gt;Q425,1,0)</f>
        <v>0</v>
      </c>
      <c r="T425" s="0" t="n">
        <f aca="false">IF(ISNUMBER(Q425),IF(O425=Q425,1,0),0)</f>
        <v>0</v>
      </c>
      <c r="U425" s="0" t="n">
        <f aca="false">IF(O425&lt;Q425,1,0)</f>
        <v>1</v>
      </c>
    </row>
    <row r="426" customFormat="false" ht="12.75" hidden="false" customHeight="false" outlineLevel="0" collapsed="false">
      <c r="A426" s="72" t="n">
        <v>419</v>
      </c>
      <c r="B426" s="28" t="n">
        <v>27</v>
      </c>
      <c r="C426" s="0" t="n">
        <v>3</v>
      </c>
      <c r="D426" s="73" t="n">
        <v>27139</v>
      </c>
      <c r="E426" s="74" t="s">
        <v>15</v>
      </c>
      <c r="F426" s="75" t="s">
        <v>14</v>
      </c>
      <c r="G426" s="74" t="s">
        <v>16</v>
      </c>
      <c r="H426" s="36" t="n">
        <v>0</v>
      </c>
      <c r="I426" s="32" t="n">
        <v>1974</v>
      </c>
      <c r="K426" s="74" t="s">
        <v>58</v>
      </c>
      <c r="L426" s="0" t="s">
        <v>14</v>
      </c>
      <c r="M426" s="74" t="s">
        <v>67</v>
      </c>
      <c r="O426" s="0" t="n">
        <v>4</v>
      </c>
      <c r="P426" s="1" t="s">
        <v>3</v>
      </c>
      <c r="Q426" s="0" t="n">
        <v>9</v>
      </c>
      <c r="S426" s="0" t="n">
        <f aca="false">IF(O426&gt;Q426,1,0)</f>
        <v>0</v>
      </c>
      <c r="T426" s="0" t="n">
        <f aca="false">IF(ISNUMBER(Q426),IF(O426=Q426,1,0),0)</f>
        <v>0</v>
      </c>
      <c r="U426" s="0" t="n">
        <f aca="false">IF(O426&lt;Q426,1,0)</f>
        <v>1</v>
      </c>
    </row>
    <row r="427" customFormat="false" ht="12.75" hidden="false" customHeight="false" outlineLevel="0" collapsed="false">
      <c r="A427" s="72" t="n">
        <v>420</v>
      </c>
      <c r="B427" s="28" t="n">
        <v>27</v>
      </c>
      <c r="C427" s="0" t="n">
        <v>4</v>
      </c>
      <c r="D427" s="73" t="n">
        <v>27139</v>
      </c>
      <c r="E427" s="74" t="s">
        <v>15</v>
      </c>
      <c r="F427" s="75" t="s">
        <v>14</v>
      </c>
      <c r="G427" s="74" t="s">
        <v>16</v>
      </c>
      <c r="H427" s="36"/>
      <c r="I427" s="32" t="n">
        <v>1974</v>
      </c>
      <c r="K427" s="74" t="s">
        <v>110</v>
      </c>
      <c r="L427" s="0" t="s">
        <v>14</v>
      </c>
      <c r="M427" s="74" t="s">
        <v>69</v>
      </c>
      <c r="O427" s="0" t="n">
        <v>11</v>
      </c>
      <c r="P427" s="1" t="s">
        <v>3</v>
      </c>
      <c r="Q427" s="0" t="n">
        <v>7</v>
      </c>
      <c r="S427" s="0" t="n">
        <f aca="false">IF(O427&gt;Q427,1,0)</f>
        <v>1</v>
      </c>
      <c r="T427" s="0" t="n">
        <f aca="false">IF(ISNUMBER(Q427),IF(O427=Q427,1,0),0)</f>
        <v>0</v>
      </c>
      <c r="U427" s="0" t="n">
        <f aca="false">IF(O427&lt;Q427,1,0)</f>
        <v>0</v>
      </c>
    </row>
    <row r="428" customFormat="false" ht="12.75" hidden="false" customHeight="false" outlineLevel="0" collapsed="false">
      <c r="A428" s="72" t="n">
        <v>421</v>
      </c>
      <c r="B428" s="28" t="n">
        <v>27</v>
      </c>
      <c r="C428" s="0" t="n">
        <v>5</v>
      </c>
      <c r="D428" s="73" t="n">
        <v>27139</v>
      </c>
      <c r="E428" s="74" t="s">
        <v>15</v>
      </c>
      <c r="F428" s="75" t="s">
        <v>14</v>
      </c>
      <c r="G428" s="74" t="s">
        <v>16</v>
      </c>
      <c r="H428" s="36" t="n">
        <v>0</v>
      </c>
      <c r="I428" s="32" t="n">
        <v>1974</v>
      </c>
      <c r="K428" s="74" t="s">
        <v>56</v>
      </c>
      <c r="L428" s="0" t="s">
        <v>14</v>
      </c>
      <c r="M428" s="74" t="s">
        <v>63</v>
      </c>
      <c r="O428" s="0" t="n">
        <v>3</v>
      </c>
      <c r="P428" s="1" t="s">
        <v>3</v>
      </c>
      <c r="Q428" s="0" t="n">
        <v>6</v>
      </c>
      <c r="S428" s="0" t="n">
        <f aca="false">IF(O428&gt;Q428,1,0)</f>
        <v>0</v>
      </c>
      <c r="T428" s="0" t="n">
        <f aca="false">IF(ISNUMBER(Q428),IF(O428=Q428,1,0),0)</f>
        <v>0</v>
      </c>
      <c r="U428" s="0" t="n">
        <f aca="false">IF(O428&lt;Q428,1,0)</f>
        <v>1</v>
      </c>
    </row>
    <row r="429" customFormat="false" ht="12.75" hidden="false" customHeight="false" outlineLevel="0" collapsed="false">
      <c r="A429" s="72" t="n">
        <v>422</v>
      </c>
      <c r="B429" s="28" t="n">
        <v>27</v>
      </c>
      <c r="C429" s="0" t="n">
        <v>6</v>
      </c>
      <c r="D429" s="73" t="n">
        <v>27139</v>
      </c>
      <c r="E429" s="74" t="s">
        <v>15</v>
      </c>
      <c r="F429" s="75" t="s">
        <v>14</v>
      </c>
      <c r="G429" s="74" t="s">
        <v>16</v>
      </c>
      <c r="H429" s="36"/>
      <c r="I429" s="32" t="n">
        <v>1974</v>
      </c>
      <c r="K429" s="74" t="s">
        <v>58</v>
      </c>
      <c r="L429" s="0" t="s">
        <v>14</v>
      </c>
      <c r="M429" s="74" t="s">
        <v>65</v>
      </c>
      <c r="O429" s="0" t="n">
        <v>4</v>
      </c>
      <c r="P429" s="1" t="s">
        <v>3</v>
      </c>
      <c r="Q429" s="0" t="n">
        <v>4</v>
      </c>
      <c r="S429" s="0" t="n">
        <f aca="false">IF(O429&gt;Q429,1,0)</f>
        <v>0</v>
      </c>
      <c r="T429" s="0" t="n">
        <f aca="false">IF(ISNUMBER(Q429),IF(O429=Q429,1,0),0)</f>
        <v>1</v>
      </c>
      <c r="U429" s="0" t="n">
        <f aca="false">IF(O429&lt;Q429,1,0)</f>
        <v>0</v>
      </c>
    </row>
    <row r="430" customFormat="false" ht="12.75" hidden="false" customHeight="false" outlineLevel="0" collapsed="false">
      <c r="A430" s="72" t="n">
        <v>423</v>
      </c>
      <c r="B430" s="28" t="n">
        <v>27</v>
      </c>
      <c r="C430" s="0" t="n">
        <v>7</v>
      </c>
      <c r="D430" s="73" t="n">
        <v>27139</v>
      </c>
      <c r="E430" s="74" t="s">
        <v>15</v>
      </c>
      <c r="F430" s="75" t="s">
        <v>14</v>
      </c>
      <c r="G430" s="74" t="s">
        <v>16</v>
      </c>
      <c r="H430" s="36"/>
      <c r="I430" s="32" t="n">
        <v>1974</v>
      </c>
      <c r="K430" s="74" t="s">
        <v>110</v>
      </c>
      <c r="L430" s="0" t="s">
        <v>14</v>
      </c>
      <c r="M430" s="74" t="s">
        <v>67</v>
      </c>
      <c r="O430" s="0" t="n">
        <v>12</v>
      </c>
      <c r="P430" s="1" t="s">
        <v>3</v>
      </c>
      <c r="Q430" s="0" t="n">
        <v>7</v>
      </c>
      <c r="S430" s="0" t="n">
        <f aca="false">IF(O430&gt;Q430,1,0)</f>
        <v>1</v>
      </c>
      <c r="T430" s="0" t="n">
        <f aca="false">IF(ISNUMBER(Q430),IF(O430=Q430,1,0),0)</f>
        <v>0</v>
      </c>
      <c r="U430" s="0" t="n">
        <f aca="false">IF(O430&lt;Q430,1,0)</f>
        <v>0</v>
      </c>
    </row>
    <row r="431" customFormat="false" ht="12.75" hidden="false" customHeight="false" outlineLevel="0" collapsed="false">
      <c r="A431" s="72" t="n">
        <v>424</v>
      </c>
      <c r="B431" s="28" t="n">
        <v>27</v>
      </c>
      <c r="C431" s="0" t="n">
        <v>8</v>
      </c>
      <c r="D431" s="73" t="n">
        <v>27139</v>
      </c>
      <c r="E431" s="74" t="s">
        <v>15</v>
      </c>
      <c r="F431" s="75" t="s">
        <v>14</v>
      </c>
      <c r="G431" s="74" t="s">
        <v>16</v>
      </c>
      <c r="H431" s="36" t="n">
        <v>0</v>
      </c>
      <c r="I431" s="32" t="n">
        <v>1974</v>
      </c>
      <c r="K431" s="74" t="s">
        <v>106</v>
      </c>
      <c r="L431" s="0" t="s">
        <v>14</v>
      </c>
      <c r="M431" s="74" t="s">
        <v>69</v>
      </c>
      <c r="O431" s="0" t="n">
        <v>4</v>
      </c>
      <c r="P431" s="1" t="s">
        <v>3</v>
      </c>
      <c r="Q431" s="0" t="n">
        <v>8</v>
      </c>
      <c r="S431" s="0" t="n">
        <f aca="false">IF(O431&gt;Q431,1,0)</f>
        <v>0</v>
      </c>
      <c r="T431" s="0" t="n">
        <f aca="false">IF(ISNUMBER(Q431),IF(O431=Q431,1,0),0)</f>
        <v>0</v>
      </c>
      <c r="U431" s="0" t="n">
        <f aca="false">IF(O431&lt;Q431,1,0)</f>
        <v>1</v>
      </c>
    </row>
    <row r="432" customFormat="false" ht="12.75" hidden="false" customHeight="false" outlineLevel="0" collapsed="false">
      <c r="A432" s="72" t="n">
        <v>425</v>
      </c>
      <c r="B432" s="28" t="n">
        <v>27</v>
      </c>
      <c r="C432" s="0" t="n">
        <v>9</v>
      </c>
      <c r="D432" s="73" t="n">
        <v>27139</v>
      </c>
      <c r="E432" s="74" t="s">
        <v>15</v>
      </c>
      <c r="F432" s="75" t="s">
        <v>14</v>
      </c>
      <c r="G432" s="74" t="s">
        <v>16</v>
      </c>
      <c r="H432" s="36"/>
      <c r="I432" s="32" t="n">
        <v>1974</v>
      </c>
      <c r="K432" s="74" t="s">
        <v>110</v>
      </c>
      <c r="L432" s="0" t="s">
        <v>14</v>
      </c>
      <c r="M432" s="74" t="s">
        <v>65</v>
      </c>
      <c r="O432" s="0" t="n">
        <v>11</v>
      </c>
      <c r="P432" s="1" t="s">
        <v>3</v>
      </c>
      <c r="Q432" s="0" t="n">
        <v>1</v>
      </c>
      <c r="S432" s="0" t="n">
        <f aca="false">IF(O432&gt;Q432,1,0)</f>
        <v>1</v>
      </c>
      <c r="T432" s="0" t="n">
        <f aca="false">IF(ISNUMBER(Q432),IF(O432=Q432,1,0),0)</f>
        <v>0</v>
      </c>
      <c r="U432" s="0" t="n">
        <f aca="false">IF(O432&lt;Q432,1,0)</f>
        <v>0</v>
      </c>
    </row>
    <row r="433" customFormat="false" ht="12.75" hidden="false" customHeight="false" outlineLevel="0" collapsed="false">
      <c r="A433" s="72" t="n">
        <v>426</v>
      </c>
      <c r="B433" s="28" t="n">
        <v>27</v>
      </c>
      <c r="C433" s="0" t="n">
        <v>10</v>
      </c>
      <c r="D433" s="73" t="n">
        <v>27139</v>
      </c>
      <c r="E433" s="74" t="s">
        <v>15</v>
      </c>
      <c r="F433" s="75" t="s">
        <v>14</v>
      </c>
      <c r="G433" s="74" t="s">
        <v>16</v>
      </c>
      <c r="H433" s="36" t="n">
        <v>0</v>
      </c>
      <c r="I433" s="32" t="n">
        <v>1974</v>
      </c>
      <c r="K433" s="74" t="s">
        <v>58</v>
      </c>
      <c r="L433" s="0" t="s">
        <v>14</v>
      </c>
      <c r="M433" s="74" t="s">
        <v>63</v>
      </c>
      <c r="O433" s="0" t="n">
        <v>5</v>
      </c>
      <c r="P433" s="1" t="s">
        <v>3</v>
      </c>
      <c r="Q433" s="0" t="n">
        <v>6</v>
      </c>
      <c r="S433" s="0" t="n">
        <f aca="false">IF(O433&gt;Q433,1,0)</f>
        <v>0</v>
      </c>
      <c r="T433" s="0" t="n">
        <f aca="false">IF(ISNUMBER(Q433),IF(O433=Q433,1,0),0)</f>
        <v>0</v>
      </c>
      <c r="U433" s="0" t="n">
        <f aca="false">IF(O433&lt;Q433,1,0)</f>
        <v>1</v>
      </c>
    </row>
    <row r="434" customFormat="false" ht="12.75" hidden="false" customHeight="false" outlineLevel="0" collapsed="false">
      <c r="A434" s="72" t="n">
        <v>427</v>
      </c>
      <c r="B434" s="28" t="n">
        <v>27</v>
      </c>
      <c r="C434" s="0" t="n">
        <v>11</v>
      </c>
      <c r="D434" s="73" t="n">
        <v>27139</v>
      </c>
      <c r="E434" s="74" t="s">
        <v>15</v>
      </c>
      <c r="F434" s="75" t="s">
        <v>14</v>
      </c>
      <c r="G434" s="74" t="s">
        <v>16</v>
      </c>
      <c r="H434" s="36"/>
      <c r="I434" s="32" t="n">
        <v>1974</v>
      </c>
      <c r="K434" s="74" t="s">
        <v>56</v>
      </c>
      <c r="L434" s="0" t="s">
        <v>14</v>
      </c>
      <c r="M434" s="74" t="s">
        <v>69</v>
      </c>
      <c r="O434" s="0" t="n">
        <v>5</v>
      </c>
      <c r="P434" s="1" t="s">
        <v>3</v>
      </c>
      <c r="Q434" s="0" t="n">
        <v>5</v>
      </c>
      <c r="S434" s="0" t="n">
        <f aca="false">IF(O434&gt;Q434,1,0)</f>
        <v>0</v>
      </c>
      <c r="T434" s="0" t="n">
        <f aca="false">IF(ISNUMBER(Q434),IF(O434=Q434,1,0),0)</f>
        <v>1</v>
      </c>
      <c r="U434" s="0" t="n">
        <f aca="false">IF(O434&lt;Q434,1,0)</f>
        <v>0</v>
      </c>
    </row>
    <row r="435" customFormat="false" ht="12.75" hidden="false" customHeight="false" outlineLevel="0" collapsed="false">
      <c r="A435" s="72" t="n">
        <v>428</v>
      </c>
      <c r="B435" s="28" t="n">
        <v>27</v>
      </c>
      <c r="C435" s="0" t="n">
        <v>12</v>
      </c>
      <c r="D435" s="73" t="n">
        <v>27139</v>
      </c>
      <c r="E435" s="74" t="s">
        <v>15</v>
      </c>
      <c r="F435" s="75" t="s">
        <v>14</v>
      </c>
      <c r="G435" s="74" t="s">
        <v>16</v>
      </c>
      <c r="H435" s="36"/>
      <c r="I435" s="32" t="n">
        <v>1974</v>
      </c>
      <c r="K435" s="74" t="s">
        <v>106</v>
      </c>
      <c r="L435" s="0" t="s">
        <v>14</v>
      </c>
      <c r="M435" s="74" t="s">
        <v>67</v>
      </c>
      <c r="O435" s="0" t="n">
        <v>6</v>
      </c>
      <c r="P435" s="1" t="s">
        <v>3</v>
      </c>
      <c r="Q435" s="0" t="n">
        <v>4</v>
      </c>
      <c r="S435" s="0" t="n">
        <f aca="false">IF(O435&gt;Q435,1,0)</f>
        <v>1</v>
      </c>
      <c r="T435" s="0" t="n">
        <f aca="false">IF(ISNUMBER(Q435),IF(O435=Q435,1,0),0)</f>
        <v>0</v>
      </c>
      <c r="U435" s="0" t="n">
        <f aca="false">IF(O435&lt;Q435,1,0)</f>
        <v>0</v>
      </c>
    </row>
    <row r="436" customFormat="false" ht="12.75" hidden="false" customHeight="false" outlineLevel="0" collapsed="false">
      <c r="A436" s="72" t="n">
        <v>429</v>
      </c>
      <c r="B436" s="28" t="n">
        <v>27</v>
      </c>
      <c r="C436" s="0" t="n">
        <v>13</v>
      </c>
      <c r="D436" s="73" t="n">
        <v>27139</v>
      </c>
      <c r="E436" s="74" t="s">
        <v>15</v>
      </c>
      <c r="F436" s="75" t="s">
        <v>14</v>
      </c>
      <c r="G436" s="74" t="s">
        <v>16</v>
      </c>
      <c r="H436" s="36" t="n">
        <v>0</v>
      </c>
      <c r="I436" s="32" t="n">
        <v>1974</v>
      </c>
      <c r="K436" s="74" t="s">
        <v>106</v>
      </c>
      <c r="L436" s="0" t="s">
        <v>14</v>
      </c>
      <c r="M436" s="74" t="s">
        <v>65</v>
      </c>
      <c r="O436" s="0" t="n">
        <v>2</v>
      </c>
      <c r="P436" s="1" t="s">
        <v>3</v>
      </c>
      <c r="Q436" s="0" t="n">
        <v>8</v>
      </c>
      <c r="S436" s="0" t="n">
        <f aca="false">IF(O436&gt;Q436,1,0)</f>
        <v>0</v>
      </c>
      <c r="T436" s="0" t="n">
        <f aca="false">IF(ISNUMBER(Q436),IF(O436=Q436,1,0),0)</f>
        <v>0</v>
      </c>
      <c r="U436" s="0" t="n">
        <f aca="false">IF(O436&lt;Q436,1,0)</f>
        <v>1</v>
      </c>
    </row>
    <row r="437" customFormat="false" ht="12.75" hidden="false" customHeight="false" outlineLevel="0" collapsed="false">
      <c r="A437" s="72" t="n">
        <v>430</v>
      </c>
      <c r="B437" s="28" t="n">
        <v>27</v>
      </c>
      <c r="C437" s="0" t="n">
        <v>14</v>
      </c>
      <c r="D437" s="73" t="n">
        <v>27139</v>
      </c>
      <c r="E437" s="74" t="s">
        <v>15</v>
      </c>
      <c r="F437" s="75" t="s">
        <v>14</v>
      </c>
      <c r="G437" s="74" t="s">
        <v>16</v>
      </c>
      <c r="H437" s="36" t="n">
        <v>0</v>
      </c>
      <c r="I437" s="32" t="n">
        <v>1974</v>
      </c>
      <c r="K437" s="74" t="s">
        <v>110</v>
      </c>
      <c r="L437" s="0" t="s">
        <v>14</v>
      </c>
      <c r="M437" s="74" t="s">
        <v>63</v>
      </c>
      <c r="O437" s="0" t="n">
        <v>1</v>
      </c>
      <c r="P437" s="1" t="s">
        <v>3</v>
      </c>
      <c r="Q437" s="0" t="n">
        <v>5</v>
      </c>
      <c r="S437" s="0" t="n">
        <f aca="false">IF(O437&gt;Q437,1,0)</f>
        <v>0</v>
      </c>
      <c r="T437" s="0" t="n">
        <f aca="false">IF(ISNUMBER(Q437),IF(O437=Q437,1,0),0)</f>
        <v>0</v>
      </c>
      <c r="U437" s="0" t="n">
        <f aca="false">IF(O437&lt;Q437,1,0)</f>
        <v>1</v>
      </c>
    </row>
    <row r="438" customFormat="false" ht="12.75" hidden="false" customHeight="false" outlineLevel="0" collapsed="false">
      <c r="A438" s="72" t="n">
        <v>431</v>
      </c>
      <c r="B438" s="28" t="n">
        <v>27</v>
      </c>
      <c r="C438" s="0" t="n">
        <v>15</v>
      </c>
      <c r="D438" s="73" t="n">
        <v>27139</v>
      </c>
      <c r="E438" s="74" t="s">
        <v>15</v>
      </c>
      <c r="F438" s="75" t="s">
        <v>14</v>
      </c>
      <c r="G438" s="74" t="s">
        <v>16</v>
      </c>
      <c r="H438" s="36"/>
      <c r="I438" s="32" t="n">
        <v>1974</v>
      </c>
      <c r="K438" s="74" t="s">
        <v>58</v>
      </c>
      <c r="L438" s="0" t="s">
        <v>14</v>
      </c>
      <c r="M438" s="74" t="s">
        <v>69</v>
      </c>
      <c r="O438" s="0" t="n">
        <v>6</v>
      </c>
      <c r="P438" s="1" t="s">
        <v>3</v>
      </c>
      <c r="Q438" s="0" t="n">
        <v>4</v>
      </c>
      <c r="S438" s="0" t="n">
        <f aca="false">IF(O438&gt;Q438,1,0)</f>
        <v>1</v>
      </c>
      <c r="T438" s="0" t="n">
        <f aca="false">IF(ISNUMBER(Q438),IF(O438=Q438,1,0),0)</f>
        <v>0</v>
      </c>
      <c r="U438" s="0" t="n">
        <f aca="false">IF(O438&lt;Q438,1,0)</f>
        <v>0</v>
      </c>
    </row>
    <row r="439" customFormat="false" ht="12.75" hidden="false" customHeight="false" outlineLevel="0" collapsed="false">
      <c r="A439" s="72" t="n">
        <v>432</v>
      </c>
      <c r="B439" s="28" t="n">
        <v>27</v>
      </c>
      <c r="C439" s="0" t="n">
        <v>16</v>
      </c>
      <c r="D439" s="73" t="n">
        <v>27139</v>
      </c>
      <c r="E439" s="74" t="s">
        <v>15</v>
      </c>
      <c r="F439" s="75" t="s">
        <v>14</v>
      </c>
      <c r="G439" s="74" t="s">
        <v>16</v>
      </c>
      <c r="H439" s="36"/>
      <c r="I439" s="32" t="n">
        <v>1974</v>
      </c>
      <c r="K439" s="74" t="s">
        <v>56</v>
      </c>
      <c r="L439" s="0" t="s">
        <v>14</v>
      </c>
      <c r="M439" s="74" t="s">
        <v>67</v>
      </c>
      <c r="O439" s="0" t="n">
        <v>11</v>
      </c>
      <c r="P439" s="1" t="s">
        <v>3</v>
      </c>
      <c r="Q439" s="0" t="n">
        <v>5</v>
      </c>
      <c r="S439" s="0" t="n">
        <f aca="false">IF(O439&gt;Q439,1,0)</f>
        <v>1</v>
      </c>
      <c r="T439" s="0" t="n">
        <f aca="false">IF(ISNUMBER(Q439),IF(O439=Q439,1,0),0)</f>
        <v>0</v>
      </c>
      <c r="U439" s="0" t="n">
        <f aca="false">IF(O439&lt;Q439,1,0)</f>
        <v>0</v>
      </c>
    </row>
    <row r="440" customFormat="false" ht="12.75" hidden="false" customHeight="false" outlineLevel="0" collapsed="false">
      <c r="A440" s="72" t="n">
        <v>433</v>
      </c>
      <c r="B440" s="28" t="n">
        <v>28</v>
      </c>
      <c r="C440" s="0" t="n">
        <v>1</v>
      </c>
      <c r="D440" s="73" t="n">
        <v>27157</v>
      </c>
      <c r="E440" s="74" t="s">
        <v>21</v>
      </c>
      <c r="F440" s="75" t="s">
        <v>14</v>
      </c>
      <c r="G440" s="74" t="s">
        <v>18</v>
      </c>
      <c r="H440" s="36"/>
      <c r="I440" s="32" t="n">
        <v>1974</v>
      </c>
      <c r="K440" s="74" t="s">
        <v>66</v>
      </c>
      <c r="L440" s="0" t="s">
        <v>14</v>
      </c>
      <c r="M440" s="74" t="s">
        <v>94</v>
      </c>
      <c r="O440" s="0" t="n">
        <v>8</v>
      </c>
      <c r="P440" s="1" t="s">
        <v>3</v>
      </c>
      <c r="Q440" s="0" t="n">
        <v>1</v>
      </c>
      <c r="S440" s="0" t="n">
        <f aca="false">IF(O440&gt;Q440,1,0)</f>
        <v>1</v>
      </c>
      <c r="T440" s="0" t="n">
        <f aca="false">IF(ISNUMBER(Q440),IF(O440=Q440,1,0),0)</f>
        <v>0</v>
      </c>
      <c r="U440" s="0" t="n">
        <f aca="false">IF(O440&lt;Q440,1,0)</f>
        <v>0</v>
      </c>
    </row>
    <row r="441" customFormat="false" ht="12.75" hidden="false" customHeight="false" outlineLevel="0" collapsed="false">
      <c r="A441" s="72" t="n">
        <v>434</v>
      </c>
      <c r="B441" s="28" t="n">
        <v>28</v>
      </c>
      <c r="C441" s="0" t="n">
        <v>2</v>
      </c>
      <c r="D441" s="73" t="n">
        <v>27157</v>
      </c>
      <c r="E441" s="74" t="s">
        <v>21</v>
      </c>
      <c r="F441" s="75" t="s">
        <v>14</v>
      </c>
      <c r="G441" s="74" t="s">
        <v>18</v>
      </c>
      <c r="H441" s="36"/>
      <c r="I441" s="32" t="n">
        <v>1974</v>
      </c>
      <c r="K441" s="74" t="s">
        <v>64</v>
      </c>
      <c r="L441" s="0" t="s">
        <v>14</v>
      </c>
      <c r="M441" s="74" t="s">
        <v>93</v>
      </c>
      <c r="O441" s="0" t="n">
        <v>16</v>
      </c>
      <c r="P441" s="1" t="s">
        <v>3</v>
      </c>
      <c r="Q441" s="0" t="n">
        <v>6</v>
      </c>
      <c r="S441" s="0" t="n">
        <f aca="false">IF(O441&gt;Q441,1,0)</f>
        <v>1</v>
      </c>
      <c r="T441" s="0" t="n">
        <f aca="false">IF(ISNUMBER(Q441),IF(O441=Q441,1,0),0)</f>
        <v>0</v>
      </c>
      <c r="U441" s="0" t="n">
        <f aca="false">IF(O441&lt;Q441,1,0)</f>
        <v>0</v>
      </c>
    </row>
    <row r="442" customFormat="false" ht="12.75" hidden="false" customHeight="false" outlineLevel="0" collapsed="false">
      <c r="A442" s="72" t="n">
        <v>435</v>
      </c>
      <c r="B442" s="28" t="n">
        <v>28</v>
      </c>
      <c r="C442" s="0" t="n">
        <v>3</v>
      </c>
      <c r="D442" s="73" t="n">
        <v>27157</v>
      </c>
      <c r="E442" s="74" t="s">
        <v>21</v>
      </c>
      <c r="F442" s="75" t="s">
        <v>14</v>
      </c>
      <c r="G442" s="74" t="s">
        <v>18</v>
      </c>
      <c r="H442" s="36"/>
      <c r="I442" s="32" t="n">
        <v>1974</v>
      </c>
      <c r="K442" s="74" t="s">
        <v>98</v>
      </c>
      <c r="L442" s="0" t="s">
        <v>14</v>
      </c>
      <c r="M442" s="74" t="s">
        <v>95</v>
      </c>
      <c r="O442" s="0" t="n">
        <v>9</v>
      </c>
      <c r="P442" s="1" t="s">
        <v>3</v>
      </c>
      <c r="Q442" s="0" t="n">
        <v>3</v>
      </c>
      <c r="S442" s="0" t="n">
        <f aca="false">IF(O442&gt;Q442,1,0)</f>
        <v>1</v>
      </c>
      <c r="T442" s="0" t="n">
        <f aca="false">IF(ISNUMBER(Q442),IF(O442=Q442,1,0),0)</f>
        <v>0</v>
      </c>
      <c r="U442" s="0" t="n">
        <f aca="false">IF(O442&lt;Q442,1,0)</f>
        <v>0</v>
      </c>
    </row>
    <row r="443" customFormat="false" ht="12.75" hidden="false" customHeight="false" outlineLevel="0" collapsed="false">
      <c r="A443" s="72" t="n">
        <v>436</v>
      </c>
      <c r="B443" s="28" t="n">
        <v>28</v>
      </c>
      <c r="C443" s="0" t="n">
        <v>4</v>
      </c>
      <c r="D443" s="73" t="n">
        <v>27157</v>
      </c>
      <c r="E443" s="74" t="s">
        <v>21</v>
      </c>
      <c r="F443" s="75" t="s">
        <v>14</v>
      </c>
      <c r="G443" s="74" t="s">
        <v>18</v>
      </c>
      <c r="H443" s="36"/>
      <c r="I443" s="32" t="n">
        <v>1974</v>
      </c>
      <c r="K443" s="74" t="s">
        <v>97</v>
      </c>
      <c r="L443" s="0" t="s">
        <v>14</v>
      </c>
      <c r="M443" s="74" t="s">
        <v>92</v>
      </c>
      <c r="O443" s="0" t="n">
        <v>6</v>
      </c>
      <c r="P443" s="1" t="s">
        <v>3</v>
      </c>
      <c r="Q443" s="0" t="n">
        <v>2</v>
      </c>
      <c r="S443" s="0" t="n">
        <f aca="false">IF(O443&gt;Q443,1,0)</f>
        <v>1</v>
      </c>
      <c r="T443" s="0" t="n">
        <f aca="false">IF(ISNUMBER(Q443),IF(O443=Q443,1,0),0)</f>
        <v>0</v>
      </c>
      <c r="U443" s="0" t="n">
        <f aca="false">IF(O443&lt;Q443,1,0)</f>
        <v>0</v>
      </c>
    </row>
    <row r="444" customFormat="false" ht="12.75" hidden="false" customHeight="false" outlineLevel="0" collapsed="false">
      <c r="A444" s="72" t="n">
        <v>437</v>
      </c>
      <c r="B444" s="28" t="n">
        <v>28</v>
      </c>
      <c r="C444" s="0" t="n">
        <v>5</v>
      </c>
      <c r="D444" s="73" t="n">
        <v>27157</v>
      </c>
      <c r="E444" s="74" t="s">
        <v>21</v>
      </c>
      <c r="F444" s="75" t="s">
        <v>14</v>
      </c>
      <c r="G444" s="74" t="s">
        <v>18</v>
      </c>
      <c r="H444" s="36"/>
      <c r="I444" s="32" t="n">
        <v>1974</v>
      </c>
      <c r="K444" s="74" t="s">
        <v>64</v>
      </c>
      <c r="L444" s="0" t="s">
        <v>14</v>
      </c>
      <c r="M444" s="74" t="s">
        <v>94</v>
      </c>
      <c r="O444" s="0" t="n">
        <v>10</v>
      </c>
      <c r="P444" s="1" t="s">
        <v>3</v>
      </c>
      <c r="Q444" s="0" t="n">
        <v>6</v>
      </c>
      <c r="S444" s="0" t="n">
        <f aca="false">IF(O444&gt;Q444,1,0)</f>
        <v>1</v>
      </c>
      <c r="T444" s="0" t="n">
        <f aca="false">IF(ISNUMBER(Q444),IF(O444=Q444,1,0),0)</f>
        <v>0</v>
      </c>
      <c r="U444" s="0" t="n">
        <f aca="false">IF(O444&lt;Q444,1,0)</f>
        <v>0</v>
      </c>
    </row>
    <row r="445" customFormat="false" ht="12.75" hidden="false" customHeight="false" outlineLevel="0" collapsed="false">
      <c r="A445" s="72" t="n">
        <v>438</v>
      </c>
      <c r="B445" s="28" t="n">
        <v>28</v>
      </c>
      <c r="C445" s="0" t="n">
        <v>6</v>
      </c>
      <c r="D445" s="73" t="n">
        <v>27157</v>
      </c>
      <c r="E445" s="74" t="s">
        <v>21</v>
      </c>
      <c r="F445" s="75" t="s">
        <v>14</v>
      </c>
      <c r="G445" s="74" t="s">
        <v>18</v>
      </c>
      <c r="H445" s="36"/>
      <c r="I445" s="32" t="n">
        <v>1974</v>
      </c>
      <c r="K445" s="74" t="s">
        <v>98</v>
      </c>
      <c r="L445" s="0" t="s">
        <v>14</v>
      </c>
      <c r="M445" s="74" t="s">
        <v>93</v>
      </c>
      <c r="O445" s="0" t="n">
        <v>17</v>
      </c>
      <c r="P445" s="1" t="s">
        <v>3</v>
      </c>
      <c r="Q445" s="0" t="n">
        <v>4</v>
      </c>
      <c r="S445" s="0" t="n">
        <f aca="false">IF(O445&gt;Q445,1,0)</f>
        <v>1</v>
      </c>
      <c r="T445" s="0" t="n">
        <f aca="false">IF(ISNUMBER(Q445),IF(O445=Q445,1,0),0)</f>
        <v>0</v>
      </c>
      <c r="U445" s="0" t="n">
        <f aca="false">IF(O445&lt;Q445,1,0)</f>
        <v>0</v>
      </c>
    </row>
    <row r="446" customFormat="false" ht="12.75" hidden="false" customHeight="false" outlineLevel="0" collapsed="false">
      <c r="A446" s="72" t="n">
        <v>439</v>
      </c>
      <c r="B446" s="28" t="n">
        <v>28</v>
      </c>
      <c r="C446" s="0" t="n">
        <v>7</v>
      </c>
      <c r="D446" s="73" t="n">
        <v>27157</v>
      </c>
      <c r="E446" s="74" t="s">
        <v>21</v>
      </c>
      <c r="F446" s="75" t="s">
        <v>14</v>
      </c>
      <c r="G446" s="74" t="s">
        <v>18</v>
      </c>
      <c r="H446" s="36" t="n">
        <v>0</v>
      </c>
      <c r="I446" s="32" t="n">
        <v>1974</v>
      </c>
      <c r="K446" s="74" t="s">
        <v>97</v>
      </c>
      <c r="L446" s="0" t="s">
        <v>14</v>
      </c>
      <c r="M446" s="74" t="s">
        <v>95</v>
      </c>
      <c r="O446" s="0" t="n">
        <v>4</v>
      </c>
      <c r="P446" s="1" t="s">
        <v>3</v>
      </c>
      <c r="Q446" s="0" t="n">
        <v>5</v>
      </c>
      <c r="S446" s="0" t="n">
        <f aca="false">IF(O446&gt;Q446,1,0)</f>
        <v>0</v>
      </c>
      <c r="T446" s="0" t="n">
        <f aca="false">IF(ISNUMBER(Q446),IF(O446=Q446,1,0),0)</f>
        <v>0</v>
      </c>
      <c r="U446" s="0" t="n">
        <f aca="false">IF(O446&lt;Q446,1,0)</f>
        <v>1</v>
      </c>
    </row>
    <row r="447" customFormat="false" ht="12.75" hidden="false" customHeight="false" outlineLevel="0" collapsed="false">
      <c r="A447" s="72" t="n">
        <v>440</v>
      </c>
      <c r="B447" s="28" t="n">
        <v>28</v>
      </c>
      <c r="C447" s="0" t="n">
        <v>8</v>
      </c>
      <c r="D447" s="73" t="n">
        <v>27157</v>
      </c>
      <c r="E447" s="74" t="s">
        <v>21</v>
      </c>
      <c r="F447" s="75" t="s">
        <v>14</v>
      </c>
      <c r="G447" s="74" t="s">
        <v>18</v>
      </c>
      <c r="H447" s="36"/>
      <c r="I447" s="32" t="n">
        <v>1974</v>
      </c>
      <c r="K447" s="74" t="s">
        <v>66</v>
      </c>
      <c r="L447" s="0" t="s">
        <v>14</v>
      </c>
      <c r="M447" s="74" t="s">
        <v>92</v>
      </c>
      <c r="O447" s="0" t="n">
        <v>12</v>
      </c>
      <c r="P447" s="1" t="s">
        <v>3</v>
      </c>
      <c r="Q447" s="0" t="n">
        <v>5</v>
      </c>
      <c r="S447" s="0" t="n">
        <f aca="false">IF(O447&gt;Q447,1,0)</f>
        <v>1</v>
      </c>
      <c r="T447" s="0" t="n">
        <f aca="false">IF(ISNUMBER(Q447),IF(O447=Q447,1,0),0)</f>
        <v>0</v>
      </c>
      <c r="U447" s="0" t="n">
        <f aca="false">IF(O447&lt;Q447,1,0)</f>
        <v>0</v>
      </c>
    </row>
    <row r="448" customFormat="false" ht="12.75" hidden="false" customHeight="false" outlineLevel="0" collapsed="false">
      <c r="A448" s="72" t="n">
        <v>441</v>
      </c>
      <c r="B448" s="28" t="n">
        <v>28</v>
      </c>
      <c r="C448" s="0" t="n">
        <v>9</v>
      </c>
      <c r="D448" s="73" t="n">
        <v>27157</v>
      </c>
      <c r="E448" s="74" t="s">
        <v>21</v>
      </c>
      <c r="F448" s="75" t="s">
        <v>14</v>
      </c>
      <c r="G448" s="74" t="s">
        <v>18</v>
      </c>
      <c r="H448" s="36"/>
      <c r="I448" s="32" t="n">
        <v>1974</v>
      </c>
      <c r="K448" s="74" t="s">
        <v>97</v>
      </c>
      <c r="L448" s="0" t="s">
        <v>14</v>
      </c>
      <c r="M448" s="74" t="s">
        <v>93</v>
      </c>
      <c r="O448" s="0" t="n">
        <v>4</v>
      </c>
      <c r="P448" s="1" t="s">
        <v>3</v>
      </c>
      <c r="Q448" s="0" t="n">
        <v>2</v>
      </c>
      <c r="S448" s="0" t="n">
        <f aca="false">IF(O448&gt;Q448,1,0)</f>
        <v>1</v>
      </c>
      <c r="T448" s="0" t="n">
        <f aca="false">IF(ISNUMBER(Q448),IF(O448=Q448,1,0),0)</f>
        <v>0</v>
      </c>
      <c r="U448" s="0" t="n">
        <f aca="false">IF(O448&lt;Q448,1,0)</f>
        <v>0</v>
      </c>
    </row>
    <row r="449" customFormat="false" ht="12.75" hidden="false" customHeight="false" outlineLevel="0" collapsed="false">
      <c r="A449" s="72" t="n">
        <v>442</v>
      </c>
      <c r="B449" s="28" t="n">
        <v>28</v>
      </c>
      <c r="C449" s="0" t="n">
        <v>10</v>
      </c>
      <c r="D449" s="73" t="n">
        <v>27157</v>
      </c>
      <c r="E449" s="74" t="s">
        <v>21</v>
      </c>
      <c r="F449" s="75" t="s">
        <v>14</v>
      </c>
      <c r="G449" s="74" t="s">
        <v>18</v>
      </c>
      <c r="H449" s="36"/>
      <c r="I449" s="32" t="n">
        <v>1974</v>
      </c>
      <c r="K449" s="74" t="s">
        <v>98</v>
      </c>
      <c r="L449" s="0" t="s">
        <v>14</v>
      </c>
      <c r="M449" s="74" t="s">
        <v>94</v>
      </c>
      <c r="O449" s="0" t="n">
        <v>9</v>
      </c>
      <c r="P449" s="1" t="s">
        <v>3</v>
      </c>
      <c r="Q449" s="0" t="n">
        <v>1</v>
      </c>
      <c r="S449" s="0" t="n">
        <f aca="false">IF(O449&gt;Q449,1,0)</f>
        <v>1</v>
      </c>
      <c r="T449" s="0" t="n">
        <f aca="false">IF(ISNUMBER(Q449),IF(O449=Q449,1,0),0)</f>
        <v>0</v>
      </c>
      <c r="U449" s="0" t="n">
        <f aca="false">IF(O449&lt;Q449,1,0)</f>
        <v>0</v>
      </c>
    </row>
    <row r="450" customFormat="false" ht="12.75" hidden="false" customHeight="false" outlineLevel="0" collapsed="false">
      <c r="A450" s="72" t="n">
        <v>443</v>
      </c>
      <c r="B450" s="28" t="n">
        <v>28</v>
      </c>
      <c r="C450" s="0" t="n">
        <v>11</v>
      </c>
      <c r="D450" s="73" t="n">
        <v>27157</v>
      </c>
      <c r="E450" s="74" t="s">
        <v>21</v>
      </c>
      <c r="F450" s="75" t="s">
        <v>14</v>
      </c>
      <c r="G450" s="74" t="s">
        <v>18</v>
      </c>
      <c r="H450" s="36"/>
      <c r="I450" s="32" t="n">
        <v>1974</v>
      </c>
      <c r="K450" s="74" t="s">
        <v>64</v>
      </c>
      <c r="L450" s="0" t="s">
        <v>14</v>
      </c>
      <c r="M450" s="74" t="s">
        <v>92</v>
      </c>
      <c r="O450" s="0" t="n">
        <v>10</v>
      </c>
      <c r="P450" s="1" t="s">
        <v>3</v>
      </c>
      <c r="Q450" s="0" t="n">
        <v>5</v>
      </c>
      <c r="S450" s="0" t="n">
        <f aca="false">IF(O450&gt;Q450,1,0)</f>
        <v>1</v>
      </c>
      <c r="T450" s="0" t="n">
        <f aca="false">IF(ISNUMBER(Q450),IF(O450=Q450,1,0),0)</f>
        <v>0</v>
      </c>
      <c r="U450" s="0" t="n">
        <f aca="false">IF(O450&lt;Q450,1,0)</f>
        <v>0</v>
      </c>
    </row>
    <row r="451" customFormat="false" ht="12.75" hidden="false" customHeight="false" outlineLevel="0" collapsed="false">
      <c r="A451" s="72" t="n">
        <v>444</v>
      </c>
      <c r="B451" s="28" t="n">
        <v>28</v>
      </c>
      <c r="C451" s="0" t="n">
        <v>12</v>
      </c>
      <c r="D451" s="73" t="n">
        <v>27157</v>
      </c>
      <c r="E451" s="74" t="s">
        <v>21</v>
      </c>
      <c r="F451" s="75" t="s">
        <v>14</v>
      </c>
      <c r="G451" s="74" t="s">
        <v>18</v>
      </c>
      <c r="H451" s="36"/>
      <c r="I451" s="32" t="n">
        <v>1974</v>
      </c>
      <c r="K451" s="74" t="s">
        <v>66</v>
      </c>
      <c r="L451" s="0" t="s">
        <v>14</v>
      </c>
      <c r="M451" s="74" t="s">
        <v>95</v>
      </c>
      <c r="O451" s="0" t="n">
        <v>5</v>
      </c>
      <c r="P451" s="1" t="s">
        <v>3</v>
      </c>
      <c r="Q451" s="0" t="n">
        <v>3</v>
      </c>
      <c r="S451" s="0" t="n">
        <f aca="false">IF(O451&gt;Q451,1,0)</f>
        <v>1</v>
      </c>
      <c r="T451" s="0" t="n">
        <f aca="false">IF(ISNUMBER(Q451),IF(O451=Q451,1,0),0)</f>
        <v>0</v>
      </c>
      <c r="U451" s="0" t="n">
        <f aca="false">IF(O451&lt;Q451,1,0)</f>
        <v>0</v>
      </c>
    </row>
    <row r="452" customFormat="false" ht="12.75" hidden="false" customHeight="false" outlineLevel="0" collapsed="false">
      <c r="A452" s="72" t="n">
        <v>445</v>
      </c>
      <c r="B452" s="28" t="n">
        <v>28</v>
      </c>
      <c r="C452" s="0" t="n">
        <v>13</v>
      </c>
      <c r="D452" s="73" t="n">
        <v>27157</v>
      </c>
      <c r="E452" s="74" t="s">
        <v>21</v>
      </c>
      <c r="F452" s="75" t="s">
        <v>14</v>
      </c>
      <c r="G452" s="74" t="s">
        <v>18</v>
      </c>
      <c r="H452" s="36"/>
      <c r="I452" s="32" t="n">
        <v>1974</v>
      </c>
      <c r="K452" s="74" t="s">
        <v>66</v>
      </c>
      <c r="L452" s="0" t="s">
        <v>14</v>
      </c>
      <c r="M452" s="74" t="s">
        <v>93</v>
      </c>
      <c r="O452" s="0" t="n">
        <v>9</v>
      </c>
      <c r="P452" s="1" t="s">
        <v>3</v>
      </c>
      <c r="Q452" s="0" t="n">
        <v>4</v>
      </c>
      <c r="S452" s="0" t="n">
        <f aca="false">IF(O452&gt;Q452,1,0)</f>
        <v>1</v>
      </c>
      <c r="T452" s="0" t="n">
        <f aca="false">IF(ISNUMBER(Q452),IF(O452=Q452,1,0),0)</f>
        <v>0</v>
      </c>
      <c r="U452" s="0" t="n">
        <f aca="false">IF(O452&lt;Q452,1,0)</f>
        <v>0</v>
      </c>
    </row>
    <row r="453" customFormat="false" ht="12.75" hidden="false" customHeight="false" outlineLevel="0" collapsed="false">
      <c r="A453" s="72" t="n">
        <v>446</v>
      </c>
      <c r="B453" s="28" t="n">
        <v>28</v>
      </c>
      <c r="C453" s="0" t="n">
        <v>14</v>
      </c>
      <c r="D453" s="73" t="n">
        <v>27157</v>
      </c>
      <c r="E453" s="74" t="s">
        <v>21</v>
      </c>
      <c r="F453" s="75" t="s">
        <v>14</v>
      </c>
      <c r="G453" s="74" t="s">
        <v>18</v>
      </c>
      <c r="H453" s="36"/>
      <c r="I453" s="32" t="n">
        <v>1974</v>
      </c>
      <c r="K453" s="74" t="s">
        <v>97</v>
      </c>
      <c r="L453" s="0" t="s">
        <v>14</v>
      </c>
      <c r="M453" s="74" t="s">
        <v>94</v>
      </c>
      <c r="O453" s="0" t="n">
        <v>6</v>
      </c>
      <c r="P453" s="1" t="s">
        <v>3</v>
      </c>
      <c r="Q453" s="0" t="n">
        <v>3</v>
      </c>
      <c r="S453" s="0" t="n">
        <f aca="false">IF(O453&gt;Q453,1,0)</f>
        <v>1</v>
      </c>
      <c r="T453" s="0" t="n">
        <f aca="false">IF(ISNUMBER(Q453),IF(O453=Q453,1,0),0)</f>
        <v>0</v>
      </c>
      <c r="U453" s="0" t="n">
        <f aca="false">IF(O453&lt;Q453,1,0)</f>
        <v>0</v>
      </c>
    </row>
    <row r="454" customFormat="false" ht="12.75" hidden="false" customHeight="false" outlineLevel="0" collapsed="false">
      <c r="A454" s="72" t="n">
        <v>447</v>
      </c>
      <c r="B454" s="28" t="n">
        <v>28</v>
      </c>
      <c r="C454" s="0" t="n">
        <v>15</v>
      </c>
      <c r="D454" s="73" t="n">
        <v>27157</v>
      </c>
      <c r="E454" s="74" t="s">
        <v>21</v>
      </c>
      <c r="F454" s="75" t="s">
        <v>14</v>
      </c>
      <c r="G454" s="74" t="s">
        <v>18</v>
      </c>
      <c r="H454" s="36"/>
      <c r="I454" s="32" t="n">
        <v>1974</v>
      </c>
      <c r="K454" s="74" t="s">
        <v>98</v>
      </c>
      <c r="L454" s="0" t="s">
        <v>14</v>
      </c>
      <c r="M454" s="74" t="s">
        <v>92</v>
      </c>
      <c r="O454" s="0" t="n">
        <v>8</v>
      </c>
      <c r="P454" s="1" t="s">
        <v>3</v>
      </c>
      <c r="Q454" s="0" t="n">
        <v>4</v>
      </c>
      <c r="S454" s="0" t="n">
        <f aca="false">IF(O454&gt;Q454,1,0)</f>
        <v>1</v>
      </c>
      <c r="T454" s="0" t="n">
        <f aca="false">IF(ISNUMBER(Q454),IF(O454=Q454,1,0),0)</f>
        <v>0</v>
      </c>
      <c r="U454" s="0" t="n">
        <f aca="false">IF(O454&lt;Q454,1,0)</f>
        <v>0</v>
      </c>
    </row>
    <row r="455" customFormat="false" ht="12.75" hidden="false" customHeight="false" outlineLevel="0" collapsed="false">
      <c r="A455" s="72" t="n">
        <v>448</v>
      </c>
      <c r="B455" s="28" t="n">
        <v>28</v>
      </c>
      <c r="C455" s="0" t="n">
        <v>16</v>
      </c>
      <c r="D455" s="73" t="n">
        <v>27157</v>
      </c>
      <c r="E455" s="74" t="s">
        <v>21</v>
      </c>
      <c r="F455" s="75" t="s">
        <v>14</v>
      </c>
      <c r="G455" s="74" t="s">
        <v>18</v>
      </c>
      <c r="H455" s="36"/>
      <c r="I455" s="32" t="n">
        <v>1974</v>
      </c>
      <c r="K455" s="74" t="s">
        <v>64</v>
      </c>
      <c r="L455" s="0" t="s">
        <v>14</v>
      </c>
      <c r="M455" s="74" t="s">
        <v>95</v>
      </c>
      <c r="O455" s="0" t="n">
        <v>7</v>
      </c>
      <c r="P455" s="1" t="s">
        <v>3</v>
      </c>
      <c r="Q455" s="0" t="n">
        <v>5</v>
      </c>
      <c r="S455" s="0" t="n">
        <f aca="false">IF(O455&gt;Q455,1,0)</f>
        <v>1</v>
      </c>
      <c r="T455" s="0" t="n">
        <f aca="false">IF(ISNUMBER(Q455),IF(O455=Q455,1,0),0)</f>
        <v>0</v>
      </c>
      <c r="U455" s="0" t="n">
        <f aca="false">IF(O455&lt;Q455,1,0)</f>
        <v>0</v>
      </c>
    </row>
    <row r="456" customFormat="false" ht="12.75" hidden="false" customHeight="false" outlineLevel="0" collapsed="false">
      <c r="A456" s="72" t="n">
        <v>449</v>
      </c>
      <c r="B456" s="28" t="n">
        <v>29</v>
      </c>
      <c r="C456" s="0" t="n">
        <v>1</v>
      </c>
      <c r="D456" s="73" t="n">
        <v>27159</v>
      </c>
      <c r="E456" s="74" t="s">
        <v>13</v>
      </c>
      <c r="F456" s="75" t="s">
        <v>14</v>
      </c>
      <c r="G456" s="74" t="s">
        <v>19</v>
      </c>
      <c r="H456" s="36" t="n">
        <v>0</v>
      </c>
      <c r="I456" s="32" t="n">
        <v>1974</v>
      </c>
      <c r="K456" s="74" t="s">
        <v>77</v>
      </c>
      <c r="L456" s="0" t="s">
        <v>14</v>
      </c>
      <c r="M456" s="74" t="s">
        <v>87</v>
      </c>
      <c r="O456" s="0" t="n">
        <v>2</v>
      </c>
      <c r="P456" s="1" t="s">
        <v>3</v>
      </c>
      <c r="Q456" s="0" t="n">
        <v>10</v>
      </c>
      <c r="S456" s="0" t="n">
        <f aca="false">IF(O456&gt;Q456,1,0)</f>
        <v>0</v>
      </c>
      <c r="T456" s="0" t="n">
        <f aca="false">IF(ISNUMBER(Q456),IF(O456=Q456,1,0),0)</f>
        <v>0</v>
      </c>
      <c r="U456" s="0" t="n">
        <f aca="false">IF(O456&lt;Q456,1,0)</f>
        <v>1</v>
      </c>
    </row>
    <row r="457" customFormat="false" ht="12.75" hidden="false" customHeight="false" outlineLevel="0" collapsed="false">
      <c r="A457" s="72" t="n">
        <v>450</v>
      </c>
      <c r="B457" s="28" t="n">
        <v>29</v>
      </c>
      <c r="C457" s="0" t="n">
        <v>2</v>
      </c>
      <c r="D457" s="73" t="n">
        <v>27159</v>
      </c>
      <c r="E457" s="74" t="s">
        <v>13</v>
      </c>
      <c r="F457" s="75" t="s">
        <v>14</v>
      </c>
      <c r="G457" s="74" t="s">
        <v>19</v>
      </c>
      <c r="H457" s="36"/>
      <c r="I457" s="32" t="n">
        <v>1974</v>
      </c>
      <c r="K457" s="74" t="s">
        <v>57</v>
      </c>
      <c r="L457" s="0" t="s">
        <v>14</v>
      </c>
      <c r="M457" s="74" t="s">
        <v>88</v>
      </c>
      <c r="O457" s="0" t="n">
        <v>6</v>
      </c>
      <c r="P457" s="1" t="s">
        <v>3</v>
      </c>
      <c r="Q457" s="0" t="n">
        <v>3</v>
      </c>
      <c r="S457" s="0" t="n">
        <f aca="false">IF(O457&gt;Q457,1,0)</f>
        <v>1</v>
      </c>
      <c r="T457" s="0" t="n">
        <f aca="false">IF(ISNUMBER(Q457),IF(O457=Q457,1,0),0)</f>
        <v>0</v>
      </c>
      <c r="U457" s="0" t="n">
        <f aca="false">IF(O457&lt;Q457,1,0)</f>
        <v>0</v>
      </c>
    </row>
    <row r="458" customFormat="false" ht="12.75" hidden="false" customHeight="false" outlineLevel="0" collapsed="false">
      <c r="A458" s="72" t="n">
        <v>451</v>
      </c>
      <c r="B458" s="28" t="n">
        <v>29</v>
      </c>
      <c r="C458" s="0" t="n">
        <v>3</v>
      </c>
      <c r="D458" s="73" t="n">
        <v>27159</v>
      </c>
      <c r="E458" s="74" t="s">
        <v>13</v>
      </c>
      <c r="F458" s="75" t="s">
        <v>14</v>
      </c>
      <c r="G458" s="74" t="s">
        <v>19</v>
      </c>
      <c r="H458" s="36"/>
      <c r="I458" s="32" t="n">
        <v>1974</v>
      </c>
      <c r="K458" s="74" t="s">
        <v>111</v>
      </c>
      <c r="L458" s="0" t="s">
        <v>14</v>
      </c>
      <c r="M458" s="74" t="s">
        <v>86</v>
      </c>
      <c r="O458" s="0" t="n">
        <v>7</v>
      </c>
      <c r="P458" s="1" t="s">
        <v>3</v>
      </c>
      <c r="Q458" s="0" t="n">
        <v>3</v>
      </c>
      <c r="S458" s="0" t="n">
        <f aca="false">IF(O458&gt;Q458,1,0)</f>
        <v>1</v>
      </c>
      <c r="T458" s="0" t="n">
        <f aca="false">IF(ISNUMBER(Q458),IF(O458=Q458,1,0),0)</f>
        <v>0</v>
      </c>
      <c r="U458" s="0" t="n">
        <f aca="false">IF(O458&lt;Q458,1,0)</f>
        <v>0</v>
      </c>
    </row>
    <row r="459" customFormat="false" ht="12.75" hidden="false" customHeight="false" outlineLevel="0" collapsed="false">
      <c r="A459" s="72" t="n">
        <v>452</v>
      </c>
      <c r="B459" s="28" t="n">
        <v>29</v>
      </c>
      <c r="C459" s="0" t="n">
        <v>4</v>
      </c>
      <c r="D459" s="73" t="n">
        <v>27159</v>
      </c>
      <c r="E459" s="74" t="s">
        <v>13</v>
      </c>
      <c r="F459" s="75" t="s">
        <v>14</v>
      </c>
      <c r="G459" s="74" t="s">
        <v>19</v>
      </c>
      <c r="H459" s="36"/>
      <c r="I459" s="32" t="n">
        <v>1974</v>
      </c>
      <c r="K459" s="74" t="s">
        <v>62</v>
      </c>
      <c r="L459" s="0" t="s">
        <v>14</v>
      </c>
      <c r="M459" s="74" t="s">
        <v>72</v>
      </c>
      <c r="O459" s="0" t="n">
        <v>10</v>
      </c>
      <c r="P459" s="1" t="s">
        <v>3</v>
      </c>
      <c r="Q459" s="0" t="n">
        <v>7</v>
      </c>
      <c r="S459" s="0" t="n">
        <f aca="false">IF(O459&gt;Q459,1,0)</f>
        <v>1</v>
      </c>
      <c r="T459" s="0" t="n">
        <f aca="false">IF(ISNUMBER(Q459),IF(O459=Q459,1,0),0)</f>
        <v>0</v>
      </c>
      <c r="U459" s="0" t="n">
        <f aca="false">IF(O459&lt;Q459,1,0)</f>
        <v>0</v>
      </c>
    </row>
    <row r="460" customFormat="false" ht="12.75" hidden="false" customHeight="false" outlineLevel="0" collapsed="false">
      <c r="A460" s="72" t="n">
        <v>453</v>
      </c>
      <c r="B460" s="28" t="n">
        <v>29</v>
      </c>
      <c r="C460" s="0" t="n">
        <v>5</v>
      </c>
      <c r="D460" s="73" t="n">
        <v>27159</v>
      </c>
      <c r="E460" s="74" t="s">
        <v>13</v>
      </c>
      <c r="F460" s="75" t="s">
        <v>14</v>
      </c>
      <c r="G460" s="74" t="s">
        <v>19</v>
      </c>
      <c r="H460" s="36"/>
      <c r="I460" s="32" t="n">
        <v>1974</v>
      </c>
      <c r="K460" s="74" t="s">
        <v>57</v>
      </c>
      <c r="L460" s="0" t="s">
        <v>14</v>
      </c>
      <c r="M460" s="74" t="s">
        <v>87</v>
      </c>
      <c r="O460" s="0" t="n">
        <v>6</v>
      </c>
      <c r="P460" s="1" t="s">
        <v>3</v>
      </c>
      <c r="Q460" s="0" t="n">
        <v>6</v>
      </c>
      <c r="S460" s="0" t="n">
        <f aca="false">IF(O460&gt;Q460,1,0)</f>
        <v>0</v>
      </c>
      <c r="T460" s="0" t="n">
        <f aca="false">IF(ISNUMBER(Q460),IF(O460=Q460,1,0),0)</f>
        <v>1</v>
      </c>
      <c r="U460" s="0" t="n">
        <f aca="false">IF(O460&lt;Q460,1,0)</f>
        <v>0</v>
      </c>
    </row>
    <row r="461" customFormat="false" ht="12.75" hidden="false" customHeight="false" outlineLevel="0" collapsed="false">
      <c r="A461" s="72" t="n">
        <v>454</v>
      </c>
      <c r="B461" s="28" t="n">
        <v>29</v>
      </c>
      <c r="C461" s="0" t="n">
        <v>6</v>
      </c>
      <c r="D461" s="73" t="n">
        <v>27159</v>
      </c>
      <c r="E461" s="74" t="s">
        <v>13</v>
      </c>
      <c r="F461" s="75" t="s">
        <v>14</v>
      </c>
      <c r="G461" s="74" t="s">
        <v>19</v>
      </c>
      <c r="H461" s="36"/>
      <c r="I461" s="32" t="n">
        <v>1974</v>
      </c>
      <c r="K461" s="74" t="s">
        <v>111</v>
      </c>
      <c r="L461" s="0" t="s">
        <v>14</v>
      </c>
      <c r="M461" s="74" t="s">
        <v>88</v>
      </c>
      <c r="O461" s="0" t="n">
        <v>10</v>
      </c>
      <c r="P461" s="1" t="s">
        <v>3</v>
      </c>
      <c r="Q461" s="0" t="n">
        <v>5</v>
      </c>
      <c r="S461" s="0" t="n">
        <f aca="false">IF(O461&gt;Q461,1,0)</f>
        <v>1</v>
      </c>
      <c r="T461" s="0" t="n">
        <f aca="false">IF(ISNUMBER(Q461),IF(O461=Q461,1,0),0)</f>
        <v>0</v>
      </c>
      <c r="U461" s="0" t="n">
        <f aca="false">IF(O461&lt;Q461,1,0)</f>
        <v>0</v>
      </c>
    </row>
    <row r="462" customFormat="false" ht="12.75" hidden="false" customHeight="false" outlineLevel="0" collapsed="false">
      <c r="A462" s="72" t="n">
        <v>455</v>
      </c>
      <c r="B462" s="28" t="n">
        <v>29</v>
      </c>
      <c r="C462" s="0" t="n">
        <v>7</v>
      </c>
      <c r="D462" s="73" t="n">
        <v>27159</v>
      </c>
      <c r="E462" s="74" t="s">
        <v>13</v>
      </c>
      <c r="F462" s="75" t="s">
        <v>14</v>
      </c>
      <c r="G462" s="74" t="s">
        <v>19</v>
      </c>
      <c r="H462" s="36"/>
      <c r="I462" s="32" t="n">
        <v>1974</v>
      </c>
      <c r="K462" s="74" t="s">
        <v>62</v>
      </c>
      <c r="L462" s="0" t="s">
        <v>14</v>
      </c>
      <c r="M462" s="74" t="s">
        <v>86</v>
      </c>
      <c r="O462" s="0" t="n">
        <v>5</v>
      </c>
      <c r="P462" s="1" t="s">
        <v>3</v>
      </c>
      <c r="Q462" s="0" t="n">
        <v>3</v>
      </c>
      <c r="S462" s="0" t="n">
        <f aca="false">IF(O462&gt;Q462,1,0)</f>
        <v>1</v>
      </c>
      <c r="T462" s="0" t="n">
        <f aca="false">IF(ISNUMBER(Q462),IF(O462=Q462,1,0),0)</f>
        <v>0</v>
      </c>
      <c r="U462" s="0" t="n">
        <f aca="false">IF(O462&lt;Q462,1,0)</f>
        <v>0</v>
      </c>
    </row>
    <row r="463" customFormat="false" ht="12.75" hidden="false" customHeight="false" outlineLevel="0" collapsed="false">
      <c r="A463" s="72" t="n">
        <v>456</v>
      </c>
      <c r="B463" s="28" t="n">
        <v>29</v>
      </c>
      <c r="C463" s="0" t="n">
        <v>8</v>
      </c>
      <c r="D463" s="73" t="n">
        <v>27159</v>
      </c>
      <c r="E463" s="74" t="s">
        <v>13</v>
      </c>
      <c r="F463" s="75" t="s">
        <v>14</v>
      </c>
      <c r="G463" s="74" t="s">
        <v>19</v>
      </c>
      <c r="H463" s="36" t="n">
        <v>0</v>
      </c>
      <c r="I463" s="32" t="n">
        <v>1974</v>
      </c>
      <c r="K463" s="74" t="s">
        <v>77</v>
      </c>
      <c r="L463" s="0" t="s">
        <v>14</v>
      </c>
      <c r="M463" s="74" t="s">
        <v>72</v>
      </c>
      <c r="O463" s="0" t="n">
        <v>6</v>
      </c>
      <c r="P463" s="1" t="s">
        <v>3</v>
      </c>
      <c r="Q463" s="0" t="n">
        <v>7</v>
      </c>
      <c r="S463" s="0" t="n">
        <f aca="false">IF(O463&gt;Q463,1,0)</f>
        <v>0</v>
      </c>
      <c r="T463" s="0" t="n">
        <f aca="false">IF(ISNUMBER(Q463),IF(O463=Q463,1,0),0)</f>
        <v>0</v>
      </c>
      <c r="U463" s="0" t="n">
        <f aca="false">IF(O463&lt;Q463,1,0)</f>
        <v>1</v>
      </c>
    </row>
    <row r="464" customFormat="false" ht="12.75" hidden="false" customHeight="false" outlineLevel="0" collapsed="false">
      <c r="A464" s="72" t="n">
        <v>457</v>
      </c>
      <c r="B464" s="28" t="n">
        <v>29</v>
      </c>
      <c r="C464" s="0" t="n">
        <v>9</v>
      </c>
      <c r="D464" s="73" t="n">
        <v>27159</v>
      </c>
      <c r="E464" s="74" t="s">
        <v>13</v>
      </c>
      <c r="F464" s="75" t="s">
        <v>14</v>
      </c>
      <c r="G464" s="74" t="s">
        <v>19</v>
      </c>
      <c r="H464" s="36"/>
      <c r="I464" s="32" t="n">
        <v>1974</v>
      </c>
      <c r="K464" s="74" t="s">
        <v>62</v>
      </c>
      <c r="L464" s="0" t="s">
        <v>14</v>
      </c>
      <c r="M464" s="74" t="s">
        <v>88</v>
      </c>
      <c r="O464" s="0" t="n">
        <v>6</v>
      </c>
      <c r="P464" s="1" t="s">
        <v>3</v>
      </c>
      <c r="Q464" s="0" t="n">
        <v>6</v>
      </c>
      <c r="S464" s="0" t="n">
        <f aca="false">IF(O464&gt;Q464,1,0)</f>
        <v>0</v>
      </c>
      <c r="T464" s="0" t="n">
        <f aca="false">IF(ISNUMBER(Q464),IF(O464=Q464,1,0),0)</f>
        <v>1</v>
      </c>
      <c r="U464" s="0" t="n">
        <f aca="false">IF(O464&lt;Q464,1,0)</f>
        <v>0</v>
      </c>
    </row>
    <row r="465" customFormat="false" ht="12.75" hidden="false" customHeight="false" outlineLevel="0" collapsed="false">
      <c r="A465" s="72" t="n">
        <v>458</v>
      </c>
      <c r="B465" s="28" t="n">
        <v>29</v>
      </c>
      <c r="C465" s="0" t="n">
        <v>10</v>
      </c>
      <c r="D465" s="73" t="n">
        <v>27159</v>
      </c>
      <c r="E465" s="74" t="s">
        <v>13</v>
      </c>
      <c r="F465" s="75" t="s">
        <v>14</v>
      </c>
      <c r="G465" s="74" t="s">
        <v>19</v>
      </c>
      <c r="H465" s="36" t="n">
        <v>0</v>
      </c>
      <c r="I465" s="32" t="n">
        <v>1974</v>
      </c>
      <c r="K465" s="74" t="s">
        <v>111</v>
      </c>
      <c r="L465" s="0" t="s">
        <v>14</v>
      </c>
      <c r="M465" s="74" t="s">
        <v>87</v>
      </c>
      <c r="O465" s="0" t="n">
        <v>3</v>
      </c>
      <c r="P465" s="1" t="s">
        <v>3</v>
      </c>
      <c r="Q465" s="0" t="n">
        <v>8</v>
      </c>
      <c r="S465" s="0" t="n">
        <f aca="false">IF(O465&gt;Q465,1,0)</f>
        <v>0</v>
      </c>
      <c r="T465" s="0" t="n">
        <f aca="false">IF(ISNUMBER(Q465),IF(O465=Q465,1,0),0)</f>
        <v>0</v>
      </c>
      <c r="U465" s="0" t="n">
        <f aca="false">IF(O465&lt;Q465,1,0)</f>
        <v>1</v>
      </c>
    </row>
    <row r="466" customFormat="false" ht="12.75" hidden="false" customHeight="false" outlineLevel="0" collapsed="false">
      <c r="A466" s="72" t="n">
        <v>459</v>
      </c>
      <c r="B466" s="28" t="n">
        <v>29</v>
      </c>
      <c r="C466" s="0" t="n">
        <v>11</v>
      </c>
      <c r="D466" s="73" t="n">
        <v>27159</v>
      </c>
      <c r="E466" s="74" t="s">
        <v>13</v>
      </c>
      <c r="F466" s="75" t="s">
        <v>14</v>
      </c>
      <c r="G466" s="74" t="s">
        <v>19</v>
      </c>
      <c r="H466" s="36" t="n">
        <v>0</v>
      </c>
      <c r="I466" s="32" t="n">
        <v>1974</v>
      </c>
      <c r="K466" s="74" t="s">
        <v>57</v>
      </c>
      <c r="L466" s="0" t="s">
        <v>14</v>
      </c>
      <c r="M466" s="74" t="s">
        <v>72</v>
      </c>
      <c r="O466" s="0" t="n">
        <v>4</v>
      </c>
      <c r="P466" s="1" t="s">
        <v>3</v>
      </c>
      <c r="Q466" s="0" t="n">
        <v>7</v>
      </c>
      <c r="S466" s="0" t="n">
        <f aca="false">IF(O466&gt;Q466,1,0)</f>
        <v>0</v>
      </c>
      <c r="T466" s="0" t="n">
        <f aca="false">IF(ISNUMBER(Q466),IF(O466=Q466,1,0),0)</f>
        <v>0</v>
      </c>
      <c r="U466" s="0" t="n">
        <f aca="false">IF(O466&lt;Q466,1,0)</f>
        <v>1</v>
      </c>
    </row>
    <row r="467" customFormat="false" ht="12.75" hidden="false" customHeight="false" outlineLevel="0" collapsed="false">
      <c r="A467" s="72" t="n">
        <v>460</v>
      </c>
      <c r="B467" s="28" t="n">
        <v>29</v>
      </c>
      <c r="C467" s="0" t="n">
        <v>12</v>
      </c>
      <c r="D467" s="73" t="n">
        <v>27159</v>
      </c>
      <c r="E467" s="74" t="s">
        <v>13</v>
      </c>
      <c r="F467" s="75" t="s">
        <v>14</v>
      </c>
      <c r="G467" s="74" t="s">
        <v>19</v>
      </c>
      <c r="H467" s="36"/>
      <c r="I467" s="32" t="n">
        <v>1974</v>
      </c>
      <c r="K467" s="74" t="s">
        <v>77</v>
      </c>
      <c r="L467" s="0" t="s">
        <v>14</v>
      </c>
      <c r="M467" s="74" t="s">
        <v>86</v>
      </c>
      <c r="O467" s="0" t="n">
        <v>6</v>
      </c>
      <c r="P467" s="1" t="s">
        <v>3</v>
      </c>
      <c r="Q467" s="0" t="n">
        <v>3</v>
      </c>
      <c r="S467" s="0" t="n">
        <f aca="false">IF(O467&gt;Q467,1,0)</f>
        <v>1</v>
      </c>
      <c r="T467" s="0" t="n">
        <f aca="false">IF(ISNUMBER(Q467),IF(O467=Q467,1,0),0)</f>
        <v>0</v>
      </c>
      <c r="U467" s="0" t="n">
        <f aca="false">IF(O467&lt;Q467,1,0)</f>
        <v>0</v>
      </c>
    </row>
    <row r="468" customFormat="false" ht="12.75" hidden="false" customHeight="false" outlineLevel="0" collapsed="false">
      <c r="A468" s="72" t="n">
        <v>461</v>
      </c>
      <c r="B468" s="28" t="n">
        <v>29</v>
      </c>
      <c r="C468" s="0" t="n">
        <v>13</v>
      </c>
      <c r="D468" s="73" t="n">
        <v>27159</v>
      </c>
      <c r="E468" s="74" t="s">
        <v>13</v>
      </c>
      <c r="F468" s="75" t="s">
        <v>14</v>
      </c>
      <c r="G468" s="74" t="s">
        <v>19</v>
      </c>
      <c r="H468" s="36" t="n">
        <v>0</v>
      </c>
      <c r="I468" s="32" t="n">
        <v>1974</v>
      </c>
      <c r="K468" s="74" t="s">
        <v>77</v>
      </c>
      <c r="L468" s="0" t="s">
        <v>14</v>
      </c>
      <c r="M468" s="74" t="s">
        <v>88</v>
      </c>
      <c r="O468" s="0" t="n">
        <v>4</v>
      </c>
      <c r="P468" s="1" t="s">
        <v>3</v>
      </c>
      <c r="Q468" s="0" t="n">
        <v>10</v>
      </c>
      <c r="S468" s="0" t="n">
        <f aca="false">IF(O468&gt;Q468,1,0)</f>
        <v>0</v>
      </c>
      <c r="T468" s="0" t="n">
        <f aca="false">IF(ISNUMBER(Q468),IF(O468=Q468,1,0),0)</f>
        <v>0</v>
      </c>
      <c r="U468" s="0" t="n">
        <f aca="false">IF(O468&lt;Q468,1,0)</f>
        <v>1</v>
      </c>
    </row>
    <row r="469" customFormat="false" ht="12.75" hidden="false" customHeight="false" outlineLevel="0" collapsed="false">
      <c r="A469" s="72" t="n">
        <v>462</v>
      </c>
      <c r="B469" s="28" t="n">
        <v>29</v>
      </c>
      <c r="C469" s="0" t="n">
        <v>14</v>
      </c>
      <c r="D469" s="73" t="n">
        <v>27159</v>
      </c>
      <c r="E469" s="74" t="s">
        <v>13</v>
      </c>
      <c r="F469" s="75" t="s">
        <v>14</v>
      </c>
      <c r="G469" s="74" t="s">
        <v>19</v>
      </c>
      <c r="H469" s="36"/>
      <c r="I469" s="32" t="n">
        <v>1974</v>
      </c>
      <c r="K469" s="74" t="s">
        <v>62</v>
      </c>
      <c r="L469" s="0" t="s">
        <v>14</v>
      </c>
      <c r="M469" s="74" t="s">
        <v>87</v>
      </c>
      <c r="O469" s="0" t="n">
        <v>13</v>
      </c>
      <c r="P469" s="1" t="s">
        <v>3</v>
      </c>
      <c r="Q469" s="0" t="n">
        <v>4</v>
      </c>
      <c r="S469" s="0" t="n">
        <f aca="false">IF(O469&gt;Q469,1,0)</f>
        <v>1</v>
      </c>
      <c r="T469" s="0" t="n">
        <f aca="false">IF(ISNUMBER(Q469),IF(O469=Q469,1,0),0)</f>
        <v>0</v>
      </c>
      <c r="U469" s="0" t="n">
        <f aca="false">IF(O469&lt;Q469,1,0)</f>
        <v>0</v>
      </c>
    </row>
    <row r="470" customFormat="false" ht="12.75" hidden="false" customHeight="false" outlineLevel="0" collapsed="false">
      <c r="A470" s="72" t="n">
        <v>463</v>
      </c>
      <c r="B470" s="28" t="n">
        <v>29</v>
      </c>
      <c r="C470" s="0" t="n">
        <v>15</v>
      </c>
      <c r="D470" s="73" t="n">
        <v>27159</v>
      </c>
      <c r="E470" s="74" t="s">
        <v>13</v>
      </c>
      <c r="F470" s="75" t="s">
        <v>14</v>
      </c>
      <c r="G470" s="74" t="s">
        <v>19</v>
      </c>
      <c r="H470" s="36"/>
      <c r="I470" s="32" t="n">
        <v>1974</v>
      </c>
      <c r="K470" s="74" t="s">
        <v>111</v>
      </c>
      <c r="L470" s="0" t="s">
        <v>14</v>
      </c>
      <c r="M470" s="74" t="s">
        <v>72</v>
      </c>
      <c r="O470" s="0" t="n">
        <v>9</v>
      </c>
      <c r="P470" s="1" t="s">
        <v>3</v>
      </c>
      <c r="Q470" s="0" t="n">
        <v>5</v>
      </c>
      <c r="S470" s="0" t="n">
        <f aca="false">IF(O470&gt;Q470,1,0)</f>
        <v>1</v>
      </c>
      <c r="T470" s="0" t="n">
        <f aca="false">IF(ISNUMBER(Q470),IF(O470=Q470,1,0),0)</f>
        <v>0</v>
      </c>
      <c r="U470" s="0" t="n">
        <f aca="false">IF(O470&lt;Q470,1,0)</f>
        <v>0</v>
      </c>
    </row>
    <row r="471" customFormat="false" ht="12.75" hidden="false" customHeight="false" outlineLevel="0" collapsed="false">
      <c r="A471" s="72" t="n">
        <v>464</v>
      </c>
      <c r="B471" s="28" t="n">
        <v>29</v>
      </c>
      <c r="C471" s="0" t="n">
        <v>16</v>
      </c>
      <c r="D471" s="73" t="n">
        <v>27159</v>
      </c>
      <c r="E471" s="74" t="s">
        <v>13</v>
      </c>
      <c r="F471" s="75" t="s">
        <v>14</v>
      </c>
      <c r="G471" s="74" t="s">
        <v>19</v>
      </c>
      <c r="H471" s="36"/>
      <c r="I471" s="32" t="n">
        <v>1974</v>
      </c>
      <c r="K471" s="74" t="s">
        <v>57</v>
      </c>
      <c r="L471" s="0" t="s">
        <v>14</v>
      </c>
      <c r="M471" s="74" t="s">
        <v>86</v>
      </c>
      <c r="O471" s="0" t="n">
        <v>3</v>
      </c>
      <c r="P471" s="1" t="s">
        <v>3</v>
      </c>
      <c r="Q471" s="0" t="n">
        <v>2</v>
      </c>
      <c r="S471" s="0" t="n">
        <f aca="false">IF(O471&gt;Q471,1,0)</f>
        <v>1</v>
      </c>
      <c r="T471" s="0" t="n">
        <f aca="false">IF(ISNUMBER(Q471),IF(O471=Q471,1,0),0)</f>
        <v>0</v>
      </c>
      <c r="U471" s="0" t="n">
        <f aca="false">IF(O471&lt;Q471,1,0)</f>
        <v>0</v>
      </c>
    </row>
    <row r="472" customFormat="false" ht="12.75" hidden="false" customHeight="false" outlineLevel="0" collapsed="false">
      <c r="A472" s="72" t="n">
        <v>465</v>
      </c>
      <c r="B472" s="28" t="n">
        <v>30</v>
      </c>
      <c r="C472" s="0" t="n">
        <v>1</v>
      </c>
      <c r="D472" s="73" t="n">
        <v>27178</v>
      </c>
      <c r="E472" s="74" t="s">
        <v>17</v>
      </c>
      <c r="F472" s="75" t="s">
        <v>14</v>
      </c>
      <c r="G472" s="74" t="s">
        <v>19</v>
      </c>
      <c r="H472" s="36" t="n">
        <v>0</v>
      </c>
      <c r="I472" s="32" t="n">
        <v>1974</v>
      </c>
      <c r="K472" s="74" t="s">
        <v>99</v>
      </c>
      <c r="L472" s="0" t="s">
        <v>14</v>
      </c>
      <c r="M472" s="74" t="s">
        <v>72</v>
      </c>
      <c r="O472" s="0" t="n">
        <v>3</v>
      </c>
      <c r="P472" s="1" t="s">
        <v>3</v>
      </c>
      <c r="Q472" s="0" t="n">
        <v>7</v>
      </c>
      <c r="S472" s="0" t="n">
        <f aca="false">IF(O472&gt;Q472,1,0)</f>
        <v>0</v>
      </c>
      <c r="T472" s="0" t="n">
        <f aca="false">IF(ISNUMBER(Q472),IF(O472=Q472,1,0),0)</f>
        <v>0</v>
      </c>
      <c r="U472" s="0" t="n">
        <f aca="false">IF(O472&lt;Q472,1,0)</f>
        <v>1</v>
      </c>
    </row>
    <row r="473" customFormat="false" ht="12.75" hidden="false" customHeight="false" outlineLevel="0" collapsed="false">
      <c r="A473" s="72" t="n">
        <v>466</v>
      </c>
      <c r="B473" s="28" t="n">
        <v>30</v>
      </c>
      <c r="C473" s="0" t="n">
        <v>2</v>
      </c>
      <c r="D473" s="73" t="n">
        <v>27178</v>
      </c>
      <c r="E473" s="74" t="s">
        <v>17</v>
      </c>
      <c r="F473" s="75" t="s">
        <v>14</v>
      </c>
      <c r="G473" s="74" t="s">
        <v>19</v>
      </c>
      <c r="H473" s="36" t="n">
        <v>0</v>
      </c>
      <c r="I473" s="32" t="n">
        <v>1974</v>
      </c>
      <c r="K473" s="74" t="s">
        <v>96</v>
      </c>
      <c r="L473" s="0" t="s">
        <v>14</v>
      </c>
      <c r="M473" s="74" t="s">
        <v>88</v>
      </c>
      <c r="O473" s="0" t="n">
        <v>5</v>
      </c>
      <c r="P473" s="1" t="s">
        <v>3</v>
      </c>
      <c r="Q473" s="0" t="n">
        <v>7</v>
      </c>
      <c r="S473" s="0" t="n">
        <f aca="false">IF(O473&gt;Q473,1,0)</f>
        <v>0</v>
      </c>
      <c r="T473" s="0" t="n">
        <f aca="false">IF(ISNUMBER(Q473),IF(O473=Q473,1,0),0)</f>
        <v>0</v>
      </c>
      <c r="U473" s="0" t="n">
        <f aca="false">IF(O473&lt;Q473,1,0)</f>
        <v>1</v>
      </c>
    </row>
    <row r="474" customFormat="false" ht="12.75" hidden="false" customHeight="false" outlineLevel="0" collapsed="false">
      <c r="A474" s="72" t="n">
        <v>467</v>
      </c>
      <c r="B474" s="28" t="n">
        <v>30</v>
      </c>
      <c r="C474" s="0" t="n">
        <v>3</v>
      </c>
      <c r="D474" s="73" t="n">
        <v>27178</v>
      </c>
      <c r="E474" s="74" t="s">
        <v>17</v>
      </c>
      <c r="F474" s="75" t="s">
        <v>14</v>
      </c>
      <c r="G474" s="74" t="s">
        <v>19</v>
      </c>
      <c r="H474" s="36" t="n">
        <v>0</v>
      </c>
      <c r="I474" s="32" t="n">
        <v>1974</v>
      </c>
      <c r="K474" s="74" t="s">
        <v>73</v>
      </c>
      <c r="L474" s="0" t="s">
        <v>14</v>
      </c>
      <c r="M474" s="74" t="s">
        <v>86</v>
      </c>
      <c r="O474" s="0" t="n">
        <v>4</v>
      </c>
      <c r="P474" s="1" t="s">
        <v>3</v>
      </c>
      <c r="Q474" s="0" t="n">
        <v>5</v>
      </c>
      <c r="S474" s="0" t="n">
        <f aca="false">IF(O474&gt;Q474,1,0)</f>
        <v>0</v>
      </c>
      <c r="T474" s="0" t="n">
        <f aca="false">IF(ISNUMBER(Q474),IF(O474=Q474,1,0),0)</f>
        <v>0</v>
      </c>
      <c r="U474" s="0" t="n">
        <f aca="false">IF(O474&lt;Q474,1,0)</f>
        <v>1</v>
      </c>
    </row>
    <row r="475" customFormat="false" ht="12.75" hidden="false" customHeight="false" outlineLevel="0" collapsed="false">
      <c r="A475" s="72" t="n">
        <v>468</v>
      </c>
      <c r="B475" s="28" t="n">
        <v>30</v>
      </c>
      <c r="C475" s="0" t="n">
        <v>4</v>
      </c>
      <c r="D475" s="73" t="n">
        <v>27178</v>
      </c>
      <c r="E475" s="74" t="s">
        <v>17</v>
      </c>
      <c r="F475" s="75" t="s">
        <v>14</v>
      </c>
      <c r="G475" s="74" t="s">
        <v>19</v>
      </c>
      <c r="H475" s="36"/>
      <c r="I475" s="32" t="n">
        <v>1974</v>
      </c>
      <c r="K475" s="74" t="s">
        <v>101</v>
      </c>
      <c r="L475" s="0" t="s">
        <v>14</v>
      </c>
      <c r="M475" s="74" t="s">
        <v>87</v>
      </c>
      <c r="O475" s="0" t="n">
        <v>6</v>
      </c>
      <c r="P475" s="1" t="s">
        <v>3</v>
      </c>
      <c r="Q475" s="0" t="n">
        <v>4</v>
      </c>
      <c r="S475" s="0" t="n">
        <f aca="false">IF(O475&gt;Q475,1,0)</f>
        <v>1</v>
      </c>
      <c r="T475" s="0" t="n">
        <f aca="false">IF(ISNUMBER(Q475),IF(O475=Q475,1,0),0)</f>
        <v>0</v>
      </c>
      <c r="U475" s="0" t="n">
        <f aca="false">IF(O475&lt;Q475,1,0)</f>
        <v>0</v>
      </c>
    </row>
    <row r="476" customFormat="false" ht="12.75" hidden="false" customHeight="false" outlineLevel="0" collapsed="false">
      <c r="A476" s="72" t="n">
        <v>469</v>
      </c>
      <c r="B476" s="28" t="n">
        <v>30</v>
      </c>
      <c r="C476" s="0" t="n">
        <v>5</v>
      </c>
      <c r="D476" s="73" t="n">
        <v>27178</v>
      </c>
      <c r="E476" s="74" t="s">
        <v>17</v>
      </c>
      <c r="F476" s="75" t="s">
        <v>14</v>
      </c>
      <c r="G476" s="74" t="s">
        <v>19</v>
      </c>
      <c r="H476" s="36"/>
      <c r="I476" s="32" t="n">
        <v>1974</v>
      </c>
      <c r="K476" s="74" t="s">
        <v>96</v>
      </c>
      <c r="L476" s="0" t="s">
        <v>14</v>
      </c>
      <c r="M476" s="74" t="s">
        <v>72</v>
      </c>
      <c r="O476" s="0" t="n">
        <v>7</v>
      </c>
      <c r="P476" s="1" t="s">
        <v>3</v>
      </c>
      <c r="Q476" s="0" t="n">
        <v>4</v>
      </c>
      <c r="S476" s="0" t="n">
        <f aca="false">IF(O476&gt;Q476,1,0)</f>
        <v>1</v>
      </c>
      <c r="T476" s="0" t="n">
        <f aca="false">IF(ISNUMBER(Q476),IF(O476=Q476,1,0),0)</f>
        <v>0</v>
      </c>
      <c r="U476" s="0" t="n">
        <f aca="false">IF(O476&lt;Q476,1,0)</f>
        <v>0</v>
      </c>
    </row>
    <row r="477" customFormat="false" ht="12.75" hidden="false" customHeight="false" outlineLevel="0" collapsed="false">
      <c r="A477" s="72" t="n">
        <v>470</v>
      </c>
      <c r="B477" s="28" t="n">
        <v>30</v>
      </c>
      <c r="C477" s="0" t="n">
        <v>6</v>
      </c>
      <c r="D477" s="73" t="n">
        <v>27178</v>
      </c>
      <c r="E477" s="74" t="s">
        <v>17</v>
      </c>
      <c r="F477" s="75" t="s">
        <v>14</v>
      </c>
      <c r="G477" s="74" t="s">
        <v>19</v>
      </c>
      <c r="H477" s="36" t="n">
        <v>0</v>
      </c>
      <c r="I477" s="32" t="n">
        <v>1974</v>
      </c>
      <c r="K477" s="74" t="s">
        <v>73</v>
      </c>
      <c r="L477" s="0" t="s">
        <v>14</v>
      </c>
      <c r="M477" s="74" t="s">
        <v>88</v>
      </c>
      <c r="O477" s="0" t="n">
        <v>5</v>
      </c>
      <c r="P477" s="1" t="s">
        <v>3</v>
      </c>
      <c r="Q477" s="0" t="n">
        <v>12</v>
      </c>
      <c r="S477" s="0" t="n">
        <f aca="false">IF(O477&gt;Q477,1,0)</f>
        <v>0</v>
      </c>
      <c r="T477" s="0" t="n">
        <f aca="false">IF(ISNUMBER(Q477),IF(O477=Q477,1,0),0)</f>
        <v>0</v>
      </c>
      <c r="U477" s="0" t="n">
        <f aca="false">IF(O477&lt;Q477,1,0)</f>
        <v>1</v>
      </c>
    </row>
    <row r="478" customFormat="false" ht="12.75" hidden="false" customHeight="false" outlineLevel="0" collapsed="false">
      <c r="A478" s="72" t="n">
        <v>471</v>
      </c>
      <c r="B478" s="28" t="n">
        <v>30</v>
      </c>
      <c r="C478" s="0" t="n">
        <v>7</v>
      </c>
      <c r="D478" s="73" t="n">
        <v>27178</v>
      </c>
      <c r="E478" s="74" t="s">
        <v>17</v>
      </c>
      <c r="F478" s="75" t="s">
        <v>14</v>
      </c>
      <c r="G478" s="74" t="s">
        <v>19</v>
      </c>
      <c r="H478" s="36"/>
      <c r="I478" s="32" t="n">
        <v>1974</v>
      </c>
      <c r="K478" s="74" t="s">
        <v>101</v>
      </c>
      <c r="L478" s="0" t="s">
        <v>14</v>
      </c>
      <c r="M478" s="74" t="s">
        <v>86</v>
      </c>
      <c r="O478" s="0" t="n">
        <v>6</v>
      </c>
      <c r="P478" s="1" t="s">
        <v>3</v>
      </c>
      <c r="Q478" s="0" t="n">
        <v>2</v>
      </c>
      <c r="S478" s="0" t="n">
        <f aca="false">IF(O478&gt;Q478,1,0)</f>
        <v>1</v>
      </c>
      <c r="T478" s="0" t="n">
        <f aca="false">IF(ISNUMBER(Q478),IF(O478=Q478,1,0),0)</f>
        <v>0</v>
      </c>
      <c r="U478" s="0" t="n">
        <f aca="false">IF(O478&lt;Q478,1,0)</f>
        <v>0</v>
      </c>
    </row>
    <row r="479" customFormat="false" ht="12.75" hidden="false" customHeight="false" outlineLevel="0" collapsed="false">
      <c r="A479" s="72" t="n">
        <v>472</v>
      </c>
      <c r="B479" s="28" t="n">
        <v>30</v>
      </c>
      <c r="C479" s="0" t="n">
        <v>8</v>
      </c>
      <c r="D479" s="73" t="n">
        <v>27178</v>
      </c>
      <c r="E479" s="74" t="s">
        <v>17</v>
      </c>
      <c r="F479" s="75" t="s">
        <v>14</v>
      </c>
      <c r="G479" s="74" t="s">
        <v>19</v>
      </c>
      <c r="H479" s="36" t="n">
        <v>0</v>
      </c>
      <c r="I479" s="32" t="n">
        <v>1974</v>
      </c>
      <c r="K479" s="74" t="s">
        <v>99</v>
      </c>
      <c r="L479" s="0" t="s">
        <v>14</v>
      </c>
      <c r="M479" s="74" t="s">
        <v>87</v>
      </c>
      <c r="O479" s="0" t="n">
        <v>6</v>
      </c>
      <c r="P479" s="1" t="s">
        <v>3</v>
      </c>
      <c r="Q479" s="0" t="n">
        <v>7</v>
      </c>
      <c r="S479" s="0" t="n">
        <f aca="false">IF(O479&gt;Q479,1,0)</f>
        <v>0</v>
      </c>
      <c r="T479" s="0" t="n">
        <f aca="false">IF(ISNUMBER(Q479),IF(O479=Q479,1,0),0)</f>
        <v>0</v>
      </c>
      <c r="U479" s="0" t="n">
        <f aca="false">IF(O479&lt;Q479,1,0)</f>
        <v>1</v>
      </c>
    </row>
    <row r="480" customFormat="false" ht="12.75" hidden="false" customHeight="false" outlineLevel="0" collapsed="false">
      <c r="A480" s="72" t="n">
        <v>473</v>
      </c>
      <c r="B480" s="28" t="n">
        <v>30</v>
      </c>
      <c r="C480" s="0" t="n">
        <v>9</v>
      </c>
      <c r="D480" s="73" t="n">
        <v>27178</v>
      </c>
      <c r="E480" s="74" t="s">
        <v>17</v>
      </c>
      <c r="F480" s="75" t="s">
        <v>14</v>
      </c>
      <c r="G480" s="74" t="s">
        <v>19</v>
      </c>
      <c r="H480" s="36"/>
      <c r="I480" s="32" t="n">
        <v>1974</v>
      </c>
      <c r="K480" s="74" t="s">
        <v>101</v>
      </c>
      <c r="L480" s="0" t="s">
        <v>14</v>
      </c>
      <c r="M480" s="74" t="s">
        <v>88</v>
      </c>
      <c r="O480" s="0" t="n">
        <v>10</v>
      </c>
      <c r="P480" s="1" t="s">
        <v>3</v>
      </c>
      <c r="Q480" s="0" t="n">
        <v>4</v>
      </c>
      <c r="S480" s="0" t="n">
        <f aca="false">IF(O480&gt;Q480,1,0)</f>
        <v>1</v>
      </c>
      <c r="T480" s="0" t="n">
        <f aca="false">IF(ISNUMBER(Q480),IF(O480=Q480,1,0),0)</f>
        <v>0</v>
      </c>
      <c r="U480" s="0" t="n">
        <f aca="false">IF(O480&lt;Q480,1,0)</f>
        <v>0</v>
      </c>
    </row>
    <row r="481" customFormat="false" ht="12.75" hidden="false" customHeight="false" outlineLevel="0" collapsed="false">
      <c r="A481" s="72" t="n">
        <v>474</v>
      </c>
      <c r="B481" s="28" t="n">
        <v>30</v>
      </c>
      <c r="C481" s="0" t="n">
        <v>10</v>
      </c>
      <c r="D481" s="73" t="n">
        <v>27178</v>
      </c>
      <c r="E481" s="74" t="s">
        <v>17</v>
      </c>
      <c r="F481" s="75" t="s">
        <v>14</v>
      </c>
      <c r="G481" s="74" t="s">
        <v>19</v>
      </c>
      <c r="H481" s="36"/>
      <c r="I481" s="32" t="n">
        <v>1974</v>
      </c>
      <c r="K481" s="74" t="s">
        <v>73</v>
      </c>
      <c r="L481" s="0" t="s">
        <v>14</v>
      </c>
      <c r="M481" s="74" t="s">
        <v>72</v>
      </c>
      <c r="O481" s="0" t="n">
        <v>9</v>
      </c>
      <c r="P481" s="1" t="s">
        <v>3</v>
      </c>
      <c r="Q481" s="0" t="n">
        <v>2</v>
      </c>
      <c r="S481" s="0" t="n">
        <f aca="false">IF(O481&gt;Q481,1,0)</f>
        <v>1</v>
      </c>
      <c r="T481" s="0" t="n">
        <f aca="false">IF(ISNUMBER(Q481),IF(O481=Q481,1,0),0)</f>
        <v>0</v>
      </c>
      <c r="U481" s="0" t="n">
        <f aca="false">IF(O481&lt;Q481,1,0)</f>
        <v>0</v>
      </c>
    </row>
    <row r="482" customFormat="false" ht="12.75" hidden="false" customHeight="false" outlineLevel="0" collapsed="false">
      <c r="A482" s="72" t="n">
        <v>475</v>
      </c>
      <c r="B482" s="28" t="n">
        <v>30</v>
      </c>
      <c r="C482" s="0" t="n">
        <v>11</v>
      </c>
      <c r="D482" s="73" t="n">
        <v>27178</v>
      </c>
      <c r="E482" s="74" t="s">
        <v>17</v>
      </c>
      <c r="F482" s="75" t="s">
        <v>14</v>
      </c>
      <c r="G482" s="74" t="s">
        <v>19</v>
      </c>
      <c r="H482" s="36"/>
      <c r="I482" s="32" t="n">
        <v>1974</v>
      </c>
      <c r="K482" s="74" t="s">
        <v>96</v>
      </c>
      <c r="L482" s="0" t="s">
        <v>14</v>
      </c>
      <c r="M482" s="74" t="s">
        <v>87</v>
      </c>
      <c r="O482" s="0" t="n">
        <v>10</v>
      </c>
      <c r="P482" s="1" t="s">
        <v>3</v>
      </c>
      <c r="Q482" s="0" t="n">
        <v>7</v>
      </c>
      <c r="S482" s="0" t="n">
        <f aca="false">IF(O482&gt;Q482,1,0)</f>
        <v>1</v>
      </c>
      <c r="T482" s="0" t="n">
        <f aca="false">IF(ISNUMBER(Q482),IF(O482=Q482,1,0),0)</f>
        <v>0</v>
      </c>
      <c r="U482" s="0" t="n">
        <f aca="false">IF(O482&lt;Q482,1,0)</f>
        <v>0</v>
      </c>
    </row>
    <row r="483" customFormat="false" ht="12.75" hidden="false" customHeight="false" outlineLevel="0" collapsed="false">
      <c r="A483" s="72" t="n">
        <v>476</v>
      </c>
      <c r="B483" s="28" t="n">
        <v>30</v>
      </c>
      <c r="C483" s="0" t="n">
        <v>12</v>
      </c>
      <c r="D483" s="73" t="n">
        <v>27178</v>
      </c>
      <c r="E483" s="74" t="s">
        <v>17</v>
      </c>
      <c r="F483" s="75" t="s">
        <v>14</v>
      </c>
      <c r="G483" s="74" t="s">
        <v>19</v>
      </c>
      <c r="H483" s="36" t="n">
        <v>0</v>
      </c>
      <c r="I483" s="32" t="n">
        <v>1974</v>
      </c>
      <c r="K483" s="74" t="s">
        <v>99</v>
      </c>
      <c r="L483" s="0" t="s">
        <v>14</v>
      </c>
      <c r="M483" s="74" t="s">
        <v>86</v>
      </c>
      <c r="O483" s="0" t="n">
        <v>3</v>
      </c>
      <c r="P483" s="1" t="s">
        <v>3</v>
      </c>
      <c r="Q483" s="0" t="n">
        <v>6</v>
      </c>
      <c r="S483" s="0" t="n">
        <f aca="false">IF(O483&gt;Q483,1,0)</f>
        <v>0</v>
      </c>
      <c r="T483" s="0" t="n">
        <f aca="false">IF(ISNUMBER(Q483),IF(O483=Q483,1,0),0)</f>
        <v>0</v>
      </c>
      <c r="U483" s="0" t="n">
        <f aca="false">IF(O483&lt;Q483,1,0)</f>
        <v>1</v>
      </c>
    </row>
    <row r="484" customFormat="false" ht="12.75" hidden="false" customHeight="false" outlineLevel="0" collapsed="false">
      <c r="A484" s="72" t="n">
        <v>477</v>
      </c>
      <c r="B484" s="28" t="n">
        <v>30</v>
      </c>
      <c r="C484" s="0" t="n">
        <v>13</v>
      </c>
      <c r="D484" s="73" t="n">
        <v>27178</v>
      </c>
      <c r="E484" s="74" t="s">
        <v>17</v>
      </c>
      <c r="F484" s="75" t="s">
        <v>14</v>
      </c>
      <c r="G484" s="74" t="s">
        <v>19</v>
      </c>
      <c r="H484" s="36" t="n">
        <v>0</v>
      </c>
      <c r="I484" s="32" t="n">
        <v>1974</v>
      </c>
      <c r="K484" s="74" t="s">
        <v>99</v>
      </c>
      <c r="L484" s="0" t="s">
        <v>14</v>
      </c>
      <c r="M484" s="74" t="s">
        <v>88</v>
      </c>
      <c r="O484" s="0" t="n">
        <v>6</v>
      </c>
      <c r="P484" s="1" t="s">
        <v>3</v>
      </c>
      <c r="Q484" s="0" t="n">
        <v>8</v>
      </c>
      <c r="S484" s="0" t="n">
        <f aca="false">IF(O484&gt;Q484,1,0)</f>
        <v>0</v>
      </c>
      <c r="T484" s="0" t="n">
        <f aca="false">IF(ISNUMBER(Q484),IF(O484=Q484,1,0),0)</f>
        <v>0</v>
      </c>
      <c r="U484" s="0" t="n">
        <f aca="false">IF(O484&lt;Q484,1,0)</f>
        <v>1</v>
      </c>
    </row>
    <row r="485" customFormat="false" ht="12.75" hidden="false" customHeight="false" outlineLevel="0" collapsed="false">
      <c r="A485" s="72" t="n">
        <v>478</v>
      </c>
      <c r="B485" s="28" t="n">
        <v>30</v>
      </c>
      <c r="C485" s="0" t="n">
        <v>14</v>
      </c>
      <c r="D485" s="73" t="n">
        <v>27178</v>
      </c>
      <c r="E485" s="74" t="s">
        <v>17</v>
      </c>
      <c r="F485" s="75" t="s">
        <v>14</v>
      </c>
      <c r="G485" s="74" t="s">
        <v>19</v>
      </c>
      <c r="H485" s="36"/>
      <c r="I485" s="32" t="n">
        <v>1974</v>
      </c>
      <c r="K485" s="74" t="s">
        <v>101</v>
      </c>
      <c r="L485" s="0" t="s">
        <v>14</v>
      </c>
      <c r="M485" s="74" t="s">
        <v>72</v>
      </c>
      <c r="O485" s="0" t="n">
        <v>8</v>
      </c>
      <c r="P485" s="1" t="s">
        <v>3</v>
      </c>
      <c r="Q485" s="0" t="n">
        <v>5</v>
      </c>
      <c r="S485" s="0" t="n">
        <f aca="false">IF(O485&gt;Q485,1,0)</f>
        <v>1</v>
      </c>
      <c r="T485" s="0" t="n">
        <f aca="false">IF(ISNUMBER(Q485),IF(O485=Q485,1,0),0)</f>
        <v>0</v>
      </c>
      <c r="U485" s="0" t="n">
        <f aca="false">IF(O485&lt;Q485,1,0)</f>
        <v>0</v>
      </c>
    </row>
    <row r="486" customFormat="false" ht="12.75" hidden="false" customHeight="false" outlineLevel="0" collapsed="false">
      <c r="A486" s="72" t="n">
        <v>479</v>
      </c>
      <c r="B486" s="28" t="n">
        <v>30</v>
      </c>
      <c r="C486" s="0" t="n">
        <v>15</v>
      </c>
      <c r="D486" s="73" t="n">
        <v>27178</v>
      </c>
      <c r="E486" s="74" t="s">
        <v>17</v>
      </c>
      <c r="F486" s="75" t="s">
        <v>14</v>
      </c>
      <c r="G486" s="74" t="s">
        <v>19</v>
      </c>
      <c r="H486" s="36"/>
      <c r="I486" s="32" t="n">
        <v>1974</v>
      </c>
      <c r="K486" s="74" t="s">
        <v>73</v>
      </c>
      <c r="L486" s="0" t="s">
        <v>14</v>
      </c>
      <c r="M486" s="74" t="s">
        <v>87</v>
      </c>
      <c r="O486" s="0" t="n">
        <v>7</v>
      </c>
      <c r="P486" s="1" t="s">
        <v>3</v>
      </c>
      <c r="Q486" s="0" t="n">
        <v>6</v>
      </c>
      <c r="S486" s="0" t="n">
        <f aca="false">IF(O486&gt;Q486,1,0)</f>
        <v>1</v>
      </c>
      <c r="T486" s="0" t="n">
        <f aca="false">IF(ISNUMBER(Q486),IF(O486=Q486,1,0),0)</f>
        <v>0</v>
      </c>
      <c r="U486" s="0" t="n">
        <f aca="false">IF(O486&lt;Q486,1,0)</f>
        <v>0</v>
      </c>
    </row>
    <row r="487" customFormat="false" ht="12.75" hidden="false" customHeight="false" outlineLevel="0" collapsed="false">
      <c r="A487" s="72" t="n">
        <v>480</v>
      </c>
      <c r="B487" s="28" t="n">
        <v>30</v>
      </c>
      <c r="C487" s="0" t="n">
        <v>16</v>
      </c>
      <c r="D487" s="73" t="n">
        <v>27178</v>
      </c>
      <c r="E487" s="74" t="s">
        <v>17</v>
      </c>
      <c r="F487" s="75" t="s">
        <v>14</v>
      </c>
      <c r="G487" s="74" t="s">
        <v>19</v>
      </c>
      <c r="H487" s="36" t="n">
        <v>0</v>
      </c>
      <c r="I487" s="32" t="n">
        <v>1974</v>
      </c>
      <c r="K487" s="74" t="s">
        <v>96</v>
      </c>
      <c r="L487" s="0" t="s">
        <v>14</v>
      </c>
      <c r="M487" s="74" t="s">
        <v>86</v>
      </c>
      <c r="O487" s="0" t="n">
        <v>3</v>
      </c>
      <c r="P487" s="1" t="s">
        <v>3</v>
      </c>
      <c r="Q487" s="0" t="n">
        <v>7</v>
      </c>
      <c r="S487" s="0" t="n">
        <f aca="false">IF(O487&gt;Q487,1,0)</f>
        <v>0</v>
      </c>
      <c r="T487" s="0" t="n">
        <f aca="false">IF(ISNUMBER(Q487),IF(O487=Q487,1,0),0)</f>
        <v>0</v>
      </c>
      <c r="U487" s="0" t="n">
        <f aca="false">IF(O487&lt;Q487,1,0)</f>
        <v>1</v>
      </c>
    </row>
    <row r="488" customFormat="false" ht="12.75" hidden="false" customHeight="false" outlineLevel="0" collapsed="false">
      <c r="A488" s="72" t="n">
        <v>481</v>
      </c>
      <c r="B488" s="28" t="n">
        <v>31</v>
      </c>
      <c r="C488" s="0" t="n">
        <v>1</v>
      </c>
      <c r="D488" s="73" t="n">
        <v>27179</v>
      </c>
      <c r="E488" s="74" t="s">
        <v>16</v>
      </c>
      <c r="F488" s="75" t="s">
        <v>14</v>
      </c>
      <c r="G488" s="74" t="s">
        <v>21</v>
      </c>
      <c r="H488" s="36"/>
      <c r="I488" s="32" t="n">
        <v>1974</v>
      </c>
      <c r="K488" s="74" t="s">
        <v>67</v>
      </c>
      <c r="L488" s="0" t="s">
        <v>14</v>
      </c>
      <c r="M488" s="74" t="s">
        <v>64</v>
      </c>
      <c r="O488" s="0" t="n">
        <v>8</v>
      </c>
      <c r="P488" s="1" t="s">
        <v>3</v>
      </c>
      <c r="Q488" s="0" t="n">
        <v>4</v>
      </c>
      <c r="S488" s="0" t="n">
        <f aca="false">IF(O488&gt;Q488,1,0)</f>
        <v>1</v>
      </c>
      <c r="T488" s="0" t="n">
        <f aca="false">IF(ISNUMBER(Q488),IF(O488=Q488,1,0),0)</f>
        <v>0</v>
      </c>
      <c r="U488" s="0" t="n">
        <f aca="false">IF(O488&lt;Q488,1,0)</f>
        <v>0</v>
      </c>
    </row>
    <row r="489" customFormat="false" ht="12.75" hidden="false" customHeight="false" outlineLevel="0" collapsed="false">
      <c r="A489" s="72" t="n">
        <v>482</v>
      </c>
      <c r="B489" s="28" t="n">
        <v>31</v>
      </c>
      <c r="C489" s="0" t="n">
        <v>2</v>
      </c>
      <c r="D489" s="73" t="n">
        <v>27179</v>
      </c>
      <c r="E489" s="74" t="s">
        <v>16</v>
      </c>
      <c r="F489" s="75" t="s">
        <v>14</v>
      </c>
      <c r="G489" s="74" t="s">
        <v>21</v>
      </c>
      <c r="H489" s="36"/>
      <c r="I489" s="32" t="n">
        <v>1974</v>
      </c>
      <c r="K489" s="74" t="s">
        <v>65</v>
      </c>
      <c r="L489" s="0" t="s">
        <v>14</v>
      </c>
      <c r="M489" s="74" t="s">
        <v>70</v>
      </c>
      <c r="O489" s="0" t="n">
        <v>5</v>
      </c>
      <c r="P489" s="1" t="s">
        <v>3</v>
      </c>
      <c r="Q489" s="0" t="n">
        <v>0</v>
      </c>
      <c r="S489" s="0" t="n">
        <f aca="false">IF(O489&gt;Q489,1,0)</f>
        <v>1</v>
      </c>
      <c r="T489" s="0" t="n">
        <f aca="false">IF(ISNUMBER(Q489),IF(O489=Q489,1,0),0)</f>
        <v>0</v>
      </c>
      <c r="U489" s="0" t="n">
        <f aca="false">IF(O489&lt;Q489,1,0)</f>
        <v>0</v>
      </c>
    </row>
    <row r="490" customFormat="false" ht="12.75" hidden="false" customHeight="false" outlineLevel="0" collapsed="false">
      <c r="A490" s="72" t="n">
        <v>483</v>
      </c>
      <c r="B490" s="28" t="n">
        <v>31</v>
      </c>
      <c r="C490" s="0" t="n">
        <v>3</v>
      </c>
      <c r="D490" s="73" t="n">
        <v>27179</v>
      </c>
      <c r="E490" s="74" t="s">
        <v>16</v>
      </c>
      <c r="F490" s="75" t="s">
        <v>14</v>
      </c>
      <c r="G490" s="74" t="s">
        <v>21</v>
      </c>
      <c r="H490" s="36" t="n">
        <v>0</v>
      </c>
      <c r="I490" s="32" t="n">
        <v>1974</v>
      </c>
      <c r="K490" s="74" t="s">
        <v>63</v>
      </c>
      <c r="L490" s="0" t="s">
        <v>14</v>
      </c>
      <c r="M490" s="74" t="s">
        <v>98</v>
      </c>
      <c r="O490" s="0" t="n">
        <v>4</v>
      </c>
      <c r="P490" s="1" t="s">
        <v>3</v>
      </c>
      <c r="Q490" s="0" t="n">
        <v>9</v>
      </c>
      <c r="S490" s="0" t="n">
        <f aca="false">IF(O490&gt;Q490,1,0)</f>
        <v>0</v>
      </c>
      <c r="T490" s="0" t="n">
        <f aca="false">IF(ISNUMBER(Q490),IF(O490=Q490,1,0),0)</f>
        <v>0</v>
      </c>
      <c r="U490" s="0" t="n">
        <f aca="false">IF(O490&lt;Q490,1,0)</f>
        <v>1</v>
      </c>
    </row>
    <row r="491" customFormat="false" ht="12.75" hidden="false" customHeight="false" outlineLevel="0" collapsed="false">
      <c r="A491" s="72" t="n">
        <v>484</v>
      </c>
      <c r="B491" s="28" t="n">
        <v>31</v>
      </c>
      <c r="C491" s="0" t="n">
        <v>4</v>
      </c>
      <c r="D491" s="73" t="n">
        <v>27179</v>
      </c>
      <c r="E491" s="74" t="s">
        <v>16</v>
      </c>
      <c r="F491" s="75" t="s">
        <v>14</v>
      </c>
      <c r="G491" s="74" t="s">
        <v>21</v>
      </c>
      <c r="H491" s="36" t="n">
        <v>0</v>
      </c>
      <c r="I491" s="32" t="n">
        <v>1974</v>
      </c>
      <c r="K491" s="74" t="s">
        <v>69</v>
      </c>
      <c r="L491" s="0" t="s">
        <v>14</v>
      </c>
      <c r="M491" s="74" t="s">
        <v>66</v>
      </c>
      <c r="O491" s="0" t="n">
        <v>2</v>
      </c>
      <c r="P491" s="1" t="s">
        <v>3</v>
      </c>
      <c r="Q491" s="0" t="n">
        <v>5</v>
      </c>
      <c r="S491" s="0" t="n">
        <f aca="false">IF(O491&gt;Q491,1,0)</f>
        <v>0</v>
      </c>
      <c r="T491" s="0" t="n">
        <f aca="false">IF(ISNUMBER(Q491),IF(O491=Q491,1,0),0)</f>
        <v>0</v>
      </c>
      <c r="U491" s="0" t="n">
        <f aca="false">IF(O491&lt;Q491,1,0)</f>
        <v>1</v>
      </c>
    </row>
    <row r="492" customFormat="false" ht="12.75" hidden="false" customHeight="false" outlineLevel="0" collapsed="false">
      <c r="A492" s="72" t="n">
        <v>485</v>
      </c>
      <c r="B492" s="28" t="n">
        <v>31</v>
      </c>
      <c r="C492" s="0" t="n">
        <v>5</v>
      </c>
      <c r="D492" s="73" t="n">
        <v>27179</v>
      </c>
      <c r="E492" s="74" t="s">
        <v>16</v>
      </c>
      <c r="F492" s="75" t="s">
        <v>14</v>
      </c>
      <c r="G492" s="74" t="s">
        <v>21</v>
      </c>
      <c r="H492" s="36" t="n">
        <v>0</v>
      </c>
      <c r="I492" s="32" t="n">
        <v>1974</v>
      </c>
      <c r="K492" s="74" t="s">
        <v>65</v>
      </c>
      <c r="L492" s="0" t="s">
        <v>14</v>
      </c>
      <c r="M492" s="74" t="s">
        <v>64</v>
      </c>
      <c r="O492" s="0" t="n">
        <v>2</v>
      </c>
      <c r="P492" s="1" t="s">
        <v>3</v>
      </c>
      <c r="Q492" s="0" t="n">
        <v>3</v>
      </c>
      <c r="S492" s="0" t="n">
        <f aca="false">IF(O492&gt;Q492,1,0)</f>
        <v>0</v>
      </c>
      <c r="T492" s="0" t="n">
        <f aca="false">IF(ISNUMBER(Q492),IF(O492=Q492,1,0),0)</f>
        <v>0</v>
      </c>
      <c r="U492" s="0" t="n">
        <f aca="false">IF(O492&lt;Q492,1,0)</f>
        <v>1</v>
      </c>
    </row>
    <row r="493" customFormat="false" ht="12.75" hidden="false" customHeight="false" outlineLevel="0" collapsed="false">
      <c r="A493" s="72" t="n">
        <v>486</v>
      </c>
      <c r="B493" s="28" t="n">
        <v>31</v>
      </c>
      <c r="C493" s="0" t="n">
        <v>6</v>
      </c>
      <c r="D493" s="73" t="n">
        <v>27179</v>
      </c>
      <c r="E493" s="74" t="s">
        <v>16</v>
      </c>
      <c r="F493" s="75" t="s">
        <v>14</v>
      </c>
      <c r="G493" s="74" t="s">
        <v>21</v>
      </c>
      <c r="H493" s="36"/>
      <c r="I493" s="32" t="n">
        <v>1974</v>
      </c>
      <c r="K493" s="74" t="s">
        <v>63</v>
      </c>
      <c r="L493" s="0" t="s">
        <v>14</v>
      </c>
      <c r="M493" s="74" t="s">
        <v>70</v>
      </c>
      <c r="O493" s="0" t="n">
        <v>5</v>
      </c>
      <c r="P493" s="1" t="s">
        <v>3</v>
      </c>
      <c r="Q493" s="0" t="n">
        <v>0</v>
      </c>
      <c r="S493" s="0" t="n">
        <f aca="false">IF(O493&gt;Q493,1,0)</f>
        <v>1</v>
      </c>
      <c r="T493" s="0" t="n">
        <f aca="false">IF(ISNUMBER(Q493),IF(O493=Q493,1,0),0)</f>
        <v>0</v>
      </c>
      <c r="U493" s="0" t="n">
        <f aca="false">IF(O493&lt;Q493,1,0)</f>
        <v>0</v>
      </c>
    </row>
    <row r="494" customFormat="false" ht="12.75" hidden="false" customHeight="false" outlineLevel="0" collapsed="false">
      <c r="A494" s="72" t="n">
        <v>487</v>
      </c>
      <c r="B494" s="28" t="n">
        <v>31</v>
      </c>
      <c r="C494" s="0" t="n">
        <v>7</v>
      </c>
      <c r="D494" s="73" t="n">
        <v>27179</v>
      </c>
      <c r="E494" s="74" t="s">
        <v>16</v>
      </c>
      <c r="F494" s="75" t="s">
        <v>14</v>
      </c>
      <c r="G494" s="74" t="s">
        <v>21</v>
      </c>
      <c r="H494" s="36" t="n">
        <v>0</v>
      </c>
      <c r="I494" s="32" t="n">
        <v>1974</v>
      </c>
      <c r="K494" s="74" t="s">
        <v>69</v>
      </c>
      <c r="L494" s="0" t="s">
        <v>14</v>
      </c>
      <c r="M494" s="74" t="s">
        <v>98</v>
      </c>
      <c r="O494" s="0" t="n">
        <v>3</v>
      </c>
      <c r="P494" s="1" t="s">
        <v>3</v>
      </c>
      <c r="Q494" s="0" t="n">
        <v>6</v>
      </c>
      <c r="S494" s="0" t="n">
        <f aca="false">IF(O494&gt;Q494,1,0)</f>
        <v>0</v>
      </c>
      <c r="T494" s="0" t="n">
        <f aca="false">IF(ISNUMBER(Q494),IF(O494=Q494,1,0),0)</f>
        <v>0</v>
      </c>
      <c r="U494" s="0" t="n">
        <f aca="false">IF(O494&lt;Q494,1,0)</f>
        <v>1</v>
      </c>
    </row>
    <row r="495" customFormat="false" ht="12.75" hidden="false" customHeight="false" outlineLevel="0" collapsed="false">
      <c r="A495" s="72" t="n">
        <v>488</v>
      </c>
      <c r="B495" s="28" t="n">
        <v>31</v>
      </c>
      <c r="C495" s="0" t="n">
        <v>8</v>
      </c>
      <c r="D495" s="73" t="n">
        <v>27179</v>
      </c>
      <c r="E495" s="74" t="s">
        <v>16</v>
      </c>
      <c r="F495" s="75" t="s">
        <v>14</v>
      </c>
      <c r="G495" s="74" t="s">
        <v>21</v>
      </c>
      <c r="H495" s="36"/>
      <c r="I495" s="32" t="n">
        <v>1974</v>
      </c>
      <c r="K495" s="74" t="s">
        <v>67</v>
      </c>
      <c r="L495" s="0" t="s">
        <v>14</v>
      </c>
      <c r="M495" s="74" t="s">
        <v>66</v>
      </c>
      <c r="O495" s="0" t="n">
        <v>10</v>
      </c>
      <c r="P495" s="1" t="s">
        <v>3</v>
      </c>
      <c r="Q495" s="0" t="n">
        <v>1</v>
      </c>
      <c r="S495" s="0" t="n">
        <f aca="false">IF(O495&gt;Q495,1,0)</f>
        <v>1</v>
      </c>
      <c r="T495" s="0" t="n">
        <f aca="false">IF(ISNUMBER(Q495),IF(O495=Q495,1,0),0)</f>
        <v>0</v>
      </c>
      <c r="U495" s="0" t="n">
        <f aca="false">IF(O495&lt;Q495,1,0)</f>
        <v>0</v>
      </c>
    </row>
    <row r="496" customFormat="false" ht="12.75" hidden="false" customHeight="false" outlineLevel="0" collapsed="false">
      <c r="A496" s="72" t="n">
        <v>489</v>
      </c>
      <c r="B496" s="28" t="n">
        <v>31</v>
      </c>
      <c r="C496" s="0" t="n">
        <v>9</v>
      </c>
      <c r="D496" s="73" t="n">
        <v>27179</v>
      </c>
      <c r="E496" s="74" t="s">
        <v>16</v>
      </c>
      <c r="F496" s="75" t="s">
        <v>14</v>
      </c>
      <c r="G496" s="74" t="s">
        <v>21</v>
      </c>
      <c r="H496" s="36"/>
      <c r="I496" s="32" t="n">
        <v>1974</v>
      </c>
      <c r="K496" s="74" t="s">
        <v>69</v>
      </c>
      <c r="L496" s="0" t="s">
        <v>14</v>
      </c>
      <c r="M496" s="74" t="s">
        <v>70</v>
      </c>
      <c r="O496" s="0" t="n">
        <v>5</v>
      </c>
      <c r="P496" s="1" t="s">
        <v>3</v>
      </c>
      <c r="Q496" s="0" t="n">
        <v>0</v>
      </c>
      <c r="S496" s="0" t="n">
        <f aca="false">IF(O496&gt;Q496,1,0)</f>
        <v>1</v>
      </c>
      <c r="T496" s="0" t="n">
        <f aca="false">IF(ISNUMBER(Q496),IF(O496=Q496,1,0),0)</f>
        <v>0</v>
      </c>
      <c r="U496" s="0" t="n">
        <f aca="false">IF(O496&lt;Q496,1,0)</f>
        <v>0</v>
      </c>
    </row>
    <row r="497" customFormat="false" ht="12.75" hidden="false" customHeight="false" outlineLevel="0" collapsed="false">
      <c r="A497" s="72" t="n">
        <v>490</v>
      </c>
      <c r="B497" s="28" t="n">
        <v>31</v>
      </c>
      <c r="C497" s="0" t="n">
        <v>10</v>
      </c>
      <c r="D497" s="73" t="n">
        <v>27179</v>
      </c>
      <c r="E497" s="74" t="s">
        <v>16</v>
      </c>
      <c r="F497" s="75" t="s">
        <v>14</v>
      </c>
      <c r="G497" s="74" t="s">
        <v>21</v>
      </c>
      <c r="H497" s="36"/>
      <c r="I497" s="32" t="n">
        <v>1974</v>
      </c>
      <c r="K497" s="74" t="s">
        <v>63</v>
      </c>
      <c r="L497" s="0" t="s">
        <v>14</v>
      </c>
      <c r="M497" s="74" t="s">
        <v>64</v>
      </c>
      <c r="O497" s="0" t="n">
        <v>4</v>
      </c>
      <c r="P497" s="1" t="s">
        <v>3</v>
      </c>
      <c r="Q497" s="0" t="n">
        <v>2</v>
      </c>
      <c r="S497" s="0" t="n">
        <f aca="false">IF(O497&gt;Q497,1,0)</f>
        <v>1</v>
      </c>
      <c r="T497" s="0" t="n">
        <f aca="false">IF(ISNUMBER(Q497),IF(O497=Q497,1,0),0)</f>
        <v>0</v>
      </c>
      <c r="U497" s="0" t="n">
        <f aca="false">IF(O497&lt;Q497,1,0)</f>
        <v>0</v>
      </c>
    </row>
    <row r="498" customFormat="false" ht="12.75" hidden="false" customHeight="false" outlineLevel="0" collapsed="false">
      <c r="A498" s="72" t="n">
        <v>491</v>
      </c>
      <c r="B498" s="28" t="n">
        <v>31</v>
      </c>
      <c r="C498" s="0" t="n">
        <v>11</v>
      </c>
      <c r="D498" s="73" t="n">
        <v>27179</v>
      </c>
      <c r="E498" s="74" t="s">
        <v>16</v>
      </c>
      <c r="F498" s="75" t="s">
        <v>14</v>
      </c>
      <c r="G498" s="74" t="s">
        <v>21</v>
      </c>
      <c r="H498" s="36" t="n">
        <v>0</v>
      </c>
      <c r="I498" s="32" t="n">
        <v>1974</v>
      </c>
      <c r="K498" s="74" t="s">
        <v>65</v>
      </c>
      <c r="L498" s="0" t="s">
        <v>14</v>
      </c>
      <c r="M498" s="74" t="s">
        <v>66</v>
      </c>
      <c r="O498" s="0" t="n">
        <v>1</v>
      </c>
      <c r="P498" s="1" t="s">
        <v>3</v>
      </c>
      <c r="Q498" s="0" t="n">
        <v>6</v>
      </c>
      <c r="S498" s="0" t="n">
        <f aca="false">IF(O498&gt;Q498,1,0)</f>
        <v>0</v>
      </c>
      <c r="T498" s="0" t="n">
        <f aca="false">IF(ISNUMBER(Q498),IF(O498=Q498,1,0),0)</f>
        <v>0</v>
      </c>
      <c r="U498" s="0" t="n">
        <f aca="false">IF(O498&lt;Q498,1,0)</f>
        <v>1</v>
      </c>
    </row>
    <row r="499" customFormat="false" ht="12.75" hidden="false" customHeight="false" outlineLevel="0" collapsed="false">
      <c r="A499" s="72" t="n">
        <v>492</v>
      </c>
      <c r="B499" s="28" t="n">
        <v>31</v>
      </c>
      <c r="C499" s="0" t="n">
        <v>12</v>
      </c>
      <c r="D499" s="73" t="n">
        <v>27179</v>
      </c>
      <c r="E499" s="74" t="s">
        <v>16</v>
      </c>
      <c r="F499" s="75" t="s">
        <v>14</v>
      </c>
      <c r="G499" s="74" t="s">
        <v>21</v>
      </c>
      <c r="H499" s="36"/>
      <c r="I499" s="32" t="n">
        <v>1974</v>
      </c>
      <c r="K499" s="74" t="s">
        <v>67</v>
      </c>
      <c r="L499" s="0" t="s">
        <v>14</v>
      </c>
      <c r="M499" s="74" t="s">
        <v>98</v>
      </c>
      <c r="O499" s="0" t="n">
        <v>7</v>
      </c>
      <c r="P499" s="1" t="s">
        <v>3</v>
      </c>
      <c r="Q499" s="0" t="n">
        <v>5</v>
      </c>
      <c r="S499" s="0" t="n">
        <f aca="false">IF(O499&gt;Q499,1,0)</f>
        <v>1</v>
      </c>
      <c r="T499" s="0" t="n">
        <f aca="false">IF(ISNUMBER(Q499),IF(O499=Q499,1,0),0)</f>
        <v>0</v>
      </c>
      <c r="U499" s="0" t="n">
        <f aca="false">IF(O499&lt;Q499,1,0)</f>
        <v>0</v>
      </c>
    </row>
    <row r="500" customFormat="false" ht="12.75" hidden="false" customHeight="false" outlineLevel="0" collapsed="false">
      <c r="A500" s="72" t="n">
        <v>493</v>
      </c>
      <c r="B500" s="28" t="n">
        <v>31</v>
      </c>
      <c r="C500" s="0" t="n">
        <v>13</v>
      </c>
      <c r="D500" s="73" t="n">
        <v>27179</v>
      </c>
      <c r="E500" s="74" t="s">
        <v>16</v>
      </c>
      <c r="F500" s="75" t="s">
        <v>14</v>
      </c>
      <c r="G500" s="74" t="s">
        <v>21</v>
      </c>
      <c r="H500" s="36"/>
      <c r="I500" s="32" t="n">
        <v>1974</v>
      </c>
      <c r="K500" s="74" t="s">
        <v>67</v>
      </c>
      <c r="L500" s="0" t="s">
        <v>14</v>
      </c>
      <c r="M500" s="74" t="s">
        <v>70</v>
      </c>
      <c r="O500" s="0" t="n">
        <v>5</v>
      </c>
      <c r="P500" s="1" t="s">
        <v>3</v>
      </c>
      <c r="Q500" s="0" t="n">
        <v>0</v>
      </c>
      <c r="S500" s="0" t="n">
        <f aca="false">IF(O500&gt;Q500,1,0)</f>
        <v>1</v>
      </c>
      <c r="T500" s="0" t="n">
        <f aca="false">IF(ISNUMBER(Q500),IF(O500=Q500,1,0),0)</f>
        <v>0</v>
      </c>
      <c r="U500" s="0" t="n">
        <f aca="false">IF(O500&lt;Q500,1,0)</f>
        <v>0</v>
      </c>
    </row>
    <row r="501" customFormat="false" ht="12.75" hidden="false" customHeight="false" outlineLevel="0" collapsed="false">
      <c r="A501" s="72" t="n">
        <v>494</v>
      </c>
      <c r="B501" s="28" t="n">
        <v>31</v>
      </c>
      <c r="C501" s="0" t="n">
        <v>14</v>
      </c>
      <c r="D501" s="73" t="n">
        <v>27179</v>
      </c>
      <c r="E501" s="74" t="s">
        <v>16</v>
      </c>
      <c r="F501" s="75" t="s">
        <v>14</v>
      </c>
      <c r="G501" s="74" t="s">
        <v>21</v>
      </c>
      <c r="H501" s="36" t="n">
        <v>0</v>
      </c>
      <c r="I501" s="32" t="n">
        <v>1974</v>
      </c>
      <c r="K501" s="74" t="s">
        <v>69</v>
      </c>
      <c r="L501" s="0" t="s">
        <v>14</v>
      </c>
      <c r="M501" s="74" t="s">
        <v>64</v>
      </c>
      <c r="O501" s="0" t="n">
        <v>6</v>
      </c>
      <c r="P501" s="1" t="s">
        <v>3</v>
      </c>
      <c r="Q501" s="0" t="n">
        <v>7</v>
      </c>
      <c r="S501" s="0" t="n">
        <f aca="false">IF(O501&gt;Q501,1,0)</f>
        <v>0</v>
      </c>
      <c r="T501" s="0" t="n">
        <f aca="false">IF(ISNUMBER(Q501),IF(O501=Q501,1,0),0)</f>
        <v>0</v>
      </c>
      <c r="U501" s="0" t="n">
        <f aca="false">IF(O501&lt;Q501,1,0)</f>
        <v>1</v>
      </c>
    </row>
    <row r="502" customFormat="false" ht="12.75" hidden="false" customHeight="false" outlineLevel="0" collapsed="false">
      <c r="A502" s="72" t="n">
        <v>495</v>
      </c>
      <c r="B502" s="28" t="n">
        <v>31</v>
      </c>
      <c r="C502" s="0" t="n">
        <v>15</v>
      </c>
      <c r="D502" s="73" t="n">
        <v>27179</v>
      </c>
      <c r="E502" s="74" t="s">
        <v>16</v>
      </c>
      <c r="F502" s="75" t="s">
        <v>14</v>
      </c>
      <c r="G502" s="74" t="s">
        <v>21</v>
      </c>
      <c r="H502" s="36" t="n">
        <v>0</v>
      </c>
      <c r="I502" s="32" t="n">
        <v>1974</v>
      </c>
      <c r="K502" s="74" t="s">
        <v>63</v>
      </c>
      <c r="L502" s="0" t="s">
        <v>14</v>
      </c>
      <c r="M502" s="74" t="s">
        <v>66</v>
      </c>
      <c r="O502" s="0" t="n">
        <v>1</v>
      </c>
      <c r="P502" s="1" t="s">
        <v>3</v>
      </c>
      <c r="Q502" s="0" t="n">
        <v>5</v>
      </c>
      <c r="S502" s="0" t="n">
        <f aca="false">IF(O502&gt;Q502,1,0)</f>
        <v>0</v>
      </c>
      <c r="T502" s="0" t="n">
        <f aca="false">IF(ISNUMBER(Q502),IF(O502=Q502,1,0),0)</f>
        <v>0</v>
      </c>
      <c r="U502" s="0" t="n">
        <f aca="false">IF(O502&lt;Q502,1,0)</f>
        <v>1</v>
      </c>
    </row>
    <row r="503" customFormat="false" ht="12.75" hidden="false" customHeight="false" outlineLevel="0" collapsed="false">
      <c r="A503" s="72" t="n">
        <v>496</v>
      </c>
      <c r="B503" s="28" t="n">
        <v>31</v>
      </c>
      <c r="C503" s="0" t="n">
        <v>16</v>
      </c>
      <c r="D503" s="73" t="n">
        <v>27179</v>
      </c>
      <c r="E503" s="74" t="s">
        <v>16</v>
      </c>
      <c r="F503" s="75" t="s">
        <v>14</v>
      </c>
      <c r="G503" s="74" t="s">
        <v>21</v>
      </c>
      <c r="H503" s="36"/>
      <c r="I503" s="32" t="n">
        <v>1974</v>
      </c>
      <c r="K503" s="74" t="s">
        <v>65</v>
      </c>
      <c r="L503" s="0" t="s">
        <v>14</v>
      </c>
      <c r="M503" s="74" t="s">
        <v>98</v>
      </c>
      <c r="O503" s="0" t="n">
        <v>5</v>
      </c>
      <c r="P503" s="1" t="s">
        <v>3</v>
      </c>
      <c r="Q503" s="0" t="n">
        <v>3</v>
      </c>
      <c r="S503" s="0" t="n">
        <f aca="false">IF(O503&gt;Q503,1,0)</f>
        <v>1</v>
      </c>
      <c r="T503" s="0" t="n">
        <f aca="false">IF(ISNUMBER(Q503),IF(O503=Q503,1,0),0)</f>
        <v>0</v>
      </c>
      <c r="U503" s="0" t="n">
        <f aca="false">IF(O503&lt;Q503,1,0)</f>
        <v>0</v>
      </c>
    </row>
    <row r="504" customFormat="false" ht="12.75" hidden="false" customHeight="false" outlineLevel="0" collapsed="false">
      <c r="A504" s="72" t="n">
        <v>497</v>
      </c>
      <c r="B504" s="28" t="n">
        <v>32</v>
      </c>
      <c r="C504" s="0" t="n">
        <v>1</v>
      </c>
      <c r="D504" s="73" t="n">
        <v>27188</v>
      </c>
      <c r="E504" s="74" t="s">
        <v>19</v>
      </c>
      <c r="F504" s="75" t="s">
        <v>14</v>
      </c>
      <c r="G504" s="74" t="s">
        <v>15</v>
      </c>
      <c r="H504" s="36" t="n">
        <v>0</v>
      </c>
      <c r="I504" s="32" t="n">
        <v>1974</v>
      </c>
      <c r="K504" s="74" t="s">
        <v>72</v>
      </c>
      <c r="L504" s="0" t="s">
        <v>14</v>
      </c>
      <c r="M504" s="74" t="s">
        <v>58</v>
      </c>
      <c r="O504" s="0" t="n">
        <v>5</v>
      </c>
      <c r="P504" s="1" t="s">
        <v>3</v>
      </c>
      <c r="Q504" s="0" t="n">
        <v>14</v>
      </c>
      <c r="S504" s="0" t="n">
        <f aca="false">IF(O504&gt;Q504,1,0)</f>
        <v>0</v>
      </c>
      <c r="T504" s="0" t="n">
        <f aca="false">IF(ISNUMBER(Q504),IF(O504=Q504,1,0),0)</f>
        <v>0</v>
      </c>
      <c r="U504" s="0" t="n">
        <f aca="false">IF(O504&lt;Q504,1,0)</f>
        <v>1</v>
      </c>
    </row>
    <row r="505" customFormat="false" ht="12.75" hidden="false" customHeight="false" outlineLevel="0" collapsed="false">
      <c r="A505" s="72" t="n">
        <v>498</v>
      </c>
      <c r="B505" s="28" t="n">
        <v>32</v>
      </c>
      <c r="C505" s="0" t="n">
        <v>2</v>
      </c>
      <c r="D505" s="73" t="n">
        <v>27188</v>
      </c>
      <c r="E505" s="74" t="s">
        <v>19</v>
      </c>
      <c r="F505" s="75" t="s">
        <v>14</v>
      </c>
      <c r="G505" s="74" t="s">
        <v>15</v>
      </c>
      <c r="H505" s="36"/>
      <c r="I505" s="32" t="n">
        <v>1974</v>
      </c>
      <c r="K505" s="74" t="s">
        <v>87</v>
      </c>
      <c r="L505" s="0" t="s">
        <v>14</v>
      </c>
      <c r="M505" s="74" t="s">
        <v>71</v>
      </c>
      <c r="O505" s="0" t="n">
        <v>9</v>
      </c>
      <c r="P505" s="1" t="s">
        <v>3</v>
      </c>
      <c r="Q505" s="0" t="n">
        <v>5</v>
      </c>
      <c r="S505" s="0" t="n">
        <f aca="false">IF(O505&gt;Q505,1,0)</f>
        <v>1</v>
      </c>
      <c r="T505" s="0" t="n">
        <f aca="false">IF(ISNUMBER(Q505),IF(O505=Q505,1,0),0)</f>
        <v>0</v>
      </c>
      <c r="U505" s="0" t="n">
        <f aca="false">IF(O505&lt;Q505,1,0)</f>
        <v>0</v>
      </c>
    </row>
    <row r="506" customFormat="false" ht="12.75" hidden="false" customHeight="false" outlineLevel="0" collapsed="false">
      <c r="A506" s="72" t="n">
        <v>499</v>
      </c>
      <c r="B506" s="28" t="n">
        <v>32</v>
      </c>
      <c r="C506" s="0" t="n">
        <v>3</v>
      </c>
      <c r="D506" s="73" t="n">
        <v>27188</v>
      </c>
      <c r="E506" s="74" t="s">
        <v>19</v>
      </c>
      <c r="F506" s="75" t="s">
        <v>14</v>
      </c>
      <c r="G506" s="74" t="s">
        <v>15</v>
      </c>
      <c r="H506" s="36" t="n">
        <v>0</v>
      </c>
      <c r="I506" s="32" t="n">
        <v>1974</v>
      </c>
      <c r="K506" s="74" t="s">
        <v>86</v>
      </c>
      <c r="L506" s="0" t="s">
        <v>14</v>
      </c>
      <c r="M506" s="74" t="s">
        <v>106</v>
      </c>
      <c r="O506" s="0" t="n">
        <v>4</v>
      </c>
      <c r="P506" s="1" t="s">
        <v>3</v>
      </c>
      <c r="Q506" s="0" t="n">
        <v>6</v>
      </c>
      <c r="S506" s="0" t="n">
        <f aca="false">IF(O506&gt;Q506,1,0)</f>
        <v>0</v>
      </c>
      <c r="T506" s="0" t="n">
        <f aca="false">IF(ISNUMBER(Q506),IF(O506=Q506,1,0),0)</f>
        <v>0</v>
      </c>
      <c r="U506" s="0" t="n">
        <f aca="false">IF(O506&lt;Q506,1,0)</f>
        <v>1</v>
      </c>
    </row>
    <row r="507" customFormat="false" ht="12.75" hidden="false" customHeight="false" outlineLevel="0" collapsed="false">
      <c r="A507" s="72" t="n">
        <v>500</v>
      </c>
      <c r="B507" s="28" t="n">
        <v>32</v>
      </c>
      <c r="C507" s="0" t="n">
        <v>4</v>
      </c>
      <c r="D507" s="73" t="n">
        <v>27188</v>
      </c>
      <c r="E507" s="74" t="s">
        <v>19</v>
      </c>
      <c r="F507" s="75" t="s">
        <v>14</v>
      </c>
      <c r="G507" s="74" t="s">
        <v>15</v>
      </c>
      <c r="H507" s="36" t="n">
        <v>0</v>
      </c>
      <c r="I507" s="32" t="n">
        <v>1974</v>
      </c>
      <c r="K507" s="74" t="s">
        <v>70</v>
      </c>
      <c r="L507" s="0" t="s">
        <v>14</v>
      </c>
      <c r="M507" s="74" t="s">
        <v>62</v>
      </c>
      <c r="O507" s="0" t="n">
        <v>0</v>
      </c>
      <c r="P507" s="1" t="s">
        <v>3</v>
      </c>
      <c r="Q507" s="0" t="n">
        <v>5</v>
      </c>
      <c r="S507" s="0" t="n">
        <f aca="false">IF(O507&gt;Q507,1,0)</f>
        <v>0</v>
      </c>
      <c r="T507" s="0" t="n">
        <f aca="false">IF(ISNUMBER(Q507),IF(O507=Q507,1,0),0)</f>
        <v>0</v>
      </c>
      <c r="U507" s="0" t="n">
        <f aca="false">IF(O507&lt;Q507,1,0)</f>
        <v>1</v>
      </c>
    </row>
    <row r="508" customFormat="false" ht="12.75" hidden="false" customHeight="false" outlineLevel="0" collapsed="false">
      <c r="A508" s="72" t="n">
        <v>501</v>
      </c>
      <c r="B508" s="28" t="n">
        <v>32</v>
      </c>
      <c r="C508" s="0" t="n">
        <v>5</v>
      </c>
      <c r="D508" s="73" t="n">
        <v>27188</v>
      </c>
      <c r="E508" s="74" t="s">
        <v>19</v>
      </c>
      <c r="F508" s="75" t="s">
        <v>14</v>
      </c>
      <c r="G508" s="74" t="s">
        <v>15</v>
      </c>
      <c r="H508" s="36" t="n">
        <v>0</v>
      </c>
      <c r="I508" s="32" t="n">
        <v>1974</v>
      </c>
      <c r="K508" s="74" t="s">
        <v>87</v>
      </c>
      <c r="L508" s="0" t="s">
        <v>14</v>
      </c>
      <c r="M508" s="74" t="s">
        <v>58</v>
      </c>
      <c r="O508" s="0" t="n">
        <v>5</v>
      </c>
      <c r="P508" s="1" t="s">
        <v>3</v>
      </c>
      <c r="Q508" s="0" t="n">
        <v>10</v>
      </c>
      <c r="S508" s="0" t="n">
        <f aca="false">IF(O508&gt;Q508,1,0)</f>
        <v>0</v>
      </c>
      <c r="T508" s="0" t="n">
        <f aca="false">IF(ISNUMBER(Q508),IF(O508=Q508,1,0),0)</f>
        <v>0</v>
      </c>
      <c r="U508" s="0" t="n">
        <f aca="false">IF(O508&lt;Q508,1,0)</f>
        <v>1</v>
      </c>
    </row>
    <row r="509" customFormat="false" ht="12.75" hidden="false" customHeight="false" outlineLevel="0" collapsed="false">
      <c r="A509" s="72" t="n">
        <v>502</v>
      </c>
      <c r="B509" s="28" t="n">
        <v>32</v>
      </c>
      <c r="C509" s="0" t="n">
        <v>6</v>
      </c>
      <c r="D509" s="73" t="n">
        <v>27188</v>
      </c>
      <c r="E509" s="74" t="s">
        <v>19</v>
      </c>
      <c r="F509" s="75" t="s">
        <v>14</v>
      </c>
      <c r="G509" s="74" t="s">
        <v>15</v>
      </c>
      <c r="H509" s="36"/>
      <c r="I509" s="32" t="n">
        <v>1974</v>
      </c>
      <c r="K509" s="74" t="s">
        <v>86</v>
      </c>
      <c r="L509" s="0" t="s">
        <v>14</v>
      </c>
      <c r="M509" s="74" t="s">
        <v>71</v>
      </c>
      <c r="O509" s="0" t="n">
        <v>6</v>
      </c>
      <c r="P509" s="1" t="s">
        <v>3</v>
      </c>
      <c r="Q509" s="0" t="n">
        <v>6</v>
      </c>
      <c r="S509" s="0" t="n">
        <f aca="false">IF(O509&gt;Q509,1,0)</f>
        <v>0</v>
      </c>
      <c r="T509" s="0" t="n">
        <f aca="false">IF(ISNUMBER(Q509),IF(O509=Q509,1,0),0)</f>
        <v>1</v>
      </c>
      <c r="U509" s="0" t="n">
        <f aca="false">IF(O509&lt;Q509,1,0)</f>
        <v>0</v>
      </c>
    </row>
    <row r="510" customFormat="false" ht="12.75" hidden="false" customHeight="false" outlineLevel="0" collapsed="false">
      <c r="A510" s="72" t="n">
        <v>503</v>
      </c>
      <c r="B510" s="28" t="n">
        <v>32</v>
      </c>
      <c r="C510" s="0" t="n">
        <v>7</v>
      </c>
      <c r="D510" s="73" t="n">
        <v>27188</v>
      </c>
      <c r="E510" s="74" t="s">
        <v>19</v>
      </c>
      <c r="F510" s="75" t="s">
        <v>14</v>
      </c>
      <c r="G510" s="74" t="s">
        <v>15</v>
      </c>
      <c r="H510" s="36" t="n">
        <v>0</v>
      </c>
      <c r="I510" s="32" t="n">
        <v>1974</v>
      </c>
      <c r="K510" s="74" t="s">
        <v>70</v>
      </c>
      <c r="L510" s="0" t="s">
        <v>14</v>
      </c>
      <c r="M510" s="74" t="s">
        <v>106</v>
      </c>
      <c r="O510" s="0" t="n">
        <v>0</v>
      </c>
      <c r="P510" s="1" t="s">
        <v>3</v>
      </c>
      <c r="Q510" s="0" t="n">
        <v>5</v>
      </c>
      <c r="S510" s="0" t="n">
        <f aca="false">IF(O510&gt;Q510,1,0)</f>
        <v>0</v>
      </c>
      <c r="T510" s="0" t="n">
        <f aca="false">IF(ISNUMBER(Q510),IF(O510=Q510,1,0),0)</f>
        <v>0</v>
      </c>
      <c r="U510" s="0" t="n">
        <f aca="false">IF(O510&lt;Q510,1,0)</f>
        <v>1</v>
      </c>
    </row>
    <row r="511" customFormat="false" ht="12.75" hidden="false" customHeight="false" outlineLevel="0" collapsed="false">
      <c r="A511" s="72" t="n">
        <v>504</v>
      </c>
      <c r="B511" s="28" t="n">
        <v>32</v>
      </c>
      <c r="C511" s="0" t="n">
        <v>8</v>
      </c>
      <c r="D511" s="73" t="n">
        <v>27188</v>
      </c>
      <c r="E511" s="74" t="s">
        <v>19</v>
      </c>
      <c r="F511" s="75" t="s">
        <v>14</v>
      </c>
      <c r="G511" s="74" t="s">
        <v>15</v>
      </c>
      <c r="H511" s="36" t="n">
        <v>0</v>
      </c>
      <c r="I511" s="32" t="n">
        <v>1974</v>
      </c>
      <c r="K511" s="74" t="s">
        <v>72</v>
      </c>
      <c r="L511" s="0" t="s">
        <v>14</v>
      </c>
      <c r="M511" s="74" t="s">
        <v>62</v>
      </c>
      <c r="O511" s="0" t="n">
        <v>5</v>
      </c>
      <c r="P511" s="1" t="s">
        <v>3</v>
      </c>
      <c r="Q511" s="0" t="n">
        <v>9</v>
      </c>
      <c r="S511" s="0" t="n">
        <f aca="false">IF(O511&gt;Q511,1,0)</f>
        <v>0</v>
      </c>
      <c r="T511" s="0" t="n">
        <f aca="false">IF(ISNUMBER(Q511),IF(O511=Q511,1,0),0)</f>
        <v>0</v>
      </c>
      <c r="U511" s="0" t="n">
        <f aca="false">IF(O511&lt;Q511,1,0)</f>
        <v>1</v>
      </c>
    </row>
    <row r="512" customFormat="false" ht="12.75" hidden="false" customHeight="false" outlineLevel="0" collapsed="false">
      <c r="A512" s="72" t="n">
        <v>505</v>
      </c>
      <c r="B512" s="28" t="n">
        <v>32</v>
      </c>
      <c r="C512" s="0" t="n">
        <v>9</v>
      </c>
      <c r="D512" s="73" t="n">
        <v>27188</v>
      </c>
      <c r="E512" s="74" t="s">
        <v>19</v>
      </c>
      <c r="F512" s="75" t="s">
        <v>14</v>
      </c>
      <c r="G512" s="74" t="s">
        <v>15</v>
      </c>
      <c r="H512" s="36" t="n">
        <v>0</v>
      </c>
      <c r="I512" s="32" t="n">
        <v>1974</v>
      </c>
      <c r="K512" s="74" t="s">
        <v>70</v>
      </c>
      <c r="L512" s="0" t="s">
        <v>14</v>
      </c>
      <c r="M512" s="74" t="s">
        <v>71</v>
      </c>
      <c r="O512" s="0" t="n">
        <v>0</v>
      </c>
      <c r="P512" s="1" t="s">
        <v>3</v>
      </c>
      <c r="Q512" s="0" t="n">
        <v>5</v>
      </c>
      <c r="S512" s="0" t="n">
        <f aca="false">IF(O512&gt;Q512,1,0)</f>
        <v>0</v>
      </c>
      <c r="T512" s="0" t="n">
        <f aca="false">IF(ISNUMBER(Q512),IF(O512=Q512,1,0),0)</f>
        <v>0</v>
      </c>
      <c r="U512" s="0" t="n">
        <f aca="false">IF(O512&lt;Q512,1,0)</f>
        <v>1</v>
      </c>
    </row>
    <row r="513" customFormat="false" ht="12.75" hidden="false" customHeight="false" outlineLevel="0" collapsed="false">
      <c r="A513" s="72" t="n">
        <v>506</v>
      </c>
      <c r="B513" s="28" t="n">
        <v>32</v>
      </c>
      <c r="C513" s="0" t="n">
        <v>10</v>
      </c>
      <c r="D513" s="73" t="n">
        <v>27188</v>
      </c>
      <c r="E513" s="74" t="s">
        <v>19</v>
      </c>
      <c r="F513" s="75" t="s">
        <v>14</v>
      </c>
      <c r="G513" s="74" t="s">
        <v>15</v>
      </c>
      <c r="H513" s="36" t="n">
        <v>0</v>
      </c>
      <c r="I513" s="32" t="n">
        <v>1974</v>
      </c>
      <c r="K513" s="74" t="s">
        <v>86</v>
      </c>
      <c r="L513" s="0" t="s">
        <v>14</v>
      </c>
      <c r="M513" s="74" t="s">
        <v>58</v>
      </c>
      <c r="O513" s="0" t="n">
        <v>2</v>
      </c>
      <c r="P513" s="1" t="s">
        <v>3</v>
      </c>
      <c r="Q513" s="0" t="n">
        <v>10</v>
      </c>
      <c r="S513" s="0" t="n">
        <f aca="false">IF(O513&gt;Q513,1,0)</f>
        <v>0</v>
      </c>
      <c r="T513" s="0" t="n">
        <f aca="false">IF(ISNUMBER(Q513),IF(O513=Q513,1,0),0)</f>
        <v>0</v>
      </c>
      <c r="U513" s="0" t="n">
        <f aca="false">IF(O513&lt;Q513,1,0)</f>
        <v>1</v>
      </c>
    </row>
    <row r="514" customFormat="false" ht="12.75" hidden="false" customHeight="false" outlineLevel="0" collapsed="false">
      <c r="A514" s="72" t="n">
        <v>507</v>
      </c>
      <c r="B514" s="28" t="n">
        <v>32</v>
      </c>
      <c r="C514" s="0" t="n">
        <v>11</v>
      </c>
      <c r="D514" s="73" t="n">
        <v>27188</v>
      </c>
      <c r="E514" s="74" t="s">
        <v>19</v>
      </c>
      <c r="F514" s="75" t="s">
        <v>14</v>
      </c>
      <c r="G514" s="74" t="s">
        <v>15</v>
      </c>
      <c r="H514" s="36" t="n">
        <v>0</v>
      </c>
      <c r="I514" s="32" t="n">
        <v>1974</v>
      </c>
      <c r="K514" s="74" t="s">
        <v>87</v>
      </c>
      <c r="L514" s="0" t="s">
        <v>14</v>
      </c>
      <c r="M514" s="74" t="s">
        <v>62</v>
      </c>
      <c r="O514" s="0" t="n">
        <v>4</v>
      </c>
      <c r="P514" s="1" t="s">
        <v>3</v>
      </c>
      <c r="Q514" s="0" t="n">
        <v>10</v>
      </c>
      <c r="S514" s="0" t="n">
        <f aca="false">IF(O514&gt;Q514,1,0)</f>
        <v>0</v>
      </c>
      <c r="T514" s="0" t="n">
        <f aca="false">IF(ISNUMBER(Q514),IF(O514=Q514,1,0),0)</f>
        <v>0</v>
      </c>
      <c r="U514" s="0" t="n">
        <f aca="false">IF(O514&lt;Q514,1,0)</f>
        <v>1</v>
      </c>
    </row>
    <row r="515" customFormat="false" ht="12.75" hidden="false" customHeight="false" outlineLevel="0" collapsed="false">
      <c r="A515" s="72" t="n">
        <v>508</v>
      </c>
      <c r="B515" s="28" t="n">
        <v>32</v>
      </c>
      <c r="C515" s="0" t="n">
        <v>12</v>
      </c>
      <c r="D515" s="73" t="n">
        <v>27188</v>
      </c>
      <c r="E515" s="74" t="s">
        <v>19</v>
      </c>
      <c r="F515" s="75" t="s">
        <v>14</v>
      </c>
      <c r="G515" s="74" t="s">
        <v>15</v>
      </c>
      <c r="H515" s="36" t="n">
        <v>0</v>
      </c>
      <c r="I515" s="32" t="n">
        <v>1974</v>
      </c>
      <c r="K515" s="74" t="s">
        <v>72</v>
      </c>
      <c r="L515" s="0" t="s">
        <v>14</v>
      </c>
      <c r="M515" s="74" t="s">
        <v>106</v>
      </c>
      <c r="O515" s="0" t="n">
        <v>3</v>
      </c>
      <c r="P515" s="1" t="s">
        <v>3</v>
      </c>
      <c r="Q515" s="0" t="n">
        <v>9</v>
      </c>
      <c r="S515" s="0" t="n">
        <f aca="false">IF(O515&gt;Q515,1,0)</f>
        <v>0</v>
      </c>
      <c r="T515" s="0" t="n">
        <f aca="false">IF(ISNUMBER(Q515),IF(O515=Q515,1,0),0)</f>
        <v>0</v>
      </c>
      <c r="U515" s="0" t="n">
        <f aca="false">IF(O515&lt;Q515,1,0)</f>
        <v>1</v>
      </c>
    </row>
    <row r="516" customFormat="false" ht="12.75" hidden="false" customHeight="false" outlineLevel="0" collapsed="false">
      <c r="A516" s="72" t="n">
        <v>509</v>
      </c>
      <c r="B516" s="28" t="n">
        <v>32</v>
      </c>
      <c r="C516" s="0" t="n">
        <v>13</v>
      </c>
      <c r="D516" s="73" t="n">
        <v>27188</v>
      </c>
      <c r="E516" s="74" t="s">
        <v>19</v>
      </c>
      <c r="F516" s="75" t="s">
        <v>14</v>
      </c>
      <c r="G516" s="74" t="s">
        <v>15</v>
      </c>
      <c r="H516" s="36"/>
      <c r="I516" s="32" t="n">
        <v>1974</v>
      </c>
      <c r="K516" s="74" t="s">
        <v>72</v>
      </c>
      <c r="L516" s="0" t="s">
        <v>14</v>
      </c>
      <c r="M516" s="74" t="s">
        <v>71</v>
      </c>
      <c r="O516" s="0" t="n">
        <v>7</v>
      </c>
      <c r="P516" s="1" t="s">
        <v>3</v>
      </c>
      <c r="Q516" s="0" t="n">
        <v>5</v>
      </c>
      <c r="S516" s="0" t="n">
        <f aca="false">IF(O516&gt;Q516,1,0)</f>
        <v>1</v>
      </c>
      <c r="T516" s="0" t="n">
        <f aca="false">IF(ISNUMBER(Q516),IF(O516=Q516,1,0),0)</f>
        <v>0</v>
      </c>
      <c r="U516" s="0" t="n">
        <f aca="false">IF(O516&lt;Q516,1,0)</f>
        <v>0</v>
      </c>
    </row>
    <row r="517" customFormat="false" ht="12.75" hidden="false" customHeight="false" outlineLevel="0" collapsed="false">
      <c r="A517" s="72" t="n">
        <v>510</v>
      </c>
      <c r="B517" s="28" t="n">
        <v>32</v>
      </c>
      <c r="C517" s="0" t="n">
        <v>14</v>
      </c>
      <c r="D517" s="73" t="n">
        <v>27188</v>
      </c>
      <c r="E517" s="74" t="s">
        <v>19</v>
      </c>
      <c r="F517" s="75" t="s">
        <v>14</v>
      </c>
      <c r="G517" s="74" t="s">
        <v>15</v>
      </c>
      <c r="H517" s="36" t="n">
        <v>0</v>
      </c>
      <c r="I517" s="32" t="n">
        <v>1974</v>
      </c>
      <c r="K517" s="74" t="s">
        <v>70</v>
      </c>
      <c r="L517" s="0" t="s">
        <v>14</v>
      </c>
      <c r="M517" s="74" t="s">
        <v>58</v>
      </c>
      <c r="O517" s="0" t="n">
        <v>0</v>
      </c>
      <c r="P517" s="1" t="s">
        <v>3</v>
      </c>
      <c r="Q517" s="0" t="n">
        <v>5</v>
      </c>
      <c r="S517" s="0" t="n">
        <f aca="false">IF(O517&gt;Q517,1,0)</f>
        <v>0</v>
      </c>
      <c r="T517" s="0" t="n">
        <f aca="false">IF(ISNUMBER(Q517),IF(O517=Q517,1,0),0)</f>
        <v>0</v>
      </c>
      <c r="U517" s="0" t="n">
        <f aca="false">IF(O517&lt;Q517,1,0)</f>
        <v>1</v>
      </c>
    </row>
    <row r="518" customFormat="false" ht="12.75" hidden="false" customHeight="false" outlineLevel="0" collapsed="false">
      <c r="A518" s="72" t="n">
        <v>511</v>
      </c>
      <c r="B518" s="28" t="n">
        <v>32</v>
      </c>
      <c r="C518" s="0" t="n">
        <v>15</v>
      </c>
      <c r="D518" s="73" t="n">
        <v>27188</v>
      </c>
      <c r="E518" s="74" t="s">
        <v>19</v>
      </c>
      <c r="F518" s="75" t="s">
        <v>14</v>
      </c>
      <c r="G518" s="74" t="s">
        <v>15</v>
      </c>
      <c r="H518" s="36" t="n">
        <v>0</v>
      </c>
      <c r="I518" s="32" t="n">
        <v>1974</v>
      </c>
      <c r="K518" s="74" t="s">
        <v>86</v>
      </c>
      <c r="L518" s="0" t="s">
        <v>14</v>
      </c>
      <c r="M518" s="74" t="s">
        <v>62</v>
      </c>
      <c r="O518" s="0" t="n">
        <v>1</v>
      </c>
      <c r="P518" s="1" t="s">
        <v>3</v>
      </c>
      <c r="Q518" s="0" t="n">
        <v>5</v>
      </c>
      <c r="S518" s="0" t="n">
        <f aca="false">IF(O518&gt;Q518,1,0)</f>
        <v>0</v>
      </c>
      <c r="T518" s="0" t="n">
        <f aca="false">IF(ISNUMBER(Q518),IF(O518=Q518,1,0),0)</f>
        <v>0</v>
      </c>
      <c r="U518" s="0" t="n">
        <f aca="false">IF(O518&lt;Q518,1,0)</f>
        <v>1</v>
      </c>
    </row>
    <row r="519" customFormat="false" ht="12.75" hidden="false" customHeight="false" outlineLevel="0" collapsed="false">
      <c r="A519" s="72" t="n">
        <v>512</v>
      </c>
      <c r="B519" s="28" t="n">
        <v>32</v>
      </c>
      <c r="C519" s="0" t="n">
        <v>16</v>
      </c>
      <c r="D519" s="73" t="n">
        <v>27188</v>
      </c>
      <c r="E519" s="74" t="s">
        <v>19</v>
      </c>
      <c r="F519" s="75" t="s">
        <v>14</v>
      </c>
      <c r="G519" s="74" t="s">
        <v>15</v>
      </c>
      <c r="H519" s="36" t="n">
        <v>0</v>
      </c>
      <c r="I519" s="32" t="n">
        <v>1974</v>
      </c>
      <c r="K519" s="74" t="s">
        <v>87</v>
      </c>
      <c r="L519" s="0" t="s">
        <v>14</v>
      </c>
      <c r="M519" s="74" t="s">
        <v>106</v>
      </c>
      <c r="O519" s="0" t="n">
        <v>3</v>
      </c>
      <c r="P519" s="1" t="s">
        <v>3</v>
      </c>
      <c r="Q519" s="0" t="n">
        <v>14</v>
      </c>
      <c r="S519" s="0" t="n">
        <f aca="false">IF(O519&gt;Q519,1,0)</f>
        <v>0</v>
      </c>
      <c r="T519" s="0" t="n">
        <f aca="false">IF(ISNUMBER(Q519),IF(O519=Q519,1,0),0)</f>
        <v>0</v>
      </c>
      <c r="U519" s="0" t="n">
        <f aca="false">IF(O519&lt;Q519,1,0)</f>
        <v>1</v>
      </c>
    </row>
    <row r="520" customFormat="false" ht="12.75" hidden="false" customHeight="false" outlineLevel="0" collapsed="false">
      <c r="A520" s="72" t="n">
        <v>513</v>
      </c>
      <c r="B520" s="28" t="n">
        <v>33</v>
      </c>
      <c r="C520" s="0" t="n">
        <v>1</v>
      </c>
      <c r="D520" s="73" t="n">
        <v>27201</v>
      </c>
      <c r="E520" s="74" t="s">
        <v>17</v>
      </c>
      <c r="F520" s="75" t="s">
        <v>14</v>
      </c>
      <c r="G520" s="74" t="s">
        <v>16</v>
      </c>
      <c r="H520" s="36" t="n">
        <v>0</v>
      </c>
      <c r="I520" s="32" t="n">
        <v>1974</v>
      </c>
      <c r="K520" s="74" t="s">
        <v>73</v>
      </c>
      <c r="L520" s="0" t="s">
        <v>14</v>
      </c>
      <c r="M520" s="74" t="s">
        <v>63</v>
      </c>
      <c r="O520" s="0" t="n">
        <v>2</v>
      </c>
      <c r="P520" s="1" t="s">
        <v>3</v>
      </c>
      <c r="Q520" s="0" t="n">
        <v>6</v>
      </c>
      <c r="S520" s="0" t="n">
        <f aca="false">IF(O520&gt;Q520,1,0)</f>
        <v>0</v>
      </c>
      <c r="T520" s="0" t="n">
        <f aca="false">IF(ISNUMBER(Q520),IF(O520=Q520,1,0),0)</f>
        <v>0</v>
      </c>
      <c r="U520" s="0" t="n">
        <f aca="false">IF(O520&lt;Q520,1,0)</f>
        <v>1</v>
      </c>
    </row>
    <row r="521" customFormat="false" ht="12.75" hidden="false" customHeight="false" outlineLevel="0" collapsed="false">
      <c r="A521" s="72" t="n">
        <v>514</v>
      </c>
      <c r="B521" s="28" t="n">
        <v>33</v>
      </c>
      <c r="C521" s="0" t="n">
        <v>2</v>
      </c>
      <c r="D521" s="73" t="n">
        <v>27201</v>
      </c>
      <c r="E521" s="74" t="s">
        <v>17</v>
      </c>
      <c r="F521" s="75" t="s">
        <v>14</v>
      </c>
      <c r="G521" s="74" t="s">
        <v>16</v>
      </c>
      <c r="H521" s="36" t="n">
        <v>0</v>
      </c>
      <c r="I521" s="32" t="n">
        <v>1974</v>
      </c>
      <c r="K521" s="74" t="s">
        <v>81</v>
      </c>
      <c r="L521" s="0" t="s">
        <v>14</v>
      </c>
      <c r="M521" s="74" t="s">
        <v>67</v>
      </c>
      <c r="O521" s="0" t="n">
        <v>2</v>
      </c>
      <c r="P521" s="1" t="s">
        <v>3</v>
      </c>
      <c r="Q521" s="0" t="n">
        <v>9</v>
      </c>
      <c r="S521" s="0" t="n">
        <f aca="false">IF(O521&gt;Q521,1,0)</f>
        <v>0</v>
      </c>
      <c r="T521" s="0" t="n">
        <f aca="false">IF(ISNUMBER(Q521),IF(O521=Q521,1,0),0)</f>
        <v>0</v>
      </c>
      <c r="U521" s="0" t="n">
        <f aca="false">IF(O521&lt;Q521,1,0)</f>
        <v>1</v>
      </c>
    </row>
    <row r="522" customFormat="false" ht="12.75" hidden="false" customHeight="false" outlineLevel="0" collapsed="false">
      <c r="A522" s="72" t="n">
        <v>515</v>
      </c>
      <c r="B522" s="28" t="n">
        <v>33</v>
      </c>
      <c r="C522" s="0" t="n">
        <v>3</v>
      </c>
      <c r="D522" s="73" t="n">
        <v>27201</v>
      </c>
      <c r="E522" s="74" t="s">
        <v>17</v>
      </c>
      <c r="F522" s="75" t="s">
        <v>14</v>
      </c>
      <c r="G522" s="74" t="s">
        <v>16</v>
      </c>
      <c r="H522" s="36"/>
      <c r="I522" s="32" t="n">
        <v>1974</v>
      </c>
      <c r="K522" s="74" t="s">
        <v>101</v>
      </c>
      <c r="L522" s="0" t="s">
        <v>14</v>
      </c>
      <c r="M522" s="74" t="s">
        <v>65</v>
      </c>
      <c r="O522" s="0" t="n">
        <v>3</v>
      </c>
      <c r="P522" s="1" t="s">
        <v>3</v>
      </c>
      <c r="Q522" s="0" t="n">
        <v>1</v>
      </c>
      <c r="S522" s="0" t="n">
        <f aca="false">IF(O522&gt;Q522,1,0)</f>
        <v>1</v>
      </c>
      <c r="T522" s="0" t="n">
        <f aca="false">IF(ISNUMBER(Q522),IF(O522=Q522,1,0),0)</f>
        <v>0</v>
      </c>
      <c r="U522" s="0" t="n">
        <f aca="false">IF(O522&lt;Q522,1,0)</f>
        <v>0</v>
      </c>
    </row>
    <row r="523" customFormat="false" ht="12.75" hidden="false" customHeight="false" outlineLevel="0" collapsed="false">
      <c r="A523" s="72" t="n">
        <v>516</v>
      </c>
      <c r="B523" s="28" t="n">
        <v>33</v>
      </c>
      <c r="C523" s="0" t="n">
        <v>4</v>
      </c>
      <c r="D523" s="73" t="n">
        <v>27201</v>
      </c>
      <c r="E523" s="74" t="s">
        <v>17</v>
      </c>
      <c r="F523" s="75" t="s">
        <v>14</v>
      </c>
      <c r="G523" s="74" t="s">
        <v>16</v>
      </c>
      <c r="H523" s="36" t="n">
        <v>0</v>
      </c>
      <c r="I523" s="32" t="n">
        <v>1974</v>
      </c>
      <c r="K523" s="74" t="s">
        <v>96</v>
      </c>
      <c r="L523" s="0" t="s">
        <v>14</v>
      </c>
      <c r="M523" s="74" t="s">
        <v>69</v>
      </c>
      <c r="O523" s="0" t="n">
        <v>3</v>
      </c>
      <c r="P523" s="1" t="s">
        <v>3</v>
      </c>
      <c r="Q523" s="0" t="n">
        <v>5</v>
      </c>
      <c r="S523" s="0" t="n">
        <f aca="false">IF(O523&gt;Q523,1,0)</f>
        <v>0</v>
      </c>
      <c r="T523" s="0" t="n">
        <f aca="false">IF(ISNUMBER(Q523),IF(O523=Q523,1,0),0)</f>
        <v>0</v>
      </c>
      <c r="U523" s="0" t="n">
        <f aca="false">IF(O523&lt;Q523,1,0)</f>
        <v>1</v>
      </c>
    </row>
    <row r="524" customFormat="false" ht="12.75" hidden="false" customHeight="false" outlineLevel="0" collapsed="false">
      <c r="A524" s="72" t="n">
        <v>517</v>
      </c>
      <c r="B524" s="28" t="n">
        <v>33</v>
      </c>
      <c r="C524" s="0" t="n">
        <v>5</v>
      </c>
      <c r="D524" s="73" t="n">
        <v>27201</v>
      </c>
      <c r="E524" s="74" t="s">
        <v>17</v>
      </c>
      <c r="F524" s="75" t="s">
        <v>14</v>
      </c>
      <c r="G524" s="74" t="s">
        <v>16</v>
      </c>
      <c r="H524" s="36" t="n">
        <v>0</v>
      </c>
      <c r="I524" s="32" t="n">
        <v>1974</v>
      </c>
      <c r="K524" s="74" t="s">
        <v>81</v>
      </c>
      <c r="L524" s="0" t="s">
        <v>14</v>
      </c>
      <c r="M524" s="74" t="s">
        <v>63</v>
      </c>
      <c r="O524" s="0" t="n">
        <v>1</v>
      </c>
      <c r="P524" s="1" t="s">
        <v>3</v>
      </c>
      <c r="Q524" s="0" t="n">
        <v>13</v>
      </c>
      <c r="S524" s="0" t="n">
        <f aca="false">IF(O524&gt;Q524,1,0)</f>
        <v>0</v>
      </c>
      <c r="T524" s="0" t="n">
        <f aca="false">IF(ISNUMBER(Q524),IF(O524=Q524,1,0),0)</f>
        <v>0</v>
      </c>
      <c r="U524" s="0" t="n">
        <f aca="false">IF(O524&lt;Q524,1,0)</f>
        <v>1</v>
      </c>
    </row>
    <row r="525" customFormat="false" ht="12.75" hidden="false" customHeight="false" outlineLevel="0" collapsed="false">
      <c r="A525" s="72" t="n">
        <v>518</v>
      </c>
      <c r="B525" s="28" t="n">
        <v>33</v>
      </c>
      <c r="C525" s="0" t="n">
        <v>6</v>
      </c>
      <c r="D525" s="73" t="n">
        <v>27201</v>
      </c>
      <c r="E525" s="74" t="s">
        <v>17</v>
      </c>
      <c r="F525" s="75" t="s">
        <v>14</v>
      </c>
      <c r="G525" s="74" t="s">
        <v>16</v>
      </c>
      <c r="H525" s="36" t="n">
        <v>0</v>
      </c>
      <c r="I525" s="32" t="n">
        <v>1974</v>
      </c>
      <c r="K525" s="74" t="s">
        <v>101</v>
      </c>
      <c r="L525" s="0" t="s">
        <v>14</v>
      </c>
      <c r="M525" s="74" t="s">
        <v>67</v>
      </c>
      <c r="O525" s="0" t="n">
        <v>4</v>
      </c>
      <c r="P525" s="1" t="s">
        <v>3</v>
      </c>
      <c r="Q525" s="0" t="n">
        <v>5</v>
      </c>
      <c r="S525" s="0" t="n">
        <f aca="false">IF(O525&gt;Q525,1,0)</f>
        <v>0</v>
      </c>
      <c r="T525" s="0" t="n">
        <f aca="false">IF(ISNUMBER(Q525),IF(O525=Q525,1,0),0)</f>
        <v>0</v>
      </c>
      <c r="U525" s="0" t="n">
        <f aca="false">IF(O525&lt;Q525,1,0)</f>
        <v>1</v>
      </c>
    </row>
    <row r="526" customFormat="false" ht="12.75" hidden="false" customHeight="false" outlineLevel="0" collapsed="false">
      <c r="A526" s="72" t="n">
        <v>519</v>
      </c>
      <c r="B526" s="28" t="n">
        <v>33</v>
      </c>
      <c r="C526" s="0" t="n">
        <v>7</v>
      </c>
      <c r="D526" s="73" t="n">
        <v>27201</v>
      </c>
      <c r="E526" s="74" t="s">
        <v>17</v>
      </c>
      <c r="F526" s="75" t="s">
        <v>14</v>
      </c>
      <c r="G526" s="74" t="s">
        <v>16</v>
      </c>
      <c r="H526" s="36" t="n">
        <v>0</v>
      </c>
      <c r="I526" s="32" t="n">
        <v>1974</v>
      </c>
      <c r="K526" s="74" t="s">
        <v>96</v>
      </c>
      <c r="L526" s="0" t="s">
        <v>14</v>
      </c>
      <c r="M526" s="74" t="s">
        <v>65</v>
      </c>
      <c r="O526" s="0" t="n">
        <v>2</v>
      </c>
      <c r="P526" s="1" t="s">
        <v>3</v>
      </c>
      <c r="Q526" s="0" t="n">
        <v>7</v>
      </c>
      <c r="S526" s="0" t="n">
        <f aca="false">IF(O526&gt;Q526,1,0)</f>
        <v>0</v>
      </c>
      <c r="T526" s="0" t="n">
        <f aca="false">IF(ISNUMBER(Q526),IF(O526=Q526,1,0),0)</f>
        <v>0</v>
      </c>
      <c r="U526" s="0" t="n">
        <f aca="false">IF(O526&lt;Q526,1,0)</f>
        <v>1</v>
      </c>
    </row>
    <row r="527" customFormat="false" ht="12.75" hidden="false" customHeight="false" outlineLevel="0" collapsed="false">
      <c r="A527" s="72" t="n">
        <v>520</v>
      </c>
      <c r="B527" s="28" t="n">
        <v>33</v>
      </c>
      <c r="C527" s="0" t="n">
        <v>8</v>
      </c>
      <c r="D527" s="73" t="n">
        <v>27201</v>
      </c>
      <c r="E527" s="74" t="s">
        <v>17</v>
      </c>
      <c r="F527" s="75" t="s">
        <v>14</v>
      </c>
      <c r="G527" s="74" t="s">
        <v>16</v>
      </c>
      <c r="H527" s="36"/>
      <c r="I527" s="32" t="n">
        <v>1974</v>
      </c>
      <c r="K527" s="74" t="s">
        <v>73</v>
      </c>
      <c r="L527" s="0" t="s">
        <v>14</v>
      </c>
      <c r="M527" s="74" t="s">
        <v>69</v>
      </c>
      <c r="O527" s="0" t="n">
        <v>8</v>
      </c>
      <c r="P527" s="1" t="s">
        <v>3</v>
      </c>
      <c r="Q527" s="0" t="n">
        <v>7</v>
      </c>
      <c r="S527" s="0" t="n">
        <f aca="false">IF(O527&gt;Q527,1,0)</f>
        <v>1</v>
      </c>
      <c r="T527" s="0" t="n">
        <f aca="false">IF(ISNUMBER(Q527),IF(O527=Q527,1,0),0)</f>
        <v>0</v>
      </c>
      <c r="U527" s="0" t="n">
        <f aca="false">IF(O527&lt;Q527,1,0)</f>
        <v>0</v>
      </c>
    </row>
    <row r="528" customFormat="false" ht="12.75" hidden="false" customHeight="false" outlineLevel="0" collapsed="false">
      <c r="A528" s="72" t="n">
        <v>521</v>
      </c>
      <c r="B528" s="28" t="n">
        <v>33</v>
      </c>
      <c r="C528" s="0" t="n">
        <v>9</v>
      </c>
      <c r="D528" s="73" t="n">
        <v>27201</v>
      </c>
      <c r="E528" s="74" t="s">
        <v>17</v>
      </c>
      <c r="F528" s="75" t="s">
        <v>14</v>
      </c>
      <c r="G528" s="74" t="s">
        <v>16</v>
      </c>
      <c r="H528" s="36" t="n">
        <v>0</v>
      </c>
      <c r="I528" s="32" t="n">
        <v>1974</v>
      </c>
      <c r="K528" s="74" t="s">
        <v>96</v>
      </c>
      <c r="L528" s="0" t="s">
        <v>14</v>
      </c>
      <c r="M528" s="74" t="s">
        <v>67</v>
      </c>
      <c r="O528" s="0" t="n">
        <v>3</v>
      </c>
      <c r="P528" s="1" t="s">
        <v>3</v>
      </c>
      <c r="Q528" s="0" t="n">
        <v>12</v>
      </c>
      <c r="S528" s="0" t="n">
        <f aca="false">IF(O528&gt;Q528,1,0)</f>
        <v>0</v>
      </c>
      <c r="T528" s="0" t="n">
        <f aca="false">IF(ISNUMBER(Q528),IF(O528=Q528,1,0),0)</f>
        <v>0</v>
      </c>
      <c r="U528" s="0" t="n">
        <f aca="false">IF(O528&lt;Q528,1,0)</f>
        <v>1</v>
      </c>
    </row>
    <row r="529" customFormat="false" ht="12.75" hidden="false" customHeight="false" outlineLevel="0" collapsed="false">
      <c r="A529" s="72" t="n">
        <v>522</v>
      </c>
      <c r="B529" s="28" t="n">
        <v>33</v>
      </c>
      <c r="C529" s="0" t="n">
        <v>10</v>
      </c>
      <c r="D529" s="73" t="n">
        <v>27201</v>
      </c>
      <c r="E529" s="74" t="s">
        <v>17</v>
      </c>
      <c r="F529" s="75" t="s">
        <v>14</v>
      </c>
      <c r="G529" s="74" t="s">
        <v>16</v>
      </c>
      <c r="H529" s="36"/>
      <c r="I529" s="32" t="n">
        <v>1974</v>
      </c>
      <c r="K529" s="74" t="s">
        <v>101</v>
      </c>
      <c r="L529" s="0" t="s">
        <v>14</v>
      </c>
      <c r="M529" s="74" t="s">
        <v>63</v>
      </c>
      <c r="O529" s="0" t="n">
        <v>4</v>
      </c>
      <c r="P529" s="1" t="s">
        <v>3</v>
      </c>
      <c r="Q529" s="0" t="n">
        <v>4</v>
      </c>
      <c r="S529" s="0" t="n">
        <f aca="false">IF(O529&gt;Q529,1,0)</f>
        <v>0</v>
      </c>
      <c r="T529" s="0" t="n">
        <f aca="false">IF(ISNUMBER(Q529),IF(O529=Q529,1,0),0)</f>
        <v>1</v>
      </c>
      <c r="U529" s="0" t="n">
        <f aca="false">IF(O529&lt;Q529,1,0)</f>
        <v>0</v>
      </c>
    </row>
    <row r="530" customFormat="false" ht="12.75" hidden="false" customHeight="false" outlineLevel="0" collapsed="false">
      <c r="A530" s="72" t="n">
        <v>523</v>
      </c>
      <c r="B530" s="28" t="n">
        <v>33</v>
      </c>
      <c r="C530" s="0" t="n">
        <v>11</v>
      </c>
      <c r="D530" s="73" t="n">
        <v>27201</v>
      </c>
      <c r="E530" s="74" t="s">
        <v>17</v>
      </c>
      <c r="F530" s="75" t="s">
        <v>14</v>
      </c>
      <c r="G530" s="74" t="s">
        <v>16</v>
      </c>
      <c r="H530" s="36" t="n">
        <v>0</v>
      </c>
      <c r="I530" s="32" t="n">
        <v>1974</v>
      </c>
      <c r="K530" s="74" t="s">
        <v>81</v>
      </c>
      <c r="L530" s="0" t="s">
        <v>14</v>
      </c>
      <c r="M530" s="74" t="s">
        <v>69</v>
      </c>
      <c r="O530" s="0" t="n">
        <v>3</v>
      </c>
      <c r="P530" s="1" t="s">
        <v>3</v>
      </c>
      <c r="Q530" s="0" t="n">
        <v>7</v>
      </c>
      <c r="S530" s="0" t="n">
        <f aca="false">IF(O530&gt;Q530,1,0)</f>
        <v>0</v>
      </c>
      <c r="T530" s="0" t="n">
        <f aca="false">IF(ISNUMBER(Q530),IF(O530=Q530,1,0),0)</f>
        <v>0</v>
      </c>
      <c r="U530" s="0" t="n">
        <f aca="false">IF(O530&lt;Q530,1,0)</f>
        <v>1</v>
      </c>
    </row>
    <row r="531" customFormat="false" ht="12.75" hidden="false" customHeight="false" outlineLevel="0" collapsed="false">
      <c r="A531" s="72" t="n">
        <v>524</v>
      </c>
      <c r="B531" s="28" t="n">
        <v>33</v>
      </c>
      <c r="C531" s="0" t="n">
        <v>12</v>
      </c>
      <c r="D531" s="73" t="n">
        <v>27201</v>
      </c>
      <c r="E531" s="74" t="s">
        <v>17</v>
      </c>
      <c r="F531" s="75" t="s">
        <v>14</v>
      </c>
      <c r="G531" s="74" t="s">
        <v>16</v>
      </c>
      <c r="H531" s="36"/>
      <c r="I531" s="32" t="n">
        <v>1974</v>
      </c>
      <c r="K531" s="74" t="s">
        <v>73</v>
      </c>
      <c r="L531" s="0" t="s">
        <v>14</v>
      </c>
      <c r="M531" s="74" t="s">
        <v>65</v>
      </c>
      <c r="O531" s="0" t="n">
        <v>6</v>
      </c>
      <c r="P531" s="1" t="s">
        <v>3</v>
      </c>
      <c r="Q531" s="0" t="n">
        <v>1</v>
      </c>
      <c r="S531" s="0" t="n">
        <f aca="false">IF(O531&gt;Q531,1,0)</f>
        <v>1</v>
      </c>
      <c r="T531" s="0" t="n">
        <f aca="false">IF(ISNUMBER(Q531),IF(O531=Q531,1,0),0)</f>
        <v>0</v>
      </c>
      <c r="U531" s="0" t="n">
        <f aca="false">IF(O531&lt;Q531,1,0)</f>
        <v>0</v>
      </c>
    </row>
    <row r="532" customFormat="false" ht="12.75" hidden="false" customHeight="false" outlineLevel="0" collapsed="false">
      <c r="A532" s="72" t="n">
        <v>525</v>
      </c>
      <c r="B532" s="28" t="n">
        <v>33</v>
      </c>
      <c r="C532" s="0" t="n">
        <v>13</v>
      </c>
      <c r="D532" s="73" t="n">
        <v>27201</v>
      </c>
      <c r="E532" s="74" t="s">
        <v>17</v>
      </c>
      <c r="F532" s="75" t="s">
        <v>14</v>
      </c>
      <c r="G532" s="74" t="s">
        <v>16</v>
      </c>
      <c r="H532" s="36"/>
      <c r="I532" s="32" t="n">
        <v>1974</v>
      </c>
      <c r="K532" s="74" t="s">
        <v>73</v>
      </c>
      <c r="L532" s="0" t="s">
        <v>14</v>
      </c>
      <c r="M532" s="74" t="s">
        <v>67</v>
      </c>
      <c r="O532" s="0" t="n">
        <v>10</v>
      </c>
      <c r="P532" s="1" t="s">
        <v>3</v>
      </c>
      <c r="Q532" s="0" t="n">
        <v>7</v>
      </c>
      <c r="S532" s="0" t="n">
        <f aca="false">IF(O532&gt;Q532,1,0)</f>
        <v>1</v>
      </c>
      <c r="T532" s="0" t="n">
        <f aca="false">IF(ISNUMBER(Q532),IF(O532=Q532,1,0),0)</f>
        <v>0</v>
      </c>
      <c r="U532" s="0" t="n">
        <f aca="false">IF(O532&lt;Q532,1,0)</f>
        <v>0</v>
      </c>
    </row>
    <row r="533" customFormat="false" ht="12.75" hidden="false" customHeight="false" outlineLevel="0" collapsed="false">
      <c r="A533" s="72" t="n">
        <v>526</v>
      </c>
      <c r="B533" s="28" t="n">
        <v>33</v>
      </c>
      <c r="C533" s="0" t="n">
        <v>14</v>
      </c>
      <c r="D533" s="73" t="n">
        <v>27201</v>
      </c>
      <c r="E533" s="74" t="s">
        <v>17</v>
      </c>
      <c r="F533" s="75" t="s">
        <v>14</v>
      </c>
      <c r="G533" s="74" t="s">
        <v>16</v>
      </c>
      <c r="H533" s="36" t="n">
        <v>0</v>
      </c>
      <c r="I533" s="32" t="n">
        <v>1974</v>
      </c>
      <c r="K533" s="74" t="s">
        <v>96</v>
      </c>
      <c r="L533" s="0" t="s">
        <v>14</v>
      </c>
      <c r="M533" s="74" t="s">
        <v>63</v>
      </c>
      <c r="O533" s="0" t="n">
        <v>1</v>
      </c>
      <c r="P533" s="1" t="s">
        <v>3</v>
      </c>
      <c r="Q533" s="0" t="n">
        <v>6</v>
      </c>
      <c r="S533" s="0" t="n">
        <f aca="false">IF(O533&gt;Q533,1,0)</f>
        <v>0</v>
      </c>
      <c r="T533" s="0" t="n">
        <f aca="false">IF(ISNUMBER(Q533),IF(O533=Q533,1,0),0)</f>
        <v>0</v>
      </c>
      <c r="U533" s="0" t="n">
        <f aca="false">IF(O533&lt;Q533,1,0)</f>
        <v>1</v>
      </c>
    </row>
    <row r="534" customFormat="false" ht="12.75" hidden="false" customHeight="false" outlineLevel="0" collapsed="false">
      <c r="A534" s="72" t="n">
        <v>527</v>
      </c>
      <c r="B534" s="28" t="n">
        <v>33</v>
      </c>
      <c r="C534" s="0" t="n">
        <v>15</v>
      </c>
      <c r="D534" s="73" t="n">
        <v>27201</v>
      </c>
      <c r="E534" s="74" t="s">
        <v>17</v>
      </c>
      <c r="F534" s="75" t="s">
        <v>14</v>
      </c>
      <c r="G534" s="74" t="s">
        <v>16</v>
      </c>
      <c r="H534" s="36"/>
      <c r="I534" s="32" t="n">
        <v>1974</v>
      </c>
      <c r="K534" s="74" t="s">
        <v>101</v>
      </c>
      <c r="L534" s="0" t="s">
        <v>14</v>
      </c>
      <c r="M534" s="74" t="s">
        <v>69</v>
      </c>
      <c r="O534" s="0" t="n">
        <v>6</v>
      </c>
      <c r="P534" s="1" t="s">
        <v>3</v>
      </c>
      <c r="Q534" s="0" t="n">
        <v>3</v>
      </c>
      <c r="S534" s="0" t="n">
        <f aca="false">IF(O534&gt;Q534,1,0)</f>
        <v>1</v>
      </c>
      <c r="T534" s="0" t="n">
        <f aca="false">IF(ISNUMBER(Q534),IF(O534=Q534,1,0),0)</f>
        <v>0</v>
      </c>
      <c r="U534" s="0" t="n">
        <f aca="false">IF(O534&lt;Q534,1,0)</f>
        <v>0</v>
      </c>
    </row>
    <row r="535" customFormat="false" ht="12.75" hidden="false" customHeight="false" outlineLevel="0" collapsed="false">
      <c r="A535" s="72" t="n">
        <v>528</v>
      </c>
      <c r="B535" s="28" t="n">
        <v>33</v>
      </c>
      <c r="C535" s="0" t="n">
        <v>16</v>
      </c>
      <c r="D535" s="73" t="n">
        <v>27201</v>
      </c>
      <c r="E535" s="74" t="s">
        <v>17</v>
      </c>
      <c r="F535" s="75" t="s">
        <v>14</v>
      </c>
      <c r="G535" s="74" t="s">
        <v>16</v>
      </c>
      <c r="H535" s="36" t="n">
        <v>0</v>
      </c>
      <c r="I535" s="32" t="n">
        <v>1974</v>
      </c>
      <c r="K535" s="74" t="s">
        <v>81</v>
      </c>
      <c r="L535" s="0" t="s">
        <v>14</v>
      </c>
      <c r="M535" s="74" t="s">
        <v>65</v>
      </c>
      <c r="O535" s="0" t="n">
        <v>6</v>
      </c>
      <c r="P535" s="1" t="s">
        <v>3</v>
      </c>
      <c r="Q535" s="0" t="n">
        <v>10</v>
      </c>
      <c r="S535" s="0" t="n">
        <f aca="false">IF(O535&gt;Q535,1,0)</f>
        <v>0</v>
      </c>
      <c r="T535" s="0" t="n">
        <f aca="false">IF(ISNUMBER(Q535),IF(O535=Q535,1,0),0)</f>
        <v>0</v>
      </c>
      <c r="U535" s="0" t="n">
        <f aca="false">IF(O535&lt;Q535,1,0)</f>
        <v>1</v>
      </c>
    </row>
    <row r="536" customFormat="false" ht="12.75" hidden="false" customHeight="false" outlineLevel="0" collapsed="false">
      <c r="A536" s="72" t="n">
        <v>529</v>
      </c>
      <c r="B536" s="28" t="n">
        <v>34</v>
      </c>
      <c r="C536" s="0" t="n">
        <v>1</v>
      </c>
      <c r="D536" s="73" t="n">
        <v>27211</v>
      </c>
      <c r="E536" s="74" t="s">
        <v>18</v>
      </c>
      <c r="F536" s="75" t="s">
        <v>14</v>
      </c>
      <c r="G536" s="74" t="s">
        <v>15</v>
      </c>
      <c r="H536" s="36" t="n">
        <v>0</v>
      </c>
      <c r="I536" s="32" t="n">
        <v>1974</v>
      </c>
      <c r="K536" s="74" t="s">
        <v>112</v>
      </c>
      <c r="L536" s="0" t="s">
        <v>14</v>
      </c>
      <c r="M536" s="74" t="s">
        <v>113</v>
      </c>
      <c r="O536" s="0" t="n">
        <v>0</v>
      </c>
      <c r="P536" s="1" t="s">
        <v>3</v>
      </c>
      <c r="Q536" s="0" t="n">
        <v>5</v>
      </c>
      <c r="S536" s="0" t="n">
        <f aca="false">IF(O536&gt;Q536,1,0)</f>
        <v>0</v>
      </c>
      <c r="T536" s="0" t="n">
        <f aca="false">IF(ISNUMBER(Q536),IF(O536=Q536,1,0),0)</f>
        <v>0</v>
      </c>
      <c r="U536" s="0" t="n">
        <f aca="false">IF(O536&lt;Q536,1,0)</f>
        <v>1</v>
      </c>
    </row>
    <row r="537" customFormat="false" ht="12.75" hidden="false" customHeight="false" outlineLevel="0" collapsed="false">
      <c r="A537" s="72" t="n">
        <v>530</v>
      </c>
      <c r="B537" s="28" t="n">
        <v>34</v>
      </c>
      <c r="C537" s="0" t="n">
        <v>2</v>
      </c>
      <c r="D537" s="73" t="n">
        <v>27211</v>
      </c>
      <c r="E537" s="74" t="s">
        <v>18</v>
      </c>
      <c r="F537" s="75" t="s">
        <v>14</v>
      </c>
      <c r="G537" s="74" t="s">
        <v>15</v>
      </c>
      <c r="H537" s="36" t="n">
        <v>0</v>
      </c>
      <c r="I537" s="32" t="n">
        <v>1974</v>
      </c>
      <c r="K537" s="74" t="s">
        <v>114</v>
      </c>
      <c r="L537" s="0" t="s">
        <v>14</v>
      </c>
      <c r="M537" s="74" t="s">
        <v>115</v>
      </c>
      <c r="O537" s="0" t="n">
        <v>0</v>
      </c>
      <c r="P537" s="1" t="s">
        <v>3</v>
      </c>
      <c r="Q537" s="0" t="n">
        <v>5</v>
      </c>
      <c r="S537" s="0" t="n">
        <f aca="false">IF(O537&gt;Q537,1,0)</f>
        <v>0</v>
      </c>
      <c r="T537" s="0" t="n">
        <f aca="false">IF(ISNUMBER(Q537),IF(O537=Q537,1,0),0)</f>
        <v>0</v>
      </c>
      <c r="U537" s="0" t="n">
        <f aca="false">IF(O537&lt;Q537,1,0)</f>
        <v>1</v>
      </c>
    </row>
    <row r="538" customFormat="false" ht="12.75" hidden="false" customHeight="false" outlineLevel="0" collapsed="false">
      <c r="A538" s="72" t="n">
        <v>531</v>
      </c>
      <c r="B538" s="28" t="n">
        <v>34</v>
      </c>
      <c r="C538" s="0" t="n">
        <v>3</v>
      </c>
      <c r="D538" s="73" t="n">
        <v>27211</v>
      </c>
      <c r="E538" s="74" t="s">
        <v>18</v>
      </c>
      <c r="F538" s="75" t="s">
        <v>14</v>
      </c>
      <c r="G538" s="74" t="s">
        <v>15</v>
      </c>
      <c r="H538" s="36" t="n">
        <v>0</v>
      </c>
      <c r="I538" s="32" t="n">
        <v>1974</v>
      </c>
      <c r="K538" s="74" t="s">
        <v>116</v>
      </c>
      <c r="L538" s="0" t="s">
        <v>14</v>
      </c>
      <c r="M538" s="74" t="s">
        <v>117</v>
      </c>
      <c r="O538" s="0" t="n">
        <v>0</v>
      </c>
      <c r="P538" s="1" t="s">
        <v>3</v>
      </c>
      <c r="Q538" s="0" t="n">
        <v>5</v>
      </c>
      <c r="S538" s="0" t="n">
        <f aca="false">IF(O538&gt;Q538,1,0)</f>
        <v>0</v>
      </c>
      <c r="T538" s="0" t="n">
        <f aca="false">IF(ISNUMBER(Q538),IF(O538=Q538,1,0),0)</f>
        <v>0</v>
      </c>
      <c r="U538" s="0" t="n">
        <f aca="false">IF(O538&lt;Q538,1,0)</f>
        <v>1</v>
      </c>
    </row>
    <row r="539" customFormat="false" ht="12.75" hidden="false" customHeight="false" outlineLevel="0" collapsed="false">
      <c r="A539" s="72" t="n">
        <v>532</v>
      </c>
      <c r="B539" s="28" t="n">
        <v>34</v>
      </c>
      <c r="C539" s="0" t="n">
        <v>4</v>
      </c>
      <c r="D539" s="73" t="n">
        <v>27211</v>
      </c>
      <c r="E539" s="74" t="s">
        <v>18</v>
      </c>
      <c r="F539" s="75" t="s">
        <v>14</v>
      </c>
      <c r="G539" s="74" t="s">
        <v>15</v>
      </c>
      <c r="H539" s="36" t="n">
        <v>0</v>
      </c>
      <c r="I539" s="32" t="n">
        <v>1974</v>
      </c>
      <c r="K539" s="74" t="s">
        <v>118</v>
      </c>
      <c r="L539" s="0" t="s">
        <v>14</v>
      </c>
      <c r="M539" s="74" t="s">
        <v>119</v>
      </c>
      <c r="O539" s="0" t="n">
        <v>0</v>
      </c>
      <c r="P539" s="1" t="s">
        <v>3</v>
      </c>
      <c r="Q539" s="0" t="n">
        <v>5</v>
      </c>
      <c r="S539" s="0" t="n">
        <f aca="false">IF(O539&gt;Q539,1,0)</f>
        <v>0</v>
      </c>
      <c r="T539" s="0" t="n">
        <f aca="false">IF(ISNUMBER(Q539),IF(O539=Q539,1,0),0)</f>
        <v>0</v>
      </c>
      <c r="U539" s="0" t="n">
        <f aca="false">IF(O539&lt;Q539,1,0)</f>
        <v>1</v>
      </c>
    </row>
    <row r="540" customFormat="false" ht="12.75" hidden="false" customHeight="false" outlineLevel="0" collapsed="false">
      <c r="A540" s="72" t="n">
        <v>533</v>
      </c>
      <c r="B540" s="28" t="n">
        <v>34</v>
      </c>
      <c r="C540" s="0" t="n">
        <v>5</v>
      </c>
      <c r="D540" s="73" t="n">
        <v>27211</v>
      </c>
      <c r="E540" s="74" t="s">
        <v>18</v>
      </c>
      <c r="F540" s="75" t="s">
        <v>14</v>
      </c>
      <c r="G540" s="74" t="s">
        <v>15</v>
      </c>
      <c r="H540" s="36" t="n">
        <v>0</v>
      </c>
      <c r="I540" s="32" t="n">
        <v>1974</v>
      </c>
      <c r="K540" s="74" t="s">
        <v>114</v>
      </c>
      <c r="L540" s="0" t="s">
        <v>14</v>
      </c>
      <c r="M540" s="74" t="s">
        <v>113</v>
      </c>
      <c r="O540" s="0" t="n">
        <v>0</v>
      </c>
      <c r="P540" s="1" t="s">
        <v>3</v>
      </c>
      <c r="Q540" s="0" t="n">
        <v>5</v>
      </c>
      <c r="S540" s="0" t="n">
        <f aca="false">IF(O540&gt;Q540,1,0)</f>
        <v>0</v>
      </c>
      <c r="T540" s="0" t="n">
        <f aca="false">IF(ISNUMBER(Q540),IF(O540=Q540,1,0),0)</f>
        <v>0</v>
      </c>
      <c r="U540" s="0" t="n">
        <f aca="false">IF(O540&lt;Q540,1,0)</f>
        <v>1</v>
      </c>
    </row>
    <row r="541" customFormat="false" ht="12.75" hidden="false" customHeight="false" outlineLevel="0" collapsed="false">
      <c r="A541" s="72" t="n">
        <v>534</v>
      </c>
      <c r="B541" s="28" t="n">
        <v>34</v>
      </c>
      <c r="C541" s="0" t="n">
        <v>6</v>
      </c>
      <c r="D541" s="73" t="n">
        <v>27211</v>
      </c>
      <c r="E541" s="74" t="s">
        <v>18</v>
      </c>
      <c r="F541" s="75" t="s">
        <v>14</v>
      </c>
      <c r="G541" s="74" t="s">
        <v>15</v>
      </c>
      <c r="H541" s="36" t="n">
        <v>0</v>
      </c>
      <c r="I541" s="32" t="n">
        <v>1974</v>
      </c>
      <c r="K541" s="74" t="s">
        <v>116</v>
      </c>
      <c r="L541" s="0" t="s">
        <v>14</v>
      </c>
      <c r="M541" s="74" t="s">
        <v>115</v>
      </c>
      <c r="O541" s="0" t="n">
        <v>0</v>
      </c>
      <c r="P541" s="1" t="s">
        <v>3</v>
      </c>
      <c r="Q541" s="0" t="n">
        <v>5</v>
      </c>
      <c r="S541" s="0" t="n">
        <f aca="false">IF(O541&gt;Q541,1,0)</f>
        <v>0</v>
      </c>
      <c r="T541" s="0" t="n">
        <f aca="false">IF(ISNUMBER(Q541),IF(O541=Q541,1,0),0)</f>
        <v>0</v>
      </c>
      <c r="U541" s="0" t="n">
        <f aca="false">IF(O541&lt;Q541,1,0)</f>
        <v>1</v>
      </c>
    </row>
    <row r="542" customFormat="false" ht="12.75" hidden="false" customHeight="false" outlineLevel="0" collapsed="false">
      <c r="A542" s="72" t="n">
        <v>535</v>
      </c>
      <c r="B542" s="28" t="n">
        <v>34</v>
      </c>
      <c r="C542" s="0" t="n">
        <v>7</v>
      </c>
      <c r="D542" s="73" t="n">
        <v>27211</v>
      </c>
      <c r="E542" s="74" t="s">
        <v>18</v>
      </c>
      <c r="F542" s="75" t="s">
        <v>14</v>
      </c>
      <c r="G542" s="74" t="s">
        <v>15</v>
      </c>
      <c r="H542" s="36" t="n">
        <v>0</v>
      </c>
      <c r="I542" s="32" t="n">
        <v>1974</v>
      </c>
      <c r="K542" s="74" t="s">
        <v>118</v>
      </c>
      <c r="L542" s="0" t="s">
        <v>14</v>
      </c>
      <c r="M542" s="74" t="s">
        <v>117</v>
      </c>
      <c r="O542" s="0" t="n">
        <v>0</v>
      </c>
      <c r="P542" s="1" t="s">
        <v>3</v>
      </c>
      <c r="Q542" s="0" t="n">
        <v>5</v>
      </c>
      <c r="S542" s="0" t="n">
        <f aca="false">IF(O542&gt;Q542,1,0)</f>
        <v>0</v>
      </c>
      <c r="T542" s="0" t="n">
        <f aca="false">IF(ISNUMBER(Q542),IF(O542=Q542,1,0),0)</f>
        <v>0</v>
      </c>
      <c r="U542" s="0" t="n">
        <f aca="false">IF(O542&lt;Q542,1,0)</f>
        <v>1</v>
      </c>
    </row>
    <row r="543" customFormat="false" ht="12.75" hidden="false" customHeight="false" outlineLevel="0" collapsed="false">
      <c r="A543" s="72" t="n">
        <v>536</v>
      </c>
      <c r="B543" s="28" t="n">
        <v>34</v>
      </c>
      <c r="C543" s="0" t="n">
        <v>8</v>
      </c>
      <c r="D543" s="73" t="n">
        <v>27211</v>
      </c>
      <c r="E543" s="74" t="s">
        <v>18</v>
      </c>
      <c r="F543" s="75" t="s">
        <v>14</v>
      </c>
      <c r="G543" s="74" t="s">
        <v>15</v>
      </c>
      <c r="H543" s="36" t="n">
        <v>0</v>
      </c>
      <c r="I543" s="32" t="n">
        <v>1974</v>
      </c>
      <c r="K543" s="74" t="s">
        <v>112</v>
      </c>
      <c r="L543" s="0" t="s">
        <v>14</v>
      </c>
      <c r="M543" s="74" t="s">
        <v>119</v>
      </c>
      <c r="O543" s="0" t="n">
        <v>0</v>
      </c>
      <c r="P543" s="1" t="s">
        <v>3</v>
      </c>
      <c r="Q543" s="0" t="n">
        <v>5</v>
      </c>
      <c r="S543" s="0" t="n">
        <f aca="false">IF(O543&gt;Q543,1,0)</f>
        <v>0</v>
      </c>
      <c r="T543" s="0" t="n">
        <f aca="false">IF(ISNUMBER(Q543),IF(O543=Q543,1,0),0)</f>
        <v>0</v>
      </c>
      <c r="U543" s="0" t="n">
        <f aca="false">IF(O543&lt;Q543,1,0)</f>
        <v>1</v>
      </c>
    </row>
    <row r="544" customFormat="false" ht="12.75" hidden="false" customHeight="false" outlineLevel="0" collapsed="false">
      <c r="A544" s="72" t="n">
        <v>537</v>
      </c>
      <c r="B544" s="28" t="n">
        <v>34</v>
      </c>
      <c r="C544" s="0" t="n">
        <v>9</v>
      </c>
      <c r="D544" s="73" t="n">
        <v>27211</v>
      </c>
      <c r="E544" s="74" t="s">
        <v>18</v>
      </c>
      <c r="F544" s="75" t="s">
        <v>14</v>
      </c>
      <c r="G544" s="74" t="s">
        <v>15</v>
      </c>
      <c r="H544" s="36" t="n">
        <v>0</v>
      </c>
      <c r="I544" s="32" t="n">
        <v>1974</v>
      </c>
      <c r="K544" s="74" t="s">
        <v>118</v>
      </c>
      <c r="L544" s="0" t="s">
        <v>14</v>
      </c>
      <c r="M544" s="74" t="s">
        <v>115</v>
      </c>
      <c r="O544" s="0" t="n">
        <v>0</v>
      </c>
      <c r="P544" s="1" t="s">
        <v>3</v>
      </c>
      <c r="Q544" s="0" t="n">
        <v>5</v>
      </c>
      <c r="S544" s="0" t="n">
        <f aca="false">IF(O544&gt;Q544,1,0)</f>
        <v>0</v>
      </c>
      <c r="T544" s="0" t="n">
        <f aca="false">IF(ISNUMBER(Q544),IF(O544=Q544,1,0),0)</f>
        <v>0</v>
      </c>
      <c r="U544" s="0" t="n">
        <f aca="false">IF(O544&lt;Q544,1,0)</f>
        <v>1</v>
      </c>
    </row>
    <row r="545" customFormat="false" ht="12.75" hidden="false" customHeight="false" outlineLevel="0" collapsed="false">
      <c r="A545" s="72" t="n">
        <v>538</v>
      </c>
      <c r="B545" s="28" t="n">
        <v>34</v>
      </c>
      <c r="C545" s="0" t="n">
        <v>10</v>
      </c>
      <c r="D545" s="73" t="n">
        <v>27211</v>
      </c>
      <c r="E545" s="74" t="s">
        <v>18</v>
      </c>
      <c r="F545" s="75" t="s">
        <v>14</v>
      </c>
      <c r="G545" s="74" t="s">
        <v>15</v>
      </c>
      <c r="H545" s="36" t="n">
        <v>0</v>
      </c>
      <c r="I545" s="32" t="n">
        <v>1974</v>
      </c>
      <c r="K545" s="74" t="s">
        <v>116</v>
      </c>
      <c r="L545" s="0" t="s">
        <v>14</v>
      </c>
      <c r="M545" s="74" t="s">
        <v>113</v>
      </c>
      <c r="O545" s="0" t="n">
        <v>0</v>
      </c>
      <c r="P545" s="1" t="s">
        <v>3</v>
      </c>
      <c r="Q545" s="0" t="n">
        <v>5</v>
      </c>
      <c r="S545" s="0" t="n">
        <f aca="false">IF(O545&gt;Q545,1,0)</f>
        <v>0</v>
      </c>
      <c r="T545" s="0" t="n">
        <f aca="false">IF(ISNUMBER(Q545),IF(O545=Q545,1,0),0)</f>
        <v>0</v>
      </c>
      <c r="U545" s="0" t="n">
        <f aca="false">IF(O545&lt;Q545,1,0)</f>
        <v>1</v>
      </c>
    </row>
    <row r="546" customFormat="false" ht="12.75" hidden="false" customHeight="false" outlineLevel="0" collapsed="false">
      <c r="A546" s="72" t="n">
        <v>539</v>
      </c>
      <c r="B546" s="28" t="n">
        <v>34</v>
      </c>
      <c r="C546" s="0" t="n">
        <v>11</v>
      </c>
      <c r="D546" s="73" t="n">
        <v>27211</v>
      </c>
      <c r="E546" s="74" t="s">
        <v>18</v>
      </c>
      <c r="F546" s="75" t="s">
        <v>14</v>
      </c>
      <c r="G546" s="74" t="s">
        <v>15</v>
      </c>
      <c r="H546" s="36" t="n">
        <v>0</v>
      </c>
      <c r="I546" s="32" t="n">
        <v>1974</v>
      </c>
      <c r="K546" s="74" t="s">
        <v>114</v>
      </c>
      <c r="L546" s="0" t="s">
        <v>14</v>
      </c>
      <c r="M546" s="74" t="s">
        <v>119</v>
      </c>
      <c r="O546" s="0" t="n">
        <v>0</v>
      </c>
      <c r="P546" s="1" t="s">
        <v>3</v>
      </c>
      <c r="Q546" s="0" t="n">
        <v>5</v>
      </c>
      <c r="S546" s="0" t="n">
        <f aca="false">IF(O546&gt;Q546,1,0)</f>
        <v>0</v>
      </c>
      <c r="T546" s="0" t="n">
        <f aca="false">IF(ISNUMBER(Q546),IF(O546=Q546,1,0),0)</f>
        <v>0</v>
      </c>
      <c r="U546" s="0" t="n">
        <f aca="false">IF(O546&lt;Q546,1,0)</f>
        <v>1</v>
      </c>
    </row>
    <row r="547" customFormat="false" ht="12.75" hidden="false" customHeight="false" outlineLevel="0" collapsed="false">
      <c r="A547" s="72" t="n">
        <v>540</v>
      </c>
      <c r="B547" s="28" t="n">
        <v>34</v>
      </c>
      <c r="C547" s="0" t="n">
        <v>12</v>
      </c>
      <c r="D547" s="73" t="n">
        <v>27211</v>
      </c>
      <c r="E547" s="74" t="s">
        <v>18</v>
      </c>
      <c r="F547" s="75" t="s">
        <v>14</v>
      </c>
      <c r="G547" s="74" t="s">
        <v>15</v>
      </c>
      <c r="H547" s="36" t="n">
        <v>0</v>
      </c>
      <c r="I547" s="32" t="n">
        <v>1974</v>
      </c>
      <c r="K547" s="74" t="s">
        <v>112</v>
      </c>
      <c r="L547" s="0" t="s">
        <v>14</v>
      </c>
      <c r="M547" s="74" t="s">
        <v>117</v>
      </c>
      <c r="O547" s="0" t="n">
        <v>0</v>
      </c>
      <c r="P547" s="1" t="s">
        <v>3</v>
      </c>
      <c r="Q547" s="0" t="n">
        <v>5</v>
      </c>
      <c r="S547" s="0" t="n">
        <f aca="false">IF(O547&gt;Q547,1,0)</f>
        <v>0</v>
      </c>
      <c r="T547" s="0" t="n">
        <f aca="false">IF(ISNUMBER(Q547),IF(O547=Q547,1,0),0)</f>
        <v>0</v>
      </c>
      <c r="U547" s="0" t="n">
        <f aca="false">IF(O547&lt;Q547,1,0)</f>
        <v>1</v>
      </c>
    </row>
    <row r="548" customFormat="false" ht="12.75" hidden="false" customHeight="false" outlineLevel="0" collapsed="false">
      <c r="A548" s="72" t="n">
        <v>541</v>
      </c>
      <c r="B548" s="28" t="n">
        <v>34</v>
      </c>
      <c r="C548" s="0" t="n">
        <v>13</v>
      </c>
      <c r="D548" s="73" t="n">
        <v>27211</v>
      </c>
      <c r="E548" s="74" t="s">
        <v>18</v>
      </c>
      <c r="F548" s="75" t="s">
        <v>14</v>
      </c>
      <c r="G548" s="74" t="s">
        <v>15</v>
      </c>
      <c r="H548" s="36" t="n">
        <v>0</v>
      </c>
      <c r="I548" s="32" t="n">
        <v>1974</v>
      </c>
      <c r="K548" s="74" t="s">
        <v>112</v>
      </c>
      <c r="L548" s="0" t="s">
        <v>14</v>
      </c>
      <c r="M548" s="74" t="s">
        <v>115</v>
      </c>
      <c r="O548" s="0" t="n">
        <v>0</v>
      </c>
      <c r="P548" s="1" t="s">
        <v>3</v>
      </c>
      <c r="Q548" s="0" t="n">
        <v>5</v>
      </c>
      <c r="S548" s="0" t="n">
        <f aca="false">IF(O548&gt;Q548,1,0)</f>
        <v>0</v>
      </c>
      <c r="T548" s="0" t="n">
        <f aca="false">IF(ISNUMBER(Q548),IF(O548=Q548,1,0),0)</f>
        <v>0</v>
      </c>
      <c r="U548" s="0" t="n">
        <f aca="false">IF(O548&lt;Q548,1,0)</f>
        <v>1</v>
      </c>
    </row>
    <row r="549" customFormat="false" ht="12.75" hidden="false" customHeight="false" outlineLevel="0" collapsed="false">
      <c r="A549" s="72" t="n">
        <v>542</v>
      </c>
      <c r="B549" s="28" t="n">
        <v>34</v>
      </c>
      <c r="C549" s="0" t="n">
        <v>14</v>
      </c>
      <c r="D549" s="73" t="n">
        <v>27211</v>
      </c>
      <c r="E549" s="74" t="s">
        <v>18</v>
      </c>
      <c r="F549" s="75" t="s">
        <v>14</v>
      </c>
      <c r="G549" s="74" t="s">
        <v>15</v>
      </c>
      <c r="H549" s="36" t="n">
        <v>0</v>
      </c>
      <c r="I549" s="32" t="n">
        <v>1974</v>
      </c>
      <c r="K549" s="74" t="s">
        <v>118</v>
      </c>
      <c r="L549" s="0" t="s">
        <v>14</v>
      </c>
      <c r="M549" s="74" t="s">
        <v>113</v>
      </c>
      <c r="O549" s="0" t="n">
        <v>0</v>
      </c>
      <c r="P549" s="1" t="s">
        <v>3</v>
      </c>
      <c r="Q549" s="0" t="n">
        <v>5</v>
      </c>
      <c r="S549" s="0" t="n">
        <f aca="false">IF(O549&gt;Q549,1,0)</f>
        <v>0</v>
      </c>
      <c r="T549" s="0" t="n">
        <f aca="false">IF(ISNUMBER(Q549),IF(O549=Q549,1,0),0)</f>
        <v>0</v>
      </c>
      <c r="U549" s="0" t="n">
        <f aca="false">IF(O549&lt;Q549,1,0)</f>
        <v>1</v>
      </c>
    </row>
    <row r="550" customFormat="false" ht="12.75" hidden="false" customHeight="false" outlineLevel="0" collapsed="false">
      <c r="A550" s="72" t="n">
        <v>543</v>
      </c>
      <c r="B550" s="28" t="n">
        <v>34</v>
      </c>
      <c r="C550" s="0" t="n">
        <v>15</v>
      </c>
      <c r="D550" s="73" t="n">
        <v>27211</v>
      </c>
      <c r="E550" s="74" t="s">
        <v>18</v>
      </c>
      <c r="F550" s="75" t="s">
        <v>14</v>
      </c>
      <c r="G550" s="74" t="s">
        <v>15</v>
      </c>
      <c r="H550" s="36" t="n">
        <v>0</v>
      </c>
      <c r="I550" s="32" t="n">
        <v>1974</v>
      </c>
      <c r="K550" s="74" t="s">
        <v>116</v>
      </c>
      <c r="L550" s="0" t="s">
        <v>14</v>
      </c>
      <c r="M550" s="74" t="s">
        <v>119</v>
      </c>
      <c r="O550" s="0" t="n">
        <v>0</v>
      </c>
      <c r="P550" s="1" t="s">
        <v>3</v>
      </c>
      <c r="Q550" s="0" t="n">
        <v>5</v>
      </c>
      <c r="S550" s="0" t="n">
        <f aca="false">IF(O550&gt;Q550,1,0)</f>
        <v>0</v>
      </c>
      <c r="T550" s="0" t="n">
        <f aca="false">IF(ISNUMBER(Q550),IF(O550=Q550,1,0),0)</f>
        <v>0</v>
      </c>
      <c r="U550" s="0" t="n">
        <f aca="false">IF(O550&lt;Q550,1,0)</f>
        <v>1</v>
      </c>
    </row>
    <row r="551" customFormat="false" ht="12.75" hidden="false" customHeight="false" outlineLevel="0" collapsed="false">
      <c r="A551" s="72" t="n">
        <v>544</v>
      </c>
      <c r="B551" s="28" t="n">
        <v>34</v>
      </c>
      <c r="C551" s="0" t="n">
        <v>16</v>
      </c>
      <c r="D551" s="73" t="n">
        <v>27211</v>
      </c>
      <c r="E551" s="74" t="s">
        <v>18</v>
      </c>
      <c r="F551" s="75" t="s">
        <v>14</v>
      </c>
      <c r="G551" s="74" t="s">
        <v>15</v>
      </c>
      <c r="H551" s="36" t="n">
        <v>0</v>
      </c>
      <c r="I551" s="32" t="n">
        <v>1974</v>
      </c>
      <c r="K551" s="74" t="s">
        <v>114</v>
      </c>
      <c r="L551" s="0" t="s">
        <v>14</v>
      </c>
      <c r="M551" s="74" t="s">
        <v>117</v>
      </c>
      <c r="O551" s="0" t="n">
        <v>0</v>
      </c>
      <c r="P551" s="1" t="s">
        <v>3</v>
      </c>
      <c r="Q551" s="0" t="n">
        <v>5</v>
      </c>
      <c r="S551" s="0" t="n">
        <f aca="false">IF(O551&gt;Q551,1,0)</f>
        <v>0</v>
      </c>
      <c r="T551" s="0" t="n">
        <f aca="false">IF(ISNUMBER(Q551),IF(O551=Q551,1,0),0)</f>
        <v>0</v>
      </c>
      <c r="U551" s="0" t="n">
        <f aca="false">IF(O551&lt;Q551,1,0)</f>
        <v>1</v>
      </c>
    </row>
    <row r="552" customFormat="false" ht="12.75" hidden="false" customHeight="false" outlineLevel="0" collapsed="false">
      <c r="A552" s="72" t="n">
        <v>545</v>
      </c>
      <c r="B552" s="28" t="n">
        <v>35</v>
      </c>
      <c r="C552" s="0" t="n">
        <v>1</v>
      </c>
      <c r="D552" s="73" t="n">
        <v>27211</v>
      </c>
      <c r="E552" s="74" t="s">
        <v>17</v>
      </c>
      <c r="F552" s="75" t="s">
        <v>14</v>
      </c>
      <c r="G552" s="74" t="s">
        <v>20</v>
      </c>
      <c r="H552" s="36"/>
      <c r="I552" s="32" t="n">
        <v>1974</v>
      </c>
      <c r="K552" s="74" t="s">
        <v>112</v>
      </c>
      <c r="L552" s="0" t="s">
        <v>14</v>
      </c>
      <c r="M552" s="74" t="s">
        <v>113</v>
      </c>
      <c r="O552" s="0" t="n">
        <v>5</v>
      </c>
      <c r="P552" s="1" t="s">
        <v>3</v>
      </c>
      <c r="Q552" s="0" t="n">
        <v>0</v>
      </c>
      <c r="S552" s="0" t="n">
        <f aca="false">IF(O552&gt;Q552,1,0)</f>
        <v>1</v>
      </c>
      <c r="T552" s="0" t="n">
        <f aca="false">IF(ISNUMBER(Q552),IF(O552=Q552,1,0),0)</f>
        <v>0</v>
      </c>
      <c r="U552" s="0" t="n">
        <f aca="false">IF(O552&lt;Q552,1,0)</f>
        <v>0</v>
      </c>
    </row>
    <row r="553" customFormat="false" ht="12.75" hidden="false" customHeight="false" outlineLevel="0" collapsed="false">
      <c r="A553" s="72" t="n">
        <v>546</v>
      </c>
      <c r="B553" s="28" t="n">
        <v>35</v>
      </c>
      <c r="C553" s="0" t="n">
        <v>2</v>
      </c>
      <c r="D553" s="73" t="n">
        <v>27211</v>
      </c>
      <c r="E553" s="74" t="s">
        <v>17</v>
      </c>
      <c r="F553" s="75" t="s">
        <v>14</v>
      </c>
      <c r="G553" s="74" t="s">
        <v>20</v>
      </c>
      <c r="H553" s="36"/>
      <c r="I553" s="32" t="n">
        <v>1974</v>
      </c>
      <c r="K553" s="74" t="s">
        <v>114</v>
      </c>
      <c r="L553" s="0" t="s">
        <v>14</v>
      </c>
      <c r="M553" s="74" t="s">
        <v>115</v>
      </c>
      <c r="O553" s="0" t="n">
        <v>5</v>
      </c>
      <c r="P553" s="1" t="s">
        <v>3</v>
      </c>
      <c r="Q553" s="0" t="n">
        <v>0</v>
      </c>
      <c r="S553" s="0" t="n">
        <f aca="false">IF(O553&gt;Q553,1,0)</f>
        <v>1</v>
      </c>
      <c r="T553" s="0" t="n">
        <f aca="false">IF(ISNUMBER(Q553),IF(O553=Q553,1,0),0)</f>
        <v>0</v>
      </c>
      <c r="U553" s="0" t="n">
        <f aca="false">IF(O553&lt;Q553,1,0)</f>
        <v>0</v>
      </c>
    </row>
    <row r="554" customFormat="false" ht="12.75" hidden="false" customHeight="false" outlineLevel="0" collapsed="false">
      <c r="A554" s="72" t="n">
        <v>547</v>
      </c>
      <c r="B554" s="28" t="n">
        <v>35</v>
      </c>
      <c r="C554" s="0" t="n">
        <v>3</v>
      </c>
      <c r="D554" s="73" t="n">
        <v>27211</v>
      </c>
      <c r="E554" s="74" t="s">
        <v>17</v>
      </c>
      <c r="F554" s="75" t="s">
        <v>14</v>
      </c>
      <c r="G554" s="74" t="s">
        <v>20</v>
      </c>
      <c r="H554" s="36"/>
      <c r="I554" s="32" t="n">
        <v>1974</v>
      </c>
      <c r="K554" s="74" t="s">
        <v>116</v>
      </c>
      <c r="L554" s="0" t="s">
        <v>14</v>
      </c>
      <c r="M554" s="74" t="s">
        <v>117</v>
      </c>
      <c r="O554" s="0" t="n">
        <v>5</v>
      </c>
      <c r="P554" s="1" t="s">
        <v>3</v>
      </c>
      <c r="Q554" s="0" t="n">
        <v>0</v>
      </c>
      <c r="S554" s="0" t="n">
        <f aca="false">IF(O554&gt;Q554,1,0)</f>
        <v>1</v>
      </c>
      <c r="T554" s="0" t="n">
        <f aca="false">IF(ISNUMBER(Q554),IF(O554=Q554,1,0),0)</f>
        <v>0</v>
      </c>
      <c r="U554" s="0" t="n">
        <f aca="false">IF(O554&lt;Q554,1,0)</f>
        <v>0</v>
      </c>
    </row>
    <row r="555" customFormat="false" ht="12.75" hidden="false" customHeight="false" outlineLevel="0" collapsed="false">
      <c r="A555" s="72" t="n">
        <v>548</v>
      </c>
      <c r="B555" s="28" t="n">
        <v>35</v>
      </c>
      <c r="C555" s="0" t="n">
        <v>4</v>
      </c>
      <c r="D555" s="73" t="n">
        <v>27211</v>
      </c>
      <c r="E555" s="74" t="s">
        <v>17</v>
      </c>
      <c r="F555" s="75" t="s">
        <v>14</v>
      </c>
      <c r="G555" s="74" t="s">
        <v>20</v>
      </c>
      <c r="H555" s="36"/>
      <c r="I555" s="32" t="n">
        <v>1974</v>
      </c>
      <c r="K555" s="74" t="s">
        <v>118</v>
      </c>
      <c r="L555" s="0" t="s">
        <v>14</v>
      </c>
      <c r="M555" s="74" t="s">
        <v>119</v>
      </c>
      <c r="O555" s="0" t="n">
        <v>5</v>
      </c>
      <c r="P555" s="1" t="s">
        <v>3</v>
      </c>
      <c r="Q555" s="0" t="n">
        <v>0</v>
      </c>
      <c r="S555" s="0" t="n">
        <f aca="false">IF(O555&gt;Q555,1,0)</f>
        <v>1</v>
      </c>
      <c r="T555" s="0" t="n">
        <f aca="false">IF(ISNUMBER(Q555),IF(O555=Q555,1,0),0)</f>
        <v>0</v>
      </c>
      <c r="U555" s="0" t="n">
        <f aca="false">IF(O555&lt;Q555,1,0)</f>
        <v>0</v>
      </c>
    </row>
    <row r="556" customFormat="false" ht="12.75" hidden="false" customHeight="false" outlineLevel="0" collapsed="false">
      <c r="A556" s="72" t="n">
        <v>549</v>
      </c>
      <c r="B556" s="28" t="n">
        <v>35</v>
      </c>
      <c r="C556" s="0" t="n">
        <v>5</v>
      </c>
      <c r="D556" s="73" t="n">
        <v>27211</v>
      </c>
      <c r="E556" s="74" t="s">
        <v>17</v>
      </c>
      <c r="F556" s="75" t="s">
        <v>14</v>
      </c>
      <c r="G556" s="74" t="s">
        <v>20</v>
      </c>
      <c r="H556" s="36"/>
      <c r="I556" s="32" t="n">
        <v>1974</v>
      </c>
      <c r="K556" s="74" t="s">
        <v>114</v>
      </c>
      <c r="L556" s="0" t="s">
        <v>14</v>
      </c>
      <c r="M556" s="74" t="s">
        <v>113</v>
      </c>
      <c r="O556" s="0" t="n">
        <v>5</v>
      </c>
      <c r="P556" s="1" t="s">
        <v>3</v>
      </c>
      <c r="Q556" s="0" t="n">
        <v>0</v>
      </c>
      <c r="S556" s="0" t="n">
        <f aca="false">IF(O556&gt;Q556,1,0)</f>
        <v>1</v>
      </c>
      <c r="T556" s="0" t="n">
        <f aca="false">IF(ISNUMBER(Q556),IF(O556=Q556,1,0),0)</f>
        <v>0</v>
      </c>
      <c r="U556" s="0" t="n">
        <f aca="false">IF(O556&lt;Q556,1,0)</f>
        <v>0</v>
      </c>
    </row>
    <row r="557" customFormat="false" ht="12.75" hidden="false" customHeight="false" outlineLevel="0" collapsed="false">
      <c r="A557" s="72" t="n">
        <v>550</v>
      </c>
      <c r="B557" s="28" t="n">
        <v>35</v>
      </c>
      <c r="C557" s="0" t="n">
        <v>6</v>
      </c>
      <c r="D557" s="73" t="n">
        <v>27211</v>
      </c>
      <c r="E557" s="74" t="s">
        <v>17</v>
      </c>
      <c r="F557" s="75" t="s">
        <v>14</v>
      </c>
      <c r="G557" s="74" t="s">
        <v>20</v>
      </c>
      <c r="H557" s="36"/>
      <c r="I557" s="32" t="n">
        <v>1974</v>
      </c>
      <c r="K557" s="74" t="s">
        <v>116</v>
      </c>
      <c r="L557" s="0" t="s">
        <v>14</v>
      </c>
      <c r="M557" s="74" t="s">
        <v>115</v>
      </c>
      <c r="O557" s="0" t="n">
        <v>5</v>
      </c>
      <c r="P557" s="1" t="s">
        <v>3</v>
      </c>
      <c r="Q557" s="0" t="n">
        <v>0</v>
      </c>
      <c r="S557" s="0" t="n">
        <f aca="false">IF(O557&gt;Q557,1,0)</f>
        <v>1</v>
      </c>
      <c r="T557" s="0" t="n">
        <f aca="false">IF(ISNUMBER(Q557),IF(O557=Q557,1,0),0)</f>
        <v>0</v>
      </c>
      <c r="U557" s="0" t="n">
        <f aca="false">IF(O557&lt;Q557,1,0)</f>
        <v>0</v>
      </c>
    </row>
    <row r="558" customFormat="false" ht="12.75" hidden="false" customHeight="false" outlineLevel="0" collapsed="false">
      <c r="A558" s="72" t="n">
        <v>551</v>
      </c>
      <c r="B558" s="28" t="n">
        <v>35</v>
      </c>
      <c r="C558" s="0" t="n">
        <v>7</v>
      </c>
      <c r="D558" s="73" t="n">
        <v>27211</v>
      </c>
      <c r="E558" s="74" t="s">
        <v>17</v>
      </c>
      <c r="F558" s="75" t="s">
        <v>14</v>
      </c>
      <c r="G558" s="74" t="s">
        <v>20</v>
      </c>
      <c r="H558" s="36"/>
      <c r="I558" s="32" t="n">
        <v>1974</v>
      </c>
      <c r="K558" s="74" t="s">
        <v>118</v>
      </c>
      <c r="L558" s="0" t="s">
        <v>14</v>
      </c>
      <c r="M558" s="74" t="s">
        <v>117</v>
      </c>
      <c r="O558" s="0" t="n">
        <v>5</v>
      </c>
      <c r="P558" s="1" t="s">
        <v>3</v>
      </c>
      <c r="Q558" s="0" t="n">
        <v>0</v>
      </c>
      <c r="S558" s="0" t="n">
        <f aca="false">IF(O558&gt;Q558,1,0)</f>
        <v>1</v>
      </c>
      <c r="T558" s="0" t="n">
        <f aca="false">IF(ISNUMBER(Q558),IF(O558=Q558,1,0),0)</f>
        <v>0</v>
      </c>
      <c r="U558" s="0" t="n">
        <f aca="false">IF(O558&lt;Q558,1,0)</f>
        <v>0</v>
      </c>
    </row>
    <row r="559" customFormat="false" ht="12.75" hidden="false" customHeight="false" outlineLevel="0" collapsed="false">
      <c r="A559" s="72" t="n">
        <v>552</v>
      </c>
      <c r="B559" s="28" t="n">
        <v>35</v>
      </c>
      <c r="C559" s="0" t="n">
        <v>8</v>
      </c>
      <c r="D559" s="73" t="n">
        <v>27211</v>
      </c>
      <c r="E559" s="74" t="s">
        <v>17</v>
      </c>
      <c r="F559" s="75" t="s">
        <v>14</v>
      </c>
      <c r="G559" s="74" t="s">
        <v>20</v>
      </c>
      <c r="H559" s="36"/>
      <c r="I559" s="32" t="n">
        <v>1974</v>
      </c>
      <c r="K559" s="74" t="s">
        <v>112</v>
      </c>
      <c r="L559" s="0" t="s">
        <v>14</v>
      </c>
      <c r="M559" s="74" t="s">
        <v>119</v>
      </c>
      <c r="O559" s="0" t="n">
        <v>5</v>
      </c>
      <c r="P559" s="1" t="s">
        <v>3</v>
      </c>
      <c r="Q559" s="0" t="n">
        <v>0</v>
      </c>
      <c r="S559" s="0" t="n">
        <f aca="false">IF(O559&gt;Q559,1,0)</f>
        <v>1</v>
      </c>
      <c r="T559" s="0" t="n">
        <f aca="false">IF(ISNUMBER(Q559),IF(O559=Q559,1,0),0)</f>
        <v>0</v>
      </c>
      <c r="U559" s="0" t="n">
        <f aca="false">IF(O559&lt;Q559,1,0)</f>
        <v>0</v>
      </c>
    </row>
    <row r="560" customFormat="false" ht="12.75" hidden="false" customHeight="false" outlineLevel="0" collapsed="false">
      <c r="A560" s="72" t="n">
        <v>553</v>
      </c>
      <c r="B560" s="28" t="n">
        <v>35</v>
      </c>
      <c r="C560" s="0" t="n">
        <v>9</v>
      </c>
      <c r="D560" s="73" t="n">
        <v>27211</v>
      </c>
      <c r="E560" s="74" t="s">
        <v>17</v>
      </c>
      <c r="F560" s="75" t="s">
        <v>14</v>
      </c>
      <c r="G560" s="74" t="s">
        <v>20</v>
      </c>
      <c r="H560" s="36"/>
      <c r="I560" s="32" t="n">
        <v>1974</v>
      </c>
      <c r="K560" s="74" t="s">
        <v>118</v>
      </c>
      <c r="L560" s="0" t="s">
        <v>14</v>
      </c>
      <c r="M560" s="74" t="s">
        <v>115</v>
      </c>
      <c r="O560" s="0" t="n">
        <v>5</v>
      </c>
      <c r="P560" s="1" t="s">
        <v>3</v>
      </c>
      <c r="Q560" s="0" t="n">
        <v>0</v>
      </c>
      <c r="S560" s="0" t="n">
        <f aca="false">IF(O560&gt;Q560,1,0)</f>
        <v>1</v>
      </c>
      <c r="T560" s="0" t="n">
        <f aca="false">IF(ISNUMBER(Q560),IF(O560=Q560,1,0),0)</f>
        <v>0</v>
      </c>
      <c r="U560" s="0" t="n">
        <f aca="false">IF(O560&lt;Q560,1,0)</f>
        <v>0</v>
      </c>
    </row>
    <row r="561" customFormat="false" ht="12.75" hidden="false" customHeight="false" outlineLevel="0" collapsed="false">
      <c r="A561" s="72" t="n">
        <v>554</v>
      </c>
      <c r="B561" s="28" t="n">
        <v>35</v>
      </c>
      <c r="C561" s="0" t="n">
        <v>10</v>
      </c>
      <c r="D561" s="73" t="n">
        <v>27211</v>
      </c>
      <c r="E561" s="74" t="s">
        <v>17</v>
      </c>
      <c r="F561" s="75" t="s">
        <v>14</v>
      </c>
      <c r="G561" s="74" t="s">
        <v>20</v>
      </c>
      <c r="H561" s="36"/>
      <c r="I561" s="32" t="n">
        <v>1974</v>
      </c>
      <c r="K561" s="74" t="s">
        <v>116</v>
      </c>
      <c r="L561" s="0" t="s">
        <v>14</v>
      </c>
      <c r="M561" s="74" t="s">
        <v>113</v>
      </c>
      <c r="O561" s="0" t="n">
        <v>5</v>
      </c>
      <c r="P561" s="1" t="s">
        <v>3</v>
      </c>
      <c r="Q561" s="0" t="n">
        <v>0</v>
      </c>
      <c r="S561" s="0" t="n">
        <f aca="false">IF(O561&gt;Q561,1,0)</f>
        <v>1</v>
      </c>
      <c r="T561" s="0" t="n">
        <f aca="false">IF(ISNUMBER(Q561),IF(O561=Q561,1,0),0)</f>
        <v>0</v>
      </c>
      <c r="U561" s="0" t="n">
        <f aca="false">IF(O561&lt;Q561,1,0)</f>
        <v>0</v>
      </c>
    </row>
    <row r="562" customFormat="false" ht="12.75" hidden="false" customHeight="false" outlineLevel="0" collapsed="false">
      <c r="A562" s="72" t="n">
        <v>555</v>
      </c>
      <c r="B562" s="28" t="n">
        <v>35</v>
      </c>
      <c r="C562" s="0" t="n">
        <v>11</v>
      </c>
      <c r="D562" s="73" t="n">
        <v>27211</v>
      </c>
      <c r="E562" s="74" t="s">
        <v>17</v>
      </c>
      <c r="F562" s="75" t="s">
        <v>14</v>
      </c>
      <c r="G562" s="74" t="s">
        <v>20</v>
      </c>
      <c r="H562" s="36"/>
      <c r="I562" s="32" t="n">
        <v>1974</v>
      </c>
      <c r="K562" s="74" t="s">
        <v>114</v>
      </c>
      <c r="L562" s="0" t="s">
        <v>14</v>
      </c>
      <c r="M562" s="74" t="s">
        <v>119</v>
      </c>
      <c r="O562" s="0" t="n">
        <v>5</v>
      </c>
      <c r="P562" s="1" t="s">
        <v>3</v>
      </c>
      <c r="Q562" s="0" t="n">
        <v>0</v>
      </c>
      <c r="S562" s="0" t="n">
        <f aca="false">IF(O562&gt;Q562,1,0)</f>
        <v>1</v>
      </c>
      <c r="T562" s="0" t="n">
        <f aca="false">IF(ISNUMBER(Q562),IF(O562=Q562,1,0),0)</f>
        <v>0</v>
      </c>
      <c r="U562" s="0" t="n">
        <f aca="false">IF(O562&lt;Q562,1,0)</f>
        <v>0</v>
      </c>
    </row>
    <row r="563" customFormat="false" ht="12.75" hidden="false" customHeight="false" outlineLevel="0" collapsed="false">
      <c r="A563" s="72" t="n">
        <v>556</v>
      </c>
      <c r="B563" s="28" t="n">
        <v>35</v>
      </c>
      <c r="C563" s="0" t="n">
        <v>12</v>
      </c>
      <c r="D563" s="73" t="n">
        <v>27211</v>
      </c>
      <c r="E563" s="74" t="s">
        <v>17</v>
      </c>
      <c r="F563" s="75" t="s">
        <v>14</v>
      </c>
      <c r="G563" s="74" t="s">
        <v>20</v>
      </c>
      <c r="H563" s="36"/>
      <c r="I563" s="32" t="n">
        <v>1974</v>
      </c>
      <c r="K563" s="74" t="s">
        <v>112</v>
      </c>
      <c r="L563" s="0" t="s">
        <v>14</v>
      </c>
      <c r="M563" s="74" t="s">
        <v>117</v>
      </c>
      <c r="O563" s="0" t="n">
        <v>5</v>
      </c>
      <c r="P563" s="1" t="s">
        <v>3</v>
      </c>
      <c r="Q563" s="0" t="n">
        <v>0</v>
      </c>
      <c r="S563" s="0" t="n">
        <f aca="false">IF(O563&gt;Q563,1,0)</f>
        <v>1</v>
      </c>
      <c r="T563" s="0" t="n">
        <f aca="false">IF(ISNUMBER(Q563),IF(O563=Q563,1,0),0)</f>
        <v>0</v>
      </c>
      <c r="U563" s="0" t="n">
        <f aca="false">IF(O563&lt;Q563,1,0)</f>
        <v>0</v>
      </c>
    </row>
    <row r="564" customFormat="false" ht="12.75" hidden="false" customHeight="false" outlineLevel="0" collapsed="false">
      <c r="A564" s="72" t="n">
        <v>557</v>
      </c>
      <c r="B564" s="28" t="n">
        <v>35</v>
      </c>
      <c r="C564" s="0" t="n">
        <v>13</v>
      </c>
      <c r="D564" s="73" t="n">
        <v>27211</v>
      </c>
      <c r="E564" s="74" t="s">
        <v>17</v>
      </c>
      <c r="F564" s="75" t="s">
        <v>14</v>
      </c>
      <c r="G564" s="74" t="s">
        <v>20</v>
      </c>
      <c r="H564" s="36"/>
      <c r="I564" s="32" t="n">
        <v>1974</v>
      </c>
      <c r="K564" s="74" t="s">
        <v>112</v>
      </c>
      <c r="L564" s="0" t="s">
        <v>14</v>
      </c>
      <c r="M564" s="74" t="s">
        <v>115</v>
      </c>
      <c r="O564" s="0" t="n">
        <v>5</v>
      </c>
      <c r="P564" s="1" t="s">
        <v>3</v>
      </c>
      <c r="Q564" s="0" t="n">
        <v>0</v>
      </c>
      <c r="S564" s="0" t="n">
        <f aca="false">IF(O564&gt;Q564,1,0)</f>
        <v>1</v>
      </c>
      <c r="T564" s="0" t="n">
        <f aca="false">IF(ISNUMBER(Q564),IF(O564=Q564,1,0),0)</f>
        <v>0</v>
      </c>
      <c r="U564" s="0" t="n">
        <f aca="false">IF(O564&lt;Q564,1,0)</f>
        <v>0</v>
      </c>
    </row>
    <row r="565" customFormat="false" ht="12.75" hidden="false" customHeight="false" outlineLevel="0" collapsed="false">
      <c r="A565" s="72" t="n">
        <v>558</v>
      </c>
      <c r="B565" s="28" t="n">
        <v>35</v>
      </c>
      <c r="C565" s="0" t="n">
        <v>14</v>
      </c>
      <c r="D565" s="73" t="n">
        <v>27211</v>
      </c>
      <c r="E565" s="74" t="s">
        <v>17</v>
      </c>
      <c r="F565" s="75" t="s">
        <v>14</v>
      </c>
      <c r="G565" s="74" t="s">
        <v>20</v>
      </c>
      <c r="H565" s="36"/>
      <c r="I565" s="32" t="n">
        <v>1974</v>
      </c>
      <c r="K565" s="74" t="s">
        <v>118</v>
      </c>
      <c r="L565" s="0" t="s">
        <v>14</v>
      </c>
      <c r="M565" s="74" t="s">
        <v>113</v>
      </c>
      <c r="O565" s="0" t="n">
        <v>5</v>
      </c>
      <c r="P565" s="1" t="s">
        <v>3</v>
      </c>
      <c r="Q565" s="0" t="n">
        <v>0</v>
      </c>
      <c r="S565" s="0" t="n">
        <f aca="false">IF(O565&gt;Q565,1,0)</f>
        <v>1</v>
      </c>
      <c r="T565" s="0" t="n">
        <f aca="false">IF(ISNUMBER(Q565),IF(O565=Q565,1,0),0)</f>
        <v>0</v>
      </c>
      <c r="U565" s="0" t="n">
        <f aca="false">IF(O565&lt;Q565,1,0)</f>
        <v>0</v>
      </c>
    </row>
    <row r="566" customFormat="false" ht="12.75" hidden="false" customHeight="false" outlineLevel="0" collapsed="false">
      <c r="A566" s="72" t="n">
        <v>559</v>
      </c>
      <c r="B566" s="28" t="n">
        <v>35</v>
      </c>
      <c r="C566" s="0" t="n">
        <v>15</v>
      </c>
      <c r="D566" s="73" t="n">
        <v>27211</v>
      </c>
      <c r="E566" s="74" t="s">
        <v>17</v>
      </c>
      <c r="F566" s="75" t="s">
        <v>14</v>
      </c>
      <c r="G566" s="74" t="s">
        <v>20</v>
      </c>
      <c r="H566" s="36"/>
      <c r="I566" s="32" t="n">
        <v>1974</v>
      </c>
      <c r="K566" s="74" t="s">
        <v>116</v>
      </c>
      <c r="L566" s="0" t="s">
        <v>14</v>
      </c>
      <c r="M566" s="74" t="s">
        <v>119</v>
      </c>
      <c r="O566" s="0" t="n">
        <v>5</v>
      </c>
      <c r="P566" s="1" t="s">
        <v>3</v>
      </c>
      <c r="Q566" s="0" t="n">
        <v>0</v>
      </c>
      <c r="S566" s="0" t="n">
        <f aca="false">IF(O566&gt;Q566,1,0)</f>
        <v>1</v>
      </c>
      <c r="T566" s="0" t="n">
        <f aca="false">IF(ISNUMBER(Q566),IF(O566=Q566,1,0),0)</f>
        <v>0</v>
      </c>
      <c r="U566" s="0" t="n">
        <f aca="false">IF(O566&lt;Q566,1,0)</f>
        <v>0</v>
      </c>
    </row>
    <row r="567" customFormat="false" ht="12.75" hidden="false" customHeight="false" outlineLevel="0" collapsed="false">
      <c r="A567" s="72" t="n">
        <v>560</v>
      </c>
      <c r="B567" s="28" t="n">
        <v>35</v>
      </c>
      <c r="C567" s="0" t="n">
        <v>16</v>
      </c>
      <c r="D567" s="73" t="n">
        <v>27211</v>
      </c>
      <c r="E567" s="74" t="s">
        <v>17</v>
      </c>
      <c r="F567" s="75" t="s">
        <v>14</v>
      </c>
      <c r="G567" s="74" t="s">
        <v>20</v>
      </c>
      <c r="H567" s="36"/>
      <c r="I567" s="32" t="n">
        <v>1974</v>
      </c>
      <c r="K567" s="74" t="s">
        <v>114</v>
      </c>
      <c r="L567" s="0" t="s">
        <v>14</v>
      </c>
      <c r="M567" s="74" t="s">
        <v>117</v>
      </c>
      <c r="O567" s="0" t="n">
        <v>5</v>
      </c>
      <c r="P567" s="1" t="s">
        <v>3</v>
      </c>
      <c r="Q567" s="0" t="n">
        <v>0</v>
      </c>
      <c r="S567" s="0" t="n">
        <f aca="false">IF(O567&gt;Q567,1,0)</f>
        <v>1</v>
      </c>
      <c r="T567" s="0" t="n">
        <f aca="false">IF(ISNUMBER(Q567),IF(O567=Q567,1,0),0)</f>
        <v>0</v>
      </c>
      <c r="U567" s="0" t="n">
        <f aca="false">IF(O567&lt;Q567,1,0)</f>
        <v>0</v>
      </c>
    </row>
    <row r="568" customFormat="false" ht="12.75" hidden="false" customHeight="false" outlineLevel="0" collapsed="false">
      <c r="A568" s="72" t="n">
        <v>561</v>
      </c>
      <c r="B568" s="28" t="n">
        <v>36</v>
      </c>
      <c r="C568" s="0" t="n">
        <v>1</v>
      </c>
      <c r="D568" s="73" t="n">
        <v>27211</v>
      </c>
      <c r="E568" s="74" t="s">
        <v>21</v>
      </c>
      <c r="F568" s="75" t="s">
        <v>14</v>
      </c>
      <c r="G568" s="74" t="s">
        <v>20</v>
      </c>
      <c r="H568" s="36"/>
      <c r="I568" s="32" t="n">
        <v>1974</v>
      </c>
      <c r="K568" s="74" t="s">
        <v>112</v>
      </c>
      <c r="L568" s="0" t="s">
        <v>14</v>
      </c>
      <c r="M568" s="74" t="s">
        <v>113</v>
      </c>
      <c r="O568" s="0" t="n">
        <v>5</v>
      </c>
      <c r="P568" s="1" t="s">
        <v>3</v>
      </c>
      <c r="Q568" s="0" t="n">
        <v>0</v>
      </c>
      <c r="S568" s="0" t="n">
        <f aca="false">IF(O568&gt;Q568,1,0)</f>
        <v>1</v>
      </c>
      <c r="T568" s="0" t="n">
        <f aca="false">IF(ISNUMBER(Q568),IF(O568=Q568,1,0),0)</f>
        <v>0</v>
      </c>
      <c r="U568" s="0" t="n">
        <f aca="false">IF(O568&lt;Q568,1,0)</f>
        <v>0</v>
      </c>
    </row>
    <row r="569" customFormat="false" ht="12.75" hidden="false" customHeight="false" outlineLevel="0" collapsed="false">
      <c r="A569" s="72" t="n">
        <v>562</v>
      </c>
      <c r="B569" s="28" t="n">
        <v>36</v>
      </c>
      <c r="C569" s="0" t="n">
        <v>2</v>
      </c>
      <c r="D569" s="73" t="n">
        <v>27211</v>
      </c>
      <c r="E569" s="74" t="s">
        <v>21</v>
      </c>
      <c r="F569" s="75" t="s">
        <v>14</v>
      </c>
      <c r="G569" s="74" t="s">
        <v>20</v>
      </c>
      <c r="H569" s="36"/>
      <c r="I569" s="32" t="n">
        <v>1974</v>
      </c>
      <c r="K569" s="74" t="s">
        <v>114</v>
      </c>
      <c r="L569" s="0" t="s">
        <v>14</v>
      </c>
      <c r="M569" s="74" t="s">
        <v>115</v>
      </c>
      <c r="O569" s="0" t="n">
        <v>5</v>
      </c>
      <c r="P569" s="1" t="s">
        <v>3</v>
      </c>
      <c r="Q569" s="0" t="n">
        <v>0</v>
      </c>
      <c r="S569" s="0" t="n">
        <f aca="false">IF(O569&gt;Q569,1,0)</f>
        <v>1</v>
      </c>
      <c r="T569" s="0" t="n">
        <f aca="false">IF(ISNUMBER(Q569),IF(O569=Q569,1,0),0)</f>
        <v>0</v>
      </c>
      <c r="U569" s="0" t="n">
        <f aca="false">IF(O569&lt;Q569,1,0)</f>
        <v>0</v>
      </c>
    </row>
    <row r="570" customFormat="false" ht="12.75" hidden="false" customHeight="false" outlineLevel="0" collapsed="false">
      <c r="A570" s="72" t="n">
        <v>563</v>
      </c>
      <c r="B570" s="28" t="n">
        <v>36</v>
      </c>
      <c r="C570" s="0" t="n">
        <v>3</v>
      </c>
      <c r="D570" s="73" t="n">
        <v>27211</v>
      </c>
      <c r="E570" s="74" t="s">
        <v>21</v>
      </c>
      <c r="F570" s="75" t="s">
        <v>14</v>
      </c>
      <c r="G570" s="74" t="s">
        <v>20</v>
      </c>
      <c r="H570" s="36"/>
      <c r="I570" s="32" t="n">
        <v>1974</v>
      </c>
      <c r="K570" s="74" t="s">
        <v>116</v>
      </c>
      <c r="L570" s="0" t="s">
        <v>14</v>
      </c>
      <c r="M570" s="74" t="s">
        <v>117</v>
      </c>
      <c r="O570" s="0" t="n">
        <v>5</v>
      </c>
      <c r="P570" s="1" t="s">
        <v>3</v>
      </c>
      <c r="Q570" s="0" t="n">
        <v>0</v>
      </c>
      <c r="S570" s="0" t="n">
        <f aca="false">IF(O570&gt;Q570,1,0)</f>
        <v>1</v>
      </c>
      <c r="T570" s="0" t="n">
        <f aca="false">IF(ISNUMBER(Q570),IF(O570=Q570,1,0),0)</f>
        <v>0</v>
      </c>
      <c r="U570" s="0" t="n">
        <f aca="false">IF(O570&lt;Q570,1,0)</f>
        <v>0</v>
      </c>
    </row>
    <row r="571" customFormat="false" ht="12.75" hidden="false" customHeight="false" outlineLevel="0" collapsed="false">
      <c r="A571" s="72" t="n">
        <v>564</v>
      </c>
      <c r="B571" s="28" t="n">
        <v>36</v>
      </c>
      <c r="C571" s="0" t="n">
        <v>4</v>
      </c>
      <c r="D571" s="73" t="n">
        <v>27211</v>
      </c>
      <c r="E571" s="74" t="s">
        <v>21</v>
      </c>
      <c r="F571" s="75" t="s">
        <v>14</v>
      </c>
      <c r="G571" s="74" t="s">
        <v>20</v>
      </c>
      <c r="H571" s="36"/>
      <c r="I571" s="32" t="n">
        <v>1974</v>
      </c>
      <c r="K571" s="74" t="s">
        <v>118</v>
      </c>
      <c r="L571" s="0" t="s">
        <v>14</v>
      </c>
      <c r="M571" s="74" t="s">
        <v>119</v>
      </c>
      <c r="O571" s="0" t="n">
        <v>5</v>
      </c>
      <c r="P571" s="1" t="s">
        <v>3</v>
      </c>
      <c r="Q571" s="0" t="n">
        <v>0</v>
      </c>
      <c r="S571" s="0" t="n">
        <f aca="false">IF(O571&gt;Q571,1,0)</f>
        <v>1</v>
      </c>
      <c r="T571" s="0" t="n">
        <f aca="false">IF(ISNUMBER(Q571),IF(O571=Q571,1,0),0)</f>
        <v>0</v>
      </c>
      <c r="U571" s="0" t="n">
        <f aca="false">IF(O571&lt;Q571,1,0)</f>
        <v>0</v>
      </c>
    </row>
    <row r="572" customFormat="false" ht="12.75" hidden="false" customHeight="false" outlineLevel="0" collapsed="false">
      <c r="A572" s="72" t="n">
        <v>565</v>
      </c>
      <c r="B572" s="28" t="n">
        <v>36</v>
      </c>
      <c r="C572" s="0" t="n">
        <v>5</v>
      </c>
      <c r="D572" s="73" t="n">
        <v>27211</v>
      </c>
      <c r="E572" s="74" t="s">
        <v>21</v>
      </c>
      <c r="F572" s="75" t="s">
        <v>14</v>
      </c>
      <c r="G572" s="74" t="s">
        <v>20</v>
      </c>
      <c r="H572" s="36"/>
      <c r="I572" s="32" t="n">
        <v>1974</v>
      </c>
      <c r="K572" s="74" t="s">
        <v>114</v>
      </c>
      <c r="L572" s="0" t="s">
        <v>14</v>
      </c>
      <c r="M572" s="74" t="s">
        <v>113</v>
      </c>
      <c r="O572" s="0" t="n">
        <v>5</v>
      </c>
      <c r="P572" s="1" t="s">
        <v>3</v>
      </c>
      <c r="Q572" s="0" t="n">
        <v>0</v>
      </c>
      <c r="S572" s="0" t="n">
        <f aca="false">IF(O572&gt;Q572,1,0)</f>
        <v>1</v>
      </c>
      <c r="T572" s="0" t="n">
        <f aca="false">IF(ISNUMBER(Q572),IF(O572=Q572,1,0),0)</f>
        <v>0</v>
      </c>
      <c r="U572" s="0" t="n">
        <f aca="false">IF(O572&lt;Q572,1,0)</f>
        <v>0</v>
      </c>
    </row>
    <row r="573" customFormat="false" ht="12.75" hidden="false" customHeight="false" outlineLevel="0" collapsed="false">
      <c r="A573" s="72" t="n">
        <v>566</v>
      </c>
      <c r="B573" s="28" t="n">
        <v>36</v>
      </c>
      <c r="C573" s="0" t="n">
        <v>6</v>
      </c>
      <c r="D573" s="73" t="n">
        <v>27211</v>
      </c>
      <c r="E573" s="74" t="s">
        <v>21</v>
      </c>
      <c r="F573" s="75" t="s">
        <v>14</v>
      </c>
      <c r="G573" s="74" t="s">
        <v>20</v>
      </c>
      <c r="H573" s="36"/>
      <c r="I573" s="32" t="n">
        <v>1974</v>
      </c>
      <c r="K573" s="74" t="s">
        <v>116</v>
      </c>
      <c r="L573" s="0" t="s">
        <v>14</v>
      </c>
      <c r="M573" s="74" t="s">
        <v>115</v>
      </c>
      <c r="O573" s="0" t="n">
        <v>5</v>
      </c>
      <c r="P573" s="1" t="s">
        <v>3</v>
      </c>
      <c r="Q573" s="0" t="n">
        <v>0</v>
      </c>
      <c r="S573" s="0" t="n">
        <f aca="false">IF(O573&gt;Q573,1,0)</f>
        <v>1</v>
      </c>
      <c r="T573" s="0" t="n">
        <f aca="false">IF(ISNUMBER(Q573),IF(O573=Q573,1,0),0)</f>
        <v>0</v>
      </c>
      <c r="U573" s="0" t="n">
        <f aca="false">IF(O573&lt;Q573,1,0)</f>
        <v>0</v>
      </c>
    </row>
    <row r="574" customFormat="false" ht="12.75" hidden="false" customHeight="false" outlineLevel="0" collapsed="false">
      <c r="A574" s="72" t="n">
        <v>567</v>
      </c>
      <c r="B574" s="28" t="n">
        <v>36</v>
      </c>
      <c r="C574" s="0" t="n">
        <v>7</v>
      </c>
      <c r="D574" s="73" t="n">
        <v>27211</v>
      </c>
      <c r="E574" s="74" t="s">
        <v>21</v>
      </c>
      <c r="F574" s="75" t="s">
        <v>14</v>
      </c>
      <c r="G574" s="74" t="s">
        <v>20</v>
      </c>
      <c r="H574" s="36"/>
      <c r="I574" s="32" t="n">
        <v>1974</v>
      </c>
      <c r="K574" s="74" t="s">
        <v>118</v>
      </c>
      <c r="L574" s="0" t="s">
        <v>14</v>
      </c>
      <c r="M574" s="74" t="s">
        <v>117</v>
      </c>
      <c r="O574" s="0" t="n">
        <v>5</v>
      </c>
      <c r="P574" s="1" t="s">
        <v>3</v>
      </c>
      <c r="Q574" s="0" t="n">
        <v>0</v>
      </c>
      <c r="S574" s="0" t="n">
        <f aca="false">IF(O574&gt;Q574,1,0)</f>
        <v>1</v>
      </c>
      <c r="T574" s="0" t="n">
        <f aca="false">IF(ISNUMBER(Q574),IF(O574=Q574,1,0),0)</f>
        <v>0</v>
      </c>
      <c r="U574" s="0" t="n">
        <f aca="false">IF(O574&lt;Q574,1,0)</f>
        <v>0</v>
      </c>
    </row>
    <row r="575" customFormat="false" ht="12.75" hidden="false" customHeight="false" outlineLevel="0" collapsed="false">
      <c r="A575" s="72" t="n">
        <v>568</v>
      </c>
      <c r="B575" s="28" t="n">
        <v>36</v>
      </c>
      <c r="C575" s="0" t="n">
        <v>8</v>
      </c>
      <c r="D575" s="73" t="n">
        <v>27211</v>
      </c>
      <c r="E575" s="74" t="s">
        <v>21</v>
      </c>
      <c r="F575" s="75" t="s">
        <v>14</v>
      </c>
      <c r="G575" s="74" t="s">
        <v>20</v>
      </c>
      <c r="H575" s="36"/>
      <c r="I575" s="32" t="n">
        <v>1974</v>
      </c>
      <c r="K575" s="74" t="s">
        <v>112</v>
      </c>
      <c r="L575" s="0" t="s">
        <v>14</v>
      </c>
      <c r="M575" s="74" t="s">
        <v>119</v>
      </c>
      <c r="O575" s="0" t="n">
        <v>5</v>
      </c>
      <c r="P575" s="1" t="s">
        <v>3</v>
      </c>
      <c r="Q575" s="0" t="n">
        <v>0</v>
      </c>
      <c r="S575" s="0" t="n">
        <f aca="false">IF(O575&gt;Q575,1,0)</f>
        <v>1</v>
      </c>
      <c r="T575" s="0" t="n">
        <f aca="false">IF(ISNUMBER(Q575),IF(O575=Q575,1,0),0)</f>
        <v>0</v>
      </c>
      <c r="U575" s="0" t="n">
        <f aca="false">IF(O575&lt;Q575,1,0)</f>
        <v>0</v>
      </c>
    </row>
    <row r="576" customFormat="false" ht="12.75" hidden="false" customHeight="false" outlineLevel="0" collapsed="false">
      <c r="A576" s="72" t="n">
        <v>569</v>
      </c>
      <c r="B576" s="28" t="n">
        <v>36</v>
      </c>
      <c r="C576" s="0" t="n">
        <v>9</v>
      </c>
      <c r="D576" s="73" t="n">
        <v>27211</v>
      </c>
      <c r="E576" s="74" t="s">
        <v>21</v>
      </c>
      <c r="F576" s="75" t="s">
        <v>14</v>
      </c>
      <c r="G576" s="74" t="s">
        <v>20</v>
      </c>
      <c r="H576" s="36"/>
      <c r="I576" s="32" t="n">
        <v>1974</v>
      </c>
      <c r="K576" s="74" t="s">
        <v>118</v>
      </c>
      <c r="L576" s="0" t="s">
        <v>14</v>
      </c>
      <c r="M576" s="74" t="s">
        <v>115</v>
      </c>
      <c r="O576" s="0" t="n">
        <v>5</v>
      </c>
      <c r="P576" s="1" t="s">
        <v>3</v>
      </c>
      <c r="Q576" s="0" t="n">
        <v>0</v>
      </c>
      <c r="S576" s="0" t="n">
        <f aca="false">IF(O576&gt;Q576,1,0)</f>
        <v>1</v>
      </c>
      <c r="T576" s="0" t="n">
        <f aca="false">IF(ISNUMBER(Q576),IF(O576=Q576,1,0),0)</f>
        <v>0</v>
      </c>
      <c r="U576" s="0" t="n">
        <f aca="false">IF(O576&lt;Q576,1,0)</f>
        <v>0</v>
      </c>
    </row>
    <row r="577" customFormat="false" ht="12.75" hidden="false" customHeight="false" outlineLevel="0" collapsed="false">
      <c r="A577" s="72" t="n">
        <v>570</v>
      </c>
      <c r="B577" s="28" t="n">
        <v>36</v>
      </c>
      <c r="C577" s="0" t="n">
        <v>10</v>
      </c>
      <c r="D577" s="73" t="n">
        <v>27211</v>
      </c>
      <c r="E577" s="74" t="s">
        <v>21</v>
      </c>
      <c r="F577" s="75" t="s">
        <v>14</v>
      </c>
      <c r="G577" s="74" t="s">
        <v>20</v>
      </c>
      <c r="H577" s="36"/>
      <c r="I577" s="32" t="n">
        <v>1974</v>
      </c>
      <c r="K577" s="74" t="s">
        <v>116</v>
      </c>
      <c r="L577" s="0" t="s">
        <v>14</v>
      </c>
      <c r="M577" s="74" t="s">
        <v>113</v>
      </c>
      <c r="O577" s="0" t="n">
        <v>5</v>
      </c>
      <c r="P577" s="1" t="s">
        <v>3</v>
      </c>
      <c r="Q577" s="0" t="n">
        <v>0</v>
      </c>
      <c r="S577" s="0" t="n">
        <f aca="false">IF(O577&gt;Q577,1,0)</f>
        <v>1</v>
      </c>
      <c r="T577" s="0" t="n">
        <f aca="false">IF(ISNUMBER(Q577),IF(O577=Q577,1,0),0)</f>
        <v>0</v>
      </c>
      <c r="U577" s="0" t="n">
        <f aca="false">IF(O577&lt;Q577,1,0)</f>
        <v>0</v>
      </c>
    </row>
    <row r="578" customFormat="false" ht="12.75" hidden="false" customHeight="false" outlineLevel="0" collapsed="false">
      <c r="A578" s="72" t="n">
        <v>571</v>
      </c>
      <c r="B578" s="28" t="n">
        <v>36</v>
      </c>
      <c r="C578" s="0" t="n">
        <v>11</v>
      </c>
      <c r="D578" s="73" t="n">
        <v>27211</v>
      </c>
      <c r="E578" s="74" t="s">
        <v>21</v>
      </c>
      <c r="F578" s="75" t="s">
        <v>14</v>
      </c>
      <c r="G578" s="74" t="s">
        <v>20</v>
      </c>
      <c r="H578" s="36"/>
      <c r="I578" s="32" t="n">
        <v>1974</v>
      </c>
      <c r="K578" s="74" t="s">
        <v>114</v>
      </c>
      <c r="L578" s="0" t="s">
        <v>14</v>
      </c>
      <c r="M578" s="74" t="s">
        <v>119</v>
      </c>
      <c r="O578" s="0" t="n">
        <v>5</v>
      </c>
      <c r="P578" s="1" t="s">
        <v>3</v>
      </c>
      <c r="Q578" s="0" t="n">
        <v>0</v>
      </c>
      <c r="S578" s="0" t="n">
        <f aca="false">IF(O578&gt;Q578,1,0)</f>
        <v>1</v>
      </c>
      <c r="T578" s="0" t="n">
        <f aca="false">IF(ISNUMBER(Q578),IF(O578=Q578,1,0),0)</f>
        <v>0</v>
      </c>
      <c r="U578" s="0" t="n">
        <f aca="false">IF(O578&lt;Q578,1,0)</f>
        <v>0</v>
      </c>
    </row>
    <row r="579" customFormat="false" ht="12.75" hidden="false" customHeight="false" outlineLevel="0" collapsed="false">
      <c r="A579" s="72" t="n">
        <v>572</v>
      </c>
      <c r="B579" s="28" t="n">
        <v>36</v>
      </c>
      <c r="C579" s="0" t="n">
        <v>12</v>
      </c>
      <c r="D579" s="73" t="n">
        <v>27211</v>
      </c>
      <c r="E579" s="74" t="s">
        <v>21</v>
      </c>
      <c r="F579" s="75" t="s">
        <v>14</v>
      </c>
      <c r="G579" s="74" t="s">
        <v>20</v>
      </c>
      <c r="H579" s="36"/>
      <c r="I579" s="32" t="n">
        <v>1974</v>
      </c>
      <c r="K579" s="74" t="s">
        <v>112</v>
      </c>
      <c r="L579" s="0" t="s">
        <v>14</v>
      </c>
      <c r="M579" s="74" t="s">
        <v>117</v>
      </c>
      <c r="O579" s="0" t="n">
        <v>5</v>
      </c>
      <c r="P579" s="1" t="s">
        <v>3</v>
      </c>
      <c r="Q579" s="0" t="n">
        <v>0</v>
      </c>
      <c r="S579" s="0" t="n">
        <f aca="false">IF(O579&gt;Q579,1,0)</f>
        <v>1</v>
      </c>
      <c r="T579" s="0" t="n">
        <f aca="false">IF(ISNUMBER(Q579),IF(O579=Q579,1,0),0)</f>
        <v>0</v>
      </c>
      <c r="U579" s="0" t="n">
        <f aca="false">IF(O579&lt;Q579,1,0)</f>
        <v>0</v>
      </c>
    </row>
    <row r="580" customFormat="false" ht="12.75" hidden="false" customHeight="false" outlineLevel="0" collapsed="false">
      <c r="A580" s="72" t="n">
        <v>573</v>
      </c>
      <c r="B580" s="28" t="n">
        <v>36</v>
      </c>
      <c r="C580" s="0" t="n">
        <v>13</v>
      </c>
      <c r="D580" s="73" t="n">
        <v>27211</v>
      </c>
      <c r="E580" s="74" t="s">
        <v>21</v>
      </c>
      <c r="F580" s="75" t="s">
        <v>14</v>
      </c>
      <c r="G580" s="74" t="s">
        <v>20</v>
      </c>
      <c r="H580" s="36"/>
      <c r="I580" s="32" t="n">
        <v>1974</v>
      </c>
      <c r="K580" s="74" t="s">
        <v>112</v>
      </c>
      <c r="L580" s="0" t="s">
        <v>14</v>
      </c>
      <c r="M580" s="74" t="s">
        <v>115</v>
      </c>
      <c r="O580" s="0" t="n">
        <v>5</v>
      </c>
      <c r="P580" s="1" t="s">
        <v>3</v>
      </c>
      <c r="Q580" s="0" t="n">
        <v>0</v>
      </c>
      <c r="S580" s="0" t="n">
        <f aca="false">IF(O580&gt;Q580,1,0)</f>
        <v>1</v>
      </c>
      <c r="T580" s="0" t="n">
        <f aca="false">IF(ISNUMBER(Q580),IF(O580=Q580,1,0),0)</f>
        <v>0</v>
      </c>
      <c r="U580" s="0" t="n">
        <f aca="false">IF(O580&lt;Q580,1,0)</f>
        <v>0</v>
      </c>
    </row>
    <row r="581" customFormat="false" ht="12.75" hidden="false" customHeight="false" outlineLevel="0" collapsed="false">
      <c r="A581" s="72" t="n">
        <v>574</v>
      </c>
      <c r="B581" s="28" t="n">
        <v>36</v>
      </c>
      <c r="C581" s="0" t="n">
        <v>14</v>
      </c>
      <c r="D581" s="73" t="n">
        <v>27211</v>
      </c>
      <c r="E581" s="74" t="s">
        <v>21</v>
      </c>
      <c r="F581" s="75" t="s">
        <v>14</v>
      </c>
      <c r="G581" s="74" t="s">
        <v>20</v>
      </c>
      <c r="H581" s="36"/>
      <c r="I581" s="32" t="n">
        <v>1974</v>
      </c>
      <c r="K581" s="74" t="s">
        <v>118</v>
      </c>
      <c r="L581" s="0" t="s">
        <v>14</v>
      </c>
      <c r="M581" s="74" t="s">
        <v>113</v>
      </c>
      <c r="O581" s="0" t="n">
        <v>5</v>
      </c>
      <c r="P581" s="1" t="s">
        <v>3</v>
      </c>
      <c r="Q581" s="0" t="n">
        <v>0</v>
      </c>
      <c r="S581" s="0" t="n">
        <f aca="false">IF(O581&gt;Q581,1,0)</f>
        <v>1</v>
      </c>
      <c r="T581" s="0" t="n">
        <f aca="false">IF(ISNUMBER(Q581),IF(O581=Q581,1,0),0)</f>
        <v>0</v>
      </c>
      <c r="U581" s="0" t="n">
        <f aca="false">IF(O581&lt;Q581,1,0)</f>
        <v>0</v>
      </c>
    </row>
    <row r="582" customFormat="false" ht="12.75" hidden="false" customHeight="false" outlineLevel="0" collapsed="false">
      <c r="A582" s="72" t="n">
        <v>575</v>
      </c>
      <c r="B582" s="28" t="n">
        <v>36</v>
      </c>
      <c r="C582" s="0" t="n">
        <v>15</v>
      </c>
      <c r="D582" s="73" t="n">
        <v>27211</v>
      </c>
      <c r="E582" s="74" t="s">
        <v>21</v>
      </c>
      <c r="F582" s="75" t="s">
        <v>14</v>
      </c>
      <c r="G582" s="74" t="s">
        <v>20</v>
      </c>
      <c r="H582" s="36"/>
      <c r="I582" s="32" t="n">
        <v>1974</v>
      </c>
      <c r="K582" s="74" t="s">
        <v>116</v>
      </c>
      <c r="L582" s="0" t="s">
        <v>14</v>
      </c>
      <c r="M582" s="74" t="s">
        <v>119</v>
      </c>
      <c r="O582" s="0" t="n">
        <v>5</v>
      </c>
      <c r="P582" s="1" t="s">
        <v>3</v>
      </c>
      <c r="Q582" s="0" t="n">
        <v>0</v>
      </c>
      <c r="S582" s="0" t="n">
        <f aca="false">IF(O582&gt;Q582,1,0)</f>
        <v>1</v>
      </c>
      <c r="T582" s="0" t="n">
        <f aca="false">IF(ISNUMBER(Q582),IF(O582=Q582,1,0),0)</f>
        <v>0</v>
      </c>
      <c r="U582" s="0" t="n">
        <f aca="false">IF(O582&lt;Q582,1,0)</f>
        <v>0</v>
      </c>
    </row>
    <row r="583" customFormat="false" ht="12.75" hidden="false" customHeight="false" outlineLevel="0" collapsed="false">
      <c r="A583" s="72" t="n">
        <v>576</v>
      </c>
      <c r="B583" s="28" t="n">
        <v>36</v>
      </c>
      <c r="C583" s="0" t="n">
        <v>16</v>
      </c>
      <c r="D583" s="73" t="n">
        <v>27211</v>
      </c>
      <c r="E583" s="74" t="s">
        <v>21</v>
      </c>
      <c r="F583" s="75" t="s">
        <v>14</v>
      </c>
      <c r="G583" s="74" t="s">
        <v>20</v>
      </c>
      <c r="H583" s="36"/>
      <c r="I583" s="32" t="n">
        <v>1974</v>
      </c>
      <c r="K583" s="74" t="s">
        <v>114</v>
      </c>
      <c r="L583" s="0" t="s">
        <v>14</v>
      </c>
      <c r="M583" s="74" t="s">
        <v>117</v>
      </c>
      <c r="O583" s="0" t="n">
        <v>5</v>
      </c>
      <c r="P583" s="1" t="s">
        <v>3</v>
      </c>
      <c r="Q583" s="0" t="n">
        <v>0</v>
      </c>
      <c r="S583" s="0" t="n">
        <f aca="false">IF(O583&gt;Q583,1,0)</f>
        <v>1</v>
      </c>
      <c r="T583" s="0" t="n">
        <f aca="false">IF(ISNUMBER(Q583),IF(O583=Q583,1,0),0)</f>
        <v>0</v>
      </c>
      <c r="U583" s="0" t="n">
        <f aca="false">IF(O583&lt;Q583,1,0)</f>
        <v>0</v>
      </c>
    </row>
    <row r="584" customFormat="false" ht="12.75" hidden="false" customHeight="false" outlineLevel="0" collapsed="false">
      <c r="A584" s="72" t="n">
        <v>577</v>
      </c>
      <c r="B584" s="28" t="n">
        <v>37</v>
      </c>
      <c r="C584" s="0" t="n">
        <v>1</v>
      </c>
      <c r="D584" s="73" t="n">
        <v>27211</v>
      </c>
      <c r="E584" s="74" t="s">
        <v>18</v>
      </c>
      <c r="F584" s="75" t="s">
        <v>14</v>
      </c>
      <c r="G584" s="74" t="s">
        <v>13</v>
      </c>
      <c r="H584" s="36" t="n">
        <v>0</v>
      </c>
      <c r="I584" s="32" t="n">
        <v>1974</v>
      </c>
      <c r="K584" s="74" t="s">
        <v>112</v>
      </c>
      <c r="L584" s="0" t="s">
        <v>14</v>
      </c>
      <c r="M584" s="74" t="s">
        <v>113</v>
      </c>
      <c r="O584" s="0" t="n">
        <v>0</v>
      </c>
      <c r="P584" s="1" t="s">
        <v>3</v>
      </c>
      <c r="Q584" s="0" t="n">
        <v>5</v>
      </c>
      <c r="S584" s="0" t="n">
        <f aca="false">IF(O584&gt;Q584,1,0)</f>
        <v>0</v>
      </c>
      <c r="T584" s="0" t="n">
        <f aca="false">IF(ISNUMBER(Q584),IF(O584=Q584,1,0),0)</f>
        <v>0</v>
      </c>
      <c r="U584" s="0" t="n">
        <f aca="false">IF(O584&lt;Q584,1,0)</f>
        <v>1</v>
      </c>
    </row>
    <row r="585" customFormat="false" ht="12.75" hidden="false" customHeight="false" outlineLevel="0" collapsed="false">
      <c r="A585" s="72" t="n">
        <v>578</v>
      </c>
      <c r="B585" s="28" t="n">
        <v>37</v>
      </c>
      <c r="C585" s="0" t="n">
        <v>2</v>
      </c>
      <c r="D585" s="73" t="n">
        <v>27211</v>
      </c>
      <c r="E585" s="74" t="s">
        <v>18</v>
      </c>
      <c r="F585" s="75" t="s">
        <v>14</v>
      </c>
      <c r="G585" s="74" t="s">
        <v>13</v>
      </c>
      <c r="H585" s="36" t="n">
        <v>0</v>
      </c>
      <c r="I585" s="32" t="n">
        <v>1974</v>
      </c>
      <c r="K585" s="74" t="s">
        <v>114</v>
      </c>
      <c r="L585" s="0" t="s">
        <v>14</v>
      </c>
      <c r="M585" s="74" t="s">
        <v>115</v>
      </c>
      <c r="O585" s="0" t="n">
        <v>0</v>
      </c>
      <c r="P585" s="1" t="s">
        <v>3</v>
      </c>
      <c r="Q585" s="0" t="n">
        <v>5</v>
      </c>
      <c r="S585" s="0" t="n">
        <f aca="false">IF(O585&gt;Q585,1,0)</f>
        <v>0</v>
      </c>
      <c r="T585" s="0" t="n">
        <f aca="false">IF(ISNUMBER(Q585),IF(O585=Q585,1,0),0)</f>
        <v>0</v>
      </c>
      <c r="U585" s="0" t="n">
        <f aca="false">IF(O585&lt;Q585,1,0)</f>
        <v>1</v>
      </c>
    </row>
    <row r="586" customFormat="false" ht="12.75" hidden="false" customHeight="false" outlineLevel="0" collapsed="false">
      <c r="A586" s="72" t="n">
        <v>579</v>
      </c>
      <c r="B586" s="28" t="n">
        <v>37</v>
      </c>
      <c r="C586" s="0" t="n">
        <v>3</v>
      </c>
      <c r="D586" s="73" t="n">
        <v>27211</v>
      </c>
      <c r="E586" s="74" t="s">
        <v>18</v>
      </c>
      <c r="F586" s="75" t="s">
        <v>14</v>
      </c>
      <c r="G586" s="74" t="s">
        <v>13</v>
      </c>
      <c r="H586" s="36" t="n">
        <v>0</v>
      </c>
      <c r="I586" s="32" t="n">
        <v>1974</v>
      </c>
      <c r="K586" s="74" t="s">
        <v>116</v>
      </c>
      <c r="L586" s="0" t="s">
        <v>14</v>
      </c>
      <c r="M586" s="74" t="s">
        <v>117</v>
      </c>
      <c r="O586" s="0" t="n">
        <v>0</v>
      </c>
      <c r="P586" s="1" t="s">
        <v>3</v>
      </c>
      <c r="Q586" s="0" t="n">
        <v>5</v>
      </c>
      <c r="S586" s="0" t="n">
        <f aca="false">IF(O586&gt;Q586,1,0)</f>
        <v>0</v>
      </c>
      <c r="T586" s="0" t="n">
        <f aca="false">IF(ISNUMBER(Q586),IF(O586=Q586,1,0),0)</f>
        <v>0</v>
      </c>
      <c r="U586" s="0" t="n">
        <f aca="false">IF(O586&lt;Q586,1,0)</f>
        <v>1</v>
      </c>
    </row>
    <row r="587" customFormat="false" ht="12.75" hidden="false" customHeight="false" outlineLevel="0" collapsed="false">
      <c r="A587" s="72" t="n">
        <v>580</v>
      </c>
      <c r="B587" s="28" t="n">
        <v>37</v>
      </c>
      <c r="C587" s="0" t="n">
        <v>4</v>
      </c>
      <c r="D587" s="73" t="n">
        <v>27211</v>
      </c>
      <c r="E587" s="74" t="s">
        <v>18</v>
      </c>
      <c r="F587" s="75" t="s">
        <v>14</v>
      </c>
      <c r="G587" s="74" t="s">
        <v>13</v>
      </c>
      <c r="H587" s="36" t="n">
        <v>0</v>
      </c>
      <c r="I587" s="32" t="n">
        <v>1974</v>
      </c>
      <c r="K587" s="74" t="s">
        <v>118</v>
      </c>
      <c r="L587" s="0" t="s">
        <v>14</v>
      </c>
      <c r="M587" s="74" t="s">
        <v>119</v>
      </c>
      <c r="O587" s="0" t="n">
        <v>0</v>
      </c>
      <c r="P587" s="1" t="s">
        <v>3</v>
      </c>
      <c r="Q587" s="0" t="n">
        <v>5</v>
      </c>
      <c r="S587" s="0" t="n">
        <f aca="false">IF(O587&gt;Q587,1,0)</f>
        <v>0</v>
      </c>
      <c r="T587" s="0" t="n">
        <f aca="false">IF(ISNUMBER(Q587),IF(O587=Q587,1,0),0)</f>
        <v>0</v>
      </c>
      <c r="U587" s="0" t="n">
        <f aca="false">IF(O587&lt;Q587,1,0)</f>
        <v>1</v>
      </c>
    </row>
    <row r="588" customFormat="false" ht="12.75" hidden="false" customHeight="false" outlineLevel="0" collapsed="false">
      <c r="A588" s="72" t="n">
        <v>581</v>
      </c>
      <c r="B588" s="28" t="n">
        <v>37</v>
      </c>
      <c r="C588" s="0" t="n">
        <v>5</v>
      </c>
      <c r="D588" s="73" t="n">
        <v>27211</v>
      </c>
      <c r="E588" s="74" t="s">
        <v>18</v>
      </c>
      <c r="F588" s="75" t="s">
        <v>14</v>
      </c>
      <c r="G588" s="74" t="s">
        <v>13</v>
      </c>
      <c r="H588" s="36" t="n">
        <v>0</v>
      </c>
      <c r="I588" s="32" t="n">
        <v>1974</v>
      </c>
      <c r="K588" s="74" t="s">
        <v>114</v>
      </c>
      <c r="L588" s="0" t="s">
        <v>14</v>
      </c>
      <c r="M588" s="74" t="s">
        <v>113</v>
      </c>
      <c r="O588" s="0" t="n">
        <v>0</v>
      </c>
      <c r="P588" s="1" t="s">
        <v>3</v>
      </c>
      <c r="Q588" s="0" t="n">
        <v>5</v>
      </c>
      <c r="S588" s="0" t="n">
        <f aca="false">IF(O588&gt;Q588,1,0)</f>
        <v>0</v>
      </c>
      <c r="T588" s="0" t="n">
        <f aca="false">IF(ISNUMBER(Q588),IF(O588=Q588,1,0),0)</f>
        <v>0</v>
      </c>
      <c r="U588" s="0" t="n">
        <f aca="false">IF(O588&lt;Q588,1,0)</f>
        <v>1</v>
      </c>
    </row>
    <row r="589" customFormat="false" ht="12.75" hidden="false" customHeight="false" outlineLevel="0" collapsed="false">
      <c r="A589" s="72" t="n">
        <v>582</v>
      </c>
      <c r="B589" s="28" t="n">
        <v>37</v>
      </c>
      <c r="C589" s="0" t="n">
        <v>6</v>
      </c>
      <c r="D589" s="73" t="n">
        <v>27211</v>
      </c>
      <c r="E589" s="74" t="s">
        <v>18</v>
      </c>
      <c r="F589" s="75" t="s">
        <v>14</v>
      </c>
      <c r="G589" s="74" t="s">
        <v>13</v>
      </c>
      <c r="H589" s="36" t="n">
        <v>0</v>
      </c>
      <c r="I589" s="32" t="n">
        <v>1974</v>
      </c>
      <c r="K589" s="74" t="s">
        <v>116</v>
      </c>
      <c r="L589" s="0" t="s">
        <v>14</v>
      </c>
      <c r="M589" s="74" t="s">
        <v>115</v>
      </c>
      <c r="O589" s="0" t="n">
        <v>0</v>
      </c>
      <c r="P589" s="1" t="s">
        <v>3</v>
      </c>
      <c r="Q589" s="0" t="n">
        <v>5</v>
      </c>
      <c r="S589" s="0" t="n">
        <f aca="false">IF(O589&gt;Q589,1,0)</f>
        <v>0</v>
      </c>
      <c r="T589" s="0" t="n">
        <f aca="false">IF(ISNUMBER(Q589),IF(O589=Q589,1,0),0)</f>
        <v>0</v>
      </c>
      <c r="U589" s="0" t="n">
        <f aca="false">IF(O589&lt;Q589,1,0)</f>
        <v>1</v>
      </c>
    </row>
    <row r="590" customFormat="false" ht="12.75" hidden="false" customHeight="false" outlineLevel="0" collapsed="false">
      <c r="A590" s="72" t="n">
        <v>583</v>
      </c>
      <c r="B590" s="28" t="n">
        <v>37</v>
      </c>
      <c r="C590" s="0" t="n">
        <v>7</v>
      </c>
      <c r="D590" s="73" t="n">
        <v>27211</v>
      </c>
      <c r="E590" s="74" t="s">
        <v>18</v>
      </c>
      <c r="F590" s="75" t="s">
        <v>14</v>
      </c>
      <c r="G590" s="74" t="s">
        <v>13</v>
      </c>
      <c r="H590" s="36" t="n">
        <v>0</v>
      </c>
      <c r="I590" s="32" t="n">
        <v>1974</v>
      </c>
      <c r="K590" s="74" t="s">
        <v>118</v>
      </c>
      <c r="L590" s="0" t="s">
        <v>14</v>
      </c>
      <c r="M590" s="74" t="s">
        <v>117</v>
      </c>
      <c r="O590" s="0" t="n">
        <v>0</v>
      </c>
      <c r="P590" s="1" t="s">
        <v>3</v>
      </c>
      <c r="Q590" s="0" t="n">
        <v>5</v>
      </c>
      <c r="S590" s="0" t="n">
        <f aca="false">IF(O590&gt;Q590,1,0)</f>
        <v>0</v>
      </c>
      <c r="T590" s="0" t="n">
        <f aca="false">IF(ISNUMBER(Q590),IF(O590=Q590,1,0),0)</f>
        <v>0</v>
      </c>
      <c r="U590" s="0" t="n">
        <f aca="false">IF(O590&lt;Q590,1,0)</f>
        <v>1</v>
      </c>
    </row>
    <row r="591" customFormat="false" ht="12.75" hidden="false" customHeight="false" outlineLevel="0" collapsed="false">
      <c r="A591" s="72" t="n">
        <v>584</v>
      </c>
      <c r="B591" s="28" t="n">
        <v>37</v>
      </c>
      <c r="C591" s="0" t="n">
        <v>8</v>
      </c>
      <c r="D591" s="73" t="n">
        <v>27211</v>
      </c>
      <c r="E591" s="74" t="s">
        <v>18</v>
      </c>
      <c r="F591" s="75" t="s">
        <v>14</v>
      </c>
      <c r="G591" s="74" t="s">
        <v>13</v>
      </c>
      <c r="H591" s="36" t="n">
        <v>0</v>
      </c>
      <c r="I591" s="32" t="n">
        <v>1974</v>
      </c>
      <c r="K591" s="74" t="s">
        <v>112</v>
      </c>
      <c r="L591" s="0" t="s">
        <v>14</v>
      </c>
      <c r="M591" s="74" t="s">
        <v>119</v>
      </c>
      <c r="O591" s="0" t="n">
        <v>0</v>
      </c>
      <c r="P591" s="1" t="s">
        <v>3</v>
      </c>
      <c r="Q591" s="0" t="n">
        <v>5</v>
      </c>
      <c r="S591" s="0" t="n">
        <f aca="false">IF(O591&gt;Q591,1,0)</f>
        <v>0</v>
      </c>
      <c r="T591" s="0" t="n">
        <f aca="false">IF(ISNUMBER(Q591),IF(O591=Q591,1,0),0)</f>
        <v>0</v>
      </c>
      <c r="U591" s="0" t="n">
        <f aca="false">IF(O591&lt;Q591,1,0)</f>
        <v>1</v>
      </c>
    </row>
    <row r="592" customFormat="false" ht="12.75" hidden="false" customHeight="false" outlineLevel="0" collapsed="false">
      <c r="A592" s="72" t="n">
        <v>585</v>
      </c>
      <c r="B592" s="28" t="n">
        <v>37</v>
      </c>
      <c r="C592" s="0" t="n">
        <v>9</v>
      </c>
      <c r="D592" s="73" t="n">
        <v>27211</v>
      </c>
      <c r="E592" s="74" t="s">
        <v>18</v>
      </c>
      <c r="F592" s="75" t="s">
        <v>14</v>
      </c>
      <c r="G592" s="74" t="s">
        <v>13</v>
      </c>
      <c r="H592" s="36" t="n">
        <v>0</v>
      </c>
      <c r="I592" s="32" t="n">
        <v>1974</v>
      </c>
      <c r="K592" s="74" t="s">
        <v>118</v>
      </c>
      <c r="L592" s="0" t="s">
        <v>14</v>
      </c>
      <c r="M592" s="74" t="s">
        <v>115</v>
      </c>
      <c r="O592" s="0" t="n">
        <v>0</v>
      </c>
      <c r="P592" s="1" t="s">
        <v>3</v>
      </c>
      <c r="Q592" s="0" t="n">
        <v>5</v>
      </c>
      <c r="S592" s="0" t="n">
        <f aca="false">IF(O592&gt;Q592,1,0)</f>
        <v>0</v>
      </c>
      <c r="T592" s="0" t="n">
        <f aca="false">IF(ISNUMBER(Q592),IF(O592=Q592,1,0),0)</f>
        <v>0</v>
      </c>
      <c r="U592" s="0" t="n">
        <f aca="false">IF(O592&lt;Q592,1,0)</f>
        <v>1</v>
      </c>
    </row>
    <row r="593" customFormat="false" ht="12.75" hidden="false" customHeight="false" outlineLevel="0" collapsed="false">
      <c r="A593" s="72" t="n">
        <v>586</v>
      </c>
      <c r="B593" s="28" t="n">
        <v>37</v>
      </c>
      <c r="C593" s="0" t="n">
        <v>10</v>
      </c>
      <c r="D593" s="73" t="n">
        <v>27211</v>
      </c>
      <c r="E593" s="74" t="s">
        <v>18</v>
      </c>
      <c r="F593" s="75" t="s">
        <v>14</v>
      </c>
      <c r="G593" s="74" t="s">
        <v>13</v>
      </c>
      <c r="H593" s="36" t="n">
        <v>0</v>
      </c>
      <c r="I593" s="32" t="n">
        <v>1974</v>
      </c>
      <c r="K593" s="74" t="s">
        <v>116</v>
      </c>
      <c r="L593" s="0" t="s">
        <v>14</v>
      </c>
      <c r="M593" s="74" t="s">
        <v>113</v>
      </c>
      <c r="O593" s="0" t="n">
        <v>0</v>
      </c>
      <c r="P593" s="1" t="s">
        <v>3</v>
      </c>
      <c r="Q593" s="0" t="n">
        <v>5</v>
      </c>
      <c r="S593" s="0" t="n">
        <f aca="false">IF(O593&gt;Q593,1,0)</f>
        <v>0</v>
      </c>
      <c r="T593" s="0" t="n">
        <f aca="false">IF(ISNUMBER(Q593),IF(O593=Q593,1,0),0)</f>
        <v>0</v>
      </c>
      <c r="U593" s="0" t="n">
        <f aca="false">IF(O593&lt;Q593,1,0)</f>
        <v>1</v>
      </c>
    </row>
    <row r="594" customFormat="false" ht="12.75" hidden="false" customHeight="false" outlineLevel="0" collapsed="false">
      <c r="A594" s="72" t="n">
        <v>587</v>
      </c>
      <c r="B594" s="28" t="n">
        <v>37</v>
      </c>
      <c r="C594" s="0" t="n">
        <v>11</v>
      </c>
      <c r="D594" s="73" t="n">
        <v>27211</v>
      </c>
      <c r="E594" s="74" t="s">
        <v>18</v>
      </c>
      <c r="F594" s="75" t="s">
        <v>14</v>
      </c>
      <c r="G594" s="74" t="s">
        <v>13</v>
      </c>
      <c r="H594" s="36" t="n">
        <v>0</v>
      </c>
      <c r="I594" s="32" t="n">
        <v>1974</v>
      </c>
      <c r="K594" s="74" t="s">
        <v>114</v>
      </c>
      <c r="L594" s="0" t="s">
        <v>14</v>
      </c>
      <c r="M594" s="74" t="s">
        <v>119</v>
      </c>
      <c r="O594" s="0" t="n">
        <v>0</v>
      </c>
      <c r="P594" s="1" t="s">
        <v>3</v>
      </c>
      <c r="Q594" s="0" t="n">
        <v>5</v>
      </c>
      <c r="S594" s="0" t="n">
        <f aca="false">IF(O594&gt;Q594,1,0)</f>
        <v>0</v>
      </c>
      <c r="T594" s="0" t="n">
        <f aca="false">IF(ISNUMBER(Q594),IF(O594=Q594,1,0),0)</f>
        <v>0</v>
      </c>
      <c r="U594" s="0" t="n">
        <f aca="false">IF(O594&lt;Q594,1,0)</f>
        <v>1</v>
      </c>
    </row>
    <row r="595" customFormat="false" ht="12.75" hidden="false" customHeight="false" outlineLevel="0" collapsed="false">
      <c r="A595" s="72" t="n">
        <v>588</v>
      </c>
      <c r="B595" s="28" t="n">
        <v>37</v>
      </c>
      <c r="C595" s="0" t="n">
        <v>12</v>
      </c>
      <c r="D595" s="73" t="n">
        <v>27211</v>
      </c>
      <c r="E595" s="74" t="s">
        <v>18</v>
      </c>
      <c r="F595" s="75" t="s">
        <v>14</v>
      </c>
      <c r="G595" s="74" t="s">
        <v>13</v>
      </c>
      <c r="H595" s="36" t="n">
        <v>0</v>
      </c>
      <c r="I595" s="32" t="n">
        <v>1974</v>
      </c>
      <c r="K595" s="74" t="s">
        <v>112</v>
      </c>
      <c r="L595" s="0" t="s">
        <v>14</v>
      </c>
      <c r="M595" s="74" t="s">
        <v>117</v>
      </c>
      <c r="O595" s="0" t="n">
        <v>0</v>
      </c>
      <c r="P595" s="1" t="s">
        <v>3</v>
      </c>
      <c r="Q595" s="0" t="n">
        <v>5</v>
      </c>
      <c r="S595" s="0" t="n">
        <f aca="false">IF(O595&gt;Q595,1,0)</f>
        <v>0</v>
      </c>
      <c r="T595" s="0" t="n">
        <f aca="false">IF(ISNUMBER(Q595),IF(O595=Q595,1,0),0)</f>
        <v>0</v>
      </c>
      <c r="U595" s="0" t="n">
        <f aca="false">IF(O595&lt;Q595,1,0)</f>
        <v>1</v>
      </c>
    </row>
    <row r="596" customFormat="false" ht="12.75" hidden="false" customHeight="false" outlineLevel="0" collapsed="false">
      <c r="A596" s="72" t="n">
        <v>589</v>
      </c>
      <c r="B596" s="28" t="n">
        <v>37</v>
      </c>
      <c r="C596" s="0" t="n">
        <v>13</v>
      </c>
      <c r="D596" s="73" t="n">
        <v>27211</v>
      </c>
      <c r="E596" s="74" t="s">
        <v>18</v>
      </c>
      <c r="F596" s="75" t="s">
        <v>14</v>
      </c>
      <c r="G596" s="74" t="s">
        <v>13</v>
      </c>
      <c r="H596" s="36" t="n">
        <v>0</v>
      </c>
      <c r="I596" s="32" t="n">
        <v>1974</v>
      </c>
      <c r="K596" s="74" t="s">
        <v>112</v>
      </c>
      <c r="L596" s="0" t="s">
        <v>14</v>
      </c>
      <c r="M596" s="74" t="s">
        <v>115</v>
      </c>
      <c r="O596" s="0" t="n">
        <v>0</v>
      </c>
      <c r="P596" s="1" t="s">
        <v>3</v>
      </c>
      <c r="Q596" s="0" t="n">
        <v>5</v>
      </c>
      <c r="S596" s="0" t="n">
        <f aca="false">IF(O596&gt;Q596,1,0)</f>
        <v>0</v>
      </c>
      <c r="T596" s="0" t="n">
        <f aca="false">IF(ISNUMBER(Q596),IF(O596=Q596,1,0),0)</f>
        <v>0</v>
      </c>
      <c r="U596" s="0" t="n">
        <f aca="false">IF(O596&lt;Q596,1,0)</f>
        <v>1</v>
      </c>
    </row>
    <row r="597" customFormat="false" ht="12.75" hidden="false" customHeight="false" outlineLevel="0" collapsed="false">
      <c r="A597" s="72" t="n">
        <v>590</v>
      </c>
      <c r="B597" s="28" t="n">
        <v>37</v>
      </c>
      <c r="C597" s="0" t="n">
        <v>14</v>
      </c>
      <c r="D597" s="73" t="n">
        <v>27211</v>
      </c>
      <c r="E597" s="74" t="s">
        <v>18</v>
      </c>
      <c r="F597" s="75" t="s">
        <v>14</v>
      </c>
      <c r="G597" s="74" t="s">
        <v>13</v>
      </c>
      <c r="H597" s="36" t="n">
        <v>0</v>
      </c>
      <c r="I597" s="32" t="n">
        <v>1974</v>
      </c>
      <c r="K597" s="74" t="s">
        <v>118</v>
      </c>
      <c r="L597" s="0" t="s">
        <v>14</v>
      </c>
      <c r="M597" s="74" t="s">
        <v>113</v>
      </c>
      <c r="O597" s="0" t="n">
        <v>0</v>
      </c>
      <c r="P597" s="1" t="s">
        <v>3</v>
      </c>
      <c r="Q597" s="0" t="n">
        <v>5</v>
      </c>
      <c r="S597" s="0" t="n">
        <f aca="false">IF(O597&gt;Q597,1,0)</f>
        <v>0</v>
      </c>
      <c r="T597" s="0" t="n">
        <f aca="false">IF(ISNUMBER(Q597),IF(O597=Q597,1,0),0)</f>
        <v>0</v>
      </c>
      <c r="U597" s="0" t="n">
        <f aca="false">IF(O597&lt;Q597,1,0)</f>
        <v>1</v>
      </c>
    </row>
    <row r="598" customFormat="false" ht="12.75" hidden="false" customHeight="false" outlineLevel="0" collapsed="false">
      <c r="A598" s="72" t="n">
        <v>591</v>
      </c>
      <c r="B598" s="28" t="n">
        <v>37</v>
      </c>
      <c r="C598" s="0" t="n">
        <v>15</v>
      </c>
      <c r="D598" s="73" t="n">
        <v>27211</v>
      </c>
      <c r="E598" s="74" t="s">
        <v>18</v>
      </c>
      <c r="F598" s="75" t="s">
        <v>14</v>
      </c>
      <c r="G598" s="74" t="s">
        <v>13</v>
      </c>
      <c r="H598" s="36" t="n">
        <v>0</v>
      </c>
      <c r="I598" s="32" t="n">
        <v>1974</v>
      </c>
      <c r="K598" s="74" t="s">
        <v>116</v>
      </c>
      <c r="L598" s="0" t="s">
        <v>14</v>
      </c>
      <c r="M598" s="74" t="s">
        <v>119</v>
      </c>
      <c r="O598" s="0" t="n">
        <v>0</v>
      </c>
      <c r="P598" s="1" t="s">
        <v>3</v>
      </c>
      <c r="Q598" s="0" t="n">
        <v>5</v>
      </c>
      <c r="S598" s="0" t="n">
        <f aca="false">IF(O598&gt;Q598,1,0)</f>
        <v>0</v>
      </c>
      <c r="T598" s="0" t="n">
        <f aca="false">IF(ISNUMBER(Q598),IF(O598=Q598,1,0),0)</f>
        <v>0</v>
      </c>
      <c r="U598" s="0" t="n">
        <f aca="false">IF(O598&lt;Q598,1,0)</f>
        <v>1</v>
      </c>
    </row>
    <row r="599" customFormat="false" ht="12.75" hidden="false" customHeight="false" outlineLevel="0" collapsed="false">
      <c r="A599" s="72" t="n">
        <v>592</v>
      </c>
      <c r="B599" s="28" t="n">
        <v>37</v>
      </c>
      <c r="C599" s="0" t="n">
        <v>16</v>
      </c>
      <c r="D599" s="73" t="n">
        <v>27211</v>
      </c>
      <c r="E599" s="74" t="s">
        <v>18</v>
      </c>
      <c r="F599" s="75" t="s">
        <v>14</v>
      </c>
      <c r="G599" s="74" t="s">
        <v>13</v>
      </c>
      <c r="H599" s="36" t="n">
        <v>0</v>
      </c>
      <c r="I599" s="32" t="n">
        <v>1974</v>
      </c>
      <c r="K599" s="74" t="s">
        <v>114</v>
      </c>
      <c r="L599" s="0" t="s">
        <v>14</v>
      </c>
      <c r="M599" s="74" t="s">
        <v>117</v>
      </c>
      <c r="O599" s="0" t="n">
        <v>0</v>
      </c>
      <c r="P599" s="1" t="s">
        <v>3</v>
      </c>
      <c r="Q599" s="0" t="n">
        <v>5</v>
      </c>
      <c r="S599" s="0" t="n">
        <f aca="false">IF(O599&gt;Q599,1,0)</f>
        <v>0</v>
      </c>
      <c r="T599" s="0" t="n">
        <f aca="false">IF(ISNUMBER(Q599),IF(O599=Q599,1,0),0)</f>
        <v>0</v>
      </c>
      <c r="U599" s="0" t="n">
        <f aca="false">IF(O599&lt;Q599,1,0)</f>
        <v>1</v>
      </c>
    </row>
    <row r="600" customFormat="false" ht="12.75" hidden="false" customHeight="false" outlineLevel="0" collapsed="false">
      <c r="A600" s="72" t="n">
        <v>593</v>
      </c>
      <c r="B600" s="28" t="n">
        <v>38</v>
      </c>
      <c r="C600" s="0" t="n">
        <v>1</v>
      </c>
      <c r="D600" s="73" t="n">
        <v>27211</v>
      </c>
      <c r="E600" s="74" t="s">
        <v>20</v>
      </c>
      <c r="F600" s="75" t="s">
        <v>14</v>
      </c>
      <c r="G600" s="74" t="s">
        <v>13</v>
      </c>
      <c r="H600" s="36" t="n">
        <v>0</v>
      </c>
      <c r="I600" s="32" t="n">
        <v>1974</v>
      </c>
      <c r="K600" s="74" t="s">
        <v>112</v>
      </c>
      <c r="L600" s="0" t="s">
        <v>14</v>
      </c>
      <c r="M600" s="74" t="s">
        <v>113</v>
      </c>
      <c r="O600" s="0" t="n">
        <v>0</v>
      </c>
      <c r="P600" s="1" t="s">
        <v>3</v>
      </c>
      <c r="Q600" s="0" t="n">
        <v>5</v>
      </c>
      <c r="S600" s="0" t="n">
        <f aca="false">IF(O600&gt;Q600,1,0)</f>
        <v>0</v>
      </c>
      <c r="T600" s="0" t="n">
        <f aca="false">IF(ISNUMBER(Q600),IF(O600=Q600,1,0),0)</f>
        <v>0</v>
      </c>
      <c r="U600" s="0" t="n">
        <f aca="false">IF(O600&lt;Q600,1,0)</f>
        <v>1</v>
      </c>
    </row>
    <row r="601" customFormat="false" ht="12.75" hidden="false" customHeight="false" outlineLevel="0" collapsed="false">
      <c r="A601" s="72" t="n">
        <v>594</v>
      </c>
      <c r="B601" s="28" t="n">
        <v>38</v>
      </c>
      <c r="C601" s="0" t="n">
        <v>2</v>
      </c>
      <c r="D601" s="73" t="n">
        <v>27211</v>
      </c>
      <c r="E601" s="74" t="s">
        <v>20</v>
      </c>
      <c r="F601" s="75" t="s">
        <v>14</v>
      </c>
      <c r="G601" s="74" t="s">
        <v>13</v>
      </c>
      <c r="H601" s="36" t="n">
        <v>0</v>
      </c>
      <c r="I601" s="32" t="n">
        <v>1974</v>
      </c>
      <c r="K601" s="74" t="s">
        <v>114</v>
      </c>
      <c r="L601" s="0" t="s">
        <v>14</v>
      </c>
      <c r="M601" s="74" t="s">
        <v>115</v>
      </c>
      <c r="O601" s="0" t="n">
        <v>0</v>
      </c>
      <c r="P601" s="1" t="s">
        <v>3</v>
      </c>
      <c r="Q601" s="0" t="n">
        <v>5</v>
      </c>
      <c r="S601" s="0" t="n">
        <f aca="false">IF(O601&gt;Q601,1,0)</f>
        <v>0</v>
      </c>
      <c r="T601" s="0" t="n">
        <f aca="false">IF(ISNUMBER(Q601),IF(O601=Q601,1,0),0)</f>
        <v>0</v>
      </c>
      <c r="U601" s="0" t="n">
        <f aca="false">IF(O601&lt;Q601,1,0)</f>
        <v>1</v>
      </c>
    </row>
    <row r="602" customFormat="false" ht="12.75" hidden="false" customHeight="false" outlineLevel="0" collapsed="false">
      <c r="A602" s="72" t="n">
        <v>595</v>
      </c>
      <c r="B602" s="28" t="n">
        <v>38</v>
      </c>
      <c r="C602" s="0" t="n">
        <v>3</v>
      </c>
      <c r="D602" s="73" t="n">
        <v>27211</v>
      </c>
      <c r="E602" s="74" t="s">
        <v>20</v>
      </c>
      <c r="F602" s="75" t="s">
        <v>14</v>
      </c>
      <c r="G602" s="74" t="s">
        <v>13</v>
      </c>
      <c r="H602" s="36" t="n">
        <v>0</v>
      </c>
      <c r="I602" s="32" t="n">
        <v>1974</v>
      </c>
      <c r="K602" s="74" t="s">
        <v>116</v>
      </c>
      <c r="L602" s="0" t="s">
        <v>14</v>
      </c>
      <c r="M602" s="74" t="s">
        <v>117</v>
      </c>
      <c r="O602" s="0" t="n">
        <v>0</v>
      </c>
      <c r="P602" s="1" t="s">
        <v>3</v>
      </c>
      <c r="Q602" s="0" t="n">
        <v>5</v>
      </c>
      <c r="S602" s="0" t="n">
        <f aca="false">IF(O602&gt;Q602,1,0)</f>
        <v>0</v>
      </c>
      <c r="T602" s="0" t="n">
        <f aca="false">IF(ISNUMBER(Q602),IF(O602=Q602,1,0),0)</f>
        <v>0</v>
      </c>
      <c r="U602" s="0" t="n">
        <f aca="false">IF(O602&lt;Q602,1,0)</f>
        <v>1</v>
      </c>
    </row>
    <row r="603" customFormat="false" ht="12.75" hidden="false" customHeight="false" outlineLevel="0" collapsed="false">
      <c r="A603" s="72" t="n">
        <v>596</v>
      </c>
      <c r="B603" s="28" t="n">
        <v>38</v>
      </c>
      <c r="C603" s="0" t="n">
        <v>4</v>
      </c>
      <c r="D603" s="73" t="n">
        <v>27211</v>
      </c>
      <c r="E603" s="74" t="s">
        <v>20</v>
      </c>
      <c r="F603" s="75" t="s">
        <v>14</v>
      </c>
      <c r="G603" s="74" t="s">
        <v>13</v>
      </c>
      <c r="H603" s="36" t="n">
        <v>0</v>
      </c>
      <c r="I603" s="32" t="n">
        <v>1974</v>
      </c>
      <c r="K603" s="74" t="s">
        <v>118</v>
      </c>
      <c r="L603" s="0" t="s">
        <v>14</v>
      </c>
      <c r="M603" s="74" t="s">
        <v>119</v>
      </c>
      <c r="O603" s="0" t="n">
        <v>0</v>
      </c>
      <c r="P603" s="1" t="s">
        <v>3</v>
      </c>
      <c r="Q603" s="0" t="n">
        <v>5</v>
      </c>
      <c r="S603" s="0" t="n">
        <f aca="false">IF(O603&gt;Q603,1,0)</f>
        <v>0</v>
      </c>
      <c r="T603" s="0" t="n">
        <f aca="false">IF(ISNUMBER(Q603),IF(O603=Q603,1,0),0)</f>
        <v>0</v>
      </c>
      <c r="U603" s="0" t="n">
        <f aca="false">IF(O603&lt;Q603,1,0)</f>
        <v>1</v>
      </c>
    </row>
    <row r="604" customFormat="false" ht="12.75" hidden="false" customHeight="false" outlineLevel="0" collapsed="false">
      <c r="A604" s="72" t="n">
        <v>597</v>
      </c>
      <c r="B604" s="28" t="n">
        <v>38</v>
      </c>
      <c r="C604" s="0" t="n">
        <v>5</v>
      </c>
      <c r="D604" s="73" t="n">
        <v>27211</v>
      </c>
      <c r="E604" s="74" t="s">
        <v>20</v>
      </c>
      <c r="F604" s="75" t="s">
        <v>14</v>
      </c>
      <c r="G604" s="74" t="s">
        <v>13</v>
      </c>
      <c r="H604" s="36" t="n">
        <v>0</v>
      </c>
      <c r="I604" s="32" t="n">
        <v>1974</v>
      </c>
      <c r="K604" s="74" t="s">
        <v>114</v>
      </c>
      <c r="L604" s="0" t="s">
        <v>14</v>
      </c>
      <c r="M604" s="74" t="s">
        <v>113</v>
      </c>
      <c r="O604" s="0" t="n">
        <v>0</v>
      </c>
      <c r="P604" s="1" t="s">
        <v>3</v>
      </c>
      <c r="Q604" s="0" t="n">
        <v>5</v>
      </c>
      <c r="S604" s="0" t="n">
        <f aca="false">IF(O604&gt;Q604,1,0)</f>
        <v>0</v>
      </c>
      <c r="T604" s="0" t="n">
        <f aca="false">IF(ISNUMBER(Q604),IF(O604=Q604,1,0),0)</f>
        <v>0</v>
      </c>
      <c r="U604" s="0" t="n">
        <f aca="false">IF(O604&lt;Q604,1,0)</f>
        <v>1</v>
      </c>
    </row>
    <row r="605" customFormat="false" ht="12.75" hidden="false" customHeight="false" outlineLevel="0" collapsed="false">
      <c r="A605" s="72" t="n">
        <v>598</v>
      </c>
      <c r="B605" s="28" t="n">
        <v>38</v>
      </c>
      <c r="C605" s="0" t="n">
        <v>6</v>
      </c>
      <c r="D605" s="73" t="n">
        <v>27211</v>
      </c>
      <c r="E605" s="74" t="s">
        <v>20</v>
      </c>
      <c r="F605" s="75" t="s">
        <v>14</v>
      </c>
      <c r="G605" s="74" t="s">
        <v>13</v>
      </c>
      <c r="H605" s="36" t="n">
        <v>0</v>
      </c>
      <c r="I605" s="32" t="n">
        <v>1974</v>
      </c>
      <c r="K605" s="74" t="s">
        <v>116</v>
      </c>
      <c r="L605" s="0" t="s">
        <v>14</v>
      </c>
      <c r="M605" s="74" t="s">
        <v>115</v>
      </c>
      <c r="O605" s="0" t="n">
        <v>0</v>
      </c>
      <c r="P605" s="1" t="s">
        <v>3</v>
      </c>
      <c r="Q605" s="0" t="n">
        <v>5</v>
      </c>
      <c r="S605" s="0" t="n">
        <f aca="false">IF(O605&gt;Q605,1,0)</f>
        <v>0</v>
      </c>
      <c r="T605" s="0" t="n">
        <f aca="false">IF(ISNUMBER(Q605),IF(O605=Q605,1,0),0)</f>
        <v>0</v>
      </c>
      <c r="U605" s="0" t="n">
        <f aca="false">IF(O605&lt;Q605,1,0)</f>
        <v>1</v>
      </c>
    </row>
    <row r="606" customFormat="false" ht="12.75" hidden="false" customHeight="false" outlineLevel="0" collapsed="false">
      <c r="A606" s="72" t="n">
        <v>599</v>
      </c>
      <c r="B606" s="28" t="n">
        <v>38</v>
      </c>
      <c r="C606" s="0" t="n">
        <v>7</v>
      </c>
      <c r="D606" s="73" t="n">
        <v>27211</v>
      </c>
      <c r="E606" s="74" t="s">
        <v>20</v>
      </c>
      <c r="F606" s="75" t="s">
        <v>14</v>
      </c>
      <c r="G606" s="74" t="s">
        <v>13</v>
      </c>
      <c r="H606" s="36" t="n">
        <v>0</v>
      </c>
      <c r="I606" s="32" t="n">
        <v>1974</v>
      </c>
      <c r="K606" s="74" t="s">
        <v>118</v>
      </c>
      <c r="L606" s="0" t="s">
        <v>14</v>
      </c>
      <c r="M606" s="74" t="s">
        <v>117</v>
      </c>
      <c r="O606" s="0" t="n">
        <v>0</v>
      </c>
      <c r="P606" s="1" t="s">
        <v>3</v>
      </c>
      <c r="Q606" s="0" t="n">
        <v>5</v>
      </c>
      <c r="S606" s="0" t="n">
        <f aca="false">IF(O606&gt;Q606,1,0)</f>
        <v>0</v>
      </c>
      <c r="T606" s="0" t="n">
        <f aca="false">IF(ISNUMBER(Q606),IF(O606=Q606,1,0),0)</f>
        <v>0</v>
      </c>
      <c r="U606" s="0" t="n">
        <f aca="false">IF(O606&lt;Q606,1,0)</f>
        <v>1</v>
      </c>
    </row>
    <row r="607" customFormat="false" ht="12.75" hidden="false" customHeight="false" outlineLevel="0" collapsed="false">
      <c r="A607" s="72" t="n">
        <v>600</v>
      </c>
      <c r="B607" s="28" t="n">
        <v>38</v>
      </c>
      <c r="C607" s="0" t="n">
        <v>8</v>
      </c>
      <c r="D607" s="73" t="n">
        <v>27211</v>
      </c>
      <c r="E607" s="74" t="s">
        <v>20</v>
      </c>
      <c r="F607" s="75" t="s">
        <v>14</v>
      </c>
      <c r="G607" s="74" t="s">
        <v>13</v>
      </c>
      <c r="H607" s="36" t="n">
        <v>0</v>
      </c>
      <c r="I607" s="32" t="n">
        <v>1974</v>
      </c>
      <c r="K607" s="74" t="s">
        <v>112</v>
      </c>
      <c r="L607" s="0" t="s">
        <v>14</v>
      </c>
      <c r="M607" s="74" t="s">
        <v>119</v>
      </c>
      <c r="O607" s="0" t="n">
        <v>0</v>
      </c>
      <c r="P607" s="1" t="s">
        <v>3</v>
      </c>
      <c r="Q607" s="0" t="n">
        <v>5</v>
      </c>
      <c r="S607" s="0" t="n">
        <f aca="false">IF(O607&gt;Q607,1,0)</f>
        <v>0</v>
      </c>
      <c r="T607" s="0" t="n">
        <f aca="false">IF(ISNUMBER(Q607),IF(O607=Q607,1,0),0)</f>
        <v>0</v>
      </c>
      <c r="U607" s="0" t="n">
        <f aca="false">IF(O607&lt;Q607,1,0)</f>
        <v>1</v>
      </c>
    </row>
    <row r="608" customFormat="false" ht="12.75" hidden="false" customHeight="false" outlineLevel="0" collapsed="false">
      <c r="A608" s="72" t="n">
        <v>601</v>
      </c>
      <c r="B608" s="28" t="n">
        <v>38</v>
      </c>
      <c r="C608" s="0" t="n">
        <v>9</v>
      </c>
      <c r="D608" s="73" t="n">
        <v>27211</v>
      </c>
      <c r="E608" s="74" t="s">
        <v>20</v>
      </c>
      <c r="F608" s="75" t="s">
        <v>14</v>
      </c>
      <c r="G608" s="74" t="s">
        <v>13</v>
      </c>
      <c r="H608" s="36" t="n">
        <v>0</v>
      </c>
      <c r="I608" s="32" t="n">
        <v>1974</v>
      </c>
      <c r="K608" s="74" t="s">
        <v>118</v>
      </c>
      <c r="L608" s="0" t="s">
        <v>14</v>
      </c>
      <c r="M608" s="74" t="s">
        <v>115</v>
      </c>
      <c r="O608" s="0" t="n">
        <v>0</v>
      </c>
      <c r="P608" s="1" t="s">
        <v>3</v>
      </c>
      <c r="Q608" s="0" t="n">
        <v>5</v>
      </c>
      <c r="S608" s="0" t="n">
        <f aca="false">IF(O608&gt;Q608,1,0)</f>
        <v>0</v>
      </c>
      <c r="T608" s="0" t="n">
        <f aca="false">IF(ISNUMBER(Q608),IF(O608=Q608,1,0),0)</f>
        <v>0</v>
      </c>
      <c r="U608" s="0" t="n">
        <f aca="false">IF(O608&lt;Q608,1,0)</f>
        <v>1</v>
      </c>
    </row>
    <row r="609" customFormat="false" ht="12.75" hidden="false" customHeight="false" outlineLevel="0" collapsed="false">
      <c r="A609" s="72" t="n">
        <v>602</v>
      </c>
      <c r="B609" s="28" t="n">
        <v>38</v>
      </c>
      <c r="C609" s="0" t="n">
        <v>10</v>
      </c>
      <c r="D609" s="73" t="n">
        <v>27211</v>
      </c>
      <c r="E609" s="74" t="s">
        <v>20</v>
      </c>
      <c r="F609" s="75" t="s">
        <v>14</v>
      </c>
      <c r="G609" s="74" t="s">
        <v>13</v>
      </c>
      <c r="H609" s="36" t="n">
        <v>0</v>
      </c>
      <c r="I609" s="32" t="n">
        <v>1974</v>
      </c>
      <c r="K609" s="74" t="s">
        <v>116</v>
      </c>
      <c r="L609" s="0" t="s">
        <v>14</v>
      </c>
      <c r="M609" s="74" t="s">
        <v>113</v>
      </c>
      <c r="O609" s="0" t="n">
        <v>0</v>
      </c>
      <c r="P609" s="1" t="s">
        <v>3</v>
      </c>
      <c r="Q609" s="0" t="n">
        <v>5</v>
      </c>
      <c r="S609" s="0" t="n">
        <f aca="false">IF(O609&gt;Q609,1,0)</f>
        <v>0</v>
      </c>
      <c r="T609" s="0" t="n">
        <f aca="false">IF(ISNUMBER(Q609),IF(O609=Q609,1,0),0)</f>
        <v>0</v>
      </c>
      <c r="U609" s="0" t="n">
        <f aca="false">IF(O609&lt;Q609,1,0)</f>
        <v>1</v>
      </c>
    </row>
    <row r="610" customFormat="false" ht="12.75" hidden="false" customHeight="false" outlineLevel="0" collapsed="false">
      <c r="A610" s="72" t="n">
        <v>603</v>
      </c>
      <c r="B610" s="28" t="n">
        <v>38</v>
      </c>
      <c r="C610" s="0" t="n">
        <v>11</v>
      </c>
      <c r="D610" s="73" t="n">
        <v>27211</v>
      </c>
      <c r="E610" s="74" t="s">
        <v>20</v>
      </c>
      <c r="F610" s="75" t="s">
        <v>14</v>
      </c>
      <c r="G610" s="74" t="s">
        <v>13</v>
      </c>
      <c r="H610" s="36" t="n">
        <v>0</v>
      </c>
      <c r="I610" s="32" t="n">
        <v>1974</v>
      </c>
      <c r="K610" s="74" t="s">
        <v>114</v>
      </c>
      <c r="L610" s="0" t="s">
        <v>14</v>
      </c>
      <c r="M610" s="74" t="s">
        <v>119</v>
      </c>
      <c r="O610" s="0" t="n">
        <v>0</v>
      </c>
      <c r="P610" s="1" t="s">
        <v>3</v>
      </c>
      <c r="Q610" s="0" t="n">
        <v>5</v>
      </c>
      <c r="S610" s="0" t="n">
        <f aca="false">IF(O610&gt;Q610,1,0)</f>
        <v>0</v>
      </c>
      <c r="T610" s="0" t="n">
        <f aca="false">IF(ISNUMBER(Q610),IF(O610=Q610,1,0),0)</f>
        <v>0</v>
      </c>
      <c r="U610" s="0" t="n">
        <f aca="false">IF(O610&lt;Q610,1,0)</f>
        <v>1</v>
      </c>
    </row>
    <row r="611" customFormat="false" ht="12.75" hidden="false" customHeight="false" outlineLevel="0" collapsed="false">
      <c r="A611" s="72" t="n">
        <v>604</v>
      </c>
      <c r="B611" s="28" t="n">
        <v>38</v>
      </c>
      <c r="C611" s="0" t="n">
        <v>12</v>
      </c>
      <c r="D611" s="73" t="n">
        <v>27211</v>
      </c>
      <c r="E611" s="74" t="s">
        <v>20</v>
      </c>
      <c r="F611" s="75" t="s">
        <v>14</v>
      </c>
      <c r="G611" s="74" t="s">
        <v>13</v>
      </c>
      <c r="H611" s="36" t="n">
        <v>0</v>
      </c>
      <c r="I611" s="32" t="n">
        <v>1974</v>
      </c>
      <c r="K611" s="74" t="s">
        <v>112</v>
      </c>
      <c r="L611" s="0" t="s">
        <v>14</v>
      </c>
      <c r="M611" s="74" t="s">
        <v>117</v>
      </c>
      <c r="O611" s="0" t="n">
        <v>0</v>
      </c>
      <c r="P611" s="1" t="s">
        <v>3</v>
      </c>
      <c r="Q611" s="0" t="n">
        <v>5</v>
      </c>
      <c r="S611" s="0" t="n">
        <f aca="false">IF(O611&gt;Q611,1,0)</f>
        <v>0</v>
      </c>
      <c r="T611" s="0" t="n">
        <f aca="false">IF(ISNUMBER(Q611),IF(O611=Q611,1,0),0)</f>
        <v>0</v>
      </c>
      <c r="U611" s="0" t="n">
        <f aca="false">IF(O611&lt;Q611,1,0)</f>
        <v>1</v>
      </c>
    </row>
    <row r="612" customFormat="false" ht="12.75" hidden="false" customHeight="false" outlineLevel="0" collapsed="false">
      <c r="A612" s="72" t="n">
        <v>605</v>
      </c>
      <c r="B612" s="28" t="n">
        <v>38</v>
      </c>
      <c r="C612" s="0" t="n">
        <v>13</v>
      </c>
      <c r="D612" s="73" t="n">
        <v>27211</v>
      </c>
      <c r="E612" s="74" t="s">
        <v>20</v>
      </c>
      <c r="F612" s="75" t="s">
        <v>14</v>
      </c>
      <c r="G612" s="74" t="s">
        <v>13</v>
      </c>
      <c r="H612" s="36" t="n">
        <v>0</v>
      </c>
      <c r="I612" s="32" t="n">
        <v>1974</v>
      </c>
      <c r="K612" s="74" t="s">
        <v>112</v>
      </c>
      <c r="L612" s="0" t="s">
        <v>14</v>
      </c>
      <c r="M612" s="74" t="s">
        <v>115</v>
      </c>
      <c r="O612" s="0" t="n">
        <v>0</v>
      </c>
      <c r="P612" s="1" t="s">
        <v>3</v>
      </c>
      <c r="Q612" s="0" t="n">
        <v>5</v>
      </c>
      <c r="S612" s="0" t="n">
        <f aca="false">IF(O612&gt;Q612,1,0)</f>
        <v>0</v>
      </c>
      <c r="T612" s="0" t="n">
        <f aca="false">IF(ISNUMBER(Q612),IF(O612=Q612,1,0),0)</f>
        <v>0</v>
      </c>
      <c r="U612" s="0" t="n">
        <f aca="false">IF(O612&lt;Q612,1,0)</f>
        <v>1</v>
      </c>
    </row>
    <row r="613" customFormat="false" ht="12.75" hidden="false" customHeight="false" outlineLevel="0" collapsed="false">
      <c r="A613" s="72" t="n">
        <v>606</v>
      </c>
      <c r="B613" s="28" t="n">
        <v>38</v>
      </c>
      <c r="C613" s="0" t="n">
        <v>14</v>
      </c>
      <c r="D613" s="73" t="n">
        <v>27211</v>
      </c>
      <c r="E613" s="74" t="s">
        <v>20</v>
      </c>
      <c r="F613" s="75" t="s">
        <v>14</v>
      </c>
      <c r="G613" s="74" t="s">
        <v>13</v>
      </c>
      <c r="H613" s="36" t="n">
        <v>0</v>
      </c>
      <c r="I613" s="32" t="n">
        <v>1974</v>
      </c>
      <c r="K613" s="74" t="s">
        <v>118</v>
      </c>
      <c r="L613" s="0" t="s">
        <v>14</v>
      </c>
      <c r="M613" s="74" t="s">
        <v>113</v>
      </c>
      <c r="O613" s="0" t="n">
        <v>0</v>
      </c>
      <c r="P613" s="1" t="s">
        <v>3</v>
      </c>
      <c r="Q613" s="0" t="n">
        <v>5</v>
      </c>
      <c r="S613" s="0" t="n">
        <f aca="false">IF(O613&gt;Q613,1,0)</f>
        <v>0</v>
      </c>
      <c r="T613" s="0" t="n">
        <f aca="false">IF(ISNUMBER(Q613),IF(O613=Q613,1,0),0)</f>
        <v>0</v>
      </c>
      <c r="U613" s="0" t="n">
        <f aca="false">IF(O613&lt;Q613,1,0)</f>
        <v>1</v>
      </c>
    </row>
    <row r="614" customFormat="false" ht="12.75" hidden="false" customHeight="false" outlineLevel="0" collapsed="false">
      <c r="A614" s="72" t="n">
        <v>607</v>
      </c>
      <c r="B614" s="28" t="n">
        <v>38</v>
      </c>
      <c r="C614" s="0" t="n">
        <v>15</v>
      </c>
      <c r="D614" s="73" t="n">
        <v>27211</v>
      </c>
      <c r="E614" s="74" t="s">
        <v>20</v>
      </c>
      <c r="F614" s="75" t="s">
        <v>14</v>
      </c>
      <c r="G614" s="74" t="s">
        <v>13</v>
      </c>
      <c r="H614" s="36" t="n">
        <v>0</v>
      </c>
      <c r="I614" s="32" t="n">
        <v>1974</v>
      </c>
      <c r="K614" s="74" t="s">
        <v>116</v>
      </c>
      <c r="L614" s="0" t="s">
        <v>14</v>
      </c>
      <c r="M614" s="74" t="s">
        <v>119</v>
      </c>
      <c r="O614" s="0" t="n">
        <v>0</v>
      </c>
      <c r="P614" s="1" t="s">
        <v>3</v>
      </c>
      <c r="Q614" s="0" t="n">
        <v>5</v>
      </c>
      <c r="S614" s="0" t="n">
        <f aca="false">IF(O614&gt;Q614,1,0)</f>
        <v>0</v>
      </c>
      <c r="T614" s="0" t="n">
        <f aca="false">IF(ISNUMBER(Q614),IF(O614=Q614,1,0),0)</f>
        <v>0</v>
      </c>
      <c r="U614" s="0" t="n">
        <f aca="false">IF(O614&lt;Q614,1,0)</f>
        <v>1</v>
      </c>
    </row>
    <row r="615" customFormat="false" ht="12.75" hidden="false" customHeight="false" outlineLevel="0" collapsed="false">
      <c r="A615" s="72" t="n">
        <v>608</v>
      </c>
      <c r="B615" s="28" t="n">
        <v>38</v>
      </c>
      <c r="C615" s="0" t="n">
        <v>16</v>
      </c>
      <c r="D615" s="73" t="n">
        <v>27211</v>
      </c>
      <c r="E615" s="74" t="s">
        <v>20</v>
      </c>
      <c r="F615" s="75" t="s">
        <v>14</v>
      </c>
      <c r="G615" s="74" t="s">
        <v>13</v>
      </c>
      <c r="H615" s="36" t="n">
        <v>0</v>
      </c>
      <c r="I615" s="32" t="n">
        <v>1974</v>
      </c>
      <c r="K615" s="74" t="s">
        <v>114</v>
      </c>
      <c r="L615" s="0" t="s">
        <v>14</v>
      </c>
      <c r="M615" s="74" t="s">
        <v>117</v>
      </c>
      <c r="O615" s="0" t="n">
        <v>0</v>
      </c>
      <c r="P615" s="1" t="s">
        <v>3</v>
      </c>
      <c r="Q615" s="0" t="n">
        <v>5</v>
      </c>
      <c r="S615" s="0" t="n">
        <f aca="false">IF(O615&gt;Q615,1,0)</f>
        <v>0</v>
      </c>
      <c r="T615" s="0" t="n">
        <f aca="false">IF(ISNUMBER(Q615),IF(O615=Q615,1,0),0)</f>
        <v>0</v>
      </c>
      <c r="U615" s="0" t="n">
        <f aca="false">IF(O615&lt;Q615,1,0)</f>
        <v>1</v>
      </c>
    </row>
    <row r="616" customFormat="false" ht="12.75" hidden="false" customHeight="false" outlineLevel="0" collapsed="false">
      <c r="A616" s="72" t="n">
        <v>609</v>
      </c>
      <c r="B616" s="28" t="n">
        <v>39</v>
      </c>
      <c r="C616" s="0" t="n">
        <v>1</v>
      </c>
      <c r="D616" s="73" t="n">
        <v>27477</v>
      </c>
      <c r="E616" s="74" t="s">
        <v>15</v>
      </c>
      <c r="F616" s="75" t="s">
        <v>14</v>
      </c>
      <c r="G616" s="74" t="s">
        <v>13</v>
      </c>
      <c r="H616" s="36"/>
      <c r="I616" s="32" t="n">
        <v>1975</v>
      </c>
      <c r="K616" s="74" t="s">
        <v>58</v>
      </c>
      <c r="L616" s="0" t="s">
        <v>14</v>
      </c>
      <c r="M616" s="74" t="s">
        <v>111</v>
      </c>
      <c r="O616" s="0" t="n">
        <v>10</v>
      </c>
      <c r="P616" s="1" t="s">
        <v>3</v>
      </c>
      <c r="Q616" s="0" t="n">
        <v>1</v>
      </c>
      <c r="S616" s="0" t="n">
        <f aca="false">IF(O616&gt;Q616,1,0)</f>
        <v>1</v>
      </c>
      <c r="T616" s="0" t="n">
        <f aca="false">IF(ISNUMBER(Q616),IF(O616=Q616,1,0),0)</f>
        <v>0</v>
      </c>
      <c r="U616" s="0" t="n">
        <f aca="false">IF(O616&lt;Q616,1,0)</f>
        <v>0</v>
      </c>
    </row>
    <row r="617" customFormat="false" ht="12.75" hidden="false" customHeight="false" outlineLevel="0" collapsed="false">
      <c r="A617" s="72" t="n">
        <v>610</v>
      </c>
      <c r="B617" s="28" t="n">
        <v>39</v>
      </c>
      <c r="C617" s="0" t="n">
        <v>2</v>
      </c>
      <c r="D617" s="73" t="n">
        <v>27477</v>
      </c>
      <c r="E617" s="74" t="s">
        <v>15</v>
      </c>
      <c r="F617" s="75" t="s">
        <v>14</v>
      </c>
      <c r="G617" s="74" t="s">
        <v>13</v>
      </c>
      <c r="H617" s="36"/>
      <c r="I617" s="32" t="n">
        <v>1975</v>
      </c>
      <c r="K617" s="74" t="s">
        <v>106</v>
      </c>
      <c r="L617" s="0" t="s">
        <v>14</v>
      </c>
      <c r="M617" s="74" t="s">
        <v>71</v>
      </c>
      <c r="O617" s="0" t="n">
        <v>6</v>
      </c>
      <c r="P617" s="1" t="s">
        <v>3</v>
      </c>
      <c r="Q617" s="0" t="n">
        <v>4</v>
      </c>
      <c r="S617" s="0" t="n">
        <f aca="false">IF(O617&gt;Q617,1,0)</f>
        <v>1</v>
      </c>
      <c r="T617" s="0" t="n">
        <f aca="false">IF(ISNUMBER(Q617),IF(O617=Q617,1,0),0)</f>
        <v>0</v>
      </c>
      <c r="U617" s="0" t="n">
        <f aca="false">IF(O617&lt;Q617,1,0)</f>
        <v>0</v>
      </c>
    </row>
    <row r="618" customFormat="false" ht="12.75" hidden="false" customHeight="false" outlineLevel="0" collapsed="false">
      <c r="A618" s="72" t="n">
        <v>611</v>
      </c>
      <c r="B618" s="28" t="n">
        <v>39</v>
      </c>
      <c r="C618" s="0" t="n">
        <v>3</v>
      </c>
      <c r="D618" s="73" t="n">
        <v>27477</v>
      </c>
      <c r="E618" s="74" t="s">
        <v>15</v>
      </c>
      <c r="F618" s="75" t="s">
        <v>14</v>
      </c>
      <c r="G618" s="74" t="s">
        <v>13</v>
      </c>
      <c r="H618" s="36"/>
      <c r="I618" s="32" t="n">
        <v>1975</v>
      </c>
      <c r="K618" s="74" t="s">
        <v>110</v>
      </c>
      <c r="L618" s="0" t="s">
        <v>14</v>
      </c>
      <c r="M618" s="74" t="s">
        <v>57</v>
      </c>
      <c r="O618" s="0" t="n">
        <v>11</v>
      </c>
      <c r="P618" s="1" t="s">
        <v>3</v>
      </c>
      <c r="Q618" s="0" t="n">
        <v>3</v>
      </c>
      <c r="S618" s="0" t="n">
        <f aca="false">IF(O618&gt;Q618,1,0)</f>
        <v>1</v>
      </c>
      <c r="T618" s="0" t="n">
        <f aca="false">IF(ISNUMBER(Q618),IF(O618=Q618,1,0),0)</f>
        <v>0</v>
      </c>
      <c r="U618" s="0" t="n">
        <f aca="false">IF(O618&lt;Q618,1,0)</f>
        <v>0</v>
      </c>
    </row>
    <row r="619" customFormat="false" ht="12.75" hidden="false" customHeight="false" outlineLevel="0" collapsed="false">
      <c r="A619" s="72" t="n">
        <v>612</v>
      </c>
      <c r="B619" s="28" t="n">
        <v>39</v>
      </c>
      <c r="C619" s="0" t="n">
        <v>4</v>
      </c>
      <c r="D619" s="73" t="n">
        <v>27477</v>
      </c>
      <c r="E619" s="74" t="s">
        <v>15</v>
      </c>
      <c r="F619" s="75" t="s">
        <v>14</v>
      </c>
      <c r="G619" s="74" t="s">
        <v>13</v>
      </c>
      <c r="H619" s="36" t="n">
        <v>0</v>
      </c>
      <c r="I619" s="32" t="n">
        <v>1975</v>
      </c>
      <c r="K619" s="74" t="s">
        <v>62</v>
      </c>
      <c r="L619" s="0" t="s">
        <v>14</v>
      </c>
      <c r="M619" s="74" t="s">
        <v>55</v>
      </c>
      <c r="O619" s="0" t="n">
        <v>6</v>
      </c>
      <c r="P619" s="1" t="s">
        <v>3</v>
      </c>
      <c r="Q619" s="0" t="n">
        <v>9</v>
      </c>
      <c r="S619" s="0" t="n">
        <f aca="false">IF(O619&gt;Q619,1,0)</f>
        <v>0</v>
      </c>
      <c r="T619" s="0" t="n">
        <f aca="false">IF(ISNUMBER(Q619),IF(O619=Q619,1,0),0)</f>
        <v>0</v>
      </c>
      <c r="U619" s="0" t="n">
        <f aca="false">IF(O619&lt;Q619,1,0)</f>
        <v>1</v>
      </c>
    </row>
    <row r="620" customFormat="false" ht="12.75" hidden="false" customHeight="false" outlineLevel="0" collapsed="false">
      <c r="A620" s="72" t="n">
        <v>613</v>
      </c>
      <c r="B620" s="28" t="n">
        <v>39</v>
      </c>
      <c r="C620" s="0" t="n">
        <v>5</v>
      </c>
      <c r="D620" s="73" t="n">
        <v>27477</v>
      </c>
      <c r="E620" s="74" t="s">
        <v>15</v>
      </c>
      <c r="F620" s="75" t="s">
        <v>14</v>
      </c>
      <c r="G620" s="74" t="s">
        <v>13</v>
      </c>
      <c r="H620" s="36"/>
      <c r="I620" s="32" t="n">
        <v>1975</v>
      </c>
      <c r="K620" s="74" t="s">
        <v>106</v>
      </c>
      <c r="L620" s="0" t="s">
        <v>14</v>
      </c>
      <c r="M620" s="74" t="s">
        <v>111</v>
      </c>
      <c r="O620" s="0" t="n">
        <v>10</v>
      </c>
      <c r="P620" s="1" t="s">
        <v>3</v>
      </c>
      <c r="Q620" s="0" t="n">
        <v>3</v>
      </c>
      <c r="S620" s="0" t="n">
        <f aca="false">IF(O620&gt;Q620,1,0)</f>
        <v>1</v>
      </c>
      <c r="T620" s="0" t="n">
        <f aca="false">IF(ISNUMBER(Q620),IF(O620=Q620,1,0),0)</f>
        <v>0</v>
      </c>
      <c r="U620" s="0" t="n">
        <f aca="false">IF(O620&lt;Q620,1,0)</f>
        <v>0</v>
      </c>
    </row>
    <row r="621" customFormat="false" ht="12.75" hidden="false" customHeight="false" outlineLevel="0" collapsed="false">
      <c r="A621" s="72" t="n">
        <v>614</v>
      </c>
      <c r="B621" s="28" t="n">
        <v>39</v>
      </c>
      <c r="C621" s="0" t="n">
        <v>6</v>
      </c>
      <c r="D621" s="73" t="n">
        <v>27477</v>
      </c>
      <c r="E621" s="74" t="s">
        <v>15</v>
      </c>
      <c r="F621" s="75" t="s">
        <v>14</v>
      </c>
      <c r="G621" s="74" t="s">
        <v>13</v>
      </c>
      <c r="H621" s="36"/>
      <c r="I621" s="32" t="n">
        <v>1975</v>
      </c>
      <c r="K621" s="74" t="s">
        <v>110</v>
      </c>
      <c r="L621" s="0" t="s">
        <v>14</v>
      </c>
      <c r="M621" s="74" t="s">
        <v>71</v>
      </c>
      <c r="O621" s="0" t="n">
        <v>11</v>
      </c>
      <c r="P621" s="1" t="s">
        <v>3</v>
      </c>
      <c r="Q621" s="0" t="n">
        <v>1</v>
      </c>
      <c r="S621" s="0" t="n">
        <f aca="false">IF(O621&gt;Q621,1,0)</f>
        <v>1</v>
      </c>
      <c r="T621" s="0" t="n">
        <f aca="false">IF(ISNUMBER(Q621),IF(O621=Q621,1,0),0)</f>
        <v>0</v>
      </c>
      <c r="U621" s="0" t="n">
        <f aca="false">IF(O621&lt;Q621,1,0)</f>
        <v>0</v>
      </c>
    </row>
    <row r="622" customFormat="false" ht="12.75" hidden="false" customHeight="false" outlineLevel="0" collapsed="false">
      <c r="A622" s="72" t="n">
        <v>615</v>
      </c>
      <c r="B622" s="28" t="n">
        <v>39</v>
      </c>
      <c r="C622" s="0" t="n">
        <v>7</v>
      </c>
      <c r="D622" s="73" t="n">
        <v>27477</v>
      </c>
      <c r="E622" s="74" t="s">
        <v>15</v>
      </c>
      <c r="F622" s="75" t="s">
        <v>14</v>
      </c>
      <c r="G622" s="74" t="s">
        <v>13</v>
      </c>
      <c r="H622" s="36" t="n">
        <v>0</v>
      </c>
      <c r="I622" s="32" t="n">
        <v>1975</v>
      </c>
      <c r="K622" s="74" t="s">
        <v>62</v>
      </c>
      <c r="L622" s="0" t="s">
        <v>14</v>
      </c>
      <c r="M622" s="74" t="s">
        <v>57</v>
      </c>
      <c r="O622" s="0" t="n">
        <v>4</v>
      </c>
      <c r="P622" s="1" t="s">
        <v>3</v>
      </c>
      <c r="Q622" s="0" t="n">
        <v>7</v>
      </c>
      <c r="S622" s="0" t="n">
        <f aca="false">IF(O622&gt;Q622,1,0)</f>
        <v>0</v>
      </c>
      <c r="T622" s="0" t="n">
        <f aca="false">IF(ISNUMBER(Q622),IF(O622=Q622,1,0),0)</f>
        <v>0</v>
      </c>
      <c r="U622" s="0" t="n">
        <f aca="false">IF(O622&lt;Q622,1,0)</f>
        <v>1</v>
      </c>
    </row>
    <row r="623" customFormat="false" ht="12.75" hidden="false" customHeight="false" outlineLevel="0" collapsed="false">
      <c r="A623" s="72" t="n">
        <v>616</v>
      </c>
      <c r="B623" s="28" t="n">
        <v>39</v>
      </c>
      <c r="C623" s="0" t="n">
        <v>8</v>
      </c>
      <c r="D623" s="73" t="n">
        <v>27477</v>
      </c>
      <c r="E623" s="74" t="s">
        <v>15</v>
      </c>
      <c r="F623" s="75" t="s">
        <v>14</v>
      </c>
      <c r="G623" s="74" t="s">
        <v>13</v>
      </c>
      <c r="H623" s="36"/>
      <c r="I623" s="32" t="n">
        <v>1975</v>
      </c>
      <c r="K623" s="74" t="s">
        <v>58</v>
      </c>
      <c r="L623" s="0" t="s">
        <v>14</v>
      </c>
      <c r="M623" s="74" t="s">
        <v>55</v>
      </c>
      <c r="O623" s="0" t="n">
        <v>6</v>
      </c>
      <c r="P623" s="1" t="s">
        <v>3</v>
      </c>
      <c r="Q623" s="0" t="n">
        <v>4</v>
      </c>
      <c r="S623" s="0" t="n">
        <f aca="false">IF(O623&gt;Q623,1,0)</f>
        <v>1</v>
      </c>
      <c r="T623" s="0" t="n">
        <f aca="false">IF(ISNUMBER(Q623),IF(O623=Q623,1,0),0)</f>
        <v>0</v>
      </c>
      <c r="U623" s="0" t="n">
        <f aca="false">IF(O623&lt;Q623,1,0)</f>
        <v>0</v>
      </c>
    </row>
    <row r="624" customFormat="false" ht="12.75" hidden="false" customHeight="false" outlineLevel="0" collapsed="false">
      <c r="A624" s="72" t="n">
        <v>617</v>
      </c>
      <c r="B624" s="28" t="n">
        <v>39</v>
      </c>
      <c r="C624" s="0" t="n">
        <v>9</v>
      </c>
      <c r="D624" s="73" t="n">
        <v>27477</v>
      </c>
      <c r="E624" s="74" t="s">
        <v>15</v>
      </c>
      <c r="F624" s="75" t="s">
        <v>14</v>
      </c>
      <c r="G624" s="74" t="s">
        <v>13</v>
      </c>
      <c r="H624" s="36" t="n">
        <v>0</v>
      </c>
      <c r="I624" s="32" t="n">
        <v>1975</v>
      </c>
      <c r="K624" s="74" t="s">
        <v>62</v>
      </c>
      <c r="L624" s="0" t="s">
        <v>14</v>
      </c>
      <c r="M624" s="74" t="s">
        <v>71</v>
      </c>
      <c r="O624" s="0" t="n">
        <v>0</v>
      </c>
      <c r="P624" s="1" t="s">
        <v>3</v>
      </c>
      <c r="Q624" s="0" t="n">
        <v>6</v>
      </c>
      <c r="S624" s="0" t="n">
        <f aca="false">IF(O624&gt;Q624,1,0)</f>
        <v>0</v>
      </c>
      <c r="T624" s="0" t="n">
        <f aca="false">IF(ISNUMBER(Q624),IF(O624=Q624,1,0),0)</f>
        <v>0</v>
      </c>
      <c r="U624" s="0" t="n">
        <f aca="false">IF(O624&lt;Q624,1,0)</f>
        <v>1</v>
      </c>
    </row>
    <row r="625" customFormat="false" ht="12.75" hidden="false" customHeight="false" outlineLevel="0" collapsed="false">
      <c r="A625" s="72" t="n">
        <v>618</v>
      </c>
      <c r="B625" s="28" t="n">
        <v>39</v>
      </c>
      <c r="C625" s="0" t="n">
        <v>10</v>
      </c>
      <c r="D625" s="73" t="n">
        <v>27477</v>
      </c>
      <c r="E625" s="74" t="s">
        <v>15</v>
      </c>
      <c r="F625" s="75" t="s">
        <v>14</v>
      </c>
      <c r="G625" s="74" t="s">
        <v>13</v>
      </c>
      <c r="H625" s="36" t="n">
        <v>0</v>
      </c>
      <c r="I625" s="32" t="n">
        <v>1975</v>
      </c>
      <c r="K625" s="74" t="s">
        <v>110</v>
      </c>
      <c r="L625" s="0" t="s">
        <v>14</v>
      </c>
      <c r="M625" s="74" t="s">
        <v>111</v>
      </c>
      <c r="O625" s="0" t="n">
        <v>2</v>
      </c>
      <c r="P625" s="1" t="s">
        <v>3</v>
      </c>
      <c r="Q625" s="0" t="n">
        <v>3</v>
      </c>
      <c r="S625" s="0" t="n">
        <f aca="false">IF(O625&gt;Q625,1,0)</f>
        <v>0</v>
      </c>
      <c r="T625" s="0" t="n">
        <f aca="false">IF(ISNUMBER(Q625),IF(O625=Q625,1,0),0)</f>
        <v>0</v>
      </c>
      <c r="U625" s="0" t="n">
        <f aca="false">IF(O625&lt;Q625,1,0)</f>
        <v>1</v>
      </c>
    </row>
    <row r="626" customFormat="false" ht="12.75" hidden="false" customHeight="false" outlineLevel="0" collapsed="false">
      <c r="A626" s="72" t="n">
        <v>619</v>
      </c>
      <c r="B626" s="28" t="n">
        <v>39</v>
      </c>
      <c r="C626" s="0" t="n">
        <v>11</v>
      </c>
      <c r="D626" s="73" t="n">
        <v>27477</v>
      </c>
      <c r="E626" s="74" t="s">
        <v>15</v>
      </c>
      <c r="F626" s="75" t="s">
        <v>14</v>
      </c>
      <c r="G626" s="74" t="s">
        <v>13</v>
      </c>
      <c r="H626" s="36"/>
      <c r="I626" s="32" t="n">
        <v>1975</v>
      </c>
      <c r="K626" s="74" t="s">
        <v>106</v>
      </c>
      <c r="L626" s="0" t="s">
        <v>14</v>
      </c>
      <c r="M626" s="74" t="s">
        <v>55</v>
      </c>
      <c r="O626" s="0" t="n">
        <v>10</v>
      </c>
      <c r="P626" s="1" t="s">
        <v>3</v>
      </c>
      <c r="Q626" s="0" t="n">
        <v>8</v>
      </c>
      <c r="S626" s="0" t="n">
        <f aca="false">IF(O626&gt;Q626,1,0)</f>
        <v>1</v>
      </c>
      <c r="T626" s="0" t="n">
        <f aca="false">IF(ISNUMBER(Q626),IF(O626=Q626,1,0),0)</f>
        <v>0</v>
      </c>
      <c r="U626" s="0" t="n">
        <f aca="false">IF(O626&lt;Q626,1,0)</f>
        <v>0</v>
      </c>
    </row>
    <row r="627" customFormat="false" ht="12.75" hidden="false" customHeight="false" outlineLevel="0" collapsed="false">
      <c r="A627" s="72" t="n">
        <v>620</v>
      </c>
      <c r="B627" s="28" t="n">
        <v>39</v>
      </c>
      <c r="C627" s="0" t="n">
        <v>12</v>
      </c>
      <c r="D627" s="73" t="n">
        <v>27477</v>
      </c>
      <c r="E627" s="74" t="s">
        <v>15</v>
      </c>
      <c r="F627" s="75" t="s">
        <v>14</v>
      </c>
      <c r="G627" s="74" t="s">
        <v>13</v>
      </c>
      <c r="H627" s="36"/>
      <c r="I627" s="32" t="n">
        <v>1975</v>
      </c>
      <c r="K627" s="74" t="s">
        <v>58</v>
      </c>
      <c r="L627" s="0" t="s">
        <v>14</v>
      </c>
      <c r="M627" s="74" t="s">
        <v>57</v>
      </c>
      <c r="O627" s="0" t="n">
        <v>4</v>
      </c>
      <c r="P627" s="1" t="s">
        <v>3</v>
      </c>
      <c r="Q627" s="0" t="n">
        <v>3</v>
      </c>
      <c r="S627" s="0" t="n">
        <f aca="false">IF(O627&gt;Q627,1,0)</f>
        <v>1</v>
      </c>
      <c r="T627" s="0" t="n">
        <f aca="false">IF(ISNUMBER(Q627),IF(O627=Q627,1,0),0)</f>
        <v>0</v>
      </c>
      <c r="U627" s="0" t="n">
        <f aca="false">IF(O627&lt;Q627,1,0)</f>
        <v>0</v>
      </c>
    </row>
    <row r="628" customFormat="false" ht="12.75" hidden="false" customHeight="false" outlineLevel="0" collapsed="false">
      <c r="A628" s="72" t="n">
        <v>621</v>
      </c>
      <c r="B628" s="28" t="n">
        <v>39</v>
      </c>
      <c r="C628" s="0" t="n">
        <v>13</v>
      </c>
      <c r="D628" s="73" t="n">
        <v>27477</v>
      </c>
      <c r="E628" s="74" t="s">
        <v>15</v>
      </c>
      <c r="F628" s="75" t="s">
        <v>14</v>
      </c>
      <c r="G628" s="74" t="s">
        <v>13</v>
      </c>
      <c r="H628" s="36"/>
      <c r="I628" s="32" t="n">
        <v>1975</v>
      </c>
      <c r="K628" s="74" t="s">
        <v>58</v>
      </c>
      <c r="L628" s="0" t="s">
        <v>14</v>
      </c>
      <c r="M628" s="74" t="s">
        <v>71</v>
      </c>
      <c r="O628" s="0" t="n">
        <v>5</v>
      </c>
      <c r="P628" s="1" t="s">
        <v>3</v>
      </c>
      <c r="Q628" s="0" t="n">
        <v>4</v>
      </c>
      <c r="S628" s="0" t="n">
        <f aca="false">IF(O628&gt;Q628,1,0)</f>
        <v>1</v>
      </c>
      <c r="T628" s="0" t="n">
        <f aca="false">IF(ISNUMBER(Q628),IF(O628=Q628,1,0),0)</f>
        <v>0</v>
      </c>
      <c r="U628" s="0" t="n">
        <f aca="false">IF(O628&lt;Q628,1,0)</f>
        <v>0</v>
      </c>
    </row>
    <row r="629" customFormat="false" ht="12.75" hidden="false" customHeight="false" outlineLevel="0" collapsed="false">
      <c r="A629" s="72" t="n">
        <v>622</v>
      </c>
      <c r="B629" s="28" t="n">
        <v>39</v>
      </c>
      <c r="C629" s="0" t="n">
        <v>14</v>
      </c>
      <c r="D629" s="73" t="n">
        <v>27477</v>
      </c>
      <c r="E629" s="74" t="s">
        <v>15</v>
      </c>
      <c r="F629" s="75" t="s">
        <v>14</v>
      </c>
      <c r="G629" s="74" t="s">
        <v>13</v>
      </c>
      <c r="H629" s="36"/>
      <c r="I629" s="32" t="n">
        <v>1975</v>
      </c>
      <c r="K629" s="74" t="s">
        <v>62</v>
      </c>
      <c r="L629" s="0" t="s">
        <v>14</v>
      </c>
      <c r="M629" s="74" t="s">
        <v>111</v>
      </c>
      <c r="O629" s="0" t="n">
        <v>10</v>
      </c>
      <c r="P629" s="1" t="s">
        <v>3</v>
      </c>
      <c r="Q629" s="0" t="n">
        <v>5</v>
      </c>
      <c r="S629" s="0" t="n">
        <f aca="false">IF(O629&gt;Q629,1,0)</f>
        <v>1</v>
      </c>
      <c r="T629" s="0" t="n">
        <f aca="false">IF(ISNUMBER(Q629),IF(O629=Q629,1,0),0)</f>
        <v>0</v>
      </c>
      <c r="U629" s="0" t="n">
        <f aca="false">IF(O629&lt;Q629,1,0)</f>
        <v>0</v>
      </c>
    </row>
    <row r="630" customFormat="false" ht="12.75" hidden="false" customHeight="false" outlineLevel="0" collapsed="false">
      <c r="A630" s="72" t="n">
        <v>623</v>
      </c>
      <c r="B630" s="28" t="n">
        <v>39</v>
      </c>
      <c r="C630" s="0" t="n">
        <v>15</v>
      </c>
      <c r="D630" s="73" t="n">
        <v>27477</v>
      </c>
      <c r="E630" s="74" t="s">
        <v>15</v>
      </c>
      <c r="F630" s="75" t="s">
        <v>14</v>
      </c>
      <c r="G630" s="74" t="s">
        <v>13</v>
      </c>
      <c r="H630" s="36"/>
      <c r="I630" s="32" t="n">
        <v>1975</v>
      </c>
      <c r="K630" s="74" t="s">
        <v>110</v>
      </c>
      <c r="L630" s="0" t="s">
        <v>14</v>
      </c>
      <c r="M630" s="74" t="s">
        <v>55</v>
      </c>
      <c r="O630" s="0" t="n">
        <v>10</v>
      </c>
      <c r="P630" s="1" t="s">
        <v>3</v>
      </c>
      <c r="Q630" s="0" t="n">
        <v>3</v>
      </c>
      <c r="S630" s="0" t="n">
        <f aca="false">IF(O630&gt;Q630,1,0)</f>
        <v>1</v>
      </c>
      <c r="T630" s="0" t="n">
        <f aca="false">IF(ISNUMBER(Q630),IF(O630=Q630,1,0),0)</f>
        <v>0</v>
      </c>
      <c r="U630" s="0" t="n">
        <f aca="false">IF(O630&lt;Q630,1,0)</f>
        <v>0</v>
      </c>
    </row>
    <row r="631" customFormat="false" ht="12.75" hidden="false" customHeight="false" outlineLevel="0" collapsed="false">
      <c r="A631" s="72" t="n">
        <v>624</v>
      </c>
      <c r="B631" s="28" t="n">
        <v>39</v>
      </c>
      <c r="C631" s="0" t="n">
        <v>16</v>
      </c>
      <c r="D631" s="73" t="n">
        <v>27477</v>
      </c>
      <c r="E631" s="74" t="s">
        <v>15</v>
      </c>
      <c r="F631" s="75" t="s">
        <v>14</v>
      </c>
      <c r="G631" s="74" t="s">
        <v>13</v>
      </c>
      <c r="H631" s="36"/>
      <c r="I631" s="32" t="n">
        <v>1975</v>
      </c>
      <c r="K631" s="74" t="s">
        <v>106</v>
      </c>
      <c r="L631" s="0" t="s">
        <v>14</v>
      </c>
      <c r="M631" s="74" t="s">
        <v>57</v>
      </c>
      <c r="O631" s="0" t="n">
        <v>7</v>
      </c>
      <c r="P631" s="1" t="s">
        <v>3</v>
      </c>
      <c r="Q631" s="0" t="n">
        <v>5</v>
      </c>
      <c r="S631" s="0" t="n">
        <f aca="false">IF(O631&gt;Q631,1,0)</f>
        <v>1</v>
      </c>
      <c r="T631" s="0" t="n">
        <f aca="false">IF(ISNUMBER(Q631),IF(O631=Q631,1,0),0)</f>
        <v>0</v>
      </c>
      <c r="U631" s="0" t="n">
        <f aca="false">IF(O631&lt;Q631,1,0)</f>
        <v>0</v>
      </c>
    </row>
    <row r="632" customFormat="false" ht="12.75" hidden="false" customHeight="false" outlineLevel="0" collapsed="false">
      <c r="A632" s="72" t="n">
        <v>625</v>
      </c>
      <c r="B632" s="28" t="n">
        <v>40</v>
      </c>
      <c r="C632" s="0" t="n">
        <v>1</v>
      </c>
      <c r="D632" s="73" t="n">
        <v>27477</v>
      </c>
      <c r="E632" s="74" t="s">
        <v>15</v>
      </c>
      <c r="F632" s="75" t="s">
        <v>14</v>
      </c>
      <c r="G632" s="74" t="s">
        <v>22</v>
      </c>
      <c r="H632" s="36"/>
      <c r="I632" s="32" t="n">
        <v>1975</v>
      </c>
      <c r="K632" s="74" t="s">
        <v>110</v>
      </c>
      <c r="L632" s="0" t="s">
        <v>14</v>
      </c>
      <c r="M632" s="74" t="s">
        <v>78</v>
      </c>
      <c r="O632" s="0" t="n">
        <v>8</v>
      </c>
      <c r="P632" s="1" t="s">
        <v>3</v>
      </c>
      <c r="Q632" s="0" t="n">
        <v>2</v>
      </c>
      <c r="S632" s="0" t="n">
        <f aca="false">IF(O632&gt;Q632,1,0)</f>
        <v>1</v>
      </c>
      <c r="T632" s="0" t="n">
        <f aca="false">IF(ISNUMBER(Q632),IF(O632=Q632,1,0),0)</f>
        <v>0</v>
      </c>
      <c r="U632" s="0" t="n">
        <f aca="false">IF(O632&lt;Q632,1,0)</f>
        <v>0</v>
      </c>
    </row>
    <row r="633" customFormat="false" ht="12.75" hidden="false" customHeight="false" outlineLevel="0" collapsed="false">
      <c r="A633" s="72" t="n">
        <v>626</v>
      </c>
      <c r="B633" s="28" t="n">
        <v>40</v>
      </c>
      <c r="C633" s="0" t="n">
        <v>2</v>
      </c>
      <c r="D633" s="73" t="n">
        <v>27477</v>
      </c>
      <c r="E633" s="74" t="s">
        <v>15</v>
      </c>
      <c r="F633" s="75" t="s">
        <v>14</v>
      </c>
      <c r="G633" s="74" t="s">
        <v>22</v>
      </c>
      <c r="H633" s="36" t="n">
        <v>0</v>
      </c>
      <c r="I633" s="32" t="n">
        <v>1975</v>
      </c>
      <c r="K633" s="74" t="s">
        <v>62</v>
      </c>
      <c r="L633" s="0" t="s">
        <v>14</v>
      </c>
      <c r="M633" s="74" t="s">
        <v>77</v>
      </c>
      <c r="O633" s="0" t="n">
        <v>4</v>
      </c>
      <c r="P633" s="1" t="s">
        <v>3</v>
      </c>
      <c r="Q633" s="0" t="n">
        <v>7</v>
      </c>
      <c r="S633" s="0" t="n">
        <f aca="false">IF(O633&gt;Q633,1,0)</f>
        <v>0</v>
      </c>
      <c r="T633" s="0" t="n">
        <f aca="false">IF(ISNUMBER(Q633),IF(O633=Q633,1,0),0)</f>
        <v>0</v>
      </c>
      <c r="U633" s="0" t="n">
        <f aca="false">IF(O633&lt;Q633,1,0)</f>
        <v>1</v>
      </c>
    </row>
    <row r="634" customFormat="false" ht="12.75" hidden="false" customHeight="false" outlineLevel="0" collapsed="false">
      <c r="A634" s="72" t="n">
        <v>627</v>
      </c>
      <c r="B634" s="28" t="n">
        <v>40</v>
      </c>
      <c r="C634" s="0" t="n">
        <v>3</v>
      </c>
      <c r="D634" s="73" t="n">
        <v>27477</v>
      </c>
      <c r="E634" s="74" t="s">
        <v>15</v>
      </c>
      <c r="F634" s="75" t="s">
        <v>14</v>
      </c>
      <c r="G634" s="74" t="s">
        <v>22</v>
      </c>
      <c r="H634" s="36"/>
      <c r="I634" s="32" t="n">
        <v>1975</v>
      </c>
      <c r="K634" s="74" t="s">
        <v>58</v>
      </c>
      <c r="L634" s="0" t="s">
        <v>14</v>
      </c>
      <c r="M634" s="74" t="s">
        <v>82</v>
      </c>
      <c r="O634" s="0" t="n">
        <v>13</v>
      </c>
      <c r="P634" s="1" t="s">
        <v>3</v>
      </c>
      <c r="Q634" s="0" t="n">
        <v>4</v>
      </c>
      <c r="S634" s="0" t="n">
        <f aca="false">IF(O634&gt;Q634,1,0)</f>
        <v>1</v>
      </c>
      <c r="T634" s="0" t="n">
        <f aca="false">IF(ISNUMBER(Q634),IF(O634=Q634,1,0),0)</f>
        <v>0</v>
      </c>
      <c r="U634" s="0" t="n">
        <f aca="false">IF(O634&lt;Q634,1,0)</f>
        <v>0</v>
      </c>
    </row>
    <row r="635" customFormat="false" ht="12.75" hidden="false" customHeight="false" outlineLevel="0" collapsed="false">
      <c r="A635" s="72" t="n">
        <v>628</v>
      </c>
      <c r="B635" s="28" t="n">
        <v>40</v>
      </c>
      <c r="C635" s="0" t="n">
        <v>4</v>
      </c>
      <c r="D635" s="73" t="n">
        <v>27477</v>
      </c>
      <c r="E635" s="74" t="s">
        <v>15</v>
      </c>
      <c r="F635" s="75" t="s">
        <v>14</v>
      </c>
      <c r="G635" s="74" t="s">
        <v>22</v>
      </c>
      <c r="H635" s="36"/>
      <c r="I635" s="32" t="n">
        <v>1975</v>
      </c>
      <c r="K635" s="74" t="s">
        <v>106</v>
      </c>
      <c r="L635" s="0" t="s">
        <v>14</v>
      </c>
      <c r="M635" s="74" t="s">
        <v>120</v>
      </c>
      <c r="O635" s="0" t="n">
        <v>8</v>
      </c>
      <c r="P635" s="1" t="s">
        <v>3</v>
      </c>
      <c r="Q635" s="0" t="n">
        <v>5</v>
      </c>
      <c r="S635" s="0" t="n">
        <f aca="false">IF(O635&gt;Q635,1,0)</f>
        <v>1</v>
      </c>
      <c r="T635" s="0" t="n">
        <f aca="false">IF(ISNUMBER(Q635),IF(O635=Q635,1,0),0)</f>
        <v>0</v>
      </c>
      <c r="U635" s="0" t="n">
        <f aca="false">IF(O635&lt;Q635,1,0)</f>
        <v>0</v>
      </c>
    </row>
    <row r="636" customFormat="false" ht="12.75" hidden="false" customHeight="false" outlineLevel="0" collapsed="false">
      <c r="A636" s="72" t="n">
        <v>629</v>
      </c>
      <c r="B636" s="28" t="n">
        <v>40</v>
      </c>
      <c r="C636" s="0" t="n">
        <v>5</v>
      </c>
      <c r="D636" s="73" t="n">
        <v>27477</v>
      </c>
      <c r="E636" s="74" t="s">
        <v>15</v>
      </c>
      <c r="F636" s="75" t="s">
        <v>14</v>
      </c>
      <c r="G636" s="74" t="s">
        <v>22</v>
      </c>
      <c r="H636" s="36"/>
      <c r="I636" s="32" t="n">
        <v>1975</v>
      </c>
      <c r="K636" s="74" t="s">
        <v>62</v>
      </c>
      <c r="L636" s="0" t="s">
        <v>14</v>
      </c>
      <c r="M636" s="74" t="s">
        <v>78</v>
      </c>
      <c r="O636" s="0" t="n">
        <v>7</v>
      </c>
      <c r="P636" s="1" t="s">
        <v>3</v>
      </c>
      <c r="Q636" s="0" t="n">
        <v>7</v>
      </c>
      <c r="S636" s="0" t="n">
        <f aca="false">IF(O636&gt;Q636,1,0)</f>
        <v>0</v>
      </c>
      <c r="T636" s="0" t="n">
        <f aca="false">IF(ISNUMBER(Q636),IF(O636=Q636,1,0),0)</f>
        <v>1</v>
      </c>
      <c r="U636" s="0" t="n">
        <f aca="false">IF(O636&lt;Q636,1,0)</f>
        <v>0</v>
      </c>
    </row>
    <row r="637" customFormat="false" ht="12.75" hidden="false" customHeight="false" outlineLevel="0" collapsed="false">
      <c r="A637" s="72" t="n">
        <v>630</v>
      </c>
      <c r="B637" s="28" t="n">
        <v>40</v>
      </c>
      <c r="C637" s="0" t="n">
        <v>6</v>
      </c>
      <c r="D637" s="73" t="n">
        <v>27477</v>
      </c>
      <c r="E637" s="74" t="s">
        <v>15</v>
      </c>
      <c r="F637" s="75" t="s">
        <v>14</v>
      </c>
      <c r="G637" s="74" t="s">
        <v>22</v>
      </c>
      <c r="H637" s="36"/>
      <c r="I637" s="32" t="n">
        <v>1975</v>
      </c>
      <c r="K637" s="74" t="s">
        <v>58</v>
      </c>
      <c r="L637" s="0" t="s">
        <v>14</v>
      </c>
      <c r="M637" s="74" t="s">
        <v>77</v>
      </c>
      <c r="O637" s="0" t="n">
        <v>11</v>
      </c>
      <c r="P637" s="1" t="s">
        <v>3</v>
      </c>
      <c r="Q637" s="0" t="n">
        <v>3</v>
      </c>
      <c r="S637" s="0" t="n">
        <f aca="false">IF(O637&gt;Q637,1,0)</f>
        <v>1</v>
      </c>
      <c r="T637" s="0" t="n">
        <f aca="false">IF(ISNUMBER(Q637),IF(O637=Q637,1,0),0)</f>
        <v>0</v>
      </c>
      <c r="U637" s="0" t="n">
        <f aca="false">IF(O637&lt;Q637,1,0)</f>
        <v>0</v>
      </c>
    </row>
    <row r="638" customFormat="false" ht="12.75" hidden="false" customHeight="false" outlineLevel="0" collapsed="false">
      <c r="A638" s="72" t="n">
        <v>631</v>
      </c>
      <c r="B638" s="28" t="n">
        <v>40</v>
      </c>
      <c r="C638" s="0" t="n">
        <v>7</v>
      </c>
      <c r="D638" s="73" t="n">
        <v>27477</v>
      </c>
      <c r="E638" s="74" t="s">
        <v>15</v>
      </c>
      <c r="F638" s="75" t="s">
        <v>14</v>
      </c>
      <c r="G638" s="74" t="s">
        <v>22</v>
      </c>
      <c r="H638" s="36"/>
      <c r="I638" s="32" t="n">
        <v>1975</v>
      </c>
      <c r="K638" s="74" t="s">
        <v>106</v>
      </c>
      <c r="L638" s="0" t="s">
        <v>14</v>
      </c>
      <c r="M638" s="74" t="s">
        <v>82</v>
      </c>
      <c r="O638" s="0" t="n">
        <v>8</v>
      </c>
      <c r="P638" s="1" t="s">
        <v>3</v>
      </c>
      <c r="Q638" s="0" t="n">
        <v>3</v>
      </c>
      <c r="S638" s="0" t="n">
        <f aca="false">IF(O638&gt;Q638,1,0)</f>
        <v>1</v>
      </c>
      <c r="T638" s="0" t="n">
        <f aca="false">IF(ISNUMBER(Q638),IF(O638=Q638,1,0),0)</f>
        <v>0</v>
      </c>
      <c r="U638" s="0" t="n">
        <f aca="false">IF(O638&lt;Q638,1,0)</f>
        <v>0</v>
      </c>
    </row>
    <row r="639" customFormat="false" ht="12.75" hidden="false" customHeight="false" outlineLevel="0" collapsed="false">
      <c r="A639" s="72" t="n">
        <v>632</v>
      </c>
      <c r="B639" s="28" t="n">
        <v>40</v>
      </c>
      <c r="C639" s="0" t="n">
        <v>8</v>
      </c>
      <c r="D639" s="73" t="n">
        <v>27477</v>
      </c>
      <c r="E639" s="74" t="s">
        <v>15</v>
      </c>
      <c r="F639" s="75" t="s">
        <v>14</v>
      </c>
      <c r="G639" s="74" t="s">
        <v>22</v>
      </c>
      <c r="H639" s="36"/>
      <c r="I639" s="32" t="n">
        <v>1975</v>
      </c>
      <c r="K639" s="74" t="s">
        <v>110</v>
      </c>
      <c r="L639" s="0" t="s">
        <v>14</v>
      </c>
      <c r="M639" s="74" t="s">
        <v>120</v>
      </c>
      <c r="O639" s="0" t="n">
        <v>9</v>
      </c>
      <c r="P639" s="1" t="s">
        <v>3</v>
      </c>
      <c r="Q639" s="0" t="n">
        <v>2</v>
      </c>
      <c r="S639" s="0" t="n">
        <f aca="false">IF(O639&gt;Q639,1,0)</f>
        <v>1</v>
      </c>
      <c r="T639" s="0" t="n">
        <f aca="false">IF(ISNUMBER(Q639),IF(O639=Q639,1,0),0)</f>
        <v>0</v>
      </c>
      <c r="U639" s="0" t="n">
        <f aca="false">IF(O639&lt;Q639,1,0)</f>
        <v>0</v>
      </c>
    </row>
    <row r="640" customFormat="false" ht="12.75" hidden="false" customHeight="false" outlineLevel="0" collapsed="false">
      <c r="A640" s="72" t="n">
        <v>633</v>
      </c>
      <c r="B640" s="28" t="n">
        <v>40</v>
      </c>
      <c r="C640" s="0" t="n">
        <v>9</v>
      </c>
      <c r="D640" s="73" t="n">
        <v>27477</v>
      </c>
      <c r="E640" s="74" t="s">
        <v>15</v>
      </c>
      <c r="F640" s="75" t="s">
        <v>14</v>
      </c>
      <c r="G640" s="74" t="s">
        <v>22</v>
      </c>
      <c r="H640" s="36"/>
      <c r="I640" s="32" t="n">
        <v>1975</v>
      </c>
      <c r="K640" s="74" t="s">
        <v>106</v>
      </c>
      <c r="L640" s="0" t="s">
        <v>14</v>
      </c>
      <c r="M640" s="74" t="s">
        <v>77</v>
      </c>
      <c r="O640" s="0" t="n">
        <v>5</v>
      </c>
      <c r="P640" s="1" t="s">
        <v>3</v>
      </c>
      <c r="Q640" s="0" t="n">
        <v>2</v>
      </c>
      <c r="S640" s="0" t="n">
        <f aca="false">IF(O640&gt;Q640,1,0)</f>
        <v>1</v>
      </c>
      <c r="T640" s="0" t="n">
        <f aca="false">IF(ISNUMBER(Q640),IF(O640=Q640,1,0),0)</f>
        <v>0</v>
      </c>
      <c r="U640" s="0" t="n">
        <f aca="false">IF(O640&lt;Q640,1,0)</f>
        <v>0</v>
      </c>
    </row>
    <row r="641" customFormat="false" ht="12.75" hidden="false" customHeight="false" outlineLevel="0" collapsed="false">
      <c r="A641" s="72" t="n">
        <v>634</v>
      </c>
      <c r="B641" s="28" t="n">
        <v>40</v>
      </c>
      <c r="C641" s="0" t="n">
        <v>10</v>
      </c>
      <c r="D641" s="73" t="n">
        <v>27477</v>
      </c>
      <c r="E641" s="74" t="s">
        <v>15</v>
      </c>
      <c r="F641" s="75" t="s">
        <v>14</v>
      </c>
      <c r="G641" s="74" t="s">
        <v>22</v>
      </c>
      <c r="H641" s="36"/>
      <c r="I641" s="32" t="n">
        <v>1975</v>
      </c>
      <c r="K641" s="74" t="s">
        <v>58</v>
      </c>
      <c r="L641" s="0" t="s">
        <v>14</v>
      </c>
      <c r="M641" s="74" t="s">
        <v>78</v>
      </c>
      <c r="O641" s="0" t="n">
        <v>10</v>
      </c>
      <c r="P641" s="1" t="s">
        <v>3</v>
      </c>
      <c r="Q641" s="0" t="n">
        <v>3</v>
      </c>
      <c r="S641" s="0" t="n">
        <f aca="false">IF(O641&gt;Q641,1,0)</f>
        <v>1</v>
      </c>
      <c r="T641" s="0" t="n">
        <f aca="false">IF(ISNUMBER(Q641),IF(O641=Q641,1,0),0)</f>
        <v>0</v>
      </c>
      <c r="U641" s="0" t="n">
        <f aca="false">IF(O641&lt;Q641,1,0)</f>
        <v>0</v>
      </c>
    </row>
    <row r="642" customFormat="false" ht="12.75" hidden="false" customHeight="false" outlineLevel="0" collapsed="false">
      <c r="A642" s="72" t="n">
        <v>635</v>
      </c>
      <c r="B642" s="28" t="n">
        <v>40</v>
      </c>
      <c r="C642" s="0" t="n">
        <v>11</v>
      </c>
      <c r="D642" s="73" t="n">
        <v>27477</v>
      </c>
      <c r="E642" s="74" t="s">
        <v>15</v>
      </c>
      <c r="F642" s="75" t="s">
        <v>14</v>
      </c>
      <c r="G642" s="74" t="s">
        <v>22</v>
      </c>
      <c r="H642" s="36"/>
      <c r="I642" s="32" t="n">
        <v>1975</v>
      </c>
      <c r="K642" s="74" t="s">
        <v>62</v>
      </c>
      <c r="L642" s="0" t="s">
        <v>14</v>
      </c>
      <c r="M642" s="74" t="s">
        <v>120</v>
      </c>
      <c r="O642" s="0" t="n">
        <v>12</v>
      </c>
      <c r="P642" s="1" t="s">
        <v>3</v>
      </c>
      <c r="Q642" s="0" t="n">
        <v>7</v>
      </c>
      <c r="S642" s="0" t="n">
        <f aca="false">IF(O642&gt;Q642,1,0)</f>
        <v>1</v>
      </c>
      <c r="T642" s="0" t="n">
        <f aca="false">IF(ISNUMBER(Q642),IF(O642=Q642,1,0),0)</f>
        <v>0</v>
      </c>
      <c r="U642" s="0" t="n">
        <f aca="false">IF(O642&lt;Q642,1,0)</f>
        <v>0</v>
      </c>
    </row>
    <row r="643" customFormat="false" ht="12.75" hidden="false" customHeight="false" outlineLevel="0" collapsed="false">
      <c r="A643" s="72" t="n">
        <v>636</v>
      </c>
      <c r="B643" s="28" t="n">
        <v>40</v>
      </c>
      <c r="C643" s="0" t="n">
        <v>12</v>
      </c>
      <c r="D643" s="73" t="n">
        <v>27477</v>
      </c>
      <c r="E643" s="74" t="s">
        <v>15</v>
      </c>
      <c r="F643" s="75" t="s">
        <v>14</v>
      </c>
      <c r="G643" s="74" t="s">
        <v>22</v>
      </c>
      <c r="H643" s="36"/>
      <c r="I643" s="32" t="n">
        <v>1975</v>
      </c>
      <c r="K643" s="74" t="s">
        <v>110</v>
      </c>
      <c r="L643" s="0" t="s">
        <v>14</v>
      </c>
      <c r="M643" s="74" t="s">
        <v>82</v>
      </c>
      <c r="O643" s="0" t="n">
        <v>11</v>
      </c>
      <c r="P643" s="1" t="s">
        <v>3</v>
      </c>
      <c r="Q643" s="0" t="n">
        <v>4</v>
      </c>
      <c r="S643" s="0" t="n">
        <f aca="false">IF(O643&gt;Q643,1,0)</f>
        <v>1</v>
      </c>
      <c r="T643" s="0" t="n">
        <f aca="false">IF(ISNUMBER(Q643),IF(O643=Q643,1,0),0)</f>
        <v>0</v>
      </c>
      <c r="U643" s="0" t="n">
        <f aca="false">IF(O643&lt;Q643,1,0)</f>
        <v>0</v>
      </c>
    </row>
    <row r="644" customFormat="false" ht="12.75" hidden="false" customHeight="false" outlineLevel="0" collapsed="false">
      <c r="A644" s="72" t="n">
        <v>637</v>
      </c>
      <c r="B644" s="28" t="n">
        <v>40</v>
      </c>
      <c r="C644" s="0" t="n">
        <v>13</v>
      </c>
      <c r="D644" s="73" t="n">
        <v>27477</v>
      </c>
      <c r="E644" s="74" t="s">
        <v>15</v>
      </c>
      <c r="F644" s="75" t="s">
        <v>14</v>
      </c>
      <c r="G644" s="74" t="s">
        <v>22</v>
      </c>
      <c r="H644" s="36"/>
      <c r="I644" s="32" t="n">
        <v>1975</v>
      </c>
      <c r="K644" s="74" t="s">
        <v>110</v>
      </c>
      <c r="L644" s="0" t="s">
        <v>14</v>
      </c>
      <c r="M644" s="74" t="s">
        <v>77</v>
      </c>
      <c r="O644" s="0" t="n">
        <v>13</v>
      </c>
      <c r="P644" s="1" t="s">
        <v>3</v>
      </c>
      <c r="Q644" s="0" t="n">
        <v>6</v>
      </c>
      <c r="S644" s="0" t="n">
        <f aca="false">IF(O644&gt;Q644,1,0)</f>
        <v>1</v>
      </c>
      <c r="T644" s="0" t="n">
        <f aca="false">IF(ISNUMBER(Q644),IF(O644=Q644,1,0),0)</f>
        <v>0</v>
      </c>
      <c r="U644" s="0" t="n">
        <f aca="false">IF(O644&lt;Q644,1,0)</f>
        <v>0</v>
      </c>
    </row>
    <row r="645" customFormat="false" ht="12.75" hidden="false" customHeight="false" outlineLevel="0" collapsed="false">
      <c r="A645" s="72" t="n">
        <v>638</v>
      </c>
      <c r="B645" s="28" t="n">
        <v>40</v>
      </c>
      <c r="C645" s="0" t="n">
        <v>14</v>
      </c>
      <c r="D645" s="73" t="n">
        <v>27477</v>
      </c>
      <c r="E645" s="74" t="s">
        <v>15</v>
      </c>
      <c r="F645" s="75" t="s">
        <v>14</v>
      </c>
      <c r="G645" s="74" t="s">
        <v>22</v>
      </c>
      <c r="H645" s="36"/>
      <c r="I645" s="32" t="n">
        <v>1975</v>
      </c>
      <c r="K645" s="74" t="s">
        <v>106</v>
      </c>
      <c r="L645" s="0" t="s">
        <v>14</v>
      </c>
      <c r="M645" s="74" t="s">
        <v>78</v>
      </c>
      <c r="O645" s="0" t="n">
        <v>7</v>
      </c>
      <c r="P645" s="1" t="s">
        <v>3</v>
      </c>
      <c r="Q645" s="0" t="n">
        <v>5</v>
      </c>
      <c r="S645" s="0" t="n">
        <f aca="false">IF(O645&gt;Q645,1,0)</f>
        <v>1</v>
      </c>
      <c r="T645" s="0" t="n">
        <f aca="false">IF(ISNUMBER(Q645),IF(O645=Q645,1,0),0)</f>
        <v>0</v>
      </c>
      <c r="U645" s="0" t="n">
        <f aca="false">IF(O645&lt;Q645,1,0)</f>
        <v>0</v>
      </c>
    </row>
    <row r="646" customFormat="false" ht="12.75" hidden="false" customHeight="false" outlineLevel="0" collapsed="false">
      <c r="A646" s="72" t="n">
        <v>639</v>
      </c>
      <c r="B646" s="28" t="n">
        <v>40</v>
      </c>
      <c r="C646" s="0" t="n">
        <v>15</v>
      </c>
      <c r="D646" s="73" t="n">
        <v>27477</v>
      </c>
      <c r="E646" s="74" t="s">
        <v>15</v>
      </c>
      <c r="F646" s="75" t="s">
        <v>14</v>
      </c>
      <c r="G646" s="74" t="s">
        <v>22</v>
      </c>
      <c r="H646" s="36"/>
      <c r="I646" s="32" t="n">
        <v>1975</v>
      </c>
      <c r="K646" s="74" t="s">
        <v>58</v>
      </c>
      <c r="L646" s="0" t="s">
        <v>14</v>
      </c>
      <c r="M646" s="74" t="s">
        <v>120</v>
      </c>
      <c r="O646" s="0" t="n">
        <v>8</v>
      </c>
      <c r="P646" s="1" t="s">
        <v>3</v>
      </c>
      <c r="Q646" s="0" t="n">
        <v>2</v>
      </c>
      <c r="S646" s="0" t="n">
        <f aca="false">IF(O646&gt;Q646,1,0)</f>
        <v>1</v>
      </c>
      <c r="T646" s="0" t="n">
        <f aca="false">IF(ISNUMBER(Q646),IF(O646=Q646,1,0),0)</f>
        <v>0</v>
      </c>
      <c r="U646" s="0" t="n">
        <f aca="false">IF(O646&lt;Q646,1,0)</f>
        <v>0</v>
      </c>
    </row>
    <row r="647" customFormat="false" ht="12.75" hidden="false" customHeight="false" outlineLevel="0" collapsed="false">
      <c r="A647" s="72" t="n">
        <v>640</v>
      </c>
      <c r="B647" s="28" t="n">
        <v>40</v>
      </c>
      <c r="C647" s="0" t="n">
        <v>16</v>
      </c>
      <c r="D647" s="73" t="n">
        <v>27477</v>
      </c>
      <c r="E647" s="74" t="s">
        <v>15</v>
      </c>
      <c r="F647" s="75" t="s">
        <v>14</v>
      </c>
      <c r="G647" s="74" t="s">
        <v>22</v>
      </c>
      <c r="H647" s="36"/>
      <c r="I647" s="32" t="n">
        <v>1975</v>
      </c>
      <c r="K647" s="74" t="s">
        <v>62</v>
      </c>
      <c r="L647" s="0" t="s">
        <v>14</v>
      </c>
      <c r="M647" s="74" t="s">
        <v>82</v>
      </c>
      <c r="O647" s="0" t="n">
        <v>9</v>
      </c>
      <c r="P647" s="1" t="s">
        <v>3</v>
      </c>
      <c r="Q647" s="0" t="n">
        <v>8</v>
      </c>
      <c r="S647" s="0" t="n">
        <f aca="false">IF(O647&gt;Q647,1,0)</f>
        <v>1</v>
      </c>
      <c r="T647" s="0" t="n">
        <f aca="false">IF(ISNUMBER(Q647),IF(O647=Q647,1,0),0)</f>
        <v>0</v>
      </c>
      <c r="U647" s="0" t="n">
        <f aca="false">IF(O647&lt;Q647,1,0)</f>
        <v>0</v>
      </c>
    </row>
    <row r="648" customFormat="false" ht="12.75" hidden="false" customHeight="false" outlineLevel="0" collapsed="false">
      <c r="A648" s="72" t="n">
        <v>641</v>
      </c>
      <c r="B648" s="28" t="n">
        <v>41</v>
      </c>
      <c r="C648" s="0" t="n">
        <v>1</v>
      </c>
      <c r="D648" s="73" t="n">
        <v>27477</v>
      </c>
      <c r="E648" s="74" t="s">
        <v>13</v>
      </c>
      <c r="F648" s="75" t="s">
        <v>14</v>
      </c>
      <c r="G648" s="74" t="s">
        <v>22</v>
      </c>
      <c r="H648" s="36"/>
      <c r="I648" s="32" t="n">
        <v>1975</v>
      </c>
      <c r="K648" s="74" t="s">
        <v>111</v>
      </c>
      <c r="L648" s="0" t="s">
        <v>14</v>
      </c>
      <c r="M648" s="74" t="s">
        <v>78</v>
      </c>
      <c r="O648" s="0" t="n">
        <v>8</v>
      </c>
      <c r="P648" s="1" t="s">
        <v>3</v>
      </c>
      <c r="Q648" s="0" t="n">
        <v>7</v>
      </c>
      <c r="S648" s="0" t="n">
        <f aca="false">IF(O648&gt;Q648,1,0)</f>
        <v>1</v>
      </c>
      <c r="T648" s="0" t="n">
        <f aca="false">IF(ISNUMBER(Q648),IF(O648=Q648,1,0),0)</f>
        <v>0</v>
      </c>
      <c r="U648" s="0" t="n">
        <f aca="false">IF(O648&lt;Q648,1,0)</f>
        <v>0</v>
      </c>
    </row>
    <row r="649" customFormat="false" ht="12.75" hidden="false" customHeight="false" outlineLevel="0" collapsed="false">
      <c r="A649" s="72" t="n">
        <v>642</v>
      </c>
      <c r="B649" s="28" t="n">
        <v>41</v>
      </c>
      <c r="C649" s="0" t="n">
        <v>2</v>
      </c>
      <c r="D649" s="73" t="n">
        <v>27477</v>
      </c>
      <c r="E649" s="74" t="s">
        <v>13</v>
      </c>
      <c r="F649" s="75" t="s">
        <v>14</v>
      </c>
      <c r="G649" s="74" t="s">
        <v>22</v>
      </c>
      <c r="H649" s="36" t="n">
        <v>0</v>
      </c>
      <c r="I649" s="32" t="n">
        <v>1975</v>
      </c>
      <c r="K649" s="74" t="s">
        <v>71</v>
      </c>
      <c r="L649" s="0" t="s">
        <v>14</v>
      </c>
      <c r="M649" s="74" t="s">
        <v>82</v>
      </c>
      <c r="O649" s="0" t="n">
        <v>4</v>
      </c>
      <c r="P649" s="1" t="s">
        <v>3</v>
      </c>
      <c r="Q649" s="0" t="n">
        <v>5</v>
      </c>
      <c r="S649" s="0" t="n">
        <f aca="false">IF(O649&gt;Q649,1,0)</f>
        <v>0</v>
      </c>
      <c r="T649" s="0" t="n">
        <f aca="false">IF(ISNUMBER(Q649),IF(O649=Q649,1,0),0)</f>
        <v>0</v>
      </c>
      <c r="U649" s="0" t="n">
        <f aca="false">IF(O649&lt;Q649,1,0)</f>
        <v>1</v>
      </c>
    </row>
    <row r="650" customFormat="false" ht="12.75" hidden="false" customHeight="false" outlineLevel="0" collapsed="false">
      <c r="A650" s="72" t="n">
        <v>643</v>
      </c>
      <c r="B650" s="28" t="n">
        <v>41</v>
      </c>
      <c r="C650" s="0" t="n">
        <v>3</v>
      </c>
      <c r="D650" s="73" t="n">
        <v>27477</v>
      </c>
      <c r="E650" s="74" t="s">
        <v>13</v>
      </c>
      <c r="F650" s="75" t="s">
        <v>14</v>
      </c>
      <c r="G650" s="74" t="s">
        <v>22</v>
      </c>
      <c r="H650" s="36"/>
      <c r="I650" s="32" t="n">
        <v>1975</v>
      </c>
      <c r="K650" s="74" t="s">
        <v>57</v>
      </c>
      <c r="L650" s="0" t="s">
        <v>14</v>
      </c>
      <c r="M650" s="74" t="s">
        <v>77</v>
      </c>
      <c r="O650" s="0" t="n">
        <v>6</v>
      </c>
      <c r="P650" s="1" t="s">
        <v>3</v>
      </c>
      <c r="Q650" s="0" t="n">
        <v>6</v>
      </c>
      <c r="S650" s="0" t="n">
        <f aca="false">IF(O650&gt;Q650,1,0)</f>
        <v>0</v>
      </c>
      <c r="T650" s="0" t="n">
        <f aca="false">IF(ISNUMBER(Q650),IF(O650=Q650,1,0),0)</f>
        <v>1</v>
      </c>
      <c r="U650" s="0" t="n">
        <f aca="false">IF(O650&lt;Q650,1,0)</f>
        <v>0</v>
      </c>
    </row>
    <row r="651" customFormat="false" ht="12.75" hidden="false" customHeight="false" outlineLevel="0" collapsed="false">
      <c r="A651" s="72" t="n">
        <v>644</v>
      </c>
      <c r="B651" s="28" t="n">
        <v>41</v>
      </c>
      <c r="C651" s="0" t="n">
        <v>4</v>
      </c>
      <c r="D651" s="73" t="n">
        <v>27477</v>
      </c>
      <c r="E651" s="74" t="s">
        <v>13</v>
      </c>
      <c r="F651" s="75" t="s">
        <v>14</v>
      </c>
      <c r="G651" s="74" t="s">
        <v>22</v>
      </c>
      <c r="H651" s="36" t="n">
        <v>0</v>
      </c>
      <c r="I651" s="32" t="n">
        <v>1975</v>
      </c>
      <c r="K651" s="74" t="s">
        <v>55</v>
      </c>
      <c r="L651" s="0" t="s">
        <v>14</v>
      </c>
      <c r="M651" s="74" t="s">
        <v>120</v>
      </c>
      <c r="O651" s="0" t="n">
        <v>4</v>
      </c>
      <c r="P651" s="1" t="s">
        <v>3</v>
      </c>
      <c r="Q651" s="0" t="n">
        <v>5</v>
      </c>
      <c r="S651" s="0" t="n">
        <f aca="false">IF(O651&gt;Q651,1,0)</f>
        <v>0</v>
      </c>
      <c r="T651" s="0" t="n">
        <f aca="false">IF(ISNUMBER(Q651),IF(O651=Q651,1,0),0)</f>
        <v>0</v>
      </c>
      <c r="U651" s="0" t="n">
        <f aca="false">IF(O651&lt;Q651,1,0)</f>
        <v>1</v>
      </c>
    </row>
    <row r="652" customFormat="false" ht="12.75" hidden="false" customHeight="false" outlineLevel="0" collapsed="false">
      <c r="A652" s="72" t="n">
        <v>645</v>
      </c>
      <c r="B652" s="28" t="n">
        <v>41</v>
      </c>
      <c r="C652" s="0" t="n">
        <v>5</v>
      </c>
      <c r="D652" s="73" t="n">
        <v>27477</v>
      </c>
      <c r="E652" s="74" t="s">
        <v>13</v>
      </c>
      <c r="F652" s="75" t="s">
        <v>14</v>
      </c>
      <c r="G652" s="74" t="s">
        <v>22</v>
      </c>
      <c r="H652" s="36"/>
      <c r="I652" s="32" t="n">
        <v>1975</v>
      </c>
      <c r="K652" s="74" t="s">
        <v>71</v>
      </c>
      <c r="L652" s="0" t="s">
        <v>14</v>
      </c>
      <c r="M652" s="74" t="s">
        <v>78</v>
      </c>
      <c r="O652" s="0" t="n">
        <v>5</v>
      </c>
      <c r="P652" s="1" t="s">
        <v>3</v>
      </c>
      <c r="Q652" s="0" t="n">
        <v>4</v>
      </c>
      <c r="S652" s="0" t="n">
        <f aca="false">IF(O652&gt;Q652,1,0)</f>
        <v>1</v>
      </c>
      <c r="T652" s="0" t="n">
        <f aca="false">IF(ISNUMBER(Q652),IF(O652=Q652,1,0),0)</f>
        <v>0</v>
      </c>
      <c r="U652" s="0" t="n">
        <f aca="false">IF(O652&lt;Q652,1,0)</f>
        <v>0</v>
      </c>
    </row>
    <row r="653" customFormat="false" ht="12.75" hidden="false" customHeight="false" outlineLevel="0" collapsed="false">
      <c r="A653" s="72" t="n">
        <v>646</v>
      </c>
      <c r="B653" s="28" t="n">
        <v>41</v>
      </c>
      <c r="C653" s="0" t="n">
        <v>6</v>
      </c>
      <c r="D653" s="73" t="n">
        <v>27477</v>
      </c>
      <c r="E653" s="74" t="s">
        <v>13</v>
      </c>
      <c r="F653" s="75" t="s">
        <v>14</v>
      </c>
      <c r="G653" s="74" t="s">
        <v>22</v>
      </c>
      <c r="H653" s="36"/>
      <c r="I653" s="32" t="n">
        <v>1975</v>
      </c>
      <c r="K653" s="74" t="s">
        <v>57</v>
      </c>
      <c r="L653" s="0" t="s">
        <v>14</v>
      </c>
      <c r="M653" s="74" t="s">
        <v>82</v>
      </c>
      <c r="O653" s="0" t="n">
        <v>5</v>
      </c>
      <c r="P653" s="1" t="s">
        <v>3</v>
      </c>
      <c r="Q653" s="0" t="n">
        <v>4</v>
      </c>
      <c r="S653" s="0" t="n">
        <f aca="false">IF(O653&gt;Q653,1,0)</f>
        <v>1</v>
      </c>
      <c r="T653" s="0" t="n">
        <f aca="false">IF(ISNUMBER(Q653),IF(O653=Q653,1,0),0)</f>
        <v>0</v>
      </c>
      <c r="U653" s="0" t="n">
        <f aca="false">IF(O653&lt;Q653,1,0)</f>
        <v>0</v>
      </c>
    </row>
    <row r="654" customFormat="false" ht="12.75" hidden="false" customHeight="false" outlineLevel="0" collapsed="false">
      <c r="A654" s="72" t="n">
        <v>647</v>
      </c>
      <c r="B654" s="28" t="n">
        <v>41</v>
      </c>
      <c r="C654" s="0" t="n">
        <v>7</v>
      </c>
      <c r="D654" s="73" t="n">
        <v>27477</v>
      </c>
      <c r="E654" s="74" t="s">
        <v>13</v>
      </c>
      <c r="F654" s="75" t="s">
        <v>14</v>
      </c>
      <c r="G654" s="74" t="s">
        <v>22</v>
      </c>
      <c r="H654" s="36" t="n">
        <v>0</v>
      </c>
      <c r="I654" s="32" t="n">
        <v>1975</v>
      </c>
      <c r="K654" s="74" t="s">
        <v>55</v>
      </c>
      <c r="L654" s="0" t="s">
        <v>14</v>
      </c>
      <c r="M654" s="74" t="s">
        <v>77</v>
      </c>
      <c r="O654" s="0" t="n">
        <v>5</v>
      </c>
      <c r="P654" s="1" t="s">
        <v>3</v>
      </c>
      <c r="Q654" s="0" t="n">
        <v>6</v>
      </c>
      <c r="S654" s="0" t="n">
        <f aca="false">IF(O654&gt;Q654,1,0)</f>
        <v>0</v>
      </c>
      <c r="T654" s="0" t="n">
        <f aca="false">IF(ISNUMBER(Q654),IF(O654=Q654,1,0),0)</f>
        <v>0</v>
      </c>
      <c r="U654" s="0" t="n">
        <f aca="false">IF(O654&lt;Q654,1,0)</f>
        <v>1</v>
      </c>
    </row>
    <row r="655" customFormat="false" ht="12.75" hidden="false" customHeight="false" outlineLevel="0" collapsed="false">
      <c r="A655" s="72" t="n">
        <v>648</v>
      </c>
      <c r="B655" s="28" t="n">
        <v>41</v>
      </c>
      <c r="C655" s="0" t="n">
        <v>8</v>
      </c>
      <c r="D655" s="73" t="n">
        <v>27477</v>
      </c>
      <c r="E655" s="74" t="s">
        <v>13</v>
      </c>
      <c r="F655" s="75" t="s">
        <v>14</v>
      </c>
      <c r="G655" s="74" t="s">
        <v>22</v>
      </c>
      <c r="H655" s="36"/>
      <c r="I655" s="32" t="n">
        <v>1975</v>
      </c>
      <c r="K655" s="74" t="s">
        <v>111</v>
      </c>
      <c r="L655" s="0" t="s">
        <v>14</v>
      </c>
      <c r="M655" s="74" t="s">
        <v>120</v>
      </c>
      <c r="O655" s="0" t="n">
        <v>14</v>
      </c>
      <c r="P655" s="1" t="s">
        <v>3</v>
      </c>
      <c r="Q655" s="0" t="n">
        <v>6</v>
      </c>
      <c r="S655" s="0" t="n">
        <f aca="false">IF(O655&gt;Q655,1,0)</f>
        <v>1</v>
      </c>
      <c r="T655" s="0" t="n">
        <f aca="false">IF(ISNUMBER(Q655),IF(O655=Q655,1,0),0)</f>
        <v>0</v>
      </c>
      <c r="U655" s="0" t="n">
        <f aca="false">IF(O655&lt;Q655,1,0)</f>
        <v>0</v>
      </c>
    </row>
    <row r="656" customFormat="false" ht="12.75" hidden="false" customHeight="false" outlineLevel="0" collapsed="false">
      <c r="A656" s="72" t="n">
        <v>649</v>
      </c>
      <c r="B656" s="28" t="n">
        <v>41</v>
      </c>
      <c r="C656" s="0" t="n">
        <v>9</v>
      </c>
      <c r="D656" s="73" t="n">
        <v>27477</v>
      </c>
      <c r="E656" s="74" t="s">
        <v>13</v>
      </c>
      <c r="F656" s="75" t="s">
        <v>14</v>
      </c>
      <c r="G656" s="74" t="s">
        <v>22</v>
      </c>
      <c r="H656" s="36" t="n">
        <v>0</v>
      </c>
      <c r="I656" s="32" t="n">
        <v>1975</v>
      </c>
      <c r="K656" s="74" t="s">
        <v>55</v>
      </c>
      <c r="L656" s="0" t="s">
        <v>14</v>
      </c>
      <c r="M656" s="74" t="s">
        <v>82</v>
      </c>
      <c r="O656" s="0" t="n">
        <v>3</v>
      </c>
      <c r="P656" s="1" t="s">
        <v>3</v>
      </c>
      <c r="Q656" s="0" t="n">
        <v>8</v>
      </c>
      <c r="S656" s="0" t="n">
        <f aca="false">IF(O656&gt;Q656,1,0)</f>
        <v>0</v>
      </c>
      <c r="T656" s="0" t="n">
        <f aca="false">IF(ISNUMBER(Q656),IF(O656=Q656,1,0),0)</f>
        <v>0</v>
      </c>
      <c r="U656" s="0" t="n">
        <f aca="false">IF(O656&lt;Q656,1,0)</f>
        <v>1</v>
      </c>
    </row>
    <row r="657" customFormat="false" ht="12.75" hidden="false" customHeight="false" outlineLevel="0" collapsed="false">
      <c r="A657" s="72" t="n">
        <v>650</v>
      </c>
      <c r="B657" s="28" t="n">
        <v>41</v>
      </c>
      <c r="C657" s="0" t="n">
        <v>10</v>
      </c>
      <c r="D657" s="73" t="n">
        <v>27477</v>
      </c>
      <c r="E657" s="74" t="s">
        <v>13</v>
      </c>
      <c r="F657" s="75" t="s">
        <v>14</v>
      </c>
      <c r="G657" s="74" t="s">
        <v>22</v>
      </c>
      <c r="H657" s="36"/>
      <c r="I657" s="32" t="n">
        <v>1975</v>
      </c>
      <c r="K657" s="74" t="s">
        <v>57</v>
      </c>
      <c r="L657" s="0" t="s">
        <v>14</v>
      </c>
      <c r="M657" s="74" t="s">
        <v>78</v>
      </c>
      <c r="O657" s="0" t="n">
        <v>7</v>
      </c>
      <c r="P657" s="1" t="s">
        <v>3</v>
      </c>
      <c r="Q657" s="0" t="n">
        <v>5</v>
      </c>
      <c r="S657" s="0" t="n">
        <f aca="false">IF(O657&gt;Q657,1,0)</f>
        <v>1</v>
      </c>
      <c r="T657" s="0" t="n">
        <f aca="false">IF(ISNUMBER(Q657),IF(O657=Q657,1,0),0)</f>
        <v>0</v>
      </c>
      <c r="U657" s="0" t="n">
        <f aca="false">IF(O657&lt;Q657,1,0)</f>
        <v>0</v>
      </c>
    </row>
    <row r="658" customFormat="false" ht="12.75" hidden="false" customHeight="false" outlineLevel="0" collapsed="false">
      <c r="A658" s="72" t="n">
        <v>651</v>
      </c>
      <c r="B658" s="28" t="n">
        <v>41</v>
      </c>
      <c r="C658" s="0" t="n">
        <v>11</v>
      </c>
      <c r="D658" s="73" t="n">
        <v>27477</v>
      </c>
      <c r="E658" s="74" t="s">
        <v>13</v>
      </c>
      <c r="F658" s="75" t="s">
        <v>14</v>
      </c>
      <c r="G658" s="74" t="s">
        <v>22</v>
      </c>
      <c r="H658" s="36" t="n">
        <v>0</v>
      </c>
      <c r="I658" s="32" t="n">
        <v>1975</v>
      </c>
      <c r="K658" s="74" t="s">
        <v>71</v>
      </c>
      <c r="L658" s="0" t="s">
        <v>14</v>
      </c>
      <c r="M658" s="74" t="s">
        <v>120</v>
      </c>
      <c r="O658" s="0" t="n">
        <v>4</v>
      </c>
      <c r="P658" s="1" t="s">
        <v>3</v>
      </c>
      <c r="Q658" s="0" t="n">
        <v>6</v>
      </c>
      <c r="S658" s="0" t="n">
        <f aca="false">IF(O658&gt;Q658,1,0)</f>
        <v>0</v>
      </c>
      <c r="T658" s="0" t="n">
        <f aca="false">IF(ISNUMBER(Q658),IF(O658=Q658,1,0),0)</f>
        <v>0</v>
      </c>
      <c r="U658" s="0" t="n">
        <f aca="false">IF(O658&lt;Q658,1,0)</f>
        <v>1</v>
      </c>
    </row>
    <row r="659" customFormat="false" ht="12.75" hidden="false" customHeight="false" outlineLevel="0" collapsed="false">
      <c r="A659" s="72" t="n">
        <v>652</v>
      </c>
      <c r="B659" s="28" t="n">
        <v>41</v>
      </c>
      <c r="C659" s="0" t="n">
        <v>12</v>
      </c>
      <c r="D659" s="73" t="n">
        <v>27477</v>
      </c>
      <c r="E659" s="74" t="s">
        <v>13</v>
      </c>
      <c r="F659" s="75" t="s">
        <v>14</v>
      </c>
      <c r="G659" s="74" t="s">
        <v>22</v>
      </c>
      <c r="H659" s="36"/>
      <c r="I659" s="32" t="n">
        <v>1975</v>
      </c>
      <c r="K659" s="74" t="s">
        <v>111</v>
      </c>
      <c r="L659" s="0" t="s">
        <v>14</v>
      </c>
      <c r="M659" s="74" t="s">
        <v>77</v>
      </c>
      <c r="O659" s="0" t="n">
        <v>7</v>
      </c>
      <c r="P659" s="1" t="s">
        <v>3</v>
      </c>
      <c r="Q659" s="0" t="n">
        <v>3</v>
      </c>
      <c r="S659" s="0" t="n">
        <f aca="false">IF(O659&gt;Q659,1,0)</f>
        <v>1</v>
      </c>
      <c r="T659" s="0" t="n">
        <f aca="false">IF(ISNUMBER(Q659),IF(O659=Q659,1,0),0)</f>
        <v>0</v>
      </c>
      <c r="U659" s="0" t="n">
        <f aca="false">IF(O659&lt;Q659,1,0)</f>
        <v>0</v>
      </c>
    </row>
    <row r="660" customFormat="false" ht="12.75" hidden="false" customHeight="false" outlineLevel="0" collapsed="false">
      <c r="A660" s="72" t="n">
        <v>653</v>
      </c>
      <c r="B660" s="28" t="n">
        <v>41</v>
      </c>
      <c r="C660" s="0" t="n">
        <v>13</v>
      </c>
      <c r="D660" s="73" t="n">
        <v>27477</v>
      </c>
      <c r="E660" s="74" t="s">
        <v>13</v>
      </c>
      <c r="F660" s="75" t="s">
        <v>14</v>
      </c>
      <c r="G660" s="74" t="s">
        <v>22</v>
      </c>
      <c r="H660" s="36"/>
      <c r="I660" s="32" t="n">
        <v>1975</v>
      </c>
      <c r="K660" s="74" t="s">
        <v>111</v>
      </c>
      <c r="L660" s="0" t="s">
        <v>14</v>
      </c>
      <c r="M660" s="74" t="s">
        <v>82</v>
      </c>
      <c r="O660" s="0" t="n">
        <v>6</v>
      </c>
      <c r="P660" s="1" t="s">
        <v>3</v>
      </c>
      <c r="Q660" s="0" t="n">
        <v>1</v>
      </c>
      <c r="S660" s="0" t="n">
        <f aca="false">IF(O660&gt;Q660,1,0)</f>
        <v>1</v>
      </c>
      <c r="T660" s="0" t="n">
        <f aca="false">IF(ISNUMBER(Q660),IF(O660=Q660,1,0),0)</f>
        <v>0</v>
      </c>
      <c r="U660" s="0" t="n">
        <f aca="false">IF(O660&lt;Q660,1,0)</f>
        <v>0</v>
      </c>
    </row>
    <row r="661" customFormat="false" ht="12.75" hidden="false" customHeight="false" outlineLevel="0" collapsed="false">
      <c r="A661" s="72" t="n">
        <v>654</v>
      </c>
      <c r="B661" s="28" t="n">
        <v>41</v>
      </c>
      <c r="C661" s="0" t="n">
        <v>14</v>
      </c>
      <c r="D661" s="73" t="n">
        <v>27477</v>
      </c>
      <c r="E661" s="74" t="s">
        <v>13</v>
      </c>
      <c r="F661" s="75" t="s">
        <v>14</v>
      </c>
      <c r="G661" s="74" t="s">
        <v>22</v>
      </c>
      <c r="H661" s="36"/>
      <c r="I661" s="32" t="n">
        <v>1975</v>
      </c>
      <c r="K661" s="74" t="s">
        <v>55</v>
      </c>
      <c r="L661" s="0" t="s">
        <v>14</v>
      </c>
      <c r="M661" s="74" t="s">
        <v>78</v>
      </c>
      <c r="O661" s="0" t="n">
        <v>9</v>
      </c>
      <c r="P661" s="1" t="s">
        <v>3</v>
      </c>
      <c r="Q661" s="0" t="n">
        <v>8</v>
      </c>
      <c r="S661" s="0" t="n">
        <f aca="false">IF(O661&gt;Q661,1,0)</f>
        <v>1</v>
      </c>
      <c r="T661" s="0" t="n">
        <f aca="false">IF(ISNUMBER(Q661),IF(O661=Q661,1,0),0)</f>
        <v>0</v>
      </c>
      <c r="U661" s="0" t="n">
        <f aca="false">IF(O661&lt;Q661,1,0)</f>
        <v>0</v>
      </c>
    </row>
    <row r="662" customFormat="false" ht="12.75" hidden="false" customHeight="false" outlineLevel="0" collapsed="false">
      <c r="A662" s="72" t="n">
        <v>655</v>
      </c>
      <c r="B662" s="28" t="n">
        <v>41</v>
      </c>
      <c r="C662" s="0" t="n">
        <v>15</v>
      </c>
      <c r="D662" s="73" t="n">
        <v>27477</v>
      </c>
      <c r="E662" s="74" t="s">
        <v>13</v>
      </c>
      <c r="F662" s="75" t="s">
        <v>14</v>
      </c>
      <c r="G662" s="74" t="s">
        <v>22</v>
      </c>
      <c r="H662" s="36"/>
      <c r="I662" s="32" t="n">
        <v>1975</v>
      </c>
      <c r="K662" s="74" t="s">
        <v>57</v>
      </c>
      <c r="L662" s="0" t="s">
        <v>14</v>
      </c>
      <c r="M662" s="74" t="s">
        <v>120</v>
      </c>
      <c r="O662" s="0" t="n">
        <v>6</v>
      </c>
      <c r="P662" s="1" t="s">
        <v>3</v>
      </c>
      <c r="Q662" s="0" t="n">
        <v>4</v>
      </c>
      <c r="S662" s="0" t="n">
        <f aca="false">IF(O662&gt;Q662,1,0)</f>
        <v>1</v>
      </c>
      <c r="T662" s="0" t="n">
        <f aca="false">IF(ISNUMBER(Q662),IF(O662=Q662,1,0),0)</f>
        <v>0</v>
      </c>
      <c r="U662" s="0" t="n">
        <f aca="false">IF(O662&lt;Q662,1,0)</f>
        <v>0</v>
      </c>
    </row>
    <row r="663" customFormat="false" ht="12.75" hidden="false" customHeight="false" outlineLevel="0" collapsed="false">
      <c r="A663" s="72" t="n">
        <v>656</v>
      </c>
      <c r="B663" s="28" t="n">
        <v>41</v>
      </c>
      <c r="C663" s="0" t="n">
        <v>16</v>
      </c>
      <c r="D663" s="73" t="n">
        <v>27477</v>
      </c>
      <c r="E663" s="74" t="s">
        <v>13</v>
      </c>
      <c r="F663" s="75" t="s">
        <v>14</v>
      </c>
      <c r="G663" s="74" t="s">
        <v>22</v>
      </c>
      <c r="H663" s="36"/>
      <c r="I663" s="32" t="n">
        <v>1975</v>
      </c>
      <c r="K663" s="74" t="s">
        <v>71</v>
      </c>
      <c r="L663" s="0" t="s">
        <v>14</v>
      </c>
      <c r="M663" s="74" t="s">
        <v>77</v>
      </c>
      <c r="O663" s="0" t="n">
        <v>8</v>
      </c>
      <c r="P663" s="1" t="s">
        <v>3</v>
      </c>
      <c r="Q663" s="0" t="n">
        <v>8</v>
      </c>
      <c r="S663" s="0" t="n">
        <f aca="false">IF(O663&gt;Q663,1,0)</f>
        <v>0</v>
      </c>
      <c r="T663" s="0" t="n">
        <f aca="false">IF(ISNUMBER(Q663),IF(O663=Q663,1,0),0)</f>
        <v>1</v>
      </c>
      <c r="U663" s="0" t="n">
        <f aca="false">IF(O663&lt;Q663,1,0)</f>
        <v>0</v>
      </c>
    </row>
    <row r="664" customFormat="false" ht="12.75" hidden="false" customHeight="false" outlineLevel="0" collapsed="false">
      <c r="A664" s="72" t="n">
        <v>657</v>
      </c>
      <c r="B664" s="28" t="n">
        <v>42</v>
      </c>
      <c r="C664" s="0" t="n">
        <v>1</v>
      </c>
      <c r="D664" s="73" t="n">
        <v>27486</v>
      </c>
      <c r="E664" s="74" t="s">
        <v>17</v>
      </c>
      <c r="F664" s="75" t="s">
        <v>14</v>
      </c>
      <c r="G664" s="74" t="s">
        <v>21</v>
      </c>
      <c r="H664" s="36" t="n">
        <v>0</v>
      </c>
      <c r="I664" s="32" t="n">
        <v>1975</v>
      </c>
      <c r="K664" s="74" t="s">
        <v>68</v>
      </c>
      <c r="L664" s="0" t="s">
        <v>14</v>
      </c>
      <c r="M664" s="74" t="s">
        <v>66</v>
      </c>
      <c r="O664" s="0" t="n">
        <v>1</v>
      </c>
      <c r="P664" s="1" t="s">
        <v>3</v>
      </c>
      <c r="Q664" s="0" t="n">
        <v>2</v>
      </c>
      <c r="S664" s="0" t="n">
        <f aca="false">IF(O664&gt;Q664,1,0)</f>
        <v>0</v>
      </c>
      <c r="T664" s="0" t="n">
        <f aca="false">IF(ISNUMBER(Q664),IF(O664=Q664,1,0),0)</f>
        <v>0</v>
      </c>
      <c r="U664" s="0" t="n">
        <f aca="false">IF(O664&lt;Q664,1,0)</f>
        <v>1</v>
      </c>
    </row>
    <row r="665" customFormat="false" ht="12.75" hidden="false" customHeight="false" outlineLevel="0" collapsed="false">
      <c r="A665" s="72" t="n">
        <v>658</v>
      </c>
      <c r="B665" s="28" t="n">
        <v>42</v>
      </c>
      <c r="C665" s="0" t="n">
        <v>2</v>
      </c>
      <c r="D665" s="73" t="n">
        <v>27486</v>
      </c>
      <c r="E665" s="74" t="s">
        <v>17</v>
      </c>
      <c r="F665" s="75" t="s">
        <v>14</v>
      </c>
      <c r="G665" s="74" t="s">
        <v>21</v>
      </c>
      <c r="H665" s="36" t="n">
        <v>0</v>
      </c>
      <c r="I665" s="32" t="n">
        <v>1975</v>
      </c>
      <c r="K665" s="74" t="s">
        <v>121</v>
      </c>
      <c r="L665" s="0" t="s">
        <v>14</v>
      </c>
      <c r="M665" s="74" t="s">
        <v>122</v>
      </c>
      <c r="O665" s="0" t="n">
        <v>3</v>
      </c>
      <c r="P665" s="1" t="s">
        <v>3</v>
      </c>
      <c r="Q665" s="0" t="n">
        <v>5</v>
      </c>
      <c r="S665" s="0" t="n">
        <f aca="false">IF(O665&gt;Q665,1,0)</f>
        <v>0</v>
      </c>
      <c r="T665" s="0" t="n">
        <f aca="false">IF(ISNUMBER(Q665),IF(O665=Q665,1,0),0)</f>
        <v>0</v>
      </c>
      <c r="U665" s="0" t="n">
        <f aca="false">IF(O665&lt;Q665,1,0)</f>
        <v>1</v>
      </c>
    </row>
    <row r="666" customFormat="false" ht="12.75" hidden="false" customHeight="false" outlineLevel="0" collapsed="false">
      <c r="A666" s="72" t="n">
        <v>659</v>
      </c>
      <c r="B666" s="28" t="n">
        <v>42</v>
      </c>
      <c r="C666" s="0" t="n">
        <v>3</v>
      </c>
      <c r="D666" s="73" t="n">
        <v>27486</v>
      </c>
      <c r="E666" s="74" t="s">
        <v>17</v>
      </c>
      <c r="F666" s="75" t="s">
        <v>14</v>
      </c>
      <c r="G666" s="74" t="s">
        <v>21</v>
      </c>
      <c r="H666" s="36"/>
      <c r="I666" s="32" t="n">
        <v>1975</v>
      </c>
      <c r="K666" s="74" t="s">
        <v>123</v>
      </c>
      <c r="L666" s="0" t="s">
        <v>14</v>
      </c>
      <c r="M666" s="74" t="s">
        <v>99</v>
      </c>
      <c r="O666" s="0" t="n">
        <v>8</v>
      </c>
      <c r="P666" s="1" t="s">
        <v>3</v>
      </c>
      <c r="Q666" s="0" t="n">
        <v>4</v>
      </c>
      <c r="S666" s="0" t="n">
        <f aca="false">IF(O666&gt;Q666,1,0)</f>
        <v>1</v>
      </c>
      <c r="T666" s="0" t="n">
        <f aca="false">IF(ISNUMBER(Q666),IF(O666=Q666,1,0),0)</f>
        <v>0</v>
      </c>
      <c r="U666" s="0" t="n">
        <f aca="false">IF(O666&lt;Q666,1,0)</f>
        <v>0</v>
      </c>
    </row>
    <row r="667" customFormat="false" ht="12.75" hidden="false" customHeight="false" outlineLevel="0" collapsed="false">
      <c r="A667" s="72" t="n">
        <v>660</v>
      </c>
      <c r="B667" s="28" t="n">
        <v>42</v>
      </c>
      <c r="C667" s="0" t="n">
        <v>4</v>
      </c>
      <c r="D667" s="73" t="n">
        <v>27486</v>
      </c>
      <c r="E667" s="74" t="s">
        <v>17</v>
      </c>
      <c r="F667" s="75" t="s">
        <v>14</v>
      </c>
      <c r="G667" s="74" t="s">
        <v>21</v>
      </c>
      <c r="H667" s="36"/>
      <c r="I667" s="32" t="n">
        <v>1975</v>
      </c>
      <c r="K667" s="74" t="s">
        <v>81</v>
      </c>
      <c r="L667" s="0" t="s">
        <v>14</v>
      </c>
      <c r="M667" s="74" t="s">
        <v>124</v>
      </c>
      <c r="O667" s="0" t="n">
        <v>9</v>
      </c>
      <c r="P667" s="1" t="s">
        <v>3</v>
      </c>
      <c r="Q667" s="0" t="n">
        <v>0</v>
      </c>
      <c r="S667" s="0" t="n">
        <f aca="false">IF(O667&gt;Q667,1,0)</f>
        <v>1</v>
      </c>
      <c r="T667" s="0" t="n">
        <f aca="false">IF(ISNUMBER(Q667),IF(O667=Q667,1,0),0)</f>
        <v>0</v>
      </c>
      <c r="U667" s="0" t="n">
        <f aca="false">IF(O667&lt;Q667,1,0)</f>
        <v>0</v>
      </c>
    </row>
    <row r="668" customFormat="false" ht="12.75" hidden="false" customHeight="false" outlineLevel="0" collapsed="false">
      <c r="A668" s="72" t="n">
        <v>661</v>
      </c>
      <c r="B668" s="28" t="n">
        <v>42</v>
      </c>
      <c r="C668" s="0" t="n">
        <v>5</v>
      </c>
      <c r="D668" s="73" t="n">
        <v>27486</v>
      </c>
      <c r="E668" s="74" t="s">
        <v>17</v>
      </c>
      <c r="F668" s="75" t="s">
        <v>14</v>
      </c>
      <c r="G668" s="74" t="s">
        <v>21</v>
      </c>
      <c r="H668" s="36"/>
      <c r="I668" s="32" t="n">
        <v>1975</v>
      </c>
      <c r="K668" s="74" t="s">
        <v>121</v>
      </c>
      <c r="L668" s="0" t="s">
        <v>14</v>
      </c>
      <c r="M668" s="74" t="s">
        <v>66</v>
      </c>
      <c r="O668" s="0" t="n">
        <v>2</v>
      </c>
      <c r="P668" s="1" t="s">
        <v>3</v>
      </c>
      <c r="Q668" s="0" t="n">
        <v>2</v>
      </c>
      <c r="S668" s="0" t="n">
        <f aca="false">IF(O668&gt;Q668,1,0)</f>
        <v>0</v>
      </c>
      <c r="T668" s="0" t="n">
        <f aca="false">IF(ISNUMBER(Q668),IF(O668=Q668,1,0),0)</f>
        <v>1</v>
      </c>
      <c r="U668" s="0" t="n">
        <f aca="false">IF(O668&lt;Q668,1,0)</f>
        <v>0</v>
      </c>
    </row>
    <row r="669" customFormat="false" ht="12.75" hidden="false" customHeight="false" outlineLevel="0" collapsed="false">
      <c r="A669" s="72" t="n">
        <v>662</v>
      </c>
      <c r="B669" s="28" t="n">
        <v>42</v>
      </c>
      <c r="C669" s="0" t="n">
        <v>6</v>
      </c>
      <c r="D669" s="73" t="n">
        <v>27486</v>
      </c>
      <c r="E669" s="74" t="s">
        <v>17</v>
      </c>
      <c r="F669" s="75" t="s">
        <v>14</v>
      </c>
      <c r="G669" s="74" t="s">
        <v>21</v>
      </c>
      <c r="H669" s="36"/>
      <c r="I669" s="32" t="n">
        <v>1975</v>
      </c>
      <c r="K669" s="74" t="s">
        <v>123</v>
      </c>
      <c r="L669" s="0" t="s">
        <v>14</v>
      </c>
      <c r="M669" s="74" t="s">
        <v>122</v>
      </c>
      <c r="O669" s="0" t="n">
        <v>6</v>
      </c>
      <c r="P669" s="1" t="s">
        <v>3</v>
      </c>
      <c r="Q669" s="0" t="n">
        <v>1</v>
      </c>
      <c r="S669" s="0" t="n">
        <f aca="false">IF(O669&gt;Q669,1,0)</f>
        <v>1</v>
      </c>
      <c r="T669" s="0" t="n">
        <f aca="false">IF(ISNUMBER(Q669),IF(O669=Q669,1,0),0)</f>
        <v>0</v>
      </c>
      <c r="U669" s="0" t="n">
        <f aca="false">IF(O669&lt;Q669,1,0)</f>
        <v>0</v>
      </c>
    </row>
    <row r="670" customFormat="false" ht="12.75" hidden="false" customHeight="false" outlineLevel="0" collapsed="false">
      <c r="A670" s="72" t="n">
        <v>663</v>
      </c>
      <c r="B670" s="28" t="n">
        <v>42</v>
      </c>
      <c r="C670" s="0" t="n">
        <v>7</v>
      </c>
      <c r="D670" s="73" t="n">
        <v>27486</v>
      </c>
      <c r="E670" s="74" t="s">
        <v>17</v>
      </c>
      <c r="F670" s="75" t="s">
        <v>14</v>
      </c>
      <c r="G670" s="74" t="s">
        <v>21</v>
      </c>
      <c r="H670" s="36"/>
      <c r="I670" s="32" t="n">
        <v>1975</v>
      </c>
      <c r="K670" s="74" t="s">
        <v>81</v>
      </c>
      <c r="L670" s="0" t="s">
        <v>14</v>
      </c>
      <c r="M670" s="74" t="s">
        <v>99</v>
      </c>
      <c r="O670" s="0" t="n">
        <v>5</v>
      </c>
      <c r="P670" s="1" t="s">
        <v>3</v>
      </c>
      <c r="Q670" s="0" t="n">
        <v>2</v>
      </c>
      <c r="S670" s="0" t="n">
        <f aca="false">IF(O670&gt;Q670,1,0)</f>
        <v>1</v>
      </c>
      <c r="T670" s="0" t="n">
        <f aca="false">IF(ISNUMBER(Q670),IF(O670=Q670,1,0),0)</f>
        <v>0</v>
      </c>
      <c r="U670" s="0" t="n">
        <f aca="false">IF(O670&lt;Q670,1,0)</f>
        <v>0</v>
      </c>
    </row>
    <row r="671" customFormat="false" ht="12.75" hidden="false" customHeight="false" outlineLevel="0" collapsed="false">
      <c r="A671" s="72" t="n">
        <v>664</v>
      </c>
      <c r="B671" s="28" t="n">
        <v>42</v>
      </c>
      <c r="C671" s="0" t="n">
        <v>8</v>
      </c>
      <c r="D671" s="73" t="n">
        <v>27486</v>
      </c>
      <c r="E671" s="74" t="s">
        <v>17</v>
      </c>
      <c r="F671" s="75" t="s">
        <v>14</v>
      </c>
      <c r="G671" s="74" t="s">
        <v>21</v>
      </c>
      <c r="H671" s="36"/>
      <c r="I671" s="32" t="n">
        <v>1975</v>
      </c>
      <c r="K671" s="74" t="s">
        <v>68</v>
      </c>
      <c r="L671" s="0" t="s">
        <v>14</v>
      </c>
      <c r="M671" s="74" t="s">
        <v>124</v>
      </c>
      <c r="O671" s="0" t="n">
        <v>4</v>
      </c>
      <c r="P671" s="1" t="s">
        <v>3</v>
      </c>
      <c r="Q671" s="0" t="n">
        <v>3</v>
      </c>
      <c r="S671" s="0" t="n">
        <f aca="false">IF(O671&gt;Q671,1,0)</f>
        <v>1</v>
      </c>
      <c r="T671" s="0" t="n">
        <f aca="false">IF(ISNUMBER(Q671),IF(O671=Q671,1,0),0)</f>
        <v>0</v>
      </c>
      <c r="U671" s="0" t="n">
        <f aca="false">IF(O671&lt;Q671,1,0)</f>
        <v>0</v>
      </c>
    </row>
    <row r="672" customFormat="false" ht="12.75" hidden="false" customHeight="false" outlineLevel="0" collapsed="false">
      <c r="A672" s="72" t="n">
        <v>665</v>
      </c>
      <c r="B672" s="28" t="n">
        <v>42</v>
      </c>
      <c r="C672" s="0" t="n">
        <v>9</v>
      </c>
      <c r="D672" s="73" t="n">
        <v>27486</v>
      </c>
      <c r="E672" s="74" t="s">
        <v>17</v>
      </c>
      <c r="F672" s="75" t="s">
        <v>14</v>
      </c>
      <c r="G672" s="74" t="s">
        <v>21</v>
      </c>
      <c r="H672" s="36"/>
      <c r="I672" s="32" t="n">
        <v>1975</v>
      </c>
      <c r="K672" s="74" t="s">
        <v>81</v>
      </c>
      <c r="L672" s="0" t="s">
        <v>14</v>
      </c>
      <c r="M672" s="74" t="s">
        <v>122</v>
      </c>
      <c r="O672" s="0" t="n">
        <v>2</v>
      </c>
      <c r="P672" s="1" t="s">
        <v>3</v>
      </c>
      <c r="Q672" s="0" t="n">
        <v>2</v>
      </c>
      <c r="S672" s="0" t="n">
        <f aca="false">IF(O672&gt;Q672,1,0)</f>
        <v>0</v>
      </c>
      <c r="T672" s="0" t="n">
        <f aca="false">IF(ISNUMBER(Q672),IF(O672=Q672,1,0),0)</f>
        <v>1</v>
      </c>
      <c r="U672" s="0" t="n">
        <f aca="false">IF(O672&lt;Q672,1,0)</f>
        <v>0</v>
      </c>
    </row>
    <row r="673" customFormat="false" ht="12.75" hidden="false" customHeight="false" outlineLevel="0" collapsed="false">
      <c r="A673" s="72" t="n">
        <v>666</v>
      </c>
      <c r="B673" s="28" t="n">
        <v>42</v>
      </c>
      <c r="C673" s="0" t="n">
        <v>10</v>
      </c>
      <c r="D673" s="73" t="n">
        <v>27486</v>
      </c>
      <c r="E673" s="74" t="s">
        <v>17</v>
      </c>
      <c r="F673" s="75" t="s">
        <v>14</v>
      </c>
      <c r="G673" s="74" t="s">
        <v>21</v>
      </c>
      <c r="H673" s="36"/>
      <c r="I673" s="32" t="n">
        <v>1975</v>
      </c>
      <c r="K673" s="74" t="s">
        <v>123</v>
      </c>
      <c r="L673" s="0" t="s">
        <v>14</v>
      </c>
      <c r="M673" s="74" t="s">
        <v>66</v>
      </c>
      <c r="O673" s="0" t="n">
        <v>5</v>
      </c>
      <c r="P673" s="1" t="s">
        <v>3</v>
      </c>
      <c r="Q673" s="0" t="n">
        <v>2</v>
      </c>
      <c r="S673" s="0" t="n">
        <f aca="false">IF(O673&gt;Q673,1,0)</f>
        <v>1</v>
      </c>
      <c r="T673" s="0" t="n">
        <f aca="false">IF(ISNUMBER(Q673),IF(O673=Q673,1,0),0)</f>
        <v>0</v>
      </c>
      <c r="U673" s="0" t="n">
        <f aca="false">IF(O673&lt;Q673,1,0)</f>
        <v>0</v>
      </c>
    </row>
    <row r="674" customFormat="false" ht="12.75" hidden="false" customHeight="false" outlineLevel="0" collapsed="false">
      <c r="A674" s="72" t="n">
        <v>667</v>
      </c>
      <c r="B674" s="28" t="n">
        <v>42</v>
      </c>
      <c r="C674" s="0" t="n">
        <v>11</v>
      </c>
      <c r="D674" s="73" t="n">
        <v>27486</v>
      </c>
      <c r="E674" s="74" t="s">
        <v>17</v>
      </c>
      <c r="F674" s="75" t="s">
        <v>14</v>
      </c>
      <c r="G674" s="74" t="s">
        <v>21</v>
      </c>
      <c r="H674" s="36"/>
      <c r="I674" s="32" t="n">
        <v>1975</v>
      </c>
      <c r="K674" s="74" t="s">
        <v>121</v>
      </c>
      <c r="L674" s="0" t="s">
        <v>14</v>
      </c>
      <c r="M674" s="74" t="s">
        <v>124</v>
      </c>
      <c r="O674" s="0" t="n">
        <v>7</v>
      </c>
      <c r="P674" s="1" t="s">
        <v>3</v>
      </c>
      <c r="Q674" s="0" t="n">
        <v>2</v>
      </c>
      <c r="S674" s="0" t="n">
        <f aca="false">IF(O674&gt;Q674,1,0)</f>
        <v>1</v>
      </c>
      <c r="T674" s="0" t="n">
        <f aca="false">IF(ISNUMBER(Q674),IF(O674=Q674,1,0),0)</f>
        <v>0</v>
      </c>
      <c r="U674" s="0" t="n">
        <f aca="false">IF(O674&lt;Q674,1,0)</f>
        <v>0</v>
      </c>
    </row>
    <row r="675" customFormat="false" ht="12.75" hidden="false" customHeight="false" outlineLevel="0" collapsed="false">
      <c r="A675" s="72" t="n">
        <v>668</v>
      </c>
      <c r="B675" s="28" t="n">
        <v>42</v>
      </c>
      <c r="C675" s="0" t="n">
        <v>12</v>
      </c>
      <c r="D675" s="73" t="n">
        <v>27486</v>
      </c>
      <c r="E675" s="74" t="s">
        <v>17</v>
      </c>
      <c r="F675" s="75" t="s">
        <v>14</v>
      </c>
      <c r="G675" s="74" t="s">
        <v>21</v>
      </c>
      <c r="H675" s="36"/>
      <c r="I675" s="32" t="n">
        <v>1975</v>
      </c>
      <c r="K675" s="74" t="s">
        <v>68</v>
      </c>
      <c r="L675" s="0" t="s">
        <v>14</v>
      </c>
      <c r="M675" s="74" t="s">
        <v>99</v>
      </c>
      <c r="O675" s="0" t="n">
        <v>7</v>
      </c>
      <c r="P675" s="1" t="s">
        <v>3</v>
      </c>
      <c r="Q675" s="0" t="n">
        <v>2</v>
      </c>
      <c r="S675" s="0" t="n">
        <f aca="false">IF(O675&gt;Q675,1,0)</f>
        <v>1</v>
      </c>
      <c r="T675" s="0" t="n">
        <f aca="false">IF(ISNUMBER(Q675),IF(O675=Q675,1,0),0)</f>
        <v>0</v>
      </c>
      <c r="U675" s="0" t="n">
        <f aca="false">IF(O675&lt;Q675,1,0)</f>
        <v>0</v>
      </c>
    </row>
    <row r="676" customFormat="false" ht="12.75" hidden="false" customHeight="false" outlineLevel="0" collapsed="false">
      <c r="A676" s="72" t="n">
        <v>669</v>
      </c>
      <c r="B676" s="28" t="n">
        <v>42</v>
      </c>
      <c r="C676" s="0" t="n">
        <v>13</v>
      </c>
      <c r="D676" s="73" t="n">
        <v>27486</v>
      </c>
      <c r="E676" s="74" t="s">
        <v>17</v>
      </c>
      <c r="F676" s="75" t="s">
        <v>14</v>
      </c>
      <c r="G676" s="74" t="s">
        <v>21</v>
      </c>
      <c r="H676" s="36"/>
      <c r="I676" s="32" t="n">
        <v>1975</v>
      </c>
      <c r="K676" s="74" t="s">
        <v>68</v>
      </c>
      <c r="L676" s="0" t="s">
        <v>14</v>
      </c>
      <c r="M676" s="74" t="s">
        <v>122</v>
      </c>
      <c r="O676" s="0" t="n">
        <v>8</v>
      </c>
      <c r="P676" s="1" t="s">
        <v>3</v>
      </c>
      <c r="Q676" s="0" t="n">
        <v>2</v>
      </c>
      <c r="S676" s="0" t="n">
        <f aca="false">IF(O676&gt;Q676,1,0)</f>
        <v>1</v>
      </c>
      <c r="T676" s="0" t="n">
        <f aca="false">IF(ISNUMBER(Q676),IF(O676=Q676,1,0),0)</f>
        <v>0</v>
      </c>
      <c r="U676" s="0" t="n">
        <f aca="false">IF(O676&lt;Q676,1,0)</f>
        <v>0</v>
      </c>
    </row>
    <row r="677" customFormat="false" ht="12.75" hidden="false" customHeight="false" outlineLevel="0" collapsed="false">
      <c r="A677" s="72" t="n">
        <v>670</v>
      </c>
      <c r="B677" s="28" t="n">
        <v>42</v>
      </c>
      <c r="C677" s="0" t="n">
        <v>14</v>
      </c>
      <c r="D677" s="73" t="n">
        <v>27486</v>
      </c>
      <c r="E677" s="74" t="s">
        <v>17</v>
      </c>
      <c r="F677" s="75" t="s">
        <v>14</v>
      </c>
      <c r="G677" s="74" t="s">
        <v>21</v>
      </c>
      <c r="H677" s="36" t="n">
        <v>0</v>
      </c>
      <c r="I677" s="32" t="n">
        <v>1975</v>
      </c>
      <c r="K677" s="74" t="s">
        <v>81</v>
      </c>
      <c r="L677" s="0" t="s">
        <v>14</v>
      </c>
      <c r="M677" s="74" t="s">
        <v>66</v>
      </c>
      <c r="O677" s="0" t="n">
        <v>4</v>
      </c>
      <c r="P677" s="1" t="s">
        <v>3</v>
      </c>
      <c r="Q677" s="0" t="n">
        <v>5</v>
      </c>
      <c r="S677" s="0" t="n">
        <f aca="false">IF(O677&gt;Q677,1,0)</f>
        <v>0</v>
      </c>
      <c r="T677" s="0" t="n">
        <f aca="false">IF(ISNUMBER(Q677),IF(O677=Q677,1,0),0)</f>
        <v>0</v>
      </c>
      <c r="U677" s="0" t="n">
        <f aca="false">IF(O677&lt;Q677,1,0)</f>
        <v>1</v>
      </c>
    </row>
    <row r="678" customFormat="false" ht="12.75" hidden="false" customHeight="false" outlineLevel="0" collapsed="false">
      <c r="A678" s="72" t="n">
        <v>671</v>
      </c>
      <c r="B678" s="28" t="n">
        <v>42</v>
      </c>
      <c r="C678" s="0" t="n">
        <v>15</v>
      </c>
      <c r="D678" s="73" t="n">
        <v>27486</v>
      </c>
      <c r="E678" s="74" t="s">
        <v>17</v>
      </c>
      <c r="F678" s="75" t="s">
        <v>14</v>
      </c>
      <c r="G678" s="74" t="s">
        <v>21</v>
      </c>
      <c r="H678" s="36"/>
      <c r="I678" s="32" t="n">
        <v>1975</v>
      </c>
      <c r="K678" s="74" t="s">
        <v>123</v>
      </c>
      <c r="L678" s="0" t="s">
        <v>14</v>
      </c>
      <c r="M678" s="74" t="s">
        <v>124</v>
      </c>
      <c r="O678" s="0" t="n">
        <v>6</v>
      </c>
      <c r="P678" s="1" t="s">
        <v>3</v>
      </c>
      <c r="Q678" s="0" t="n">
        <v>0</v>
      </c>
      <c r="S678" s="0" t="n">
        <f aca="false">IF(O678&gt;Q678,1,0)</f>
        <v>1</v>
      </c>
      <c r="T678" s="0" t="n">
        <f aca="false">IF(ISNUMBER(Q678),IF(O678=Q678,1,0),0)</f>
        <v>0</v>
      </c>
      <c r="U678" s="0" t="n">
        <f aca="false">IF(O678&lt;Q678,1,0)</f>
        <v>0</v>
      </c>
    </row>
    <row r="679" customFormat="false" ht="12.75" hidden="false" customHeight="false" outlineLevel="0" collapsed="false">
      <c r="A679" s="72" t="n">
        <v>672</v>
      </c>
      <c r="B679" s="28" t="n">
        <v>42</v>
      </c>
      <c r="C679" s="0" t="n">
        <v>16</v>
      </c>
      <c r="D679" s="73" t="n">
        <v>27486</v>
      </c>
      <c r="E679" s="74" t="s">
        <v>17</v>
      </c>
      <c r="F679" s="75" t="s">
        <v>14</v>
      </c>
      <c r="G679" s="74" t="s">
        <v>21</v>
      </c>
      <c r="H679" s="36"/>
      <c r="I679" s="32" t="n">
        <v>1975</v>
      </c>
      <c r="K679" s="74" t="s">
        <v>121</v>
      </c>
      <c r="L679" s="0" t="s">
        <v>14</v>
      </c>
      <c r="M679" s="74" t="s">
        <v>99</v>
      </c>
      <c r="O679" s="0" t="n">
        <v>7</v>
      </c>
      <c r="P679" s="1" t="s">
        <v>3</v>
      </c>
      <c r="Q679" s="0" t="n">
        <v>5</v>
      </c>
      <c r="S679" s="0" t="n">
        <f aca="false">IF(O679&gt;Q679,1,0)</f>
        <v>1</v>
      </c>
      <c r="T679" s="0" t="n">
        <f aca="false">IF(ISNUMBER(Q679),IF(O679=Q679,1,0),0)</f>
        <v>0</v>
      </c>
      <c r="U679" s="0" t="n">
        <f aca="false">IF(O679&lt;Q679,1,0)</f>
        <v>0</v>
      </c>
    </row>
    <row r="680" customFormat="false" ht="12.75" hidden="false" customHeight="false" outlineLevel="0" collapsed="false">
      <c r="A680" s="72" t="n">
        <v>673</v>
      </c>
      <c r="B680" s="28" t="n">
        <v>43</v>
      </c>
      <c r="C680" s="0" t="n">
        <v>1</v>
      </c>
      <c r="D680" s="73" t="n">
        <v>27492</v>
      </c>
      <c r="E680" s="74" t="s">
        <v>19</v>
      </c>
      <c r="F680" s="75" t="s">
        <v>14</v>
      </c>
      <c r="G680" s="74" t="s">
        <v>21</v>
      </c>
      <c r="H680" s="36" t="n">
        <v>0</v>
      </c>
      <c r="I680" s="32" t="n">
        <v>1975</v>
      </c>
      <c r="K680" s="74" t="s">
        <v>72</v>
      </c>
      <c r="L680" s="0" t="s">
        <v>14</v>
      </c>
      <c r="M680" s="74" t="s">
        <v>122</v>
      </c>
      <c r="O680" s="0" t="n">
        <v>2</v>
      </c>
      <c r="P680" s="1" t="s">
        <v>3</v>
      </c>
      <c r="Q680" s="0" t="n">
        <v>8</v>
      </c>
      <c r="S680" s="0" t="n">
        <f aca="false">IF(O680&gt;Q680,1,0)</f>
        <v>0</v>
      </c>
      <c r="T680" s="0" t="n">
        <f aca="false">IF(ISNUMBER(Q680),IF(O680=Q680,1,0),0)</f>
        <v>0</v>
      </c>
      <c r="U680" s="0" t="n">
        <f aca="false">IF(O680&lt;Q680,1,0)</f>
        <v>1</v>
      </c>
    </row>
    <row r="681" customFormat="false" ht="12.75" hidden="false" customHeight="false" outlineLevel="0" collapsed="false">
      <c r="A681" s="72" t="n">
        <v>674</v>
      </c>
      <c r="B681" s="28" t="n">
        <v>43</v>
      </c>
      <c r="C681" s="0" t="n">
        <v>2</v>
      </c>
      <c r="D681" s="73" t="n">
        <v>27492</v>
      </c>
      <c r="E681" s="74" t="s">
        <v>19</v>
      </c>
      <c r="F681" s="75" t="s">
        <v>14</v>
      </c>
      <c r="G681" s="74" t="s">
        <v>21</v>
      </c>
      <c r="H681" s="36" t="n">
        <v>0</v>
      </c>
      <c r="I681" s="32" t="n">
        <v>1975</v>
      </c>
      <c r="K681" s="74" t="s">
        <v>125</v>
      </c>
      <c r="L681" s="0" t="s">
        <v>14</v>
      </c>
      <c r="M681" s="74" t="s">
        <v>66</v>
      </c>
      <c r="O681" s="0" t="n">
        <v>5</v>
      </c>
      <c r="P681" s="1" t="s">
        <v>3</v>
      </c>
      <c r="Q681" s="0" t="n">
        <v>6</v>
      </c>
      <c r="S681" s="0" t="n">
        <f aca="false">IF(O681&gt;Q681,1,0)</f>
        <v>0</v>
      </c>
      <c r="T681" s="0" t="n">
        <f aca="false">IF(ISNUMBER(Q681),IF(O681=Q681,1,0),0)</f>
        <v>0</v>
      </c>
      <c r="U681" s="0" t="n">
        <f aca="false">IF(O681&lt;Q681,1,0)</f>
        <v>1</v>
      </c>
    </row>
    <row r="682" customFormat="false" ht="12.75" hidden="false" customHeight="false" outlineLevel="0" collapsed="false">
      <c r="A682" s="72" t="n">
        <v>675</v>
      </c>
      <c r="B682" s="28" t="n">
        <v>43</v>
      </c>
      <c r="C682" s="0" t="n">
        <v>3</v>
      </c>
      <c r="D682" s="73" t="n">
        <v>27492</v>
      </c>
      <c r="E682" s="74" t="s">
        <v>19</v>
      </c>
      <c r="F682" s="75" t="s">
        <v>14</v>
      </c>
      <c r="G682" s="74" t="s">
        <v>21</v>
      </c>
      <c r="H682" s="36"/>
      <c r="I682" s="32" t="n">
        <v>1975</v>
      </c>
      <c r="K682" s="74" t="s">
        <v>87</v>
      </c>
      <c r="L682" s="0" t="s">
        <v>14</v>
      </c>
      <c r="M682" s="74" t="s">
        <v>99</v>
      </c>
      <c r="O682" s="0" t="n">
        <v>6</v>
      </c>
      <c r="P682" s="1" t="s">
        <v>3</v>
      </c>
      <c r="Q682" s="0" t="n">
        <v>4</v>
      </c>
      <c r="S682" s="0" t="n">
        <f aca="false">IF(O682&gt;Q682,1,0)</f>
        <v>1</v>
      </c>
      <c r="T682" s="0" t="n">
        <f aca="false">IF(ISNUMBER(Q682),IF(O682=Q682,1,0),0)</f>
        <v>0</v>
      </c>
      <c r="U682" s="0" t="n">
        <f aca="false">IF(O682&lt;Q682,1,0)</f>
        <v>0</v>
      </c>
    </row>
    <row r="683" customFormat="false" ht="12.75" hidden="false" customHeight="false" outlineLevel="0" collapsed="false">
      <c r="A683" s="72" t="n">
        <v>676</v>
      </c>
      <c r="B683" s="28" t="n">
        <v>43</v>
      </c>
      <c r="C683" s="0" t="n">
        <v>4</v>
      </c>
      <c r="D683" s="73" t="n">
        <v>27492</v>
      </c>
      <c r="E683" s="74" t="s">
        <v>19</v>
      </c>
      <c r="F683" s="75" t="s">
        <v>14</v>
      </c>
      <c r="G683" s="74" t="s">
        <v>21</v>
      </c>
      <c r="H683" s="36" t="n">
        <v>0</v>
      </c>
      <c r="I683" s="32" t="n">
        <v>1975</v>
      </c>
      <c r="K683" s="74" t="s">
        <v>86</v>
      </c>
      <c r="L683" s="0" t="s">
        <v>14</v>
      </c>
      <c r="M683" s="74" t="s">
        <v>124</v>
      </c>
      <c r="O683" s="0" t="n">
        <v>2</v>
      </c>
      <c r="P683" s="1" t="s">
        <v>3</v>
      </c>
      <c r="Q683" s="0" t="n">
        <v>3</v>
      </c>
      <c r="S683" s="0" t="n">
        <f aca="false">IF(O683&gt;Q683,1,0)</f>
        <v>0</v>
      </c>
      <c r="T683" s="0" t="n">
        <f aca="false">IF(ISNUMBER(Q683),IF(O683=Q683,1,0),0)</f>
        <v>0</v>
      </c>
      <c r="U683" s="0" t="n">
        <f aca="false">IF(O683&lt;Q683,1,0)</f>
        <v>1</v>
      </c>
    </row>
    <row r="684" customFormat="false" ht="12.75" hidden="false" customHeight="false" outlineLevel="0" collapsed="false">
      <c r="A684" s="72" t="n">
        <v>677</v>
      </c>
      <c r="B684" s="28" t="n">
        <v>43</v>
      </c>
      <c r="C684" s="0" t="n">
        <v>5</v>
      </c>
      <c r="D684" s="73" t="n">
        <v>27492</v>
      </c>
      <c r="E684" s="74" t="s">
        <v>19</v>
      </c>
      <c r="F684" s="75" t="s">
        <v>14</v>
      </c>
      <c r="G684" s="74" t="s">
        <v>21</v>
      </c>
      <c r="H684" s="36"/>
      <c r="I684" s="32" t="n">
        <v>1975</v>
      </c>
      <c r="K684" s="74" t="s">
        <v>125</v>
      </c>
      <c r="L684" s="0" t="s">
        <v>14</v>
      </c>
      <c r="M684" s="74" t="s">
        <v>122</v>
      </c>
      <c r="O684" s="0" t="n">
        <v>8</v>
      </c>
      <c r="P684" s="1" t="s">
        <v>3</v>
      </c>
      <c r="Q684" s="0" t="n">
        <v>5</v>
      </c>
      <c r="S684" s="0" t="n">
        <f aca="false">IF(O684&gt;Q684,1,0)</f>
        <v>1</v>
      </c>
      <c r="T684" s="0" t="n">
        <f aca="false">IF(ISNUMBER(Q684),IF(O684=Q684,1,0),0)</f>
        <v>0</v>
      </c>
      <c r="U684" s="0" t="n">
        <f aca="false">IF(O684&lt;Q684,1,0)</f>
        <v>0</v>
      </c>
    </row>
    <row r="685" customFormat="false" ht="12.75" hidden="false" customHeight="false" outlineLevel="0" collapsed="false">
      <c r="A685" s="72" t="n">
        <v>678</v>
      </c>
      <c r="B685" s="28" t="n">
        <v>43</v>
      </c>
      <c r="C685" s="0" t="n">
        <v>6</v>
      </c>
      <c r="D685" s="73" t="n">
        <v>27492</v>
      </c>
      <c r="E685" s="74" t="s">
        <v>19</v>
      </c>
      <c r="F685" s="75" t="s">
        <v>14</v>
      </c>
      <c r="G685" s="74" t="s">
        <v>21</v>
      </c>
      <c r="H685" s="36"/>
      <c r="I685" s="32" t="n">
        <v>1975</v>
      </c>
      <c r="K685" s="74" t="s">
        <v>87</v>
      </c>
      <c r="L685" s="0" t="s">
        <v>14</v>
      </c>
      <c r="M685" s="74" t="s">
        <v>66</v>
      </c>
      <c r="O685" s="0" t="n">
        <v>4</v>
      </c>
      <c r="P685" s="1" t="s">
        <v>3</v>
      </c>
      <c r="Q685" s="0" t="n">
        <v>4</v>
      </c>
      <c r="S685" s="0" t="n">
        <f aca="false">IF(O685&gt;Q685,1,0)</f>
        <v>0</v>
      </c>
      <c r="T685" s="0" t="n">
        <f aca="false">IF(ISNUMBER(Q685),IF(O685=Q685,1,0),0)</f>
        <v>1</v>
      </c>
      <c r="U685" s="0" t="n">
        <f aca="false">IF(O685&lt;Q685,1,0)</f>
        <v>0</v>
      </c>
    </row>
    <row r="686" customFormat="false" ht="12.75" hidden="false" customHeight="false" outlineLevel="0" collapsed="false">
      <c r="A686" s="72" t="n">
        <v>679</v>
      </c>
      <c r="B686" s="28" t="n">
        <v>43</v>
      </c>
      <c r="C686" s="0" t="n">
        <v>7</v>
      </c>
      <c r="D686" s="73" t="n">
        <v>27492</v>
      </c>
      <c r="E686" s="74" t="s">
        <v>19</v>
      </c>
      <c r="F686" s="75" t="s">
        <v>14</v>
      </c>
      <c r="G686" s="74" t="s">
        <v>21</v>
      </c>
      <c r="H686" s="36" t="n">
        <v>0</v>
      </c>
      <c r="I686" s="32" t="n">
        <v>1975</v>
      </c>
      <c r="K686" s="74" t="s">
        <v>86</v>
      </c>
      <c r="L686" s="0" t="s">
        <v>14</v>
      </c>
      <c r="M686" s="74" t="s">
        <v>99</v>
      </c>
      <c r="O686" s="0" t="n">
        <v>1</v>
      </c>
      <c r="P686" s="1" t="s">
        <v>3</v>
      </c>
      <c r="Q686" s="0" t="n">
        <v>4</v>
      </c>
      <c r="S686" s="0" t="n">
        <f aca="false">IF(O686&gt;Q686,1,0)</f>
        <v>0</v>
      </c>
      <c r="T686" s="0" t="n">
        <f aca="false">IF(ISNUMBER(Q686),IF(O686=Q686,1,0),0)</f>
        <v>0</v>
      </c>
      <c r="U686" s="0" t="n">
        <f aca="false">IF(O686&lt;Q686,1,0)</f>
        <v>1</v>
      </c>
    </row>
    <row r="687" customFormat="false" ht="12.75" hidden="false" customHeight="false" outlineLevel="0" collapsed="false">
      <c r="A687" s="72" t="n">
        <v>680</v>
      </c>
      <c r="B687" s="28" t="n">
        <v>43</v>
      </c>
      <c r="C687" s="0" t="n">
        <v>8</v>
      </c>
      <c r="D687" s="73" t="n">
        <v>27492</v>
      </c>
      <c r="E687" s="74" t="s">
        <v>19</v>
      </c>
      <c r="F687" s="75" t="s">
        <v>14</v>
      </c>
      <c r="G687" s="74" t="s">
        <v>21</v>
      </c>
      <c r="H687" s="36"/>
      <c r="I687" s="32" t="n">
        <v>1975</v>
      </c>
      <c r="K687" s="74" t="s">
        <v>72</v>
      </c>
      <c r="L687" s="0" t="s">
        <v>14</v>
      </c>
      <c r="M687" s="74" t="s">
        <v>124</v>
      </c>
      <c r="O687" s="0" t="n">
        <v>7</v>
      </c>
      <c r="P687" s="1" t="s">
        <v>3</v>
      </c>
      <c r="Q687" s="0" t="n">
        <v>1</v>
      </c>
      <c r="S687" s="0" t="n">
        <f aca="false">IF(O687&gt;Q687,1,0)</f>
        <v>1</v>
      </c>
      <c r="T687" s="0" t="n">
        <f aca="false">IF(ISNUMBER(Q687),IF(O687=Q687,1,0),0)</f>
        <v>0</v>
      </c>
      <c r="U687" s="0" t="n">
        <f aca="false">IF(O687&lt;Q687,1,0)</f>
        <v>0</v>
      </c>
    </row>
    <row r="688" customFormat="false" ht="12.75" hidden="false" customHeight="false" outlineLevel="0" collapsed="false">
      <c r="A688" s="72" t="n">
        <v>681</v>
      </c>
      <c r="B688" s="28" t="n">
        <v>43</v>
      </c>
      <c r="C688" s="0" t="n">
        <v>9</v>
      </c>
      <c r="D688" s="73" t="n">
        <v>27492</v>
      </c>
      <c r="E688" s="74" t="s">
        <v>19</v>
      </c>
      <c r="F688" s="75" t="s">
        <v>14</v>
      </c>
      <c r="G688" s="74" t="s">
        <v>21</v>
      </c>
      <c r="H688" s="36"/>
      <c r="I688" s="32" t="n">
        <v>1975</v>
      </c>
      <c r="K688" s="74" t="s">
        <v>86</v>
      </c>
      <c r="L688" s="0" t="s">
        <v>14</v>
      </c>
      <c r="M688" s="74" t="s">
        <v>66</v>
      </c>
      <c r="O688" s="0" t="n">
        <v>6</v>
      </c>
      <c r="P688" s="1" t="s">
        <v>3</v>
      </c>
      <c r="Q688" s="0" t="n">
        <v>4</v>
      </c>
      <c r="S688" s="0" t="n">
        <f aca="false">IF(O688&gt;Q688,1,0)</f>
        <v>1</v>
      </c>
      <c r="T688" s="0" t="n">
        <f aca="false">IF(ISNUMBER(Q688),IF(O688=Q688,1,0),0)</f>
        <v>0</v>
      </c>
      <c r="U688" s="0" t="n">
        <f aca="false">IF(O688&lt;Q688,1,0)</f>
        <v>0</v>
      </c>
    </row>
    <row r="689" customFormat="false" ht="12.75" hidden="false" customHeight="false" outlineLevel="0" collapsed="false">
      <c r="A689" s="72" t="n">
        <v>682</v>
      </c>
      <c r="B689" s="28" t="n">
        <v>43</v>
      </c>
      <c r="C689" s="0" t="n">
        <v>10</v>
      </c>
      <c r="D689" s="73" t="n">
        <v>27492</v>
      </c>
      <c r="E689" s="74" t="s">
        <v>19</v>
      </c>
      <c r="F689" s="75" t="s">
        <v>14</v>
      </c>
      <c r="G689" s="74" t="s">
        <v>21</v>
      </c>
      <c r="H689" s="36"/>
      <c r="I689" s="32" t="n">
        <v>1975</v>
      </c>
      <c r="K689" s="74" t="s">
        <v>87</v>
      </c>
      <c r="L689" s="0" t="s">
        <v>14</v>
      </c>
      <c r="M689" s="74" t="s">
        <v>122</v>
      </c>
      <c r="O689" s="0" t="n">
        <v>5</v>
      </c>
      <c r="P689" s="1" t="s">
        <v>3</v>
      </c>
      <c r="Q689" s="0" t="n">
        <v>2</v>
      </c>
      <c r="S689" s="0" t="n">
        <f aca="false">IF(O689&gt;Q689,1,0)</f>
        <v>1</v>
      </c>
      <c r="T689" s="0" t="n">
        <f aca="false">IF(ISNUMBER(Q689),IF(O689=Q689,1,0),0)</f>
        <v>0</v>
      </c>
      <c r="U689" s="0" t="n">
        <f aca="false">IF(O689&lt;Q689,1,0)</f>
        <v>0</v>
      </c>
    </row>
    <row r="690" customFormat="false" ht="12.75" hidden="false" customHeight="false" outlineLevel="0" collapsed="false">
      <c r="A690" s="72" t="n">
        <v>683</v>
      </c>
      <c r="B690" s="28" t="n">
        <v>43</v>
      </c>
      <c r="C690" s="0" t="n">
        <v>11</v>
      </c>
      <c r="D690" s="73" t="n">
        <v>27492</v>
      </c>
      <c r="E690" s="74" t="s">
        <v>19</v>
      </c>
      <c r="F690" s="75" t="s">
        <v>14</v>
      </c>
      <c r="G690" s="74" t="s">
        <v>21</v>
      </c>
      <c r="H690" s="36" t="n">
        <v>0</v>
      </c>
      <c r="I690" s="32" t="n">
        <v>1975</v>
      </c>
      <c r="K690" s="74" t="s">
        <v>125</v>
      </c>
      <c r="L690" s="0" t="s">
        <v>14</v>
      </c>
      <c r="M690" s="74" t="s">
        <v>124</v>
      </c>
      <c r="O690" s="0" t="n">
        <v>4</v>
      </c>
      <c r="P690" s="1" t="s">
        <v>3</v>
      </c>
      <c r="Q690" s="0" t="n">
        <v>9</v>
      </c>
      <c r="S690" s="0" t="n">
        <f aca="false">IF(O690&gt;Q690,1,0)</f>
        <v>0</v>
      </c>
      <c r="T690" s="0" t="n">
        <f aca="false">IF(ISNUMBER(Q690),IF(O690=Q690,1,0),0)</f>
        <v>0</v>
      </c>
      <c r="U690" s="0" t="n">
        <f aca="false">IF(O690&lt;Q690,1,0)</f>
        <v>1</v>
      </c>
    </row>
    <row r="691" customFormat="false" ht="12.75" hidden="false" customHeight="false" outlineLevel="0" collapsed="false">
      <c r="A691" s="72" t="n">
        <v>684</v>
      </c>
      <c r="B691" s="28" t="n">
        <v>43</v>
      </c>
      <c r="C691" s="0" t="n">
        <v>12</v>
      </c>
      <c r="D691" s="73" t="n">
        <v>27492</v>
      </c>
      <c r="E691" s="74" t="s">
        <v>19</v>
      </c>
      <c r="F691" s="75" t="s">
        <v>14</v>
      </c>
      <c r="G691" s="74" t="s">
        <v>21</v>
      </c>
      <c r="H691" s="36" t="n">
        <v>0</v>
      </c>
      <c r="I691" s="32" t="n">
        <v>1975</v>
      </c>
      <c r="K691" s="74" t="s">
        <v>72</v>
      </c>
      <c r="L691" s="0" t="s">
        <v>14</v>
      </c>
      <c r="M691" s="74" t="s">
        <v>99</v>
      </c>
      <c r="O691" s="0" t="n">
        <v>7</v>
      </c>
      <c r="P691" s="1" t="s">
        <v>3</v>
      </c>
      <c r="Q691" s="0" t="n">
        <v>8</v>
      </c>
      <c r="S691" s="0" t="n">
        <f aca="false">IF(O691&gt;Q691,1,0)</f>
        <v>0</v>
      </c>
      <c r="T691" s="0" t="n">
        <f aca="false">IF(ISNUMBER(Q691),IF(O691=Q691,1,0),0)</f>
        <v>0</v>
      </c>
      <c r="U691" s="0" t="n">
        <f aca="false">IF(O691&lt;Q691,1,0)</f>
        <v>1</v>
      </c>
    </row>
    <row r="692" customFormat="false" ht="12.75" hidden="false" customHeight="false" outlineLevel="0" collapsed="false">
      <c r="A692" s="72" t="n">
        <v>685</v>
      </c>
      <c r="B692" s="28" t="n">
        <v>43</v>
      </c>
      <c r="C692" s="0" t="n">
        <v>13</v>
      </c>
      <c r="D692" s="73" t="n">
        <v>27492</v>
      </c>
      <c r="E692" s="74" t="s">
        <v>19</v>
      </c>
      <c r="F692" s="75" t="s">
        <v>14</v>
      </c>
      <c r="G692" s="74" t="s">
        <v>21</v>
      </c>
      <c r="H692" s="36" t="n">
        <v>0</v>
      </c>
      <c r="I692" s="32" t="n">
        <v>1975</v>
      </c>
      <c r="K692" s="74" t="s">
        <v>72</v>
      </c>
      <c r="L692" s="0" t="s">
        <v>14</v>
      </c>
      <c r="M692" s="74" t="s">
        <v>66</v>
      </c>
      <c r="O692" s="0" t="n">
        <v>1</v>
      </c>
      <c r="P692" s="1" t="s">
        <v>3</v>
      </c>
      <c r="Q692" s="0" t="n">
        <v>3</v>
      </c>
      <c r="S692" s="0" t="n">
        <f aca="false">IF(O692&gt;Q692,1,0)</f>
        <v>0</v>
      </c>
      <c r="T692" s="0" t="n">
        <f aca="false">IF(ISNUMBER(Q692),IF(O692=Q692,1,0),0)</f>
        <v>0</v>
      </c>
      <c r="U692" s="0" t="n">
        <f aca="false">IF(O692&lt;Q692,1,0)</f>
        <v>1</v>
      </c>
    </row>
    <row r="693" customFormat="false" ht="12.75" hidden="false" customHeight="false" outlineLevel="0" collapsed="false">
      <c r="A693" s="72" t="n">
        <v>686</v>
      </c>
      <c r="B693" s="28" t="n">
        <v>43</v>
      </c>
      <c r="C693" s="0" t="n">
        <v>14</v>
      </c>
      <c r="D693" s="73" t="n">
        <v>27492</v>
      </c>
      <c r="E693" s="74" t="s">
        <v>19</v>
      </c>
      <c r="F693" s="75" t="s">
        <v>14</v>
      </c>
      <c r="G693" s="74" t="s">
        <v>21</v>
      </c>
      <c r="H693" s="36" t="n">
        <v>0</v>
      </c>
      <c r="I693" s="32" t="n">
        <v>1975</v>
      </c>
      <c r="K693" s="74" t="s">
        <v>86</v>
      </c>
      <c r="L693" s="0" t="s">
        <v>14</v>
      </c>
      <c r="M693" s="74" t="s">
        <v>122</v>
      </c>
      <c r="O693" s="0" t="n">
        <v>2</v>
      </c>
      <c r="P693" s="1" t="s">
        <v>3</v>
      </c>
      <c r="Q693" s="0" t="n">
        <v>5</v>
      </c>
      <c r="S693" s="0" t="n">
        <f aca="false">IF(O693&gt;Q693,1,0)</f>
        <v>0</v>
      </c>
      <c r="T693" s="0" t="n">
        <f aca="false">IF(ISNUMBER(Q693),IF(O693=Q693,1,0),0)</f>
        <v>0</v>
      </c>
      <c r="U693" s="0" t="n">
        <f aca="false">IF(O693&lt;Q693,1,0)</f>
        <v>1</v>
      </c>
    </row>
    <row r="694" customFormat="false" ht="12.75" hidden="false" customHeight="false" outlineLevel="0" collapsed="false">
      <c r="A694" s="72" t="n">
        <v>687</v>
      </c>
      <c r="B694" s="28" t="n">
        <v>43</v>
      </c>
      <c r="C694" s="0" t="n">
        <v>15</v>
      </c>
      <c r="D694" s="73" t="n">
        <v>27492</v>
      </c>
      <c r="E694" s="74" t="s">
        <v>19</v>
      </c>
      <c r="F694" s="75" t="s">
        <v>14</v>
      </c>
      <c r="G694" s="74" t="s">
        <v>21</v>
      </c>
      <c r="H694" s="36" t="n">
        <v>0</v>
      </c>
      <c r="I694" s="32" t="n">
        <v>1975</v>
      </c>
      <c r="K694" s="74" t="s">
        <v>87</v>
      </c>
      <c r="L694" s="0" t="s">
        <v>14</v>
      </c>
      <c r="M694" s="74" t="s">
        <v>124</v>
      </c>
      <c r="O694" s="0" t="n">
        <v>2</v>
      </c>
      <c r="P694" s="1" t="s">
        <v>3</v>
      </c>
      <c r="Q694" s="0" t="n">
        <v>4</v>
      </c>
      <c r="S694" s="0" t="n">
        <f aca="false">IF(O694&gt;Q694,1,0)</f>
        <v>0</v>
      </c>
      <c r="T694" s="0" t="n">
        <f aca="false">IF(ISNUMBER(Q694),IF(O694=Q694,1,0),0)</f>
        <v>0</v>
      </c>
      <c r="U694" s="0" t="n">
        <f aca="false">IF(O694&lt;Q694,1,0)</f>
        <v>1</v>
      </c>
    </row>
    <row r="695" customFormat="false" ht="12.75" hidden="false" customHeight="false" outlineLevel="0" collapsed="false">
      <c r="A695" s="72" t="n">
        <v>688</v>
      </c>
      <c r="B695" s="28" t="n">
        <v>43</v>
      </c>
      <c r="C695" s="0" t="n">
        <v>16</v>
      </c>
      <c r="D695" s="73" t="n">
        <v>27492</v>
      </c>
      <c r="E695" s="74" t="s">
        <v>19</v>
      </c>
      <c r="F695" s="75" t="s">
        <v>14</v>
      </c>
      <c r="G695" s="74" t="s">
        <v>21</v>
      </c>
      <c r="H695" s="36" t="n">
        <v>0</v>
      </c>
      <c r="I695" s="32" t="n">
        <v>1975</v>
      </c>
      <c r="K695" s="74" t="s">
        <v>125</v>
      </c>
      <c r="L695" s="0" t="s">
        <v>14</v>
      </c>
      <c r="M695" s="74" t="s">
        <v>99</v>
      </c>
      <c r="O695" s="0" t="n">
        <v>3</v>
      </c>
      <c r="P695" s="1" t="s">
        <v>3</v>
      </c>
      <c r="Q695" s="0" t="n">
        <v>5</v>
      </c>
      <c r="S695" s="0" t="n">
        <f aca="false">IF(O695&gt;Q695,1,0)</f>
        <v>0</v>
      </c>
      <c r="T695" s="0" t="n">
        <f aca="false">IF(ISNUMBER(Q695),IF(O695=Q695,1,0),0)</f>
        <v>0</v>
      </c>
      <c r="U695" s="0" t="n">
        <f aca="false">IF(O695&lt;Q695,1,0)</f>
        <v>1</v>
      </c>
    </row>
    <row r="696" customFormat="false" ht="12.75" hidden="false" customHeight="false" outlineLevel="0" collapsed="false">
      <c r="A696" s="72" t="n">
        <v>689</v>
      </c>
      <c r="B696" s="28" t="n">
        <v>44</v>
      </c>
      <c r="C696" s="0" t="n">
        <v>1</v>
      </c>
      <c r="D696" s="73" t="n">
        <v>27496</v>
      </c>
      <c r="E696" s="74" t="s">
        <v>19</v>
      </c>
      <c r="F696" s="75" t="s">
        <v>14</v>
      </c>
      <c r="G696" s="74" t="s">
        <v>22</v>
      </c>
      <c r="H696" s="36"/>
      <c r="I696" s="32" t="n">
        <v>1975</v>
      </c>
      <c r="K696" s="74" t="s">
        <v>125</v>
      </c>
      <c r="L696" s="0" t="s">
        <v>14</v>
      </c>
      <c r="M696" s="74" t="s">
        <v>78</v>
      </c>
      <c r="O696" s="0" t="n">
        <v>10</v>
      </c>
      <c r="P696" s="1" t="s">
        <v>3</v>
      </c>
      <c r="Q696" s="0" t="n">
        <v>6</v>
      </c>
      <c r="S696" s="0" t="n">
        <f aca="false">IF(O696&gt;Q696,1,0)</f>
        <v>1</v>
      </c>
      <c r="T696" s="0" t="n">
        <f aca="false">IF(ISNUMBER(Q696),IF(O696=Q696,1,0),0)</f>
        <v>0</v>
      </c>
      <c r="U696" s="0" t="n">
        <f aca="false">IF(O696&lt;Q696,1,0)</f>
        <v>0</v>
      </c>
    </row>
    <row r="697" customFormat="false" ht="12.75" hidden="false" customHeight="false" outlineLevel="0" collapsed="false">
      <c r="A697" s="72" t="n">
        <v>690</v>
      </c>
      <c r="B697" s="28" t="n">
        <v>44</v>
      </c>
      <c r="C697" s="0" t="n">
        <v>2</v>
      </c>
      <c r="D697" s="73" t="n">
        <v>27496</v>
      </c>
      <c r="E697" s="74" t="s">
        <v>19</v>
      </c>
      <c r="F697" s="75" t="s">
        <v>14</v>
      </c>
      <c r="G697" s="74" t="s">
        <v>22</v>
      </c>
      <c r="H697" s="36"/>
      <c r="I697" s="32" t="n">
        <v>1975</v>
      </c>
      <c r="K697" s="74" t="s">
        <v>88</v>
      </c>
      <c r="L697" s="0" t="s">
        <v>14</v>
      </c>
      <c r="M697" s="74" t="s">
        <v>77</v>
      </c>
      <c r="O697" s="0" t="n">
        <v>2</v>
      </c>
      <c r="P697" s="1" t="s">
        <v>3</v>
      </c>
      <c r="Q697" s="0" t="n">
        <v>2</v>
      </c>
      <c r="S697" s="0" t="n">
        <f aca="false">IF(O697&gt;Q697,1,0)</f>
        <v>0</v>
      </c>
      <c r="T697" s="0" t="n">
        <f aca="false">IF(ISNUMBER(Q697),IF(O697=Q697,1,0),0)</f>
        <v>1</v>
      </c>
      <c r="U697" s="0" t="n">
        <f aca="false">IF(O697&lt;Q697,1,0)</f>
        <v>0</v>
      </c>
    </row>
    <row r="698" customFormat="false" ht="12.75" hidden="false" customHeight="false" outlineLevel="0" collapsed="false">
      <c r="A698" s="72" t="n">
        <v>691</v>
      </c>
      <c r="B698" s="28" t="n">
        <v>44</v>
      </c>
      <c r="C698" s="0" t="n">
        <v>3</v>
      </c>
      <c r="D698" s="73" t="n">
        <v>27496</v>
      </c>
      <c r="E698" s="74" t="s">
        <v>19</v>
      </c>
      <c r="F698" s="75" t="s">
        <v>14</v>
      </c>
      <c r="G698" s="74" t="s">
        <v>22</v>
      </c>
      <c r="H698" s="36"/>
      <c r="I698" s="32" t="n">
        <v>1975</v>
      </c>
      <c r="K698" s="74" t="s">
        <v>87</v>
      </c>
      <c r="L698" s="0" t="s">
        <v>14</v>
      </c>
      <c r="M698" s="74" t="s">
        <v>61</v>
      </c>
      <c r="O698" s="0" t="n">
        <v>5</v>
      </c>
      <c r="P698" s="1" t="s">
        <v>3</v>
      </c>
      <c r="Q698" s="0" t="n">
        <v>2</v>
      </c>
      <c r="S698" s="0" t="n">
        <f aca="false">IF(O698&gt;Q698,1,0)</f>
        <v>1</v>
      </c>
      <c r="T698" s="0" t="n">
        <f aca="false">IF(ISNUMBER(Q698),IF(O698=Q698,1,0),0)</f>
        <v>0</v>
      </c>
      <c r="U698" s="0" t="n">
        <f aca="false">IF(O698&lt;Q698,1,0)</f>
        <v>0</v>
      </c>
    </row>
    <row r="699" customFormat="false" ht="12.75" hidden="false" customHeight="false" outlineLevel="0" collapsed="false">
      <c r="A699" s="72" t="n">
        <v>692</v>
      </c>
      <c r="B699" s="28" t="n">
        <v>44</v>
      </c>
      <c r="C699" s="0" t="n">
        <v>4</v>
      </c>
      <c r="D699" s="73" t="n">
        <v>27496</v>
      </c>
      <c r="E699" s="74" t="s">
        <v>19</v>
      </c>
      <c r="F699" s="75" t="s">
        <v>14</v>
      </c>
      <c r="G699" s="74" t="s">
        <v>22</v>
      </c>
      <c r="H699" s="36"/>
      <c r="I699" s="32" t="n">
        <v>1975</v>
      </c>
      <c r="K699" s="74" t="s">
        <v>126</v>
      </c>
      <c r="L699" s="0" t="s">
        <v>14</v>
      </c>
      <c r="M699" s="74" t="s">
        <v>70</v>
      </c>
      <c r="O699" s="0" t="n">
        <v>5</v>
      </c>
      <c r="P699" s="1" t="s">
        <v>3</v>
      </c>
      <c r="Q699" s="0" t="n">
        <v>0</v>
      </c>
      <c r="S699" s="0" t="n">
        <f aca="false">IF(O699&gt;Q699,1,0)</f>
        <v>1</v>
      </c>
      <c r="T699" s="0" t="n">
        <f aca="false">IF(ISNUMBER(Q699),IF(O699=Q699,1,0),0)</f>
        <v>0</v>
      </c>
      <c r="U699" s="0" t="n">
        <f aca="false">IF(O699&lt;Q699,1,0)</f>
        <v>0</v>
      </c>
    </row>
    <row r="700" customFormat="false" ht="12.75" hidden="false" customHeight="false" outlineLevel="0" collapsed="false">
      <c r="A700" s="72" t="n">
        <v>693</v>
      </c>
      <c r="B700" s="28" t="n">
        <v>44</v>
      </c>
      <c r="C700" s="0" t="n">
        <v>5</v>
      </c>
      <c r="D700" s="73" t="n">
        <v>27496</v>
      </c>
      <c r="E700" s="74" t="s">
        <v>19</v>
      </c>
      <c r="F700" s="75" t="s">
        <v>14</v>
      </c>
      <c r="G700" s="74" t="s">
        <v>22</v>
      </c>
      <c r="H700" s="36"/>
      <c r="I700" s="32" t="n">
        <v>1975</v>
      </c>
      <c r="K700" s="74" t="s">
        <v>88</v>
      </c>
      <c r="L700" s="0" t="s">
        <v>14</v>
      </c>
      <c r="M700" s="74" t="s">
        <v>78</v>
      </c>
      <c r="O700" s="0" t="n">
        <v>7</v>
      </c>
      <c r="P700" s="1" t="s">
        <v>3</v>
      </c>
      <c r="Q700" s="0" t="n">
        <v>4</v>
      </c>
      <c r="S700" s="0" t="n">
        <f aca="false">IF(O700&gt;Q700,1,0)</f>
        <v>1</v>
      </c>
      <c r="T700" s="0" t="n">
        <f aca="false">IF(ISNUMBER(Q700),IF(O700=Q700,1,0),0)</f>
        <v>0</v>
      </c>
      <c r="U700" s="0" t="n">
        <f aca="false">IF(O700&lt;Q700,1,0)</f>
        <v>0</v>
      </c>
    </row>
    <row r="701" customFormat="false" ht="12.75" hidden="false" customHeight="false" outlineLevel="0" collapsed="false">
      <c r="A701" s="72" t="n">
        <v>694</v>
      </c>
      <c r="B701" s="28" t="n">
        <v>44</v>
      </c>
      <c r="C701" s="0" t="n">
        <v>6</v>
      </c>
      <c r="D701" s="73" t="n">
        <v>27496</v>
      </c>
      <c r="E701" s="74" t="s">
        <v>19</v>
      </c>
      <c r="F701" s="75" t="s">
        <v>14</v>
      </c>
      <c r="G701" s="74" t="s">
        <v>22</v>
      </c>
      <c r="H701" s="36"/>
      <c r="I701" s="32" t="n">
        <v>1975</v>
      </c>
      <c r="K701" s="74" t="s">
        <v>87</v>
      </c>
      <c r="L701" s="0" t="s">
        <v>14</v>
      </c>
      <c r="M701" s="74" t="s">
        <v>77</v>
      </c>
      <c r="O701" s="0" t="n">
        <v>7</v>
      </c>
      <c r="P701" s="1" t="s">
        <v>3</v>
      </c>
      <c r="Q701" s="0" t="n">
        <v>2</v>
      </c>
      <c r="S701" s="0" t="n">
        <f aca="false">IF(O701&gt;Q701,1,0)</f>
        <v>1</v>
      </c>
      <c r="T701" s="0" t="n">
        <f aca="false">IF(ISNUMBER(Q701),IF(O701=Q701,1,0),0)</f>
        <v>0</v>
      </c>
      <c r="U701" s="0" t="n">
        <f aca="false">IF(O701&lt;Q701,1,0)</f>
        <v>0</v>
      </c>
    </row>
    <row r="702" customFormat="false" ht="12.75" hidden="false" customHeight="false" outlineLevel="0" collapsed="false">
      <c r="A702" s="72" t="n">
        <v>695</v>
      </c>
      <c r="B702" s="28" t="n">
        <v>44</v>
      </c>
      <c r="C702" s="0" t="n">
        <v>7</v>
      </c>
      <c r="D702" s="73" t="n">
        <v>27496</v>
      </c>
      <c r="E702" s="74" t="s">
        <v>19</v>
      </c>
      <c r="F702" s="75" t="s">
        <v>14</v>
      </c>
      <c r="G702" s="74" t="s">
        <v>22</v>
      </c>
      <c r="H702" s="36"/>
      <c r="I702" s="32" t="n">
        <v>1975</v>
      </c>
      <c r="K702" s="74" t="s">
        <v>126</v>
      </c>
      <c r="L702" s="0" t="s">
        <v>14</v>
      </c>
      <c r="M702" s="74" t="s">
        <v>61</v>
      </c>
      <c r="O702" s="0" t="n">
        <v>9</v>
      </c>
      <c r="P702" s="1" t="s">
        <v>3</v>
      </c>
      <c r="Q702" s="0" t="n">
        <v>9</v>
      </c>
      <c r="S702" s="0" t="n">
        <f aca="false">IF(O702&gt;Q702,1,0)</f>
        <v>0</v>
      </c>
      <c r="T702" s="0" t="n">
        <f aca="false">IF(ISNUMBER(Q702),IF(O702=Q702,1,0),0)</f>
        <v>1</v>
      </c>
      <c r="U702" s="0" t="n">
        <f aca="false">IF(O702&lt;Q702,1,0)</f>
        <v>0</v>
      </c>
    </row>
    <row r="703" customFormat="false" ht="12.75" hidden="false" customHeight="false" outlineLevel="0" collapsed="false">
      <c r="A703" s="72" t="n">
        <v>696</v>
      </c>
      <c r="B703" s="28" t="n">
        <v>44</v>
      </c>
      <c r="C703" s="0" t="n">
        <v>8</v>
      </c>
      <c r="D703" s="73" t="n">
        <v>27496</v>
      </c>
      <c r="E703" s="74" t="s">
        <v>19</v>
      </c>
      <c r="F703" s="75" t="s">
        <v>14</v>
      </c>
      <c r="G703" s="74" t="s">
        <v>22</v>
      </c>
      <c r="H703" s="36"/>
      <c r="I703" s="32" t="n">
        <v>1975</v>
      </c>
      <c r="K703" s="74" t="s">
        <v>125</v>
      </c>
      <c r="L703" s="0" t="s">
        <v>14</v>
      </c>
      <c r="M703" s="74" t="s">
        <v>70</v>
      </c>
      <c r="O703" s="0" t="n">
        <v>5</v>
      </c>
      <c r="P703" s="1" t="s">
        <v>3</v>
      </c>
      <c r="Q703" s="0" t="n">
        <v>0</v>
      </c>
      <c r="S703" s="0" t="n">
        <f aca="false">IF(O703&gt;Q703,1,0)</f>
        <v>1</v>
      </c>
      <c r="T703" s="0" t="n">
        <f aca="false">IF(ISNUMBER(Q703),IF(O703=Q703,1,0),0)</f>
        <v>0</v>
      </c>
      <c r="U703" s="0" t="n">
        <f aca="false">IF(O703&lt;Q703,1,0)</f>
        <v>0</v>
      </c>
    </row>
    <row r="704" customFormat="false" ht="12.75" hidden="false" customHeight="false" outlineLevel="0" collapsed="false">
      <c r="A704" s="72" t="n">
        <v>697</v>
      </c>
      <c r="B704" s="28" t="n">
        <v>44</v>
      </c>
      <c r="C704" s="0" t="n">
        <v>9</v>
      </c>
      <c r="D704" s="73" t="n">
        <v>27496</v>
      </c>
      <c r="E704" s="74" t="s">
        <v>19</v>
      </c>
      <c r="F704" s="75" t="s">
        <v>14</v>
      </c>
      <c r="G704" s="74" t="s">
        <v>22</v>
      </c>
      <c r="H704" s="36"/>
      <c r="I704" s="32" t="n">
        <v>1975</v>
      </c>
      <c r="K704" s="74" t="s">
        <v>126</v>
      </c>
      <c r="L704" s="0" t="s">
        <v>14</v>
      </c>
      <c r="M704" s="74" t="s">
        <v>77</v>
      </c>
      <c r="O704" s="0" t="n">
        <v>3</v>
      </c>
      <c r="P704" s="1" t="s">
        <v>3</v>
      </c>
      <c r="Q704" s="0" t="n">
        <v>3</v>
      </c>
      <c r="S704" s="0" t="n">
        <f aca="false">IF(O704&gt;Q704,1,0)</f>
        <v>0</v>
      </c>
      <c r="T704" s="0" t="n">
        <f aca="false">IF(ISNUMBER(Q704),IF(O704=Q704,1,0),0)</f>
        <v>1</v>
      </c>
      <c r="U704" s="0" t="n">
        <f aca="false">IF(O704&lt;Q704,1,0)</f>
        <v>0</v>
      </c>
    </row>
    <row r="705" customFormat="false" ht="12.75" hidden="false" customHeight="false" outlineLevel="0" collapsed="false">
      <c r="A705" s="72" t="n">
        <v>698</v>
      </c>
      <c r="B705" s="28" t="n">
        <v>44</v>
      </c>
      <c r="C705" s="0" t="n">
        <v>10</v>
      </c>
      <c r="D705" s="73" t="n">
        <v>27496</v>
      </c>
      <c r="E705" s="74" t="s">
        <v>19</v>
      </c>
      <c r="F705" s="75" t="s">
        <v>14</v>
      </c>
      <c r="G705" s="74" t="s">
        <v>22</v>
      </c>
      <c r="H705" s="36"/>
      <c r="I705" s="32" t="n">
        <v>1975</v>
      </c>
      <c r="K705" s="74" t="s">
        <v>87</v>
      </c>
      <c r="L705" s="0" t="s">
        <v>14</v>
      </c>
      <c r="M705" s="74" t="s">
        <v>78</v>
      </c>
      <c r="O705" s="0" t="n">
        <v>5</v>
      </c>
      <c r="P705" s="1" t="s">
        <v>3</v>
      </c>
      <c r="Q705" s="0" t="n">
        <v>5</v>
      </c>
      <c r="S705" s="0" t="n">
        <f aca="false">IF(O705&gt;Q705,1,0)</f>
        <v>0</v>
      </c>
      <c r="T705" s="0" t="n">
        <f aca="false">IF(ISNUMBER(Q705),IF(O705=Q705,1,0),0)</f>
        <v>1</v>
      </c>
      <c r="U705" s="0" t="n">
        <f aca="false">IF(O705&lt;Q705,1,0)</f>
        <v>0</v>
      </c>
    </row>
    <row r="706" customFormat="false" ht="12.75" hidden="false" customHeight="false" outlineLevel="0" collapsed="false">
      <c r="A706" s="72" t="n">
        <v>699</v>
      </c>
      <c r="B706" s="28" t="n">
        <v>44</v>
      </c>
      <c r="C706" s="0" t="n">
        <v>11</v>
      </c>
      <c r="D706" s="73" t="n">
        <v>27496</v>
      </c>
      <c r="E706" s="74" t="s">
        <v>19</v>
      </c>
      <c r="F706" s="75" t="s">
        <v>14</v>
      </c>
      <c r="G706" s="74" t="s">
        <v>22</v>
      </c>
      <c r="H706" s="36"/>
      <c r="I706" s="32" t="n">
        <v>1975</v>
      </c>
      <c r="K706" s="74" t="s">
        <v>88</v>
      </c>
      <c r="L706" s="0" t="s">
        <v>14</v>
      </c>
      <c r="M706" s="74" t="s">
        <v>70</v>
      </c>
      <c r="O706" s="0" t="n">
        <v>5</v>
      </c>
      <c r="P706" s="1" t="s">
        <v>3</v>
      </c>
      <c r="Q706" s="0" t="n">
        <v>0</v>
      </c>
      <c r="S706" s="0" t="n">
        <f aca="false">IF(O706&gt;Q706,1,0)</f>
        <v>1</v>
      </c>
      <c r="T706" s="0" t="n">
        <f aca="false">IF(ISNUMBER(Q706),IF(O706=Q706,1,0),0)</f>
        <v>0</v>
      </c>
      <c r="U706" s="0" t="n">
        <f aca="false">IF(O706&lt;Q706,1,0)</f>
        <v>0</v>
      </c>
    </row>
    <row r="707" customFormat="false" ht="12.75" hidden="false" customHeight="false" outlineLevel="0" collapsed="false">
      <c r="A707" s="72" t="n">
        <v>700</v>
      </c>
      <c r="B707" s="28" t="n">
        <v>44</v>
      </c>
      <c r="C707" s="0" t="n">
        <v>12</v>
      </c>
      <c r="D707" s="73" t="n">
        <v>27496</v>
      </c>
      <c r="E707" s="74" t="s">
        <v>19</v>
      </c>
      <c r="F707" s="75" t="s">
        <v>14</v>
      </c>
      <c r="G707" s="74" t="s">
        <v>22</v>
      </c>
      <c r="H707" s="36"/>
      <c r="I707" s="32" t="n">
        <v>1975</v>
      </c>
      <c r="K707" s="74" t="s">
        <v>125</v>
      </c>
      <c r="L707" s="0" t="s">
        <v>14</v>
      </c>
      <c r="M707" s="74" t="s">
        <v>61</v>
      </c>
      <c r="O707" s="0" t="n">
        <v>8</v>
      </c>
      <c r="P707" s="1" t="s">
        <v>3</v>
      </c>
      <c r="Q707" s="0" t="n">
        <v>2</v>
      </c>
      <c r="S707" s="0" t="n">
        <f aca="false">IF(O707&gt;Q707,1,0)</f>
        <v>1</v>
      </c>
      <c r="T707" s="0" t="n">
        <f aca="false">IF(ISNUMBER(Q707),IF(O707=Q707,1,0),0)</f>
        <v>0</v>
      </c>
      <c r="U707" s="0" t="n">
        <f aca="false">IF(O707&lt;Q707,1,0)</f>
        <v>0</v>
      </c>
    </row>
    <row r="708" customFormat="false" ht="12.75" hidden="false" customHeight="false" outlineLevel="0" collapsed="false">
      <c r="A708" s="72" t="n">
        <v>701</v>
      </c>
      <c r="B708" s="28" t="n">
        <v>44</v>
      </c>
      <c r="C708" s="0" t="n">
        <v>13</v>
      </c>
      <c r="D708" s="73" t="n">
        <v>27496</v>
      </c>
      <c r="E708" s="74" t="s">
        <v>19</v>
      </c>
      <c r="F708" s="75" t="s">
        <v>14</v>
      </c>
      <c r="G708" s="74" t="s">
        <v>22</v>
      </c>
      <c r="H708" s="36"/>
      <c r="I708" s="32" t="n">
        <v>1975</v>
      </c>
      <c r="K708" s="74" t="s">
        <v>125</v>
      </c>
      <c r="L708" s="0" t="s">
        <v>14</v>
      </c>
      <c r="M708" s="74" t="s">
        <v>77</v>
      </c>
      <c r="O708" s="0" t="n">
        <v>13</v>
      </c>
      <c r="P708" s="1" t="s">
        <v>3</v>
      </c>
      <c r="Q708" s="0" t="n">
        <v>4</v>
      </c>
      <c r="S708" s="0" t="n">
        <f aca="false">IF(O708&gt;Q708,1,0)</f>
        <v>1</v>
      </c>
      <c r="T708" s="0" t="n">
        <f aca="false">IF(ISNUMBER(Q708),IF(O708=Q708,1,0),0)</f>
        <v>0</v>
      </c>
      <c r="U708" s="0" t="n">
        <f aca="false">IF(O708&lt;Q708,1,0)</f>
        <v>0</v>
      </c>
    </row>
    <row r="709" customFormat="false" ht="12.75" hidden="false" customHeight="false" outlineLevel="0" collapsed="false">
      <c r="A709" s="72" t="n">
        <v>702</v>
      </c>
      <c r="B709" s="28" t="n">
        <v>44</v>
      </c>
      <c r="C709" s="0" t="n">
        <v>14</v>
      </c>
      <c r="D709" s="73" t="n">
        <v>27496</v>
      </c>
      <c r="E709" s="74" t="s">
        <v>19</v>
      </c>
      <c r="F709" s="75" t="s">
        <v>14</v>
      </c>
      <c r="G709" s="74" t="s">
        <v>22</v>
      </c>
      <c r="H709" s="36" t="n">
        <v>0</v>
      </c>
      <c r="I709" s="32" t="n">
        <v>1975</v>
      </c>
      <c r="K709" s="74" t="s">
        <v>126</v>
      </c>
      <c r="L709" s="0" t="s">
        <v>14</v>
      </c>
      <c r="M709" s="74" t="s">
        <v>78</v>
      </c>
      <c r="O709" s="0" t="n">
        <v>1</v>
      </c>
      <c r="P709" s="1" t="s">
        <v>3</v>
      </c>
      <c r="Q709" s="0" t="n">
        <v>7</v>
      </c>
      <c r="S709" s="0" t="n">
        <f aca="false">IF(O709&gt;Q709,1,0)</f>
        <v>0</v>
      </c>
      <c r="T709" s="0" t="n">
        <f aca="false">IF(ISNUMBER(Q709),IF(O709=Q709,1,0),0)</f>
        <v>0</v>
      </c>
      <c r="U709" s="0" t="n">
        <f aca="false">IF(O709&lt;Q709,1,0)</f>
        <v>1</v>
      </c>
    </row>
    <row r="710" customFormat="false" ht="12.75" hidden="false" customHeight="false" outlineLevel="0" collapsed="false">
      <c r="A710" s="72" t="n">
        <v>703</v>
      </c>
      <c r="B710" s="28" t="n">
        <v>44</v>
      </c>
      <c r="C710" s="0" t="n">
        <v>15</v>
      </c>
      <c r="D710" s="73" t="n">
        <v>27496</v>
      </c>
      <c r="E710" s="74" t="s">
        <v>19</v>
      </c>
      <c r="F710" s="75" t="s">
        <v>14</v>
      </c>
      <c r="G710" s="74" t="s">
        <v>22</v>
      </c>
      <c r="H710" s="36"/>
      <c r="I710" s="32" t="n">
        <v>1975</v>
      </c>
      <c r="K710" s="74" t="s">
        <v>87</v>
      </c>
      <c r="L710" s="0" t="s">
        <v>14</v>
      </c>
      <c r="M710" s="74" t="s">
        <v>70</v>
      </c>
      <c r="O710" s="0" t="n">
        <v>5</v>
      </c>
      <c r="P710" s="1" t="s">
        <v>3</v>
      </c>
      <c r="Q710" s="0" t="n">
        <v>0</v>
      </c>
      <c r="S710" s="0" t="n">
        <f aca="false">IF(O710&gt;Q710,1,0)</f>
        <v>1</v>
      </c>
      <c r="T710" s="0" t="n">
        <f aca="false">IF(ISNUMBER(Q710),IF(O710=Q710,1,0),0)</f>
        <v>0</v>
      </c>
      <c r="U710" s="0" t="n">
        <f aca="false">IF(O710&lt;Q710,1,0)</f>
        <v>0</v>
      </c>
    </row>
    <row r="711" customFormat="false" ht="12.75" hidden="false" customHeight="false" outlineLevel="0" collapsed="false">
      <c r="A711" s="72" t="n">
        <v>704</v>
      </c>
      <c r="B711" s="28" t="n">
        <v>44</v>
      </c>
      <c r="C711" s="0" t="n">
        <v>16</v>
      </c>
      <c r="D711" s="73" t="n">
        <v>27496</v>
      </c>
      <c r="E711" s="74" t="s">
        <v>19</v>
      </c>
      <c r="F711" s="75" t="s">
        <v>14</v>
      </c>
      <c r="G711" s="74" t="s">
        <v>22</v>
      </c>
      <c r="H711" s="36"/>
      <c r="I711" s="32" t="n">
        <v>1975</v>
      </c>
      <c r="K711" s="74" t="s">
        <v>88</v>
      </c>
      <c r="L711" s="0" t="s">
        <v>14</v>
      </c>
      <c r="M711" s="74" t="s">
        <v>61</v>
      </c>
      <c r="O711" s="0" t="n">
        <v>8</v>
      </c>
      <c r="P711" s="1" t="s">
        <v>3</v>
      </c>
      <c r="Q711" s="0" t="n">
        <v>3</v>
      </c>
      <c r="S711" s="0" t="n">
        <f aca="false">IF(O711&gt;Q711,1,0)</f>
        <v>1</v>
      </c>
      <c r="T711" s="0" t="n">
        <f aca="false">IF(ISNUMBER(Q711),IF(O711=Q711,1,0),0)</f>
        <v>0</v>
      </c>
      <c r="U711" s="0" t="n">
        <f aca="false">IF(O711&lt;Q711,1,0)</f>
        <v>0</v>
      </c>
    </row>
    <row r="712" customFormat="false" ht="12.75" hidden="false" customHeight="false" outlineLevel="0" collapsed="false">
      <c r="A712" s="72" t="n">
        <v>705</v>
      </c>
      <c r="B712" s="28" t="n">
        <v>45</v>
      </c>
      <c r="C712" s="0" t="n">
        <v>1</v>
      </c>
      <c r="D712" s="73" t="n">
        <v>27498</v>
      </c>
      <c r="E712" s="74" t="s">
        <v>23</v>
      </c>
      <c r="F712" s="75" t="s">
        <v>14</v>
      </c>
      <c r="G712" s="74" t="s">
        <v>24</v>
      </c>
      <c r="H712" s="36" t="n">
        <v>0</v>
      </c>
      <c r="I712" s="32" t="n">
        <v>1975</v>
      </c>
      <c r="K712" s="74" t="s">
        <v>56</v>
      </c>
      <c r="L712" s="0" t="s">
        <v>14</v>
      </c>
      <c r="M712" s="74" t="s">
        <v>127</v>
      </c>
      <c r="O712" s="0" t="n">
        <v>1</v>
      </c>
      <c r="P712" s="1" t="s">
        <v>3</v>
      </c>
      <c r="Q712" s="0" t="n">
        <v>5</v>
      </c>
      <c r="S712" s="0" t="n">
        <f aca="false">IF(O712&gt;Q712,1,0)</f>
        <v>0</v>
      </c>
      <c r="T712" s="0" t="n">
        <f aca="false">IF(ISNUMBER(Q712),IF(O712=Q712,1,0),0)</f>
        <v>0</v>
      </c>
      <c r="U712" s="0" t="n">
        <f aca="false">IF(O712&lt;Q712,1,0)</f>
        <v>1</v>
      </c>
    </row>
    <row r="713" customFormat="false" ht="12.75" hidden="false" customHeight="false" outlineLevel="0" collapsed="false">
      <c r="A713" s="72" t="n">
        <v>706</v>
      </c>
      <c r="B713" s="28" t="n">
        <v>45</v>
      </c>
      <c r="C713" s="0" t="n">
        <v>2</v>
      </c>
      <c r="D713" s="73" t="n">
        <v>27498</v>
      </c>
      <c r="E713" s="74" t="s">
        <v>23</v>
      </c>
      <c r="F713" s="75" t="s">
        <v>14</v>
      </c>
      <c r="G713" s="74" t="s">
        <v>24</v>
      </c>
      <c r="H713" s="36" t="n">
        <v>0</v>
      </c>
      <c r="I713" s="32" t="n">
        <v>1975</v>
      </c>
      <c r="K713" s="74" t="s">
        <v>128</v>
      </c>
      <c r="L713" s="0" t="s">
        <v>14</v>
      </c>
      <c r="M713" s="74" t="s">
        <v>129</v>
      </c>
      <c r="O713" s="0" t="n">
        <v>1</v>
      </c>
      <c r="P713" s="1" t="s">
        <v>3</v>
      </c>
      <c r="Q713" s="0" t="n">
        <v>9</v>
      </c>
      <c r="S713" s="0" t="n">
        <f aca="false">IF(O713&gt;Q713,1,0)</f>
        <v>0</v>
      </c>
      <c r="T713" s="0" t="n">
        <f aca="false">IF(ISNUMBER(Q713),IF(O713=Q713,1,0),0)</f>
        <v>0</v>
      </c>
      <c r="U713" s="0" t="n">
        <f aca="false">IF(O713&lt;Q713,1,0)</f>
        <v>1</v>
      </c>
    </row>
    <row r="714" customFormat="false" ht="12.75" hidden="false" customHeight="false" outlineLevel="0" collapsed="false">
      <c r="A714" s="72" t="n">
        <v>707</v>
      </c>
      <c r="B714" s="28" t="n">
        <v>45</v>
      </c>
      <c r="C714" s="0" t="n">
        <v>3</v>
      </c>
      <c r="D714" s="73" t="n">
        <v>27498</v>
      </c>
      <c r="E714" s="74" t="s">
        <v>23</v>
      </c>
      <c r="F714" s="75" t="s">
        <v>14</v>
      </c>
      <c r="G714" s="74" t="s">
        <v>24</v>
      </c>
      <c r="H714" s="36"/>
      <c r="I714" s="32" t="n">
        <v>1975</v>
      </c>
      <c r="K714" s="74" t="s">
        <v>60</v>
      </c>
      <c r="L714" s="0" t="s">
        <v>14</v>
      </c>
      <c r="M714" s="74" t="s">
        <v>130</v>
      </c>
      <c r="O714" s="0" t="n">
        <v>7</v>
      </c>
      <c r="P714" s="1" t="s">
        <v>3</v>
      </c>
      <c r="Q714" s="0" t="n">
        <v>2</v>
      </c>
      <c r="S714" s="0" t="n">
        <f aca="false">IF(O714&gt;Q714,1,0)</f>
        <v>1</v>
      </c>
      <c r="T714" s="0" t="n">
        <f aca="false">IF(ISNUMBER(Q714),IF(O714=Q714,1,0),0)</f>
        <v>0</v>
      </c>
      <c r="U714" s="0" t="n">
        <f aca="false">IF(O714&lt;Q714,1,0)</f>
        <v>0</v>
      </c>
    </row>
    <row r="715" customFormat="false" ht="12.75" hidden="false" customHeight="false" outlineLevel="0" collapsed="false">
      <c r="A715" s="72" t="n">
        <v>708</v>
      </c>
      <c r="B715" s="28" t="n">
        <v>45</v>
      </c>
      <c r="C715" s="0" t="n">
        <v>4</v>
      </c>
      <c r="D715" s="73" t="n">
        <v>27498</v>
      </c>
      <c r="E715" s="74" t="s">
        <v>23</v>
      </c>
      <c r="F715" s="75" t="s">
        <v>14</v>
      </c>
      <c r="G715" s="74" t="s">
        <v>24</v>
      </c>
      <c r="H715" s="36" t="n">
        <v>0</v>
      </c>
      <c r="I715" s="32" t="n">
        <v>1975</v>
      </c>
      <c r="K715" s="74" t="s">
        <v>84</v>
      </c>
      <c r="L715" s="0" t="s">
        <v>14</v>
      </c>
      <c r="M715" s="74" t="s">
        <v>131</v>
      </c>
      <c r="O715" s="0" t="n">
        <v>1</v>
      </c>
      <c r="P715" s="1" t="s">
        <v>3</v>
      </c>
      <c r="Q715" s="0" t="n">
        <v>17</v>
      </c>
      <c r="S715" s="0" t="n">
        <f aca="false">IF(O715&gt;Q715,1,0)</f>
        <v>0</v>
      </c>
      <c r="T715" s="0" t="n">
        <f aca="false">IF(ISNUMBER(Q715),IF(O715=Q715,1,0),0)</f>
        <v>0</v>
      </c>
      <c r="U715" s="0" t="n">
        <f aca="false">IF(O715&lt;Q715,1,0)</f>
        <v>1</v>
      </c>
    </row>
    <row r="716" customFormat="false" ht="12.75" hidden="false" customHeight="false" outlineLevel="0" collapsed="false">
      <c r="A716" s="72" t="n">
        <v>709</v>
      </c>
      <c r="B716" s="28" t="n">
        <v>45</v>
      </c>
      <c r="C716" s="0" t="n">
        <v>5</v>
      </c>
      <c r="D716" s="73" t="n">
        <v>27498</v>
      </c>
      <c r="E716" s="74" t="s">
        <v>23</v>
      </c>
      <c r="F716" s="75" t="s">
        <v>14</v>
      </c>
      <c r="G716" s="74" t="s">
        <v>24</v>
      </c>
      <c r="H716" s="36" t="n">
        <v>0</v>
      </c>
      <c r="I716" s="32" t="n">
        <v>1975</v>
      </c>
      <c r="K716" s="74" t="s">
        <v>128</v>
      </c>
      <c r="L716" s="0" t="s">
        <v>14</v>
      </c>
      <c r="M716" s="74" t="s">
        <v>127</v>
      </c>
      <c r="O716" s="0" t="n">
        <v>1</v>
      </c>
      <c r="P716" s="1" t="s">
        <v>3</v>
      </c>
      <c r="Q716" s="0" t="n">
        <v>2</v>
      </c>
      <c r="S716" s="0" t="n">
        <f aca="false">IF(O716&gt;Q716,1,0)</f>
        <v>0</v>
      </c>
      <c r="T716" s="0" t="n">
        <f aca="false">IF(ISNUMBER(Q716),IF(O716=Q716,1,0),0)</f>
        <v>0</v>
      </c>
      <c r="U716" s="0" t="n">
        <f aca="false">IF(O716&lt;Q716,1,0)</f>
        <v>1</v>
      </c>
    </row>
    <row r="717" customFormat="false" ht="12.75" hidden="false" customHeight="false" outlineLevel="0" collapsed="false">
      <c r="A717" s="72" t="n">
        <v>710</v>
      </c>
      <c r="B717" s="28" t="n">
        <v>45</v>
      </c>
      <c r="C717" s="0" t="n">
        <v>6</v>
      </c>
      <c r="D717" s="73" t="n">
        <v>27498</v>
      </c>
      <c r="E717" s="74" t="s">
        <v>23</v>
      </c>
      <c r="F717" s="75" t="s">
        <v>14</v>
      </c>
      <c r="G717" s="74" t="s">
        <v>24</v>
      </c>
      <c r="H717" s="36"/>
      <c r="I717" s="32" t="n">
        <v>1975</v>
      </c>
      <c r="K717" s="74" t="s">
        <v>60</v>
      </c>
      <c r="L717" s="0" t="s">
        <v>14</v>
      </c>
      <c r="M717" s="74" t="s">
        <v>129</v>
      </c>
      <c r="O717" s="0" t="n">
        <v>8</v>
      </c>
      <c r="P717" s="1" t="s">
        <v>3</v>
      </c>
      <c r="Q717" s="0" t="n">
        <v>4</v>
      </c>
      <c r="S717" s="0" t="n">
        <f aca="false">IF(O717&gt;Q717,1,0)</f>
        <v>1</v>
      </c>
      <c r="T717" s="0" t="n">
        <f aca="false">IF(ISNUMBER(Q717),IF(O717=Q717,1,0),0)</f>
        <v>0</v>
      </c>
      <c r="U717" s="0" t="n">
        <f aca="false">IF(O717&lt;Q717,1,0)</f>
        <v>0</v>
      </c>
    </row>
    <row r="718" customFormat="false" ht="12.75" hidden="false" customHeight="false" outlineLevel="0" collapsed="false">
      <c r="A718" s="72" t="n">
        <v>711</v>
      </c>
      <c r="B718" s="28" t="n">
        <v>45</v>
      </c>
      <c r="C718" s="0" t="n">
        <v>7</v>
      </c>
      <c r="D718" s="73" t="n">
        <v>27498</v>
      </c>
      <c r="E718" s="74" t="s">
        <v>23</v>
      </c>
      <c r="F718" s="75" t="s">
        <v>14</v>
      </c>
      <c r="G718" s="74" t="s">
        <v>24</v>
      </c>
      <c r="H718" s="36"/>
      <c r="I718" s="32" t="n">
        <v>1975</v>
      </c>
      <c r="K718" s="74" t="s">
        <v>84</v>
      </c>
      <c r="L718" s="0" t="s">
        <v>14</v>
      </c>
      <c r="M718" s="74" t="s">
        <v>130</v>
      </c>
      <c r="O718" s="0" t="n">
        <v>5</v>
      </c>
      <c r="P718" s="1" t="s">
        <v>3</v>
      </c>
      <c r="Q718" s="0" t="n">
        <v>5</v>
      </c>
      <c r="S718" s="0" t="n">
        <f aca="false">IF(O718&gt;Q718,1,0)</f>
        <v>0</v>
      </c>
      <c r="T718" s="0" t="n">
        <f aca="false">IF(ISNUMBER(Q718),IF(O718=Q718,1,0),0)</f>
        <v>1</v>
      </c>
      <c r="U718" s="0" t="n">
        <f aca="false">IF(O718&lt;Q718,1,0)</f>
        <v>0</v>
      </c>
    </row>
    <row r="719" customFormat="false" ht="12.75" hidden="false" customHeight="false" outlineLevel="0" collapsed="false">
      <c r="A719" s="72" t="n">
        <v>712</v>
      </c>
      <c r="B719" s="28" t="n">
        <v>45</v>
      </c>
      <c r="C719" s="0" t="n">
        <v>8</v>
      </c>
      <c r="D719" s="73" t="n">
        <v>27498</v>
      </c>
      <c r="E719" s="74" t="s">
        <v>23</v>
      </c>
      <c r="F719" s="75" t="s">
        <v>14</v>
      </c>
      <c r="G719" s="74" t="s">
        <v>24</v>
      </c>
      <c r="H719" s="36" t="n">
        <v>0</v>
      </c>
      <c r="I719" s="32" t="n">
        <v>1975</v>
      </c>
      <c r="K719" s="74" t="s">
        <v>56</v>
      </c>
      <c r="L719" s="0" t="s">
        <v>14</v>
      </c>
      <c r="M719" s="74" t="s">
        <v>131</v>
      </c>
      <c r="O719" s="0" t="n">
        <v>2</v>
      </c>
      <c r="P719" s="1" t="s">
        <v>3</v>
      </c>
      <c r="Q719" s="0" t="n">
        <v>8</v>
      </c>
      <c r="S719" s="0" t="n">
        <f aca="false">IF(O719&gt;Q719,1,0)</f>
        <v>0</v>
      </c>
      <c r="T719" s="0" t="n">
        <f aca="false">IF(ISNUMBER(Q719),IF(O719=Q719,1,0),0)</f>
        <v>0</v>
      </c>
      <c r="U719" s="0" t="n">
        <f aca="false">IF(O719&lt;Q719,1,0)</f>
        <v>1</v>
      </c>
    </row>
    <row r="720" customFormat="false" ht="12.75" hidden="false" customHeight="false" outlineLevel="0" collapsed="false">
      <c r="A720" s="72" t="n">
        <v>713</v>
      </c>
      <c r="B720" s="28" t="n">
        <v>45</v>
      </c>
      <c r="C720" s="0" t="n">
        <v>9</v>
      </c>
      <c r="D720" s="73" t="n">
        <v>27498</v>
      </c>
      <c r="E720" s="74" t="s">
        <v>23</v>
      </c>
      <c r="F720" s="75" t="s">
        <v>14</v>
      </c>
      <c r="G720" s="74" t="s">
        <v>24</v>
      </c>
      <c r="H720" s="36" t="n">
        <v>0</v>
      </c>
      <c r="I720" s="32" t="n">
        <v>1975</v>
      </c>
      <c r="K720" s="74" t="s">
        <v>84</v>
      </c>
      <c r="L720" s="0" t="s">
        <v>14</v>
      </c>
      <c r="M720" s="74" t="s">
        <v>129</v>
      </c>
      <c r="O720" s="0" t="n">
        <v>2</v>
      </c>
      <c r="P720" s="1" t="s">
        <v>3</v>
      </c>
      <c r="Q720" s="0" t="n">
        <v>10</v>
      </c>
      <c r="S720" s="0" t="n">
        <f aca="false">IF(O720&gt;Q720,1,0)</f>
        <v>0</v>
      </c>
      <c r="T720" s="0" t="n">
        <f aca="false">IF(ISNUMBER(Q720),IF(O720=Q720,1,0),0)</f>
        <v>0</v>
      </c>
      <c r="U720" s="0" t="n">
        <f aca="false">IF(O720&lt;Q720,1,0)</f>
        <v>1</v>
      </c>
    </row>
    <row r="721" customFormat="false" ht="12.75" hidden="false" customHeight="false" outlineLevel="0" collapsed="false">
      <c r="A721" s="72" t="n">
        <v>714</v>
      </c>
      <c r="B721" s="28" t="n">
        <v>45</v>
      </c>
      <c r="C721" s="0" t="n">
        <v>10</v>
      </c>
      <c r="D721" s="73" t="n">
        <v>27498</v>
      </c>
      <c r="E721" s="74" t="s">
        <v>23</v>
      </c>
      <c r="F721" s="75" t="s">
        <v>14</v>
      </c>
      <c r="G721" s="74" t="s">
        <v>24</v>
      </c>
      <c r="H721" s="36" t="n">
        <v>0</v>
      </c>
      <c r="I721" s="32" t="n">
        <v>1975</v>
      </c>
      <c r="K721" s="74" t="s">
        <v>60</v>
      </c>
      <c r="L721" s="0" t="s">
        <v>14</v>
      </c>
      <c r="M721" s="74" t="s">
        <v>127</v>
      </c>
      <c r="O721" s="0" t="n">
        <v>2</v>
      </c>
      <c r="P721" s="1" t="s">
        <v>3</v>
      </c>
      <c r="Q721" s="0" t="n">
        <v>4</v>
      </c>
      <c r="S721" s="0" t="n">
        <f aca="false">IF(O721&gt;Q721,1,0)</f>
        <v>0</v>
      </c>
      <c r="T721" s="0" t="n">
        <f aca="false">IF(ISNUMBER(Q721),IF(O721=Q721,1,0),0)</f>
        <v>0</v>
      </c>
      <c r="U721" s="0" t="n">
        <f aca="false">IF(O721&lt;Q721,1,0)</f>
        <v>1</v>
      </c>
    </row>
    <row r="722" customFormat="false" ht="12.75" hidden="false" customHeight="false" outlineLevel="0" collapsed="false">
      <c r="A722" s="72" t="n">
        <v>715</v>
      </c>
      <c r="B722" s="28" t="n">
        <v>45</v>
      </c>
      <c r="C722" s="0" t="n">
        <v>11</v>
      </c>
      <c r="D722" s="73" t="n">
        <v>27498</v>
      </c>
      <c r="E722" s="74" t="s">
        <v>23</v>
      </c>
      <c r="F722" s="75" t="s">
        <v>14</v>
      </c>
      <c r="G722" s="74" t="s">
        <v>24</v>
      </c>
      <c r="H722" s="36" t="n">
        <v>0</v>
      </c>
      <c r="I722" s="32" t="n">
        <v>1975</v>
      </c>
      <c r="K722" s="74" t="s">
        <v>128</v>
      </c>
      <c r="L722" s="0" t="s">
        <v>14</v>
      </c>
      <c r="M722" s="74" t="s">
        <v>131</v>
      </c>
      <c r="O722" s="0" t="n">
        <v>4</v>
      </c>
      <c r="P722" s="1" t="s">
        <v>3</v>
      </c>
      <c r="Q722" s="0" t="n">
        <v>9</v>
      </c>
      <c r="S722" s="0" t="n">
        <f aca="false">IF(O722&gt;Q722,1,0)</f>
        <v>0</v>
      </c>
      <c r="T722" s="0" t="n">
        <f aca="false">IF(ISNUMBER(Q722),IF(O722=Q722,1,0),0)</f>
        <v>0</v>
      </c>
      <c r="U722" s="0" t="n">
        <f aca="false">IF(O722&lt;Q722,1,0)</f>
        <v>1</v>
      </c>
    </row>
    <row r="723" customFormat="false" ht="12.75" hidden="false" customHeight="false" outlineLevel="0" collapsed="false">
      <c r="A723" s="72" t="n">
        <v>716</v>
      </c>
      <c r="B723" s="28" t="n">
        <v>45</v>
      </c>
      <c r="C723" s="0" t="n">
        <v>12</v>
      </c>
      <c r="D723" s="73" t="n">
        <v>27498</v>
      </c>
      <c r="E723" s="74" t="s">
        <v>23</v>
      </c>
      <c r="F723" s="75" t="s">
        <v>14</v>
      </c>
      <c r="G723" s="74" t="s">
        <v>24</v>
      </c>
      <c r="H723" s="36"/>
      <c r="I723" s="32" t="n">
        <v>1975</v>
      </c>
      <c r="K723" s="74" t="s">
        <v>56</v>
      </c>
      <c r="L723" s="0" t="s">
        <v>14</v>
      </c>
      <c r="M723" s="74" t="s">
        <v>130</v>
      </c>
      <c r="O723" s="0" t="n">
        <v>9</v>
      </c>
      <c r="P723" s="1" t="s">
        <v>3</v>
      </c>
      <c r="Q723" s="0" t="n">
        <v>0</v>
      </c>
      <c r="S723" s="0" t="n">
        <f aca="false">IF(O723&gt;Q723,1,0)</f>
        <v>1</v>
      </c>
      <c r="T723" s="0" t="n">
        <f aca="false">IF(ISNUMBER(Q723),IF(O723=Q723,1,0),0)</f>
        <v>0</v>
      </c>
      <c r="U723" s="0" t="n">
        <f aca="false">IF(O723&lt;Q723,1,0)</f>
        <v>0</v>
      </c>
    </row>
    <row r="724" customFormat="false" ht="12.75" hidden="false" customHeight="false" outlineLevel="0" collapsed="false">
      <c r="A724" s="72" t="n">
        <v>717</v>
      </c>
      <c r="B724" s="28" t="n">
        <v>45</v>
      </c>
      <c r="C724" s="0" t="n">
        <v>13</v>
      </c>
      <c r="D724" s="73" t="n">
        <v>27498</v>
      </c>
      <c r="E724" s="74" t="s">
        <v>23</v>
      </c>
      <c r="F724" s="75" t="s">
        <v>14</v>
      </c>
      <c r="G724" s="74" t="s">
        <v>24</v>
      </c>
      <c r="H724" s="36"/>
      <c r="I724" s="32" t="n">
        <v>1975</v>
      </c>
      <c r="K724" s="74" t="s">
        <v>56</v>
      </c>
      <c r="L724" s="0" t="s">
        <v>14</v>
      </c>
      <c r="M724" s="74" t="s">
        <v>129</v>
      </c>
      <c r="O724" s="0" t="n">
        <v>8</v>
      </c>
      <c r="P724" s="1" t="s">
        <v>3</v>
      </c>
      <c r="Q724" s="0" t="n">
        <v>4</v>
      </c>
      <c r="S724" s="0" t="n">
        <f aca="false">IF(O724&gt;Q724,1,0)</f>
        <v>1</v>
      </c>
      <c r="T724" s="0" t="n">
        <f aca="false">IF(ISNUMBER(Q724),IF(O724=Q724,1,0),0)</f>
        <v>0</v>
      </c>
      <c r="U724" s="0" t="n">
        <f aca="false">IF(O724&lt;Q724,1,0)</f>
        <v>0</v>
      </c>
    </row>
    <row r="725" customFormat="false" ht="12.75" hidden="false" customHeight="false" outlineLevel="0" collapsed="false">
      <c r="A725" s="72" t="n">
        <v>718</v>
      </c>
      <c r="B725" s="28" t="n">
        <v>45</v>
      </c>
      <c r="C725" s="0" t="n">
        <v>14</v>
      </c>
      <c r="D725" s="73" t="n">
        <v>27498</v>
      </c>
      <c r="E725" s="74" t="s">
        <v>23</v>
      </c>
      <c r="F725" s="75" t="s">
        <v>14</v>
      </c>
      <c r="G725" s="74" t="s">
        <v>24</v>
      </c>
      <c r="H725" s="36" t="n">
        <v>0</v>
      </c>
      <c r="I725" s="32" t="n">
        <v>1975</v>
      </c>
      <c r="K725" s="74" t="s">
        <v>84</v>
      </c>
      <c r="L725" s="0" t="s">
        <v>14</v>
      </c>
      <c r="M725" s="74" t="s">
        <v>127</v>
      </c>
      <c r="O725" s="0" t="n">
        <v>3</v>
      </c>
      <c r="P725" s="1" t="s">
        <v>3</v>
      </c>
      <c r="Q725" s="0" t="n">
        <v>7</v>
      </c>
      <c r="S725" s="0" t="n">
        <f aca="false">IF(O725&gt;Q725,1,0)</f>
        <v>0</v>
      </c>
      <c r="T725" s="0" t="n">
        <f aca="false">IF(ISNUMBER(Q725),IF(O725=Q725,1,0),0)</f>
        <v>0</v>
      </c>
      <c r="U725" s="0" t="n">
        <f aca="false">IF(O725&lt;Q725,1,0)</f>
        <v>1</v>
      </c>
    </row>
    <row r="726" customFormat="false" ht="12.75" hidden="false" customHeight="false" outlineLevel="0" collapsed="false">
      <c r="A726" s="72" t="n">
        <v>719</v>
      </c>
      <c r="B726" s="28" t="n">
        <v>45</v>
      </c>
      <c r="C726" s="0" t="n">
        <v>15</v>
      </c>
      <c r="D726" s="73" t="n">
        <v>27498</v>
      </c>
      <c r="E726" s="74" t="s">
        <v>23</v>
      </c>
      <c r="F726" s="75" t="s">
        <v>14</v>
      </c>
      <c r="G726" s="74" t="s">
        <v>24</v>
      </c>
      <c r="H726" s="36" t="n">
        <v>0</v>
      </c>
      <c r="I726" s="32" t="n">
        <v>1975</v>
      </c>
      <c r="K726" s="74" t="s">
        <v>60</v>
      </c>
      <c r="L726" s="0" t="s">
        <v>14</v>
      </c>
      <c r="M726" s="74" t="s">
        <v>131</v>
      </c>
      <c r="O726" s="0" t="n">
        <v>0</v>
      </c>
      <c r="P726" s="1" t="s">
        <v>3</v>
      </c>
      <c r="Q726" s="0" t="n">
        <v>6</v>
      </c>
      <c r="S726" s="0" t="n">
        <f aca="false">IF(O726&gt;Q726,1,0)</f>
        <v>0</v>
      </c>
      <c r="T726" s="0" t="n">
        <f aca="false">IF(ISNUMBER(Q726),IF(O726=Q726,1,0),0)</f>
        <v>0</v>
      </c>
      <c r="U726" s="0" t="n">
        <f aca="false">IF(O726&lt;Q726,1,0)</f>
        <v>1</v>
      </c>
    </row>
    <row r="727" customFormat="false" ht="12.75" hidden="false" customHeight="false" outlineLevel="0" collapsed="false">
      <c r="A727" s="72" t="n">
        <v>720</v>
      </c>
      <c r="B727" s="28" t="n">
        <v>45</v>
      </c>
      <c r="C727" s="0" t="n">
        <v>16</v>
      </c>
      <c r="D727" s="73" t="n">
        <v>27498</v>
      </c>
      <c r="E727" s="74" t="s">
        <v>23</v>
      </c>
      <c r="F727" s="75" t="s">
        <v>14</v>
      </c>
      <c r="G727" s="74" t="s">
        <v>24</v>
      </c>
      <c r="H727" s="36" t="n">
        <v>0</v>
      </c>
      <c r="I727" s="32" t="n">
        <v>1975</v>
      </c>
      <c r="K727" s="74" t="s">
        <v>128</v>
      </c>
      <c r="L727" s="0" t="s">
        <v>14</v>
      </c>
      <c r="M727" s="74" t="s">
        <v>130</v>
      </c>
      <c r="O727" s="0" t="n">
        <v>1</v>
      </c>
      <c r="P727" s="1" t="s">
        <v>3</v>
      </c>
      <c r="Q727" s="0" t="n">
        <v>5</v>
      </c>
      <c r="S727" s="0" t="n">
        <f aca="false">IF(O727&gt;Q727,1,0)</f>
        <v>0</v>
      </c>
      <c r="T727" s="0" t="n">
        <f aca="false">IF(ISNUMBER(Q727),IF(O727=Q727,1,0),0)</f>
        <v>0</v>
      </c>
      <c r="U727" s="0" t="n">
        <f aca="false">IF(O727&lt;Q727,1,0)</f>
        <v>1</v>
      </c>
    </row>
    <row r="728" customFormat="false" ht="12.75" hidden="false" customHeight="false" outlineLevel="0" collapsed="false">
      <c r="A728" s="72" t="n">
        <v>721</v>
      </c>
      <c r="B728" s="28" t="n">
        <v>46</v>
      </c>
      <c r="C728" s="0" t="n">
        <v>1</v>
      </c>
      <c r="D728" s="73" t="n">
        <v>27510</v>
      </c>
      <c r="E728" s="74" t="s">
        <v>19</v>
      </c>
      <c r="F728" s="75" t="s">
        <v>14</v>
      </c>
      <c r="G728" s="74" t="s">
        <v>13</v>
      </c>
      <c r="H728" s="36" t="n">
        <v>0</v>
      </c>
      <c r="I728" s="32" t="n">
        <v>1975</v>
      </c>
      <c r="K728" s="74" t="s">
        <v>125</v>
      </c>
      <c r="L728" s="0" t="s">
        <v>14</v>
      </c>
      <c r="M728" s="74" t="s">
        <v>111</v>
      </c>
      <c r="O728" s="0" t="n">
        <v>4</v>
      </c>
      <c r="P728" s="1" t="s">
        <v>3</v>
      </c>
      <c r="Q728" s="0" t="n">
        <v>12</v>
      </c>
      <c r="S728" s="0" t="n">
        <f aca="false">IF(O728&gt;Q728,1,0)</f>
        <v>0</v>
      </c>
      <c r="T728" s="0" t="n">
        <f aca="false">IF(ISNUMBER(Q728),IF(O728=Q728,1,0),0)</f>
        <v>0</v>
      </c>
      <c r="U728" s="0" t="n">
        <f aca="false">IF(O728&lt;Q728,1,0)</f>
        <v>1</v>
      </c>
    </row>
    <row r="729" customFormat="false" ht="12.75" hidden="false" customHeight="false" outlineLevel="0" collapsed="false">
      <c r="A729" s="72" t="n">
        <v>722</v>
      </c>
      <c r="B729" s="28" t="n">
        <v>46</v>
      </c>
      <c r="C729" s="0" t="n">
        <v>2</v>
      </c>
      <c r="D729" s="73" t="n">
        <v>27510</v>
      </c>
      <c r="E729" s="74" t="s">
        <v>19</v>
      </c>
      <c r="F729" s="75" t="s">
        <v>14</v>
      </c>
      <c r="G729" s="74" t="s">
        <v>13</v>
      </c>
      <c r="H729" s="36"/>
      <c r="I729" s="32" t="n">
        <v>1975</v>
      </c>
      <c r="K729" s="74" t="s">
        <v>87</v>
      </c>
      <c r="L729" s="0" t="s">
        <v>14</v>
      </c>
      <c r="M729" s="74" t="s">
        <v>71</v>
      </c>
      <c r="O729" s="0" t="n">
        <v>7</v>
      </c>
      <c r="P729" s="1" t="s">
        <v>3</v>
      </c>
      <c r="Q729" s="0" t="n">
        <v>4</v>
      </c>
      <c r="S729" s="0" t="n">
        <f aca="false">IF(O729&gt;Q729,1,0)</f>
        <v>1</v>
      </c>
      <c r="T729" s="0" t="n">
        <f aca="false">IF(ISNUMBER(Q729),IF(O729=Q729,1,0),0)</f>
        <v>0</v>
      </c>
      <c r="U729" s="0" t="n">
        <f aca="false">IF(O729&lt;Q729,1,0)</f>
        <v>0</v>
      </c>
    </row>
    <row r="730" customFormat="false" ht="12.75" hidden="false" customHeight="false" outlineLevel="0" collapsed="false">
      <c r="A730" s="72" t="n">
        <v>723</v>
      </c>
      <c r="B730" s="28" t="n">
        <v>46</v>
      </c>
      <c r="C730" s="0" t="n">
        <v>3</v>
      </c>
      <c r="D730" s="73" t="n">
        <v>27510</v>
      </c>
      <c r="E730" s="74" t="s">
        <v>19</v>
      </c>
      <c r="F730" s="75" t="s">
        <v>14</v>
      </c>
      <c r="G730" s="74" t="s">
        <v>13</v>
      </c>
      <c r="H730" s="36" t="n">
        <v>0</v>
      </c>
      <c r="I730" s="32" t="n">
        <v>1975</v>
      </c>
      <c r="K730" s="74" t="s">
        <v>72</v>
      </c>
      <c r="L730" s="0" t="s">
        <v>14</v>
      </c>
      <c r="M730" s="74" t="s">
        <v>57</v>
      </c>
      <c r="O730" s="0" t="n">
        <v>2</v>
      </c>
      <c r="P730" s="1" t="s">
        <v>3</v>
      </c>
      <c r="Q730" s="0" t="n">
        <v>4</v>
      </c>
      <c r="S730" s="0" t="n">
        <f aca="false">IF(O730&gt;Q730,1,0)</f>
        <v>0</v>
      </c>
      <c r="T730" s="0" t="n">
        <f aca="false">IF(ISNUMBER(Q730),IF(O730=Q730,1,0),0)</f>
        <v>0</v>
      </c>
      <c r="U730" s="0" t="n">
        <f aca="false">IF(O730&lt;Q730,1,0)</f>
        <v>1</v>
      </c>
    </row>
    <row r="731" customFormat="false" ht="12.75" hidden="false" customHeight="false" outlineLevel="0" collapsed="false">
      <c r="A731" s="72" t="n">
        <v>724</v>
      </c>
      <c r="B731" s="28" t="n">
        <v>46</v>
      </c>
      <c r="C731" s="0" t="n">
        <v>4</v>
      </c>
      <c r="D731" s="73" t="n">
        <v>27510</v>
      </c>
      <c r="E731" s="74" t="s">
        <v>19</v>
      </c>
      <c r="F731" s="75" t="s">
        <v>14</v>
      </c>
      <c r="G731" s="74" t="s">
        <v>13</v>
      </c>
      <c r="H731" s="36" t="n">
        <v>0</v>
      </c>
      <c r="I731" s="32" t="n">
        <v>1975</v>
      </c>
      <c r="K731" s="74" t="s">
        <v>88</v>
      </c>
      <c r="L731" s="0" t="s">
        <v>14</v>
      </c>
      <c r="M731" s="74" t="s">
        <v>55</v>
      </c>
      <c r="O731" s="0" t="n">
        <v>5</v>
      </c>
      <c r="P731" s="1" t="s">
        <v>3</v>
      </c>
      <c r="Q731" s="0" t="n">
        <v>8</v>
      </c>
      <c r="S731" s="0" t="n">
        <f aca="false">IF(O731&gt;Q731,1,0)</f>
        <v>0</v>
      </c>
      <c r="T731" s="0" t="n">
        <f aca="false">IF(ISNUMBER(Q731),IF(O731=Q731,1,0),0)</f>
        <v>0</v>
      </c>
      <c r="U731" s="0" t="n">
        <f aca="false">IF(O731&lt;Q731,1,0)</f>
        <v>1</v>
      </c>
    </row>
    <row r="732" customFormat="false" ht="12.75" hidden="false" customHeight="false" outlineLevel="0" collapsed="false">
      <c r="A732" s="72" t="n">
        <v>725</v>
      </c>
      <c r="B732" s="28" t="n">
        <v>46</v>
      </c>
      <c r="C732" s="0" t="n">
        <v>5</v>
      </c>
      <c r="D732" s="73" t="n">
        <v>27510</v>
      </c>
      <c r="E732" s="74" t="s">
        <v>19</v>
      </c>
      <c r="F732" s="75" t="s">
        <v>14</v>
      </c>
      <c r="G732" s="74" t="s">
        <v>13</v>
      </c>
      <c r="H732" s="36" t="n">
        <v>0</v>
      </c>
      <c r="I732" s="32" t="n">
        <v>1975</v>
      </c>
      <c r="K732" s="74" t="s">
        <v>87</v>
      </c>
      <c r="L732" s="0" t="s">
        <v>14</v>
      </c>
      <c r="M732" s="74" t="s">
        <v>111</v>
      </c>
      <c r="O732" s="0" t="n">
        <v>5</v>
      </c>
      <c r="P732" s="1" t="s">
        <v>3</v>
      </c>
      <c r="Q732" s="0" t="n">
        <v>6</v>
      </c>
      <c r="S732" s="0" t="n">
        <f aca="false">IF(O732&gt;Q732,1,0)</f>
        <v>0</v>
      </c>
      <c r="T732" s="0" t="n">
        <f aca="false">IF(ISNUMBER(Q732),IF(O732=Q732,1,0),0)</f>
        <v>0</v>
      </c>
      <c r="U732" s="0" t="n">
        <f aca="false">IF(O732&lt;Q732,1,0)</f>
        <v>1</v>
      </c>
    </row>
    <row r="733" customFormat="false" ht="12.75" hidden="false" customHeight="false" outlineLevel="0" collapsed="false">
      <c r="A733" s="72" t="n">
        <v>726</v>
      </c>
      <c r="B733" s="28" t="n">
        <v>46</v>
      </c>
      <c r="C733" s="0" t="n">
        <v>6</v>
      </c>
      <c r="D733" s="73" t="n">
        <v>27510</v>
      </c>
      <c r="E733" s="74" t="s">
        <v>19</v>
      </c>
      <c r="F733" s="75" t="s">
        <v>14</v>
      </c>
      <c r="G733" s="74" t="s">
        <v>13</v>
      </c>
      <c r="H733" s="36" t="n">
        <v>0</v>
      </c>
      <c r="I733" s="32" t="n">
        <v>1975</v>
      </c>
      <c r="K733" s="74" t="s">
        <v>72</v>
      </c>
      <c r="L733" s="0" t="s">
        <v>14</v>
      </c>
      <c r="M733" s="74" t="s">
        <v>71</v>
      </c>
      <c r="O733" s="0" t="n">
        <v>1</v>
      </c>
      <c r="P733" s="1" t="s">
        <v>3</v>
      </c>
      <c r="Q733" s="0" t="n">
        <v>6</v>
      </c>
      <c r="S733" s="0" t="n">
        <f aca="false">IF(O733&gt;Q733,1,0)</f>
        <v>0</v>
      </c>
      <c r="T733" s="0" t="n">
        <f aca="false">IF(ISNUMBER(Q733),IF(O733=Q733,1,0),0)</f>
        <v>0</v>
      </c>
      <c r="U733" s="0" t="n">
        <f aca="false">IF(O733&lt;Q733,1,0)</f>
        <v>1</v>
      </c>
    </row>
    <row r="734" customFormat="false" ht="12.75" hidden="false" customHeight="false" outlineLevel="0" collapsed="false">
      <c r="A734" s="72" t="n">
        <v>727</v>
      </c>
      <c r="B734" s="28" t="n">
        <v>46</v>
      </c>
      <c r="C734" s="0" t="n">
        <v>7</v>
      </c>
      <c r="D734" s="73" t="n">
        <v>27510</v>
      </c>
      <c r="E734" s="74" t="s">
        <v>19</v>
      </c>
      <c r="F734" s="75" t="s">
        <v>14</v>
      </c>
      <c r="G734" s="74" t="s">
        <v>13</v>
      </c>
      <c r="H734" s="36"/>
      <c r="I734" s="32" t="n">
        <v>1975</v>
      </c>
      <c r="K734" s="74" t="s">
        <v>88</v>
      </c>
      <c r="L734" s="0" t="s">
        <v>14</v>
      </c>
      <c r="M734" s="74" t="s">
        <v>57</v>
      </c>
      <c r="O734" s="0" t="n">
        <v>7</v>
      </c>
      <c r="P734" s="1" t="s">
        <v>3</v>
      </c>
      <c r="Q734" s="0" t="n">
        <v>2</v>
      </c>
      <c r="S734" s="0" t="n">
        <f aca="false">IF(O734&gt;Q734,1,0)</f>
        <v>1</v>
      </c>
      <c r="T734" s="0" t="n">
        <f aca="false">IF(ISNUMBER(Q734),IF(O734=Q734,1,0),0)</f>
        <v>0</v>
      </c>
      <c r="U734" s="0" t="n">
        <f aca="false">IF(O734&lt;Q734,1,0)</f>
        <v>0</v>
      </c>
    </row>
    <row r="735" customFormat="false" ht="12.75" hidden="false" customHeight="false" outlineLevel="0" collapsed="false">
      <c r="A735" s="72" t="n">
        <v>728</v>
      </c>
      <c r="B735" s="28" t="n">
        <v>46</v>
      </c>
      <c r="C735" s="0" t="n">
        <v>8</v>
      </c>
      <c r="D735" s="73" t="n">
        <v>27510</v>
      </c>
      <c r="E735" s="74" t="s">
        <v>19</v>
      </c>
      <c r="F735" s="75" t="s">
        <v>14</v>
      </c>
      <c r="G735" s="74" t="s">
        <v>13</v>
      </c>
      <c r="H735" s="36"/>
      <c r="I735" s="32" t="n">
        <v>1975</v>
      </c>
      <c r="K735" s="74" t="s">
        <v>125</v>
      </c>
      <c r="L735" s="0" t="s">
        <v>14</v>
      </c>
      <c r="M735" s="74" t="s">
        <v>55</v>
      </c>
      <c r="O735" s="0" t="n">
        <v>9</v>
      </c>
      <c r="P735" s="1" t="s">
        <v>3</v>
      </c>
      <c r="Q735" s="0" t="n">
        <v>2</v>
      </c>
      <c r="S735" s="0" t="n">
        <f aca="false">IF(O735&gt;Q735,1,0)</f>
        <v>1</v>
      </c>
      <c r="T735" s="0" t="n">
        <f aca="false">IF(ISNUMBER(Q735),IF(O735=Q735,1,0),0)</f>
        <v>0</v>
      </c>
      <c r="U735" s="0" t="n">
        <f aca="false">IF(O735&lt;Q735,1,0)</f>
        <v>0</v>
      </c>
    </row>
    <row r="736" customFormat="false" ht="12.75" hidden="false" customHeight="false" outlineLevel="0" collapsed="false">
      <c r="A736" s="72" t="n">
        <v>729</v>
      </c>
      <c r="B736" s="28" t="n">
        <v>46</v>
      </c>
      <c r="C736" s="0" t="n">
        <v>9</v>
      </c>
      <c r="D736" s="73" t="n">
        <v>27510</v>
      </c>
      <c r="E736" s="74" t="s">
        <v>19</v>
      </c>
      <c r="F736" s="75" t="s">
        <v>14</v>
      </c>
      <c r="G736" s="74" t="s">
        <v>13</v>
      </c>
      <c r="H736" s="36"/>
      <c r="I736" s="32" t="n">
        <v>1975</v>
      </c>
      <c r="K736" s="74" t="s">
        <v>88</v>
      </c>
      <c r="L736" s="0" t="s">
        <v>14</v>
      </c>
      <c r="M736" s="74" t="s">
        <v>71</v>
      </c>
      <c r="O736" s="0" t="n">
        <v>5</v>
      </c>
      <c r="P736" s="1" t="s">
        <v>3</v>
      </c>
      <c r="Q736" s="0" t="n">
        <v>5</v>
      </c>
      <c r="S736" s="0" t="n">
        <f aca="false">IF(O736&gt;Q736,1,0)</f>
        <v>0</v>
      </c>
      <c r="T736" s="0" t="n">
        <f aca="false">IF(ISNUMBER(Q736),IF(O736=Q736,1,0),0)</f>
        <v>1</v>
      </c>
      <c r="U736" s="0" t="n">
        <f aca="false">IF(O736&lt;Q736,1,0)</f>
        <v>0</v>
      </c>
    </row>
    <row r="737" customFormat="false" ht="12.75" hidden="false" customHeight="false" outlineLevel="0" collapsed="false">
      <c r="A737" s="72" t="n">
        <v>730</v>
      </c>
      <c r="B737" s="28" t="n">
        <v>46</v>
      </c>
      <c r="C737" s="0" t="n">
        <v>10</v>
      </c>
      <c r="D737" s="73" t="n">
        <v>27510</v>
      </c>
      <c r="E737" s="74" t="s">
        <v>19</v>
      </c>
      <c r="F737" s="75" t="s">
        <v>14</v>
      </c>
      <c r="G737" s="74" t="s">
        <v>13</v>
      </c>
      <c r="H737" s="36" t="n">
        <v>0</v>
      </c>
      <c r="I737" s="32" t="n">
        <v>1975</v>
      </c>
      <c r="K737" s="74" t="s">
        <v>72</v>
      </c>
      <c r="L737" s="0" t="s">
        <v>14</v>
      </c>
      <c r="M737" s="74" t="s">
        <v>111</v>
      </c>
      <c r="O737" s="0" t="n">
        <v>4</v>
      </c>
      <c r="P737" s="1" t="s">
        <v>3</v>
      </c>
      <c r="Q737" s="0" t="n">
        <v>6</v>
      </c>
      <c r="S737" s="0" t="n">
        <f aca="false">IF(O737&gt;Q737,1,0)</f>
        <v>0</v>
      </c>
      <c r="T737" s="0" t="n">
        <f aca="false">IF(ISNUMBER(Q737),IF(O737=Q737,1,0),0)</f>
        <v>0</v>
      </c>
      <c r="U737" s="0" t="n">
        <f aca="false">IF(O737&lt;Q737,1,0)</f>
        <v>1</v>
      </c>
    </row>
    <row r="738" customFormat="false" ht="12.75" hidden="false" customHeight="false" outlineLevel="0" collapsed="false">
      <c r="A738" s="72" t="n">
        <v>731</v>
      </c>
      <c r="B738" s="28" t="n">
        <v>46</v>
      </c>
      <c r="C738" s="0" t="n">
        <v>11</v>
      </c>
      <c r="D738" s="73" t="n">
        <v>27510</v>
      </c>
      <c r="E738" s="74" t="s">
        <v>19</v>
      </c>
      <c r="F738" s="75" t="s">
        <v>14</v>
      </c>
      <c r="G738" s="74" t="s">
        <v>13</v>
      </c>
      <c r="H738" s="36" t="n">
        <v>0</v>
      </c>
      <c r="I738" s="32" t="n">
        <v>1975</v>
      </c>
      <c r="K738" s="74" t="s">
        <v>87</v>
      </c>
      <c r="L738" s="0" t="s">
        <v>14</v>
      </c>
      <c r="M738" s="74" t="s">
        <v>55</v>
      </c>
      <c r="O738" s="0" t="n">
        <v>8</v>
      </c>
      <c r="P738" s="1" t="s">
        <v>3</v>
      </c>
      <c r="Q738" s="0" t="n">
        <v>11</v>
      </c>
      <c r="S738" s="0" t="n">
        <f aca="false">IF(O738&gt;Q738,1,0)</f>
        <v>0</v>
      </c>
      <c r="T738" s="0" t="n">
        <f aca="false">IF(ISNUMBER(Q738),IF(O738=Q738,1,0),0)</f>
        <v>0</v>
      </c>
      <c r="U738" s="0" t="n">
        <f aca="false">IF(O738&lt;Q738,1,0)</f>
        <v>1</v>
      </c>
    </row>
    <row r="739" customFormat="false" ht="12.75" hidden="false" customHeight="false" outlineLevel="0" collapsed="false">
      <c r="A739" s="72" t="n">
        <v>732</v>
      </c>
      <c r="B739" s="28" t="n">
        <v>46</v>
      </c>
      <c r="C739" s="0" t="n">
        <v>12</v>
      </c>
      <c r="D739" s="73" t="n">
        <v>27510</v>
      </c>
      <c r="E739" s="74" t="s">
        <v>19</v>
      </c>
      <c r="F739" s="75" t="s">
        <v>14</v>
      </c>
      <c r="G739" s="74" t="s">
        <v>13</v>
      </c>
      <c r="H739" s="36"/>
      <c r="I739" s="32" t="n">
        <v>1975</v>
      </c>
      <c r="K739" s="74" t="s">
        <v>125</v>
      </c>
      <c r="L739" s="0" t="s">
        <v>14</v>
      </c>
      <c r="M739" s="74" t="s">
        <v>57</v>
      </c>
      <c r="O739" s="0" t="n">
        <v>8</v>
      </c>
      <c r="P739" s="1" t="s">
        <v>3</v>
      </c>
      <c r="Q739" s="0" t="n">
        <v>8</v>
      </c>
      <c r="S739" s="0" t="n">
        <f aca="false">IF(O739&gt;Q739,1,0)</f>
        <v>0</v>
      </c>
      <c r="T739" s="0" t="n">
        <f aca="false">IF(ISNUMBER(Q739),IF(O739=Q739,1,0),0)</f>
        <v>1</v>
      </c>
      <c r="U739" s="0" t="n">
        <f aca="false">IF(O739&lt;Q739,1,0)</f>
        <v>0</v>
      </c>
    </row>
    <row r="740" customFormat="false" ht="12.75" hidden="false" customHeight="false" outlineLevel="0" collapsed="false">
      <c r="A740" s="72" t="n">
        <v>733</v>
      </c>
      <c r="B740" s="28" t="n">
        <v>46</v>
      </c>
      <c r="C740" s="0" t="n">
        <v>13</v>
      </c>
      <c r="D740" s="73" t="n">
        <v>27510</v>
      </c>
      <c r="E740" s="74" t="s">
        <v>19</v>
      </c>
      <c r="F740" s="75" t="s">
        <v>14</v>
      </c>
      <c r="G740" s="74" t="s">
        <v>13</v>
      </c>
      <c r="H740" s="36"/>
      <c r="I740" s="32" t="n">
        <v>1975</v>
      </c>
      <c r="K740" s="74" t="s">
        <v>125</v>
      </c>
      <c r="L740" s="0" t="s">
        <v>14</v>
      </c>
      <c r="M740" s="74" t="s">
        <v>71</v>
      </c>
      <c r="O740" s="0" t="n">
        <v>6</v>
      </c>
      <c r="P740" s="1" t="s">
        <v>3</v>
      </c>
      <c r="Q740" s="0" t="n">
        <v>4</v>
      </c>
      <c r="S740" s="0" t="n">
        <f aca="false">IF(O740&gt;Q740,1,0)</f>
        <v>1</v>
      </c>
      <c r="T740" s="0" t="n">
        <f aca="false">IF(ISNUMBER(Q740),IF(O740=Q740,1,0),0)</f>
        <v>0</v>
      </c>
      <c r="U740" s="0" t="n">
        <f aca="false">IF(O740&lt;Q740,1,0)</f>
        <v>0</v>
      </c>
    </row>
    <row r="741" customFormat="false" ht="12.75" hidden="false" customHeight="false" outlineLevel="0" collapsed="false">
      <c r="A741" s="72" t="n">
        <v>734</v>
      </c>
      <c r="B741" s="28" t="n">
        <v>46</v>
      </c>
      <c r="C741" s="0" t="n">
        <v>14</v>
      </c>
      <c r="D741" s="73" t="n">
        <v>27510</v>
      </c>
      <c r="E741" s="74" t="s">
        <v>19</v>
      </c>
      <c r="F741" s="75" t="s">
        <v>14</v>
      </c>
      <c r="G741" s="74" t="s">
        <v>13</v>
      </c>
      <c r="H741" s="36" t="n">
        <v>0</v>
      </c>
      <c r="I741" s="32" t="n">
        <v>1975</v>
      </c>
      <c r="K741" s="74" t="s">
        <v>88</v>
      </c>
      <c r="L741" s="0" t="s">
        <v>14</v>
      </c>
      <c r="M741" s="74" t="s">
        <v>111</v>
      </c>
      <c r="O741" s="0" t="n">
        <v>6</v>
      </c>
      <c r="P741" s="1" t="s">
        <v>3</v>
      </c>
      <c r="Q741" s="0" t="n">
        <v>7</v>
      </c>
      <c r="S741" s="0" t="n">
        <f aca="false">IF(O741&gt;Q741,1,0)</f>
        <v>0</v>
      </c>
      <c r="T741" s="0" t="n">
        <f aca="false">IF(ISNUMBER(Q741),IF(O741=Q741,1,0),0)</f>
        <v>0</v>
      </c>
      <c r="U741" s="0" t="n">
        <f aca="false">IF(O741&lt;Q741,1,0)</f>
        <v>1</v>
      </c>
    </row>
    <row r="742" customFormat="false" ht="12.75" hidden="false" customHeight="false" outlineLevel="0" collapsed="false">
      <c r="A742" s="72" t="n">
        <v>735</v>
      </c>
      <c r="B742" s="28" t="n">
        <v>46</v>
      </c>
      <c r="C742" s="0" t="n">
        <v>15</v>
      </c>
      <c r="D742" s="73" t="n">
        <v>27510</v>
      </c>
      <c r="E742" s="74" t="s">
        <v>19</v>
      </c>
      <c r="F742" s="75" t="s">
        <v>14</v>
      </c>
      <c r="G742" s="74" t="s">
        <v>13</v>
      </c>
      <c r="H742" s="36" t="n">
        <v>0</v>
      </c>
      <c r="I742" s="32" t="n">
        <v>1975</v>
      </c>
      <c r="K742" s="74" t="s">
        <v>72</v>
      </c>
      <c r="L742" s="0" t="s">
        <v>14</v>
      </c>
      <c r="M742" s="74" t="s">
        <v>55</v>
      </c>
      <c r="O742" s="0" t="n">
        <v>2</v>
      </c>
      <c r="P742" s="1" t="s">
        <v>3</v>
      </c>
      <c r="Q742" s="0" t="n">
        <v>11</v>
      </c>
      <c r="S742" s="0" t="n">
        <f aca="false">IF(O742&gt;Q742,1,0)</f>
        <v>0</v>
      </c>
      <c r="T742" s="0" t="n">
        <f aca="false">IF(ISNUMBER(Q742),IF(O742=Q742,1,0),0)</f>
        <v>0</v>
      </c>
      <c r="U742" s="0" t="n">
        <f aca="false">IF(O742&lt;Q742,1,0)</f>
        <v>1</v>
      </c>
    </row>
    <row r="743" customFormat="false" ht="12.75" hidden="false" customHeight="false" outlineLevel="0" collapsed="false">
      <c r="A743" s="72" t="n">
        <v>736</v>
      </c>
      <c r="B743" s="28" t="n">
        <v>46</v>
      </c>
      <c r="C743" s="0" t="n">
        <v>16</v>
      </c>
      <c r="D743" s="73" t="n">
        <v>27510</v>
      </c>
      <c r="E743" s="74" t="s">
        <v>19</v>
      </c>
      <c r="F743" s="75" t="s">
        <v>14</v>
      </c>
      <c r="G743" s="74" t="s">
        <v>13</v>
      </c>
      <c r="H743" s="36"/>
      <c r="I743" s="32" t="n">
        <v>1975</v>
      </c>
      <c r="K743" s="74" t="s">
        <v>87</v>
      </c>
      <c r="L743" s="0" t="s">
        <v>14</v>
      </c>
      <c r="M743" s="74" t="s">
        <v>57</v>
      </c>
      <c r="O743" s="0" t="n">
        <v>9</v>
      </c>
      <c r="P743" s="1" t="s">
        <v>3</v>
      </c>
      <c r="Q743" s="0" t="n">
        <v>6</v>
      </c>
      <c r="S743" s="0" t="n">
        <f aca="false">IF(O743&gt;Q743,1,0)</f>
        <v>1</v>
      </c>
      <c r="T743" s="0" t="n">
        <f aca="false">IF(ISNUMBER(Q743),IF(O743=Q743,1,0),0)</f>
        <v>0</v>
      </c>
      <c r="U743" s="0" t="n">
        <f aca="false">IF(O743&lt;Q743,1,0)</f>
        <v>0</v>
      </c>
    </row>
    <row r="744" customFormat="false" ht="12.75" hidden="false" customHeight="false" outlineLevel="0" collapsed="false">
      <c r="A744" s="72" t="n">
        <v>737</v>
      </c>
      <c r="B744" s="28" t="n">
        <v>47</v>
      </c>
      <c r="C744" s="0" t="n">
        <v>1</v>
      </c>
      <c r="D744" s="73" t="n">
        <v>27521</v>
      </c>
      <c r="E744" s="74" t="s">
        <v>21</v>
      </c>
      <c r="F744" s="75" t="s">
        <v>14</v>
      </c>
      <c r="G744" s="74" t="s">
        <v>24</v>
      </c>
      <c r="H744" s="36" t="n">
        <v>0</v>
      </c>
      <c r="I744" s="32" t="n">
        <v>1975</v>
      </c>
      <c r="K744" s="74" t="s">
        <v>122</v>
      </c>
      <c r="L744" s="0" t="s">
        <v>14</v>
      </c>
      <c r="M744" s="74" t="s">
        <v>131</v>
      </c>
      <c r="O744" s="0" t="n">
        <v>3</v>
      </c>
      <c r="P744" s="1" t="s">
        <v>3</v>
      </c>
      <c r="Q744" s="0" t="n">
        <v>5</v>
      </c>
      <c r="S744" s="0" t="n">
        <f aca="false">IF(O744&gt;Q744,1,0)</f>
        <v>0</v>
      </c>
      <c r="T744" s="0" t="n">
        <f aca="false">IF(ISNUMBER(Q744),IF(O744=Q744,1,0),0)</f>
        <v>0</v>
      </c>
      <c r="U744" s="0" t="n">
        <f aca="false">IF(O744&lt;Q744,1,0)</f>
        <v>1</v>
      </c>
    </row>
    <row r="745" customFormat="false" ht="12.75" hidden="false" customHeight="false" outlineLevel="0" collapsed="false">
      <c r="A745" s="72" t="n">
        <v>738</v>
      </c>
      <c r="B745" s="28" t="n">
        <v>47</v>
      </c>
      <c r="C745" s="0" t="n">
        <v>2</v>
      </c>
      <c r="D745" s="73" t="n">
        <v>27521</v>
      </c>
      <c r="E745" s="74" t="s">
        <v>21</v>
      </c>
      <c r="F745" s="75" t="s">
        <v>14</v>
      </c>
      <c r="G745" s="74" t="s">
        <v>24</v>
      </c>
      <c r="H745" s="36"/>
      <c r="I745" s="32" t="n">
        <v>1975</v>
      </c>
      <c r="K745" s="74" t="s">
        <v>66</v>
      </c>
      <c r="L745" s="0" t="s">
        <v>14</v>
      </c>
      <c r="M745" s="74" t="s">
        <v>127</v>
      </c>
      <c r="O745" s="0" t="n">
        <v>5</v>
      </c>
      <c r="P745" s="1" t="s">
        <v>3</v>
      </c>
      <c r="Q745" s="0" t="n">
        <v>2</v>
      </c>
      <c r="S745" s="0" t="n">
        <f aca="false">IF(O745&gt;Q745,1,0)</f>
        <v>1</v>
      </c>
      <c r="T745" s="0" t="n">
        <f aca="false">IF(ISNUMBER(Q745),IF(O745=Q745,1,0),0)</f>
        <v>0</v>
      </c>
      <c r="U745" s="0" t="n">
        <f aca="false">IF(O745&lt;Q745,1,0)</f>
        <v>0</v>
      </c>
    </row>
    <row r="746" customFormat="false" ht="12.75" hidden="false" customHeight="false" outlineLevel="0" collapsed="false">
      <c r="A746" s="72" t="n">
        <v>739</v>
      </c>
      <c r="B746" s="28" t="n">
        <v>47</v>
      </c>
      <c r="C746" s="0" t="n">
        <v>3</v>
      </c>
      <c r="D746" s="73" t="n">
        <v>27521</v>
      </c>
      <c r="E746" s="74" t="s">
        <v>21</v>
      </c>
      <c r="F746" s="75" t="s">
        <v>14</v>
      </c>
      <c r="G746" s="74" t="s">
        <v>24</v>
      </c>
      <c r="H746" s="36" t="n">
        <v>0</v>
      </c>
      <c r="I746" s="32" t="n">
        <v>1975</v>
      </c>
      <c r="K746" s="74" t="s">
        <v>98</v>
      </c>
      <c r="L746" s="0" t="s">
        <v>14</v>
      </c>
      <c r="M746" s="74" t="s">
        <v>100</v>
      </c>
      <c r="O746" s="0" t="n">
        <v>4</v>
      </c>
      <c r="P746" s="1" t="s">
        <v>3</v>
      </c>
      <c r="Q746" s="0" t="n">
        <v>6</v>
      </c>
      <c r="S746" s="0" t="n">
        <f aca="false">IF(O746&gt;Q746,1,0)</f>
        <v>0</v>
      </c>
      <c r="T746" s="0" t="n">
        <f aca="false">IF(ISNUMBER(Q746),IF(O746=Q746,1,0),0)</f>
        <v>0</v>
      </c>
      <c r="U746" s="0" t="n">
        <f aca="false">IF(O746&lt;Q746,1,0)</f>
        <v>1</v>
      </c>
    </row>
    <row r="747" customFormat="false" ht="12.75" hidden="false" customHeight="false" outlineLevel="0" collapsed="false">
      <c r="A747" s="72" t="n">
        <v>740</v>
      </c>
      <c r="B747" s="28" t="n">
        <v>47</v>
      </c>
      <c r="C747" s="0" t="n">
        <v>4</v>
      </c>
      <c r="D747" s="73" t="n">
        <v>27521</v>
      </c>
      <c r="E747" s="74" t="s">
        <v>21</v>
      </c>
      <c r="F747" s="75" t="s">
        <v>14</v>
      </c>
      <c r="G747" s="74" t="s">
        <v>24</v>
      </c>
      <c r="H747" s="36"/>
      <c r="I747" s="32" t="n">
        <v>1975</v>
      </c>
      <c r="K747" s="74" t="s">
        <v>124</v>
      </c>
      <c r="L747" s="0" t="s">
        <v>14</v>
      </c>
      <c r="M747" s="74" t="s">
        <v>129</v>
      </c>
      <c r="O747" s="0" t="n">
        <v>7</v>
      </c>
      <c r="P747" s="1" t="s">
        <v>3</v>
      </c>
      <c r="Q747" s="0" t="n">
        <v>1</v>
      </c>
      <c r="S747" s="0" t="n">
        <f aca="false">IF(O747&gt;Q747,1,0)</f>
        <v>1</v>
      </c>
      <c r="T747" s="0" t="n">
        <f aca="false">IF(ISNUMBER(Q747),IF(O747=Q747,1,0),0)</f>
        <v>0</v>
      </c>
      <c r="U747" s="0" t="n">
        <f aca="false">IF(O747&lt;Q747,1,0)</f>
        <v>0</v>
      </c>
    </row>
    <row r="748" customFormat="false" ht="12.75" hidden="false" customHeight="false" outlineLevel="0" collapsed="false">
      <c r="A748" s="72" t="n">
        <v>741</v>
      </c>
      <c r="B748" s="28" t="n">
        <v>47</v>
      </c>
      <c r="C748" s="0" t="n">
        <v>5</v>
      </c>
      <c r="D748" s="73" t="n">
        <v>27521</v>
      </c>
      <c r="E748" s="74" t="s">
        <v>21</v>
      </c>
      <c r="F748" s="75" t="s">
        <v>14</v>
      </c>
      <c r="G748" s="74" t="s">
        <v>24</v>
      </c>
      <c r="H748" s="36" t="n">
        <v>0</v>
      </c>
      <c r="I748" s="32" t="n">
        <v>1975</v>
      </c>
      <c r="K748" s="74" t="s">
        <v>66</v>
      </c>
      <c r="L748" s="0" t="s">
        <v>14</v>
      </c>
      <c r="M748" s="74" t="s">
        <v>131</v>
      </c>
      <c r="O748" s="0" t="n">
        <v>2</v>
      </c>
      <c r="P748" s="1" t="s">
        <v>3</v>
      </c>
      <c r="Q748" s="0" t="n">
        <v>10</v>
      </c>
      <c r="S748" s="0" t="n">
        <f aca="false">IF(O748&gt;Q748,1,0)</f>
        <v>0</v>
      </c>
      <c r="T748" s="0" t="n">
        <f aca="false">IF(ISNUMBER(Q748),IF(O748=Q748,1,0),0)</f>
        <v>0</v>
      </c>
      <c r="U748" s="0" t="n">
        <f aca="false">IF(O748&lt;Q748,1,0)</f>
        <v>1</v>
      </c>
    </row>
    <row r="749" customFormat="false" ht="12.75" hidden="false" customHeight="false" outlineLevel="0" collapsed="false">
      <c r="A749" s="72" t="n">
        <v>742</v>
      </c>
      <c r="B749" s="28" t="n">
        <v>47</v>
      </c>
      <c r="C749" s="0" t="n">
        <v>6</v>
      </c>
      <c r="D749" s="73" t="n">
        <v>27521</v>
      </c>
      <c r="E749" s="74" t="s">
        <v>21</v>
      </c>
      <c r="F749" s="75" t="s">
        <v>14</v>
      </c>
      <c r="G749" s="74" t="s">
        <v>24</v>
      </c>
      <c r="H749" s="36" t="n">
        <v>0</v>
      </c>
      <c r="I749" s="32" t="n">
        <v>1975</v>
      </c>
      <c r="K749" s="74" t="s">
        <v>98</v>
      </c>
      <c r="L749" s="0" t="s">
        <v>14</v>
      </c>
      <c r="M749" s="74" t="s">
        <v>127</v>
      </c>
      <c r="O749" s="0" t="n">
        <v>4</v>
      </c>
      <c r="P749" s="1" t="s">
        <v>3</v>
      </c>
      <c r="Q749" s="0" t="n">
        <v>7</v>
      </c>
      <c r="S749" s="0" t="n">
        <f aca="false">IF(O749&gt;Q749,1,0)</f>
        <v>0</v>
      </c>
      <c r="T749" s="0" t="n">
        <f aca="false">IF(ISNUMBER(Q749),IF(O749=Q749,1,0),0)</f>
        <v>0</v>
      </c>
      <c r="U749" s="0" t="n">
        <f aca="false">IF(O749&lt;Q749,1,0)</f>
        <v>1</v>
      </c>
    </row>
    <row r="750" customFormat="false" ht="12.75" hidden="false" customHeight="false" outlineLevel="0" collapsed="false">
      <c r="A750" s="72" t="n">
        <v>743</v>
      </c>
      <c r="B750" s="28" t="n">
        <v>47</v>
      </c>
      <c r="C750" s="0" t="n">
        <v>7</v>
      </c>
      <c r="D750" s="73" t="n">
        <v>27521</v>
      </c>
      <c r="E750" s="74" t="s">
        <v>21</v>
      </c>
      <c r="F750" s="75" t="s">
        <v>14</v>
      </c>
      <c r="G750" s="74" t="s">
        <v>24</v>
      </c>
      <c r="H750" s="36"/>
      <c r="I750" s="32" t="n">
        <v>1975</v>
      </c>
      <c r="K750" s="74" t="s">
        <v>124</v>
      </c>
      <c r="L750" s="0" t="s">
        <v>14</v>
      </c>
      <c r="M750" s="74" t="s">
        <v>100</v>
      </c>
      <c r="O750" s="0" t="n">
        <v>3</v>
      </c>
      <c r="P750" s="1" t="s">
        <v>3</v>
      </c>
      <c r="Q750" s="0" t="n">
        <v>3</v>
      </c>
      <c r="S750" s="0" t="n">
        <f aca="false">IF(O750&gt;Q750,1,0)</f>
        <v>0</v>
      </c>
      <c r="T750" s="0" t="n">
        <f aca="false">IF(ISNUMBER(Q750),IF(O750=Q750,1,0),0)</f>
        <v>1</v>
      </c>
      <c r="U750" s="0" t="n">
        <f aca="false">IF(O750&lt;Q750,1,0)</f>
        <v>0</v>
      </c>
    </row>
    <row r="751" customFormat="false" ht="12.75" hidden="false" customHeight="false" outlineLevel="0" collapsed="false">
      <c r="A751" s="72" t="n">
        <v>744</v>
      </c>
      <c r="B751" s="28" t="n">
        <v>47</v>
      </c>
      <c r="C751" s="0" t="n">
        <v>8</v>
      </c>
      <c r="D751" s="73" t="n">
        <v>27521</v>
      </c>
      <c r="E751" s="74" t="s">
        <v>21</v>
      </c>
      <c r="F751" s="75" t="s">
        <v>14</v>
      </c>
      <c r="G751" s="74" t="s">
        <v>24</v>
      </c>
      <c r="H751" s="36"/>
      <c r="I751" s="32" t="n">
        <v>1975</v>
      </c>
      <c r="K751" s="74" t="s">
        <v>122</v>
      </c>
      <c r="L751" s="0" t="s">
        <v>14</v>
      </c>
      <c r="M751" s="74" t="s">
        <v>129</v>
      </c>
      <c r="O751" s="0" t="n">
        <v>7</v>
      </c>
      <c r="P751" s="1" t="s">
        <v>3</v>
      </c>
      <c r="Q751" s="0" t="n">
        <v>2</v>
      </c>
      <c r="S751" s="0" t="n">
        <f aca="false">IF(O751&gt;Q751,1,0)</f>
        <v>1</v>
      </c>
      <c r="T751" s="0" t="n">
        <f aca="false">IF(ISNUMBER(Q751),IF(O751=Q751,1,0),0)</f>
        <v>0</v>
      </c>
      <c r="U751" s="0" t="n">
        <f aca="false">IF(O751&lt;Q751,1,0)</f>
        <v>0</v>
      </c>
    </row>
    <row r="752" customFormat="false" ht="12.75" hidden="false" customHeight="false" outlineLevel="0" collapsed="false">
      <c r="A752" s="72" t="n">
        <v>745</v>
      </c>
      <c r="B752" s="28" t="n">
        <v>47</v>
      </c>
      <c r="C752" s="0" t="n">
        <v>9</v>
      </c>
      <c r="D752" s="73" t="n">
        <v>27521</v>
      </c>
      <c r="E752" s="74" t="s">
        <v>21</v>
      </c>
      <c r="F752" s="75" t="s">
        <v>14</v>
      </c>
      <c r="G752" s="74" t="s">
        <v>24</v>
      </c>
      <c r="H752" s="36" t="n">
        <v>0</v>
      </c>
      <c r="I752" s="32" t="n">
        <v>1975</v>
      </c>
      <c r="K752" s="74" t="s">
        <v>124</v>
      </c>
      <c r="L752" s="0" t="s">
        <v>14</v>
      </c>
      <c r="M752" s="74" t="s">
        <v>127</v>
      </c>
      <c r="O752" s="0" t="n">
        <v>2</v>
      </c>
      <c r="P752" s="1" t="s">
        <v>3</v>
      </c>
      <c r="Q752" s="0" t="n">
        <v>6</v>
      </c>
      <c r="S752" s="0" t="n">
        <f aca="false">IF(O752&gt;Q752,1,0)</f>
        <v>0</v>
      </c>
      <c r="T752" s="0" t="n">
        <f aca="false">IF(ISNUMBER(Q752),IF(O752=Q752,1,0),0)</f>
        <v>0</v>
      </c>
      <c r="U752" s="0" t="n">
        <f aca="false">IF(O752&lt;Q752,1,0)</f>
        <v>1</v>
      </c>
    </row>
    <row r="753" customFormat="false" ht="12.75" hidden="false" customHeight="false" outlineLevel="0" collapsed="false">
      <c r="A753" s="72" t="n">
        <v>746</v>
      </c>
      <c r="B753" s="28" t="n">
        <v>47</v>
      </c>
      <c r="C753" s="0" t="n">
        <v>10</v>
      </c>
      <c r="D753" s="73" t="n">
        <v>27521</v>
      </c>
      <c r="E753" s="74" t="s">
        <v>21</v>
      </c>
      <c r="F753" s="75" t="s">
        <v>14</v>
      </c>
      <c r="G753" s="74" t="s">
        <v>24</v>
      </c>
      <c r="H753" s="36" t="n">
        <v>0</v>
      </c>
      <c r="I753" s="32" t="n">
        <v>1975</v>
      </c>
      <c r="K753" s="74" t="s">
        <v>98</v>
      </c>
      <c r="L753" s="0" t="s">
        <v>14</v>
      </c>
      <c r="M753" s="74" t="s">
        <v>131</v>
      </c>
      <c r="O753" s="0" t="n">
        <v>4</v>
      </c>
      <c r="P753" s="1" t="s">
        <v>3</v>
      </c>
      <c r="Q753" s="0" t="n">
        <v>7</v>
      </c>
      <c r="S753" s="0" t="n">
        <f aca="false">IF(O753&gt;Q753,1,0)</f>
        <v>0</v>
      </c>
      <c r="T753" s="0" t="n">
        <f aca="false">IF(ISNUMBER(Q753),IF(O753=Q753,1,0),0)</f>
        <v>0</v>
      </c>
      <c r="U753" s="0" t="n">
        <f aca="false">IF(O753&lt;Q753,1,0)</f>
        <v>1</v>
      </c>
    </row>
    <row r="754" customFormat="false" ht="12.75" hidden="false" customHeight="false" outlineLevel="0" collapsed="false">
      <c r="A754" s="72" t="n">
        <v>747</v>
      </c>
      <c r="B754" s="28" t="n">
        <v>47</v>
      </c>
      <c r="C754" s="0" t="n">
        <v>11</v>
      </c>
      <c r="D754" s="73" t="n">
        <v>27521</v>
      </c>
      <c r="E754" s="74" t="s">
        <v>21</v>
      </c>
      <c r="F754" s="75" t="s">
        <v>14</v>
      </c>
      <c r="G754" s="74" t="s">
        <v>24</v>
      </c>
      <c r="H754" s="36"/>
      <c r="I754" s="32" t="n">
        <v>1975</v>
      </c>
      <c r="K754" s="74" t="s">
        <v>66</v>
      </c>
      <c r="L754" s="0" t="s">
        <v>14</v>
      </c>
      <c r="M754" s="74" t="s">
        <v>129</v>
      </c>
      <c r="O754" s="0" t="n">
        <v>5</v>
      </c>
      <c r="P754" s="1" t="s">
        <v>3</v>
      </c>
      <c r="Q754" s="0" t="n">
        <v>4</v>
      </c>
      <c r="S754" s="0" t="n">
        <f aca="false">IF(O754&gt;Q754,1,0)</f>
        <v>1</v>
      </c>
      <c r="T754" s="0" t="n">
        <f aca="false">IF(ISNUMBER(Q754),IF(O754=Q754,1,0),0)</f>
        <v>0</v>
      </c>
      <c r="U754" s="0" t="n">
        <f aca="false">IF(O754&lt;Q754,1,0)</f>
        <v>0</v>
      </c>
    </row>
    <row r="755" customFormat="false" ht="12.75" hidden="false" customHeight="false" outlineLevel="0" collapsed="false">
      <c r="A755" s="72" t="n">
        <v>748</v>
      </c>
      <c r="B755" s="28" t="n">
        <v>47</v>
      </c>
      <c r="C755" s="0" t="n">
        <v>12</v>
      </c>
      <c r="D755" s="73" t="n">
        <v>27521</v>
      </c>
      <c r="E755" s="74" t="s">
        <v>21</v>
      </c>
      <c r="F755" s="75" t="s">
        <v>14</v>
      </c>
      <c r="G755" s="74" t="s">
        <v>24</v>
      </c>
      <c r="H755" s="36"/>
      <c r="I755" s="32" t="n">
        <v>1975</v>
      </c>
      <c r="K755" s="74" t="s">
        <v>122</v>
      </c>
      <c r="L755" s="0" t="s">
        <v>14</v>
      </c>
      <c r="M755" s="74" t="s">
        <v>100</v>
      </c>
      <c r="O755" s="0" t="n">
        <v>6</v>
      </c>
      <c r="P755" s="1" t="s">
        <v>3</v>
      </c>
      <c r="Q755" s="0" t="n">
        <v>4</v>
      </c>
      <c r="S755" s="0" t="n">
        <f aca="false">IF(O755&gt;Q755,1,0)</f>
        <v>1</v>
      </c>
      <c r="T755" s="0" t="n">
        <f aca="false">IF(ISNUMBER(Q755),IF(O755=Q755,1,0),0)</f>
        <v>0</v>
      </c>
      <c r="U755" s="0" t="n">
        <f aca="false">IF(O755&lt;Q755,1,0)</f>
        <v>0</v>
      </c>
    </row>
    <row r="756" customFormat="false" ht="12.75" hidden="false" customHeight="false" outlineLevel="0" collapsed="false">
      <c r="A756" s="72" t="n">
        <v>749</v>
      </c>
      <c r="B756" s="28" t="n">
        <v>47</v>
      </c>
      <c r="C756" s="0" t="n">
        <v>13</v>
      </c>
      <c r="D756" s="73" t="n">
        <v>27521</v>
      </c>
      <c r="E756" s="74" t="s">
        <v>21</v>
      </c>
      <c r="F756" s="75" t="s">
        <v>14</v>
      </c>
      <c r="G756" s="74" t="s">
        <v>24</v>
      </c>
      <c r="H756" s="36"/>
      <c r="I756" s="32" t="n">
        <v>1975</v>
      </c>
      <c r="K756" s="74" t="s">
        <v>122</v>
      </c>
      <c r="L756" s="0" t="s">
        <v>14</v>
      </c>
      <c r="M756" s="74" t="s">
        <v>127</v>
      </c>
      <c r="O756" s="0" t="n">
        <v>2</v>
      </c>
      <c r="P756" s="1" t="s">
        <v>3</v>
      </c>
      <c r="Q756" s="0" t="n">
        <v>2</v>
      </c>
      <c r="S756" s="0" t="n">
        <f aca="false">IF(O756&gt;Q756,1,0)</f>
        <v>0</v>
      </c>
      <c r="T756" s="0" t="n">
        <f aca="false">IF(ISNUMBER(Q756),IF(O756=Q756,1,0),0)</f>
        <v>1</v>
      </c>
      <c r="U756" s="0" t="n">
        <f aca="false">IF(O756&lt;Q756,1,0)</f>
        <v>0</v>
      </c>
    </row>
    <row r="757" customFormat="false" ht="12.75" hidden="false" customHeight="false" outlineLevel="0" collapsed="false">
      <c r="A757" s="72" t="n">
        <v>750</v>
      </c>
      <c r="B757" s="28" t="n">
        <v>47</v>
      </c>
      <c r="C757" s="0" t="n">
        <v>14</v>
      </c>
      <c r="D757" s="73" t="n">
        <v>27521</v>
      </c>
      <c r="E757" s="74" t="s">
        <v>21</v>
      </c>
      <c r="F757" s="75" t="s">
        <v>14</v>
      </c>
      <c r="G757" s="74" t="s">
        <v>24</v>
      </c>
      <c r="H757" s="36"/>
      <c r="I757" s="32" t="n">
        <v>1975</v>
      </c>
      <c r="K757" s="74" t="s">
        <v>124</v>
      </c>
      <c r="L757" s="0" t="s">
        <v>14</v>
      </c>
      <c r="M757" s="74" t="s">
        <v>131</v>
      </c>
      <c r="O757" s="0" t="n">
        <v>4</v>
      </c>
      <c r="P757" s="1" t="s">
        <v>3</v>
      </c>
      <c r="Q757" s="0" t="n">
        <v>4</v>
      </c>
      <c r="S757" s="0" t="n">
        <f aca="false">IF(O757&gt;Q757,1,0)</f>
        <v>0</v>
      </c>
      <c r="T757" s="0" t="n">
        <f aca="false">IF(ISNUMBER(Q757),IF(O757=Q757,1,0),0)</f>
        <v>1</v>
      </c>
      <c r="U757" s="0" t="n">
        <f aca="false">IF(O757&lt;Q757,1,0)</f>
        <v>0</v>
      </c>
    </row>
    <row r="758" customFormat="false" ht="12.75" hidden="false" customHeight="false" outlineLevel="0" collapsed="false">
      <c r="A758" s="72" t="n">
        <v>751</v>
      </c>
      <c r="B758" s="28" t="n">
        <v>47</v>
      </c>
      <c r="C758" s="0" t="n">
        <v>15</v>
      </c>
      <c r="D758" s="73" t="n">
        <v>27521</v>
      </c>
      <c r="E758" s="74" t="s">
        <v>21</v>
      </c>
      <c r="F758" s="75" t="s">
        <v>14</v>
      </c>
      <c r="G758" s="74" t="s">
        <v>24</v>
      </c>
      <c r="H758" s="36"/>
      <c r="I758" s="32" t="n">
        <v>1975</v>
      </c>
      <c r="K758" s="74" t="s">
        <v>98</v>
      </c>
      <c r="L758" s="0" t="s">
        <v>14</v>
      </c>
      <c r="M758" s="74" t="s">
        <v>129</v>
      </c>
      <c r="O758" s="0" t="n">
        <v>6</v>
      </c>
      <c r="P758" s="1" t="s">
        <v>3</v>
      </c>
      <c r="Q758" s="0" t="n">
        <v>2</v>
      </c>
      <c r="S758" s="0" t="n">
        <f aca="false">IF(O758&gt;Q758,1,0)</f>
        <v>1</v>
      </c>
      <c r="T758" s="0" t="n">
        <f aca="false">IF(ISNUMBER(Q758),IF(O758=Q758,1,0),0)</f>
        <v>0</v>
      </c>
      <c r="U758" s="0" t="n">
        <f aca="false">IF(O758&lt;Q758,1,0)</f>
        <v>0</v>
      </c>
    </row>
    <row r="759" customFormat="false" ht="12.75" hidden="false" customHeight="false" outlineLevel="0" collapsed="false">
      <c r="A759" s="72" t="n">
        <v>752</v>
      </c>
      <c r="B759" s="28" t="n">
        <v>47</v>
      </c>
      <c r="C759" s="0" t="n">
        <v>16</v>
      </c>
      <c r="D759" s="73" t="n">
        <v>27521</v>
      </c>
      <c r="E759" s="74" t="s">
        <v>21</v>
      </c>
      <c r="F759" s="75" t="s">
        <v>14</v>
      </c>
      <c r="G759" s="74" t="s">
        <v>24</v>
      </c>
      <c r="H759" s="36" t="n">
        <v>0</v>
      </c>
      <c r="I759" s="32" t="n">
        <v>1975</v>
      </c>
      <c r="K759" s="74" t="s">
        <v>66</v>
      </c>
      <c r="L759" s="0" t="s">
        <v>14</v>
      </c>
      <c r="M759" s="74" t="s">
        <v>100</v>
      </c>
      <c r="O759" s="0" t="n">
        <v>2</v>
      </c>
      <c r="P759" s="1" t="s">
        <v>3</v>
      </c>
      <c r="Q759" s="0" t="n">
        <v>12</v>
      </c>
      <c r="S759" s="0" t="n">
        <f aca="false">IF(O759&gt;Q759,1,0)</f>
        <v>0</v>
      </c>
      <c r="T759" s="0" t="n">
        <f aca="false">IF(ISNUMBER(Q759),IF(O759=Q759,1,0),0)</f>
        <v>0</v>
      </c>
      <c r="U759" s="0" t="n">
        <f aca="false">IF(O759&lt;Q759,1,0)</f>
        <v>1</v>
      </c>
    </row>
    <row r="760" customFormat="false" ht="12.75" hidden="false" customHeight="false" outlineLevel="0" collapsed="false">
      <c r="A760" s="72" t="n">
        <v>753</v>
      </c>
      <c r="B760" s="28" t="n">
        <v>48</v>
      </c>
      <c r="C760" s="0" t="n">
        <v>1</v>
      </c>
      <c r="D760" s="73" t="n">
        <v>27563</v>
      </c>
      <c r="E760" s="74" t="s">
        <v>17</v>
      </c>
      <c r="F760" s="75" t="s">
        <v>14</v>
      </c>
      <c r="G760" s="74" t="s">
        <v>24</v>
      </c>
      <c r="H760" s="36" t="n">
        <v>0</v>
      </c>
      <c r="I760" s="32" t="n">
        <v>1975</v>
      </c>
      <c r="K760" s="74" t="s">
        <v>81</v>
      </c>
      <c r="L760" s="0" t="s">
        <v>14</v>
      </c>
      <c r="M760" s="74" t="s">
        <v>100</v>
      </c>
      <c r="O760" s="0" t="n">
        <v>1</v>
      </c>
      <c r="P760" s="1" t="s">
        <v>3</v>
      </c>
      <c r="Q760" s="0" t="n">
        <v>7</v>
      </c>
      <c r="S760" s="0" t="n">
        <f aca="false">IF(O760&gt;Q760,1,0)</f>
        <v>0</v>
      </c>
      <c r="T760" s="0" t="n">
        <f aca="false">IF(ISNUMBER(Q760),IF(O760=Q760,1,0),0)</f>
        <v>0</v>
      </c>
      <c r="U760" s="0" t="n">
        <f aca="false">IF(O760&lt;Q760,1,0)</f>
        <v>1</v>
      </c>
    </row>
    <row r="761" customFormat="false" ht="12.75" hidden="false" customHeight="false" outlineLevel="0" collapsed="false">
      <c r="A761" s="72" t="n">
        <v>754</v>
      </c>
      <c r="B761" s="28" t="n">
        <v>48</v>
      </c>
      <c r="C761" s="0" t="n">
        <v>2</v>
      </c>
      <c r="D761" s="73" t="n">
        <v>27563</v>
      </c>
      <c r="E761" s="74" t="s">
        <v>17</v>
      </c>
      <c r="F761" s="75" t="s">
        <v>14</v>
      </c>
      <c r="G761" s="74" t="s">
        <v>24</v>
      </c>
      <c r="H761" s="36" t="n">
        <v>0</v>
      </c>
      <c r="I761" s="32" t="n">
        <v>1975</v>
      </c>
      <c r="K761" s="74" t="s">
        <v>101</v>
      </c>
      <c r="L761" s="0" t="s">
        <v>14</v>
      </c>
      <c r="M761" s="74" t="s">
        <v>131</v>
      </c>
      <c r="O761" s="0" t="n">
        <v>4</v>
      </c>
      <c r="P761" s="1" t="s">
        <v>3</v>
      </c>
      <c r="Q761" s="0" t="n">
        <v>5</v>
      </c>
      <c r="S761" s="0" t="n">
        <f aca="false">IF(O761&gt;Q761,1,0)</f>
        <v>0</v>
      </c>
      <c r="T761" s="0" t="n">
        <f aca="false">IF(ISNUMBER(Q761),IF(O761=Q761,1,0),0)</f>
        <v>0</v>
      </c>
      <c r="U761" s="0" t="n">
        <f aca="false">IF(O761&lt;Q761,1,0)</f>
        <v>1</v>
      </c>
    </row>
    <row r="762" customFormat="false" ht="12.75" hidden="false" customHeight="false" outlineLevel="0" collapsed="false">
      <c r="A762" s="72" t="n">
        <v>755</v>
      </c>
      <c r="B762" s="28" t="n">
        <v>48</v>
      </c>
      <c r="C762" s="0" t="n">
        <v>3</v>
      </c>
      <c r="D762" s="73" t="n">
        <v>27563</v>
      </c>
      <c r="E762" s="74" t="s">
        <v>17</v>
      </c>
      <c r="F762" s="75" t="s">
        <v>14</v>
      </c>
      <c r="G762" s="74" t="s">
        <v>24</v>
      </c>
      <c r="H762" s="36" t="n">
        <v>0</v>
      </c>
      <c r="I762" s="32" t="n">
        <v>1975</v>
      </c>
      <c r="K762" s="74" t="s">
        <v>121</v>
      </c>
      <c r="L762" s="0" t="s">
        <v>14</v>
      </c>
      <c r="M762" s="74" t="s">
        <v>129</v>
      </c>
      <c r="O762" s="0" t="n">
        <v>5</v>
      </c>
      <c r="P762" s="1" t="s">
        <v>3</v>
      </c>
      <c r="Q762" s="0" t="n">
        <v>7</v>
      </c>
      <c r="S762" s="0" t="n">
        <f aca="false">IF(O762&gt;Q762,1,0)</f>
        <v>0</v>
      </c>
      <c r="T762" s="0" t="n">
        <f aca="false">IF(ISNUMBER(Q762),IF(O762=Q762,1,0),0)</f>
        <v>0</v>
      </c>
      <c r="U762" s="0" t="n">
        <f aca="false">IF(O762&lt;Q762,1,0)</f>
        <v>1</v>
      </c>
    </row>
    <row r="763" customFormat="false" ht="12.75" hidden="false" customHeight="false" outlineLevel="0" collapsed="false">
      <c r="A763" s="72" t="n">
        <v>756</v>
      </c>
      <c r="B763" s="28" t="n">
        <v>48</v>
      </c>
      <c r="C763" s="0" t="n">
        <v>4</v>
      </c>
      <c r="D763" s="73" t="n">
        <v>27563</v>
      </c>
      <c r="E763" s="74" t="s">
        <v>17</v>
      </c>
      <c r="F763" s="75" t="s">
        <v>14</v>
      </c>
      <c r="G763" s="74" t="s">
        <v>24</v>
      </c>
      <c r="H763" s="36"/>
      <c r="I763" s="32" t="n">
        <v>1975</v>
      </c>
      <c r="K763" s="74" t="s">
        <v>123</v>
      </c>
      <c r="L763" s="0" t="s">
        <v>14</v>
      </c>
      <c r="M763" s="74" t="s">
        <v>127</v>
      </c>
      <c r="O763" s="0" t="n">
        <v>5</v>
      </c>
      <c r="P763" s="1" t="s">
        <v>3</v>
      </c>
      <c r="Q763" s="0" t="n">
        <v>5</v>
      </c>
      <c r="S763" s="0" t="n">
        <f aca="false">IF(O763&gt;Q763,1,0)</f>
        <v>0</v>
      </c>
      <c r="T763" s="0" t="n">
        <f aca="false">IF(ISNUMBER(Q763),IF(O763=Q763,1,0),0)</f>
        <v>1</v>
      </c>
      <c r="U763" s="0" t="n">
        <f aca="false">IF(O763&lt;Q763,1,0)</f>
        <v>0</v>
      </c>
    </row>
    <row r="764" customFormat="false" ht="12.75" hidden="false" customHeight="false" outlineLevel="0" collapsed="false">
      <c r="A764" s="72" t="n">
        <v>757</v>
      </c>
      <c r="B764" s="28" t="n">
        <v>48</v>
      </c>
      <c r="C764" s="0" t="n">
        <v>5</v>
      </c>
      <c r="D764" s="73" t="n">
        <v>27563</v>
      </c>
      <c r="E764" s="74" t="s">
        <v>17</v>
      </c>
      <c r="F764" s="75" t="s">
        <v>14</v>
      </c>
      <c r="G764" s="74" t="s">
        <v>24</v>
      </c>
      <c r="H764" s="36" t="n">
        <v>0</v>
      </c>
      <c r="I764" s="32" t="n">
        <v>1975</v>
      </c>
      <c r="K764" s="74" t="s">
        <v>101</v>
      </c>
      <c r="L764" s="0" t="s">
        <v>14</v>
      </c>
      <c r="M764" s="74" t="s">
        <v>100</v>
      </c>
      <c r="O764" s="0" t="n">
        <v>3</v>
      </c>
      <c r="P764" s="1" t="s">
        <v>3</v>
      </c>
      <c r="Q764" s="0" t="n">
        <v>6</v>
      </c>
      <c r="S764" s="0" t="n">
        <f aca="false">IF(O764&gt;Q764,1,0)</f>
        <v>0</v>
      </c>
      <c r="T764" s="0" t="n">
        <f aca="false">IF(ISNUMBER(Q764),IF(O764=Q764,1,0),0)</f>
        <v>0</v>
      </c>
      <c r="U764" s="0" t="n">
        <f aca="false">IF(O764&lt;Q764,1,0)</f>
        <v>1</v>
      </c>
    </row>
    <row r="765" customFormat="false" ht="12.75" hidden="false" customHeight="false" outlineLevel="0" collapsed="false">
      <c r="A765" s="72" t="n">
        <v>758</v>
      </c>
      <c r="B765" s="28" t="n">
        <v>48</v>
      </c>
      <c r="C765" s="0" t="n">
        <v>6</v>
      </c>
      <c r="D765" s="73" t="n">
        <v>27563</v>
      </c>
      <c r="E765" s="74" t="s">
        <v>17</v>
      </c>
      <c r="F765" s="75" t="s">
        <v>14</v>
      </c>
      <c r="G765" s="74" t="s">
        <v>24</v>
      </c>
      <c r="H765" s="36" t="n">
        <v>0</v>
      </c>
      <c r="I765" s="32" t="n">
        <v>1975</v>
      </c>
      <c r="K765" s="74" t="s">
        <v>121</v>
      </c>
      <c r="L765" s="0" t="s">
        <v>14</v>
      </c>
      <c r="M765" s="74" t="s">
        <v>131</v>
      </c>
      <c r="O765" s="0" t="n">
        <v>3</v>
      </c>
      <c r="P765" s="1" t="s">
        <v>3</v>
      </c>
      <c r="Q765" s="0" t="n">
        <v>5</v>
      </c>
      <c r="S765" s="0" t="n">
        <f aca="false">IF(O765&gt;Q765,1,0)</f>
        <v>0</v>
      </c>
      <c r="T765" s="0" t="n">
        <f aca="false">IF(ISNUMBER(Q765),IF(O765=Q765,1,0),0)</f>
        <v>0</v>
      </c>
      <c r="U765" s="0" t="n">
        <f aca="false">IF(O765&lt;Q765,1,0)</f>
        <v>1</v>
      </c>
    </row>
    <row r="766" customFormat="false" ht="12.75" hidden="false" customHeight="false" outlineLevel="0" collapsed="false">
      <c r="A766" s="72" t="n">
        <v>759</v>
      </c>
      <c r="B766" s="28" t="n">
        <v>48</v>
      </c>
      <c r="C766" s="0" t="n">
        <v>7</v>
      </c>
      <c r="D766" s="73" t="n">
        <v>27563</v>
      </c>
      <c r="E766" s="74" t="s">
        <v>17</v>
      </c>
      <c r="F766" s="75" t="s">
        <v>14</v>
      </c>
      <c r="G766" s="74" t="s">
        <v>24</v>
      </c>
      <c r="H766" s="36" t="n">
        <v>0</v>
      </c>
      <c r="I766" s="32" t="n">
        <v>1975</v>
      </c>
      <c r="K766" s="74" t="s">
        <v>123</v>
      </c>
      <c r="L766" s="0" t="s">
        <v>14</v>
      </c>
      <c r="M766" s="74" t="s">
        <v>129</v>
      </c>
      <c r="O766" s="0" t="n">
        <v>5</v>
      </c>
      <c r="P766" s="1" t="s">
        <v>3</v>
      </c>
      <c r="Q766" s="0" t="n">
        <v>6</v>
      </c>
      <c r="S766" s="0" t="n">
        <f aca="false">IF(O766&gt;Q766,1,0)</f>
        <v>0</v>
      </c>
      <c r="T766" s="0" t="n">
        <f aca="false">IF(ISNUMBER(Q766),IF(O766=Q766,1,0),0)</f>
        <v>0</v>
      </c>
      <c r="U766" s="0" t="n">
        <f aca="false">IF(O766&lt;Q766,1,0)</f>
        <v>1</v>
      </c>
    </row>
    <row r="767" customFormat="false" ht="12.75" hidden="false" customHeight="false" outlineLevel="0" collapsed="false">
      <c r="A767" s="72" t="n">
        <v>760</v>
      </c>
      <c r="B767" s="28" t="n">
        <v>48</v>
      </c>
      <c r="C767" s="0" t="n">
        <v>8</v>
      </c>
      <c r="D767" s="73" t="n">
        <v>27563</v>
      </c>
      <c r="E767" s="74" t="s">
        <v>17</v>
      </c>
      <c r="F767" s="75" t="s">
        <v>14</v>
      </c>
      <c r="G767" s="74" t="s">
        <v>24</v>
      </c>
      <c r="H767" s="36"/>
      <c r="I767" s="32" t="n">
        <v>1975</v>
      </c>
      <c r="K767" s="74" t="s">
        <v>81</v>
      </c>
      <c r="L767" s="0" t="s">
        <v>14</v>
      </c>
      <c r="M767" s="74" t="s">
        <v>127</v>
      </c>
      <c r="O767" s="0" t="n">
        <v>5</v>
      </c>
      <c r="P767" s="1" t="s">
        <v>3</v>
      </c>
      <c r="Q767" s="0" t="n">
        <v>2</v>
      </c>
      <c r="S767" s="0" t="n">
        <f aca="false">IF(O767&gt;Q767,1,0)</f>
        <v>1</v>
      </c>
      <c r="T767" s="0" t="n">
        <f aca="false">IF(ISNUMBER(Q767),IF(O767=Q767,1,0),0)</f>
        <v>0</v>
      </c>
      <c r="U767" s="0" t="n">
        <f aca="false">IF(O767&lt;Q767,1,0)</f>
        <v>0</v>
      </c>
    </row>
    <row r="768" customFormat="false" ht="12.75" hidden="false" customHeight="false" outlineLevel="0" collapsed="false">
      <c r="A768" s="72" t="n">
        <v>761</v>
      </c>
      <c r="B768" s="28" t="n">
        <v>48</v>
      </c>
      <c r="C768" s="0" t="n">
        <v>9</v>
      </c>
      <c r="D768" s="73" t="n">
        <v>27563</v>
      </c>
      <c r="E768" s="74" t="s">
        <v>17</v>
      </c>
      <c r="F768" s="75" t="s">
        <v>14</v>
      </c>
      <c r="G768" s="74" t="s">
        <v>24</v>
      </c>
      <c r="H768" s="36"/>
      <c r="I768" s="32" t="n">
        <v>1975</v>
      </c>
      <c r="K768" s="74" t="s">
        <v>123</v>
      </c>
      <c r="L768" s="0" t="s">
        <v>14</v>
      </c>
      <c r="M768" s="74" t="s">
        <v>131</v>
      </c>
      <c r="O768" s="0" t="n">
        <v>4</v>
      </c>
      <c r="P768" s="1" t="s">
        <v>3</v>
      </c>
      <c r="Q768" s="0" t="n">
        <v>3</v>
      </c>
      <c r="S768" s="0" t="n">
        <f aca="false">IF(O768&gt;Q768,1,0)</f>
        <v>1</v>
      </c>
      <c r="T768" s="0" t="n">
        <f aca="false">IF(ISNUMBER(Q768),IF(O768=Q768,1,0),0)</f>
        <v>0</v>
      </c>
      <c r="U768" s="0" t="n">
        <f aca="false">IF(O768&lt;Q768,1,0)</f>
        <v>0</v>
      </c>
    </row>
    <row r="769" customFormat="false" ht="12.75" hidden="false" customHeight="false" outlineLevel="0" collapsed="false">
      <c r="A769" s="72" t="n">
        <v>762</v>
      </c>
      <c r="B769" s="28" t="n">
        <v>48</v>
      </c>
      <c r="C769" s="0" t="n">
        <v>10</v>
      </c>
      <c r="D769" s="73" t="n">
        <v>27563</v>
      </c>
      <c r="E769" s="74" t="s">
        <v>17</v>
      </c>
      <c r="F769" s="75" t="s">
        <v>14</v>
      </c>
      <c r="G769" s="74" t="s">
        <v>24</v>
      </c>
      <c r="H769" s="36"/>
      <c r="I769" s="32" t="n">
        <v>1975</v>
      </c>
      <c r="K769" s="74" t="s">
        <v>121</v>
      </c>
      <c r="L769" s="0" t="s">
        <v>14</v>
      </c>
      <c r="M769" s="74" t="s">
        <v>100</v>
      </c>
      <c r="O769" s="0" t="n">
        <v>3</v>
      </c>
      <c r="P769" s="1" t="s">
        <v>3</v>
      </c>
      <c r="Q769" s="0" t="n">
        <v>2</v>
      </c>
      <c r="S769" s="0" t="n">
        <f aca="false">IF(O769&gt;Q769,1,0)</f>
        <v>1</v>
      </c>
      <c r="T769" s="0" t="n">
        <f aca="false">IF(ISNUMBER(Q769),IF(O769=Q769,1,0),0)</f>
        <v>0</v>
      </c>
      <c r="U769" s="0" t="n">
        <f aca="false">IF(O769&lt;Q769,1,0)</f>
        <v>0</v>
      </c>
    </row>
    <row r="770" customFormat="false" ht="12.75" hidden="false" customHeight="false" outlineLevel="0" collapsed="false">
      <c r="A770" s="72" t="n">
        <v>763</v>
      </c>
      <c r="B770" s="28" t="n">
        <v>48</v>
      </c>
      <c r="C770" s="0" t="n">
        <v>11</v>
      </c>
      <c r="D770" s="73" t="n">
        <v>27563</v>
      </c>
      <c r="E770" s="74" t="s">
        <v>17</v>
      </c>
      <c r="F770" s="75" t="s">
        <v>14</v>
      </c>
      <c r="G770" s="74" t="s">
        <v>24</v>
      </c>
      <c r="H770" s="36"/>
      <c r="I770" s="32" t="n">
        <v>1975</v>
      </c>
      <c r="K770" s="74" t="s">
        <v>101</v>
      </c>
      <c r="L770" s="0" t="s">
        <v>14</v>
      </c>
      <c r="M770" s="74" t="s">
        <v>127</v>
      </c>
      <c r="O770" s="0" t="n">
        <v>4</v>
      </c>
      <c r="P770" s="1" t="s">
        <v>3</v>
      </c>
      <c r="Q770" s="0" t="n">
        <v>4</v>
      </c>
      <c r="S770" s="0" t="n">
        <f aca="false">IF(O770&gt;Q770,1,0)</f>
        <v>0</v>
      </c>
      <c r="T770" s="0" t="n">
        <f aca="false">IF(ISNUMBER(Q770),IF(O770=Q770,1,0),0)</f>
        <v>1</v>
      </c>
      <c r="U770" s="0" t="n">
        <f aca="false">IF(O770&lt;Q770,1,0)</f>
        <v>0</v>
      </c>
    </row>
    <row r="771" customFormat="false" ht="12.75" hidden="false" customHeight="false" outlineLevel="0" collapsed="false">
      <c r="A771" s="72" t="n">
        <v>764</v>
      </c>
      <c r="B771" s="28" t="n">
        <v>48</v>
      </c>
      <c r="C771" s="0" t="n">
        <v>12</v>
      </c>
      <c r="D771" s="73" t="n">
        <v>27563</v>
      </c>
      <c r="E771" s="74" t="s">
        <v>17</v>
      </c>
      <c r="F771" s="75" t="s">
        <v>14</v>
      </c>
      <c r="G771" s="74" t="s">
        <v>24</v>
      </c>
      <c r="H771" s="36" t="n">
        <v>0</v>
      </c>
      <c r="I771" s="32" t="n">
        <v>1975</v>
      </c>
      <c r="K771" s="74" t="s">
        <v>81</v>
      </c>
      <c r="L771" s="0" t="s">
        <v>14</v>
      </c>
      <c r="M771" s="74" t="s">
        <v>129</v>
      </c>
      <c r="O771" s="0" t="n">
        <v>7</v>
      </c>
      <c r="P771" s="1" t="s">
        <v>3</v>
      </c>
      <c r="Q771" s="0" t="n">
        <v>9</v>
      </c>
      <c r="S771" s="0" t="n">
        <f aca="false">IF(O771&gt;Q771,1,0)</f>
        <v>0</v>
      </c>
      <c r="T771" s="0" t="n">
        <f aca="false">IF(ISNUMBER(Q771),IF(O771=Q771,1,0),0)</f>
        <v>0</v>
      </c>
      <c r="U771" s="0" t="n">
        <f aca="false">IF(O771&lt;Q771,1,0)</f>
        <v>1</v>
      </c>
    </row>
    <row r="772" customFormat="false" ht="12.75" hidden="false" customHeight="false" outlineLevel="0" collapsed="false">
      <c r="A772" s="72" t="n">
        <v>765</v>
      </c>
      <c r="B772" s="28" t="n">
        <v>48</v>
      </c>
      <c r="C772" s="0" t="n">
        <v>13</v>
      </c>
      <c r="D772" s="73" t="n">
        <v>27563</v>
      </c>
      <c r="E772" s="74" t="s">
        <v>17</v>
      </c>
      <c r="F772" s="75" t="s">
        <v>14</v>
      </c>
      <c r="G772" s="74" t="s">
        <v>24</v>
      </c>
      <c r="H772" s="36" t="n">
        <v>0</v>
      </c>
      <c r="I772" s="32" t="n">
        <v>1975</v>
      </c>
      <c r="K772" s="74" t="s">
        <v>81</v>
      </c>
      <c r="L772" s="0" t="s">
        <v>14</v>
      </c>
      <c r="M772" s="74" t="s">
        <v>131</v>
      </c>
      <c r="O772" s="0" t="n">
        <v>3</v>
      </c>
      <c r="P772" s="1" t="s">
        <v>3</v>
      </c>
      <c r="Q772" s="0" t="n">
        <v>5</v>
      </c>
      <c r="S772" s="0" t="n">
        <f aca="false">IF(O772&gt;Q772,1,0)</f>
        <v>0</v>
      </c>
      <c r="T772" s="0" t="n">
        <f aca="false">IF(ISNUMBER(Q772),IF(O772=Q772,1,0),0)</f>
        <v>0</v>
      </c>
      <c r="U772" s="0" t="n">
        <f aca="false">IF(O772&lt;Q772,1,0)</f>
        <v>1</v>
      </c>
    </row>
    <row r="773" customFormat="false" ht="12.75" hidden="false" customHeight="false" outlineLevel="0" collapsed="false">
      <c r="A773" s="72" t="n">
        <v>766</v>
      </c>
      <c r="B773" s="28" t="n">
        <v>48</v>
      </c>
      <c r="C773" s="0" t="n">
        <v>14</v>
      </c>
      <c r="D773" s="73" t="n">
        <v>27563</v>
      </c>
      <c r="E773" s="74" t="s">
        <v>17</v>
      </c>
      <c r="F773" s="75" t="s">
        <v>14</v>
      </c>
      <c r="G773" s="74" t="s">
        <v>24</v>
      </c>
      <c r="H773" s="36"/>
      <c r="I773" s="32" t="n">
        <v>1975</v>
      </c>
      <c r="K773" s="74" t="s">
        <v>123</v>
      </c>
      <c r="L773" s="0" t="s">
        <v>14</v>
      </c>
      <c r="M773" s="74" t="s">
        <v>100</v>
      </c>
      <c r="O773" s="0" t="n">
        <v>5</v>
      </c>
      <c r="P773" s="1" t="s">
        <v>3</v>
      </c>
      <c r="Q773" s="0" t="n">
        <v>1</v>
      </c>
      <c r="S773" s="0" t="n">
        <f aca="false">IF(O773&gt;Q773,1,0)</f>
        <v>1</v>
      </c>
      <c r="T773" s="0" t="n">
        <f aca="false">IF(ISNUMBER(Q773),IF(O773=Q773,1,0),0)</f>
        <v>0</v>
      </c>
      <c r="U773" s="0" t="n">
        <f aca="false">IF(O773&lt;Q773,1,0)</f>
        <v>0</v>
      </c>
    </row>
    <row r="774" customFormat="false" ht="12.75" hidden="false" customHeight="false" outlineLevel="0" collapsed="false">
      <c r="A774" s="72" t="n">
        <v>767</v>
      </c>
      <c r="B774" s="28" t="n">
        <v>48</v>
      </c>
      <c r="C774" s="0" t="n">
        <v>15</v>
      </c>
      <c r="D774" s="73" t="n">
        <v>27563</v>
      </c>
      <c r="E774" s="74" t="s">
        <v>17</v>
      </c>
      <c r="F774" s="75" t="s">
        <v>14</v>
      </c>
      <c r="G774" s="74" t="s">
        <v>24</v>
      </c>
      <c r="H774" s="36" t="n">
        <v>0</v>
      </c>
      <c r="I774" s="32" t="n">
        <v>1975</v>
      </c>
      <c r="K774" s="74" t="s">
        <v>121</v>
      </c>
      <c r="L774" s="0" t="s">
        <v>14</v>
      </c>
      <c r="M774" s="74" t="s">
        <v>127</v>
      </c>
      <c r="O774" s="0" t="n">
        <v>3</v>
      </c>
      <c r="P774" s="1" t="s">
        <v>3</v>
      </c>
      <c r="Q774" s="0" t="n">
        <v>4</v>
      </c>
      <c r="S774" s="0" t="n">
        <f aca="false">IF(O774&gt;Q774,1,0)</f>
        <v>0</v>
      </c>
      <c r="T774" s="0" t="n">
        <f aca="false">IF(ISNUMBER(Q774),IF(O774=Q774,1,0),0)</f>
        <v>0</v>
      </c>
      <c r="U774" s="0" t="n">
        <f aca="false">IF(O774&lt;Q774,1,0)</f>
        <v>1</v>
      </c>
    </row>
    <row r="775" customFormat="false" ht="12.75" hidden="false" customHeight="false" outlineLevel="0" collapsed="false">
      <c r="A775" s="72" t="n">
        <v>768</v>
      </c>
      <c r="B775" s="28" t="n">
        <v>48</v>
      </c>
      <c r="C775" s="0" t="n">
        <v>16</v>
      </c>
      <c r="D775" s="73" t="n">
        <v>27563</v>
      </c>
      <c r="E775" s="74" t="s">
        <v>17</v>
      </c>
      <c r="F775" s="75" t="s">
        <v>14</v>
      </c>
      <c r="G775" s="74" t="s">
        <v>24</v>
      </c>
      <c r="H775" s="36" t="n">
        <v>0</v>
      </c>
      <c r="I775" s="32" t="n">
        <v>1975</v>
      </c>
      <c r="K775" s="74" t="s">
        <v>101</v>
      </c>
      <c r="L775" s="0" t="s">
        <v>14</v>
      </c>
      <c r="M775" s="74" t="s">
        <v>129</v>
      </c>
      <c r="O775" s="0" t="n">
        <v>3</v>
      </c>
      <c r="P775" s="1" t="s">
        <v>3</v>
      </c>
      <c r="Q775" s="0" t="n">
        <v>5</v>
      </c>
      <c r="S775" s="0" t="n">
        <f aca="false">IF(O775&gt;Q775,1,0)</f>
        <v>0</v>
      </c>
      <c r="T775" s="0" t="n">
        <f aca="false">IF(ISNUMBER(Q775),IF(O775=Q775,1,0),0)</f>
        <v>0</v>
      </c>
      <c r="U775" s="0" t="n">
        <f aca="false">IF(O775&lt;Q775,1,0)</f>
        <v>1</v>
      </c>
    </row>
    <row r="776" customFormat="false" ht="12.75" hidden="false" customHeight="false" outlineLevel="0" collapsed="false">
      <c r="A776" s="72" t="n">
        <v>769</v>
      </c>
      <c r="B776" s="28" t="n">
        <v>49</v>
      </c>
      <c r="C776" s="0" t="n">
        <v>1</v>
      </c>
      <c r="D776" s="73" t="n">
        <v>27563</v>
      </c>
      <c r="E776" s="74" t="s">
        <v>22</v>
      </c>
      <c r="F776" s="75" t="s">
        <v>14</v>
      </c>
      <c r="G776" s="74" t="s">
        <v>24</v>
      </c>
      <c r="H776" s="36" t="n">
        <v>0</v>
      </c>
      <c r="I776" s="32" t="n">
        <v>1975</v>
      </c>
      <c r="K776" s="74" t="s">
        <v>78</v>
      </c>
      <c r="L776" s="0" t="s">
        <v>14</v>
      </c>
      <c r="M776" s="74" t="s">
        <v>127</v>
      </c>
      <c r="O776" s="0" t="n">
        <v>4</v>
      </c>
      <c r="P776" s="1" t="s">
        <v>3</v>
      </c>
      <c r="Q776" s="0" t="n">
        <v>7</v>
      </c>
      <c r="S776" s="0" t="n">
        <f aca="false">IF(O776&gt;Q776,1,0)</f>
        <v>0</v>
      </c>
      <c r="T776" s="0" t="n">
        <f aca="false">IF(ISNUMBER(Q776),IF(O776=Q776,1,0),0)</f>
        <v>0</v>
      </c>
      <c r="U776" s="0" t="n">
        <f aca="false">IF(O776&lt;Q776,1,0)</f>
        <v>1</v>
      </c>
    </row>
    <row r="777" customFormat="false" ht="12.75" hidden="false" customHeight="false" outlineLevel="0" collapsed="false">
      <c r="A777" s="72" t="n">
        <v>770</v>
      </c>
      <c r="B777" s="28" t="n">
        <v>49</v>
      </c>
      <c r="C777" s="0" t="n">
        <v>2</v>
      </c>
      <c r="D777" s="73" t="n">
        <v>27563</v>
      </c>
      <c r="E777" s="74" t="s">
        <v>22</v>
      </c>
      <c r="F777" s="75" t="s">
        <v>14</v>
      </c>
      <c r="G777" s="74" t="s">
        <v>24</v>
      </c>
      <c r="H777" s="36"/>
      <c r="I777" s="32" t="n">
        <v>1975</v>
      </c>
      <c r="K777" s="74" t="s">
        <v>77</v>
      </c>
      <c r="L777" s="0" t="s">
        <v>14</v>
      </c>
      <c r="M777" s="74" t="s">
        <v>132</v>
      </c>
      <c r="O777" s="0" t="n">
        <v>6</v>
      </c>
      <c r="P777" s="1" t="s">
        <v>3</v>
      </c>
      <c r="Q777" s="0" t="n">
        <v>4</v>
      </c>
      <c r="S777" s="0" t="n">
        <f aca="false">IF(O777&gt;Q777,1,0)</f>
        <v>1</v>
      </c>
      <c r="T777" s="0" t="n">
        <f aca="false">IF(ISNUMBER(Q777),IF(O777=Q777,1,0),0)</f>
        <v>0</v>
      </c>
      <c r="U777" s="0" t="n">
        <f aca="false">IF(O777&lt;Q777,1,0)</f>
        <v>0</v>
      </c>
    </row>
    <row r="778" customFormat="false" ht="12.75" hidden="false" customHeight="false" outlineLevel="0" collapsed="false">
      <c r="A778" s="72" t="n">
        <v>771</v>
      </c>
      <c r="B778" s="28" t="n">
        <v>49</v>
      </c>
      <c r="C778" s="0" t="n">
        <v>3</v>
      </c>
      <c r="D778" s="73" t="n">
        <v>27563</v>
      </c>
      <c r="E778" s="74" t="s">
        <v>22</v>
      </c>
      <c r="F778" s="75" t="s">
        <v>14</v>
      </c>
      <c r="G778" s="74" t="s">
        <v>24</v>
      </c>
      <c r="H778" s="36" t="n">
        <v>0</v>
      </c>
      <c r="I778" s="32" t="n">
        <v>1975</v>
      </c>
      <c r="K778" s="74" t="s">
        <v>61</v>
      </c>
      <c r="L778" s="0" t="s">
        <v>14</v>
      </c>
      <c r="M778" s="74" t="s">
        <v>131</v>
      </c>
      <c r="O778" s="0" t="n">
        <v>2</v>
      </c>
      <c r="P778" s="1" t="s">
        <v>3</v>
      </c>
      <c r="Q778" s="0" t="n">
        <v>8</v>
      </c>
      <c r="S778" s="0" t="n">
        <f aca="false">IF(O778&gt;Q778,1,0)</f>
        <v>0</v>
      </c>
      <c r="T778" s="0" t="n">
        <f aca="false">IF(ISNUMBER(Q778),IF(O778=Q778,1,0),0)</f>
        <v>0</v>
      </c>
      <c r="U778" s="0" t="n">
        <f aca="false">IF(O778&lt;Q778,1,0)</f>
        <v>1</v>
      </c>
    </row>
    <row r="779" customFormat="false" ht="12.75" hidden="false" customHeight="false" outlineLevel="0" collapsed="false">
      <c r="A779" s="72" t="n">
        <v>772</v>
      </c>
      <c r="B779" s="28" t="n">
        <v>49</v>
      </c>
      <c r="C779" s="0" t="n">
        <v>4</v>
      </c>
      <c r="D779" s="73" t="n">
        <v>27563</v>
      </c>
      <c r="E779" s="74" t="s">
        <v>22</v>
      </c>
      <c r="F779" s="75" t="s">
        <v>14</v>
      </c>
      <c r="G779" s="74" t="s">
        <v>24</v>
      </c>
      <c r="H779" s="36" t="n">
        <v>0</v>
      </c>
      <c r="I779" s="32" t="n">
        <v>1975</v>
      </c>
      <c r="K779" s="74" t="s">
        <v>120</v>
      </c>
      <c r="L779" s="0" t="s">
        <v>14</v>
      </c>
      <c r="M779" s="74" t="s">
        <v>129</v>
      </c>
      <c r="O779" s="0" t="n">
        <v>1</v>
      </c>
      <c r="P779" s="1" t="s">
        <v>3</v>
      </c>
      <c r="Q779" s="0" t="n">
        <v>7</v>
      </c>
      <c r="S779" s="0" t="n">
        <f aca="false">IF(O779&gt;Q779,1,0)</f>
        <v>0</v>
      </c>
      <c r="T779" s="0" t="n">
        <f aca="false">IF(ISNUMBER(Q779),IF(O779=Q779,1,0),0)</f>
        <v>0</v>
      </c>
      <c r="U779" s="0" t="n">
        <f aca="false">IF(O779&lt;Q779,1,0)</f>
        <v>1</v>
      </c>
    </row>
    <row r="780" customFormat="false" ht="12.75" hidden="false" customHeight="false" outlineLevel="0" collapsed="false">
      <c r="A780" s="72" t="n">
        <v>773</v>
      </c>
      <c r="B780" s="28" t="n">
        <v>49</v>
      </c>
      <c r="C780" s="0" t="n">
        <v>5</v>
      </c>
      <c r="D780" s="73" t="n">
        <v>27563</v>
      </c>
      <c r="E780" s="74" t="s">
        <v>22</v>
      </c>
      <c r="F780" s="75" t="s">
        <v>14</v>
      </c>
      <c r="G780" s="74" t="s">
        <v>24</v>
      </c>
      <c r="H780" s="36" t="n">
        <v>0</v>
      </c>
      <c r="I780" s="32" t="n">
        <v>1975</v>
      </c>
      <c r="K780" s="74" t="s">
        <v>77</v>
      </c>
      <c r="L780" s="0" t="s">
        <v>14</v>
      </c>
      <c r="M780" s="74" t="s">
        <v>127</v>
      </c>
      <c r="O780" s="0" t="n">
        <v>1</v>
      </c>
      <c r="P780" s="1" t="s">
        <v>3</v>
      </c>
      <c r="Q780" s="0" t="n">
        <v>9</v>
      </c>
      <c r="S780" s="0" t="n">
        <f aca="false">IF(O780&gt;Q780,1,0)</f>
        <v>0</v>
      </c>
      <c r="T780" s="0" t="n">
        <f aca="false">IF(ISNUMBER(Q780),IF(O780=Q780,1,0),0)</f>
        <v>0</v>
      </c>
      <c r="U780" s="0" t="n">
        <f aca="false">IF(O780&lt;Q780,1,0)</f>
        <v>1</v>
      </c>
    </row>
    <row r="781" customFormat="false" ht="12.75" hidden="false" customHeight="false" outlineLevel="0" collapsed="false">
      <c r="A781" s="72" t="n">
        <v>774</v>
      </c>
      <c r="B781" s="28" t="n">
        <v>49</v>
      </c>
      <c r="C781" s="0" t="n">
        <v>6</v>
      </c>
      <c r="D781" s="73" t="n">
        <v>27563</v>
      </c>
      <c r="E781" s="74" t="s">
        <v>22</v>
      </c>
      <c r="F781" s="75" t="s">
        <v>14</v>
      </c>
      <c r="G781" s="74" t="s">
        <v>24</v>
      </c>
      <c r="H781" s="36" t="n">
        <v>0</v>
      </c>
      <c r="I781" s="32" t="n">
        <v>1975</v>
      </c>
      <c r="K781" s="74" t="s">
        <v>61</v>
      </c>
      <c r="L781" s="0" t="s">
        <v>14</v>
      </c>
      <c r="M781" s="74" t="s">
        <v>132</v>
      </c>
      <c r="O781" s="0" t="n">
        <v>4</v>
      </c>
      <c r="P781" s="1" t="s">
        <v>3</v>
      </c>
      <c r="Q781" s="0" t="n">
        <v>12</v>
      </c>
      <c r="S781" s="0" t="n">
        <f aca="false">IF(O781&gt;Q781,1,0)</f>
        <v>0</v>
      </c>
      <c r="T781" s="0" t="n">
        <f aca="false">IF(ISNUMBER(Q781),IF(O781=Q781,1,0),0)</f>
        <v>0</v>
      </c>
      <c r="U781" s="0" t="n">
        <f aca="false">IF(O781&lt;Q781,1,0)</f>
        <v>1</v>
      </c>
    </row>
    <row r="782" customFormat="false" ht="12.75" hidden="false" customHeight="false" outlineLevel="0" collapsed="false">
      <c r="A782" s="72" t="n">
        <v>775</v>
      </c>
      <c r="B782" s="28" t="n">
        <v>49</v>
      </c>
      <c r="C782" s="0" t="n">
        <v>7</v>
      </c>
      <c r="D782" s="73" t="n">
        <v>27563</v>
      </c>
      <c r="E782" s="74" t="s">
        <v>22</v>
      </c>
      <c r="F782" s="75" t="s">
        <v>14</v>
      </c>
      <c r="G782" s="74" t="s">
        <v>24</v>
      </c>
      <c r="H782" s="36" t="n">
        <v>0</v>
      </c>
      <c r="I782" s="32" t="n">
        <v>1975</v>
      </c>
      <c r="K782" s="74" t="s">
        <v>120</v>
      </c>
      <c r="L782" s="0" t="s">
        <v>14</v>
      </c>
      <c r="M782" s="74" t="s">
        <v>131</v>
      </c>
      <c r="O782" s="0" t="n">
        <v>5</v>
      </c>
      <c r="P782" s="1" t="s">
        <v>3</v>
      </c>
      <c r="Q782" s="0" t="n">
        <v>8</v>
      </c>
      <c r="S782" s="0" t="n">
        <f aca="false">IF(O782&gt;Q782,1,0)</f>
        <v>0</v>
      </c>
      <c r="T782" s="0" t="n">
        <f aca="false">IF(ISNUMBER(Q782),IF(O782=Q782,1,0),0)</f>
        <v>0</v>
      </c>
      <c r="U782" s="0" t="n">
        <f aca="false">IF(O782&lt;Q782,1,0)</f>
        <v>1</v>
      </c>
    </row>
    <row r="783" customFormat="false" ht="12.75" hidden="false" customHeight="false" outlineLevel="0" collapsed="false">
      <c r="A783" s="72" t="n">
        <v>776</v>
      </c>
      <c r="B783" s="28" t="n">
        <v>49</v>
      </c>
      <c r="C783" s="0" t="n">
        <v>8</v>
      </c>
      <c r="D783" s="73" t="n">
        <v>27563</v>
      </c>
      <c r="E783" s="74" t="s">
        <v>22</v>
      </c>
      <c r="F783" s="75" t="s">
        <v>14</v>
      </c>
      <c r="G783" s="74" t="s">
        <v>24</v>
      </c>
      <c r="H783" s="36" t="n">
        <v>0</v>
      </c>
      <c r="I783" s="32" t="n">
        <v>1975</v>
      </c>
      <c r="K783" s="74" t="s">
        <v>78</v>
      </c>
      <c r="L783" s="0" t="s">
        <v>14</v>
      </c>
      <c r="M783" s="74" t="s">
        <v>129</v>
      </c>
      <c r="O783" s="0" t="n">
        <v>2</v>
      </c>
      <c r="P783" s="1" t="s">
        <v>3</v>
      </c>
      <c r="Q783" s="0" t="n">
        <v>8</v>
      </c>
      <c r="S783" s="0" t="n">
        <f aca="false">IF(O783&gt;Q783,1,0)</f>
        <v>0</v>
      </c>
      <c r="T783" s="0" t="n">
        <f aca="false">IF(ISNUMBER(Q783),IF(O783=Q783,1,0),0)</f>
        <v>0</v>
      </c>
      <c r="U783" s="0" t="n">
        <f aca="false">IF(O783&lt;Q783,1,0)</f>
        <v>1</v>
      </c>
    </row>
    <row r="784" customFormat="false" ht="12.75" hidden="false" customHeight="false" outlineLevel="0" collapsed="false">
      <c r="A784" s="72" t="n">
        <v>777</v>
      </c>
      <c r="B784" s="28" t="n">
        <v>49</v>
      </c>
      <c r="C784" s="0" t="n">
        <v>9</v>
      </c>
      <c r="D784" s="73" t="n">
        <v>27563</v>
      </c>
      <c r="E784" s="74" t="s">
        <v>22</v>
      </c>
      <c r="F784" s="75" t="s">
        <v>14</v>
      </c>
      <c r="G784" s="74" t="s">
        <v>24</v>
      </c>
      <c r="H784" s="36" t="n">
        <v>0</v>
      </c>
      <c r="I784" s="32" t="n">
        <v>1975</v>
      </c>
      <c r="K784" s="74" t="s">
        <v>120</v>
      </c>
      <c r="L784" s="0" t="s">
        <v>14</v>
      </c>
      <c r="M784" s="74" t="s">
        <v>132</v>
      </c>
      <c r="O784" s="0" t="n">
        <v>2</v>
      </c>
      <c r="P784" s="1" t="s">
        <v>3</v>
      </c>
      <c r="Q784" s="0" t="n">
        <v>4</v>
      </c>
      <c r="S784" s="0" t="n">
        <f aca="false">IF(O784&gt;Q784,1,0)</f>
        <v>0</v>
      </c>
      <c r="T784" s="0" t="n">
        <f aca="false">IF(ISNUMBER(Q784),IF(O784=Q784,1,0),0)</f>
        <v>0</v>
      </c>
      <c r="U784" s="0" t="n">
        <f aca="false">IF(O784&lt;Q784,1,0)</f>
        <v>1</v>
      </c>
    </row>
    <row r="785" customFormat="false" ht="12.75" hidden="false" customHeight="false" outlineLevel="0" collapsed="false">
      <c r="A785" s="72" t="n">
        <v>778</v>
      </c>
      <c r="B785" s="28" t="n">
        <v>49</v>
      </c>
      <c r="C785" s="0" t="n">
        <v>10</v>
      </c>
      <c r="D785" s="73" t="n">
        <v>27563</v>
      </c>
      <c r="E785" s="74" t="s">
        <v>22</v>
      </c>
      <c r="F785" s="75" t="s">
        <v>14</v>
      </c>
      <c r="G785" s="74" t="s">
        <v>24</v>
      </c>
      <c r="H785" s="36" t="n">
        <v>0</v>
      </c>
      <c r="I785" s="32" t="n">
        <v>1975</v>
      </c>
      <c r="K785" s="74" t="s">
        <v>61</v>
      </c>
      <c r="L785" s="0" t="s">
        <v>14</v>
      </c>
      <c r="M785" s="74" t="s">
        <v>127</v>
      </c>
      <c r="O785" s="0" t="n">
        <v>2</v>
      </c>
      <c r="P785" s="1" t="s">
        <v>3</v>
      </c>
      <c r="Q785" s="0" t="n">
        <v>15</v>
      </c>
      <c r="S785" s="0" t="n">
        <f aca="false">IF(O785&gt;Q785,1,0)</f>
        <v>0</v>
      </c>
      <c r="T785" s="0" t="n">
        <f aca="false">IF(ISNUMBER(Q785),IF(O785=Q785,1,0),0)</f>
        <v>0</v>
      </c>
      <c r="U785" s="0" t="n">
        <f aca="false">IF(O785&lt;Q785,1,0)</f>
        <v>1</v>
      </c>
    </row>
    <row r="786" customFormat="false" ht="12.75" hidden="false" customHeight="false" outlineLevel="0" collapsed="false">
      <c r="A786" s="72" t="n">
        <v>779</v>
      </c>
      <c r="B786" s="28" t="n">
        <v>49</v>
      </c>
      <c r="C786" s="0" t="n">
        <v>11</v>
      </c>
      <c r="D786" s="73" t="n">
        <v>27563</v>
      </c>
      <c r="E786" s="74" t="s">
        <v>22</v>
      </c>
      <c r="F786" s="75" t="s">
        <v>14</v>
      </c>
      <c r="G786" s="74" t="s">
        <v>24</v>
      </c>
      <c r="H786" s="36" t="n">
        <v>0</v>
      </c>
      <c r="I786" s="32" t="n">
        <v>1975</v>
      </c>
      <c r="K786" s="74" t="s">
        <v>77</v>
      </c>
      <c r="L786" s="0" t="s">
        <v>14</v>
      </c>
      <c r="M786" s="74" t="s">
        <v>129</v>
      </c>
      <c r="O786" s="0" t="n">
        <v>5</v>
      </c>
      <c r="P786" s="1" t="s">
        <v>3</v>
      </c>
      <c r="Q786" s="0" t="n">
        <v>7</v>
      </c>
      <c r="S786" s="0" t="n">
        <f aca="false">IF(O786&gt;Q786,1,0)</f>
        <v>0</v>
      </c>
      <c r="T786" s="0" t="n">
        <f aca="false">IF(ISNUMBER(Q786),IF(O786=Q786,1,0),0)</f>
        <v>0</v>
      </c>
      <c r="U786" s="0" t="n">
        <f aca="false">IF(O786&lt;Q786,1,0)</f>
        <v>1</v>
      </c>
    </row>
    <row r="787" customFormat="false" ht="12.75" hidden="false" customHeight="false" outlineLevel="0" collapsed="false">
      <c r="A787" s="72" t="n">
        <v>780</v>
      </c>
      <c r="B787" s="28" t="n">
        <v>49</v>
      </c>
      <c r="C787" s="0" t="n">
        <v>12</v>
      </c>
      <c r="D787" s="73" t="n">
        <v>27563</v>
      </c>
      <c r="E787" s="74" t="s">
        <v>22</v>
      </c>
      <c r="F787" s="75" t="s">
        <v>14</v>
      </c>
      <c r="G787" s="74" t="s">
        <v>24</v>
      </c>
      <c r="H787" s="36" t="n">
        <v>0</v>
      </c>
      <c r="I787" s="32" t="n">
        <v>1975</v>
      </c>
      <c r="K787" s="74" t="s">
        <v>78</v>
      </c>
      <c r="L787" s="0" t="s">
        <v>14</v>
      </c>
      <c r="M787" s="74" t="s">
        <v>131</v>
      </c>
      <c r="O787" s="0" t="n">
        <v>3</v>
      </c>
      <c r="P787" s="1" t="s">
        <v>3</v>
      </c>
      <c r="Q787" s="0" t="n">
        <v>5</v>
      </c>
      <c r="S787" s="0" t="n">
        <f aca="false">IF(O787&gt;Q787,1,0)</f>
        <v>0</v>
      </c>
      <c r="T787" s="0" t="n">
        <f aca="false">IF(ISNUMBER(Q787),IF(O787=Q787,1,0),0)</f>
        <v>0</v>
      </c>
      <c r="U787" s="0" t="n">
        <f aca="false">IF(O787&lt;Q787,1,0)</f>
        <v>1</v>
      </c>
    </row>
    <row r="788" customFormat="false" ht="12.75" hidden="false" customHeight="false" outlineLevel="0" collapsed="false">
      <c r="A788" s="72" t="n">
        <v>781</v>
      </c>
      <c r="B788" s="28" t="n">
        <v>49</v>
      </c>
      <c r="C788" s="0" t="n">
        <v>13</v>
      </c>
      <c r="D788" s="73" t="n">
        <v>27563</v>
      </c>
      <c r="E788" s="74" t="s">
        <v>22</v>
      </c>
      <c r="F788" s="75" t="s">
        <v>14</v>
      </c>
      <c r="G788" s="74" t="s">
        <v>24</v>
      </c>
      <c r="H788" s="36"/>
      <c r="I788" s="32" t="n">
        <v>1975</v>
      </c>
      <c r="K788" s="74" t="s">
        <v>78</v>
      </c>
      <c r="L788" s="0" t="s">
        <v>14</v>
      </c>
      <c r="M788" s="74" t="s">
        <v>132</v>
      </c>
      <c r="O788" s="0" t="n">
        <v>4</v>
      </c>
      <c r="P788" s="1" t="s">
        <v>3</v>
      </c>
      <c r="Q788" s="0" t="n">
        <v>4</v>
      </c>
      <c r="S788" s="0" t="n">
        <f aca="false">IF(O788&gt;Q788,1,0)</f>
        <v>0</v>
      </c>
      <c r="T788" s="0" t="n">
        <f aca="false">IF(ISNUMBER(Q788),IF(O788=Q788,1,0),0)</f>
        <v>1</v>
      </c>
      <c r="U788" s="0" t="n">
        <f aca="false">IF(O788&lt;Q788,1,0)</f>
        <v>0</v>
      </c>
    </row>
    <row r="789" customFormat="false" ht="12.75" hidden="false" customHeight="false" outlineLevel="0" collapsed="false">
      <c r="A789" s="72" t="n">
        <v>782</v>
      </c>
      <c r="B789" s="28" t="n">
        <v>49</v>
      </c>
      <c r="C789" s="0" t="n">
        <v>14</v>
      </c>
      <c r="D789" s="73" t="n">
        <v>27563</v>
      </c>
      <c r="E789" s="74" t="s">
        <v>22</v>
      </c>
      <c r="F789" s="75" t="s">
        <v>14</v>
      </c>
      <c r="G789" s="74" t="s">
        <v>24</v>
      </c>
      <c r="H789" s="36" t="n">
        <v>0</v>
      </c>
      <c r="I789" s="32" t="n">
        <v>1975</v>
      </c>
      <c r="K789" s="74" t="s">
        <v>120</v>
      </c>
      <c r="L789" s="0" t="s">
        <v>14</v>
      </c>
      <c r="M789" s="74" t="s">
        <v>127</v>
      </c>
      <c r="O789" s="0" t="n">
        <v>5</v>
      </c>
      <c r="P789" s="1" t="s">
        <v>3</v>
      </c>
      <c r="Q789" s="0" t="n">
        <v>6</v>
      </c>
      <c r="S789" s="0" t="n">
        <f aca="false">IF(O789&gt;Q789,1,0)</f>
        <v>0</v>
      </c>
      <c r="T789" s="0" t="n">
        <f aca="false">IF(ISNUMBER(Q789),IF(O789=Q789,1,0),0)</f>
        <v>0</v>
      </c>
      <c r="U789" s="0" t="n">
        <f aca="false">IF(O789&lt;Q789,1,0)</f>
        <v>1</v>
      </c>
    </row>
    <row r="790" customFormat="false" ht="12.75" hidden="false" customHeight="false" outlineLevel="0" collapsed="false">
      <c r="A790" s="72" t="n">
        <v>783</v>
      </c>
      <c r="B790" s="28" t="n">
        <v>49</v>
      </c>
      <c r="C790" s="0" t="n">
        <v>15</v>
      </c>
      <c r="D790" s="73" t="n">
        <v>27563</v>
      </c>
      <c r="E790" s="74" t="s">
        <v>22</v>
      </c>
      <c r="F790" s="75" t="s">
        <v>14</v>
      </c>
      <c r="G790" s="74" t="s">
        <v>24</v>
      </c>
      <c r="H790" s="36" t="n">
        <v>0</v>
      </c>
      <c r="I790" s="32" t="n">
        <v>1975</v>
      </c>
      <c r="K790" s="74" t="s">
        <v>61</v>
      </c>
      <c r="L790" s="0" t="s">
        <v>14</v>
      </c>
      <c r="M790" s="74" t="s">
        <v>129</v>
      </c>
      <c r="O790" s="0" t="n">
        <v>3</v>
      </c>
      <c r="P790" s="1" t="s">
        <v>3</v>
      </c>
      <c r="Q790" s="0" t="n">
        <v>8</v>
      </c>
      <c r="S790" s="0" t="n">
        <f aca="false">IF(O790&gt;Q790,1,0)</f>
        <v>0</v>
      </c>
      <c r="T790" s="0" t="n">
        <f aca="false">IF(ISNUMBER(Q790),IF(O790=Q790,1,0),0)</f>
        <v>0</v>
      </c>
      <c r="U790" s="0" t="n">
        <f aca="false">IF(O790&lt;Q790,1,0)</f>
        <v>1</v>
      </c>
    </row>
    <row r="791" customFormat="false" ht="12.75" hidden="false" customHeight="false" outlineLevel="0" collapsed="false">
      <c r="A791" s="72" t="n">
        <v>784</v>
      </c>
      <c r="B791" s="28" t="n">
        <v>49</v>
      </c>
      <c r="C791" s="0" t="n">
        <v>16</v>
      </c>
      <c r="D791" s="73" t="n">
        <v>27563</v>
      </c>
      <c r="E791" s="74" t="s">
        <v>22</v>
      </c>
      <c r="F791" s="75" t="s">
        <v>14</v>
      </c>
      <c r="G791" s="74" t="s">
        <v>24</v>
      </c>
      <c r="H791" s="36" t="n">
        <v>0</v>
      </c>
      <c r="I791" s="32" t="n">
        <v>1975</v>
      </c>
      <c r="K791" s="74" t="s">
        <v>77</v>
      </c>
      <c r="L791" s="0" t="s">
        <v>14</v>
      </c>
      <c r="M791" s="74" t="s">
        <v>131</v>
      </c>
      <c r="O791" s="0" t="n">
        <v>0</v>
      </c>
      <c r="P791" s="1" t="s">
        <v>3</v>
      </c>
      <c r="Q791" s="0" t="n">
        <v>7</v>
      </c>
      <c r="S791" s="0" t="n">
        <f aca="false">IF(O791&gt;Q791,1,0)</f>
        <v>0</v>
      </c>
      <c r="T791" s="0" t="n">
        <f aca="false">IF(ISNUMBER(Q791),IF(O791=Q791,1,0),0)</f>
        <v>0</v>
      </c>
      <c r="U791" s="0" t="n">
        <f aca="false">IF(O791&lt;Q791,1,0)</f>
        <v>1</v>
      </c>
    </row>
    <row r="792" customFormat="false" ht="12.75" hidden="false" customHeight="false" outlineLevel="0" collapsed="false">
      <c r="A792" s="72" t="n">
        <v>785</v>
      </c>
      <c r="B792" s="28" t="n">
        <v>50</v>
      </c>
      <c r="C792" s="0" t="n">
        <v>1</v>
      </c>
      <c r="D792" s="73" t="n">
        <v>27564</v>
      </c>
      <c r="E792" s="74" t="s">
        <v>15</v>
      </c>
      <c r="F792" s="75" t="s">
        <v>14</v>
      </c>
      <c r="G792" s="74" t="s">
        <v>17</v>
      </c>
      <c r="H792" s="36" t="n">
        <v>0</v>
      </c>
      <c r="I792" s="32" t="n">
        <v>1975</v>
      </c>
      <c r="K792" s="74" t="s">
        <v>58</v>
      </c>
      <c r="L792" s="0" t="s">
        <v>14</v>
      </c>
      <c r="M792" s="74" t="s">
        <v>121</v>
      </c>
      <c r="O792" s="0" t="n">
        <v>4</v>
      </c>
      <c r="P792" s="1" t="s">
        <v>3</v>
      </c>
      <c r="Q792" s="0" t="n">
        <v>6</v>
      </c>
      <c r="S792" s="0" t="n">
        <f aca="false">IF(O792&gt;Q792,1,0)</f>
        <v>0</v>
      </c>
      <c r="T792" s="0" t="n">
        <f aca="false">IF(ISNUMBER(Q792),IF(O792=Q792,1,0),0)</f>
        <v>0</v>
      </c>
      <c r="U792" s="0" t="n">
        <f aca="false">IF(O792&lt;Q792,1,0)</f>
        <v>1</v>
      </c>
    </row>
    <row r="793" customFormat="false" ht="12.75" hidden="false" customHeight="false" outlineLevel="0" collapsed="false">
      <c r="A793" s="72" t="n">
        <v>786</v>
      </c>
      <c r="B793" s="28" t="n">
        <v>50</v>
      </c>
      <c r="C793" s="0" t="n">
        <v>2</v>
      </c>
      <c r="D793" s="73" t="n">
        <v>27564</v>
      </c>
      <c r="E793" s="74" t="s">
        <v>15</v>
      </c>
      <c r="F793" s="75" t="s">
        <v>14</v>
      </c>
      <c r="G793" s="74" t="s">
        <v>17</v>
      </c>
      <c r="H793" s="36"/>
      <c r="I793" s="32" t="n">
        <v>1975</v>
      </c>
      <c r="K793" s="74" t="s">
        <v>106</v>
      </c>
      <c r="L793" s="0" t="s">
        <v>14</v>
      </c>
      <c r="M793" s="74" t="s">
        <v>123</v>
      </c>
      <c r="O793" s="0" t="n">
        <v>7</v>
      </c>
      <c r="P793" s="1" t="s">
        <v>3</v>
      </c>
      <c r="Q793" s="0" t="n">
        <v>2</v>
      </c>
      <c r="S793" s="0" t="n">
        <f aca="false">IF(O793&gt;Q793,1,0)</f>
        <v>1</v>
      </c>
      <c r="T793" s="0" t="n">
        <f aca="false">IF(ISNUMBER(Q793),IF(O793=Q793,1,0),0)</f>
        <v>0</v>
      </c>
      <c r="U793" s="0" t="n">
        <f aca="false">IF(O793&lt;Q793,1,0)</f>
        <v>0</v>
      </c>
    </row>
    <row r="794" customFormat="false" ht="12.75" hidden="false" customHeight="false" outlineLevel="0" collapsed="false">
      <c r="A794" s="72" t="n">
        <v>787</v>
      </c>
      <c r="B794" s="28" t="n">
        <v>50</v>
      </c>
      <c r="C794" s="0" t="n">
        <v>3</v>
      </c>
      <c r="D794" s="73" t="n">
        <v>27564</v>
      </c>
      <c r="E794" s="74" t="s">
        <v>15</v>
      </c>
      <c r="F794" s="75" t="s">
        <v>14</v>
      </c>
      <c r="G794" s="74" t="s">
        <v>17</v>
      </c>
      <c r="H794" s="36"/>
      <c r="I794" s="32" t="n">
        <v>1975</v>
      </c>
      <c r="K794" s="74" t="s">
        <v>110</v>
      </c>
      <c r="L794" s="0" t="s">
        <v>14</v>
      </c>
      <c r="M794" s="74" t="s">
        <v>96</v>
      </c>
      <c r="O794" s="0" t="n">
        <v>6</v>
      </c>
      <c r="P794" s="1" t="s">
        <v>3</v>
      </c>
      <c r="Q794" s="0" t="n">
        <v>2</v>
      </c>
      <c r="S794" s="0" t="n">
        <f aca="false">IF(O794&gt;Q794,1,0)</f>
        <v>1</v>
      </c>
      <c r="T794" s="0" t="n">
        <f aca="false">IF(ISNUMBER(Q794),IF(O794=Q794,1,0),0)</f>
        <v>0</v>
      </c>
      <c r="U794" s="0" t="n">
        <f aca="false">IF(O794&lt;Q794,1,0)</f>
        <v>0</v>
      </c>
    </row>
    <row r="795" customFormat="false" ht="12.75" hidden="false" customHeight="false" outlineLevel="0" collapsed="false">
      <c r="A795" s="72" t="n">
        <v>788</v>
      </c>
      <c r="B795" s="28" t="n">
        <v>50</v>
      </c>
      <c r="C795" s="0" t="n">
        <v>4</v>
      </c>
      <c r="D795" s="73" t="n">
        <v>27564</v>
      </c>
      <c r="E795" s="74" t="s">
        <v>15</v>
      </c>
      <c r="F795" s="75" t="s">
        <v>14</v>
      </c>
      <c r="G795" s="74" t="s">
        <v>17</v>
      </c>
      <c r="H795" s="36"/>
      <c r="I795" s="32" t="n">
        <v>1975</v>
      </c>
      <c r="K795" s="74" t="s">
        <v>62</v>
      </c>
      <c r="L795" s="0" t="s">
        <v>14</v>
      </c>
      <c r="M795" s="74" t="s">
        <v>68</v>
      </c>
      <c r="O795" s="0" t="n">
        <v>7</v>
      </c>
      <c r="P795" s="1" t="s">
        <v>3</v>
      </c>
      <c r="Q795" s="0" t="n">
        <v>1</v>
      </c>
      <c r="S795" s="0" t="n">
        <f aca="false">IF(O795&gt;Q795,1,0)</f>
        <v>1</v>
      </c>
      <c r="T795" s="0" t="n">
        <f aca="false">IF(ISNUMBER(Q795),IF(O795=Q795,1,0),0)</f>
        <v>0</v>
      </c>
      <c r="U795" s="0" t="n">
        <f aca="false">IF(O795&lt;Q795,1,0)</f>
        <v>0</v>
      </c>
    </row>
    <row r="796" customFormat="false" ht="12.75" hidden="false" customHeight="false" outlineLevel="0" collapsed="false">
      <c r="A796" s="72" t="n">
        <v>789</v>
      </c>
      <c r="B796" s="28" t="n">
        <v>50</v>
      </c>
      <c r="C796" s="0" t="n">
        <v>5</v>
      </c>
      <c r="D796" s="73" t="n">
        <v>27564</v>
      </c>
      <c r="E796" s="74" t="s">
        <v>15</v>
      </c>
      <c r="F796" s="75" t="s">
        <v>14</v>
      </c>
      <c r="G796" s="74" t="s">
        <v>17</v>
      </c>
      <c r="H796" s="36"/>
      <c r="I796" s="32" t="n">
        <v>1975</v>
      </c>
      <c r="K796" s="74" t="s">
        <v>106</v>
      </c>
      <c r="L796" s="0" t="s">
        <v>14</v>
      </c>
      <c r="M796" s="74" t="s">
        <v>121</v>
      </c>
      <c r="O796" s="0" t="n">
        <v>9</v>
      </c>
      <c r="P796" s="1" t="s">
        <v>3</v>
      </c>
      <c r="Q796" s="0" t="n">
        <v>8</v>
      </c>
      <c r="S796" s="0" t="n">
        <f aca="false">IF(O796&gt;Q796,1,0)</f>
        <v>1</v>
      </c>
      <c r="T796" s="0" t="n">
        <f aca="false">IF(ISNUMBER(Q796),IF(O796=Q796,1,0),0)</f>
        <v>0</v>
      </c>
      <c r="U796" s="0" t="n">
        <f aca="false">IF(O796&lt;Q796,1,0)</f>
        <v>0</v>
      </c>
    </row>
    <row r="797" customFormat="false" ht="12.75" hidden="false" customHeight="false" outlineLevel="0" collapsed="false">
      <c r="A797" s="72" t="n">
        <v>790</v>
      </c>
      <c r="B797" s="28" t="n">
        <v>50</v>
      </c>
      <c r="C797" s="0" t="n">
        <v>6</v>
      </c>
      <c r="D797" s="73" t="n">
        <v>27564</v>
      </c>
      <c r="E797" s="74" t="s">
        <v>15</v>
      </c>
      <c r="F797" s="75" t="s">
        <v>14</v>
      </c>
      <c r="G797" s="74" t="s">
        <v>17</v>
      </c>
      <c r="H797" s="36" t="n">
        <v>0</v>
      </c>
      <c r="I797" s="32" t="n">
        <v>1975</v>
      </c>
      <c r="K797" s="74" t="s">
        <v>110</v>
      </c>
      <c r="L797" s="0" t="s">
        <v>14</v>
      </c>
      <c r="M797" s="74" t="s">
        <v>123</v>
      </c>
      <c r="O797" s="0" t="n">
        <v>2</v>
      </c>
      <c r="P797" s="1" t="s">
        <v>3</v>
      </c>
      <c r="Q797" s="0" t="n">
        <v>3</v>
      </c>
      <c r="S797" s="0" t="n">
        <f aca="false">IF(O797&gt;Q797,1,0)</f>
        <v>0</v>
      </c>
      <c r="T797" s="0" t="n">
        <f aca="false">IF(ISNUMBER(Q797),IF(O797=Q797,1,0),0)</f>
        <v>0</v>
      </c>
      <c r="U797" s="0" t="n">
        <f aca="false">IF(O797&lt;Q797,1,0)</f>
        <v>1</v>
      </c>
    </row>
    <row r="798" customFormat="false" ht="12.75" hidden="false" customHeight="false" outlineLevel="0" collapsed="false">
      <c r="A798" s="72" t="n">
        <v>791</v>
      </c>
      <c r="B798" s="28" t="n">
        <v>50</v>
      </c>
      <c r="C798" s="0" t="n">
        <v>7</v>
      </c>
      <c r="D798" s="73" t="n">
        <v>27564</v>
      </c>
      <c r="E798" s="74" t="s">
        <v>15</v>
      </c>
      <c r="F798" s="75" t="s">
        <v>14</v>
      </c>
      <c r="G798" s="74" t="s">
        <v>17</v>
      </c>
      <c r="H798" s="36"/>
      <c r="I798" s="32" t="n">
        <v>1975</v>
      </c>
      <c r="K798" s="74" t="s">
        <v>62</v>
      </c>
      <c r="L798" s="0" t="s">
        <v>14</v>
      </c>
      <c r="M798" s="74" t="s">
        <v>96</v>
      </c>
      <c r="O798" s="0" t="n">
        <v>12</v>
      </c>
      <c r="P798" s="1" t="s">
        <v>3</v>
      </c>
      <c r="Q798" s="0" t="n">
        <v>3</v>
      </c>
      <c r="S798" s="0" t="n">
        <f aca="false">IF(O798&gt;Q798,1,0)</f>
        <v>1</v>
      </c>
      <c r="T798" s="0" t="n">
        <f aca="false">IF(ISNUMBER(Q798),IF(O798=Q798,1,0),0)</f>
        <v>0</v>
      </c>
      <c r="U798" s="0" t="n">
        <f aca="false">IF(O798&lt;Q798,1,0)</f>
        <v>0</v>
      </c>
    </row>
    <row r="799" customFormat="false" ht="12.75" hidden="false" customHeight="false" outlineLevel="0" collapsed="false">
      <c r="A799" s="72" t="n">
        <v>792</v>
      </c>
      <c r="B799" s="28" t="n">
        <v>50</v>
      </c>
      <c r="C799" s="0" t="n">
        <v>8</v>
      </c>
      <c r="D799" s="73" t="n">
        <v>27564</v>
      </c>
      <c r="E799" s="74" t="s">
        <v>15</v>
      </c>
      <c r="F799" s="75" t="s">
        <v>14</v>
      </c>
      <c r="G799" s="74" t="s">
        <v>17</v>
      </c>
      <c r="H799" s="36"/>
      <c r="I799" s="32" t="n">
        <v>1975</v>
      </c>
      <c r="K799" s="74" t="s">
        <v>58</v>
      </c>
      <c r="L799" s="0" t="s">
        <v>14</v>
      </c>
      <c r="M799" s="74" t="s">
        <v>68</v>
      </c>
      <c r="O799" s="0" t="n">
        <v>8</v>
      </c>
      <c r="P799" s="1" t="s">
        <v>3</v>
      </c>
      <c r="Q799" s="0" t="n">
        <v>5</v>
      </c>
      <c r="S799" s="0" t="n">
        <f aca="false">IF(O799&gt;Q799,1,0)</f>
        <v>1</v>
      </c>
      <c r="T799" s="0" t="n">
        <f aca="false">IF(ISNUMBER(Q799),IF(O799=Q799,1,0),0)</f>
        <v>0</v>
      </c>
      <c r="U799" s="0" t="n">
        <f aca="false">IF(O799&lt;Q799,1,0)</f>
        <v>0</v>
      </c>
    </row>
    <row r="800" customFormat="false" ht="12.75" hidden="false" customHeight="false" outlineLevel="0" collapsed="false">
      <c r="A800" s="72" t="n">
        <v>793</v>
      </c>
      <c r="B800" s="28" t="n">
        <v>50</v>
      </c>
      <c r="C800" s="0" t="n">
        <v>9</v>
      </c>
      <c r="D800" s="73" t="n">
        <v>27564</v>
      </c>
      <c r="E800" s="74" t="s">
        <v>15</v>
      </c>
      <c r="F800" s="75" t="s">
        <v>14</v>
      </c>
      <c r="G800" s="74" t="s">
        <v>17</v>
      </c>
      <c r="H800" s="36"/>
      <c r="I800" s="32" t="n">
        <v>1975</v>
      </c>
      <c r="K800" s="74" t="s">
        <v>62</v>
      </c>
      <c r="L800" s="0" t="s">
        <v>14</v>
      </c>
      <c r="M800" s="74" t="s">
        <v>123</v>
      </c>
      <c r="O800" s="0" t="n">
        <v>3</v>
      </c>
      <c r="P800" s="1" t="s">
        <v>3</v>
      </c>
      <c r="Q800" s="0" t="n">
        <v>1</v>
      </c>
      <c r="S800" s="0" t="n">
        <f aca="false">IF(O800&gt;Q800,1,0)</f>
        <v>1</v>
      </c>
      <c r="T800" s="0" t="n">
        <f aca="false">IF(ISNUMBER(Q800),IF(O800=Q800,1,0),0)</f>
        <v>0</v>
      </c>
      <c r="U800" s="0" t="n">
        <f aca="false">IF(O800&lt;Q800,1,0)</f>
        <v>0</v>
      </c>
    </row>
    <row r="801" customFormat="false" ht="12.75" hidden="false" customHeight="false" outlineLevel="0" collapsed="false">
      <c r="A801" s="72" t="n">
        <v>794</v>
      </c>
      <c r="B801" s="28" t="n">
        <v>50</v>
      </c>
      <c r="C801" s="0" t="n">
        <v>10</v>
      </c>
      <c r="D801" s="73" t="n">
        <v>27564</v>
      </c>
      <c r="E801" s="74" t="s">
        <v>15</v>
      </c>
      <c r="F801" s="75" t="s">
        <v>14</v>
      </c>
      <c r="G801" s="74" t="s">
        <v>17</v>
      </c>
      <c r="H801" s="36"/>
      <c r="I801" s="32" t="n">
        <v>1975</v>
      </c>
      <c r="K801" s="74" t="s">
        <v>110</v>
      </c>
      <c r="L801" s="0" t="s">
        <v>14</v>
      </c>
      <c r="M801" s="74" t="s">
        <v>121</v>
      </c>
      <c r="O801" s="0" t="n">
        <v>5</v>
      </c>
      <c r="P801" s="1" t="s">
        <v>3</v>
      </c>
      <c r="Q801" s="0" t="n">
        <v>1</v>
      </c>
      <c r="S801" s="0" t="n">
        <f aca="false">IF(O801&gt;Q801,1,0)</f>
        <v>1</v>
      </c>
      <c r="T801" s="0" t="n">
        <f aca="false">IF(ISNUMBER(Q801),IF(O801=Q801,1,0),0)</f>
        <v>0</v>
      </c>
      <c r="U801" s="0" t="n">
        <f aca="false">IF(O801&lt;Q801,1,0)</f>
        <v>0</v>
      </c>
    </row>
    <row r="802" customFormat="false" ht="12.75" hidden="false" customHeight="false" outlineLevel="0" collapsed="false">
      <c r="A802" s="72" t="n">
        <v>795</v>
      </c>
      <c r="B802" s="28" t="n">
        <v>50</v>
      </c>
      <c r="C802" s="0" t="n">
        <v>11</v>
      </c>
      <c r="D802" s="73" t="n">
        <v>27564</v>
      </c>
      <c r="E802" s="74" t="s">
        <v>15</v>
      </c>
      <c r="F802" s="75" t="s">
        <v>14</v>
      </c>
      <c r="G802" s="74" t="s">
        <v>17</v>
      </c>
      <c r="H802" s="36"/>
      <c r="I802" s="32" t="n">
        <v>1975</v>
      </c>
      <c r="K802" s="74" t="s">
        <v>106</v>
      </c>
      <c r="L802" s="0" t="s">
        <v>14</v>
      </c>
      <c r="M802" s="74" t="s">
        <v>68</v>
      </c>
      <c r="O802" s="0" t="n">
        <v>8</v>
      </c>
      <c r="P802" s="1" t="s">
        <v>3</v>
      </c>
      <c r="Q802" s="0" t="n">
        <v>4</v>
      </c>
      <c r="S802" s="0" t="n">
        <f aca="false">IF(O802&gt;Q802,1,0)</f>
        <v>1</v>
      </c>
      <c r="T802" s="0" t="n">
        <f aca="false">IF(ISNUMBER(Q802),IF(O802=Q802,1,0),0)</f>
        <v>0</v>
      </c>
      <c r="U802" s="0" t="n">
        <f aca="false">IF(O802&lt;Q802,1,0)</f>
        <v>0</v>
      </c>
    </row>
    <row r="803" customFormat="false" ht="12.75" hidden="false" customHeight="false" outlineLevel="0" collapsed="false">
      <c r="A803" s="72" t="n">
        <v>796</v>
      </c>
      <c r="B803" s="28" t="n">
        <v>50</v>
      </c>
      <c r="C803" s="0" t="n">
        <v>12</v>
      </c>
      <c r="D803" s="73" t="n">
        <v>27564</v>
      </c>
      <c r="E803" s="74" t="s">
        <v>15</v>
      </c>
      <c r="F803" s="75" t="s">
        <v>14</v>
      </c>
      <c r="G803" s="74" t="s">
        <v>17</v>
      </c>
      <c r="H803" s="36"/>
      <c r="I803" s="32" t="n">
        <v>1975</v>
      </c>
      <c r="K803" s="74" t="s">
        <v>58</v>
      </c>
      <c r="L803" s="0" t="s">
        <v>14</v>
      </c>
      <c r="M803" s="74" t="s">
        <v>96</v>
      </c>
      <c r="O803" s="0" t="n">
        <v>6</v>
      </c>
      <c r="P803" s="1" t="s">
        <v>3</v>
      </c>
      <c r="Q803" s="0" t="n">
        <v>6</v>
      </c>
      <c r="S803" s="0" t="n">
        <f aca="false">IF(O803&gt;Q803,1,0)</f>
        <v>0</v>
      </c>
      <c r="T803" s="0" t="n">
        <f aca="false">IF(ISNUMBER(Q803),IF(O803=Q803,1,0),0)</f>
        <v>1</v>
      </c>
      <c r="U803" s="0" t="n">
        <f aca="false">IF(O803&lt;Q803,1,0)</f>
        <v>0</v>
      </c>
    </row>
    <row r="804" customFormat="false" ht="12.75" hidden="false" customHeight="false" outlineLevel="0" collapsed="false">
      <c r="A804" s="72" t="n">
        <v>797</v>
      </c>
      <c r="B804" s="28" t="n">
        <v>50</v>
      </c>
      <c r="C804" s="0" t="n">
        <v>13</v>
      </c>
      <c r="D804" s="73" t="n">
        <v>27564</v>
      </c>
      <c r="E804" s="74" t="s">
        <v>15</v>
      </c>
      <c r="F804" s="75" t="s">
        <v>14</v>
      </c>
      <c r="G804" s="74" t="s">
        <v>17</v>
      </c>
      <c r="H804" s="36"/>
      <c r="I804" s="32" t="n">
        <v>1975</v>
      </c>
      <c r="K804" s="74" t="s">
        <v>58</v>
      </c>
      <c r="L804" s="0" t="s">
        <v>14</v>
      </c>
      <c r="M804" s="74" t="s">
        <v>123</v>
      </c>
      <c r="O804" s="0" t="n">
        <v>6</v>
      </c>
      <c r="P804" s="1" t="s">
        <v>3</v>
      </c>
      <c r="Q804" s="0" t="n">
        <v>2</v>
      </c>
      <c r="S804" s="0" t="n">
        <f aca="false">IF(O804&gt;Q804,1,0)</f>
        <v>1</v>
      </c>
      <c r="T804" s="0" t="n">
        <f aca="false">IF(ISNUMBER(Q804),IF(O804=Q804,1,0),0)</f>
        <v>0</v>
      </c>
      <c r="U804" s="0" t="n">
        <f aca="false">IF(O804&lt;Q804,1,0)</f>
        <v>0</v>
      </c>
    </row>
    <row r="805" customFormat="false" ht="12.75" hidden="false" customHeight="false" outlineLevel="0" collapsed="false">
      <c r="A805" s="72" t="n">
        <v>798</v>
      </c>
      <c r="B805" s="28" t="n">
        <v>50</v>
      </c>
      <c r="C805" s="0" t="n">
        <v>14</v>
      </c>
      <c r="D805" s="73" t="n">
        <v>27564</v>
      </c>
      <c r="E805" s="74" t="s">
        <v>15</v>
      </c>
      <c r="F805" s="75" t="s">
        <v>14</v>
      </c>
      <c r="G805" s="74" t="s">
        <v>17</v>
      </c>
      <c r="H805" s="36"/>
      <c r="I805" s="32" t="n">
        <v>1975</v>
      </c>
      <c r="K805" s="74" t="s">
        <v>62</v>
      </c>
      <c r="L805" s="0" t="s">
        <v>14</v>
      </c>
      <c r="M805" s="74" t="s">
        <v>121</v>
      </c>
      <c r="O805" s="0" t="n">
        <v>11</v>
      </c>
      <c r="P805" s="1" t="s">
        <v>3</v>
      </c>
      <c r="Q805" s="0" t="n">
        <v>3</v>
      </c>
      <c r="S805" s="0" t="n">
        <f aca="false">IF(O805&gt;Q805,1,0)</f>
        <v>1</v>
      </c>
      <c r="T805" s="0" t="n">
        <f aca="false">IF(ISNUMBER(Q805),IF(O805=Q805,1,0),0)</f>
        <v>0</v>
      </c>
      <c r="U805" s="0" t="n">
        <f aca="false">IF(O805&lt;Q805,1,0)</f>
        <v>0</v>
      </c>
    </row>
    <row r="806" customFormat="false" ht="12.75" hidden="false" customHeight="false" outlineLevel="0" collapsed="false">
      <c r="A806" s="72" t="n">
        <v>799</v>
      </c>
      <c r="B806" s="28" t="n">
        <v>50</v>
      </c>
      <c r="C806" s="0" t="n">
        <v>15</v>
      </c>
      <c r="D806" s="73" t="n">
        <v>27564</v>
      </c>
      <c r="E806" s="74" t="s">
        <v>15</v>
      </c>
      <c r="F806" s="75" t="s">
        <v>14</v>
      </c>
      <c r="G806" s="74" t="s">
        <v>17</v>
      </c>
      <c r="H806" s="36"/>
      <c r="I806" s="32" t="n">
        <v>1975</v>
      </c>
      <c r="K806" s="74" t="s">
        <v>110</v>
      </c>
      <c r="L806" s="0" t="s">
        <v>14</v>
      </c>
      <c r="M806" s="74" t="s">
        <v>68</v>
      </c>
      <c r="O806" s="0" t="n">
        <v>3</v>
      </c>
      <c r="P806" s="1" t="s">
        <v>3</v>
      </c>
      <c r="Q806" s="0" t="n">
        <v>3</v>
      </c>
      <c r="S806" s="0" t="n">
        <f aca="false">IF(O806&gt;Q806,1,0)</f>
        <v>0</v>
      </c>
      <c r="T806" s="0" t="n">
        <f aca="false">IF(ISNUMBER(Q806),IF(O806=Q806,1,0),0)</f>
        <v>1</v>
      </c>
      <c r="U806" s="0" t="n">
        <f aca="false">IF(O806&lt;Q806,1,0)</f>
        <v>0</v>
      </c>
    </row>
    <row r="807" customFormat="false" ht="12.75" hidden="false" customHeight="false" outlineLevel="0" collapsed="false">
      <c r="A807" s="72" t="n">
        <v>800</v>
      </c>
      <c r="B807" s="28" t="n">
        <v>50</v>
      </c>
      <c r="C807" s="0" t="n">
        <v>16</v>
      </c>
      <c r="D807" s="73" t="n">
        <v>27564</v>
      </c>
      <c r="E807" s="74" t="s">
        <v>15</v>
      </c>
      <c r="F807" s="75" t="s">
        <v>14</v>
      </c>
      <c r="G807" s="74" t="s">
        <v>17</v>
      </c>
      <c r="H807" s="36"/>
      <c r="I807" s="32" t="n">
        <v>1975</v>
      </c>
      <c r="K807" s="74" t="s">
        <v>106</v>
      </c>
      <c r="L807" s="0" t="s">
        <v>14</v>
      </c>
      <c r="M807" s="74" t="s">
        <v>96</v>
      </c>
      <c r="O807" s="0" t="n">
        <v>7</v>
      </c>
      <c r="P807" s="1" t="s">
        <v>3</v>
      </c>
      <c r="Q807" s="0" t="n">
        <v>7</v>
      </c>
      <c r="S807" s="0" t="n">
        <f aca="false">IF(O807&gt;Q807,1,0)</f>
        <v>0</v>
      </c>
      <c r="T807" s="0" t="n">
        <f aca="false">IF(ISNUMBER(Q807),IF(O807=Q807,1,0),0)</f>
        <v>1</v>
      </c>
      <c r="U807" s="0" t="n">
        <f aca="false">IF(O807&lt;Q807,1,0)</f>
        <v>0</v>
      </c>
    </row>
    <row r="808" customFormat="false" ht="12.75" hidden="false" customHeight="false" outlineLevel="0" collapsed="false">
      <c r="A808" s="72" t="n">
        <v>801</v>
      </c>
      <c r="B808" s="28" t="n">
        <v>51</v>
      </c>
      <c r="C808" s="0" t="n">
        <v>1</v>
      </c>
      <c r="D808" s="73" t="n">
        <v>27564</v>
      </c>
      <c r="E808" s="74" t="s">
        <v>15</v>
      </c>
      <c r="F808" s="75" t="s">
        <v>14</v>
      </c>
      <c r="G808" s="74" t="s">
        <v>21</v>
      </c>
      <c r="H808" s="36"/>
      <c r="I808" s="32" t="n">
        <v>1975</v>
      </c>
      <c r="K808" s="74" t="s">
        <v>110</v>
      </c>
      <c r="L808" s="0" t="s">
        <v>14</v>
      </c>
      <c r="M808" s="74" t="s">
        <v>98</v>
      </c>
      <c r="O808" s="0" t="n">
        <v>6</v>
      </c>
      <c r="P808" s="1" t="s">
        <v>3</v>
      </c>
      <c r="Q808" s="0" t="n">
        <v>2</v>
      </c>
      <c r="S808" s="0" t="n">
        <f aca="false">IF(O808&gt;Q808,1,0)</f>
        <v>1</v>
      </c>
      <c r="T808" s="0" t="n">
        <f aca="false">IF(ISNUMBER(Q808),IF(O808=Q808,1,0),0)</f>
        <v>0</v>
      </c>
      <c r="U808" s="0" t="n">
        <f aca="false">IF(O808&lt;Q808,1,0)</f>
        <v>0</v>
      </c>
    </row>
    <row r="809" customFormat="false" ht="12.75" hidden="false" customHeight="false" outlineLevel="0" collapsed="false">
      <c r="A809" s="72" t="n">
        <v>802</v>
      </c>
      <c r="B809" s="28" t="n">
        <v>51</v>
      </c>
      <c r="C809" s="0" t="n">
        <v>2</v>
      </c>
      <c r="D809" s="73" t="n">
        <v>27564</v>
      </c>
      <c r="E809" s="74" t="s">
        <v>15</v>
      </c>
      <c r="F809" s="75" t="s">
        <v>14</v>
      </c>
      <c r="G809" s="74" t="s">
        <v>21</v>
      </c>
      <c r="H809" s="36" t="n">
        <v>0</v>
      </c>
      <c r="I809" s="32" t="n">
        <v>1975</v>
      </c>
      <c r="K809" s="74" t="s">
        <v>62</v>
      </c>
      <c r="L809" s="0" t="s">
        <v>14</v>
      </c>
      <c r="M809" s="74" t="s">
        <v>66</v>
      </c>
      <c r="O809" s="0" t="n">
        <v>2</v>
      </c>
      <c r="P809" s="1" t="s">
        <v>3</v>
      </c>
      <c r="Q809" s="0" t="n">
        <v>9</v>
      </c>
      <c r="S809" s="0" t="n">
        <f aca="false">IF(O809&gt;Q809,1,0)</f>
        <v>0</v>
      </c>
      <c r="T809" s="0" t="n">
        <f aca="false">IF(ISNUMBER(Q809),IF(O809=Q809,1,0),0)</f>
        <v>0</v>
      </c>
      <c r="U809" s="0" t="n">
        <f aca="false">IF(O809&lt;Q809,1,0)</f>
        <v>1</v>
      </c>
    </row>
    <row r="810" customFormat="false" ht="12.75" hidden="false" customHeight="false" outlineLevel="0" collapsed="false">
      <c r="A810" s="72" t="n">
        <v>803</v>
      </c>
      <c r="B810" s="28" t="n">
        <v>51</v>
      </c>
      <c r="C810" s="0" t="n">
        <v>3</v>
      </c>
      <c r="D810" s="73" t="n">
        <v>27564</v>
      </c>
      <c r="E810" s="74" t="s">
        <v>15</v>
      </c>
      <c r="F810" s="75" t="s">
        <v>14</v>
      </c>
      <c r="G810" s="74" t="s">
        <v>21</v>
      </c>
      <c r="H810" s="36"/>
      <c r="I810" s="32" t="n">
        <v>1975</v>
      </c>
      <c r="K810" s="74" t="s">
        <v>58</v>
      </c>
      <c r="L810" s="0" t="s">
        <v>14</v>
      </c>
      <c r="M810" s="74" t="s">
        <v>122</v>
      </c>
      <c r="O810" s="0" t="n">
        <v>7</v>
      </c>
      <c r="P810" s="1" t="s">
        <v>3</v>
      </c>
      <c r="Q810" s="0" t="n">
        <v>5</v>
      </c>
      <c r="S810" s="0" t="n">
        <f aca="false">IF(O810&gt;Q810,1,0)</f>
        <v>1</v>
      </c>
      <c r="T810" s="0" t="n">
        <f aca="false">IF(ISNUMBER(Q810),IF(O810=Q810,1,0),0)</f>
        <v>0</v>
      </c>
      <c r="U810" s="0" t="n">
        <f aca="false">IF(O810&lt;Q810,1,0)</f>
        <v>0</v>
      </c>
    </row>
    <row r="811" customFormat="false" ht="12.75" hidden="false" customHeight="false" outlineLevel="0" collapsed="false">
      <c r="A811" s="72" t="n">
        <v>804</v>
      </c>
      <c r="B811" s="28" t="n">
        <v>51</v>
      </c>
      <c r="C811" s="0" t="n">
        <v>4</v>
      </c>
      <c r="D811" s="73" t="n">
        <v>27564</v>
      </c>
      <c r="E811" s="74" t="s">
        <v>15</v>
      </c>
      <c r="F811" s="75" t="s">
        <v>14</v>
      </c>
      <c r="G811" s="74" t="s">
        <v>21</v>
      </c>
      <c r="H811" s="36"/>
      <c r="I811" s="32" t="n">
        <v>1975</v>
      </c>
      <c r="K811" s="74" t="s">
        <v>106</v>
      </c>
      <c r="L811" s="0" t="s">
        <v>14</v>
      </c>
      <c r="M811" s="74" t="s">
        <v>124</v>
      </c>
      <c r="O811" s="0" t="n">
        <v>8</v>
      </c>
      <c r="P811" s="1" t="s">
        <v>3</v>
      </c>
      <c r="Q811" s="0" t="n">
        <v>1</v>
      </c>
      <c r="S811" s="0" t="n">
        <f aca="false">IF(O811&gt;Q811,1,0)</f>
        <v>1</v>
      </c>
      <c r="T811" s="0" t="n">
        <f aca="false">IF(ISNUMBER(Q811),IF(O811=Q811,1,0),0)</f>
        <v>0</v>
      </c>
      <c r="U811" s="0" t="n">
        <f aca="false">IF(O811&lt;Q811,1,0)</f>
        <v>0</v>
      </c>
    </row>
    <row r="812" customFormat="false" ht="12.75" hidden="false" customHeight="false" outlineLevel="0" collapsed="false">
      <c r="A812" s="72" t="n">
        <v>805</v>
      </c>
      <c r="B812" s="28" t="n">
        <v>51</v>
      </c>
      <c r="C812" s="0" t="n">
        <v>5</v>
      </c>
      <c r="D812" s="73" t="n">
        <v>27564</v>
      </c>
      <c r="E812" s="74" t="s">
        <v>15</v>
      </c>
      <c r="F812" s="75" t="s">
        <v>14</v>
      </c>
      <c r="G812" s="74" t="s">
        <v>21</v>
      </c>
      <c r="H812" s="36"/>
      <c r="I812" s="32" t="n">
        <v>1975</v>
      </c>
      <c r="K812" s="74" t="s">
        <v>62</v>
      </c>
      <c r="L812" s="0" t="s">
        <v>14</v>
      </c>
      <c r="M812" s="74" t="s">
        <v>98</v>
      </c>
      <c r="O812" s="0" t="n">
        <v>11</v>
      </c>
      <c r="P812" s="1" t="s">
        <v>3</v>
      </c>
      <c r="Q812" s="0" t="n">
        <v>4</v>
      </c>
      <c r="S812" s="0" t="n">
        <f aca="false">IF(O812&gt;Q812,1,0)</f>
        <v>1</v>
      </c>
      <c r="T812" s="0" t="n">
        <f aca="false">IF(ISNUMBER(Q812),IF(O812=Q812,1,0),0)</f>
        <v>0</v>
      </c>
      <c r="U812" s="0" t="n">
        <f aca="false">IF(O812&lt;Q812,1,0)</f>
        <v>0</v>
      </c>
    </row>
    <row r="813" customFormat="false" ht="12.75" hidden="false" customHeight="false" outlineLevel="0" collapsed="false">
      <c r="A813" s="72" t="n">
        <v>806</v>
      </c>
      <c r="B813" s="28" t="n">
        <v>51</v>
      </c>
      <c r="C813" s="0" t="n">
        <v>6</v>
      </c>
      <c r="D813" s="73" t="n">
        <v>27564</v>
      </c>
      <c r="E813" s="74" t="s">
        <v>15</v>
      </c>
      <c r="F813" s="75" t="s">
        <v>14</v>
      </c>
      <c r="G813" s="74" t="s">
        <v>21</v>
      </c>
      <c r="H813" s="36"/>
      <c r="I813" s="32" t="n">
        <v>1975</v>
      </c>
      <c r="K813" s="74" t="s">
        <v>58</v>
      </c>
      <c r="L813" s="0" t="s">
        <v>14</v>
      </c>
      <c r="M813" s="74" t="s">
        <v>66</v>
      </c>
      <c r="O813" s="0" t="n">
        <v>10</v>
      </c>
      <c r="P813" s="1" t="s">
        <v>3</v>
      </c>
      <c r="Q813" s="0" t="n">
        <v>6</v>
      </c>
      <c r="S813" s="0" t="n">
        <f aca="false">IF(O813&gt;Q813,1,0)</f>
        <v>1</v>
      </c>
      <c r="T813" s="0" t="n">
        <f aca="false">IF(ISNUMBER(Q813),IF(O813=Q813,1,0),0)</f>
        <v>0</v>
      </c>
      <c r="U813" s="0" t="n">
        <f aca="false">IF(O813&lt;Q813,1,0)</f>
        <v>0</v>
      </c>
    </row>
    <row r="814" customFormat="false" ht="12.75" hidden="false" customHeight="false" outlineLevel="0" collapsed="false">
      <c r="A814" s="72" t="n">
        <v>807</v>
      </c>
      <c r="B814" s="28" t="n">
        <v>51</v>
      </c>
      <c r="C814" s="0" t="n">
        <v>7</v>
      </c>
      <c r="D814" s="73" t="n">
        <v>27564</v>
      </c>
      <c r="E814" s="74" t="s">
        <v>15</v>
      </c>
      <c r="F814" s="75" t="s">
        <v>14</v>
      </c>
      <c r="G814" s="74" t="s">
        <v>21</v>
      </c>
      <c r="H814" s="36"/>
      <c r="I814" s="32" t="n">
        <v>1975</v>
      </c>
      <c r="K814" s="74" t="s">
        <v>106</v>
      </c>
      <c r="L814" s="0" t="s">
        <v>14</v>
      </c>
      <c r="M814" s="74" t="s">
        <v>122</v>
      </c>
      <c r="O814" s="0" t="n">
        <v>9</v>
      </c>
      <c r="P814" s="1" t="s">
        <v>3</v>
      </c>
      <c r="Q814" s="0" t="n">
        <v>2</v>
      </c>
      <c r="S814" s="0" t="n">
        <f aca="false">IF(O814&gt;Q814,1,0)</f>
        <v>1</v>
      </c>
      <c r="T814" s="0" t="n">
        <f aca="false">IF(ISNUMBER(Q814),IF(O814=Q814,1,0),0)</f>
        <v>0</v>
      </c>
      <c r="U814" s="0" t="n">
        <f aca="false">IF(O814&lt;Q814,1,0)</f>
        <v>0</v>
      </c>
    </row>
    <row r="815" customFormat="false" ht="12.75" hidden="false" customHeight="false" outlineLevel="0" collapsed="false">
      <c r="A815" s="72" t="n">
        <v>808</v>
      </c>
      <c r="B815" s="28" t="n">
        <v>51</v>
      </c>
      <c r="C815" s="0" t="n">
        <v>8</v>
      </c>
      <c r="D815" s="73" t="n">
        <v>27564</v>
      </c>
      <c r="E815" s="74" t="s">
        <v>15</v>
      </c>
      <c r="F815" s="75" t="s">
        <v>14</v>
      </c>
      <c r="G815" s="74" t="s">
        <v>21</v>
      </c>
      <c r="H815" s="36" t="n">
        <v>0</v>
      </c>
      <c r="I815" s="32" t="n">
        <v>1975</v>
      </c>
      <c r="K815" s="74" t="s">
        <v>110</v>
      </c>
      <c r="L815" s="0" t="s">
        <v>14</v>
      </c>
      <c r="M815" s="74" t="s">
        <v>124</v>
      </c>
      <c r="O815" s="0" t="n">
        <v>5</v>
      </c>
      <c r="P815" s="1" t="s">
        <v>3</v>
      </c>
      <c r="Q815" s="0" t="n">
        <v>6</v>
      </c>
      <c r="S815" s="0" t="n">
        <f aca="false">IF(O815&gt;Q815,1,0)</f>
        <v>0</v>
      </c>
      <c r="T815" s="0" t="n">
        <f aca="false">IF(ISNUMBER(Q815),IF(O815=Q815,1,0),0)</f>
        <v>0</v>
      </c>
      <c r="U815" s="0" t="n">
        <f aca="false">IF(O815&lt;Q815,1,0)</f>
        <v>1</v>
      </c>
    </row>
    <row r="816" customFormat="false" ht="12.75" hidden="false" customHeight="false" outlineLevel="0" collapsed="false">
      <c r="A816" s="72" t="n">
        <v>809</v>
      </c>
      <c r="B816" s="28" t="n">
        <v>51</v>
      </c>
      <c r="C816" s="0" t="n">
        <v>9</v>
      </c>
      <c r="D816" s="73" t="n">
        <v>27564</v>
      </c>
      <c r="E816" s="74" t="s">
        <v>15</v>
      </c>
      <c r="F816" s="75" t="s">
        <v>14</v>
      </c>
      <c r="G816" s="74" t="s">
        <v>21</v>
      </c>
      <c r="H816" s="36" t="n">
        <v>0</v>
      </c>
      <c r="I816" s="32" t="n">
        <v>1975</v>
      </c>
      <c r="K816" s="74" t="s">
        <v>106</v>
      </c>
      <c r="L816" s="0" t="s">
        <v>14</v>
      </c>
      <c r="M816" s="74" t="s">
        <v>66</v>
      </c>
      <c r="O816" s="0" t="n">
        <v>5</v>
      </c>
      <c r="P816" s="1" t="s">
        <v>3</v>
      </c>
      <c r="Q816" s="0" t="n">
        <v>7</v>
      </c>
      <c r="S816" s="0" t="n">
        <f aca="false">IF(O816&gt;Q816,1,0)</f>
        <v>0</v>
      </c>
      <c r="T816" s="0" t="n">
        <f aca="false">IF(ISNUMBER(Q816),IF(O816=Q816,1,0),0)</f>
        <v>0</v>
      </c>
      <c r="U816" s="0" t="n">
        <f aca="false">IF(O816&lt;Q816,1,0)</f>
        <v>1</v>
      </c>
    </row>
    <row r="817" customFormat="false" ht="12.75" hidden="false" customHeight="false" outlineLevel="0" collapsed="false">
      <c r="A817" s="72" t="n">
        <v>810</v>
      </c>
      <c r="B817" s="28" t="n">
        <v>51</v>
      </c>
      <c r="C817" s="0" t="n">
        <v>10</v>
      </c>
      <c r="D817" s="73" t="n">
        <v>27564</v>
      </c>
      <c r="E817" s="74" t="s">
        <v>15</v>
      </c>
      <c r="F817" s="75" t="s">
        <v>14</v>
      </c>
      <c r="G817" s="74" t="s">
        <v>21</v>
      </c>
      <c r="H817" s="36"/>
      <c r="I817" s="32" t="n">
        <v>1975</v>
      </c>
      <c r="K817" s="74" t="s">
        <v>58</v>
      </c>
      <c r="L817" s="0" t="s">
        <v>14</v>
      </c>
      <c r="M817" s="74" t="s">
        <v>98</v>
      </c>
      <c r="O817" s="0" t="n">
        <v>5</v>
      </c>
      <c r="P817" s="1" t="s">
        <v>3</v>
      </c>
      <c r="Q817" s="0" t="n">
        <v>5</v>
      </c>
      <c r="S817" s="0" t="n">
        <f aca="false">IF(O817&gt;Q817,1,0)</f>
        <v>0</v>
      </c>
      <c r="T817" s="0" t="n">
        <f aca="false">IF(ISNUMBER(Q817),IF(O817=Q817,1,0),0)</f>
        <v>1</v>
      </c>
      <c r="U817" s="0" t="n">
        <f aca="false">IF(O817&lt;Q817,1,0)</f>
        <v>0</v>
      </c>
    </row>
    <row r="818" customFormat="false" ht="12.75" hidden="false" customHeight="false" outlineLevel="0" collapsed="false">
      <c r="A818" s="72" t="n">
        <v>811</v>
      </c>
      <c r="B818" s="28" t="n">
        <v>51</v>
      </c>
      <c r="C818" s="0" t="n">
        <v>11</v>
      </c>
      <c r="D818" s="73" t="n">
        <v>27564</v>
      </c>
      <c r="E818" s="74" t="s">
        <v>15</v>
      </c>
      <c r="F818" s="75" t="s">
        <v>14</v>
      </c>
      <c r="G818" s="74" t="s">
        <v>21</v>
      </c>
      <c r="H818" s="36"/>
      <c r="I818" s="32" t="n">
        <v>1975</v>
      </c>
      <c r="K818" s="74" t="s">
        <v>62</v>
      </c>
      <c r="L818" s="0" t="s">
        <v>14</v>
      </c>
      <c r="M818" s="74" t="s">
        <v>124</v>
      </c>
      <c r="O818" s="0" t="n">
        <v>4</v>
      </c>
      <c r="P818" s="1" t="s">
        <v>3</v>
      </c>
      <c r="Q818" s="0" t="n">
        <v>3</v>
      </c>
      <c r="S818" s="0" t="n">
        <f aca="false">IF(O818&gt;Q818,1,0)</f>
        <v>1</v>
      </c>
      <c r="T818" s="0" t="n">
        <f aca="false">IF(ISNUMBER(Q818),IF(O818=Q818,1,0),0)</f>
        <v>0</v>
      </c>
      <c r="U818" s="0" t="n">
        <f aca="false">IF(O818&lt;Q818,1,0)</f>
        <v>0</v>
      </c>
    </row>
    <row r="819" customFormat="false" ht="12.75" hidden="false" customHeight="false" outlineLevel="0" collapsed="false">
      <c r="A819" s="72" t="n">
        <v>812</v>
      </c>
      <c r="B819" s="28" t="n">
        <v>51</v>
      </c>
      <c r="C819" s="0" t="n">
        <v>12</v>
      </c>
      <c r="D819" s="73" t="n">
        <v>27564</v>
      </c>
      <c r="E819" s="74" t="s">
        <v>15</v>
      </c>
      <c r="F819" s="75" t="s">
        <v>14</v>
      </c>
      <c r="G819" s="74" t="s">
        <v>21</v>
      </c>
      <c r="H819" s="36"/>
      <c r="I819" s="32" t="n">
        <v>1975</v>
      </c>
      <c r="K819" s="74" t="s">
        <v>110</v>
      </c>
      <c r="L819" s="0" t="s">
        <v>14</v>
      </c>
      <c r="M819" s="74" t="s">
        <v>122</v>
      </c>
      <c r="O819" s="0" t="n">
        <v>7</v>
      </c>
      <c r="P819" s="1" t="s">
        <v>3</v>
      </c>
      <c r="Q819" s="0" t="n">
        <v>4</v>
      </c>
      <c r="S819" s="0" t="n">
        <f aca="false">IF(O819&gt;Q819,1,0)</f>
        <v>1</v>
      </c>
      <c r="T819" s="0" t="n">
        <f aca="false">IF(ISNUMBER(Q819),IF(O819=Q819,1,0),0)</f>
        <v>0</v>
      </c>
      <c r="U819" s="0" t="n">
        <f aca="false">IF(O819&lt;Q819,1,0)</f>
        <v>0</v>
      </c>
    </row>
    <row r="820" customFormat="false" ht="12.75" hidden="false" customHeight="false" outlineLevel="0" collapsed="false">
      <c r="A820" s="72" t="n">
        <v>813</v>
      </c>
      <c r="B820" s="28" t="n">
        <v>51</v>
      </c>
      <c r="C820" s="0" t="n">
        <v>13</v>
      </c>
      <c r="D820" s="73" t="n">
        <v>27564</v>
      </c>
      <c r="E820" s="74" t="s">
        <v>15</v>
      </c>
      <c r="F820" s="75" t="s">
        <v>14</v>
      </c>
      <c r="G820" s="74" t="s">
        <v>21</v>
      </c>
      <c r="H820" s="36"/>
      <c r="I820" s="32" t="n">
        <v>1975</v>
      </c>
      <c r="K820" s="74" t="s">
        <v>110</v>
      </c>
      <c r="L820" s="0" t="s">
        <v>14</v>
      </c>
      <c r="M820" s="74" t="s">
        <v>66</v>
      </c>
      <c r="O820" s="0" t="n">
        <v>10</v>
      </c>
      <c r="P820" s="1" t="s">
        <v>3</v>
      </c>
      <c r="Q820" s="0" t="n">
        <v>2</v>
      </c>
      <c r="S820" s="0" t="n">
        <f aca="false">IF(O820&gt;Q820,1,0)</f>
        <v>1</v>
      </c>
      <c r="T820" s="0" t="n">
        <f aca="false">IF(ISNUMBER(Q820),IF(O820=Q820,1,0),0)</f>
        <v>0</v>
      </c>
      <c r="U820" s="0" t="n">
        <f aca="false">IF(O820&lt;Q820,1,0)</f>
        <v>0</v>
      </c>
    </row>
    <row r="821" customFormat="false" ht="12.75" hidden="false" customHeight="false" outlineLevel="0" collapsed="false">
      <c r="A821" s="72" t="n">
        <v>814</v>
      </c>
      <c r="B821" s="28" t="n">
        <v>51</v>
      </c>
      <c r="C821" s="0" t="n">
        <v>14</v>
      </c>
      <c r="D821" s="73" t="n">
        <v>27564</v>
      </c>
      <c r="E821" s="74" t="s">
        <v>15</v>
      </c>
      <c r="F821" s="75" t="s">
        <v>14</v>
      </c>
      <c r="G821" s="74" t="s">
        <v>21</v>
      </c>
      <c r="H821" s="36"/>
      <c r="I821" s="32" t="n">
        <v>1975</v>
      </c>
      <c r="K821" s="74" t="s">
        <v>106</v>
      </c>
      <c r="L821" s="0" t="s">
        <v>14</v>
      </c>
      <c r="M821" s="74" t="s">
        <v>98</v>
      </c>
      <c r="O821" s="0" t="n">
        <v>6</v>
      </c>
      <c r="P821" s="1" t="s">
        <v>3</v>
      </c>
      <c r="Q821" s="0" t="n">
        <v>3</v>
      </c>
      <c r="S821" s="0" t="n">
        <f aca="false">IF(O821&gt;Q821,1,0)</f>
        <v>1</v>
      </c>
      <c r="T821" s="0" t="n">
        <f aca="false">IF(ISNUMBER(Q821),IF(O821=Q821,1,0),0)</f>
        <v>0</v>
      </c>
      <c r="U821" s="0" t="n">
        <f aca="false">IF(O821&lt;Q821,1,0)</f>
        <v>0</v>
      </c>
    </row>
    <row r="822" customFormat="false" ht="12.75" hidden="false" customHeight="false" outlineLevel="0" collapsed="false">
      <c r="A822" s="72" t="n">
        <v>815</v>
      </c>
      <c r="B822" s="28" t="n">
        <v>51</v>
      </c>
      <c r="C822" s="0" t="n">
        <v>15</v>
      </c>
      <c r="D822" s="73" t="n">
        <v>27564</v>
      </c>
      <c r="E822" s="74" t="s">
        <v>15</v>
      </c>
      <c r="F822" s="75" t="s">
        <v>14</v>
      </c>
      <c r="G822" s="74" t="s">
        <v>21</v>
      </c>
      <c r="H822" s="36"/>
      <c r="I822" s="32" t="n">
        <v>1975</v>
      </c>
      <c r="K822" s="74" t="s">
        <v>58</v>
      </c>
      <c r="L822" s="0" t="s">
        <v>14</v>
      </c>
      <c r="M822" s="74" t="s">
        <v>124</v>
      </c>
      <c r="O822" s="0" t="n">
        <v>9</v>
      </c>
      <c r="P822" s="1" t="s">
        <v>3</v>
      </c>
      <c r="Q822" s="0" t="n">
        <v>3</v>
      </c>
      <c r="S822" s="0" t="n">
        <f aca="false">IF(O822&gt;Q822,1,0)</f>
        <v>1</v>
      </c>
      <c r="T822" s="0" t="n">
        <f aca="false">IF(ISNUMBER(Q822),IF(O822=Q822,1,0),0)</f>
        <v>0</v>
      </c>
      <c r="U822" s="0" t="n">
        <f aca="false">IF(O822&lt;Q822,1,0)</f>
        <v>0</v>
      </c>
    </row>
    <row r="823" customFormat="false" ht="12.75" hidden="false" customHeight="false" outlineLevel="0" collapsed="false">
      <c r="A823" s="72" t="n">
        <v>816</v>
      </c>
      <c r="B823" s="28" t="n">
        <v>51</v>
      </c>
      <c r="C823" s="0" t="n">
        <v>16</v>
      </c>
      <c r="D823" s="73" t="n">
        <v>27564</v>
      </c>
      <c r="E823" s="74" t="s">
        <v>15</v>
      </c>
      <c r="F823" s="75" t="s">
        <v>14</v>
      </c>
      <c r="G823" s="74" t="s">
        <v>21</v>
      </c>
      <c r="H823" s="36"/>
      <c r="I823" s="32" t="n">
        <v>1975</v>
      </c>
      <c r="K823" s="74" t="s">
        <v>62</v>
      </c>
      <c r="L823" s="0" t="s">
        <v>14</v>
      </c>
      <c r="M823" s="74" t="s">
        <v>122</v>
      </c>
      <c r="O823" s="0" t="n">
        <v>6</v>
      </c>
      <c r="P823" s="1" t="s">
        <v>3</v>
      </c>
      <c r="Q823" s="0" t="n">
        <v>3</v>
      </c>
      <c r="S823" s="0" t="n">
        <f aca="false">IF(O823&gt;Q823,1,0)</f>
        <v>1</v>
      </c>
      <c r="T823" s="0" t="n">
        <f aca="false">IF(ISNUMBER(Q823),IF(O823=Q823,1,0),0)</f>
        <v>0</v>
      </c>
      <c r="U823" s="0" t="n">
        <f aca="false">IF(O823&lt;Q823,1,0)</f>
        <v>0</v>
      </c>
    </row>
    <row r="824" customFormat="false" ht="12.75" hidden="false" customHeight="false" outlineLevel="0" collapsed="false">
      <c r="A824" s="72" t="n">
        <v>817</v>
      </c>
      <c r="B824" s="28" t="n">
        <v>52</v>
      </c>
      <c r="C824" s="0" t="n">
        <v>1</v>
      </c>
      <c r="D824" s="73" t="n">
        <v>27570</v>
      </c>
      <c r="E824" s="74" t="s">
        <v>19</v>
      </c>
      <c r="F824" s="75" t="s">
        <v>14</v>
      </c>
      <c r="G824" s="74" t="s">
        <v>24</v>
      </c>
      <c r="H824" s="36" t="n">
        <v>0</v>
      </c>
      <c r="I824" s="32" t="n">
        <v>1975</v>
      </c>
      <c r="K824" s="74" t="s">
        <v>125</v>
      </c>
      <c r="L824" s="0" t="s">
        <v>14</v>
      </c>
      <c r="M824" s="74" t="s">
        <v>131</v>
      </c>
      <c r="O824" s="0" t="n">
        <v>3</v>
      </c>
      <c r="P824" s="1" t="s">
        <v>3</v>
      </c>
      <c r="Q824" s="0" t="n">
        <v>10</v>
      </c>
      <c r="S824" s="0" t="n">
        <f aca="false">IF(O824&gt;Q824,1,0)</f>
        <v>0</v>
      </c>
      <c r="T824" s="0" t="n">
        <f aca="false">IF(ISNUMBER(Q824),IF(O824=Q824,1,0),0)</f>
        <v>0</v>
      </c>
      <c r="U824" s="0" t="n">
        <f aca="false">IF(O824&lt;Q824,1,0)</f>
        <v>1</v>
      </c>
    </row>
    <row r="825" customFormat="false" ht="12.75" hidden="false" customHeight="false" outlineLevel="0" collapsed="false">
      <c r="A825" s="72" t="n">
        <v>818</v>
      </c>
      <c r="B825" s="28" t="n">
        <v>52</v>
      </c>
      <c r="C825" s="0" t="n">
        <v>2</v>
      </c>
      <c r="D825" s="73" t="n">
        <v>27570</v>
      </c>
      <c r="E825" s="74" t="s">
        <v>19</v>
      </c>
      <c r="F825" s="75" t="s">
        <v>14</v>
      </c>
      <c r="G825" s="74" t="s">
        <v>24</v>
      </c>
      <c r="H825" s="36" t="n">
        <v>0</v>
      </c>
      <c r="I825" s="32" t="n">
        <v>1975</v>
      </c>
      <c r="K825" s="74" t="s">
        <v>126</v>
      </c>
      <c r="L825" s="0" t="s">
        <v>14</v>
      </c>
      <c r="M825" s="74" t="s">
        <v>129</v>
      </c>
      <c r="O825" s="0" t="n">
        <v>6</v>
      </c>
      <c r="P825" s="1" t="s">
        <v>3</v>
      </c>
      <c r="Q825" s="0" t="n">
        <v>9</v>
      </c>
      <c r="S825" s="0" t="n">
        <f aca="false">IF(O825&gt;Q825,1,0)</f>
        <v>0</v>
      </c>
      <c r="T825" s="0" t="n">
        <f aca="false">IF(ISNUMBER(Q825),IF(O825=Q825,1,0),0)</f>
        <v>0</v>
      </c>
      <c r="U825" s="0" t="n">
        <f aca="false">IF(O825&lt;Q825,1,0)</f>
        <v>1</v>
      </c>
    </row>
    <row r="826" customFormat="false" ht="12.75" hidden="false" customHeight="false" outlineLevel="0" collapsed="false">
      <c r="A826" s="72" t="n">
        <v>819</v>
      </c>
      <c r="B826" s="28" t="n">
        <v>52</v>
      </c>
      <c r="C826" s="0" t="n">
        <v>3</v>
      </c>
      <c r="D826" s="73" t="n">
        <v>27570</v>
      </c>
      <c r="E826" s="74" t="s">
        <v>19</v>
      </c>
      <c r="F826" s="75" t="s">
        <v>14</v>
      </c>
      <c r="G826" s="74" t="s">
        <v>24</v>
      </c>
      <c r="H826" s="36" t="n">
        <v>0</v>
      </c>
      <c r="I826" s="32" t="n">
        <v>1975</v>
      </c>
      <c r="K826" s="74" t="s">
        <v>87</v>
      </c>
      <c r="L826" s="0" t="s">
        <v>14</v>
      </c>
      <c r="M826" s="74" t="s">
        <v>100</v>
      </c>
      <c r="O826" s="0" t="n">
        <v>4</v>
      </c>
      <c r="P826" s="1" t="s">
        <v>3</v>
      </c>
      <c r="Q826" s="0" t="n">
        <v>8</v>
      </c>
      <c r="S826" s="0" t="n">
        <f aca="false">IF(O826&gt;Q826,1,0)</f>
        <v>0</v>
      </c>
      <c r="T826" s="0" t="n">
        <f aca="false">IF(ISNUMBER(Q826),IF(O826=Q826,1,0),0)</f>
        <v>0</v>
      </c>
      <c r="U826" s="0" t="n">
        <f aca="false">IF(O826&lt;Q826,1,0)</f>
        <v>1</v>
      </c>
    </row>
    <row r="827" customFormat="false" ht="12.75" hidden="false" customHeight="false" outlineLevel="0" collapsed="false">
      <c r="A827" s="72" t="n">
        <v>820</v>
      </c>
      <c r="B827" s="28" t="n">
        <v>52</v>
      </c>
      <c r="C827" s="0" t="n">
        <v>4</v>
      </c>
      <c r="D827" s="73" t="n">
        <v>27570</v>
      </c>
      <c r="E827" s="74" t="s">
        <v>19</v>
      </c>
      <c r="F827" s="75" t="s">
        <v>14</v>
      </c>
      <c r="G827" s="74" t="s">
        <v>24</v>
      </c>
      <c r="H827" s="36" t="n">
        <v>0</v>
      </c>
      <c r="I827" s="32" t="n">
        <v>1975</v>
      </c>
      <c r="K827" s="74" t="s">
        <v>88</v>
      </c>
      <c r="L827" s="0" t="s">
        <v>14</v>
      </c>
      <c r="M827" s="74" t="s">
        <v>127</v>
      </c>
      <c r="O827" s="0" t="n">
        <v>2</v>
      </c>
      <c r="P827" s="1" t="s">
        <v>3</v>
      </c>
      <c r="Q827" s="0" t="n">
        <v>5</v>
      </c>
      <c r="S827" s="0" t="n">
        <f aca="false">IF(O827&gt;Q827,1,0)</f>
        <v>0</v>
      </c>
      <c r="T827" s="0" t="n">
        <f aca="false">IF(ISNUMBER(Q827),IF(O827=Q827,1,0),0)</f>
        <v>0</v>
      </c>
      <c r="U827" s="0" t="n">
        <f aca="false">IF(O827&lt;Q827,1,0)</f>
        <v>1</v>
      </c>
    </row>
    <row r="828" customFormat="false" ht="12.75" hidden="false" customHeight="false" outlineLevel="0" collapsed="false">
      <c r="A828" s="72" t="n">
        <v>821</v>
      </c>
      <c r="B828" s="28" t="n">
        <v>52</v>
      </c>
      <c r="C828" s="0" t="n">
        <v>5</v>
      </c>
      <c r="D828" s="73" t="n">
        <v>27570</v>
      </c>
      <c r="E828" s="74" t="s">
        <v>19</v>
      </c>
      <c r="F828" s="75" t="s">
        <v>14</v>
      </c>
      <c r="G828" s="74" t="s">
        <v>24</v>
      </c>
      <c r="H828" s="36" t="n">
        <v>0</v>
      </c>
      <c r="I828" s="32" t="n">
        <v>1975</v>
      </c>
      <c r="K828" s="74" t="s">
        <v>126</v>
      </c>
      <c r="L828" s="0" t="s">
        <v>14</v>
      </c>
      <c r="M828" s="74" t="s">
        <v>131</v>
      </c>
      <c r="O828" s="0" t="n">
        <v>3</v>
      </c>
      <c r="P828" s="1" t="s">
        <v>3</v>
      </c>
      <c r="Q828" s="0" t="n">
        <v>9</v>
      </c>
      <c r="S828" s="0" t="n">
        <f aca="false">IF(O828&gt;Q828,1,0)</f>
        <v>0</v>
      </c>
      <c r="T828" s="0" t="n">
        <f aca="false">IF(ISNUMBER(Q828),IF(O828=Q828,1,0),0)</f>
        <v>0</v>
      </c>
      <c r="U828" s="0" t="n">
        <f aca="false">IF(O828&lt;Q828,1,0)</f>
        <v>1</v>
      </c>
    </row>
    <row r="829" customFormat="false" ht="12.75" hidden="false" customHeight="false" outlineLevel="0" collapsed="false">
      <c r="A829" s="72" t="n">
        <v>822</v>
      </c>
      <c r="B829" s="28" t="n">
        <v>52</v>
      </c>
      <c r="C829" s="0" t="n">
        <v>6</v>
      </c>
      <c r="D829" s="73" t="n">
        <v>27570</v>
      </c>
      <c r="E829" s="74" t="s">
        <v>19</v>
      </c>
      <c r="F829" s="75" t="s">
        <v>14</v>
      </c>
      <c r="G829" s="74" t="s">
        <v>24</v>
      </c>
      <c r="H829" s="36" t="n">
        <v>0</v>
      </c>
      <c r="I829" s="32" t="n">
        <v>1975</v>
      </c>
      <c r="K829" s="74" t="s">
        <v>87</v>
      </c>
      <c r="L829" s="0" t="s">
        <v>14</v>
      </c>
      <c r="M829" s="74" t="s">
        <v>129</v>
      </c>
      <c r="O829" s="0" t="n">
        <v>7</v>
      </c>
      <c r="P829" s="1" t="s">
        <v>3</v>
      </c>
      <c r="Q829" s="0" t="n">
        <v>9</v>
      </c>
      <c r="S829" s="0" t="n">
        <f aca="false">IF(O829&gt;Q829,1,0)</f>
        <v>0</v>
      </c>
      <c r="T829" s="0" t="n">
        <f aca="false">IF(ISNUMBER(Q829),IF(O829=Q829,1,0),0)</f>
        <v>0</v>
      </c>
      <c r="U829" s="0" t="n">
        <f aca="false">IF(O829&lt;Q829,1,0)</f>
        <v>1</v>
      </c>
    </row>
    <row r="830" customFormat="false" ht="12.75" hidden="false" customHeight="false" outlineLevel="0" collapsed="false">
      <c r="A830" s="72" t="n">
        <v>823</v>
      </c>
      <c r="B830" s="28" t="n">
        <v>52</v>
      </c>
      <c r="C830" s="0" t="n">
        <v>7</v>
      </c>
      <c r="D830" s="73" t="n">
        <v>27570</v>
      </c>
      <c r="E830" s="74" t="s">
        <v>19</v>
      </c>
      <c r="F830" s="75" t="s">
        <v>14</v>
      </c>
      <c r="G830" s="74" t="s">
        <v>24</v>
      </c>
      <c r="H830" s="36" t="n">
        <v>0</v>
      </c>
      <c r="I830" s="32" t="n">
        <v>1975</v>
      </c>
      <c r="K830" s="74" t="s">
        <v>88</v>
      </c>
      <c r="L830" s="0" t="s">
        <v>14</v>
      </c>
      <c r="M830" s="74" t="s">
        <v>100</v>
      </c>
      <c r="O830" s="0" t="n">
        <v>4</v>
      </c>
      <c r="P830" s="1" t="s">
        <v>3</v>
      </c>
      <c r="Q830" s="0" t="n">
        <v>11</v>
      </c>
      <c r="S830" s="0" t="n">
        <f aca="false">IF(O830&gt;Q830,1,0)</f>
        <v>0</v>
      </c>
      <c r="T830" s="0" t="n">
        <f aca="false">IF(ISNUMBER(Q830),IF(O830=Q830,1,0),0)</f>
        <v>0</v>
      </c>
      <c r="U830" s="0" t="n">
        <f aca="false">IF(O830&lt;Q830,1,0)</f>
        <v>1</v>
      </c>
    </row>
    <row r="831" customFormat="false" ht="12.75" hidden="false" customHeight="false" outlineLevel="0" collapsed="false">
      <c r="A831" s="72" t="n">
        <v>824</v>
      </c>
      <c r="B831" s="28" t="n">
        <v>52</v>
      </c>
      <c r="C831" s="0" t="n">
        <v>8</v>
      </c>
      <c r="D831" s="73" t="n">
        <v>27570</v>
      </c>
      <c r="E831" s="74" t="s">
        <v>19</v>
      </c>
      <c r="F831" s="75" t="s">
        <v>14</v>
      </c>
      <c r="G831" s="74" t="s">
        <v>24</v>
      </c>
      <c r="H831" s="36" t="n">
        <v>0</v>
      </c>
      <c r="I831" s="32" t="n">
        <v>1975</v>
      </c>
      <c r="K831" s="74" t="s">
        <v>125</v>
      </c>
      <c r="L831" s="0" t="s">
        <v>14</v>
      </c>
      <c r="M831" s="74" t="s">
        <v>127</v>
      </c>
      <c r="O831" s="0" t="n">
        <v>3</v>
      </c>
      <c r="P831" s="1" t="s">
        <v>3</v>
      </c>
      <c r="Q831" s="0" t="n">
        <v>9</v>
      </c>
      <c r="S831" s="0" t="n">
        <f aca="false">IF(O831&gt;Q831,1,0)</f>
        <v>0</v>
      </c>
      <c r="T831" s="0" t="n">
        <f aca="false">IF(ISNUMBER(Q831),IF(O831=Q831,1,0),0)</f>
        <v>0</v>
      </c>
      <c r="U831" s="0" t="n">
        <f aca="false">IF(O831&lt;Q831,1,0)</f>
        <v>1</v>
      </c>
    </row>
    <row r="832" customFormat="false" ht="12.75" hidden="false" customHeight="false" outlineLevel="0" collapsed="false">
      <c r="A832" s="72" t="n">
        <v>825</v>
      </c>
      <c r="B832" s="28" t="n">
        <v>52</v>
      </c>
      <c r="C832" s="0" t="n">
        <v>9</v>
      </c>
      <c r="D832" s="73" t="n">
        <v>27570</v>
      </c>
      <c r="E832" s="74" t="s">
        <v>19</v>
      </c>
      <c r="F832" s="75" t="s">
        <v>14</v>
      </c>
      <c r="G832" s="74" t="s">
        <v>24</v>
      </c>
      <c r="H832" s="36" t="n">
        <v>0</v>
      </c>
      <c r="I832" s="32" t="n">
        <v>1975</v>
      </c>
      <c r="K832" s="74" t="s">
        <v>88</v>
      </c>
      <c r="L832" s="0" t="s">
        <v>14</v>
      </c>
      <c r="M832" s="74" t="s">
        <v>129</v>
      </c>
      <c r="O832" s="0" t="n">
        <v>7</v>
      </c>
      <c r="P832" s="1" t="s">
        <v>3</v>
      </c>
      <c r="Q832" s="0" t="n">
        <v>10</v>
      </c>
      <c r="S832" s="0" t="n">
        <f aca="false">IF(O832&gt;Q832,1,0)</f>
        <v>0</v>
      </c>
      <c r="T832" s="0" t="n">
        <f aca="false">IF(ISNUMBER(Q832),IF(O832=Q832,1,0),0)</f>
        <v>0</v>
      </c>
      <c r="U832" s="0" t="n">
        <f aca="false">IF(O832&lt;Q832,1,0)</f>
        <v>1</v>
      </c>
    </row>
    <row r="833" customFormat="false" ht="12.75" hidden="false" customHeight="false" outlineLevel="0" collapsed="false">
      <c r="A833" s="72" t="n">
        <v>826</v>
      </c>
      <c r="B833" s="28" t="n">
        <v>52</v>
      </c>
      <c r="C833" s="0" t="n">
        <v>10</v>
      </c>
      <c r="D833" s="73" t="n">
        <v>27570</v>
      </c>
      <c r="E833" s="74" t="s">
        <v>19</v>
      </c>
      <c r="F833" s="75" t="s">
        <v>14</v>
      </c>
      <c r="G833" s="74" t="s">
        <v>24</v>
      </c>
      <c r="H833" s="36" t="n">
        <v>0</v>
      </c>
      <c r="I833" s="32" t="n">
        <v>1975</v>
      </c>
      <c r="K833" s="74" t="s">
        <v>87</v>
      </c>
      <c r="L833" s="0" t="s">
        <v>14</v>
      </c>
      <c r="M833" s="74" t="s">
        <v>131</v>
      </c>
      <c r="O833" s="0" t="n">
        <v>4</v>
      </c>
      <c r="P833" s="1" t="s">
        <v>3</v>
      </c>
      <c r="Q833" s="0" t="n">
        <v>12</v>
      </c>
      <c r="S833" s="0" t="n">
        <f aca="false">IF(O833&gt;Q833,1,0)</f>
        <v>0</v>
      </c>
      <c r="T833" s="0" t="n">
        <f aca="false">IF(ISNUMBER(Q833),IF(O833=Q833,1,0),0)</f>
        <v>0</v>
      </c>
      <c r="U833" s="0" t="n">
        <f aca="false">IF(O833&lt;Q833,1,0)</f>
        <v>1</v>
      </c>
    </row>
    <row r="834" customFormat="false" ht="12.75" hidden="false" customHeight="false" outlineLevel="0" collapsed="false">
      <c r="A834" s="72" t="n">
        <v>827</v>
      </c>
      <c r="B834" s="28" t="n">
        <v>52</v>
      </c>
      <c r="C834" s="0" t="n">
        <v>11</v>
      </c>
      <c r="D834" s="73" t="n">
        <v>27570</v>
      </c>
      <c r="E834" s="74" t="s">
        <v>19</v>
      </c>
      <c r="F834" s="75" t="s">
        <v>14</v>
      </c>
      <c r="G834" s="74" t="s">
        <v>24</v>
      </c>
      <c r="H834" s="36"/>
      <c r="I834" s="32" t="n">
        <v>1975</v>
      </c>
      <c r="K834" s="74" t="s">
        <v>126</v>
      </c>
      <c r="L834" s="0" t="s">
        <v>14</v>
      </c>
      <c r="M834" s="74" t="s">
        <v>127</v>
      </c>
      <c r="O834" s="0" t="n">
        <v>4</v>
      </c>
      <c r="P834" s="1" t="s">
        <v>3</v>
      </c>
      <c r="Q834" s="0" t="n">
        <v>4</v>
      </c>
      <c r="S834" s="0" t="n">
        <f aca="false">IF(O834&gt;Q834,1,0)</f>
        <v>0</v>
      </c>
      <c r="T834" s="0" t="n">
        <f aca="false">IF(ISNUMBER(Q834),IF(O834=Q834,1,0),0)</f>
        <v>1</v>
      </c>
      <c r="U834" s="0" t="n">
        <f aca="false">IF(O834&lt;Q834,1,0)</f>
        <v>0</v>
      </c>
    </row>
    <row r="835" customFormat="false" ht="12.75" hidden="false" customHeight="false" outlineLevel="0" collapsed="false">
      <c r="A835" s="72" t="n">
        <v>828</v>
      </c>
      <c r="B835" s="28" t="n">
        <v>52</v>
      </c>
      <c r="C835" s="0" t="n">
        <v>12</v>
      </c>
      <c r="D835" s="73" t="n">
        <v>27570</v>
      </c>
      <c r="E835" s="74" t="s">
        <v>19</v>
      </c>
      <c r="F835" s="75" t="s">
        <v>14</v>
      </c>
      <c r="G835" s="74" t="s">
        <v>24</v>
      </c>
      <c r="H835" s="36" t="n">
        <v>0</v>
      </c>
      <c r="I835" s="32" t="n">
        <v>1975</v>
      </c>
      <c r="K835" s="74" t="s">
        <v>125</v>
      </c>
      <c r="L835" s="0" t="s">
        <v>14</v>
      </c>
      <c r="M835" s="74" t="s">
        <v>100</v>
      </c>
      <c r="O835" s="0" t="n">
        <v>0</v>
      </c>
      <c r="P835" s="1" t="s">
        <v>3</v>
      </c>
      <c r="Q835" s="0" t="n">
        <v>9</v>
      </c>
      <c r="S835" s="0" t="n">
        <f aca="false">IF(O835&gt;Q835,1,0)</f>
        <v>0</v>
      </c>
      <c r="T835" s="0" t="n">
        <f aca="false">IF(ISNUMBER(Q835),IF(O835=Q835,1,0),0)</f>
        <v>0</v>
      </c>
      <c r="U835" s="0" t="n">
        <f aca="false">IF(O835&lt;Q835,1,0)</f>
        <v>1</v>
      </c>
    </row>
    <row r="836" customFormat="false" ht="12.75" hidden="false" customHeight="false" outlineLevel="0" collapsed="false">
      <c r="A836" s="72" t="n">
        <v>829</v>
      </c>
      <c r="B836" s="28" t="n">
        <v>52</v>
      </c>
      <c r="C836" s="0" t="n">
        <v>13</v>
      </c>
      <c r="D836" s="73" t="n">
        <v>27570</v>
      </c>
      <c r="E836" s="74" t="s">
        <v>19</v>
      </c>
      <c r="F836" s="75" t="s">
        <v>14</v>
      </c>
      <c r="G836" s="74" t="s">
        <v>24</v>
      </c>
      <c r="H836" s="36" t="n">
        <v>0</v>
      </c>
      <c r="I836" s="32" t="n">
        <v>1975</v>
      </c>
      <c r="K836" s="74" t="s">
        <v>125</v>
      </c>
      <c r="L836" s="0" t="s">
        <v>14</v>
      </c>
      <c r="M836" s="74" t="s">
        <v>129</v>
      </c>
      <c r="O836" s="0" t="n">
        <v>6</v>
      </c>
      <c r="P836" s="1" t="s">
        <v>3</v>
      </c>
      <c r="Q836" s="0" t="n">
        <v>10</v>
      </c>
      <c r="S836" s="0" t="n">
        <f aca="false">IF(O836&gt;Q836,1,0)</f>
        <v>0</v>
      </c>
      <c r="T836" s="0" t="n">
        <f aca="false">IF(ISNUMBER(Q836),IF(O836=Q836,1,0),0)</f>
        <v>0</v>
      </c>
      <c r="U836" s="0" t="n">
        <f aca="false">IF(O836&lt;Q836,1,0)</f>
        <v>1</v>
      </c>
    </row>
    <row r="837" customFormat="false" ht="12.75" hidden="false" customHeight="false" outlineLevel="0" collapsed="false">
      <c r="A837" s="72" t="n">
        <v>830</v>
      </c>
      <c r="B837" s="28" t="n">
        <v>52</v>
      </c>
      <c r="C837" s="0" t="n">
        <v>14</v>
      </c>
      <c r="D837" s="73" t="n">
        <v>27570</v>
      </c>
      <c r="E837" s="74" t="s">
        <v>19</v>
      </c>
      <c r="F837" s="75" t="s">
        <v>14</v>
      </c>
      <c r="G837" s="74" t="s">
        <v>24</v>
      </c>
      <c r="H837" s="36" t="n">
        <v>0</v>
      </c>
      <c r="I837" s="32" t="n">
        <v>1975</v>
      </c>
      <c r="K837" s="74" t="s">
        <v>88</v>
      </c>
      <c r="L837" s="0" t="s">
        <v>14</v>
      </c>
      <c r="M837" s="74" t="s">
        <v>131</v>
      </c>
      <c r="O837" s="0" t="n">
        <v>5</v>
      </c>
      <c r="P837" s="1" t="s">
        <v>3</v>
      </c>
      <c r="Q837" s="0" t="n">
        <v>8</v>
      </c>
      <c r="S837" s="0" t="n">
        <f aca="false">IF(O837&gt;Q837,1,0)</f>
        <v>0</v>
      </c>
      <c r="T837" s="0" t="n">
        <f aca="false">IF(ISNUMBER(Q837),IF(O837=Q837,1,0),0)</f>
        <v>0</v>
      </c>
      <c r="U837" s="0" t="n">
        <f aca="false">IF(O837&lt;Q837,1,0)</f>
        <v>1</v>
      </c>
    </row>
    <row r="838" customFormat="false" ht="12.75" hidden="false" customHeight="false" outlineLevel="0" collapsed="false">
      <c r="A838" s="72" t="n">
        <v>831</v>
      </c>
      <c r="B838" s="28" t="n">
        <v>52</v>
      </c>
      <c r="C838" s="0" t="n">
        <v>15</v>
      </c>
      <c r="D838" s="73" t="n">
        <v>27570</v>
      </c>
      <c r="E838" s="74" t="s">
        <v>19</v>
      </c>
      <c r="F838" s="75" t="s">
        <v>14</v>
      </c>
      <c r="G838" s="74" t="s">
        <v>24</v>
      </c>
      <c r="H838" s="36" t="n">
        <v>0</v>
      </c>
      <c r="I838" s="32" t="n">
        <v>1975</v>
      </c>
      <c r="K838" s="74" t="s">
        <v>87</v>
      </c>
      <c r="L838" s="0" t="s">
        <v>14</v>
      </c>
      <c r="M838" s="74" t="s">
        <v>127</v>
      </c>
      <c r="O838" s="0" t="n">
        <v>2</v>
      </c>
      <c r="P838" s="1" t="s">
        <v>3</v>
      </c>
      <c r="Q838" s="0" t="n">
        <v>8</v>
      </c>
      <c r="S838" s="0" t="n">
        <f aca="false">IF(O838&gt;Q838,1,0)</f>
        <v>0</v>
      </c>
      <c r="T838" s="0" t="n">
        <f aca="false">IF(ISNUMBER(Q838),IF(O838=Q838,1,0),0)</f>
        <v>0</v>
      </c>
      <c r="U838" s="0" t="n">
        <f aca="false">IF(O838&lt;Q838,1,0)</f>
        <v>1</v>
      </c>
    </row>
    <row r="839" customFormat="false" ht="12.75" hidden="false" customHeight="false" outlineLevel="0" collapsed="false">
      <c r="A839" s="72" t="n">
        <v>832</v>
      </c>
      <c r="B839" s="28" t="n">
        <v>52</v>
      </c>
      <c r="C839" s="0" t="n">
        <v>16</v>
      </c>
      <c r="D839" s="73" t="n">
        <v>27570</v>
      </c>
      <c r="E839" s="74" t="s">
        <v>19</v>
      </c>
      <c r="F839" s="75" t="s">
        <v>14</v>
      </c>
      <c r="G839" s="74" t="s">
        <v>24</v>
      </c>
      <c r="H839" s="36" t="n">
        <v>0</v>
      </c>
      <c r="I839" s="32" t="n">
        <v>1975</v>
      </c>
      <c r="K839" s="74" t="s">
        <v>126</v>
      </c>
      <c r="L839" s="0" t="s">
        <v>14</v>
      </c>
      <c r="M839" s="74" t="s">
        <v>100</v>
      </c>
      <c r="O839" s="0" t="n">
        <v>1</v>
      </c>
      <c r="P839" s="1" t="s">
        <v>3</v>
      </c>
      <c r="Q839" s="0" t="n">
        <v>8</v>
      </c>
      <c r="S839" s="0" t="n">
        <f aca="false">IF(O839&gt;Q839,1,0)</f>
        <v>0</v>
      </c>
      <c r="T839" s="0" t="n">
        <f aca="false">IF(ISNUMBER(Q839),IF(O839=Q839,1,0),0)</f>
        <v>0</v>
      </c>
      <c r="U839" s="0" t="n">
        <f aca="false">IF(O839&lt;Q839,1,0)</f>
        <v>1</v>
      </c>
    </row>
    <row r="840" customFormat="false" ht="12.75" hidden="false" customHeight="false" outlineLevel="0" collapsed="false">
      <c r="A840" s="72" t="n">
        <v>833</v>
      </c>
      <c r="B840" s="28" t="n">
        <v>53</v>
      </c>
      <c r="C840" s="0" t="n">
        <v>1</v>
      </c>
      <c r="D840" s="73" t="n">
        <v>27571</v>
      </c>
      <c r="E840" s="74" t="s">
        <v>19</v>
      </c>
      <c r="F840" s="75" t="s">
        <v>14</v>
      </c>
      <c r="G840" s="74" t="s">
        <v>23</v>
      </c>
      <c r="H840" s="36"/>
      <c r="I840" s="32" t="n">
        <v>1975</v>
      </c>
      <c r="K840" s="74" t="s">
        <v>87</v>
      </c>
      <c r="L840" s="0" t="s">
        <v>14</v>
      </c>
      <c r="M840" s="74" t="s">
        <v>60</v>
      </c>
      <c r="O840" s="0" t="n">
        <v>9</v>
      </c>
      <c r="P840" s="1" t="s">
        <v>3</v>
      </c>
      <c r="Q840" s="0" t="n">
        <v>6</v>
      </c>
      <c r="S840" s="0" t="n">
        <f aca="false">IF(O840&gt;Q840,1,0)</f>
        <v>1</v>
      </c>
      <c r="T840" s="0" t="n">
        <f aca="false">IF(ISNUMBER(Q840),IF(O840=Q840,1,0),0)</f>
        <v>0</v>
      </c>
      <c r="U840" s="0" t="n">
        <f aca="false">IF(O840&lt;Q840,1,0)</f>
        <v>0</v>
      </c>
    </row>
    <row r="841" customFormat="false" ht="12.75" hidden="false" customHeight="false" outlineLevel="0" collapsed="false">
      <c r="A841" s="72" t="n">
        <v>834</v>
      </c>
      <c r="B841" s="28" t="n">
        <v>53</v>
      </c>
      <c r="C841" s="0" t="n">
        <v>2</v>
      </c>
      <c r="D841" s="73" t="n">
        <v>27571</v>
      </c>
      <c r="E841" s="74" t="s">
        <v>19</v>
      </c>
      <c r="F841" s="75" t="s">
        <v>14</v>
      </c>
      <c r="G841" s="74" t="s">
        <v>23</v>
      </c>
      <c r="H841" s="36"/>
      <c r="I841" s="32" t="n">
        <v>1975</v>
      </c>
      <c r="K841" s="74" t="s">
        <v>125</v>
      </c>
      <c r="L841" s="0" t="s">
        <v>14</v>
      </c>
      <c r="M841" s="74" t="s">
        <v>83</v>
      </c>
      <c r="O841" s="0" t="n">
        <v>6</v>
      </c>
      <c r="P841" s="1" t="s">
        <v>3</v>
      </c>
      <c r="Q841" s="0" t="n">
        <v>6</v>
      </c>
      <c r="S841" s="0" t="n">
        <f aca="false">IF(O841&gt;Q841,1,0)</f>
        <v>0</v>
      </c>
      <c r="T841" s="0" t="n">
        <f aca="false">IF(ISNUMBER(Q841),IF(O841=Q841,1,0),0)</f>
        <v>1</v>
      </c>
      <c r="U841" s="0" t="n">
        <f aca="false">IF(O841&lt;Q841,1,0)</f>
        <v>0</v>
      </c>
    </row>
    <row r="842" customFormat="false" ht="12.75" hidden="false" customHeight="false" outlineLevel="0" collapsed="false">
      <c r="A842" s="72" t="n">
        <v>835</v>
      </c>
      <c r="B842" s="28" t="n">
        <v>53</v>
      </c>
      <c r="C842" s="0" t="n">
        <v>3</v>
      </c>
      <c r="D842" s="73" t="n">
        <v>27571</v>
      </c>
      <c r="E842" s="74" t="s">
        <v>19</v>
      </c>
      <c r="F842" s="75" t="s">
        <v>14</v>
      </c>
      <c r="G842" s="74" t="s">
        <v>23</v>
      </c>
      <c r="H842" s="36" t="n">
        <v>0</v>
      </c>
      <c r="I842" s="32" t="n">
        <v>1975</v>
      </c>
      <c r="K842" s="74" t="s">
        <v>126</v>
      </c>
      <c r="L842" s="0" t="s">
        <v>14</v>
      </c>
      <c r="M842" s="74" t="s">
        <v>56</v>
      </c>
      <c r="O842" s="0" t="n">
        <v>5</v>
      </c>
      <c r="P842" s="1" t="s">
        <v>3</v>
      </c>
      <c r="Q842" s="0" t="n">
        <v>6</v>
      </c>
      <c r="S842" s="0" t="n">
        <f aca="false">IF(O842&gt;Q842,1,0)</f>
        <v>0</v>
      </c>
      <c r="T842" s="0" t="n">
        <f aca="false">IF(ISNUMBER(Q842),IF(O842=Q842,1,0),0)</f>
        <v>0</v>
      </c>
      <c r="U842" s="0" t="n">
        <f aca="false">IF(O842&lt;Q842,1,0)</f>
        <v>1</v>
      </c>
    </row>
    <row r="843" customFormat="false" ht="12.75" hidden="false" customHeight="false" outlineLevel="0" collapsed="false">
      <c r="A843" s="72" t="n">
        <v>836</v>
      </c>
      <c r="B843" s="28" t="n">
        <v>53</v>
      </c>
      <c r="C843" s="0" t="n">
        <v>4</v>
      </c>
      <c r="D843" s="73" t="n">
        <v>27571</v>
      </c>
      <c r="E843" s="74" t="s">
        <v>19</v>
      </c>
      <c r="F843" s="75" t="s">
        <v>14</v>
      </c>
      <c r="G843" s="74" t="s">
        <v>23</v>
      </c>
      <c r="H843" s="36"/>
      <c r="I843" s="32" t="n">
        <v>1975</v>
      </c>
      <c r="K843" s="74" t="s">
        <v>88</v>
      </c>
      <c r="L843" s="0" t="s">
        <v>14</v>
      </c>
      <c r="M843" s="74" t="s">
        <v>70</v>
      </c>
      <c r="O843" s="0" t="n">
        <v>5</v>
      </c>
      <c r="P843" s="1" t="s">
        <v>3</v>
      </c>
      <c r="Q843" s="0" t="n">
        <v>0</v>
      </c>
      <c r="S843" s="0" t="n">
        <f aca="false">IF(O843&gt;Q843,1,0)</f>
        <v>1</v>
      </c>
      <c r="T843" s="0" t="n">
        <f aca="false">IF(ISNUMBER(Q843),IF(O843=Q843,1,0),0)</f>
        <v>0</v>
      </c>
      <c r="U843" s="0" t="n">
        <f aca="false">IF(O843&lt;Q843,1,0)</f>
        <v>0</v>
      </c>
    </row>
    <row r="844" customFormat="false" ht="12.75" hidden="false" customHeight="false" outlineLevel="0" collapsed="false">
      <c r="A844" s="72" t="n">
        <v>837</v>
      </c>
      <c r="B844" s="28" t="n">
        <v>53</v>
      </c>
      <c r="C844" s="0" t="n">
        <v>5</v>
      </c>
      <c r="D844" s="73" t="n">
        <v>27571</v>
      </c>
      <c r="E844" s="74" t="s">
        <v>19</v>
      </c>
      <c r="F844" s="75" t="s">
        <v>14</v>
      </c>
      <c r="G844" s="74" t="s">
        <v>23</v>
      </c>
      <c r="H844" s="36" t="n">
        <v>0</v>
      </c>
      <c r="I844" s="32" t="n">
        <v>1975</v>
      </c>
      <c r="K844" s="74" t="s">
        <v>125</v>
      </c>
      <c r="L844" s="0" t="s">
        <v>14</v>
      </c>
      <c r="M844" s="74" t="s">
        <v>60</v>
      </c>
      <c r="O844" s="0" t="n">
        <v>4</v>
      </c>
      <c r="P844" s="1" t="s">
        <v>3</v>
      </c>
      <c r="Q844" s="0" t="n">
        <v>8</v>
      </c>
      <c r="S844" s="0" t="n">
        <f aca="false">IF(O844&gt;Q844,1,0)</f>
        <v>0</v>
      </c>
      <c r="T844" s="0" t="n">
        <f aca="false">IF(ISNUMBER(Q844),IF(O844=Q844,1,0),0)</f>
        <v>0</v>
      </c>
      <c r="U844" s="0" t="n">
        <f aca="false">IF(O844&lt;Q844,1,0)</f>
        <v>1</v>
      </c>
    </row>
    <row r="845" customFormat="false" ht="12.75" hidden="false" customHeight="false" outlineLevel="0" collapsed="false">
      <c r="A845" s="72" t="n">
        <v>838</v>
      </c>
      <c r="B845" s="28" t="n">
        <v>53</v>
      </c>
      <c r="C845" s="0" t="n">
        <v>6</v>
      </c>
      <c r="D845" s="73" t="n">
        <v>27571</v>
      </c>
      <c r="E845" s="74" t="s">
        <v>19</v>
      </c>
      <c r="F845" s="75" t="s">
        <v>14</v>
      </c>
      <c r="G845" s="74" t="s">
        <v>23</v>
      </c>
      <c r="H845" s="36"/>
      <c r="I845" s="32" t="n">
        <v>1975</v>
      </c>
      <c r="K845" s="74" t="s">
        <v>126</v>
      </c>
      <c r="L845" s="0" t="s">
        <v>14</v>
      </c>
      <c r="M845" s="74" t="s">
        <v>83</v>
      </c>
      <c r="O845" s="0" t="n">
        <v>3</v>
      </c>
      <c r="P845" s="1" t="s">
        <v>3</v>
      </c>
      <c r="Q845" s="0" t="n">
        <v>3</v>
      </c>
      <c r="S845" s="0" t="n">
        <f aca="false">IF(O845&gt;Q845,1,0)</f>
        <v>0</v>
      </c>
      <c r="T845" s="0" t="n">
        <f aca="false">IF(ISNUMBER(Q845),IF(O845=Q845,1,0),0)</f>
        <v>1</v>
      </c>
      <c r="U845" s="0" t="n">
        <f aca="false">IF(O845&lt;Q845,1,0)</f>
        <v>0</v>
      </c>
    </row>
    <row r="846" customFormat="false" ht="12.75" hidden="false" customHeight="false" outlineLevel="0" collapsed="false">
      <c r="A846" s="72" t="n">
        <v>839</v>
      </c>
      <c r="B846" s="28" t="n">
        <v>53</v>
      </c>
      <c r="C846" s="0" t="n">
        <v>7</v>
      </c>
      <c r="D846" s="73" t="n">
        <v>27571</v>
      </c>
      <c r="E846" s="74" t="s">
        <v>19</v>
      </c>
      <c r="F846" s="75" t="s">
        <v>14</v>
      </c>
      <c r="G846" s="74" t="s">
        <v>23</v>
      </c>
      <c r="H846" s="36" t="n">
        <v>0</v>
      </c>
      <c r="I846" s="32" t="n">
        <v>1975</v>
      </c>
      <c r="K846" s="74" t="s">
        <v>88</v>
      </c>
      <c r="L846" s="0" t="s">
        <v>14</v>
      </c>
      <c r="M846" s="74" t="s">
        <v>56</v>
      </c>
      <c r="O846" s="0" t="n">
        <v>5</v>
      </c>
      <c r="P846" s="1" t="s">
        <v>3</v>
      </c>
      <c r="Q846" s="0" t="n">
        <v>7</v>
      </c>
      <c r="S846" s="0" t="n">
        <f aca="false">IF(O846&gt;Q846,1,0)</f>
        <v>0</v>
      </c>
      <c r="T846" s="0" t="n">
        <f aca="false">IF(ISNUMBER(Q846),IF(O846=Q846,1,0),0)</f>
        <v>0</v>
      </c>
      <c r="U846" s="0" t="n">
        <f aca="false">IF(O846&lt;Q846,1,0)</f>
        <v>1</v>
      </c>
    </row>
    <row r="847" customFormat="false" ht="12.75" hidden="false" customHeight="false" outlineLevel="0" collapsed="false">
      <c r="A847" s="72" t="n">
        <v>840</v>
      </c>
      <c r="B847" s="28" t="n">
        <v>53</v>
      </c>
      <c r="C847" s="0" t="n">
        <v>8</v>
      </c>
      <c r="D847" s="73" t="n">
        <v>27571</v>
      </c>
      <c r="E847" s="74" t="s">
        <v>19</v>
      </c>
      <c r="F847" s="75" t="s">
        <v>14</v>
      </c>
      <c r="G847" s="74" t="s">
        <v>23</v>
      </c>
      <c r="H847" s="36"/>
      <c r="I847" s="32" t="n">
        <v>1975</v>
      </c>
      <c r="K847" s="74" t="s">
        <v>87</v>
      </c>
      <c r="L847" s="0" t="s">
        <v>14</v>
      </c>
      <c r="M847" s="74" t="s">
        <v>70</v>
      </c>
      <c r="O847" s="0" t="n">
        <v>5</v>
      </c>
      <c r="P847" s="1" t="s">
        <v>3</v>
      </c>
      <c r="Q847" s="0" t="n">
        <v>0</v>
      </c>
      <c r="S847" s="0" t="n">
        <f aca="false">IF(O847&gt;Q847,1,0)</f>
        <v>1</v>
      </c>
      <c r="T847" s="0" t="n">
        <f aca="false">IF(ISNUMBER(Q847),IF(O847=Q847,1,0),0)</f>
        <v>0</v>
      </c>
      <c r="U847" s="0" t="n">
        <f aca="false">IF(O847&lt;Q847,1,0)</f>
        <v>0</v>
      </c>
    </row>
    <row r="848" customFormat="false" ht="12.75" hidden="false" customHeight="false" outlineLevel="0" collapsed="false">
      <c r="A848" s="72" t="n">
        <v>841</v>
      </c>
      <c r="B848" s="28" t="n">
        <v>53</v>
      </c>
      <c r="C848" s="0" t="n">
        <v>9</v>
      </c>
      <c r="D848" s="73" t="n">
        <v>27571</v>
      </c>
      <c r="E848" s="74" t="s">
        <v>19</v>
      </c>
      <c r="F848" s="75" t="s">
        <v>14</v>
      </c>
      <c r="G848" s="74" t="s">
        <v>23</v>
      </c>
      <c r="H848" s="36"/>
      <c r="I848" s="32" t="n">
        <v>1975</v>
      </c>
      <c r="K848" s="74" t="s">
        <v>88</v>
      </c>
      <c r="L848" s="0" t="s">
        <v>14</v>
      </c>
      <c r="M848" s="74" t="s">
        <v>83</v>
      </c>
      <c r="O848" s="0" t="n">
        <v>7</v>
      </c>
      <c r="P848" s="1" t="s">
        <v>3</v>
      </c>
      <c r="Q848" s="0" t="n">
        <v>4</v>
      </c>
      <c r="S848" s="0" t="n">
        <f aca="false">IF(O848&gt;Q848,1,0)</f>
        <v>1</v>
      </c>
      <c r="T848" s="0" t="n">
        <f aca="false">IF(ISNUMBER(Q848),IF(O848=Q848,1,0),0)</f>
        <v>0</v>
      </c>
      <c r="U848" s="0" t="n">
        <f aca="false">IF(O848&lt;Q848,1,0)</f>
        <v>0</v>
      </c>
    </row>
    <row r="849" customFormat="false" ht="12.75" hidden="false" customHeight="false" outlineLevel="0" collapsed="false">
      <c r="A849" s="72" t="n">
        <v>842</v>
      </c>
      <c r="B849" s="28" t="n">
        <v>53</v>
      </c>
      <c r="C849" s="0" t="n">
        <v>10</v>
      </c>
      <c r="D849" s="73" t="n">
        <v>27571</v>
      </c>
      <c r="E849" s="74" t="s">
        <v>19</v>
      </c>
      <c r="F849" s="75" t="s">
        <v>14</v>
      </c>
      <c r="G849" s="74" t="s">
        <v>23</v>
      </c>
      <c r="H849" s="36"/>
      <c r="I849" s="32" t="n">
        <v>1975</v>
      </c>
      <c r="K849" s="74" t="s">
        <v>126</v>
      </c>
      <c r="L849" s="0" t="s">
        <v>14</v>
      </c>
      <c r="M849" s="74" t="s">
        <v>60</v>
      </c>
      <c r="O849" s="0" t="n">
        <v>7</v>
      </c>
      <c r="P849" s="1" t="s">
        <v>3</v>
      </c>
      <c r="Q849" s="0" t="n">
        <v>7</v>
      </c>
      <c r="S849" s="0" t="n">
        <f aca="false">IF(O849&gt;Q849,1,0)</f>
        <v>0</v>
      </c>
      <c r="T849" s="0" t="n">
        <f aca="false">IF(ISNUMBER(Q849),IF(O849=Q849,1,0),0)</f>
        <v>1</v>
      </c>
      <c r="U849" s="0" t="n">
        <f aca="false">IF(O849&lt;Q849,1,0)</f>
        <v>0</v>
      </c>
    </row>
    <row r="850" customFormat="false" ht="12.75" hidden="false" customHeight="false" outlineLevel="0" collapsed="false">
      <c r="A850" s="72" t="n">
        <v>843</v>
      </c>
      <c r="B850" s="28" t="n">
        <v>53</v>
      </c>
      <c r="C850" s="0" t="n">
        <v>11</v>
      </c>
      <c r="D850" s="73" t="n">
        <v>27571</v>
      </c>
      <c r="E850" s="74" t="s">
        <v>19</v>
      </c>
      <c r="F850" s="75" t="s">
        <v>14</v>
      </c>
      <c r="G850" s="74" t="s">
        <v>23</v>
      </c>
      <c r="H850" s="36"/>
      <c r="I850" s="32" t="n">
        <v>1975</v>
      </c>
      <c r="K850" s="74" t="s">
        <v>125</v>
      </c>
      <c r="L850" s="0" t="s">
        <v>14</v>
      </c>
      <c r="M850" s="74" t="s">
        <v>70</v>
      </c>
      <c r="O850" s="0" t="n">
        <v>5</v>
      </c>
      <c r="P850" s="1" t="s">
        <v>3</v>
      </c>
      <c r="Q850" s="0" t="n">
        <v>0</v>
      </c>
      <c r="S850" s="0" t="n">
        <f aca="false">IF(O850&gt;Q850,1,0)</f>
        <v>1</v>
      </c>
      <c r="T850" s="0" t="n">
        <f aca="false">IF(ISNUMBER(Q850),IF(O850=Q850,1,0),0)</f>
        <v>0</v>
      </c>
      <c r="U850" s="0" t="n">
        <f aca="false">IF(O850&lt;Q850,1,0)</f>
        <v>0</v>
      </c>
    </row>
    <row r="851" customFormat="false" ht="12.75" hidden="false" customHeight="false" outlineLevel="0" collapsed="false">
      <c r="A851" s="72" t="n">
        <v>844</v>
      </c>
      <c r="B851" s="28" t="n">
        <v>53</v>
      </c>
      <c r="C851" s="0" t="n">
        <v>12</v>
      </c>
      <c r="D851" s="73" t="n">
        <v>27571</v>
      </c>
      <c r="E851" s="74" t="s">
        <v>19</v>
      </c>
      <c r="F851" s="75" t="s">
        <v>14</v>
      </c>
      <c r="G851" s="74" t="s">
        <v>23</v>
      </c>
      <c r="H851" s="36" t="n">
        <v>0</v>
      </c>
      <c r="I851" s="32" t="n">
        <v>1975</v>
      </c>
      <c r="K851" s="74" t="s">
        <v>87</v>
      </c>
      <c r="L851" s="0" t="s">
        <v>14</v>
      </c>
      <c r="M851" s="74" t="s">
        <v>56</v>
      </c>
      <c r="O851" s="0" t="n">
        <v>5</v>
      </c>
      <c r="P851" s="1" t="s">
        <v>3</v>
      </c>
      <c r="Q851" s="0" t="n">
        <v>12</v>
      </c>
      <c r="S851" s="0" t="n">
        <f aca="false">IF(O851&gt;Q851,1,0)</f>
        <v>0</v>
      </c>
      <c r="T851" s="0" t="n">
        <f aca="false">IF(ISNUMBER(Q851),IF(O851=Q851,1,0),0)</f>
        <v>0</v>
      </c>
      <c r="U851" s="0" t="n">
        <f aca="false">IF(O851&lt;Q851,1,0)</f>
        <v>1</v>
      </c>
    </row>
    <row r="852" customFormat="false" ht="12.75" hidden="false" customHeight="false" outlineLevel="0" collapsed="false">
      <c r="A852" s="72" t="n">
        <v>845</v>
      </c>
      <c r="B852" s="28" t="n">
        <v>53</v>
      </c>
      <c r="C852" s="0" t="n">
        <v>13</v>
      </c>
      <c r="D852" s="73" t="n">
        <v>27571</v>
      </c>
      <c r="E852" s="74" t="s">
        <v>19</v>
      </c>
      <c r="F852" s="75" t="s">
        <v>14</v>
      </c>
      <c r="G852" s="74" t="s">
        <v>23</v>
      </c>
      <c r="H852" s="36"/>
      <c r="I852" s="32" t="n">
        <v>1975</v>
      </c>
      <c r="K852" s="74" t="s">
        <v>87</v>
      </c>
      <c r="L852" s="0" t="s">
        <v>14</v>
      </c>
      <c r="M852" s="74" t="s">
        <v>83</v>
      </c>
      <c r="O852" s="0" t="n">
        <v>9</v>
      </c>
      <c r="P852" s="1" t="s">
        <v>3</v>
      </c>
      <c r="Q852" s="0" t="n">
        <v>4</v>
      </c>
      <c r="S852" s="0" t="n">
        <f aca="false">IF(O852&gt;Q852,1,0)</f>
        <v>1</v>
      </c>
      <c r="T852" s="0" t="n">
        <f aca="false">IF(ISNUMBER(Q852),IF(O852=Q852,1,0),0)</f>
        <v>0</v>
      </c>
      <c r="U852" s="0" t="n">
        <f aca="false">IF(O852&lt;Q852,1,0)</f>
        <v>0</v>
      </c>
    </row>
    <row r="853" customFormat="false" ht="12.75" hidden="false" customHeight="false" outlineLevel="0" collapsed="false">
      <c r="A853" s="72" t="n">
        <v>846</v>
      </c>
      <c r="B853" s="28" t="n">
        <v>53</v>
      </c>
      <c r="C853" s="0" t="n">
        <v>14</v>
      </c>
      <c r="D853" s="73" t="n">
        <v>27571</v>
      </c>
      <c r="E853" s="74" t="s">
        <v>19</v>
      </c>
      <c r="F853" s="75" t="s">
        <v>14</v>
      </c>
      <c r="G853" s="74" t="s">
        <v>23</v>
      </c>
      <c r="H853" s="36"/>
      <c r="I853" s="32" t="n">
        <v>1975</v>
      </c>
      <c r="K853" s="74" t="s">
        <v>88</v>
      </c>
      <c r="L853" s="0" t="s">
        <v>14</v>
      </c>
      <c r="M853" s="74" t="s">
        <v>60</v>
      </c>
      <c r="O853" s="0" t="n">
        <v>4</v>
      </c>
      <c r="P853" s="1" t="s">
        <v>3</v>
      </c>
      <c r="Q853" s="0" t="n">
        <v>3</v>
      </c>
      <c r="S853" s="0" t="n">
        <f aca="false">IF(O853&gt;Q853,1,0)</f>
        <v>1</v>
      </c>
      <c r="T853" s="0" t="n">
        <f aca="false">IF(ISNUMBER(Q853),IF(O853=Q853,1,0),0)</f>
        <v>0</v>
      </c>
      <c r="U853" s="0" t="n">
        <f aca="false">IF(O853&lt;Q853,1,0)</f>
        <v>0</v>
      </c>
    </row>
    <row r="854" customFormat="false" ht="12.75" hidden="false" customHeight="false" outlineLevel="0" collapsed="false">
      <c r="A854" s="72" t="n">
        <v>847</v>
      </c>
      <c r="B854" s="28" t="n">
        <v>53</v>
      </c>
      <c r="C854" s="0" t="n">
        <v>15</v>
      </c>
      <c r="D854" s="73" t="n">
        <v>27571</v>
      </c>
      <c r="E854" s="74" t="s">
        <v>19</v>
      </c>
      <c r="F854" s="75" t="s">
        <v>14</v>
      </c>
      <c r="G854" s="74" t="s">
        <v>23</v>
      </c>
      <c r="H854" s="36"/>
      <c r="I854" s="32" t="n">
        <v>1975</v>
      </c>
      <c r="K854" s="74" t="s">
        <v>126</v>
      </c>
      <c r="L854" s="0" t="s">
        <v>14</v>
      </c>
      <c r="M854" s="74" t="s">
        <v>70</v>
      </c>
      <c r="O854" s="0" t="n">
        <v>5</v>
      </c>
      <c r="P854" s="1" t="s">
        <v>3</v>
      </c>
      <c r="Q854" s="0" t="n">
        <v>0</v>
      </c>
      <c r="S854" s="0" t="n">
        <f aca="false">IF(O854&gt;Q854,1,0)</f>
        <v>1</v>
      </c>
      <c r="T854" s="0" t="n">
        <f aca="false">IF(ISNUMBER(Q854),IF(O854=Q854,1,0),0)</f>
        <v>0</v>
      </c>
      <c r="U854" s="0" t="n">
        <f aca="false">IF(O854&lt;Q854,1,0)</f>
        <v>0</v>
      </c>
    </row>
    <row r="855" customFormat="false" ht="12.75" hidden="false" customHeight="false" outlineLevel="0" collapsed="false">
      <c r="A855" s="72" t="n">
        <v>848</v>
      </c>
      <c r="B855" s="28" t="n">
        <v>53</v>
      </c>
      <c r="C855" s="0" t="n">
        <v>16</v>
      </c>
      <c r="D855" s="73" t="n">
        <v>27571</v>
      </c>
      <c r="E855" s="74" t="s">
        <v>19</v>
      </c>
      <c r="F855" s="75" t="s">
        <v>14</v>
      </c>
      <c r="G855" s="74" t="s">
        <v>23</v>
      </c>
      <c r="H855" s="36" t="n">
        <v>0</v>
      </c>
      <c r="I855" s="32" t="n">
        <v>1975</v>
      </c>
      <c r="K855" s="74" t="s">
        <v>125</v>
      </c>
      <c r="L855" s="0" t="s">
        <v>14</v>
      </c>
      <c r="M855" s="74" t="s">
        <v>56</v>
      </c>
      <c r="O855" s="0" t="n">
        <v>6</v>
      </c>
      <c r="P855" s="1" t="s">
        <v>3</v>
      </c>
      <c r="Q855" s="0" t="n">
        <v>7</v>
      </c>
      <c r="S855" s="0" t="n">
        <f aca="false">IF(O855&gt;Q855,1,0)</f>
        <v>0</v>
      </c>
      <c r="T855" s="0" t="n">
        <f aca="false">IF(ISNUMBER(Q855),IF(O855=Q855,1,0),0)</f>
        <v>0</v>
      </c>
      <c r="U855" s="0" t="n">
        <f aca="false">IF(O855&lt;Q855,1,0)</f>
        <v>1</v>
      </c>
    </row>
    <row r="856" customFormat="false" ht="12.75" hidden="false" customHeight="false" outlineLevel="0" collapsed="false">
      <c r="A856" s="72" t="n">
        <v>849</v>
      </c>
      <c r="B856" s="28" t="n">
        <v>54</v>
      </c>
      <c r="C856" s="0" t="n">
        <v>1</v>
      </c>
      <c r="D856" s="73" t="n">
        <v>27573</v>
      </c>
      <c r="E856" s="74" t="s">
        <v>22</v>
      </c>
      <c r="F856" s="75" t="s">
        <v>14</v>
      </c>
      <c r="G856" s="74" t="s">
        <v>23</v>
      </c>
      <c r="H856" s="36" t="n">
        <v>0</v>
      </c>
      <c r="I856" s="32" t="n">
        <v>1975</v>
      </c>
      <c r="K856" s="74" t="s">
        <v>120</v>
      </c>
      <c r="L856" s="0" t="s">
        <v>14</v>
      </c>
      <c r="M856" s="74" t="s">
        <v>56</v>
      </c>
      <c r="O856" s="0" t="n">
        <v>2</v>
      </c>
      <c r="P856" s="1" t="s">
        <v>3</v>
      </c>
      <c r="Q856" s="0" t="n">
        <v>6</v>
      </c>
      <c r="S856" s="0" t="n">
        <f aca="false">IF(O856&gt;Q856,1,0)</f>
        <v>0</v>
      </c>
      <c r="T856" s="0" t="n">
        <f aca="false">IF(ISNUMBER(Q856),IF(O856=Q856,1,0),0)</f>
        <v>0</v>
      </c>
      <c r="U856" s="0" t="n">
        <f aca="false">IF(O856&lt;Q856,1,0)</f>
        <v>1</v>
      </c>
    </row>
    <row r="857" customFormat="false" ht="12.75" hidden="false" customHeight="false" outlineLevel="0" collapsed="false">
      <c r="A857" s="72" t="n">
        <v>850</v>
      </c>
      <c r="B857" s="28" t="n">
        <v>54</v>
      </c>
      <c r="C857" s="0" t="n">
        <v>2</v>
      </c>
      <c r="D857" s="73" t="n">
        <v>27573</v>
      </c>
      <c r="E857" s="74" t="s">
        <v>22</v>
      </c>
      <c r="F857" s="75" t="s">
        <v>14</v>
      </c>
      <c r="G857" s="74" t="s">
        <v>23</v>
      </c>
      <c r="H857" s="36"/>
      <c r="I857" s="32" t="n">
        <v>1975</v>
      </c>
      <c r="K857" s="74" t="s">
        <v>82</v>
      </c>
      <c r="L857" s="0" t="s">
        <v>14</v>
      </c>
      <c r="M857" s="74" t="s">
        <v>60</v>
      </c>
      <c r="O857" s="0" t="n">
        <v>5</v>
      </c>
      <c r="P857" s="1" t="s">
        <v>3</v>
      </c>
      <c r="Q857" s="0" t="n">
        <v>3</v>
      </c>
      <c r="S857" s="0" t="n">
        <f aca="false">IF(O857&gt;Q857,1,0)</f>
        <v>1</v>
      </c>
      <c r="T857" s="0" t="n">
        <f aca="false">IF(ISNUMBER(Q857),IF(O857=Q857,1,0),0)</f>
        <v>0</v>
      </c>
      <c r="U857" s="0" t="n">
        <f aca="false">IF(O857&lt;Q857,1,0)</f>
        <v>0</v>
      </c>
    </row>
    <row r="858" customFormat="false" ht="12.75" hidden="false" customHeight="false" outlineLevel="0" collapsed="false">
      <c r="A858" s="72" t="n">
        <v>851</v>
      </c>
      <c r="B858" s="28" t="n">
        <v>54</v>
      </c>
      <c r="C858" s="0" t="n">
        <v>3</v>
      </c>
      <c r="D858" s="73" t="n">
        <v>27573</v>
      </c>
      <c r="E858" s="74" t="s">
        <v>22</v>
      </c>
      <c r="F858" s="75" t="s">
        <v>14</v>
      </c>
      <c r="G858" s="74" t="s">
        <v>23</v>
      </c>
      <c r="H858" s="36"/>
      <c r="I858" s="32" t="n">
        <v>1975</v>
      </c>
      <c r="K858" s="74" t="s">
        <v>77</v>
      </c>
      <c r="L858" s="0" t="s">
        <v>14</v>
      </c>
      <c r="M858" s="74" t="s">
        <v>83</v>
      </c>
      <c r="O858" s="0" t="n">
        <v>4</v>
      </c>
      <c r="P858" s="1" t="s">
        <v>3</v>
      </c>
      <c r="Q858" s="0" t="n">
        <v>2</v>
      </c>
      <c r="S858" s="0" t="n">
        <f aca="false">IF(O858&gt;Q858,1,0)</f>
        <v>1</v>
      </c>
      <c r="T858" s="0" t="n">
        <f aca="false">IF(ISNUMBER(Q858),IF(O858=Q858,1,0),0)</f>
        <v>0</v>
      </c>
      <c r="U858" s="0" t="n">
        <f aca="false">IF(O858&lt;Q858,1,0)</f>
        <v>0</v>
      </c>
    </row>
    <row r="859" customFormat="false" ht="12.75" hidden="false" customHeight="false" outlineLevel="0" collapsed="false">
      <c r="A859" s="72" t="n">
        <v>852</v>
      </c>
      <c r="B859" s="28" t="n">
        <v>54</v>
      </c>
      <c r="C859" s="0" t="n">
        <v>4</v>
      </c>
      <c r="D859" s="73" t="n">
        <v>27573</v>
      </c>
      <c r="E859" s="74" t="s">
        <v>22</v>
      </c>
      <c r="F859" s="75" t="s">
        <v>14</v>
      </c>
      <c r="G859" s="74" t="s">
        <v>23</v>
      </c>
      <c r="H859" s="36"/>
      <c r="I859" s="32" t="n">
        <v>1975</v>
      </c>
      <c r="K859" s="74" t="s">
        <v>78</v>
      </c>
      <c r="L859" s="0" t="s">
        <v>14</v>
      </c>
      <c r="M859" s="74" t="s">
        <v>70</v>
      </c>
      <c r="O859" s="0" t="n">
        <v>5</v>
      </c>
      <c r="P859" s="1" t="s">
        <v>3</v>
      </c>
      <c r="Q859" s="0" t="n">
        <v>0</v>
      </c>
      <c r="S859" s="0" t="n">
        <f aca="false">IF(O859&gt;Q859,1,0)</f>
        <v>1</v>
      </c>
      <c r="T859" s="0" t="n">
        <f aca="false">IF(ISNUMBER(Q859),IF(O859=Q859,1,0),0)</f>
        <v>0</v>
      </c>
      <c r="U859" s="0" t="n">
        <f aca="false">IF(O859&lt;Q859,1,0)</f>
        <v>0</v>
      </c>
    </row>
    <row r="860" customFormat="false" ht="12.75" hidden="false" customHeight="false" outlineLevel="0" collapsed="false">
      <c r="A860" s="72" t="n">
        <v>853</v>
      </c>
      <c r="B860" s="28" t="n">
        <v>54</v>
      </c>
      <c r="C860" s="0" t="n">
        <v>5</v>
      </c>
      <c r="D860" s="73" t="n">
        <v>27573</v>
      </c>
      <c r="E860" s="74" t="s">
        <v>22</v>
      </c>
      <c r="F860" s="75" t="s">
        <v>14</v>
      </c>
      <c r="G860" s="74" t="s">
        <v>23</v>
      </c>
      <c r="H860" s="36"/>
      <c r="I860" s="32" t="n">
        <v>1975</v>
      </c>
      <c r="K860" s="74" t="s">
        <v>82</v>
      </c>
      <c r="L860" s="0" t="s">
        <v>14</v>
      </c>
      <c r="M860" s="74" t="s">
        <v>56</v>
      </c>
      <c r="O860" s="0" t="n">
        <v>6</v>
      </c>
      <c r="P860" s="1" t="s">
        <v>3</v>
      </c>
      <c r="Q860" s="0" t="n">
        <v>5</v>
      </c>
      <c r="S860" s="0" t="n">
        <f aca="false">IF(O860&gt;Q860,1,0)</f>
        <v>1</v>
      </c>
      <c r="T860" s="0" t="n">
        <f aca="false">IF(ISNUMBER(Q860),IF(O860=Q860,1,0),0)</f>
        <v>0</v>
      </c>
      <c r="U860" s="0" t="n">
        <f aca="false">IF(O860&lt;Q860,1,0)</f>
        <v>0</v>
      </c>
    </row>
    <row r="861" customFormat="false" ht="12.75" hidden="false" customHeight="false" outlineLevel="0" collapsed="false">
      <c r="A861" s="72" t="n">
        <v>854</v>
      </c>
      <c r="B861" s="28" t="n">
        <v>54</v>
      </c>
      <c r="C861" s="0" t="n">
        <v>6</v>
      </c>
      <c r="D861" s="73" t="n">
        <v>27573</v>
      </c>
      <c r="E861" s="74" t="s">
        <v>22</v>
      </c>
      <c r="F861" s="75" t="s">
        <v>14</v>
      </c>
      <c r="G861" s="74" t="s">
        <v>23</v>
      </c>
      <c r="H861" s="36" t="n">
        <v>0</v>
      </c>
      <c r="I861" s="32" t="n">
        <v>1975</v>
      </c>
      <c r="K861" s="74" t="s">
        <v>77</v>
      </c>
      <c r="L861" s="0" t="s">
        <v>14</v>
      </c>
      <c r="M861" s="74" t="s">
        <v>60</v>
      </c>
      <c r="O861" s="0" t="n">
        <v>4</v>
      </c>
      <c r="P861" s="1" t="s">
        <v>3</v>
      </c>
      <c r="Q861" s="0" t="n">
        <v>5</v>
      </c>
      <c r="S861" s="0" t="n">
        <f aca="false">IF(O861&gt;Q861,1,0)</f>
        <v>0</v>
      </c>
      <c r="T861" s="0" t="n">
        <f aca="false">IF(ISNUMBER(Q861),IF(O861=Q861,1,0),0)</f>
        <v>0</v>
      </c>
      <c r="U861" s="0" t="n">
        <f aca="false">IF(O861&lt;Q861,1,0)</f>
        <v>1</v>
      </c>
    </row>
    <row r="862" customFormat="false" ht="12.75" hidden="false" customHeight="false" outlineLevel="0" collapsed="false">
      <c r="A862" s="72" t="n">
        <v>855</v>
      </c>
      <c r="B862" s="28" t="n">
        <v>54</v>
      </c>
      <c r="C862" s="0" t="n">
        <v>7</v>
      </c>
      <c r="D862" s="73" t="n">
        <v>27573</v>
      </c>
      <c r="E862" s="74" t="s">
        <v>22</v>
      </c>
      <c r="F862" s="75" t="s">
        <v>14</v>
      </c>
      <c r="G862" s="74" t="s">
        <v>23</v>
      </c>
      <c r="H862" s="36" t="n">
        <v>0</v>
      </c>
      <c r="I862" s="32" t="n">
        <v>1975</v>
      </c>
      <c r="K862" s="74" t="s">
        <v>78</v>
      </c>
      <c r="L862" s="0" t="s">
        <v>14</v>
      </c>
      <c r="M862" s="74" t="s">
        <v>83</v>
      </c>
      <c r="O862" s="0" t="n">
        <v>5</v>
      </c>
      <c r="P862" s="1" t="s">
        <v>3</v>
      </c>
      <c r="Q862" s="0" t="n">
        <v>6</v>
      </c>
      <c r="S862" s="0" t="n">
        <f aca="false">IF(O862&gt;Q862,1,0)</f>
        <v>0</v>
      </c>
      <c r="T862" s="0" t="n">
        <f aca="false">IF(ISNUMBER(Q862),IF(O862=Q862,1,0),0)</f>
        <v>0</v>
      </c>
      <c r="U862" s="0" t="n">
        <f aca="false">IF(O862&lt;Q862,1,0)</f>
        <v>1</v>
      </c>
    </row>
    <row r="863" customFormat="false" ht="12.75" hidden="false" customHeight="false" outlineLevel="0" collapsed="false">
      <c r="A863" s="72" t="n">
        <v>856</v>
      </c>
      <c r="B863" s="28" t="n">
        <v>54</v>
      </c>
      <c r="C863" s="0" t="n">
        <v>8</v>
      </c>
      <c r="D863" s="73" t="n">
        <v>27573</v>
      </c>
      <c r="E863" s="74" t="s">
        <v>22</v>
      </c>
      <c r="F863" s="75" t="s">
        <v>14</v>
      </c>
      <c r="G863" s="74" t="s">
        <v>23</v>
      </c>
      <c r="H863" s="36"/>
      <c r="I863" s="32" t="n">
        <v>1975</v>
      </c>
      <c r="K863" s="74" t="s">
        <v>120</v>
      </c>
      <c r="L863" s="0" t="s">
        <v>14</v>
      </c>
      <c r="M863" s="74" t="s">
        <v>70</v>
      </c>
      <c r="O863" s="0" t="n">
        <v>5</v>
      </c>
      <c r="P863" s="1" t="s">
        <v>3</v>
      </c>
      <c r="Q863" s="0" t="n">
        <v>0</v>
      </c>
      <c r="S863" s="0" t="n">
        <f aca="false">IF(O863&gt;Q863,1,0)</f>
        <v>1</v>
      </c>
      <c r="T863" s="0" t="n">
        <f aca="false">IF(ISNUMBER(Q863),IF(O863=Q863,1,0),0)</f>
        <v>0</v>
      </c>
      <c r="U863" s="0" t="n">
        <f aca="false">IF(O863&lt;Q863,1,0)</f>
        <v>0</v>
      </c>
    </row>
    <row r="864" customFormat="false" ht="12.75" hidden="false" customHeight="false" outlineLevel="0" collapsed="false">
      <c r="A864" s="72" t="n">
        <v>857</v>
      </c>
      <c r="B864" s="28" t="n">
        <v>54</v>
      </c>
      <c r="C864" s="0" t="n">
        <v>9</v>
      </c>
      <c r="D864" s="73" t="n">
        <v>27573</v>
      </c>
      <c r="E864" s="74" t="s">
        <v>22</v>
      </c>
      <c r="F864" s="75" t="s">
        <v>14</v>
      </c>
      <c r="G864" s="74" t="s">
        <v>23</v>
      </c>
      <c r="H864" s="36" t="n">
        <v>0</v>
      </c>
      <c r="I864" s="32" t="n">
        <v>1975</v>
      </c>
      <c r="K864" s="74" t="s">
        <v>78</v>
      </c>
      <c r="L864" s="0" t="s">
        <v>14</v>
      </c>
      <c r="M864" s="74" t="s">
        <v>60</v>
      </c>
      <c r="O864" s="0" t="n">
        <v>3</v>
      </c>
      <c r="P864" s="1" t="s">
        <v>3</v>
      </c>
      <c r="Q864" s="0" t="n">
        <v>6</v>
      </c>
      <c r="S864" s="0" t="n">
        <f aca="false">IF(O864&gt;Q864,1,0)</f>
        <v>0</v>
      </c>
      <c r="T864" s="0" t="n">
        <f aca="false">IF(ISNUMBER(Q864),IF(O864=Q864,1,0),0)</f>
        <v>0</v>
      </c>
      <c r="U864" s="0" t="n">
        <f aca="false">IF(O864&lt;Q864,1,0)</f>
        <v>1</v>
      </c>
    </row>
    <row r="865" customFormat="false" ht="12.75" hidden="false" customHeight="false" outlineLevel="0" collapsed="false">
      <c r="A865" s="72" t="n">
        <v>858</v>
      </c>
      <c r="B865" s="28" t="n">
        <v>54</v>
      </c>
      <c r="C865" s="0" t="n">
        <v>10</v>
      </c>
      <c r="D865" s="73" t="n">
        <v>27573</v>
      </c>
      <c r="E865" s="74" t="s">
        <v>22</v>
      </c>
      <c r="F865" s="75" t="s">
        <v>14</v>
      </c>
      <c r="G865" s="74" t="s">
        <v>23</v>
      </c>
      <c r="H865" s="36" t="n">
        <v>0</v>
      </c>
      <c r="I865" s="32" t="n">
        <v>1975</v>
      </c>
      <c r="K865" s="74" t="s">
        <v>77</v>
      </c>
      <c r="L865" s="0" t="s">
        <v>14</v>
      </c>
      <c r="M865" s="74" t="s">
        <v>56</v>
      </c>
      <c r="O865" s="0" t="n">
        <v>3</v>
      </c>
      <c r="P865" s="1" t="s">
        <v>3</v>
      </c>
      <c r="Q865" s="0" t="n">
        <v>4</v>
      </c>
      <c r="S865" s="0" t="n">
        <f aca="false">IF(O865&gt;Q865,1,0)</f>
        <v>0</v>
      </c>
      <c r="T865" s="0" t="n">
        <f aca="false">IF(ISNUMBER(Q865),IF(O865=Q865,1,0),0)</f>
        <v>0</v>
      </c>
      <c r="U865" s="0" t="n">
        <f aca="false">IF(O865&lt;Q865,1,0)</f>
        <v>1</v>
      </c>
    </row>
    <row r="866" customFormat="false" ht="12.75" hidden="false" customHeight="false" outlineLevel="0" collapsed="false">
      <c r="A866" s="72" t="n">
        <v>859</v>
      </c>
      <c r="B866" s="28" t="n">
        <v>54</v>
      </c>
      <c r="C866" s="0" t="n">
        <v>11</v>
      </c>
      <c r="D866" s="73" t="n">
        <v>27573</v>
      </c>
      <c r="E866" s="74" t="s">
        <v>22</v>
      </c>
      <c r="F866" s="75" t="s">
        <v>14</v>
      </c>
      <c r="G866" s="74" t="s">
        <v>23</v>
      </c>
      <c r="H866" s="36"/>
      <c r="I866" s="32" t="n">
        <v>1975</v>
      </c>
      <c r="K866" s="74" t="s">
        <v>82</v>
      </c>
      <c r="L866" s="0" t="s">
        <v>14</v>
      </c>
      <c r="M866" s="74" t="s">
        <v>70</v>
      </c>
      <c r="O866" s="0" t="n">
        <v>5</v>
      </c>
      <c r="P866" s="1" t="s">
        <v>3</v>
      </c>
      <c r="Q866" s="0" t="n">
        <v>0</v>
      </c>
      <c r="S866" s="0" t="n">
        <f aca="false">IF(O866&gt;Q866,1,0)</f>
        <v>1</v>
      </c>
      <c r="T866" s="0" t="n">
        <f aca="false">IF(ISNUMBER(Q866),IF(O866=Q866,1,0),0)</f>
        <v>0</v>
      </c>
      <c r="U866" s="0" t="n">
        <f aca="false">IF(O866&lt;Q866,1,0)</f>
        <v>0</v>
      </c>
    </row>
    <row r="867" customFormat="false" ht="12.75" hidden="false" customHeight="false" outlineLevel="0" collapsed="false">
      <c r="A867" s="72" t="n">
        <v>860</v>
      </c>
      <c r="B867" s="28" t="n">
        <v>54</v>
      </c>
      <c r="C867" s="0" t="n">
        <v>12</v>
      </c>
      <c r="D867" s="73" t="n">
        <v>27573</v>
      </c>
      <c r="E867" s="74" t="s">
        <v>22</v>
      </c>
      <c r="F867" s="75" t="s">
        <v>14</v>
      </c>
      <c r="G867" s="74" t="s">
        <v>23</v>
      </c>
      <c r="H867" s="36"/>
      <c r="I867" s="32" t="n">
        <v>1975</v>
      </c>
      <c r="K867" s="74" t="s">
        <v>120</v>
      </c>
      <c r="L867" s="0" t="s">
        <v>14</v>
      </c>
      <c r="M867" s="74" t="s">
        <v>83</v>
      </c>
      <c r="O867" s="0" t="n">
        <v>5</v>
      </c>
      <c r="P867" s="1" t="s">
        <v>3</v>
      </c>
      <c r="Q867" s="0" t="n">
        <v>5</v>
      </c>
      <c r="S867" s="0" t="n">
        <f aca="false">IF(O867&gt;Q867,1,0)</f>
        <v>0</v>
      </c>
      <c r="T867" s="0" t="n">
        <f aca="false">IF(ISNUMBER(Q867),IF(O867=Q867,1,0),0)</f>
        <v>1</v>
      </c>
      <c r="U867" s="0" t="n">
        <f aca="false">IF(O867&lt;Q867,1,0)</f>
        <v>0</v>
      </c>
    </row>
    <row r="868" customFormat="false" ht="12.75" hidden="false" customHeight="false" outlineLevel="0" collapsed="false">
      <c r="A868" s="72" t="n">
        <v>861</v>
      </c>
      <c r="B868" s="28" t="n">
        <v>54</v>
      </c>
      <c r="C868" s="0" t="n">
        <v>13</v>
      </c>
      <c r="D868" s="73" t="n">
        <v>27573</v>
      </c>
      <c r="E868" s="74" t="s">
        <v>22</v>
      </c>
      <c r="F868" s="75" t="s">
        <v>14</v>
      </c>
      <c r="G868" s="74" t="s">
        <v>23</v>
      </c>
      <c r="H868" s="36" t="n">
        <v>0</v>
      </c>
      <c r="I868" s="32" t="n">
        <v>1975</v>
      </c>
      <c r="K868" s="74" t="s">
        <v>120</v>
      </c>
      <c r="L868" s="0" t="s">
        <v>14</v>
      </c>
      <c r="M868" s="74" t="s">
        <v>60</v>
      </c>
      <c r="O868" s="0" t="n">
        <v>4</v>
      </c>
      <c r="P868" s="1" t="s">
        <v>3</v>
      </c>
      <c r="Q868" s="0" t="n">
        <v>6</v>
      </c>
      <c r="S868" s="0" t="n">
        <f aca="false">IF(O868&gt;Q868,1,0)</f>
        <v>0</v>
      </c>
      <c r="T868" s="0" t="n">
        <f aca="false">IF(ISNUMBER(Q868),IF(O868=Q868,1,0),0)</f>
        <v>0</v>
      </c>
      <c r="U868" s="0" t="n">
        <f aca="false">IF(O868&lt;Q868,1,0)</f>
        <v>1</v>
      </c>
    </row>
    <row r="869" customFormat="false" ht="12.75" hidden="false" customHeight="false" outlineLevel="0" collapsed="false">
      <c r="A869" s="72" t="n">
        <v>862</v>
      </c>
      <c r="B869" s="28" t="n">
        <v>54</v>
      </c>
      <c r="C869" s="0" t="n">
        <v>14</v>
      </c>
      <c r="D869" s="73" t="n">
        <v>27573</v>
      </c>
      <c r="E869" s="74" t="s">
        <v>22</v>
      </c>
      <c r="F869" s="75" t="s">
        <v>14</v>
      </c>
      <c r="G869" s="74" t="s">
        <v>23</v>
      </c>
      <c r="H869" s="36" t="n">
        <v>0</v>
      </c>
      <c r="I869" s="32" t="n">
        <v>1975</v>
      </c>
      <c r="K869" s="74" t="s">
        <v>78</v>
      </c>
      <c r="L869" s="0" t="s">
        <v>14</v>
      </c>
      <c r="M869" s="74" t="s">
        <v>56</v>
      </c>
      <c r="O869" s="0" t="n">
        <v>4</v>
      </c>
      <c r="P869" s="1" t="s">
        <v>3</v>
      </c>
      <c r="Q869" s="0" t="n">
        <v>8</v>
      </c>
      <c r="S869" s="0" t="n">
        <f aca="false">IF(O869&gt;Q869,1,0)</f>
        <v>0</v>
      </c>
      <c r="T869" s="0" t="n">
        <f aca="false">IF(ISNUMBER(Q869),IF(O869=Q869,1,0),0)</f>
        <v>0</v>
      </c>
      <c r="U869" s="0" t="n">
        <f aca="false">IF(O869&lt;Q869,1,0)</f>
        <v>1</v>
      </c>
    </row>
    <row r="870" customFormat="false" ht="12.75" hidden="false" customHeight="false" outlineLevel="0" collapsed="false">
      <c r="A870" s="72" t="n">
        <v>863</v>
      </c>
      <c r="B870" s="28" t="n">
        <v>54</v>
      </c>
      <c r="C870" s="0" t="n">
        <v>15</v>
      </c>
      <c r="D870" s="73" t="n">
        <v>27573</v>
      </c>
      <c r="E870" s="74" t="s">
        <v>22</v>
      </c>
      <c r="F870" s="75" t="s">
        <v>14</v>
      </c>
      <c r="G870" s="74" t="s">
        <v>23</v>
      </c>
      <c r="H870" s="36"/>
      <c r="I870" s="32" t="n">
        <v>1975</v>
      </c>
      <c r="K870" s="74" t="s">
        <v>77</v>
      </c>
      <c r="L870" s="0" t="s">
        <v>14</v>
      </c>
      <c r="M870" s="74" t="s">
        <v>70</v>
      </c>
      <c r="O870" s="0" t="n">
        <v>5</v>
      </c>
      <c r="P870" s="1" t="s">
        <v>3</v>
      </c>
      <c r="Q870" s="0" t="n">
        <v>0</v>
      </c>
      <c r="S870" s="0" t="n">
        <f aca="false">IF(O870&gt;Q870,1,0)</f>
        <v>1</v>
      </c>
      <c r="T870" s="0" t="n">
        <f aca="false">IF(ISNUMBER(Q870),IF(O870=Q870,1,0),0)</f>
        <v>0</v>
      </c>
      <c r="U870" s="0" t="n">
        <f aca="false">IF(O870&lt;Q870,1,0)</f>
        <v>0</v>
      </c>
    </row>
    <row r="871" customFormat="false" ht="12.75" hidden="false" customHeight="false" outlineLevel="0" collapsed="false">
      <c r="A871" s="72" t="n">
        <v>864</v>
      </c>
      <c r="B871" s="28" t="n">
        <v>54</v>
      </c>
      <c r="C871" s="0" t="n">
        <v>16</v>
      </c>
      <c r="D871" s="73" t="n">
        <v>27573</v>
      </c>
      <c r="E871" s="74" t="s">
        <v>22</v>
      </c>
      <c r="F871" s="75" t="s">
        <v>14</v>
      </c>
      <c r="G871" s="74" t="s">
        <v>23</v>
      </c>
      <c r="H871" s="36"/>
      <c r="I871" s="32" t="n">
        <v>1975</v>
      </c>
      <c r="K871" s="74" t="s">
        <v>82</v>
      </c>
      <c r="L871" s="0" t="s">
        <v>14</v>
      </c>
      <c r="M871" s="74" t="s">
        <v>83</v>
      </c>
      <c r="O871" s="0" t="n">
        <v>7</v>
      </c>
      <c r="P871" s="1" t="s">
        <v>3</v>
      </c>
      <c r="Q871" s="0" t="n">
        <v>5</v>
      </c>
      <c r="S871" s="0" t="n">
        <f aca="false">IF(O871&gt;Q871,1,0)</f>
        <v>1</v>
      </c>
      <c r="T871" s="0" t="n">
        <f aca="false">IF(ISNUMBER(Q871),IF(O871=Q871,1,0),0)</f>
        <v>0</v>
      </c>
      <c r="U871" s="0" t="n">
        <f aca="false">IF(O871&lt;Q871,1,0)</f>
        <v>0</v>
      </c>
    </row>
    <row r="872" customFormat="false" ht="12.75" hidden="false" customHeight="false" outlineLevel="0" collapsed="false">
      <c r="A872" s="72" t="n">
        <v>865</v>
      </c>
      <c r="B872" s="28" t="n">
        <v>55</v>
      </c>
      <c r="C872" s="0" t="n">
        <v>1</v>
      </c>
      <c r="D872" s="73" t="n">
        <v>27580</v>
      </c>
      <c r="E872" s="74" t="s">
        <v>15</v>
      </c>
      <c r="F872" s="75" t="s">
        <v>14</v>
      </c>
      <c r="G872" s="74" t="s">
        <v>23</v>
      </c>
      <c r="H872" s="36"/>
      <c r="I872" s="32" t="n">
        <v>1975</v>
      </c>
      <c r="K872" s="74" t="s">
        <v>58</v>
      </c>
      <c r="L872" s="0" t="s">
        <v>14</v>
      </c>
      <c r="M872" s="74" t="s">
        <v>56</v>
      </c>
      <c r="O872" s="0" t="n">
        <v>11</v>
      </c>
      <c r="P872" s="1" t="s">
        <v>3</v>
      </c>
      <c r="Q872" s="0" t="n">
        <v>4</v>
      </c>
      <c r="S872" s="0" t="n">
        <f aca="false">IF(O872&gt;Q872,1,0)</f>
        <v>1</v>
      </c>
      <c r="T872" s="0" t="n">
        <f aca="false">IF(ISNUMBER(Q872),IF(O872=Q872,1,0),0)</f>
        <v>0</v>
      </c>
      <c r="U872" s="0" t="n">
        <f aca="false">IF(O872&lt;Q872,1,0)</f>
        <v>0</v>
      </c>
    </row>
    <row r="873" customFormat="false" ht="12.75" hidden="false" customHeight="false" outlineLevel="0" collapsed="false">
      <c r="A873" s="72" t="n">
        <v>866</v>
      </c>
      <c r="B873" s="28" t="n">
        <v>55</v>
      </c>
      <c r="C873" s="0" t="n">
        <v>2</v>
      </c>
      <c r="D873" s="73" t="n">
        <v>27580</v>
      </c>
      <c r="E873" s="74" t="s">
        <v>15</v>
      </c>
      <c r="F873" s="75" t="s">
        <v>14</v>
      </c>
      <c r="G873" s="74" t="s">
        <v>23</v>
      </c>
      <c r="H873" s="36"/>
      <c r="I873" s="32" t="n">
        <v>1975</v>
      </c>
      <c r="K873" s="74" t="s">
        <v>106</v>
      </c>
      <c r="L873" s="0" t="s">
        <v>14</v>
      </c>
      <c r="M873" s="74" t="s">
        <v>60</v>
      </c>
      <c r="O873" s="0" t="n">
        <v>4</v>
      </c>
      <c r="P873" s="1" t="s">
        <v>3</v>
      </c>
      <c r="Q873" s="0" t="n">
        <v>3</v>
      </c>
      <c r="S873" s="0" t="n">
        <f aca="false">IF(O873&gt;Q873,1,0)</f>
        <v>1</v>
      </c>
      <c r="T873" s="0" t="n">
        <f aca="false">IF(ISNUMBER(Q873),IF(O873=Q873,1,0),0)</f>
        <v>0</v>
      </c>
      <c r="U873" s="0" t="n">
        <f aca="false">IF(O873&lt;Q873,1,0)</f>
        <v>0</v>
      </c>
    </row>
    <row r="874" customFormat="false" ht="12.75" hidden="false" customHeight="false" outlineLevel="0" collapsed="false">
      <c r="A874" s="72" t="n">
        <v>867</v>
      </c>
      <c r="B874" s="28" t="n">
        <v>55</v>
      </c>
      <c r="C874" s="0" t="n">
        <v>3</v>
      </c>
      <c r="D874" s="73" t="n">
        <v>27580</v>
      </c>
      <c r="E874" s="74" t="s">
        <v>15</v>
      </c>
      <c r="F874" s="75" t="s">
        <v>14</v>
      </c>
      <c r="G874" s="74" t="s">
        <v>23</v>
      </c>
      <c r="H874" s="36"/>
      <c r="I874" s="32" t="n">
        <v>1975</v>
      </c>
      <c r="K874" s="74" t="s">
        <v>110</v>
      </c>
      <c r="L874" s="0" t="s">
        <v>14</v>
      </c>
      <c r="M874" s="74" t="s">
        <v>112</v>
      </c>
      <c r="O874" s="0" t="n">
        <v>5</v>
      </c>
      <c r="P874" s="1" t="s">
        <v>3</v>
      </c>
      <c r="Q874" s="0" t="n">
        <v>0</v>
      </c>
      <c r="S874" s="0" t="n">
        <f aca="false">IF(O874&gt;Q874,1,0)</f>
        <v>1</v>
      </c>
      <c r="T874" s="0" t="n">
        <f aca="false">IF(ISNUMBER(Q874),IF(O874=Q874,1,0),0)</f>
        <v>0</v>
      </c>
      <c r="U874" s="0" t="n">
        <f aca="false">IF(O874&lt;Q874,1,0)</f>
        <v>0</v>
      </c>
    </row>
    <row r="875" customFormat="false" ht="12.75" hidden="false" customHeight="false" outlineLevel="0" collapsed="false">
      <c r="A875" s="72" t="n">
        <v>868</v>
      </c>
      <c r="B875" s="28" t="n">
        <v>55</v>
      </c>
      <c r="C875" s="0" t="n">
        <v>4</v>
      </c>
      <c r="D875" s="73" t="n">
        <v>27580</v>
      </c>
      <c r="E875" s="74" t="s">
        <v>15</v>
      </c>
      <c r="F875" s="75" t="s">
        <v>14</v>
      </c>
      <c r="G875" s="74" t="s">
        <v>23</v>
      </c>
      <c r="H875" s="36"/>
      <c r="I875" s="32" t="n">
        <v>1975</v>
      </c>
      <c r="K875" s="74" t="s">
        <v>62</v>
      </c>
      <c r="L875" s="0" t="s">
        <v>14</v>
      </c>
      <c r="M875" s="74" t="s">
        <v>114</v>
      </c>
      <c r="O875" s="0" t="n">
        <v>5</v>
      </c>
      <c r="P875" s="1" t="s">
        <v>3</v>
      </c>
      <c r="Q875" s="0" t="n">
        <v>0</v>
      </c>
      <c r="S875" s="0" t="n">
        <f aca="false">IF(O875&gt;Q875,1,0)</f>
        <v>1</v>
      </c>
      <c r="T875" s="0" t="n">
        <f aca="false">IF(ISNUMBER(Q875),IF(O875=Q875,1,0),0)</f>
        <v>0</v>
      </c>
      <c r="U875" s="0" t="n">
        <f aca="false">IF(O875&lt;Q875,1,0)</f>
        <v>0</v>
      </c>
    </row>
    <row r="876" customFormat="false" ht="12.75" hidden="false" customHeight="false" outlineLevel="0" collapsed="false">
      <c r="A876" s="72" t="n">
        <v>869</v>
      </c>
      <c r="B876" s="28" t="n">
        <v>55</v>
      </c>
      <c r="C876" s="0" t="n">
        <v>5</v>
      </c>
      <c r="D876" s="73" t="n">
        <v>27580</v>
      </c>
      <c r="E876" s="74" t="s">
        <v>15</v>
      </c>
      <c r="F876" s="75" t="s">
        <v>14</v>
      </c>
      <c r="G876" s="74" t="s">
        <v>23</v>
      </c>
      <c r="H876" s="36"/>
      <c r="I876" s="32" t="n">
        <v>1975</v>
      </c>
      <c r="K876" s="74" t="s">
        <v>106</v>
      </c>
      <c r="L876" s="0" t="s">
        <v>14</v>
      </c>
      <c r="M876" s="74" t="s">
        <v>56</v>
      </c>
      <c r="O876" s="0" t="n">
        <v>6</v>
      </c>
      <c r="P876" s="1" t="s">
        <v>3</v>
      </c>
      <c r="Q876" s="0" t="n">
        <v>4</v>
      </c>
      <c r="S876" s="0" t="n">
        <f aca="false">IF(O876&gt;Q876,1,0)</f>
        <v>1</v>
      </c>
      <c r="T876" s="0" t="n">
        <f aca="false">IF(ISNUMBER(Q876),IF(O876=Q876,1,0),0)</f>
        <v>0</v>
      </c>
      <c r="U876" s="0" t="n">
        <f aca="false">IF(O876&lt;Q876,1,0)</f>
        <v>0</v>
      </c>
    </row>
    <row r="877" customFormat="false" ht="12.75" hidden="false" customHeight="false" outlineLevel="0" collapsed="false">
      <c r="A877" s="72" t="n">
        <v>870</v>
      </c>
      <c r="B877" s="28" t="n">
        <v>55</v>
      </c>
      <c r="C877" s="0" t="n">
        <v>6</v>
      </c>
      <c r="D877" s="73" t="n">
        <v>27580</v>
      </c>
      <c r="E877" s="74" t="s">
        <v>15</v>
      </c>
      <c r="F877" s="75" t="s">
        <v>14</v>
      </c>
      <c r="G877" s="74" t="s">
        <v>23</v>
      </c>
      <c r="H877" s="36"/>
      <c r="I877" s="32" t="n">
        <v>1975</v>
      </c>
      <c r="K877" s="74" t="s">
        <v>110</v>
      </c>
      <c r="L877" s="0" t="s">
        <v>14</v>
      </c>
      <c r="M877" s="74" t="s">
        <v>60</v>
      </c>
      <c r="O877" s="0" t="n">
        <v>4</v>
      </c>
      <c r="P877" s="1" t="s">
        <v>3</v>
      </c>
      <c r="Q877" s="0" t="n">
        <v>3</v>
      </c>
      <c r="S877" s="0" t="n">
        <f aca="false">IF(O877&gt;Q877,1,0)</f>
        <v>1</v>
      </c>
      <c r="T877" s="0" t="n">
        <f aca="false">IF(ISNUMBER(Q877),IF(O877=Q877,1,0),0)</f>
        <v>0</v>
      </c>
      <c r="U877" s="0" t="n">
        <f aca="false">IF(O877&lt;Q877,1,0)</f>
        <v>0</v>
      </c>
    </row>
    <row r="878" customFormat="false" ht="12.75" hidden="false" customHeight="false" outlineLevel="0" collapsed="false">
      <c r="A878" s="72" t="n">
        <v>871</v>
      </c>
      <c r="B878" s="28" t="n">
        <v>55</v>
      </c>
      <c r="C878" s="0" t="n">
        <v>7</v>
      </c>
      <c r="D878" s="73" t="n">
        <v>27580</v>
      </c>
      <c r="E878" s="74" t="s">
        <v>15</v>
      </c>
      <c r="F878" s="75" t="s">
        <v>14</v>
      </c>
      <c r="G878" s="74" t="s">
        <v>23</v>
      </c>
      <c r="H878" s="36"/>
      <c r="I878" s="32" t="n">
        <v>1975</v>
      </c>
      <c r="K878" s="74" t="s">
        <v>62</v>
      </c>
      <c r="L878" s="0" t="s">
        <v>14</v>
      </c>
      <c r="M878" s="74" t="s">
        <v>112</v>
      </c>
      <c r="O878" s="0" t="n">
        <v>5</v>
      </c>
      <c r="P878" s="1" t="s">
        <v>3</v>
      </c>
      <c r="Q878" s="0" t="n">
        <v>0</v>
      </c>
      <c r="S878" s="0" t="n">
        <f aca="false">IF(O878&gt;Q878,1,0)</f>
        <v>1</v>
      </c>
      <c r="T878" s="0" t="n">
        <f aca="false">IF(ISNUMBER(Q878),IF(O878=Q878,1,0),0)</f>
        <v>0</v>
      </c>
      <c r="U878" s="0" t="n">
        <f aca="false">IF(O878&lt;Q878,1,0)</f>
        <v>0</v>
      </c>
    </row>
    <row r="879" customFormat="false" ht="12.75" hidden="false" customHeight="false" outlineLevel="0" collapsed="false">
      <c r="A879" s="72" t="n">
        <v>872</v>
      </c>
      <c r="B879" s="28" t="n">
        <v>55</v>
      </c>
      <c r="C879" s="0" t="n">
        <v>8</v>
      </c>
      <c r="D879" s="73" t="n">
        <v>27580</v>
      </c>
      <c r="E879" s="74" t="s">
        <v>15</v>
      </c>
      <c r="F879" s="75" t="s">
        <v>14</v>
      </c>
      <c r="G879" s="74" t="s">
        <v>23</v>
      </c>
      <c r="H879" s="36"/>
      <c r="I879" s="32" t="n">
        <v>1975</v>
      </c>
      <c r="K879" s="74" t="s">
        <v>58</v>
      </c>
      <c r="L879" s="0" t="s">
        <v>14</v>
      </c>
      <c r="M879" s="74" t="s">
        <v>114</v>
      </c>
      <c r="O879" s="0" t="n">
        <v>5</v>
      </c>
      <c r="P879" s="1" t="s">
        <v>3</v>
      </c>
      <c r="Q879" s="0" t="n">
        <v>0</v>
      </c>
      <c r="S879" s="0" t="n">
        <f aca="false">IF(O879&gt;Q879,1,0)</f>
        <v>1</v>
      </c>
      <c r="T879" s="0" t="n">
        <f aca="false">IF(ISNUMBER(Q879),IF(O879=Q879,1,0),0)</f>
        <v>0</v>
      </c>
      <c r="U879" s="0" t="n">
        <f aca="false">IF(O879&lt;Q879,1,0)</f>
        <v>0</v>
      </c>
    </row>
    <row r="880" customFormat="false" ht="12.75" hidden="false" customHeight="false" outlineLevel="0" collapsed="false">
      <c r="A880" s="72" t="n">
        <v>873</v>
      </c>
      <c r="B880" s="28" t="n">
        <v>55</v>
      </c>
      <c r="C880" s="0" t="n">
        <v>9</v>
      </c>
      <c r="D880" s="73" t="n">
        <v>27580</v>
      </c>
      <c r="E880" s="74" t="s">
        <v>15</v>
      </c>
      <c r="F880" s="75" t="s">
        <v>14</v>
      </c>
      <c r="G880" s="74" t="s">
        <v>23</v>
      </c>
      <c r="H880" s="36"/>
      <c r="I880" s="32" t="n">
        <v>1975</v>
      </c>
      <c r="K880" s="74" t="s">
        <v>62</v>
      </c>
      <c r="L880" s="0" t="s">
        <v>14</v>
      </c>
      <c r="M880" s="74" t="s">
        <v>60</v>
      </c>
      <c r="O880" s="0" t="n">
        <v>7</v>
      </c>
      <c r="P880" s="1" t="s">
        <v>3</v>
      </c>
      <c r="Q880" s="0" t="n">
        <v>6</v>
      </c>
      <c r="S880" s="0" t="n">
        <f aca="false">IF(O880&gt;Q880,1,0)</f>
        <v>1</v>
      </c>
      <c r="T880" s="0" t="n">
        <f aca="false">IF(ISNUMBER(Q880),IF(O880=Q880,1,0),0)</f>
        <v>0</v>
      </c>
      <c r="U880" s="0" t="n">
        <f aca="false">IF(O880&lt;Q880,1,0)</f>
        <v>0</v>
      </c>
    </row>
    <row r="881" customFormat="false" ht="12.75" hidden="false" customHeight="false" outlineLevel="0" collapsed="false">
      <c r="A881" s="72" t="n">
        <v>874</v>
      </c>
      <c r="B881" s="28" t="n">
        <v>55</v>
      </c>
      <c r="C881" s="0" t="n">
        <v>10</v>
      </c>
      <c r="D881" s="73" t="n">
        <v>27580</v>
      </c>
      <c r="E881" s="74" t="s">
        <v>15</v>
      </c>
      <c r="F881" s="75" t="s">
        <v>14</v>
      </c>
      <c r="G881" s="74" t="s">
        <v>23</v>
      </c>
      <c r="H881" s="36"/>
      <c r="I881" s="32" t="n">
        <v>1975</v>
      </c>
      <c r="K881" s="74" t="s">
        <v>110</v>
      </c>
      <c r="L881" s="0" t="s">
        <v>14</v>
      </c>
      <c r="M881" s="74" t="s">
        <v>56</v>
      </c>
      <c r="O881" s="0" t="n">
        <v>10</v>
      </c>
      <c r="P881" s="1" t="s">
        <v>3</v>
      </c>
      <c r="Q881" s="0" t="n">
        <v>2</v>
      </c>
      <c r="S881" s="0" t="n">
        <f aca="false">IF(O881&gt;Q881,1,0)</f>
        <v>1</v>
      </c>
      <c r="T881" s="0" t="n">
        <f aca="false">IF(ISNUMBER(Q881),IF(O881=Q881,1,0),0)</f>
        <v>0</v>
      </c>
      <c r="U881" s="0" t="n">
        <f aca="false">IF(O881&lt;Q881,1,0)</f>
        <v>0</v>
      </c>
    </row>
    <row r="882" customFormat="false" ht="12.75" hidden="false" customHeight="false" outlineLevel="0" collapsed="false">
      <c r="A882" s="72" t="n">
        <v>875</v>
      </c>
      <c r="B882" s="28" t="n">
        <v>55</v>
      </c>
      <c r="C882" s="0" t="n">
        <v>11</v>
      </c>
      <c r="D882" s="73" t="n">
        <v>27580</v>
      </c>
      <c r="E882" s="74" t="s">
        <v>15</v>
      </c>
      <c r="F882" s="75" t="s">
        <v>14</v>
      </c>
      <c r="G882" s="74" t="s">
        <v>23</v>
      </c>
      <c r="H882" s="36"/>
      <c r="I882" s="32" t="n">
        <v>1975</v>
      </c>
      <c r="K882" s="74" t="s">
        <v>106</v>
      </c>
      <c r="L882" s="0" t="s">
        <v>14</v>
      </c>
      <c r="M882" s="74" t="s">
        <v>114</v>
      </c>
      <c r="O882" s="0" t="n">
        <v>5</v>
      </c>
      <c r="P882" s="1" t="s">
        <v>3</v>
      </c>
      <c r="Q882" s="0" t="n">
        <v>0</v>
      </c>
      <c r="S882" s="0" t="n">
        <f aca="false">IF(O882&gt;Q882,1,0)</f>
        <v>1</v>
      </c>
      <c r="T882" s="0" t="n">
        <f aca="false">IF(ISNUMBER(Q882),IF(O882=Q882,1,0),0)</f>
        <v>0</v>
      </c>
      <c r="U882" s="0" t="n">
        <f aca="false">IF(O882&lt;Q882,1,0)</f>
        <v>0</v>
      </c>
    </row>
    <row r="883" customFormat="false" ht="12.75" hidden="false" customHeight="false" outlineLevel="0" collapsed="false">
      <c r="A883" s="72" t="n">
        <v>876</v>
      </c>
      <c r="B883" s="28" t="n">
        <v>55</v>
      </c>
      <c r="C883" s="0" t="n">
        <v>12</v>
      </c>
      <c r="D883" s="73" t="n">
        <v>27580</v>
      </c>
      <c r="E883" s="74" t="s">
        <v>15</v>
      </c>
      <c r="F883" s="75" t="s">
        <v>14</v>
      </c>
      <c r="G883" s="74" t="s">
        <v>23</v>
      </c>
      <c r="H883" s="36"/>
      <c r="I883" s="32" t="n">
        <v>1975</v>
      </c>
      <c r="K883" s="74" t="s">
        <v>58</v>
      </c>
      <c r="L883" s="0" t="s">
        <v>14</v>
      </c>
      <c r="M883" s="74" t="s">
        <v>112</v>
      </c>
      <c r="O883" s="0" t="n">
        <v>5</v>
      </c>
      <c r="P883" s="1" t="s">
        <v>3</v>
      </c>
      <c r="Q883" s="0" t="n">
        <v>0</v>
      </c>
      <c r="S883" s="0" t="n">
        <f aca="false">IF(O883&gt;Q883,1,0)</f>
        <v>1</v>
      </c>
      <c r="T883" s="0" t="n">
        <f aca="false">IF(ISNUMBER(Q883),IF(O883=Q883,1,0),0)</f>
        <v>0</v>
      </c>
      <c r="U883" s="0" t="n">
        <f aca="false">IF(O883&lt;Q883,1,0)</f>
        <v>0</v>
      </c>
    </row>
    <row r="884" customFormat="false" ht="12.75" hidden="false" customHeight="false" outlineLevel="0" collapsed="false">
      <c r="A884" s="72" t="n">
        <v>877</v>
      </c>
      <c r="B884" s="28" t="n">
        <v>55</v>
      </c>
      <c r="C884" s="0" t="n">
        <v>13</v>
      </c>
      <c r="D884" s="73" t="n">
        <v>27580</v>
      </c>
      <c r="E884" s="74" t="s">
        <v>15</v>
      </c>
      <c r="F884" s="75" t="s">
        <v>14</v>
      </c>
      <c r="G884" s="74" t="s">
        <v>23</v>
      </c>
      <c r="H884" s="36"/>
      <c r="I884" s="32" t="n">
        <v>1975</v>
      </c>
      <c r="K884" s="74" t="s">
        <v>58</v>
      </c>
      <c r="L884" s="0" t="s">
        <v>14</v>
      </c>
      <c r="M884" s="74" t="s">
        <v>60</v>
      </c>
      <c r="O884" s="0" t="n">
        <v>9</v>
      </c>
      <c r="P884" s="1" t="s">
        <v>3</v>
      </c>
      <c r="Q884" s="0" t="n">
        <v>4</v>
      </c>
      <c r="S884" s="0" t="n">
        <f aca="false">IF(O884&gt;Q884,1,0)</f>
        <v>1</v>
      </c>
      <c r="T884" s="0" t="n">
        <f aca="false">IF(ISNUMBER(Q884),IF(O884=Q884,1,0),0)</f>
        <v>0</v>
      </c>
      <c r="U884" s="0" t="n">
        <f aca="false">IF(O884&lt;Q884,1,0)</f>
        <v>0</v>
      </c>
    </row>
    <row r="885" customFormat="false" ht="12.75" hidden="false" customHeight="false" outlineLevel="0" collapsed="false">
      <c r="A885" s="72" t="n">
        <v>878</v>
      </c>
      <c r="B885" s="28" t="n">
        <v>55</v>
      </c>
      <c r="C885" s="0" t="n">
        <v>14</v>
      </c>
      <c r="D885" s="73" t="n">
        <v>27580</v>
      </c>
      <c r="E885" s="74" t="s">
        <v>15</v>
      </c>
      <c r="F885" s="75" t="s">
        <v>14</v>
      </c>
      <c r="G885" s="74" t="s">
        <v>23</v>
      </c>
      <c r="H885" s="36" t="n">
        <v>0</v>
      </c>
      <c r="I885" s="32" t="n">
        <v>1975</v>
      </c>
      <c r="K885" s="74" t="s">
        <v>62</v>
      </c>
      <c r="L885" s="0" t="s">
        <v>14</v>
      </c>
      <c r="M885" s="74" t="s">
        <v>56</v>
      </c>
      <c r="O885" s="0" t="n">
        <v>4</v>
      </c>
      <c r="P885" s="1" t="s">
        <v>3</v>
      </c>
      <c r="Q885" s="0" t="n">
        <v>7</v>
      </c>
      <c r="S885" s="0" t="n">
        <f aca="false">IF(O885&gt;Q885,1,0)</f>
        <v>0</v>
      </c>
      <c r="T885" s="0" t="n">
        <f aca="false">IF(ISNUMBER(Q885),IF(O885=Q885,1,0),0)</f>
        <v>0</v>
      </c>
      <c r="U885" s="0" t="n">
        <f aca="false">IF(O885&lt;Q885,1,0)</f>
        <v>1</v>
      </c>
    </row>
    <row r="886" customFormat="false" ht="12.75" hidden="false" customHeight="false" outlineLevel="0" collapsed="false">
      <c r="A886" s="72" t="n">
        <v>879</v>
      </c>
      <c r="B886" s="28" t="n">
        <v>55</v>
      </c>
      <c r="C886" s="0" t="n">
        <v>15</v>
      </c>
      <c r="D886" s="73" t="n">
        <v>27580</v>
      </c>
      <c r="E886" s="74" t="s">
        <v>15</v>
      </c>
      <c r="F886" s="75" t="s">
        <v>14</v>
      </c>
      <c r="G886" s="74" t="s">
        <v>23</v>
      </c>
      <c r="H886" s="36"/>
      <c r="I886" s="32" t="n">
        <v>1975</v>
      </c>
      <c r="K886" s="74" t="s">
        <v>110</v>
      </c>
      <c r="L886" s="0" t="s">
        <v>14</v>
      </c>
      <c r="M886" s="74" t="s">
        <v>114</v>
      </c>
      <c r="O886" s="0" t="n">
        <v>5</v>
      </c>
      <c r="P886" s="1" t="s">
        <v>3</v>
      </c>
      <c r="Q886" s="0" t="n">
        <v>0</v>
      </c>
      <c r="S886" s="0" t="n">
        <f aca="false">IF(O886&gt;Q886,1,0)</f>
        <v>1</v>
      </c>
      <c r="T886" s="0" t="n">
        <f aca="false">IF(ISNUMBER(Q886),IF(O886=Q886,1,0),0)</f>
        <v>0</v>
      </c>
      <c r="U886" s="0" t="n">
        <f aca="false">IF(O886&lt;Q886,1,0)</f>
        <v>0</v>
      </c>
    </row>
    <row r="887" customFormat="false" ht="12.75" hidden="false" customHeight="false" outlineLevel="0" collapsed="false">
      <c r="A887" s="72" t="n">
        <v>880</v>
      </c>
      <c r="B887" s="28" t="n">
        <v>55</v>
      </c>
      <c r="C887" s="0" t="n">
        <v>16</v>
      </c>
      <c r="D887" s="73" t="n">
        <v>27580</v>
      </c>
      <c r="E887" s="74" t="s">
        <v>15</v>
      </c>
      <c r="F887" s="75" t="s">
        <v>14</v>
      </c>
      <c r="G887" s="74" t="s">
        <v>23</v>
      </c>
      <c r="H887" s="36"/>
      <c r="I887" s="32" t="n">
        <v>1975</v>
      </c>
      <c r="K887" s="74" t="s">
        <v>106</v>
      </c>
      <c r="L887" s="0" t="s">
        <v>14</v>
      </c>
      <c r="M887" s="74" t="s">
        <v>112</v>
      </c>
      <c r="O887" s="0" t="n">
        <v>5</v>
      </c>
      <c r="P887" s="1" t="s">
        <v>3</v>
      </c>
      <c r="Q887" s="0" t="n">
        <v>0</v>
      </c>
      <c r="S887" s="0" t="n">
        <f aca="false">IF(O887&gt;Q887,1,0)</f>
        <v>1</v>
      </c>
      <c r="T887" s="0" t="n">
        <f aca="false">IF(ISNUMBER(Q887),IF(O887=Q887,1,0),0)</f>
        <v>0</v>
      </c>
      <c r="U887" s="0" t="n">
        <f aca="false">IF(O887&lt;Q887,1,0)</f>
        <v>0</v>
      </c>
    </row>
    <row r="888" customFormat="false" ht="12.75" hidden="false" customHeight="false" outlineLevel="0" collapsed="false">
      <c r="A888" s="72" t="n">
        <v>881</v>
      </c>
      <c r="B888" s="28" t="n">
        <v>56</v>
      </c>
      <c r="C888" s="0" t="n">
        <v>1</v>
      </c>
      <c r="D888" s="73" t="n">
        <v>27585</v>
      </c>
      <c r="E888" s="74" t="s">
        <v>21</v>
      </c>
      <c r="F888" s="75" t="s">
        <v>14</v>
      </c>
      <c r="G888" s="74" t="s">
        <v>23</v>
      </c>
      <c r="H888" s="36"/>
      <c r="I888" s="32" t="n">
        <v>1975</v>
      </c>
      <c r="K888" s="74" t="s">
        <v>122</v>
      </c>
      <c r="L888" s="0" t="s">
        <v>14</v>
      </c>
      <c r="M888" s="74" t="s">
        <v>83</v>
      </c>
      <c r="O888" s="0" t="n">
        <v>3</v>
      </c>
      <c r="P888" s="1" t="s">
        <v>3</v>
      </c>
      <c r="Q888" s="0" t="n">
        <v>2</v>
      </c>
      <c r="S888" s="0" t="n">
        <f aca="false">IF(O888&gt;Q888,1,0)</f>
        <v>1</v>
      </c>
      <c r="T888" s="0" t="n">
        <f aca="false">IF(ISNUMBER(Q888),IF(O888=Q888,1,0),0)</f>
        <v>0</v>
      </c>
      <c r="U888" s="0" t="n">
        <f aca="false">IF(O888&lt;Q888,1,0)</f>
        <v>0</v>
      </c>
    </row>
    <row r="889" customFormat="false" ht="12.75" hidden="false" customHeight="false" outlineLevel="0" collapsed="false">
      <c r="A889" s="72" t="n">
        <v>882</v>
      </c>
      <c r="B889" s="28" t="n">
        <v>56</v>
      </c>
      <c r="C889" s="0" t="n">
        <v>2</v>
      </c>
      <c r="D889" s="73" t="n">
        <v>27585</v>
      </c>
      <c r="E889" s="74" t="s">
        <v>21</v>
      </c>
      <c r="F889" s="75" t="s">
        <v>14</v>
      </c>
      <c r="G889" s="74" t="s">
        <v>23</v>
      </c>
      <c r="H889" s="36" t="n">
        <v>0</v>
      </c>
      <c r="I889" s="32" t="n">
        <v>1975</v>
      </c>
      <c r="K889" s="74" t="s">
        <v>66</v>
      </c>
      <c r="L889" s="0" t="s">
        <v>14</v>
      </c>
      <c r="M889" s="74" t="s">
        <v>60</v>
      </c>
      <c r="O889" s="0" t="n">
        <v>3</v>
      </c>
      <c r="P889" s="1" t="s">
        <v>3</v>
      </c>
      <c r="Q889" s="0" t="n">
        <v>5</v>
      </c>
      <c r="S889" s="0" t="n">
        <f aca="false">IF(O889&gt;Q889,1,0)</f>
        <v>0</v>
      </c>
      <c r="T889" s="0" t="n">
        <f aca="false">IF(ISNUMBER(Q889),IF(O889=Q889,1,0),0)</f>
        <v>0</v>
      </c>
      <c r="U889" s="0" t="n">
        <f aca="false">IF(O889&lt;Q889,1,0)</f>
        <v>1</v>
      </c>
    </row>
    <row r="890" customFormat="false" ht="12.75" hidden="false" customHeight="false" outlineLevel="0" collapsed="false">
      <c r="A890" s="72" t="n">
        <v>883</v>
      </c>
      <c r="B890" s="28" t="n">
        <v>56</v>
      </c>
      <c r="C890" s="0" t="n">
        <v>3</v>
      </c>
      <c r="D890" s="73" t="n">
        <v>27585</v>
      </c>
      <c r="E890" s="74" t="s">
        <v>21</v>
      </c>
      <c r="F890" s="75" t="s">
        <v>14</v>
      </c>
      <c r="G890" s="74" t="s">
        <v>23</v>
      </c>
      <c r="H890" s="36" t="n">
        <v>0</v>
      </c>
      <c r="I890" s="32" t="n">
        <v>1975</v>
      </c>
      <c r="K890" s="74" t="s">
        <v>98</v>
      </c>
      <c r="L890" s="0" t="s">
        <v>14</v>
      </c>
      <c r="M890" s="74" t="s">
        <v>56</v>
      </c>
      <c r="O890" s="0" t="n">
        <v>1</v>
      </c>
      <c r="P890" s="1" t="s">
        <v>3</v>
      </c>
      <c r="Q890" s="0" t="n">
        <v>5</v>
      </c>
      <c r="S890" s="0" t="n">
        <f aca="false">IF(O890&gt;Q890,1,0)</f>
        <v>0</v>
      </c>
      <c r="T890" s="0" t="n">
        <f aca="false">IF(ISNUMBER(Q890),IF(O890=Q890,1,0),0)</f>
        <v>0</v>
      </c>
      <c r="U890" s="0" t="n">
        <f aca="false">IF(O890&lt;Q890,1,0)</f>
        <v>1</v>
      </c>
    </row>
    <row r="891" customFormat="false" ht="12.75" hidden="false" customHeight="false" outlineLevel="0" collapsed="false">
      <c r="A891" s="72" t="n">
        <v>884</v>
      </c>
      <c r="B891" s="28" t="n">
        <v>56</v>
      </c>
      <c r="C891" s="0" t="n">
        <v>4</v>
      </c>
      <c r="D891" s="73" t="n">
        <v>27585</v>
      </c>
      <c r="E891" s="74" t="s">
        <v>21</v>
      </c>
      <c r="F891" s="75" t="s">
        <v>14</v>
      </c>
      <c r="G891" s="74" t="s">
        <v>23</v>
      </c>
      <c r="H891" s="36"/>
      <c r="I891" s="32" t="n">
        <v>1975</v>
      </c>
      <c r="K891" s="74" t="s">
        <v>124</v>
      </c>
      <c r="L891" s="0" t="s">
        <v>14</v>
      </c>
      <c r="M891" s="74" t="s">
        <v>70</v>
      </c>
      <c r="O891" s="0" t="n">
        <v>5</v>
      </c>
      <c r="P891" s="1" t="s">
        <v>3</v>
      </c>
      <c r="Q891" s="0" t="n">
        <v>0</v>
      </c>
      <c r="S891" s="0" t="n">
        <f aca="false">IF(O891&gt;Q891,1,0)</f>
        <v>1</v>
      </c>
      <c r="T891" s="0" t="n">
        <f aca="false">IF(ISNUMBER(Q891),IF(O891=Q891,1,0),0)</f>
        <v>0</v>
      </c>
      <c r="U891" s="0" t="n">
        <f aca="false">IF(O891&lt;Q891,1,0)</f>
        <v>0</v>
      </c>
    </row>
    <row r="892" customFormat="false" ht="12.75" hidden="false" customHeight="false" outlineLevel="0" collapsed="false">
      <c r="A892" s="72" t="n">
        <v>885</v>
      </c>
      <c r="B892" s="28" t="n">
        <v>56</v>
      </c>
      <c r="C892" s="0" t="n">
        <v>5</v>
      </c>
      <c r="D892" s="73" t="n">
        <v>27585</v>
      </c>
      <c r="E892" s="74" t="s">
        <v>21</v>
      </c>
      <c r="F892" s="75" t="s">
        <v>14</v>
      </c>
      <c r="G892" s="74" t="s">
        <v>23</v>
      </c>
      <c r="H892" s="36"/>
      <c r="I892" s="32" t="n">
        <v>1975</v>
      </c>
      <c r="K892" s="74" t="s">
        <v>66</v>
      </c>
      <c r="L892" s="0" t="s">
        <v>14</v>
      </c>
      <c r="M892" s="74" t="s">
        <v>83</v>
      </c>
      <c r="O892" s="0" t="n">
        <v>10</v>
      </c>
      <c r="P892" s="1" t="s">
        <v>3</v>
      </c>
      <c r="Q892" s="0" t="n">
        <v>3</v>
      </c>
      <c r="S892" s="0" t="n">
        <f aca="false">IF(O892&gt;Q892,1,0)</f>
        <v>1</v>
      </c>
      <c r="T892" s="0" t="n">
        <f aca="false">IF(ISNUMBER(Q892),IF(O892=Q892,1,0),0)</f>
        <v>0</v>
      </c>
      <c r="U892" s="0" t="n">
        <f aca="false">IF(O892&lt;Q892,1,0)</f>
        <v>0</v>
      </c>
    </row>
    <row r="893" customFormat="false" ht="12.75" hidden="false" customHeight="false" outlineLevel="0" collapsed="false">
      <c r="A893" s="72" t="n">
        <v>886</v>
      </c>
      <c r="B893" s="28" t="n">
        <v>56</v>
      </c>
      <c r="C893" s="0" t="n">
        <v>6</v>
      </c>
      <c r="D893" s="73" t="n">
        <v>27585</v>
      </c>
      <c r="E893" s="74" t="s">
        <v>21</v>
      </c>
      <c r="F893" s="75" t="s">
        <v>14</v>
      </c>
      <c r="G893" s="74" t="s">
        <v>23</v>
      </c>
      <c r="H893" s="36" t="n">
        <v>0</v>
      </c>
      <c r="I893" s="32" t="n">
        <v>1975</v>
      </c>
      <c r="K893" s="74" t="s">
        <v>98</v>
      </c>
      <c r="L893" s="0" t="s">
        <v>14</v>
      </c>
      <c r="M893" s="74" t="s">
        <v>60</v>
      </c>
      <c r="O893" s="0" t="n">
        <v>3</v>
      </c>
      <c r="P893" s="1" t="s">
        <v>3</v>
      </c>
      <c r="Q893" s="0" t="n">
        <v>5</v>
      </c>
      <c r="S893" s="0" t="n">
        <f aca="false">IF(O893&gt;Q893,1,0)</f>
        <v>0</v>
      </c>
      <c r="T893" s="0" t="n">
        <f aca="false">IF(ISNUMBER(Q893),IF(O893=Q893,1,0),0)</f>
        <v>0</v>
      </c>
      <c r="U893" s="0" t="n">
        <f aca="false">IF(O893&lt;Q893,1,0)</f>
        <v>1</v>
      </c>
    </row>
    <row r="894" customFormat="false" ht="12.75" hidden="false" customHeight="false" outlineLevel="0" collapsed="false">
      <c r="A894" s="72" t="n">
        <v>887</v>
      </c>
      <c r="B894" s="28" t="n">
        <v>56</v>
      </c>
      <c r="C894" s="0" t="n">
        <v>7</v>
      </c>
      <c r="D894" s="73" t="n">
        <v>27585</v>
      </c>
      <c r="E894" s="74" t="s">
        <v>21</v>
      </c>
      <c r="F894" s="75" t="s">
        <v>14</v>
      </c>
      <c r="G894" s="74" t="s">
        <v>23</v>
      </c>
      <c r="H894" s="36"/>
      <c r="I894" s="32" t="n">
        <v>1975</v>
      </c>
      <c r="K894" s="74" t="s">
        <v>124</v>
      </c>
      <c r="L894" s="0" t="s">
        <v>14</v>
      </c>
      <c r="M894" s="74" t="s">
        <v>56</v>
      </c>
      <c r="O894" s="0" t="n">
        <v>3</v>
      </c>
      <c r="P894" s="1" t="s">
        <v>3</v>
      </c>
      <c r="Q894" s="0" t="n">
        <v>0</v>
      </c>
      <c r="S894" s="0" t="n">
        <f aca="false">IF(O894&gt;Q894,1,0)</f>
        <v>1</v>
      </c>
      <c r="T894" s="0" t="n">
        <f aca="false">IF(ISNUMBER(Q894),IF(O894=Q894,1,0),0)</f>
        <v>0</v>
      </c>
      <c r="U894" s="0" t="n">
        <f aca="false">IF(O894&lt;Q894,1,0)</f>
        <v>0</v>
      </c>
    </row>
    <row r="895" customFormat="false" ht="12.75" hidden="false" customHeight="false" outlineLevel="0" collapsed="false">
      <c r="A895" s="72" t="n">
        <v>888</v>
      </c>
      <c r="B895" s="28" t="n">
        <v>56</v>
      </c>
      <c r="C895" s="0" t="n">
        <v>8</v>
      </c>
      <c r="D895" s="73" t="n">
        <v>27585</v>
      </c>
      <c r="E895" s="74" t="s">
        <v>21</v>
      </c>
      <c r="F895" s="75" t="s">
        <v>14</v>
      </c>
      <c r="G895" s="74" t="s">
        <v>23</v>
      </c>
      <c r="H895" s="36"/>
      <c r="I895" s="32" t="n">
        <v>1975</v>
      </c>
      <c r="K895" s="74" t="s">
        <v>122</v>
      </c>
      <c r="L895" s="0" t="s">
        <v>14</v>
      </c>
      <c r="M895" s="74" t="s">
        <v>70</v>
      </c>
      <c r="O895" s="0" t="n">
        <v>5</v>
      </c>
      <c r="P895" s="1" t="s">
        <v>3</v>
      </c>
      <c r="Q895" s="0" t="n">
        <v>0</v>
      </c>
      <c r="S895" s="0" t="n">
        <f aca="false">IF(O895&gt;Q895,1,0)</f>
        <v>1</v>
      </c>
      <c r="T895" s="0" t="n">
        <f aca="false">IF(ISNUMBER(Q895),IF(O895=Q895,1,0),0)</f>
        <v>0</v>
      </c>
      <c r="U895" s="0" t="n">
        <f aca="false">IF(O895&lt;Q895,1,0)</f>
        <v>0</v>
      </c>
    </row>
    <row r="896" customFormat="false" ht="12.75" hidden="false" customHeight="false" outlineLevel="0" collapsed="false">
      <c r="A896" s="72" t="n">
        <v>889</v>
      </c>
      <c r="B896" s="28" t="n">
        <v>56</v>
      </c>
      <c r="C896" s="0" t="n">
        <v>9</v>
      </c>
      <c r="D896" s="73" t="n">
        <v>27585</v>
      </c>
      <c r="E896" s="74" t="s">
        <v>21</v>
      </c>
      <c r="F896" s="75" t="s">
        <v>14</v>
      </c>
      <c r="G896" s="74" t="s">
        <v>23</v>
      </c>
      <c r="H896" s="36" t="n">
        <v>0</v>
      </c>
      <c r="I896" s="32" t="n">
        <v>1975</v>
      </c>
      <c r="K896" s="74" t="s">
        <v>124</v>
      </c>
      <c r="L896" s="0" t="s">
        <v>14</v>
      </c>
      <c r="M896" s="74" t="s">
        <v>60</v>
      </c>
      <c r="O896" s="0" t="n">
        <v>4</v>
      </c>
      <c r="P896" s="1" t="s">
        <v>3</v>
      </c>
      <c r="Q896" s="0" t="n">
        <v>8</v>
      </c>
      <c r="S896" s="0" t="n">
        <f aca="false">IF(O896&gt;Q896,1,0)</f>
        <v>0</v>
      </c>
      <c r="T896" s="0" t="n">
        <f aca="false">IF(ISNUMBER(Q896),IF(O896=Q896,1,0),0)</f>
        <v>0</v>
      </c>
      <c r="U896" s="0" t="n">
        <f aca="false">IF(O896&lt;Q896,1,0)</f>
        <v>1</v>
      </c>
    </row>
    <row r="897" customFormat="false" ht="12.75" hidden="false" customHeight="false" outlineLevel="0" collapsed="false">
      <c r="A897" s="72" t="n">
        <v>890</v>
      </c>
      <c r="B897" s="28" t="n">
        <v>56</v>
      </c>
      <c r="C897" s="0" t="n">
        <v>10</v>
      </c>
      <c r="D897" s="73" t="n">
        <v>27585</v>
      </c>
      <c r="E897" s="74" t="s">
        <v>21</v>
      </c>
      <c r="F897" s="75" t="s">
        <v>14</v>
      </c>
      <c r="G897" s="74" t="s">
        <v>23</v>
      </c>
      <c r="H897" s="36"/>
      <c r="I897" s="32" t="n">
        <v>1975</v>
      </c>
      <c r="K897" s="74" t="s">
        <v>98</v>
      </c>
      <c r="L897" s="0" t="s">
        <v>14</v>
      </c>
      <c r="M897" s="74" t="s">
        <v>83</v>
      </c>
      <c r="O897" s="0" t="n">
        <v>2</v>
      </c>
      <c r="P897" s="1" t="s">
        <v>3</v>
      </c>
      <c r="Q897" s="0" t="n">
        <v>2</v>
      </c>
      <c r="S897" s="0" t="n">
        <f aca="false">IF(O897&gt;Q897,1,0)</f>
        <v>0</v>
      </c>
      <c r="T897" s="0" t="n">
        <f aca="false">IF(ISNUMBER(Q897),IF(O897=Q897,1,0),0)</f>
        <v>1</v>
      </c>
      <c r="U897" s="0" t="n">
        <f aca="false">IF(O897&lt;Q897,1,0)</f>
        <v>0</v>
      </c>
    </row>
    <row r="898" customFormat="false" ht="12.75" hidden="false" customHeight="false" outlineLevel="0" collapsed="false">
      <c r="A898" s="72" t="n">
        <v>891</v>
      </c>
      <c r="B898" s="28" t="n">
        <v>56</v>
      </c>
      <c r="C898" s="0" t="n">
        <v>11</v>
      </c>
      <c r="D898" s="73" t="n">
        <v>27585</v>
      </c>
      <c r="E898" s="74" t="s">
        <v>21</v>
      </c>
      <c r="F898" s="75" t="s">
        <v>14</v>
      </c>
      <c r="G898" s="74" t="s">
        <v>23</v>
      </c>
      <c r="H898" s="36"/>
      <c r="I898" s="32" t="n">
        <v>1975</v>
      </c>
      <c r="K898" s="74" t="s">
        <v>66</v>
      </c>
      <c r="L898" s="0" t="s">
        <v>14</v>
      </c>
      <c r="M898" s="74" t="s">
        <v>70</v>
      </c>
      <c r="O898" s="0" t="n">
        <v>5</v>
      </c>
      <c r="P898" s="1" t="s">
        <v>3</v>
      </c>
      <c r="Q898" s="0" t="n">
        <v>0</v>
      </c>
      <c r="S898" s="0" t="n">
        <f aca="false">IF(O898&gt;Q898,1,0)</f>
        <v>1</v>
      </c>
      <c r="T898" s="0" t="n">
        <f aca="false">IF(ISNUMBER(Q898),IF(O898=Q898,1,0),0)</f>
        <v>0</v>
      </c>
      <c r="U898" s="0" t="n">
        <f aca="false">IF(O898&lt;Q898,1,0)</f>
        <v>0</v>
      </c>
    </row>
    <row r="899" customFormat="false" ht="12.75" hidden="false" customHeight="false" outlineLevel="0" collapsed="false">
      <c r="A899" s="72" t="n">
        <v>892</v>
      </c>
      <c r="B899" s="28" t="n">
        <v>56</v>
      </c>
      <c r="C899" s="0" t="n">
        <v>12</v>
      </c>
      <c r="D899" s="73" t="n">
        <v>27585</v>
      </c>
      <c r="E899" s="74" t="s">
        <v>21</v>
      </c>
      <c r="F899" s="75" t="s">
        <v>14</v>
      </c>
      <c r="G899" s="74" t="s">
        <v>23</v>
      </c>
      <c r="H899" s="36"/>
      <c r="I899" s="32" t="n">
        <v>1975</v>
      </c>
      <c r="K899" s="74" t="s">
        <v>122</v>
      </c>
      <c r="L899" s="0" t="s">
        <v>14</v>
      </c>
      <c r="M899" s="74" t="s">
        <v>56</v>
      </c>
      <c r="O899" s="0" t="n">
        <v>5</v>
      </c>
      <c r="P899" s="1" t="s">
        <v>3</v>
      </c>
      <c r="Q899" s="0" t="n">
        <v>5</v>
      </c>
      <c r="S899" s="0" t="n">
        <f aca="false">IF(O899&gt;Q899,1,0)</f>
        <v>0</v>
      </c>
      <c r="T899" s="0" t="n">
        <f aca="false">IF(ISNUMBER(Q899),IF(O899=Q899,1,0),0)</f>
        <v>1</v>
      </c>
      <c r="U899" s="0" t="n">
        <f aca="false">IF(O899&lt;Q899,1,0)</f>
        <v>0</v>
      </c>
    </row>
    <row r="900" customFormat="false" ht="12.75" hidden="false" customHeight="false" outlineLevel="0" collapsed="false">
      <c r="A900" s="72" t="n">
        <v>893</v>
      </c>
      <c r="B900" s="28" t="n">
        <v>56</v>
      </c>
      <c r="C900" s="0" t="n">
        <v>13</v>
      </c>
      <c r="D900" s="73" t="n">
        <v>27585</v>
      </c>
      <c r="E900" s="74" t="s">
        <v>21</v>
      </c>
      <c r="F900" s="75" t="s">
        <v>14</v>
      </c>
      <c r="G900" s="74" t="s">
        <v>23</v>
      </c>
      <c r="H900" s="36" t="n">
        <v>0</v>
      </c>
      <c r="I900" s="32" t="n">
        <v>1975</v>
      </c>
      <c r="K900" s="74" t="s">
        <v>122</v>
      </c>
      <c r="L900" s="0" t="s">
        <v>14</v>
      </c>
      <c r="M900" s="74" t="s">
        <v>60</v>
      </c>
      <c r="O900" s="0" t="n">
        <v>2</v>
      </c>
      <c r="P900" s="1" t="s">
        <v>3</v>
      </c>
      <c r="Q900" s="0" t="n">
        <v>6</v>
      </c>
      <c r="S900" s="0" t="n">
        <f aca="false">IF(O900&gt;Q900,1,0)</f>
        <v>0</v>
      </c>
      <c r="T900" s="0" t="n">
        <f aca="false">IF(ISNUMBER(Q900),IF(O900=Q900,1,0),0)</f>
        <v>0</v>
      </c>
      <c r="U900" s="0" t="n">
        <f aca="false">IF(O900&lt;Q900,1,0)</f>
        <v>1</v>
      </c>
    </row>
    <row r="901" customFormat="false" ht="12.75" hidden="false" customHeight="false" outlineLevel="0" collapsed="false">
      <c r="A901" s="72" t="n">
        <v>894</v>
      </c>
      <c r="B901" s="28" t="n">
        <v>56</v>
      </c>
      <c r="C901" s="0" t="n">
        <v>14</v>
      </c>
      <c r="D901" s="73" t="n">
        <v>27585</v>
      </c>
      <c r="E901" s="74" t="s">
        <v>21</v>
      </c>
      <c r="F901" s="75" t="s">
        <v>14</v>
      </c>
      <c r="G901" s="74" t="s">
        <v>23</v>
      </c>
      <c r="H901" s="36"/>
      <c r="I901" s="32" t="n">
        <v>1975</v>
      </c>
      <c r="K901" s="74" t="s">
        <v>124</v>
      </c>
      <c r="L901" s="0" t="s">
        <v>14</v>
      </c>
      <c r="M901" s="74" t="s">
        <v>83</v>
      </c>
      <c r="O901" s="0" t="n">
        <v>4</v>
      </c>
      <c r="P901" s="1" t="s">
        <v>3</v>
      </c>
      <c r="Q901" s="0" t="n">
        <v>4</v>
      </c>
      <c r="S901" s="0" t="n">
        <f aca="false">IF(O901&gt;Q901,1,0)</f>
        <v>0</v>
      </c>
      <c r="T901" s="0" t="n">
        <f aca="false">IF(ISNUMBER(Q901),IF(O901=Q901,1,0),0)</f>
        <v>1</v>
      </c>
      <c r="U901" s="0" t="n">
        <f aca="false">IF(O901&lt;Q901,1,0)</f>
        <v>0</v>
      </c>
    </row>
    <row r="902" customFormat="false" ht="12.75" hidden="false" customHeight="false" outlineLevel="0" collapsed="false">
      <c r="A902" s="72" t="n">
        <v>895</v>
      </c>
      <c r="B902" s="28" t="n">
        <v>56</v>
      </c>
      <c r="C902" s="0" t="n">
        <v>15</v>
      </c>
      <c r="D902" s="73" t="n">
        <v>27585</v>
      </c>
      <c r="E902" s="74" t="s">
        <v>21</v>
      </c>
      <c r="F902" s="75" t="s">
        <v>14</v>
      </c>
      <c r="G902" s="74" t="s">
        <v>23</v>
      </c>
      <c r="H902" s="36"/>
      <c r="I902" s="32" t="n">
        <v>1975</v>
      </c>
      <c r="K902" s="74" t="s">
        <v>98</v>
      </c>
      <c r="L902" s="0" t="s">
        <v>14</v>
      </c>
      <c r="M902" s="74" t="s">
        <v>70</v>
      </c>
      <c r="O902" s="0" t="n">
        <v>5</v>
      </c>
      <c r="P902" s="1" t="s">
        <v>3</v>
      </c>
      <c r="Q902" s="0" t="n">
        <v>0</v>
      </c>
      <c r="S902" s="0" t="n">
        <f aca="false">IF(O902&gt;Q902,1,0)</f>
        <v>1</v>
      </c>
      <c r="T902" s="0" t="n">
        <f aca="false">IF(ISNUMBER(Q902),IF(O902=Q902,1,0),0)</f>
        <v>0</v>
      </c>
      <c r="U902" s="0" t="n">
        <f aca="false">IF(O902&lt;Q902,1,0)</f>
        <v>0</v>
      </c>
    </row>
    <row r="903" customFormat="false" ht="12.75" hidden="false" customHeight="false" outlineLevel="0" collapsed="false">
      <c r="A903" s="72" t="n">
        <v>896</v>
      </c>
      <c r="B903" s="28" t="n">
        <v>56</v>
      </c>
      <c r="C903" s="0" t="n">
        <v>16</v>
      </c>
      <c r="D903" s="73" t="n">
        <v>27585</v>
      </c>
      <c r="E903" s="74" t="s">
        <v>21</v>
      </c>
      <c r="F903" s="75" t="s">
        <v>14</v>
      </c>
      <c r="G903" s="74" t="s">
        <v>23</v>
      </c>
      <c r="H903" s="36" t="n">
        <v>0</v>
      </c>
      <c r="I903" s="32" t="n">
        <v>1975</v>
      </c>
      <c r="K903" s="74" t="s">
        <v>66</v>
      </c>
      <c r="L903" s="0" t="s">
        <v>14</v>
      </c>
      <c r="M903" s="74" t="s">
        <v>56</v>
      </c>
      <c r="O903" s="0" t="n">
        <v>4</v>
      </c>
      <c r="P903" s="1" t="s">
        <v>3</v>
      </c>
      <c r="Q903" s="0" t="n">
        <v>5</v>
      </c>
      <c r="S903" s="0" t="n">
        <f aca="false">IF(O903&gt;Q903,1,0)</f>
        <v>0</v>
      </c>
      <c r="T903" s="0" t="n">
        <f aca="false">IF(ISNUMBER(Q903),IF(O903=Q903,1,0),0)</f>
        <v>0</v>
      </c>
      <c r="U903" s="0" t="n">
        <f aca="false">IF(O903&lt;Q903,1,0)</f>
        <v>1</v>
      </c>
    </row>
    <row r="904" customFormat="false" ht="12.75" hidden="false" customHeight="false" outlineLevel="0" collapsed="false">
      <c r="A904" s="72" t="n">
        <v>897</v>
      </c>
      <c r="B904" s="28" t="n">
        <v>57</v>
      </c>
      <c r="C904" s="0" t="n">
        <v>1</v>
      </c>
      <c r="D904" s="73" t="n">
        <v>27640</v>
      </c>
      <c r="E904" s="74" t="s">
        <v>17</v>
      </c>
      <c r="F904" s="75" t="s">
        <v>14</v>
      </c>
      <c r="G904" s="74" t="s">
        <v>13</v>
      </c>
      <c r="H904" s="36" t="n">
        <v>0</v>
      </c>
      <c r="I904" s="32" t="n">
        <v>1975</v>
      </c>
      <c r="K904" s="74" t="s">
        <v>81</v>
      </c>
      <c r="L904" s="0" t="s">
        <v>14</v>
      </c>
      <c r="M904" s="74" t="s">
        <v>55</v>
      </c>
      <c r="O904" s="0" t="n">
        <v>3</v>
      </c>
      <c r="P904" s="1" t="s">
        <v>3</v>
      </c>
      <c r="Q904" s="0" t="n">
        <v>10</v>
      </c>
      <c r="S904" s="0" t="n">
        <f aca="false">IF(O904&gt;Q904,1,0)</f>
        <v>0</v>
      </c>
      <c r="T904" s="0" t="n">
        <f aca="false">IF(ISNUMBER(Q904),IF(O904=Q904,1,0),0)</f>
        <v>0</v>
      </c>
      <c r="U904" s="0" t="n">
        <f aca="false">IF(O904&lt;Q904,1,0)</f>
        <v>1</v>
      </c>
    </row>
    <row r="905" customFormat="false" ht="12.75" hidden="false" customHeight="false" outlineLevel="0" collapsed="false">
      <c r="A905" s="72" t="n">
        <v>898</v>
      </c>
      <c r="B905" s="28" t="n">
        <v>57</v>
      </c>
      <c r="C905" s="0" t="n">
        <v>2</v>
      </c>
      <c r="D905" s="73" t="n">
        <v>27640</v>
      </c>
      <c r="E905" s="74" t="s">
        <v>17</v>
      </c>
      <c r="F905" s="75" t="s">
        <v>14</v>
      </c>
      <c r="G905" s="74" t="s">
        <v>13</v>
      </c>
      <c r="H905" s="36"/>
      <c r="I905" s="32" t="n">
        <v>1975</v>
      </c>
      <c r="K905" s="74" t="s">
        <v>101</v>
      </c>
      <c r="L905" s="0" t="s">
        <v>14</v>
      </c>
      <c r="M905" s="74" t="s">
        <v>57</v>
      </c>
      <c r="O905" s="0" t="n">
        <v>5</v>
      </c>
      <c r="P905" s="1" t="s">
        <v>3</v>
      </c>
      <c r="Q905" s="0" t="n">
        <v>3</v>
      </c>
      <c r="S905" s="0" t="n">
        <f aca="false">IF(O905&gt;Q905,1,0)</f>
        <v>1</v>
      </c>
      <c r="T905" s="0" t="n">
        <f aca="false">IF(ISNUMBER(Q905),IF(O905=Q905,1,0),0)</f>
        <v>0</v>
      </c>
      <c r="U905" s="0" t="n">
        <f aca="false">IF(O905&lt;Q905,1,0)</f>
        <v>0</v>
      </c>
    </row>
    <row r="906" customFormat="false" ht="12.75" hidden="false" customHeight="false" outlineLevel="0" collapsed="false">
      <c r="A906" s="72" t="n">
        <v>899</v>
      </c>
      <c r="B906" s="28" t="n">
        <v>57</v>
      </c>
      <c r="C906" s="0" t="n">
        <v>3</v>
      </c>
      <c r="D906" s="73" t="n">
        <v>27640</v>
      </c>
      <c r="E906" s="74" t="s">
        <v>17</v>
      </c>
      <c r="F906" s="75" t="s">
        <v>14</v>
      </c>
      <c r="G906" s="74" t="s">
        <v>13</v>
      </c>
      <c r="H906" s="36"/>
      <c r="I906" s="32" t="n">
        <v>1975</v>
      </c>
      <c r="K906" s="74" t="s">
        <v>123</v>
      </c>
      <c r="L906" s="0" t="s">
        <v>14</v>
      </c>
      <c r="M906" s="74" t="s">
        <v>71</v>
      </c>
      <c r="O906" s="0" t="n">
        <v>6</v>
      </c>
      <c r="P906" s="1" t="s">
        <v>3</v>
      </c>
      <c r="Q906" s="0" t="n">
        <v>1</v>
      </c>
      <c r="S906" s="0" t="n">
        <f aca="false">IF(O906&gt;Q906,1,0)</f>
        <v>1</v>
      </c>
      <c r="T906" s="0" t="n">
        <f aca="false">IF(ISNUMBER(Q906),IF(O906=Q906,1,0),0)</f>
        <v>0</v>
      </c>
      <c r="U906" s="0" t="n">
        <f aca="false">IF(O906&lt;Q906,1,0)</f>
        <v>0</v>
      </c>
    </row>
    <row r="907" customFormat="false" ht="12.75" hidden="false" customHeight="false" outlineLevel="0" collapsed="false">
      <c r="A907" s="72" t="n">
        <v>900</v>
      </c>
      <c r="B907" s="28" t="n">
        <v>57</v>
      </c>
      <c r="C907" s="0" t="n">
        <v>4</v>
      </c>
      <c r="D907" s="73" t="n">
        <v>27640</v>
      </c>
      <c r="E907" s="74" t="s">
        <v>17</v>
      </c>
      <c r="F907" s="75" t="s">
        <v>14</v>
      </c>
      <c r="G907" s="74" t="s">
        <v>13</v>
      </c>
      <c r="H907" s="36"/>
      <c r="I907" s="32" t="n">
        <v>1975</v>
      </c>
      <c r="K907" s="74" t="s">
        <v>96</v>
      </c>
      <c r="L907" s="0" t="s">
        <v>14</v>
      </c>
      <c r="M907" s="74" t="s">
        <v>111</v>
      </c>
      <c r="O907" s="0" t="n">
        <v>6</v>
      </c>
      <c r="P907" s="1" t="s">
        <v>3</v>
      </c>
      <c r="Q907" s="0" t="n">
        <v>6</v>
      </c>
      <c r="S907" s="0" t="n">
        <f aca="false">IF(O907&gt;Q907,1,0)</f>
        <v>0</v>
      </c>
      <c r="T907" s="0" t="n">
        <f aca="false">IF(ISNUMBER(Q907),IF(O907=Q907,1,0),0)</f>
        <v>1</v>
      </c>
      <c r="U907" s="0" t="n">
        <f aca="false">IF(O907&lt;Q907,1,0)</f>
        <v>0</v>
      </c>
    </row>
    <row r="908" customFormat="false" ht="12.75" hidden="false" customHeight="false" outlineLevel="0" collapsed="false">
      <c r="A908" s="72" t="n">
        <v>901</v>
      </c>
      <c r="B908" s="28" t="n">
        <v>57</v>
      </c>
      <c r="C908" s="0" t="n">
        <v>5</v>
      </c>
      <c r="D908" s="73" t="n">
        <v>27640</v>
      </c>
      <c r="E908" s="74" t="s">
        <v>17</v>
      </c>
      <c r="F908" s="75" t="s">
        <v>14</v>
      </c>
      <c r="G908" s="74" t="s">
        <v>13</v>
      </c>
      <c r="H908" s="36"/>
      <c r="I908" s="32" t="n">
        <v>1975</v>
      </c>
      <c r="K908" s="74" t="s">
        <v>101</v>
      </c>
      <c r="L908" s="0" t="s">
        <v>14</v>
      </c>
      <c r="M908" s="74" t="s">
        <v>55</v>
      </c>
      <c r="O908" s="0" t="n">
        <v>7</v>
      </c>
      <c r="P908" s="1" t="s">
        <v>3</v>
      </c>
      <c r="Q908" s="0" t="n">
        <v>3</v>
      </c>
      <c r="S908" s="0" t="n">
        <f aca="false">IF(O908&gt;Q908,1,0)</f>
        <v>1</v>
      </c>
      <c r="T908" s="0" t="n">
        <f aca="false">IF(ISNUMBER(Q908),IF(O908=Q908,1,0),0)</f>
        <v>0</v>
      </c>
      <c r="U908" s="0" t="n">
        <f aca="false">IF(O908&lt;Q908,1,0)</f>
        <v>0</v>
      </c>
    </row>
    <row r="909" customFormat="false" ht="12.75" hidden="false" customHeight="false" outlineLevel="0" collapsed="false">
      <c r="A909" s="72" t="n">
        <v>902</v>
      </c>
      <c r="B909" s="28" t="n">
        <v>57</v>
      </c>
      <c r="C909" s="0" t="n">
        <v>6</v>
      </c>
      <c r="D909" s="73" t="n">
        <v>27640</v>
      </c>
      <c r="E909" s="74" t="s">
        <v>17</v>
      </c>
      <c r="F909" s="75" t="s">
        <v>14</v>
      </c>
      <c r="G909" s="74" t="s">
        <v>13</v>
      </c>
      <c r="H909" s="36"/>
      <c r="I909" s="32" t="n">
        <v>1975</v>
      </c>
      <c r="K909" s="74" t="s">
        <v>123</v>
      </c>
      <c r="L909" s="0" t="s">
        <v>14</v>
      </c>
      <c r="M909" s="74" t="s">
        <v>57</v>
      </c>
      <c r="O909" s="0" t="n">
        <v>8</v>
      </c>
      <c r="P909" s="1" t="s">
        <v>3</v>
      </c>
      <c r="Q909" s="0" t="n">
        <v>1</v>
      </c>
      <c r="S909" s="0" t="n">
        <f aca="false">IF(O909&gt;Q909,1,0)</f>
        <v>1</v>
      </c>
      <c r="T909" s="0" t="n">
        <f aca="false">IF(ISNUMBER(Q909),IF(O909=Q909,1,0),0)</f>
        <v>0</v>
      </c>
      <c r="U909" s="0" t="n">
        <f aca="false">IF(O909&lt;Q909,1,0)</f>
        <v>0</v>
      </c>
    </row>
    <row r="910" customFormat="false" ht="12.75" hidden="false" customHeight="false" outlineLevel="0" collapsed="false">
      <c r="A910" s="72" t="n">
        <v>903</v>
      </c>
      <c r="B910" s="28" t="n">
        <v>57</v>
      </c>
      <c r="C910" s="0" t="n">
        <v>7</v>
      </c>
      <c r="D910" s="73" t="n">
        <v>27640</v>
      </c>
      <c r="E910" s="74" t="s">
        <v>17</v>
      </c>
      <c r="F910" s="75" t="s">
        <v>14</v>
      </c>
      <c r="G910" s="74" t="s">
        <v>13</v>
      </c>
      <c r="H910" s="36" t="n">
        <v>0</v>
      </c>
      <c r="I910" s="32" t="n">
        <v>1975</v>
      </c>
      <c r="K910" s="74" t="s">
        <v>96</v>
      </c>
      <c r="L910" s="0" t="s">
        <v>14</v>
      </c>
      <c r="M910" s="74" t="s">
        <v>71</v>
      </c>
      <c r="O910" s="0" t="n">
        <v>1</v>
      </c>
      <c r="P910" s="1" t="s">
        <v>3</v>
      </c>
      <c r="Q910" s="0" t="n">
        <v>6</v>
      </c>
      <c r="S910" s="0" t="n">
        <f aca="false">IF(O910&gt;Q910,1,0)</f>
        <v>0</v>
      </c>
      <c r="T910" s="0" t="n">
        <f aca="false">IF(ISNUMBER(Q910),IF(O910=Q910,1,0),0)</f>
        <v>0</v>
      </c>
      <c r="U910" s="0" t="n">
        <f aca="false">IF(O910&lt;Q910,1,0)</f>
        <v>1</v>
      </c>
    </row>
    <row r="911" customFormat="false" ht="12.75" hidden="false" customHeight="false" outlineLevel="0" collapsed="false">
      <c r="A911" s="72" t="n">
        <v>904</v>
      </c>
      <c r="B911" s="28" t="n">
        <v>57</v>
      </c>
      <c r="C911" s="0" t="n">
        <v>8</v>
      </c>
      <c r="D911" s="73" t="n">
        <v>27640</v>
      </c>
      <c r="E911" s="74" t="s">
        <v>17</v>
      </c>
      <c r="F911" s="75" t="s">
        <v>14</v>
      </c>
      <c r="G911" s="74" t="s">
        <v>13</v>
      </c>
      <c r="H911" s="36" t="n">
        <v>0</v>
      </c>
      <c r="I911" s="32" t="n">
        <v>1975</v>
      </c>
      <c r="K911" s="74" t="s">
        <v>81</v>
      </c>
      <c r="L911" s="0" t="s">
        <v>14</v>
      </c>
      <c r="M911" s="74" t="s">
        <v>111</v>
      </c>
      <c r="O911" s="0" t="n">
        <v>5</v>
      </c>
      <c r="P911" s="1" t="s">
        <v>3</v>
      </c>
      <c r="Q911" s="0" t="n">
        <v>7</v>
      </c>
      <c r="S911" s="0" t="n">
        <f aca="false">IF(O911&gt;Q911,1,0)</f>
        <v>0</v>
      </c>
      <c r="T911" s="0" t="n">
        <f aca="false">IF(ISNUMBER(Q911),IF(O911=Q911,1,0),0)</f>
        <v>0</v>
      </c>
      <c r="U911" s="0" t="n">
        <f aca="false">IF(O911&lt;Q911,1,0)</f>
        <v>1</v>
      </c>
    </row>
    <row r="912" customFormat="false" ht="12.75" hidden="false" customHeight="false" outlineLevel="0" collapsed="false">
      <c r="A912" s="72" t="n">
        <v>905</v>
      </c>
      <c r="B912" s="28" t="n">
        <v>57</v>
      </c>
      <c r="C912" s="0" t="n">
        <v>9</v>
      </c>
      <c r="D912" s="73" t="n">
        <v>27640</v>
      </c>
      <c r="E912" s="74" t="s">
        <v>17</v>
      </c>
      <c r="F912" s="75" t="s">
        <v>14</v>
      </c>
      <c r="G912" s="74" t="s">
        <v>13</v>
      </c>
      <c r="H912" s="36"/>
      <c r="I912" s="32" t="n">
        <v>1975</v>
      </c>
      <c r="K912" s="74" t="s">
        <v>96</v>
      </c>
      <c r="L912" s="0" t="s">
        <v>14</v>
      </c>
      <c r="M912" s="74" t="s">
        <v>57</v>
      </c>
      <c r="O912" s="0" t="n">
        <v>6</v>
      </c>
      <c r="P912" s="1" t="s">
        <v>3</v>
      </c>
      <c r="Q912" s="0" t="n">
        <v>4</v>
      </c>
      <c r="S912" s="0" t="n">
        <f aca="false">IF(O912&gt;Q912,1,0)</f>
        <v>1</v>
      </c>
      <c r="T912" s="0" t="n">
        <f aca="false">IF(ISNUMBER(Q912),IF(O912=Q912,1,0),0)</f>
        <v>0</v>
      </c>
      <c r="U912" s="0" t="n">
        <f aca="false">IF(O912&lt;Q912,1,0)</f>
        <v>0</v>
      </c>
    </row>
    <row r="913" customFormat="false" ht="12.75" hidden="false" customHeight="false" outlineLevel="0" collapsed="false">
      <c r="A913" s="72" t="n">
        <v>906</v>
      </c>
      <c r="B913" s="28" t="n">
        <v>57</v>
      </c>
      <c r="C913" s="0" t="n">
        <v>10</v>
      </c>
      <c r="D913" s="73" t="n">
        <v>27640</v>
      </c>
      <c r="E913" s="74" t="s">
        <v>17</v>
      </c>
      <c r="F913" s="75" t="s">
        <v>14</v>
      </c>
      <c r="G913" s="74" t="s">
        <v>13</v>
      </c>
      <c r="H913" s="36"/>
      <c r="I913" s="32" t="n">
        <v>1975</v>
      </c>
      <c r="K913" s="74" t="s">
        <v>123</v>
      </c>
      <c r="L913" s="0" t="s">
        <v>14</v>
      </c>
      <c r="M913" s="74" t="s">
        <v>55</v>
      </c>
      <c r="O913" s="0" t="n">
        <v>10</v>
      </c>
      <c r="P913" s="1" t="s">
        <v>3</v>
      </c>
      <c r="Q913" s="0" t="n">
        <v>2</v>
      </c>
      <c r="S913" s="0" t="n">
        <f aca="false">IF(O913&gt;Q913,1,0)</f>
        <v>1</v>
      </c>
      <c r="T913" s="0" t="n">
        <f aca="false">IF(ISNUMBER(Q913),IF(O913=Q913,1,0),0)</f>
        <v>0</v>
      </c>
      <c r="U913" s="0" t="n">
        <f aca="false">IF(O913&lt;Q913,1,0)</f>
        <v>0</v>
      </c>
    </row>
    <row r="914" customFormat="false" ht="12.75" hidden="false" customHeight="false" outlineLevel="0" collapsed="false">
      <c r="A914" s="72" t="n">
        <v>907</v>
      </c>
      <c r="B914" s="28" t="n">
        <v>57</v>
      </c>
      <c r="C914" s="0" t="n">
        <v>11</v>
      </c>
      <c r="D914" s="73" t="n">
        <v>27640</v>
      </c>
      <c r="E914" s="74" t="s">
        <v>17</v>
      </c>
      <c r="F914" s="75" t="s">
        <v>14</v>
      </c>
      <c r="G914" s="74" t="s">
        <v>13</v>
      </c>
      <c r="H914" s="36"/>
      <c r="I914" s="32" t="n">
        <v>1975</v>
      </c>
      <c r="K914" s="74" t="s">
        <v>101</v>
      </c>
      <c r="L914" s="0" t="s">
        <v>14</v>
      </c>
      <c r="M914" s="74" t="s">
        <v>111</v>
      </c>
      <c r="O914" s="0" t="n">
        <v>3</v>
      </c>
      <c r="P914" s="1" t="s">
        <v>3</v>
      </c>
      <c r="Q914" s="0" t="n">
        <v>2</v>
      </c>
      <c r="S914" s="0" t="n">
        <f aca="false">IF(O914&gt;Q914,1,0)</f>
        <v>1</v>
      </c>
      <c r="T914" s="0" t="n">
        <f aca="false">IF(ISNUMBER(Q914),IF(O914=Q914,1,0),0)</f>
        <v>0</v>
      </c>
      <c r="U914" s="0" t="n">
        <f aca="false">IF(O914&lt;Q914,1,0)</f>
        <v>0</v>
      </c>
    </row>
    <row r="915" customFormat="false" ht="12.75" hidden="false" customHeight="false" outlineLevel="0" collapsed="false">
      <c r="A915" s="72" t="n">
        <v>908</v>
      </c>
      <c r="B915" s="28" t="n">
        <v>57</v>
      </c>
      <c r="C915" s="0" t="n">
        <v>12</v>
      </c>
      <c r="D915" s="73" t="n">
        <v>27640</v>
      </c>
      <c r="E915" s="74" t="s">
        <v>17</v>
      </c>
      <c r="F915" s="75" t="s">
        <v>14</v>
      </c>
      <c r="G915" s="74" t="s">
        <v>13</v>
      </c>
      <c r="H915" s="36"/>
      <c r="I915" s="32" t="n">
        <v>1975</v>
      </c>
      <c r="K915" s="74" t="s">
        <v>81</v>
      </c>
      <c r="L915" s="0" t="s">
        <v>14</v>
      </c>
      <c r="M915" s="74" t="s">
        <v>71</v>
      </c>
      <c r="O915" s="0" t="n">
        <v>4</v>
      </c>
      <c r="P915" s="1" t="s">
        <v>3</v>
      </c>
      <c r="Q915" s="0" t="n">
        <v>4</v>
      </c>
      <c r="S915" s="0" t="n">
        <f aca="false">IF(O915&gt;Q915,1,0)</f>
        <v>0</v>
      </c>
      <c r="T915" s="0" t="n">
        <f aca="false">IF(ISNUMBER(Q915),IF(O915=Q915,1,0),0)</f>
        <v>1</v>
      </c>
      <c r="U915" s="0" t="n">
        <f aca="false">IF(O915&lt;Q915,1,0)</f>
        <v>0</v>
      </c>
    </row>
    <row r="916" customFormat="false" ht="12.75" hidden="false" customHeight="false" outlineLevel="0" collapsed="false">
      <c r="A916" s="72" t="n">
        <v>909</v>
      </c>
      <c r="B916" s="28" t="n">
        <v>57</v>
      </c>
      <c r="C916" s="0" t="n">
        <v>13</v>
      </c>
      <c r="D916" s="73" t="n">
        <v>27640</v>
      </c>
      <c r="E916" s="74" t="s">
        <v>17</v>
      </c>
      <c r="F916" s="75" t="s">
        <v>14</v>
      </c>
      <c r="G916" s="74" t="s">
        <v>13</v>
      </c>
      <c r="H916" s="36"/>
      <c r="I916" s="32" t="n">
        <v>1975</v>
      </c>
      <c r="K916" s="74" t="s">
        <v>81</v>
      </c>
      <c r="L916" s="0" t="s">
        <v>14</v>
      </c>
      <c r="M916" s="74" t="s">
        <v>57</v>
      </c>
      <c r="O916" s="0" t="n">
        <v>4</v>
      </c>
      <c r="P916" s="1" t="s">
        <v>3</v>
      </c>
      <c r="Q916" s="0" t="n">
        <v>4</v>
      </c>
      <c r="S916" s="0" t="n">
        <f aca="false">IF(O916&gt;Q916,1,0)</f>
        <v>0</v>
      </c>
      <c r="T916" s="0" t="n">
        <f aca="false">IF(ISNUMBER(Q916),IF(O916=Q916,1,0),0)</f>
        <v>1</v>
      </c>
      <c r="U916" s="0" t="n">
        <f aca="false">IF(O916&lt;Q916,1,0)</f>
        <v>0</v>
      </c>
    </row>
    <row r="917" customFormat="false" ht="12.75" hidden="false" customHeight="false" outlineLevel="0" collapsed="false">
      <c r="A917" s="72" t="n">
        <v>910</v>
      </c>
      <c r="B917" s="28" t="n">
        <v>57</v>
      </c>
      <c r="C917" s="0" t="n">
        <v>14</v>
      </c>
      <c r="D917" s="73" t="n">
        <v>27640</v>
      </c>
      <c r="E917" s="74" t="s">
        <v>17</v>
      </c>
      <c r="F917" s="75" t="s">
        <v>14</v>
      </c>
      <c r="G917" s="74" t="s">
        <v>13</v>
      </c>
      <c r="H917" s="36"/>
      <c r="I917" s="32" t="n">
        <v>1975</v>
      </c>
      <c r="K917" s="74" t="s">
        <v>96</v>
      </c>
      <c r="L917" s="0" t="s">
        <v>14</v>
      </c>
      <c r="M917" s="74" t="s">
        <v>55</v>
      </c>
      <c r="O917" s="0" t="n">
        <v>5</v>
      </c>
      <c r="P917" s="1" t="s">
        <v>3</v>
      </c>
      <c r="Q917" s="0" t="n">
        <v>3</v>
      </c>
      <c r="S917" s="0" t="n">
        <f aca="false">IF(O917&gt;Q917,1,0)</f>
        <v>1</v>
      </c>
      <c r="T917" s="0" t="n">
        <f aca="false">IF(ISNUMBER(Q917),IF(O917=Q917,1,0),0)</f>
        <v>0</v>
      </c>
      <c r="U917" s="0" t="n">
        <f aca="false">IF(O917&lt;Q917,1,0)</f>
        <v>0</v>
      </c>
    </row>
    <row r="918" customFormat="false" ht="12.75" hidden="false" customHeight="false" outlineLevel="0" collapsed="false">
      <c r="A918" s="72" t="n">
        <v>911</v>
      </c>
      <c r="B918" s="28" t="n">
        <v>57</v>
      </c>
      <c r="C918" s="0" t="n">
        <v>15</v>
      </c>
      <c r="D918" s="73" t="n">
        <v>27640</v>
      </c>
      <c r="E918" s="74" t="s">
        <v>17</v>
      </c>
      <c r="F918" s="75" t="s">
        <v>14</v>
      </c>
      <c r="G918" s="74" t="s">
        <v>13</v>
      </c>
      <c r="H918" s="36" t="n">
        <v>0</v>
      </c>
      <c r="I918" s="32" t="n">
        <v>1975</v>
      </c>
      <c r="K918" s="74" t="s">
        <v>123</v>
      </c>
      <c r="L918" s="0" t="s">
        <v>14</v>
      </c>
      <c r="M918" s="74" t="s">
        <v>111</v>
      </c>
      <c r="O918" s="0" t="n">
        <v>2</v>
      </c>
      <c r="P918" s="1" t="s">
        <v>3</v>
      </c>
      <c r="Q918" s="0" t="n">
        <v>6</v>
      </c>
      <c r="S918" s="0" t="n">
        <f aca="false">IF(O918&gt;Q918,1,0)</f>
        <v>0</v>
      </c>
      <c r="T918" s="0" t="n">
        <f aca="false">IF(ISNUMBER(Q918),IF(O918=Q918,1,0),0)</f>
        <v>0</v>
      </c>
      <c r="U918" s="0" t="n">
        <f aca="false">IF(O918&lt;Q918,1,0)</f>
        <v>1</v>
      </c>
    </row>
    <row r="919" customFormat="false" ht="12.75" hidden="false" customHeight="false" outlineLevel="0" collapsed="false">
      <c r="A919" s="72" t="n">
        <v>912</v>
      </c>
      <c r="B919" s="28" t="n">
        <v>57</v>
      </c>
      <c r="C919" s="0" t="n">
        <v>16</v>
      </c>
      <c r="D919" s="73" t="n">
        <v>27640</v>
      </c>
      <c r="E919" s="74" t="s">
        <v>17</v>
      </c>
      <c r="F919" s="75" t="s">
        <v>14</v>
      </c>
      <c r="G919" s="74" t="s">
        <v>13</v>
      </c>
      <c r="H919" s="36"/>
      <c r="I919" s="32" t="n">
        <v>1975</v>
      </c>
      <c r="K919" s="74" t="s">
        <v>101</v>
      </c>
      <c r="L919" s="0" t="s">
        <v>14</v>
      </c>
      <c r="M919" s="74" t="s">
        <v>71</v>
      </c>
      <c r="O919" s="0" t="n">
        <v>5</v>
      </c>
      <c r="P919" s="1" t="s">
        <v>3</v>
      </c>
      <c r="Q919" s="0" t="n">
        <v>4</v>
      </c>
      <c r="S919" s="0" t="n">
        <f aca="false">IF(O919&gt;Q919,1,0)</f>
        <v>1</v>
      </c>
      <c r="T919" s="0" t="n">
        <f aca="false">IF(ISNUMBER(Q919),IF(O919=Q919,1,0),0)</f>
        <v>0</v>
      </c>
      <c r="U919" s="0" t="n">
        <f aca="false">IF(O919&lt;Q919,1,0)</f>
        <v>0</v>
      </c>
    </row>
    <row r="920" customFormat="false" ht="12.75" hidden="false" customHeight="false" outlineLevel="0" collapsed="false">
      <c r="A920" s="72" t="n">
        <v>913</v>
      </c>
      <c r="B920" s="28" t="n">
        <v>58</v>
      </c>
      <c r="C920" s="0" t="n">
        <v>1</v>
      </c>
      <c r="D920" s="73" t="n">
        <v>27640</v>
      </c>
      <c r="E920" s="74" t="s">
        <v>21</v>
      </c>
      <c r="F920" s="75" t="s">
        <v>14</v>
      </c>
      <c r="G920" s="74" t="s">
        <v>13</v>
      </c>
      <c r="H920" s="36"/>
      <c r="I920" s="32" t="n">
        <v>1975</v>
      </c>
      <c r="K920" s="74" t="s">
        <v>122</v>
      </c>
      <c r="L920" s="0" t="s">
        <v>14</v>
      </c>
      <c r="M920" s="74" t="s">
        <v>57</v>
      </c>
      <c r="O920" s="0" t="n">
        <v>5</v>
      </c>
      <c r="P920" s="1" t="s">
        <v>3</v>
      </c>
      <c r="Q920" s="0" t="n">
        <v>3</v>
      </c>
      <c r="S920" s="0" t="n">
        <f aca="false">IF(O920&gt;Q920,1,0)</f>
        <v>1</v>
      </c>
      <c r="T920" s="0" t="n">
        <f aca="false">IF(ISNUMBER(Q920),IF(O920=Q920,1,0),0)</f>
        <v>0</v>
      </c>
      <c r="U920" s="0" t="n">
        <f aca="false">IF(O920&lt;Q920,1,0)</f>
        <v>0</v>
      </c>
    </row>
    <row r="921" customFormat="false" ht="12.75" hidden="false" customHeight="false" outlineLevel="0" collapsed="false">
      <c r="A921" s="72" t="n">
        <v>914</v>
      </c>
      <c r="B921" s="28" t="n">
        <v>58</v>
      </c>
      <c r="C921" s="0" t="n">
        <v>2</v>
      </c>
      <c r="D921" s="73" t="n">
        <v>27640</v>
      </c>
      <c r="E921" s="74" t="s">
        <v>21</v>
      </c>
      <c r="F921" s="75" t="s">
        <v>14</v>
      </c>
      <c r="G921" s="74" t="s">
        <v>13</v>
      </c>
      <c r="H921" s="36"/>
      <c r="I921" s="32" t="n">
        <v>1975</v>
      </c>
      <c r="K921" s="74" t="s">
        <v>66</v>
      </c>
      <c r="L921" s="0" t="s">
        <v>14</v>
      </c>
      <c r="M921" s="74" t="s">
        <v>111</v>
      </c>
      <c r="O921" s="0" t="n">
        <v>5</v>
      </c>
      <c r="P921" s="1" t="s">
        <v>3</v>
      </c>
      <c r="Q921" s="0" t="n">
        <v>2</v>
      </c>
      <c r="S921" s="0" t="n">
        <f aca="false">IF(O921&gt;Q921,1,0)</f>
        <v>1</v>
      </c>
      <c r="T921" s="0" t="n">
        <f aca="false">IF(ISNUMBER(Q921),IF(O921=Q921,1,0),0)</f>
        <v>0</v>
      </c>
      <c r="U921" s="0" t="n">
        <f aca="false">IF(O921&lt;Q921,1,0)</f>
        <v>0</v>
      </c>
    </row>
    <row r="922" customFormat="false" ht="12.75" hidden="false" customHeight="false" outlineLevel="0" collapsed="false">
      <c r="A922" s="72" t="n">
        <v>915</v>
      </c>
      <c r="B922" s="28" t="n">
        <v>58</v>
      </c>
      <c r="C922" s="0" t="n">
        <v>3</v>
      </c>
      <c r="D922" s="73" t="n">
        <v>27640</v>
      </c>
      <c r="E922" s="74" t="s">
        <v>21</v>
      </c>
      <c r="F922" s="75" t="s">
        <v>14</v>
      </c>
      <c r="G922" s="74" t="s">
        <v>13</v>
      </c>
      <c r="H922" s="36" t="n">
        <v>0</v>
      </c>
      <c r="I922" s="32" t="n">
        <v>1975</v>
      </c>
      <c r="K922" s="74" t="s">
        <v>133</v>
      </c>
      <c r="L922" s="0" t="s">
        <v>14</v>
      </c>
      <c r="M922" s="74" t="s">
        <v>55</v>
      </c>
      <c r="O922" s="0" t="n">
        <v>3</v>
      </c>
      <c r="P922" s="1" t="s">
        <v>3</v>
      </c>
      <c r="Q922" s="0" t="n">
        <v>4</v>
      </c>
      <c r="S922" s="0" t="n">
        <f aca="false">IF(O922&gt;Q922,1,0)</f>
        <v>0</v>
      </c>
      <c r="T922" s="0" t="n">
        <f aca="false">IF(ISNUMBER(Q922),IF(O922=Q922,1,0),0)</f>
        <v>0</v>
      </c>
      <c r="U922" s="0" t="n">
        <f aca="false">IF(O922&lt;Q922,1,0)</f>
        <v>1</v>
      </c>
    </row>
    <row r="923" customFormat="false" ht="12.75" hidden="false" customHeight="false" outlineLevel="0" collapsed="false">
      <c r="A923" s="72" t="n">
        <v>916</v>
      </c>
      <c r="B923" s="28" t="n">
        <v>58</v>
      </c>
      <c r="C923" s="0" t="n">
        <v>4</v>
      </c>
      <c r="D923" s="73" t="n">
        <v>27640</v>
      </c>
      <c r="E923" s="74" t="s">
        <v>21</v>
      </c>
      <c r="F923" s="75" t="s">
        <v>14</v>
      </c>
      <c r="G923" s="74" t="s">
        <v>13</v>
      </c>
      <c r="H923" s="36"/>
      <c r="I923" s="32" t="n">
        <v>1975</v>
      </c>
      <c r="K923" s="74" t="s">
        <v>99</v>
      </c>
      <c r="L923" s="0" t="s">
        <v>14</v>
      </c>
      <c r="M923" s="74" t="s">
        <v>71</v>
      </c>
      <c r="O923" s="0" t="n">
        <v>5</v>
      </c>
      <c r="P923" s="1" t="s">
        <v>3</v>
      </c>
      <c r="Q923" s="0" t="n">
        <v>5</v>
      </c>
      <c r="S923" s="0" t="n">
        <f aca="false">IF(O923&gt;Q923,1,0)</f>
        <v>0</v>
      </c>
      <c r="T923" s="0" t="n">
        <f aca="false">IF(ISNUMBER(Q923),IF(O923=Q923,1,0),0)</f>
        <v>1</v>
      </c>
      <c r="U923" s="0" t="n">
        <f aca="false">IF(O923&lt;Q923,1,0)</f>
        <v>0</v>
      </c>
    </row>
    <row r="924" customFormat="false" ht="12.75" hidden="false" customHeight="false" outlineLevel="0" collapsed="false">
      <c r="A924" s="72" t="n">
        <v>917</v>
      </c>
      <c r="B924" s="28" t="n">
        <v>58</v>
      </c>
      <c r="C924" s="0" t="n">
        <v>5</v>
      </c>
      <c r="D924" s="73" t="n">
        <v>27640</v>
      </c>
      <c r="E924" s="74" t="s">
        <v>21</v>
      </c>
      <c r="F924" s="75" t="s">
        <v>14</v>
      </c>
      <c r="G924" s="74" t="s">
        <v>13</v>
      </c>
      <c r="H924" s="36" t="n">
        <v>0</v>
      </c>
      <c r="I924" s="32" t="n">
        <v>1975</v>
      </c>
      <c r="K924" s="74" t="s">
        <v>66</v>
      </c>
      <c r="L924" s="0" t="s">
        <v>14</v>
      </c>
      <c r="M924" s="74" t="s">
        <v>57</v>
      </c>
      <c r="O924" s="0" t="n">
        <v>3</v>
      </c>
      <c r="P924" s="1" t="s">
        <v>3</v>
      </c>
      <c r="Q924" s="0" t="n">
        <v>6</v>
      </c>
      <c r="S924" s="0" t="n">
        <f aca="false">IF(O924&gt;Q924,1,0)</f>
        <v>0</v>
      </c>
      <c r="T924" s="0" t="n">
        <f aca="false">IF(ISNUMBER(Q924),IF(O924=Q924,1,0),0)</f>
        <v>0</v>
      </c>
      <c r="U924" s="0" t="n">
        <f aca="false">IF(O924&lt;Q924,1,0)</f>
        <v>1</v>
      </c>
    </row>
    <row r="925" customFormat="false" ht="12.75" hidden="false" customHeight="false" outlineLevel="0" collapsed="false">
      <c r="A925" s="72" t="n">
        <v>918</v>
      </c>
      <c r="B925" s="28" t="n">
        <v>58</v>
      </c>
      <c r="C925" s="0" t="n">
        <v>6</v>
      </c>
      <c r="D925" s="73" t="n">
        <v>27640</v>
      </c>
      <c r="E925" s="74" t="s">
        <v>21</v>
      </c>
      <c r="F925" s="75" t="s">
        <v>14</v>
      </c>
      <c r="G925" s="74" t="s">
        <v>13</v>
      </c>
      <c r="H925" s="36" t="n">
        <v>0</v>
      </c>
      <c r="I925" s="32" t="n">
        <v>1975</v>
      </c>
      <c r="K925" s="74" t="s">
        <v>133</v>
      </c>
      <c r="L925" s="0" t="s">
        <v>14</v>
      </c>
      <c r="M925" s="74" t="s">
        <v>111</v>
      </c>
      <c r="O925" s="0" t="n">
        <v>4</v>
      </c>
      <c r="P925" s="1" t="s">
        <v>3</v>
      </c>
      <c r="Q925" s="0" t="n">
        <v>10</v>
      </c>
      <c r="S925" s="0" t="n">
        <f aca="false">IF(O925&gt;Q925,1,0)</f>
        <v>0</v>
      </c>
      <c r="T925" s="0" t="n">
        <f aca="false">IF(ISNUMBER(Q925),IF(O925=Q925,1,0),0)</f>
        <v>0</v>
      </c>
      <c r="U925" s="0" t="n">
        <f aca="false">IF(O925&lt;Q925,1,0)</f>
        <v>1</v>
      </c>
    </row>
    <row r="926" customFormat="false" ht="12.75" hidden="false" customHeight="false" outlineLevel="0" collapsed="false">
      <c r="A926" s="72" t="n">
        <v>919</v>
      </c>
      <c r="B926" s="28" t="n">
        <v>58</v>
      </c>
      <c r="C926" s="0" t="n">
        <v>7</v>
      </c>
      <c r="D926" s="73" t="n">
        <v>27640</v>
      </c>
      <c r="E926" s="74" t="s">
        <v>21</v>
      </c>
      <c r="F926" s="75" t="s">
        <v>14</v>
      </c>
      <c r="G926" s="74" t="s">
        <v>13</v>
      </c>
      <c r="H926" s="36"/>
      <c r="I926" s="32" t="n">
        <v>1975</v>
      </c>
      <c r="K926" s="74" t="s">
        <v>99</v>
      </c>
      <c r="L926" s="0" t="s">
        <v>14</v>
      </c>
      <c r="M926" s="74" t="s">
        <v>55</v>
      </c>
      <c r="O926" s="0" t="n">
        <v>5</v>
      </c>
      <c r="P926" s="1" t="s">
        <v>3</v>
      </c>
      <c r="Q926" s="0" t="n">
        <v>3</v>
      </c>
      <c r="S926" s="0" t="n">
        <f aca="false">IF(O926&gt;Q926,1,0)</f>
        <v>1</v>
      </c>
      <c r="T926" s="0" t="n">
        <f aca="false">IF(ISNUMBER(Q926),IF(O926=Q926,1,0),0)</f>
        <v>0</v>
      </c>
      <c r="U926" s="0" t="n">
        <f aca="false">IF(O926&lt;Q926,1,0)</f>
        <v>0</v>
      </c>
    </row>
    <row r="927" customFormat="false" ht="12.75" hidden="false" customHeight="false" outlineLevel="0" collapsed="false">
      <c r="A927" s="72" t="n">
        <v>920</v>
      </c>
      <c r="B927" s="28" t="n">
        <v>58</v>
      </c>
      <c r="C927" s="0" t="n">
        <v>8</v>
      </c>
      <c r="D927" s="73" t="n">
        <v>27640</v>
      </c>
      <c r="E927" s="74" t="s">
        <v>21</v>
      </c>
      <c r="F927" s="75" t="s">
        <v>14</v>
      </c>
      <c r="G927" s="74" t="s">
        <v>13</v>
      </c>
      <c r="H927" s="36"/>
      <c r="I927" s="32" t="n">
        <v>1975</v>
      </c>
      <c r="K927" s="74" t="s">
        <v>122</v>
      </c>
      <c r="L927" s="0" t="s">
        <v>14</v>
      </c>
      <c r="M927" s="74" t="s">
        <v>71</v>
      </c>
      <c r="O927" s="0" t="n">
        <v>3</v>
      </c>
      <c r="P927" s="1" t="s">
        <v>3</v>
      </c>
      <c r="Q927" s="0" t="n">
        <v>3</v>
      </c>
      <c r="S927" s="0" t="n">
        <f aca="false">IF(O927&gt;Q927,1,0)</f>
        <v>0</v>
      </c>
      <c r="T927" s="0" t="n">
        <f aca="false">IF(ISNUMBER(Q927),IF(O927=Q927,1,0),0)</f>
        <v>1</v>
      </c>
      <c r="U927" s="0" t="n">
        <f aca="false">IF(O927&lt;Q927,1,0)</f>
        <v>0</v>
      </c>
    </row>
    <row r="928" customFormat="false" ht="12.75" hidden="false" customHeight="false" outlineLevel="0" collapsed="false">
      <c r="A928" s="72" t="n">
        <v>921</v>
      </c>
      <c r="B928" s="28" t="n">
        <v>58</v>
      </c>
      <c r="C928" s="0" t="n">
        <v>9</v>
      </c>
      <c r="D928" s="73" t="n">
        <v>27640</v>
      </c>
      <c r="E928" s="74" t="s">
        <v>21</v>
      </c>
      <c r="F928" s="75" t="s">
        <v>14</v>
      </c>
      <c r="G928" s="74" t="s">
        <v>13</v>
      </c>
      <c r="H928" s="36" t="n">
        <v>0</v>
      </c>
      <c r="I928" s="32" t="n">
        <v>1975</v>
      </c>
      <c r="K928" s="74" t="s">
        <v>99</v>
      </c>
      <c r="L928" s="0" t="s">
        <v>14</v>
      </c>
      <c r="M928" s="74" t="s">
        <v>111</v>
      </c>
      <c r="O928" s="0" t="n">
        <v>4</v>
      </c>
      <c r="P928" s="1" t="s">
        <v>3</v>
      </c>
      <c r="Q928" s="0" t="n">
        <v>10</v>
      </c>
      <c r="S928" s="0" t="n">
        <f aca="false">IF(O928&gt;Q928,1,0)</f>
        <v>0</v>
      </c>
      <c r="T928" s="0" t="n">
        <f aca="false">IF(ISNUMBER(Q928),IF(O928=Q928,1,0),0)</f>
        <v>0</v>
      </c>
      <c r="U928" s="0" t="n">
        <f aca="false">IF(O928&lt;Q928,1,0)</f>
        <v>1</v>
      </c>
    </row>
    <row r="929" customFormat="false" ht="12.75" hidden="false" customHeight="false" outlineLevel="0" collapsed="false">
      <c r="A929" s="72" t="n">
        <v>922</v>
      </c>
      <c r="B929" s="28" t="n">
        <v>58</v>
      </c>
      <c r="C929" s="0" t="n">
        <v>10</v>
      </c>
      <c r="D929" s="73" t="n">
        <v>27640</v>
      </c>
      <c r="E929" s="74" t="s">
        <v>21</v>
      </c>
      <c r="F929" s="75" t="s">
        <v>14</v>
      </c>
      <c r="G929" s="74" t="s">
        <v>13</v>
      </c>
      <c r="H929" s="36" t="n">
        <v>0</v>
      </c>
      <c r="I929" s="32" t="n">
        <v>1975</v>
      </c>
      <c r="K929" s="74" t="s">
        <v>133</v>
      </c>
      <c r="L929" s="0" t="s">
        <v>14</v>
      </c>
      <c r="M929" s="74" t="s">
        <v>57</v>
      </c>
      <c r="O929" s="0" t="n">
        <v>4</v>
      </c>
      <c r="P929" s="1" t="s">
        <v>3</v>
      </c>
      <c r="Q929" s="0" t="n">
        <v>7</v>
      </c>
      <c r="S929" s="0" t="n">
        <f aca="false">IF(O929&gt;Q929,1,0)</f>
        <v>0</v>
      </c>
      <c r="T929" s="0" t="n">
        <f aca="false">IF(ISNUMBER(Q929),IF(O929=Q929,1,0),0)</f>
        <v>0</v>
      </c>
      <c r="U929" s="0" t="n">
        <f aca="false">IF(O929&lt;Q929,1,0)</f>
        <v>1</v>
      </c>
    </row>
    <row r="930" customFormat="false" ht="12.75" hidden="false" customHeight="false" outlineLevel="0" collapsed="false">
      <c r="A930" s="72" t="n">
        <v>923</v>
      </c>
      <c r="B930" s="28" t="n">
        <v>58</v>
      </c>
      <c r="C930" s="0" t="n">
        <v>11</v>
      </c>
      <c r="D930" s="73" t="n">
        <v>27640</v>
      </c>
      <c r="E930" s="74" t="s">
        <v>21</v>
      </c>
      <c r="F930" s="75" t="s">
        <v>14</v>
      </c>
      <c r="G930" s="74" t="s">
        <v>13</v>
      </c>
      <c r="H930" s="36"/>
      <c r="I930" s="32" t="n">
        <v>1975</v>
      </c>
      <c r="K930" s="74" t="s">
        <v>66</v>
      </c>
      <c r="L930" s="0" t="s">
        <v>14</v>
      </c>
      <c r="M930" s="74" t="s">
        <v>71</v>
      </c>
      <c r="O930" s="0" t="n">
        <v>3</v>
      </c>
      <c r="P930" s="1" t="s">
        <v>3</v>
      </c>
      <c r="Q930" s="0" t="n">
        <v>3</v>
      </c>
      <c r="S930" s="0" t="n">
        <f aca="false">IF(O930&gt;Q930,1,0)</f>
        <v>0</v>
      </c>
      <c r="T930" s="0" t="n">
        <f aca="false">IF(ISNUMBER(Q930),IF(O930=Q930,1,0),0)</f>
        <v>1</v>
      </c>
      <c r="U930" s="0" t="n">
        <f aca="false">IF(O930&lt;Q930,1,0)</f>
        <v>0</v>
      </c>
    </row>
    <row r="931" customFormat="false" ht="12.75" hidden="false" customHeight="false" outlineLevel="0" collapsed="false">
      <c r="A931" s="72" t="n">
        <v>924</v>
      </c>
      <c r="B931" s="28" t="n">
        <v>58</v>
      </c>
      <c r="C931" s="0" t="n">
        <v>12</v>
      </c>
      <c r="D931" s="73" t="n">
        <v>27640</v>
      </c>
      <c r="E931" s="74" t="s">
        <v>21</v>
      </c>
      <c r="F931" s="75" t="s">
        <v>14</v>
      </c>
      <c r="G931" s="74" t="s">
        <v>13</v>
      </c>
      <c r="H931" s="36"/>
      <c r="I931" s="32" t="n">
        <v>1975</v>
      </c>
      <c r="K931" s="74" t="s">
        <v>122</v>
      </c>
      <c r="L931" s="0" t="s">
        <v>14</v>
      </c>
      <c r="M931" s="74" t="s">
        <v>55</v>
      </c>
      <c r="O931" s="0" t="n">
        <v>1</v>
      </c>
      <c r="P931" s="1" t="s">
        <v>3</v>
      </c>
      <c r="Q931" s="0" t="n">
        <v>1</v>
      </c>
      <c r="S931" s="0" t="n">
        <f aca="false">IF(O931&gt;Q931,1,0)</f>
        <v>0</v>
      </c>
      <c r="T931" s="0" t="n">
        <f aca="false">IF(ISNUMBER(Q931),IF(O931=Q931,1,0),0)</f>
        <v>1</v>
      </c>
      <c r="U931" s="0" t="n">
        <f aca="false">IF(O931&lt;Q931,1,0)</f>
        <v>0</v>
      </c>
    </row>
    <row r="932" customFormat="false" ht="12.75" hidden="false" customHeight="false" outlineLevel="0" collapsed="false">
      <c r="A932" s="72" t="n">
        <v>925</v>
      </c>
      <c r="B932" s="28" t="n">
        <v>58</v>
      </c>
      <c r="C932" s="0" t="n">
        <v>13</v>
      </c>
      <c r="D932" s="73" t="n">
        <v>27640</v>
      </c>
      <c r="E932" s="74" t="s">
        <v>21</v>
      </c>
      <c r="F932" s="75" t="s">
        <v>14</v>
      </c>
      <c r="G932" s="74" t="s">
        <v>13</v>
      </c>
      <c r="H932" s="36" t="n">
        <v>0</v>
      </c>
      <c r="I932" s="32" t="n">
        <v>1975</v>
      </c>
      <c r="K932" s="74" t="s">
        <v>122</v>
      </c>
      <c r="L932" s="0" t="s">
        <v>14</v>
      </c>
      <c r="M932" s="74" t="s">
        <v>111</v>
      </c>
      <c r="O932" s="0" t="n">
        <v>2</v>
      </c>
      <c r="P932" s="1" t="s">
        <v>3</v>
      </c>
      <c r="Q932" s="0" t="n">
        <v>13</v>
      </c>
      <c r="S932" s="0" t="n">
        <f aca="false">IF(O932&gt;Q932,1,0)</f>
        <v>0</v>
      </c>
      <c r="T932" s="0" t="n">
        <f aca="false">IF(ISNUMBER(Q932),IF(O932=Q932,1,0),0)</f>
        <v>0</v>
      </c>
      <c r="U932" s="0" t="n">
        <f aca="false">IF(O932&lt;Q932,1,0)</f>
        <v>1</v>
      </c>
    </row>
    <row r="933" customFormat="false" ht="12.75" hidden="false" customHeight="false" outlineLevel="0" collapsed="false">
      <c r="A933" s="72" t="n">
        <v>926</v>
      </c>
      <c r="B933" s="28" t="n">
        <v>58</v>
      </c>
      <c r="C933" s="0" t="n">
        <v>14</v>
      </c>
      <c r="D933" s="73" t="n">
        <v>27640</v>
      </c>
      <c r="E933" s="74" t="s">
        <v>21</v>
      </c>
      <c r="F933" s="75" t="s">
        <v>14</v>
      </c>
      <c r="G933" s="74" t="s">
        <v>13</v>
      </c>
      <c r="H933" s="36" t="n">
        <v>0</v>
      </c>
      <c r="I933" s="32" t="n">
        <v>1975</v>
      </c>
      <c r="K933" s="74" t="s">
        <v>99</v>
      </c>
      <c r="L933" s="0" t="s">
        <v>14</v>
      </c>
      <c r="M933" s="74" t="s">
        <v>57</v>
      </c>
      <c r="O933" s="0" t="n">
        <v>1</v>
      </c>
      <c r="P933" s="1" t="s">
        <v>3</v>
      </c>
      <c r="Q933" s="0" t="n">
        <v>3</v>
      </c>
      <c r="S933" s="0" t="n">
        <f aca="false">IF(O933&gt;Q933,1,0)</f>
        <v>0</v>
      </c>
      <c r="T933" s="0" t="n">
        <f aca="false">IF(ISNUMBER(Q933),IF(O933=Q933,1,0),0)</f>
        <v>0</v>
      </c>
      <c r="U933" s="0" t="n">
        <f aca="false">IF(O933&lt;Q933,1,0)</f>
        <v>1</v>
      </c>
    </row>
    <row r="934" customFormat="false" ht="12.75" hidden="false" customHeight="false" outlineLevel="0" collapsed="false">
      <c r="A934" s="72" t="n">
        <v>927</v>
      </c>
      <c r="B934" s="28" t="n">
        <v>58</v>
      </c>
      <c r="C934" s="0" t="n">
        <v>15</v>
      </c>
      <c r="D934" s="73" t="n">
        <v>27640</v>
      </c>
      <c r="E934" s="74" t="s">
        <v>21</v>
      </c>
      <c r="F934" s="75" t="s">
        <v>14</v>
      </c>
      <c r="G934" s="74" t="s">
        <v>13</v>
      </c>
      <c r="H934" s="36" t="n">
        <v>0</v>
      </c>
      <c r="I934" s="32" t="n">
        <v>1975</v>
      </c>
      <c r="K934" s="74" t="s">
        <v>133</v>
      </c>
      <c r="L934" s="0" t="s">
        <v>14</v>
      </c>
      <c r="M934" s="74" t="s">
        <v>71</v>
      </c>
      <c r="O934" s="0" t="n">
        <v>1</v>
      </c>
      <c r="P934" s="1" t="s">
        <v>3</v>
      </c>
      <c r="Q934" s="0" t="n">
        <v>2</v>
      </c>
      <c r="S934" s="0" t="n">
        <f aca="false">IF(O934&gt;Q934,1,0)</f>
        <v>0</v>
      </c>
      <c r="T934" s="0" t="n">
        <f aca="false">IF(ISNUMBER(Q934),IF(O934=Q934,1,0),0)</f>
        <v>0</v>
      </c>
      <c r="U934" s="0" t="n">
        <f aca="false">IF(O934&lt;Q934,1,0)</f>
        <v>1</v>
      </c>
    </row>
    <row r="935" customFormat="false" ht="12.75" hidden="false" customHeight="false" outlineLevel="0" collapsed="false">
      <c r="A935" s="72" t="n">
        <v>928</v>
      </c>
      <c r="B935" s="28" t="n">
        <v>58</v>
      </c>
      <c r="C935" s="0" t="n">
        <v>16</v>
      </c>
      <c r="D935" s="73" t="n">
        <v>27640</v>
      </c>
      <c r="E935" s="74" t="s">
        <v>21</v>
      </c>
      <c r="F935" s="75" t="s">
        <v>14</v>
      </c>
      <c r="G935" s="74" t="s">
        <v>13</v>
      </c>
      <c r="H935" s="36"/>
      <c r="I935" s="32" t="n">
        <v>1975</v>
      </c>
      <c r="K935" s="74" t="s">
        <v>66</v>
      </c>
      <c r="L935" s="0" t="s">
        <v>14</v>
      </c>
      <c r="M935" s="74" t="s">
        <v>55</v>
      </c>
      <c r="O935" s="0" t="n">
        <v>3</v>
      </c>
      <c r="P935" s="1" t="s">
        <v>3</v>
      </c>
      <c r="Q935" s="0" t="n">
        <v>0</v>
      </c>
      <c r="S935" s="0" t="n">
        <f aca="false">IF(O935&gt;Q935,1,0)</f>
        <v>1</v>
      </c>
      <c r="T935" s="0" t="n">
        <f aca="false">IF(ISNUMBER(Q935),IF(O935=Q935,1,0),0)</f>
        <v>0</v>
      </c>
      <c r="U935" s="0" t="n">
        <f aca="false">IF(O935&lt;Q935,1,0)</f>
        <v>0</v>
      </c>
    </row>
    <row r="936" customFormat="false" ht="12.75" hidden="false" customHeight="false" outlineLevel="0" collapsed="false">
      <c r="A936" s="72" t="n">
        <v>929</v>
      </c>
      <c r="B936" s="28" t="n">
        <v>59</v>
      </c>
      <c r="C936" s="0" t="n">
        <v>1</v>
      </c>
      <c r="D936" s="73" t="n">
        <v>27645</v>
      </c>
      <c r="E936" s="74" t="s">
        <v>13</v>
      </c>
      <c r="F936" s="75" t="s">
        <v>14</v>
      </c>
      <c r="G936" s="74" t="s">
        <v>24</v>
      </c>
      <c r="H936" s="36" t="n">
        <v>0</v>
      </c>
      <c r="I936" s="32" t="n">
        <v>1975</v>
      </c>
      <c r="K936" s="74" t="s">
        <v>111</v>
      </c>
      <c r="L936" s="0" t="s">
        <v>14</v>
      </c>
      <c r="M936" s="74" t="s">
        <v>127</v>
      </c>
      <c r="O936" s="0" t="n">
        <v>4</v>
      </c>
      <c r="P936" s="1" t="s">
        <v>3</v>
      </c>
      <c r="Q936" s="0" t="n">
        <v>7</v>
      </c>
      <c r="S936" s="0" t="n">
        <f aca="false">IF(O936&gt;Q936,1,0)</f>
        <v>0</v>
      </c>
      <c r="T936" s="0" t="n">
        <f aca="false">IF(ISNUMBER(Q936),IF(O936=Q936,1,0),0)</f>
        <v>0</v>
      </c>
      <c r="U936" s="0" t="n">
        <f aca="false">IF(O936&lt;Q936,1,0)</f>
        <v>1</v>
      </c>
    </row>
    <row r="937" customFormat="false" ht="12.75" hidden="false" customHeight="false" outlineLevel="0" collapsed="false">
      <c r="A937" s="72" t="n">
        <v>930</v>
      </c>
      <c r="B937" s="28" t="n">
        <v>59</v>
      </c>
      <c r="C937" s="0" t="n">
        <v>2</v>
      </c>
      <c r="D937" s="73" t="n">
        <v>27645</v>
      </c>
      <c r="E937" s="74" t="s">
        <v>13</v>
      </c>
      <c r="F937" s="75" t="s">
        <v>14</v>
      </c>
      <c r="G937" s="74" t="s">
        <v>24</v>
      </c>
      <c r="H937" s="36" t="n">
        <v>0</v>
      </c>
      <c r="I937" s="32" t="n">
        <v>1975</v>
      </c>
      <c r="K937" s="74" t="s">
        <v>71</v>
      </c>
      <c r="L937" s="0" t="s">
        <v>14</v>
      </c>
      <c r="M937" s="74" t="s">
        <v>129</v>
      </c>
      <c r="O937" s="0" t="n">
        <v>2</v>
      </c>
      <c r="P937" s="1" t="s">
        <v>3</v>
      </c>
      <c r="Q937" s="0" t="n">
        <v>4</v>
      </c>
      <c r="S937" s="0" t="n">
        <f aca="false">IF(O937&gt;Q937,1,0)</f>
        <v>0</v>
      </c>
      <c r="T937" s="0" t="n">
        <f aca="false">IF(ISNUMBER(Q937),IF(O937=Q937,1,0),0)</f>
        <v>0</v>
      </c>
      <c r="U937" s="0" t="n">
        <f aca="false">IF(O937&lt;Q937,1,0)</f>
        <v>1</v>
      </c>
    </row>
    <row r="938" customFormat="false" ht="12.75" hidden="false" customHeight="false" outlineLevel="0" collapsed="false">
      <c r="A938" s="72" t="n">
        <v>931</v>
      </c>
      <c r="B938" s="28" t="n">
        <v>59</v>
      </c>
      <c r="C938" s="0" t="n">
        <v>3</v>
      </c>
      <c r="D938" s="73" t="n">
        <v>27645</v>
      </c>
      <c r="E938" s="74" t="s">
        <v>13</v>
      </c>
      <c r="F938" s="75" t="s">
        <v>14</v>
      </c>
      <c r="G938" s="74" t="s">
        <v>24</v>
      </c>
      <c r="H938" s="36" t="n">
        <v>0</v>
      </c>
      <c r="I938" s="32" t="n">
        <v>1975</v>
      </c>
      <c r="K938" s="74" t="s">
        <v>55</v>
      </c>
      <c r="L938" s="0" t="s">
        <v>14</v>
      </c>
      <c r="M938" s="74" t="s">
        <v>131</v>
      </c>
      <c r="O938" s="0" t="n">
        <v>2</v>
      </c>
      <c r="P938" s="1" t="s">
        <v>3</v>
      </c>
      <c r="Q938" s="0" t="n">
        <v>11</v>
      </c>
      <c r="S938" s="0" t="n">
        <f aca="false">IF(O938&gt;Q938,1,0)</f>
        <v>0</v>
      </c>
      <c r="T938" s="0" t="n">
        <f aca="false">IF(ISNUMBER(Q938),IF(O938=Q938,1,0),0)</f>
        <v>0</v>
      </c>
      <c r="U938" s="0" t="n">
        <f aca="false">IF(O938&lt;Q938,1,0)</f>
        <v>1</v>
      </c>
    </row>
    <row r="939" customFormat="false" ht="12.75" hidden="false" customHeight="false" outlineLevel="0" collapsed="false">
      <c r="A939" s="72" t="n">
        <v>932</v>
      </c>
      <c r="B939" s="28" t="n">
        <v>59</v>
      </c>
      <c r="C939" s="0" t="n">
        <v>4</v>
      </c>
      <c r="D939" s="73" t="n">
        <v>27645</v>
      </c>
      <c r="E939" s="74" t="s">
        <v>13</v>
      </c>
      <c r="F939" s="75" t="s">
        <v>14</v>
      </c>
      <c r="G939" s="74" t="s">
        <v>24</v>
      </c>
      <c r="H939" s="36" t="n">
        <v>0</v>
      </c>
      <c r="I939" s="32" t="n">
        <v>1975</v>
      </c>
      <c r="K939" s="74" t="s">
        <v>57</v>
      </c>
      <c r="L939" s="0" t="s">
        <v>14</v>
      </c>
      <c r="M939" s="74" t="s">
        <v>134</v>
      </c>
      <c r="O939" s="0" t="n">
        <v>4</v>
      </c>
      <c r="P939" s="1" t="s">
        <v>3</v>
      </c>
      <c r="Q939" s="0" t="n">
        <v>7</v>
      </c>
      <c r="S939" s="0" t="n">
        <f aca="false">IF(O939&gt;Q939,1,0)</f>
        <v>0</v>
      </c>
      <c r="T939" s="0" t="n">
        <f aca="false">IF(ISNUMBER(Q939),IF(O939=Q939,1,0),0)</f>
        <v>0</v>
      </c>
      <c r="U939" s="0" t="n">
        <f aca="false">IF(O939&lt;Q939,1,0)</f>
        <v>1</v>
      </c>
    </row>
    <row r="940" customFormat="false" ht="12.75" hidden="false" customHeight="false" outlineLevel="0" collapsed="false">
      <c r="A940" s="72" t="n">
        <v>933</v>
      </c>
      <c r="B940" s="28" t="n">
        <v>59</v>
      </c>
      <c r="C940" s="0" t="n">
        <v>5</v>
      </c>
      <c r="D940" s="73" t="n">
        <v>27645</v>
      </c>
      <c r="E940" s="74" t="s">
        <v>13</v>
      </c>
      <c r="F940" s="75" t="s">
        <v>14</v>
      </c>
      <c r="G940" s="74" t="s">
        <v>24</v>
      </c>
      <c r="H940" s="36" t="n">
        <v>0</v>
      </c>
      <c r="I940" s="32" t="n">
        <v>1975</v>
      </c>
      <c r="K940" s="74" t="s">
        <v>71</v>
      </c>
      <c r="L940" s="0" t="s">
        <v>14</v>
      </c>
      <c r="M940" s="74" t="s">
        <v>127</v>
      </c>
      <c r="O940" s="0" t="n">
        <v>1</v>
      </c>
      <c r="P940" s="1" t="s">
        <v>3</v>
      </c>
      <c r="Q940" s="0" t="n">
        <v>6</v>
      </c>
      <c r="S940" s="0" t="n">
        <f aca="false">IF(O940&gt;Q940,1,0)</f>
        <v>0</v>
      </c>
      <c r="T940" s="0" t="n">
        <f aca="false">IF(ISNUMBER(Q940),IF(O940=Q940,1,0),0)</f>
        <v>0</v>
      </c>
      <c r="U940" s="0" t="n">
        <f aca="false">IF(O940&lt;Q940,1,0)</f>
        <v>1</v>
      </c>
    </row>
    <row r="941" customFormat="false" ht="12.75" hidden="false" customHeight="false" outlineLevel="0" collapsed="false">
      <c r="A941" s="72" t="n">
        <v>934</v>
      </c>
      <c r="B941" s="28" t="n">
        <v>59</v>
      </c>
      <c r="C941" s="0" t="n">
        <v>6</v>
      </c>
      <c r="D941" s="73" t="n">
        <v>27645</v>
      </c>
      <c r="E941" s="74" t="s">
        <v>13</v>
      </c>
      <c r="F941" s="75" t="s">
        <v>14</v>
      </c>
      <c r="G941" s="74" t="s">
        <v>24</v>
      </c>
      <c r="H941" s="36"/>
      <c r="I941" s="32" t="n">
        <v>1975</v>
      </c>
      <c r="K941" s="74" t="s">
        <v>55</v>
      </c>
      <c r="L941" s="0" t="s">
        <v>14</v>
      </c>
      <c r="M941" s="74" t="s">
        <v>129</v>
      </c>
      <c r="O941" s="0" t="n">
        <v>4</v>
      </c>
      <c r="P941" s="1" t="s">
        <v>3</v>
      </c>
      <c r="Q941" s="0" t="n">
        <v>2</v>
      </c>
      <c r="S941" s="0" t="n">
        <f aca="false">IF(O941&gt;Q941,1,0)</f>
        <v>1</v>
      </c>
      <c r="T941" s="0" t="n">
        <f aca="false">IF(ISNUMBER(Q941),IF(O941=Q941,1,0),0)</f>
        <v>0</v>
      </c>
      <c r="U941" s="0" t="n">
        <f aca="false">IF(O941&lt;Q941,1,0)</f>
        <v>0</v>
      </c>
    </row>
    <row r="942" customFormat="false" ht="12.75" hidden="false" customHeight="false" outlineLevel="0" collapsed="false">
      <c r="A942" s="72" t="n">
        <v>935</v>
      </c>
      <c r="B942" s="28" t="n">
        <v>59</v>
      </c>
      <c r="C942" s="0" t="n">
        <v>7</v>
      </c>
      <c r="D942" s="73" t="n">
        <v>27645</v>
      </c>
      <c r="E942" s="74" t="s">
        <v>13</v>
      </c>
      <c r="F942" s="75" t="s">
        <v>14</v>
      </c>
      <c r="G942" s="74" t="s">
        <v>24</v>
      </c>
      <c r="H942" s="36"/>
      <c r="I942" s="32" t="n">
        <v>1975</v>
      </c>
      <c r="K942" s="74" t="s">
        <v>57</v>
      </c>
      <c r="L942" s="0" t="s">
        <v>14</v>
      </c>
      <c r="M942" s="74" t="s">
        <v>131</v>
      </c>
      <c r="O942" s="0" t="n">
        <v>6</v>
      </c>
      <c r="P942" s="1" t="s">
        <v>3</v>
      </c>
      <c r="Q942" s="0" t="n">
        <v>5</v>
      </c>
      <c r="S942" s="0" t="n">
        <f aca="false">IF(O942&gt;Q942,1,0)</f>
        <v>1</v>
      </c>
      <c r="T942" s="0" t="n">
        <f aca="false">IF(ISNUMBER(Q942),IF(O942=Q942,1,0),0)</f>
        <v>0</v>
      </c>
      <c r="U942" s="0" t="n">
        <f aca="false">IF(O942&lt;Q942,1,0)</f>
        <v>0</v>
      </c>
    </row>
    <row r="943" customFormat="false" ht="12.75" hidden="false" customHeight="false" outlineLevel="0" collapsed="false">
      <c r="A943" s="72" t="n">
        <v>936</v>
      </c>
      <c r="B943" s="28" t="n">
        <v>59</v>
      </c>
      <c r="C943" s="0" t="n">
        <v>8</v>
      </c>
      <c r="D943" s="73" t="n">
        <v>27645</v>
      </c>
      <c r="E943" s="74" t="s">
        <v>13</v>
      </c>
      <c r="F943" s="75" t="s">
        <v>14</v>
      </c>
      <c r="G943" s="74" t="s">
        <v>24</v>
      </c>
      <c r="H943" s="36"/>
      <c r="I943" s="32" t="n">
        <v>1975</v>
      </c>
      <c r="K943" s="74" t="s">
        <v>111</v>
      </c>
      <c r="L943" s="0" t="s">
        <v>14</v>
      </c>
      <c r="M943" s="74" t="s">
        <v>134</v>
      </c>
      <c r="O943" s="0" t="n">
        <v>7</v>
      </c>
      <c r="P943" s="1" t="s">
        <v>3</v>
      </c>
      <c r="Q943" s="0" t="n">
        <v>5</v>
      </c>
      <c r="S943" s="0" t="n">
        <f aca="false">IF(O943&gt;Q943,1,0)</f>
        <v>1</v>
      </c>
      <c r="T943" s="0" t="n">
        <f aca="false">IF(ISNUMBER(Q943),IF(O943=Q943,1,0),0)</f>
        <v>0</v>
      </c>
      <c r="U943" s="0" t="n">
        <f aca="false">IF(O943&lt;Q943,1,0)</f>
        <v>0</v>
      </c>
    </row>
    <row r="944" customFormat="false" ht="12.75" hidden="false" customHeight="false" outlineLevel="0" collapsed="false">
      <c r="A944" s="72" t="n">
        <v>937</v>
      </c>
      <c r="B944" s="28" t="n">
        <v>59</v>
      </c>
      <c r="C944" s="0" t="n">
        <v>9</v>
      </c>
      <c r="D944" s="73" t="n">
        <v>27645</v>
      </c>
      <c r="E944" s="74" t="s">
        <v>13</v>
      </c>
      <c r="F944" s="75" t="s">
        <v>14</v>
      </c>
      <c r="G944" s="74" t="s">
        <v>24</v>
      </c>
      <c r="H944" s="36" t="n">
        <v>0</v>
      </c>
      <c r="I944" s="32" t="n">
        <v>1975</v>
      </c>
      <c r="K944" s="74" t="s">
        <v>57</v>
      </c>
      <c r="L944" s="0" t="s">
        <v>14</v>
      </c>
      <c r="M944" s="74" t="s">
        <v>129</v>
      </c>
      <c r="O944" s="0" t="n">
        <v>3</v>
      </c>
      <c r="P944" s="1" t="s">
        <v>3</v>
      </c>
      <c r="Q944" s="0" t="n">
        <v>7</v>
      </c>
      <c r="S944" s="0" t="n">
        <f aca="false">IF(O944&gt;Q944,1,0)</f>
        <v>0</v>
      </c>
      <c r="T944" s="0" t="n">
        <f aca="false">IF(ISNUMBER(Q944),IF(O944=Q944,1,0),0)</f>
        <v>0</v>
      </c>
      <c r="U944" s="0" t="n">
        <f aca="false">IF(O944&lt;Q944,1,0)</f>
        <v>1</v>
      </c>
    </row>
    <row r="945" customFormat="false" ht="12.75" hidden="false" customHeight="false" outlineLevel="0" collapsed="false">
      <c r="A945" s="72" t="n">
        <v>938</v>
      </c>
      <c r="B945" s="28" t="n">
        <v>59</v>
      </c>
      <c r="C945" s="0" t="n">
        <v>10</v>
      </c>
      <c r="D945" s="73" t="n">
        <v>27645</v>
      </c>
      <c r="E945" s="74" t="s">
        <v>13</v>
      </c>
      <c r="F945" s="75" t="s">
        <v>14</v>
      </c>
      <c r="G945" s="74" t="s">
        <v>24</v>
      </c>
      <c r="H945" s="36"/>
      <c r="I945" s="32" t="n">
        <v>1975</v>
      </c>
      <c r="K945" s="74" t="s">
        <v>55</v>
      </c>
      <c r="L945" s="0" t="s">
        <v>14</v>
      </c>
      <c r="M945" s="74" t="s">
        <v>127</v>
      </c>
      <c r="O945" s="0" t="n">
        <v>5</v>
      </c>
      <c r="P945" s="1" t="s">
        <v>3</v>
      </c>
      <c r="Q945" s="0" t="n">
        <v>4</v>
      </c>
      <c r="S945" s="0" t="n">
        <f aca="false">IF(O945&gt;Q945,1,0)</f>
        <v>1</v>
      </c>
      <c r="T945" s="0" t="n">
        <f aca="false">IF(ISNUMBER(Q945),IF(O945=Q945,1,0),0)</f>
        <v>0</v>
      </c>
      <c r="U945" s="0" t="n">
        <f aca="false">IF(O945&lt;Q945,1,0)</f>
        <v>0</v>
      </c>
    </row>
    <row r="946" customFormat="false" ht="12.75" hidden="false" customHeight="false" outlineLevel="0" collapsed="false">
      <c r="A946" s="72" t="n">
        <v>939</v>
      </c>
      <c r="B946" s="28" t="n">
        <v>59</v>
      </c>
      <c r="C946" s="0" t="n">
        <v>11</v>
      </c>
      <c r="D946" s="73" t="n">
        <v>27645</v>
      </c>
      <c r="E946" s="74" t="s">
        <v>13</v>
      </c>
      <c r="F946" s="75" t="s">
        <v>14</v>
      </c>
      <c r="G946" s="74" t="s">
        <v>24</v>
      </c>
      <c r="H946" s="36" t="n">
        <v>0</v>
      </c>
      <c r="I946" s="32" t="n">
        <v>1975</v>
      </c>
      <c r="K946" s="74" t="s">
        <v>71</v>
      </c>
      <c r="L946" s="0" t="s">
        <v>14</v>
      </c>
      <c r="M946" s="74" t="s">
        <v>134</v>
      </c>
      <c r="O946" s="0" t="n">
        <v>4</v>
      </c>
      <c r="P946" s="1" t="s">
        <v>3</v>
      </c>
      <c r="Q946" s="0" t="n">
        <v>5</v>
      </c>
      <c r="S946" s="0" t="n">
        <f aca="false">IF(O946&gt;Q946,1,0)</f>
        <v>0</v>
      </c>
      <c r="T946" s="0" t="n">
        <f aca="false">IF(ISNUMBER(Q946),IF(O946=Q946,1,0),0)</f>
        <v>0</v>
      </c>
      <c r="U946" s="0" t="n">
        <f aca="false">IF(O946&lt;Q946,1,0)</f>
        <v>1</v>
      </c>
    </row>
    <row r="947" customFormat="false" ht="12.75" hidden="false" customHeight="false" outlineLevel="0" collapsed="false">
      <c r="A947" s="72" t="n">
        <v>940</v>
      </c>
      <c r="B947" s="28" t="n">
        <v>59</v>
      </c>
      <c r="C947" s="0" t="n">
        <v>12</v>
      </c>
      <c r="D947" s="73" t="n">
        <v>27645</v>
      </c>
      <c r="E947" s="74" t="s">
        <v>13</v>
      </c>
      <c r="F947" s="75" t="s">
        <v>14</v>
      </c>
      <c r="G947" s="74" t="s">
        <v>24</v>
      </c>
      <c r="H947" s="36" t="n">
        <v>0</v>
      </c>
      <c r="I947" s="32" t="n">
        <v>1975</v>
      </c>
      <c r="K947" s="74" t="s">
        <v>111</v>
      </c>
      <c r="L947" s="0" t="s">
        <v>14</v>
      </c>
      <c r="M947" s="74" t="s">
        <v>131</v>
      </c>
      <c r="O947" s="0" t="n">
        <v>2</v>
      </c>
      <c r="P947" s="1" t="s">
        <v>3</v>
      </c>
      <c r="Q947" s="0" t="n">
        <v>11</v>
      </c>
      <c r="S947" s="0" t="n">
        <f aca="false">IF(O947&gt;Q947,1,0)</f>
        <v>0</v>
      </c>
      <c r="T947" s="0" t="n">
        <f aca="false">IF(ISNUMBER(Q947),IF(O947=Q947,1,0),0)</f>
        <v>0</v>
      </c>
      <c r="U947" s="0" t="n">
        <f aca="false">IF(O947&lt;Q947,1,0)</f>
        <v>1</v>
      </c>
    </row>
    <row r="948" customFormat="false" ht="12.75" hidden="false" customHeight="false" outlineLevel="0" collapsed="false">
      <c r="A948" s="72" t="n">
        <v>941</v>
      </c>
      <c r="B948" s="28" t="n">
        <v>59</v>
      </c>
      <c r="C948" s="0" t="n">
        <v>13</v>
      </c>
      <c r="D948" s="73" t="n">
        <v>27645</v>
      </c>
      <c r="E948" s="74" t="s">
        <v>13</v>
      </c>
      <c r="F948" s="75" t="s">
        <v>14</v>
      </c>
      <c r="G948" s="74" t="s">
        <v>24</v>
      </c>
      <c r="H948" s="36" t="n">
        <v>0</v>
      </c>
      <c r="I948" s="32" t="n">
        <v>1975</v>
      </c>
      <c r="K948" s="74" t="s">
        <v>111</v>
      </c>
      <c r="L948" s="0" t="s">
        <v>14</v>
      </c>
      <c r="M948" s="74" t="s">
        <v>129</v>
      </c>
      <c r="O948" s="0" t="n">
        <v>3</v>
      </c>
      <c r="P948" s="1" t="s">
        <v>3</v>
      </c>
      <c r="Q948" s="0" t="n">
        <v>12</v>
      </c>
      <c r="S948" s="0" t="n">
        <f aca="false">IF(O948&gt;Q948,1,0)</f>
        <v>0</v>
      </c>
      <c r="T948" s="0" t="n">
        <f aca="false">IF(ISNUMBER(Q948),IF(O948=Q948,1,0),0)</f>
        <v>0</v>
      </c>
      <c r="U948" s="0" t="n">
        <f aca="false">IF(O948&lt;Q948,1,0)</f>
        <v>1</v>
      </c>
    </row>
    <row r="949" customFormat="false" ht="12.75" hidden="false" customHeight="false" outlineLevel="0" collapsed="false">
      <c r="A949" s="72" t="n">
        <v>942</v>
      </c>
      <c r="B949" s="28" t="n">
        <v>59</v>
      </c>
      <c r="C949" s="0" t="n">
        <v>14</v>
      </c>
      <c r="D949" s="73" t="n">
        <v>27645</v>
      </c>
      <c r="E949" s="74" t="s">
        <v>13</v>
      </c>
      <c r="F949" s="75" t="s">
        <v>14</v>
      </c>
      <c r="G949" s="74" t="s">
        <v>24</v>
      </c>
      <c r="H949" s="36" t="n">
        <v>0</v>
      </c>
      <c r="I949" s="32" t="n">
        <v>1975</v>
      </c>
      <c r="K949" s="74" t="s">
        <v>57</v>
      </c>
      <c r="L949" s="0" t="s">
        <v>14</v>
      </c>
      <c r="M949" s="74" t="s">
        <v>127</v>
      </c>
      <c r="O949" s="0" t="n">
        <v>3</v>
      </c>
      <c r="P949" s="1" t="s">
        <v>3</v>
      </c>
      <c r="Q949" s="0" t="n">
        <v>7</v>
      </c>
      <c r="S949" s="0" t="n">
        <f aca="false">IF(O949&gt;Q949,1,0)</f>
        <v>0</v>
      </c>
      <c r="T949" s="0" t="n">
        <f aca="false">IF(ISNUMBER(Q949),IF(O949=Q949,1,0),0)</f>
        <v>0</v>
      </c>
      <c r="U949" s="0" t="n">
        <f aca="false">IF(O949&lt;Q949,1,0)</f>
        <v>1</v>
      </c>
    </row>
    <row r="950" customFormat="false" ht="12.75" hidden="false" customHeight="false" outlineLevel="0" collapsed="false">
      <c r="A950" s="72" t="n">
        <v>943</v>
      </c>
      <c r="B950" s="28" t="n">
        <v>59</v>
      </c>
      <c r="C950" s="0" t="n">
        <v>15</v>
      </c>
      <c r="D950" s="73" t="n">
        <v>27645</v>
      </c>
      <c r="E950" s="74" t="s">
        <v>13</v>
      </c>
      <c r="F950" s="75" t="s">
        <v>14</v>
      </c>
      <c r="G950" s="74" t="s">
        <v>24</v>
      </c>
      <c r="H950" s="36" t="n">
        <v>0</v>
      </c>
      <c r="I950" s="32" t="n">
        <v>1975</v>
      </c>
      <c r="K950" s="74" t="s">
        <v>55</v>
      </c>
      <c r="L950" s="0" t="s">
        <v>14</v>
      </c>
      <c r="M950" s="74" t="s">
        <v>134</v>
      </c>
      <c r="O950" s="0" t="n">
        <v>3</v>
      </c>
      <c r="P950" s="1" t="s">
        <v>3</v>
      </c>
      <c r="Q950" s="0" t="n">
        <v>5</v>
      </c>
      <c r="S950" s="0" t="n">
        <f aca="false">IF(O950&gt;Q950,1,0)</f>
        <v>0</v>
      </c>
      <c r="T950" s="0" t="n">
        <f aca="false">IF(ISNUMBER(Q950),IF(O950=Q950,1,0),0)</f>
        <v>0</v>
      </c>
      <c r="U950" s="0" t="n">
        <f aca="false">IF(O950&lt;Q950,1,0)</f>
        <v>1</v>
      </c>
    </row>
    <row r="951" customFormat="false" ht="12.75" hidden="false" customHeight="false" outlineLevel="0" collapsed="false">
      <c r="A951" s="72" t="n">
        <v>944</v>
      </c>
      <c r="B951" s="28" t="n">
        <v>59</v>
      </c>
      <c r="C951" s="0" t="n">
        <v>16</v>
      </c>
      <c r="D951" s="73" t="n">
        <v>27645</v>
      </c>
      <c r="E951" s="74" t="s">
        <v>13</v>
      </c>
      <c r="F951" s="75" t="s">
        <v>14</v>
      </c>
      <c r="G951" s="74" t="s">
        <v>24</v>
      </c>
      <c r="H951" s="36" t="n">
        <v>0</v>
      </c>
      <c r="I951" s="32" t="n">
        <v>1975</v>
      </c>
      <c r="K951" s="74" t="s">
        <v>71</v>
      </c>
      <c r="L951" s="0" t="s">
        <v>14</v>
      </c>
      <c r="M951" s="74" t="s">
        <v>131</v>
      </c>
      <c r="O951" s="0" t="n">
        <v>3</v>
      </c>
      <c r="P951" s="1" t="s">
        <v>3</v>
      </c>
      <c r="Q951" s="0" t="n">
        <v>6</v>
      </c>
      <c r="S951" s="0" t="n">
        <f aca="false">IF(O951&gt;Q951,1,0)</f>
        <v>0</v>
      </c>
      <c r="T951" s="0" t="n">
        <f aca="false">IF(ISNUMBER(Q951),IF(O951=Q951,1,0),0)</f>
        <v>0</v>
      </c>
      <c r="U951" s="0" t="n">
        <f aca="false">IF(O951&lt;Q951,1,0)</f>
        <v>1</v>
      </c>
    </row>
    <row r="952" customFormat="false" ht="12.75" hidden="false" customHeight="false" outlineLevel="0" collapsed="false">
      <c r="A952" s="72" t="n">
        <v>945</v>
      </c>
      <c r="B952" s="28" t="n">
        <v>60</v>
      </c>
      <c r="C952" s="0" t="n">
        <v>1</v>
      </c>
      <c r="D952" s="73" t="n">
        <v>27661</v>
      </c>
      <c r="E952" s="74" t="s">
        <v>17</v>
      </c>
      <c r="F952" s="75" t="s">
        <v>14</v>
      </c>
      <c r="G952" s="74" t="s">
        <v>19</v>
      </c>
      <c r="H952" s="36"/>
      <c r="I952" s="32" t="n">
        <v>1975</v>
      </c>
      <c r="K952" s="74" t="s">
        <v>96</v>
      </c>
      <c r="L952" s="0" t="s">
        <v>14</v>
      </c>
      <c r="M952" s="74" t="s">
        <v>126</v>
      </c>
      <c r="O952" s="0" t="n">
        <v>6</v>
      </c>
      <c r="P952" s="1" t="s">
        <v>3</v>
      </c>
      <c r="Q952" s="0" t="n">
        <v>3</v>
      </c>
      <c r="S952" s="0" t="n">
        <f aca="false">IF(O952&gt;Q952,1,0)</f>
        <v>1</v>
      </c>
      <c r="T952" s="0" t="n">
        <f aca="false">IF(ISNUMBER(Q952),IF(O952=Q952,1,0),0)</f>
        <v>0</v>
      </c>
      <c r="U952" s="0" t="n">
        <f aca="false">IF(O952&lt;Q952,1,0)</f>
        <v>0</v>
      </c>
    </row>
    <row r="953" customFormat="false" ht="12.75" hidden="false" customHeight="false" outlineLevel="0" collapsed="false">
      <c r="A953" s="72" t="n">
        <v>946</v>
      </c>
      <c r="B953" s="28" t="n">
        <v>60</v>
      </c>
      <c r="C953" s="0" t="n">
        <v>2</v>
      </c>
      <c r="D953" s="73" t="n">
        <v>27661</v>
      </c>
      <c r="E953" s="74" t="s">
        <v>17</v>
      </c>
      <c r="F953" s="75" t="s">
        <v>14</v>
      </c>
      <c r="G953" s="74" t="s">
        <v>19</v>
      </c>
      <c r="H953" s="36"/>
      <c r="I953" s="32" t="n">
        <v>1975</v>
      </c>
      <c r="K953" s="74" t="s">
        <v>68</v>
      </c>
      <c r="L953" s="0" t="s">
        <v>14</v>
      </c>
      <c r="M953" s="74" t="s">
        <v>108</v>
      </c>
      <c r="O953" s="0" t="n">
        <v>10</v>
      </c>
      <c r="P953" s="1" t="s">
        <v>3</v>
      </c>
      <c r="Q953" s="0" t="n">
        <v>2</v>
      </c>
      <c r="S953" s="0" t="n">
        <f aca="false">IF(O953&gt;Q953,1,0)</f>
        <v>1</v>
      </c>
      <c r="T953" s="0" t="n">
        <f aca="false">IF(ISNUMBER(Q953),IF(O953=Q953,1,0),0)</f>
        <v>0</v>
      </c>
      <c r="U953" s="0" t="n">
        <f aca="false">IF(O953&lt;Q953,1,0)</f>
        <v>0</v>
      </c>
    </row>
    <row r="954" customFormat="false" ht="12.75" hidden="false" customHeight="false" outlineLevel="0" collapsed="false">
      <c r="A954" s="72" t="n">
        <v>947</v>
      </c>
      <c r="B954" s="28" t="n">
        <v>60</v>
      </c>
      <c r="C954" s="0" t="n">
        <v>3</v>
      </c>
      <c r="D954" s="73" t="n">
        <v>27661</v>
      </c>
      <c r="E954" s="74" t="s">
        <v>17</v>
      </c>
      <c r="F954" s="75" t="s">
        <v>14</v>
      </c>
      <c r="G954" s="74" t="s">
        <v>19</v>
      </c>
      <c r="H954" s="36" t="n">
        <v>0</v>
      </c>
      <c r="I954" s="32" t="n">
        <v>1975</v>
      </c>
      <c r="K954" s="74" t="s">
        <v>123</v>
      </c>
      <c r="L954" s="0" t="s">
        <v>14</v>
      </c>
      <c r="M954" s="74" t="s">
        <v>86</v>
      </c>
      <c r="O954" s="0" t="n">
        <v>1</v>
      </c>
      <c r="P954" s="1" t="s">
        <v>3</v>
      </c>
      <c r="Q954" s="0" t="n">
        <v>4</v>
      </c>
      <c r="S954" s="0" t="n">
        <f aca="false">IF(O954&gt;Q954,1,0)</f>
        <v>0</v>
      </c>
      <c r="T954" s="0" t="n">
        <f aca="false">IF(ISNUMBER(Q954),IF(O954=Q954,1,0),0)</f>
        <v>0</v>
      </c>
      <c r="U954" s="0" t="n">
        <f aca="false">IF(O954&lt;Q954,1,0)</f>
        <v>1</v>
      </c>
    </row>
    <row r="955" customFormat="false" ht="12.75" hidden="false" customHeight="false" outlineLevel="0" collapsed="false">
      <c r="A955" s="72" t="n">
        <v>948</v>
      </c>
      <c r="B955" s="28" t="n">
        <v>60</v>
      </c>
      <c r="C955" s="0" t="n">
        <v>4</v>
      </c>
      <c r="D955" s="73" t="n">
        <v>27661</v>
      </c>
      <c r="E955" s="74" t="s">
        <v>17</v>
      </c>
      <c r="F955" s="75" t="s">
        <v>14</v>
      </c>
      <c r="G955" s="74" t="s">
        <v>19</v>
      </c>
      <c r="H955" s="36" t="n">
        <v>0</v>
      </c>
      <c r="I955" s="32" t="n">
        <v>1975</v>
      </c>
      <c r="K955" s="74" t="s">
        <v>81</v>
      </c>
      <c r="L955" s="0" t="s">
        <v>14</v>
      </c>
      <c r="M955" s="74" t="s">
        <v>87</v>
      </c>
      <c r="O955" s="0" t="n">
        <v>8</v>
      </c>
      <c r="P955" s="1" t="s">
        <v>3</v>
      </c>
      <c r="Q955" s="0" t="n">
        <v>12</v>
      </c>
      <c r="S955" s="0" t="n">
        <f aca="false">IF(O955&gt;Q955,1,0)</f>
        <v>0</v>
      </c>
      <c r="T955" s="0" t="n">
        <f aca="false">IF(ISNUMBER(Q955),IF(O955=Q955,1,0),0)</f>
        <v>0</v>
      </c>
      <c r="U955" s="0" t="n">
        <f aca="false">IF(O955&lt;Q955,1,0)</f>
        <v>1</v>
      </c>
    </row>
    <row r="956" customFormat="false" ht="12.75" hidden="false" customHeight="false" outlineLevel="0" collapsed="false">
      <c r="A956" s="72" t="n">
        <v>949</v>
      </c>
      <c r="B956" s="28" t="n">
        <v>60</v>
      </c>
      <c r="C956" s="0" t="n">
        <v>5</v>
      </c>
      <c r="D956" s="73" t="n">
        <v>27661</v>
      </c>
      <c r="E956" s="74" t="s">
        <v>17</v>
      </c>
      <c r="F956" s="75" t="s">
        <v>14</v>
      </c>
      <c r="G956" s="74" t="s">
        <v>19</v>
      </c>
      <c r="H956" s="36"/>
      <c r="I956" s="32" t="n">
        <v>1975</v>
      </c>
      <c r="K956" s="74" t="s">
        <v>68</v>
      </c>
      <c r="L956" s="0" t="s">
        <v>14</v>
      </c>
      <c r="M956" s="74" t="s">
        <v>126</v>
      </c>
      <c r="O956" s="0" t="n">
        <v>5</v>
      </c>
      <c r="P956" s="1" t="s">
        <v>3</v>
      </c>
      <c r="Q956" s="0" t="n">
        <v>2</v>
      </c>
      <c r="S956" s="0" t="n">
        <f aca="false">IF(O956&gt;Q956,1,0)</f>
        <v>1</v>
      </c>
      <c r="T956" s="0" t="n">
        <f aca="false">IF(ISNUMBER(Q956),IF(O956=Q956,1,0),0)</f>
        <v>0</v>
      </c>
      <c r="U956" s="0" t="n">
        <f aca="false">IF(O956&lt;Q956,1,0)</f>
        <v>0</v>
      </c>
    </row>
    <row r="957" customFormat="false" ht="12.75" hidden="false" customHeight="false" outlineLevel="0" collapsed="false">
      <c r="A957" s="72" t="n">
        <v>950</v>
      </c>
      <c r="B957" s="28" t="n">
        <v>60</v>
      </c>
      <c r="C957" s="0" t="n">
        <v>6</v>
      </c>
      <c r="D957" s="73" t="n">
        <v>27661</v>
      </c>
      <c r="E957" s="74" t="s">
        <v>17</v>
      </c>
      <c r="F957" s="75" t="s">
        <v>14</v>
      </c>
      <c r="G957" s="74" t="s">
        <v>19</v>
      </c>
      <c r="H957" s="36"/>
      <c r="I957" s="32" t="n">
        <v>1975</v>
      </c>
      <c r="K957" s="74" t="s">
        <v>123</v>
      </c>
      <c r="L957" s="0" t="s">
        <v>14</v>
      </c>
      <c r="M957" s="74" t="s">
        <v>108</v>
      </c>
      <c r="O957" s="0" t="n">
        <v>15</v>
      </c>
      <c r="P957" s="1" t="s">
        <v>3</v>
      </c>
      <c r="Q957" s="0" t="n">
        <v>1</v>
      </c>
      <c r="S957" s="0" t="n">
        <f aca="false">IF(O957&gt;Q957,1,0)</f>
        <v>1</v>
      </c>
      <c r="T957" s="0" t="n">
        <f aca="false">IF(ISNUMBER(Q957),IF(O957=Q957,1,0),0)</f>
        <v>0</v>
      </c>
      <c r="U957" s="0" t="n">
        <f aca="false">IF(O957&lt;Q957,1,0)</f>
        <v>0</v>
      </c>
    </row>
    <row r="958" customFormat="false" ht="12.75" hidden="false" customHeight="false" outlineLevel="0" collapsed="false">
      <c r="A958" s="72" t="n">
        <v>951</v>
      </c>
      <c r="B958" s="28" t="n">
        <v>60</v>
      </c>
      <c r="C958" s="0" t="n">
        <v>7</v>
      </c>
      <c r="D958" s="73" t="n">
        <v>27661</v>
      </c>
      <c r="E958" s="74" t="s">
        <v>17</v>
      </c>
      <c r="F958" s="75" t="s">
        <v>14</v>
      </c>
      <c r="G958" s="74" t="s">
        <v>19</v>
      </c>
      <c r="H958" s="36"/>
      <c r="I958" s="32" t="n">
        <v>1975</v>
      </c>
      <c r="K958" s="74" t="s">
        <v>81</v>
      </c>
      <c r="L958" s="0" t="s">
        <v>14</v>
      </c>
      <c r="M958" s="74" t="s">
        <v>86</v>
      </c>
      <c r="O958" s="0" t="n">
        <v>8</v>
      </c>
      <c r="P958" s="1" t="s">
        <v>3</v>
      </c>
      <c r="Q958" s="0" t="n">
        <v>3</v>
      </c>
      <c r="S958" s="0" t="n">
        <f aca="false">IF(O958&gt;Q958,1,0)</f>
        <v>1</v>
      </c>
      <c r="T958" s="0" t="n">
        <f aca="false">IF(ISNUMBER(Q958),IF(O958=Q958,1,0),0)</f>
        <v>0</v>
      </c>
      <c r="U958" s="0" t="n">
        <f aca="false">IF(O958&lt;Q958,1,0)</f>
        <v>0</v>
      </c>
    </row>
    <row r="959" customFormat="false" ht="12.75" hidden="false" customHeight="false" outlineLevel="0" collapsed="false">
      <c r="A959" s="72" t="n">
        <v>952</v>
      </c>
      <c r="B959" s="28" t="n">
        <v>60</v>
      </c>
      <c r="C959" s="0" t="n">
        <v>8</v>
      </c>
      <c r="D959" s="73" t="n">
        <v>27661</v>
      </c>
      <c r="E959" s="74" t="s">
        <v>17</v>
      </c>
      <c r="F959" s="75" t="s">
        <v>14</v>
      </c>
      <c r="G959" s="74" t="s">
        <v>19</v>
      </c>
      <c r="H959" s="36" t="n">
        <v>0</v>
      </c>
      <c r="I959" s="32" t="n">
        <v>1975</v>
      </c>
      <c r="K959" s="74" t="s">
        <v>96</v>
      </c>
      <c r="L959" s="0" t="s">
        <v>14</v>
      </c>
      <c r="M959" s="74" t="s">
        <v>87</v>
      </c>
      <c r="O959" s="0" t="n">
        <v>5</v>
      </c>
      <c r="P959" s="1" t="s">
        <v>3</v>
      </c>
      <c r="Q959" s="0" t="n">
        <v>6</v>
      </c>
      <c r="S959" s="0" t="n">
        <f aca="false">IF(O959&gt;Q959,1,0)</f>
        <v>0</v>
      </c>
      <c r="T959" s="0" t="n">
        <f aca="false">IF(ISNUMBER(Q959),IF(O959=Q959,1,0),0)</f>
        <v>0</v>
      </c>
      <c r="U959" s="0" t="n">
        <f aca="false">IF(O959&lt;Q959,1,0)</f>
        <v>1</v>
      </c>
    </row>
    <row r="960" customFormat="false" ht="12.75" hidden="false" customHeight="false" outlineLevel="0" collapsed="false">
      <c r="A960" s="72" t="n">
        <v>953</v>
      </c>
      <c r="B960" s="28" t="n">
        <v>60</v>
      </c>
      <c r="C960" s="0" t="n">
        <v>9</v>
      </c>
      <c r="D960" s="73" t="n">
        <v>27661</v>
      </c>
      <c r="E960" s="74" t="s">
        <v>17</v>
      </c>
      <c r="F960" s="75" t="s">
        <v>14</v>
      </c>
      <c r="G960" s="74" t="s">
        <v>19</v>
      </c>
      <c r="H960" s="36"/>
      <c r="I960" s="32" t="n">
        <v>1975</v>
      </c>
      <c r="K960" s="74" t="s">
        <v>81</v>
      </c>
      <c r="L960" s="0" t="s">
        <v>14</v>
      </c>
      <c r="M960" s="74" t="s">
        <v>108</v>
      </c>
      <c r="O960" s="0" t="n">
        <v>7</v>
      </c>
      <c r="P960" s="1" t="s">
        <v>3</v>
      </c>
      <c r="Q960" s="0" t="n">
        <v>1</v>
      </c>
      <c r="S960" s="0" t="n">
        <f aca="false">IF(O960&gt;Q960,1,0)</f>
        <v>1</v>
      </c>
      <c r="T960" s="0" t="n">
        <f aca="false">IF(ISNUMBER(Q960),IF(O960=Q960,1,0),0)</f>
        <v>0</v>
      </c>
      <c r="U960" s="0" t="n">
        <f aca="false">IF(O960&lt;Q960,1,0)</f>
        <v>0</v>
      </c>
    </row>
    <row r="961" customFormat="false" ht="12.75" hidden="false" customHeight="false" outlineLevel="0" collapsed="false">
      <c r="A961" s="72" t="n">
        <v>954</v>
      </c>
      <c r="B961" s="28" t="n">
        <v>60</v>
      </c>
      <c r="C961" s="0" t="n">
        <v>10</v>
      </c>
      <c r="D961" s="73" t="n">
        <v>27661</v>
      </c>
      <c r="E961" s="74" t="s">
        <v>17</v>
      </c>
      <c r="F961" s="75" t="s">
        <v>14</v>
      </c>
      <c r="G961" s="74" t="s">
        <v>19</v>
      </c>
      <c r="H961" s="36"/>
      <c r="I961" s="32" t="n">
        <v>1975</v>
      </c>
      <c r="K961" s="74" t="s">
        <v>123</v>
      </c>
      <c r="L961" s="0" t="s">
        <v>14</v>
      </c>
      <c r="M961" s="74" t="s">
        <v>126</v>
      </c>
      <c r="O961" s="0" t="n">
        <v>6</v>
      </c>
      <c r="P961" s="1" t="s">
        <v>3</v>
      </c>
      <c r="Q961" s="0" t="n">
        <v>1</v>
      </c>
      <c r="S961" s="0" t="n">
        <f aca="false">IF(O961&gt;Q961,1,0)</f>
        <v>1</v>
      </c>
      <c r="T961" s="0" t="n">
        <f aca="false">IF(ISNUMBER(Q961),IF(O961=Q961,1,0),0)</f>
        <v>0</v>
      </c>
      <c r="U961" s="0" t="n">
        <f aca="false">IF(O961&lt;Q961,1,0)</f>
        <v>0</v>
      </c>
    </row>
    <row r="962" customFormat="false" ht="12.75" hidden="false" customHeight="false" outlineLevel="0" collapsed="false">
      <c r="A962" s="72" t="n">
        <v>955</v>
      </c>
      <c r="B962" s="28" t="n">
        <v>60</v>
      </c>
      <c r="C962" s="0" t="n">
        <v>11</v>
      </c>
      <c r="D962" s="73" t="n">
        <v>27661</v>
      </c>
      <c r="E962" s="74" t="s">
        <v>17</v>
      </c>
      <c r="F962" s="75" t="s">
        <v>14</v>
      </c>
      <c r="G962" s="74" t="s">
        <v>19</v>
      </c>
      <c r="H962" s="36"/>
      <c r="I962" s="32" t="n">
        <v>1975</v>
      </c>
      <c r="K962" s="74" t="s">
        <v>68</v>
      </c>
      <c r="L962" s="0" t="s">
        <v>14</v>
      </c>
      <c r="M962" s="74" t="s">
        <v>87</v>
      </c>
      <c r="O962" s="0" t="n">
        <v>9</v>
      </c>
      <c r="P962" s="1" t="s">
        <v>3</v>
      </c>
      <c r="Q962" s="0" t="n">
        <v>4</v>
      </c>
      <c r="S962" s="0" t="n">
        <f aca="false">IF(O962&gt;Q962,1,0)</f>
        <v>1</v>
      </c>
      <c r="T962" s="0" t="n">
        <f aca="false">IF(ISNUMBER(Q962),IF(O962=Q962,1,0),0)</f>
        <v>0</v>
      </c>
      <c r="U962" s="0" t="n">
        <f aca="false">IF(O962&lt;Q962,1,0)</f>
        <v>0</v>
      </c>
    </row>
    <row r="963" customFormat="false" ht="12.75" hidden="false" customHeight="false" outlineLevel="0" collapsed="false">
      <c r="A963" s="72" t="n">
        <v>956</v>
      </c>
      <c r="B963" s="28" t="n">
        <v>60</v>
      </c>
      <c r="C963" s="0" t="n">
        <v>12</v>
      </c>
      <c r="D963" s="73" t="n">
        <v>27661</v>
      </c>
      <c r="E963" s="74" t="s">
        <v>17</v>
      </c>
      <c r="F963" s="75" t="s">
        <v>14</v>
      </c>
      <c r="G963" s="74" t="s">
        <v>19</v>
      </c>
      <c r="H963" s="36"/>
      <c r="I963" s="32" t="n">
        <v>1975</v>
      </c>
      <c r="K963" s="74" t="s">
        <v>96</v>
      </c>
      <c r="L963" s="0" t="s">
        <v>14</v>
      </c>
      <c r="M963" s="74" t="s">
        <v>86</v>
      </c>
      <c r="O963" s="0" t="n">
        <v>7</v>
      </c>
      <c r="P963" s="1" t="s">
        <v>3</v>
      </c>
      <c r="Q963" s="0" t="n">
        <v>6</v>
      </c>
      <c r="S963" s="0" t="n">
        <f aca="false">IF(O963&gt;Q963,1,0)</f>
        <v>1</v>
      </c>
      <c r="T963" s="0" t="n">
        <f aca="false">IF(ISNUMBER(Q963),IF(O963=Q963,1,0),0)</f>
        <v>0</v>
      </c>
      <c r="U963" s="0" t="n">
        <f aca="false">IF(O963&lt;Q963,1,0)</f>
        <v>0</v>
      </c>
    </row>
    <row r="964" customFormat="false" ht="12.75" hidden="false" customHeight="false" outlineLevel="0" collapsed="false">
      <c r="A964" s="72" t="n">
        <v>957</v>
      </c>
      <c r="B964" s="28" t="n">
        <v>60</v>
      </c>
      <c r="C964" s="0" t="n">
        <v>13</v>
      </c>
      <c r="D964" s="73" t="n">
        <v>27661</v>
      </c>
      <c r="E964" s="74" t="s">
        <v>17</v>
      </c>
      <c r="F964" s="75" t="s">
        <v>14</v>
      </c>
      <c r="G964" s="74" t="s">
        <v>19</v>
      </c>
      <c r="H964" s="36"/>
      <c r="I964" s="32" t="n">
        <v>1975</v>
      </c>
      <c r="K964" s="74" t="s">
        <v>96</v>
      </c>
      <c r="L964" s="0" t="s">
        <v>14</v>
      </c>
      <c r="M964" s="74" t="s">
        <v>108</v>
      </c>
      <c r="O964" s="0" t="n">
        <v>7</v>
      </c>
      <c r="P964" s="1" t="s">
        <v>3</v>
      </c>
      <c r="Q964" s="0" t="n">
        <v>0</v>
      </c>
      <c r="S964" s="0" t="n">
        <f aca="false">IF(O964&gt;Q964,1,0)</f>
        <v>1</v>
      </c>
      <c r="T964" s="0" t="n">
        <f aca="false">IF(ISNUMBER(Q964),IF(O964=Q964,1,0),0)</f>
        <v>0</v>
      </c>
      <c r="U964" s="0" t="n">
        <f aca="false">IF(O964&lt;Q964,1,0)</f>
        <v>0</v>
      </c>
    </row>
    <row r="965" customFormat="false" ht="12.75" hidden="false" customHeight="false" outlineLevel="0" collapsed="false">
      <c r="A965" s="72" t="n">
        <v>958</v>
      </c>
      <c r="B965" s="28" t="n">
        <v>60</v>
      </c>
      <c r="C965" s="0" t="n">
        <v>14</v>
      </c>
      <c r="D965" s="73" t="n">
        <v>27661</v>
      </c>
      <c r="E965" s="74" t="s">
        <v>17</v>
      </c>
      <c r="F965" s="75" t="s">
        <v>14</v>
      </c>
      <c r="G965" s="74" t="s">
        <v>19</v>
      </c>
      <c r="H965" s="36"/>
      <c r="I965" s="32" t="n">
        <v>1975</v>
      </c>
      <c r="K965" s="74" t="s">
        <v>81</v>
      </c>
      <c r="L965" s="0" t="s">
        <v>14</v>
      </c>
      <c r="M965" s="74" t="s">
        <v>126</v>
      </c>
      <c r="O965" s="0" t="n">
        <v>4</v>
      </c>
      <c r="P965" s="1" t="s">
        <v>3</v>
      </c>
      <c r="Q965" s="0" t="n">
        <v>3</v>
      </c>
      <c r="S965" s="0" t="n">
        <f aca="false">IF(O965&gt;Q965,1,0)</f>
        <v>1</v>
      </c>
      <c r="T965" s="0" t="n">
        <f aca="false">IF(ISNUMBER(Q965),IF(O965=Q965,1,0),0)</f>
        <v>0</v>
      </c>
      <c r="U965" s="0" t="n">
        <f aca="false">IF(O965&lt;Q965,1,0)</f>
        <v>0</v>
      </c>
    </row>
    <row r="966" customFormat="false" ht="12.75" hidden="false" customHeight="false" outlineLevel="0" collapsed="false">
      <c r="A966" s="72" t="n">
        <v>959</v>
      </c>
      <c r="B966" s="28" t="n">
        <v>60</v>
      </c>
      <c r="C966" s="0" t="n">
        <v>15</v>
      </c>
      <c r="D966" s="73" t="n">
        <v>27661</v>
      </c>
      <c r="E966" s="74" t="s">
        <v>17</v>
      </c>
      <c r="F966" s="75" t="s">
        <v>14</v>
      </c>
      <c r="G966" s="74" t="s">
        <v>19</v>
      </c>
      <c r="H966" s="36"/>
      <c r="I966" s="32" t="n">
        <v>1975</v>
      </c>
      <c r="K966" s="74" t="s">
        <v>123</v>
      </c>
      <c r="L966" s="0" t="s">
        <v>14</v>
      </c>
      <c r="M966" s="74" t="s">
        <v>87</v>
      </c>
      <c r="O966" s="0" t="n">
        <v>5</v>
      </c>
      <c r="P966" s="1" t="s">
        <v>3</v>
      </c>
      <c r="Q966" s="0" t="n">
        <v>3</v>
      </c>
      <c r="S966" s="0" t="n">
        <f aca="false">IF(O966&gt;Q966,1,0)</f>
        <v>1</v>
      </c>
      <c r="T966" s="0" t="n">
        <f aca="false">IF(ISNUMBER(Q966),IF(O966=Q966,1,0),0)</f>
        <v>0</v>
      </c>
      <c r="U966" s="0" t="n">
        <f aca="false">IF(O966&lt;Q966,1,0)</f>
        <v>0</v>
      </c>
    </row>
    <row r="967" customFormat="false" ht="12.75" hidden="false" customHeight="false" outlineLevel="0" collapsed="false">
      <c r="A967" s="72" t="n">
        <v>960</v>
      </c>
      <c r="B967" s="28" t="n">
        <v>60</v>
      </c>
      <c r="C967" s="0" t="n">
        <v>16</v>
      </c>
      <c r="D967" s="73" t="n">
        <v>27661</v>
      </c>
      <c r="E967" s="74" t="s">
        <v>17</v>
      </c>
      <c r="F967" s="75" t="s">
        <v>14</v>
      </c>
      <c r="G967" s="74" t="s">
        <v>19</v>
      </c>
      <c r="H967" s="36"/>
      <c r="I967" s="32" t="n">
        <v>1975</v>
      </c>
      <c r="K967" s="74" t="s">
        <v>68</v>
      </c>
      <c r="L967" s="0" t="s">
        <v>14</v>
      </c>
      <c r="M967" s="74" t="s">
        <v>86</v>
      </c>
      <c r="O967" s="0" t="n">
        <v>7</v>
      </c>
      <c r="P967" s="1" t="s">
        <v>3</v>
      </c>
      <c r="Q967" s="0" t="n">
        <v>4</v>
      </c>
      <c r="S967" s="0" t="n">
        <f aca="false">IF(O967&gt;Q967,1,0)</f>
        <v>1</v>
      </c>
      <c r="T967" s="0" t="n">
        <f aca="false">IF(ISNUMBER(Q967),IF(O967=Q967,1,0),0)</f>
        <v>0</v>
      </c>
      <c r="U967" s="0" t="n">
        <f aca="false">IF(O967&lt;Q967,1,0)</f>
        <v>0</v>
      </c>
    </row>
    <row r="968" customFormat="false" ht="12.75" hidden="false" customHeight="false" outlineLevel="0" collapsed="false">
      <c r="A968" s="72" t="n">
        <v>961</v>
      </c>
      <c r="B968" s="28" t="n">
        <v>61</v>
      </c>
      <c r="C968" s="0" t="n">
        <v>1</v>
      </c>
      <c r="D968" s="73" t="n">
        <v>27662</v>
      </c>
      <c r="E968" s="74" t="s">
        <v>17</v>
      </c>
      <c r="F968" s="75" t="s">
        <v>14</v>
      </c>
      <c r="G968" s="74" t="s">
        <v>22</v>
      </c>
      <c r="H968" s="36"/>
      <c r="I968" s="32" t="n">
        <v>1975</v>
      </c>
      <c r="K968" s="74" t="s">
        <v>96</v>
      </c>
      <c r="L968" s="0" t="s">
        <v>14</v>
      </c>
      <c r="M968" s="74" t="s">
        <v>70</v>
      </c>
      <c r="O968" s="0" t="n">
        <v>5</v>
      </c>
      <c r="P968" s="1" t="s">
        <v>3</v>
      </c>
      <c r="Q968" s="0" t="n">
        <v>0</v>
      </c>
      <c r="S968" s="0" t="n">
        <f aca="false">IF(O968&gt;Q968,1,0)</f>
        <v>1</v>
      </c>
      <c r="T968" s="0" t="n">
        <f aca="false">IF(ISNUMBER(Q968),IF(O968=Q968,1,0),0)</f>
        <v>0</v>
      </c>
      <c r="U968" s="0" t="n">
        <f aca="false">IF(O968&lt;Q968,1,0)</f>
        <v>0</v>
      </c>
    </row>
    <row r="969" customFormat="false" ht="12.75" hidden="false" customHeight="false" outlineLevel="0" collapsed="false">
      <c r="A969" s="72" t="n">
        <v>962</v>
      </c>
      <c r="B969" s="28" t="n">
        <v>61</v>
      </c>
      <c r="C969" s="0" t="n">
        <v>2</v>
      </c>
      <c r="D969" s="73" t="n">
        <v>27662</v>
      </c>
      <c r="E969" s="74" t="s">
        <v>17</v>
      </c>
      <c r="F969" s="75" t="s">
        <v>14</v>
      </c>
      <c r="G969" s="74" t="s">
        <v>22</v>
      </c>
      <c r="H969" s="36"/>
      <c r="I969" s="32" t="n">
        <v>1975</v>
      </c>
      <c r="K969" s="74" t="s">
        <v>81</v>
      </c>
      <c r="L969" s="0" t="s">
        <v>14</v>
      </c>
      <c r="M969" s="74" t="s">
        <v>78</v>
      </c>
      <c r="O969" s="0" t="n">
        <v>5</v>
      </c>
      <c r="P969" s="1" t="s">
        <v>3</v>
      </c>
      <c r="Q969" s="0" t="n">
        <v>4</v>
      </c>
      <c r="S969" s="0" t="n">
        <f aca="false">IF(O969&gt;Q969,1,0)</f>
        <v>1</v>
      </c>
      <c r="T969" s="0" t="n">
        <f aca="false">IF(ISNUMBER(Q969),IF(O969=Q969,1,0),0)</f>
        <v>0</v>
      </c>
      <c r="U969" s="0" t="n">
        <f aca="false">IF(O969&lt;Q969,1,0)</f>
        <v>0</v>
      </c>
    </row>
    <row r="970" customFormat="false" ht="12.75" hidden="false" customHeight="false" outlineLevel="0" collapsed="false">
      <c r="A970" s="72" t="n">
        <v>963</v>
      </c>
      <c r="B970" s="28" t="n">
        <v>61</v>
      </c>
      <c r="C970" s="0" t="n">
        <v>3</v>
      </c>
      <c r="D970" s="73" t="n">
        <v>27662</v>
      </c>
      <c r="E970" s="74" t="s">
        <v>17</v>
      </c>
      <c r="F970" s="75" t="s">
        <v>14</v>
      </c>
      <c r="G970" s="74" t="s">
        <v>22</v>
      </c>
      <c r="H970" s="36"/>
      <c r="I970" s="32" t="n">
        <v>1975</v>
      </c>
      <c r="K970" s="74" t="s">
        <v>123</v>
      </c>
      <c r="L970" s="0" t="s">
        <v>14</v>
      </c>
      <c r="M970" s="74" t="s">
        <v>82</v>
      </c>
      <c r="O970" s="0" t="n">
        <v>16</v>
      </c>
      <c r="P970" s="1" t="s">
        <v>3</v>
      </c>
      <c r="Q970" s="0" t="n">
        <v>4</v>
      </c>
      <c r="S970" s="0" t="n">
        <f aca="false">IF(O970&gt;Q970,1,0)</f>
        <v>1</v>
      </c>
      <c r="T970" s="0" t="n">
        <f aca="false">IF(ISNUMBER(Q970),IF(O970=Q970,1,0),0)</f>
        <v>0</v>
      </c>
      <c r="U970" s="0" t="n">
        <f aca="false">IF(O970&lt;Q970,1,0)</f>
        <v>0</v>
      </c>
    </row>
    <row r="971" customFormat="false" ht="12.75" hidden="false" customHeight="false" outlineLevel="0" collapsed="false">
      <c r="A971" s="72" t="n">
        <v>964</v>
      </c>
      <c r="B971" s="28" t="n">
        <v>61</v>
      </c>
      <c r="C971" s="0" t="n">
        <v>4</v>
      </c>
      <c r="D971" s="73" t="n">
        <v>27662</v>
      </c>
      <c r="E971" s="74" t="s">
        <v>17</v>
      </c>
      <c r="F971" s="75" t="s">
        <v>14</v>
      </c>
      <c r="G971" s="74" t="s">
        <v>22</v>
      </c>
      <c r="H971" s="36"/>
      <c r="I971" s="32" t="n">
        <v>1975</v>
      </c>
      <c r="K971" s="74" t="s">
        <v>68</v>
      </c>
      <c r="L971" s="0" t="s">
        <v>14</v>
      </c>
      <c r="M971" s="74" t="s">
        <v>61</v>
      </c>
      <c r="O971" s="0" t="n">
        <v>9</v>
      </c>
      <c r="P971" s="1" t="s">
        <v>3</v>
      </c>
      <c r="Q971" s="0" t="n">
        <v>1</v>
      </c>
      <c r="S971" s="0" t="n">
        <f aca="false">IF(O971&gt;Q971,1,0)</f>
        <v>1</v>
      </c>
      <c r="T971" s="0" t="n">
        <f aca="false">IF(ISNUMBER(Q971),IF(O971=Q971,1,0),0)</f>
        <v>0</v>
      </c>
      <c r="U971" s="0" t="n">
        <f aca="false">IF(O971&lt;Q971,1,0)</f>
        <v>0</v>
      </c>
    </row>
    <row r="972" customFormat="false" ht="12.75" hidden="false" customHeight="false" outlineLevel="0" collapsed="false">
      <c r="A972" s="72" t="n">
        <v>965</v>
      </c>
      <c r="B972" s="28" t="n">
        <v>61</v>
      </c>
      <c r="C972" s="0" t="n">
        <v>5</v>
      </c>
      <c r="D972" s="73" t="n">
        <v>27662</v>
      </c>
      <c r="E972" s="74" t="s">
        <v>17</v>
      </c>
      <c r="F972" s="75" t="s">
        <v>14</v>
      </c>
      <c r="G972" s="74" t="s">
        <v>22</v>
      </c>
      <c r="H972" s="36"/>
      <c r="I972" s="32" t="n">
        <v>1975</v>
      </c>
      <c r="K972" s="74" t="s">
        <v>81</v>
      </c>
      <c r="L972" s="0" t="s">
        <v>14</v>
      </c>
      <c r="M972" s="74" t="s">
        <v>70</v>
      </c>
      <c r="O972" s="0" t="n">
        <v>5</v>
      </c>
      <c r="P972" s="1" t="s">
        <v>3</v>
      </c>
      <c r="Q972" s="0" t="n">
        <v>0</v>
      </c>
      <c r="S972" s="0" t="n">
        <f aca="false">IF(O972&gt;Q972,1,0)</f>
        <v>1</v>
      </c>
      <c r="T972" s="0" t="n">
        <f aca="false">IF(ISNUMBER(Q972),IF(O972=Q972,1,0),0)</f>
        <v>0</v>
      </c>
      <c r="U972" s="0" t="n">
        <f aca="false">IF(O972&lt;Q972,1,0)</f>
        <v>0</v>
      </c>
    </row>
    <row r="973" customFormat="false" ht="12.75" hidden="false" customHeight="false" outlineLevel="0" collapsed="false">
      <c r="A973" s="72" t="n">
        <v>966</v>
      </c>
      <c r="B973" s="28" t="n">
        <v>61</v>
      </c>
      <c r="C973" s="0" t="n">
        <v>6</v>
      </c>
      <c r="D973" s="73" t="n">
        <v>27662</v>
      </c>
      <c r="E973" s="74" t="s">
        <v>17</v>
      </c>
      <c r="F973" s="75" t="s">
        <v>14</v>
      </c>
      <c r="G973" s="74" t="s">
        <v>22</v>
      </c>
      <c r="H973" s="36"/>
      <c r="I973" s="32" t="n">
        <v>1975</v>
      </c>
      <c r="K973" s="74" t="s">
        <v>123</v>
      </c>
      <c r="L973" s="0" t="s">
        <v>14</v>
      </c>
      <c r="M973" s="74" t="s">
        <v>78</v>
      </c>
      <c r="O973" s="0" t="n">
        <v>9</v>
      </c>
      <c r="P973" s="1" t="s">
        <v>3</v>
      </c>
      <c r="Q973" s="0" t="n">
        <v>4</v>
      </c>
      <c r="S973" s="0" t="n">
        <f aca="false">IF(O973&gt;Q973,1,0)</f>
        <v>1</v>
      </c>
      <c r="T973" s="0" t="n">
        <f aca="false">IF(ISNUMBER(Q973),IF(O973=Q973,1,0),0)</f>
        <v>0</v>
      </c>
      <c r="U973" s="0" t="n">
        <f aca="false">IF(O973&lt;Q973,1,0)</f>
        <v>0</v>
      </c>
    </row>
    <row r="974" customFormat="false" ht="12.75" hidden="false" customHeight="false" outlineLevel="0" collapsed="false">
      <c r="A974" s="72" t="n">
        <v>967</v>
      </c>
      <c r="B974" s="28" t="n">
        <v>61</v>
      </c>
      <c r="C974" s="0" t="n">
        <v>7</v>
      </c>
      <c r="D974" s="73" t="n">
        <v>27662</v>
      </c>
      <c r="E974" s="74" t="s">
        <v>17</v>
      </c>
      <c r="F974" s="75" t="s">
        <v>14</v>
      </c>
      <c r="G974" s="74" t="s">
        <v>22</v>
      </c>
      <c r="H974" s="36" t="n">
        <v>0</v>
      </c>
      <c r="I974" s="32" t="n">
        <v>1975</v>
      </c>
      <c r="K974" s="74" t="s">
        <v>68</v>
      </c>
      <c r="L974" s="0" t="s">
        <v>14</v>
      </c>
      <c r="M974" s="74" t="s">
        <v>82</v>
      </c>
      <c r="O974" s="0" t="n">
        <v>3</v>
      </c>
      <c r="P974" s="1" t="s">
        <v>3</v>
      </c>
      <c r="Q974" s="0" t="n">
        <v>7</v>
      </c>
      <c r="S974" s="0" t="n">
        <f aca="false">IF(O974&gt;Q974,1,0)</f>
        <v>0</v>
      </c>
      <c r="T974" s="0" t="n">
        <f aca="false">IF(ISNUMBER(Q974),IF(O974=Q974,1,0),0)</f>
        <v>0</v>
      </c>
      <c r="U974" s="0" t="n">
        <f aca="false">IF(O974&lt;Q974,1,0)</f>
        <v>1</v>
      </c>
    </row>
    <row r="975" customFormat="false" ht="12.75" hidden="false" customHeight="false" outlineLevel="0" collapsed="false">
      <c r="A975" s="72" t="n">
        <v>968</v>
      </c>
      <c r="B975" s="28" t="n">
        <v>61</v>
      </c>
      <c r="C975" s="0" t="n">
        <v>8</v>
      </c>
      <c r="D975" s="73" t="n">
        <v>27662</v>
      </c>
      <c r="E975" s="74" t="s">
        <v>17</v>
      </c>
      <c r="F975" s="75" t="s">
        <v>14</v>
      </c>
      <c r="G975" s="74" t="s">
        <v>22</v>
      </c>
      <c r="H975" s="36"/>
      <c r="I975" s="32" t="n">
        <v>1975</v>
      </c>
      <c r="K975" s="74" t="s">
        <v>96</v>
      </c>
      <c r="L975" s="0" t="s">
        <v>14</v>
      </c>
      <c r="M975" s="74" t="s">
        <v>61</v>
      </c>
      <c r="O975" s="0" t="n">
        <v>11</v>
      </c>
      <c r="P975" s="1" t="s">
        <v>3</v>
      </c>
      <c r="Q975" s="0" t="n">
        <v>2</v>
      </c>
      <c r="S975" s="0" t="n">
        <f aca="false">IF(O975&gt;Q975,1,0)</f>
        <v>1</v>
      </c>
      <c r="T975" s="0" t="n">
        <f aca="false">IF(ISNUMBER(Q975),IF(O975=Q975,1,0),0)</f>
        <v>0</v>
      </c>
      <c r="U975" s="0" t="n">
        <f aca="false">IF(O975&lt;Q975,1,0)</f>
        <v>0</v>
      </c>
    </row>
    <row r="976" customFormat="false" ht="12.75" hidden="false" customHeight="false" outlineLevel="0" collapsed="false">
      <c r="A976" s="72" t="n">
        <v>969</v>
      </c>
      <c r="B976" s="28" t="n">
        <v>61</v>
      </c>
      <c r="C976" s="0" t="n">
        <v>9</v>
      </c>
      <c r="D976" s="73" t="n">
        <v>27662</v>
      </c>
      <c r="E976" s="74" t="s">
        <v>17</v>
      </c>
      <c r="F976" s="75" t="s">
        <v>14</v>
      </c>
      <c r="G976" s="74" t="s">
        <v>22</v>
      </c>
      <c r="H976" s="36" t="n">
        <v>0</v>
      </c>
      <c r="I976" s="32" t="n">
        <v>1975</v>
      </c>
      <c r="K976" s="74" t="s">
        <v>68</v>
      </c>
      <c r="L976" s="0" t="s">
        <v>14</v>
      </c>
      <c r="M976" s="74" t="s">
        <v>78</v>
      </c>
      <c r="O976" s="0" t="n">
        <v>6</v>
      </c>
      <c r="P976" s="1" t="s">
        <v>3</v>
      </c>
      <c r="Q976" s="0" t="n">
        <v>7</v>
      </c>
      <c r="S976" s="0" t="n">
        <f aca="false">IF(O976&gt;Q976,1,0)</f>
        <v>0</v>
      </c>
      <c r="T976" s="0" t="n">
        <f aca="false">IF(ISNUMBER(Q976),IF(O976=Q976,1,0),0)</f>
        <v>0</v>
      </c>
      <c r="U976" s="0" t="n">
        <f aca="false">IF(O976&lt;Q976,1,0)</f>
        <v>1</v>
      </c>
    </row>
    <row r="977" customFormat="false" ht="12.75" hidden="false" customHeight="false" outlineLevel="0" collapsed="false">
      <c r="A977" s="72" t="n">
        <v>970</v>
      </c>
      <c r="B977" s="28" t="n">
        <v>61</v>
      </c>
      <c r="C977" s="0" t="n">
        <v>10</v>
      </c>
      <c r="D977" s="73" t="n">
        <v>27662</v>
      </c>
      <c r="E977" s="74" t="s">
        <v>17</v>
      </c>
      <c r="F977" s="75" t="s">
        <v>14</v>
      </c>
      <c r="G977" s="74" t="s">
        <v>22</v>
      </c>
      <c r="H977" s="36"/>
      <c r="I977" s="32" t="n">
        <v>1975</v>
      </c>
      <c r="K977" s="74" t="s">
        <v>123</v>
      </c>
      <c r="L977" s="0" t="s">
        <v>14</v>
      </c>
      <c r="M977" s="74" t="s">
        <v>70</v>
      </c>
      <c r="O977" s="0" t="n">
        <v>5</v>
      </c>
      <c r="P977" s="1" t="s">
        <v>3</v>
      </c>
      <c r="Q977" s="0" t="n">
        <v>0</v>
      </c>
      <c r="S977" s="0" t="n">
        <f aca="false">IF(O977&gt;Q977,1,0)</f>
        <v>1</v>
      </c>
      <c r="T977" s="0" t="n">
        <f aca="false">IF(ISNUMBER(Q977),IF(O977=Q977,1,0),0)</f>
        <v>0</v>
      </c>
      <c r="U977" s="0" t="n">
        <f aca="false">IF(O977&lt;Q977,1,0)</f>
        <v>0</v>
      </c>
    </row>
    <row r="978" customFormat="false" ht="12.75" hidden="false" customHeight="false" outlineLevel="0" collapsed="false">
      <c r="A978" s="72" t="n">
        <v>971</v>
      </c>
      <c r="B978" s="28" t="n">
        <v>61</v>
      </c>
      <c r="C978" s="0" t="n">
        <v>11</v>
      </c>
      <c r="D978" s="73" t="n">
        <v>27662</v>
      </c>
      <c r="E978" s="74" t="s">
        <v>17</v>
      </c>
      <c r="F978" s="75" t="s">
        <v>14</v>
      </c>
      <c r="G978" s="74" t="s">
        <v>22</v>
      </c>
      <c r="H978" s="36"/>
      <c r="I978" s="32" t="n">
        <v>1975</v>
      </c>
      <c r="K978" s="74" t="s">
        <v>81</v>
      </c>
      <c r="L978" s="0" t="s">
        <v>14</v>
      </c>
      <c r="M978" s="74" t="s">
        <v>61</v>
      </c>
      <c r="O978" s="0" t="n">
        <v>6</v>
      </c>
      <c r="P978" s="1" t="s">
        <v>3</v>
      </c>
      <c r="Q978" s="0" t="n">
        <v>3</v>
      </c>
      <c r="S978" s="0" t="n">
        <f aca="false">IF(O978&gt;Q978,1,0)</f>
        <v>1</v>
      </c>
      <c r="T978" s="0" t="n">
        <f aca="false">IF(ISNUMBER(Q978),IF(O978=Q978,1,0),0)</f>
        <v>0</v>
      </c>
      <c r="U978" s="0" t="n">
        <f aca="false">IF(O978&lt;Q978,1,0)</f>
        <v>0</v>
      </c>
    </row>
    <row r="979" customFormat="false" ht="12.75" hidden="false" customHeight="false" outlineLevel="0" collapsed="false">
      <c r="A979" s="72" t="n">
        <v>972</v>
      </c>
      <c r="B979" s="28" t="n">
        <v>61</v>
      </c>
      <c r="C979" s="0" t="n">
        <v>12</v>
      </c>
      <c r="D979" s="73" t="n">
        <v>27662</v>
      </c>
      <c r="E979" s="74" t="s">
        <v>17</v>
      </c>
      <c r="F979" s="75" t="s">
        <v>14</v>
      </c>
      <c r="G979" s="74" t="s">
        <v>22</v>
      </c>
      <c r="H979" s="36" t="n">
        <v>0</v>
      </c>
      <c r="I979" s="32" t="n">
        <v>1975</v>
      </c>
      <c r="K979" s="74" t="s">
        <v>96</v>
      </c>
      <c r="L979" s="0" t="s">
        <v>14</v>
      </c>
      <c r="M979" s="74" t="s">
        <v>82</v>
      </c>
      <c r="O979" s="0" t="n">
        <v>6</v>
      </c>
      <c r="P979" s="1" t="s">
        <v>3</v>
      </c>
      <c r="Q979" s="0" t="n">
        <v>11</v>
      </c>
      <c r="S979" s="0" t="n">
        <f aca="false">IF(O979&gt;Q979,1,0)</f>
        <v>0</v>
      </c>
      <c r="T979" s="0" t="n">
        <f aca="false">IF(ISNUMBER(Q979),IF(O979=Q979,1,0),0)</f>
        <v>0</v>
      </c>
      <c r="U979" s="0" t="n">
        <f aca="false">IF(O979&lt;Q979,1,0)</f>
        <v>1</v>
      </c>
    </row>
    <row r="980" customFormat="false" ht="12.75" hidden="false" customHeight="false" outlineLevel="0" collapsed="false">
      <c r="A980" s="72" t="n">
        <v>973</v>
      </c>
      <c r="B980" s="28" t="n">
        <v>61</v>
      </c>
      <c r="C980" s="0" t="n">
        <v>13</v>
      </c>
      <c r="D980" s="73" t="n">
        <v>27662</v>
      </c>
      <c r="E980" s="74" t="s">
        <v>17</v>
      </c>
      <c r="F980" s="75" t="s">
        <v>14</v>
      </c>
      <c r="G980" s="74" t="s">
        <v>22</v>
      </c>
      <c r="H980" s="36" t="n">
        <v>0</v>
      </c>
      <c r="I980" s="32" t="n">
        <v>1975</v>
      </c>
      <c r="K980" s="74" t="s">
        <v>96</v>
      </c>
      <c r="L980" s="0" t="s">
        <v>14</v>
      </c>
      <c r="M980" s="74" t="s">
        <v>78</v>
      </c>
      <c r="O980" s="0" t="n">
        <v>7</v>
      </c>
      <c r="P980" s="1" t="s">
        <v>3</v>
      </c>
      <c r="Q980" s="0" t="n">
        <v>10</v>
      </c>
      <c r="S980" s="0" t="n">
        <f aca="false">IF(O980&gt;Q980,1,0)</f>
        <v>0</v>
      </c>
      <c r="T980" s="0" t="n">
        <f aca="false">IF(ISNUMBER(Q980),IF(O980=Q980,1,0),0)</f>
        <v>0</v>
      </c>
      <c r="U980" s="0" t="n">
        <f aca="false">IF(O980&lt;Q980,1,0)</f>
        <v>1</v>
      </c>
    </row>
    <row r="981" customFormat="false" ht="12.75" hidden="false" customHeight="false" outlineLevel="0" collapsed="false">
      <c r="A981" s="72" t="n">
        <v>974</v>
      </c>
      <c r="B981" s="28" t="n">
        <v>61</v>
      </c>
      <c r="C981" s="0" t="n">
        <v>14</v>
      </c>
      <c r="D981" s="73" t="n">
        <v>27662</v>
      </c>
      <c r="E981" s="74" t="s">
        <v>17</v>
      </c>
      <c r="F981" s="75" t="s">
        <v>14</v>
      </c>
      <c r="G981" s="74" t="s">
        <v>22</v>
      </c>
      <c r="H981" s="36"/>
      <c r="I981" s="32" t="n">
        <v>1975</v>
      </c>
      <c r="K981" s="74" t="s">
        <v>68</v>
      </c>
      <c r="L981" s="0" t="s">
        <v>14</v>
      </c>
      <c r="M981" s="74" t="s">
        <v>70</v>
      </c>
      <c r="O981" s="0" t="n">
        <v>5</v>
      </c>
      <c r="P981" s="1" t="s">
        <v>3</v>
      </c>
      <c r="Q981" s="0" t="n">
        <v>0</v>
      </c>
      <c r="S981" s="0" t="n">
        <f aca="false">IF(O981&gt;Q981,1,0)</f>
        <v>1</v>
      </c>
      <c r="T981" s="0" t="n">
        <f aca="false">IF(ISNUMBER(Q981),IF(O981=Q981,1,0),0)</f>
        <v>0</v>
      </c>
      <c r="U981" s="0" t="n">
        <f aca="false">IF(O981&lt;Q981,1,0)</f>
        <v>0</v>
      </c>
    </row>
    <row r="982" customFormat="false" ht="12.75" hidden="false" customHeight="false" outlineLevel="0" collapsed="false">
      <c r="A982" s="72" t="n">
        <v>975</v>
      </c>
      <c r="B982" s="28" t="n">
        <v>61</v>
      </c>
      <c r="C982" s="0" t="n">
        <v>15</v>
      </c>
      <c r="D982" s="73" t="n">
        <v>27662</v>
      </c>
      <c r="E982" s="74" t="s">
        <v>17</v>
      </c>
      <c r="F982" s="75" t="s">
        <v>14</v>
      </c>
      <c r="G982" s="74" t="s">
        <v>22</v>
      </c>
      <c r="H982" s="36"/>
      <c r="I982" s="32" t="n">
        <v>1975</v>
      </c>
      <c r="K982" s="74" t="s">
        <v>123</v>
      </c>
      <c r="L982" s="0" t="s">
        <v>14</v>
      </c>
      <c r="M982" s="74" t="s">
        <v>61</v>
      </c>
      <c r="O982" s="0" t="n">
        <v>14</v>
      </c>
      <c r="P982" s="1" t="s">
        <v>3</v>
      </c>
      <c r="Q982" s="0" t="n">
        <v>4</v>
      </c>
      <c r="S982" s="0" t="n">
        <f aca="false">IF(O982&gt;Q982,1,0)</f>
        <v>1</v>
      </c>
      <c r="T982" s="0" t="n">
        <f aca="false">IF(ISNUMBER(Q982),IF(O982=Q982,1,0),0)</f>
        <v>0</v>
      </c>
      <c r="U982" s="0" t="n">
        <f aca="false">IF(O982&lt;Q982,1,0)</f>
        <v>0</v>
      </c>
    </row>
    <row r="983" customFormat="false" ht="12.75" hidden="false" customHeight="false" outlineLevel="0" collapsed="false">
      <c r="A983" s="72" t="n">
        <v>976</v>
      </c>
      <c r="B983" s="28" t="n">
        <v>61</v>
      </c>
      <c r="C983" s="0" t="n">
        <v>16</v>
      </c>
      <c r="D983" s="73" t="n">
        <v>27662</v>
      </c>
      <c r="E983" s="74" t="s">
        <v>17</v>
      </c>
      <c r="F983" s="75" t="s">
        <v>14</v>
      </c>
      <c r="G983" s="74" t="s">
        <v>22</v>
      </c>
      <c r="H983" s="36"/>
      <c r="I983" s="32" t="n">
        <v>1975</v>
      </c>
      <c r="K983" s="74" t="s">
        <v>81</v>
      </c>
      <c r="L983" s="0" t="s">
        <v>14</v>
      </c>
      <c r="M983" s="74" t="s">
        <v>82</v>
      </c>
      <c r="O983" s="0" t="n">
        <v>6</v>
      </c>
      <c r="P983" s="1" t="s">
        <v>3</v>
      </c>
      <c r="Q983" s="0" t="n">
        <v>4</v>
      </c>
      <c r="S983" s="0" t="n">
        <f aca="false">IF(O983&gt;Q983,1,0)</f>
        <v>1</v>
      </c>
      <c r="T983" s="0" t="n">
        <f aca="false">IF(ISNUMBER(Q983),IF(O983=Q983,1,0),0)</f>
        <v>0</v>
      </c>
      <c r="U983" s="0" t="n">
        <f aca="false">IF(O983&lt;Q983,1,0)</f>
        <v>0</v>
      </c>
    </row>
    <row r="984" customFormat="false" ht="12.75" hidden="false" customHeight="false" outlineLevel="0" collapsed="false">
      <c r="A984" s="72" t="n">
        <v>977</v>
      </c>
      <c r="B984" s="28" t="n">
        <v>62</v>
      </c>
      <c r="C984" s="0" t="n">
        <v>1</v>
      </c>
      <c r="D984" s="73" t="n">
        <v>27674</v>
      </c>
      <c r="E984" s="74" t="s">
        <v>24</v>
      </c>
      <c r="F984" s="75" t="s">
        <v>14</v>
      </c>
      <c r="G984" s="74" t="s">
        <v>15</v>
      </c>
      <c r="H984" s="36" t="n">
        <v>0</v>
      </c>
      <c r="I984" s="32" t="n">
        <v>1975</v>
      </c>
      <c r="K984" s="74" t="s">
        <v>130</v>
      </c>
      <c r="L984" s="0" t="s">
        <v>14</v>
      </c>
      <c r="M984" s="74" t="s">
        <v>62</v>
      </c>
      <c r="O984" s="0" t="n">
        <v>3</v>
      </c>
      <c r="P984" s="1" t="s">
        <v>3</v>
      </c>
      <c r="Q984" s="0" t="n">
        <v>11</v>
      </c>
      <c r="S984" s="0" t="n">
        <f aca="false">IF(O984&gt;Q984,1,0)</f>
        <v>0</v>
      </c>
      <c r="T984" s="0" t="n">
        <f aca="false">IF(ISNUMBER(Q984),IF(O984=Q984,1,0),0)</f>
        <v>0</v>
      </c>
      <c r="U984" s="0" t="n">
        <f aca="false">IF(O984&lt;Q984,1,0)</f>
        <v>1</v>
      </c>
    </row>
    <row r="985" customFormat="false" ht="12.75" hidden="false" customHeight="false" outlineLevel="0" collapsed="false">
      <c r="A985" s="72" t="n">
        <v>978</v>
      </c>
      <c r="B985" s="28" t="n">
        <v>62</v>
      </c>
      <c r="C985" s="0" t="n">
        <v>2</v>
      </c>
      <c r="D985" s="73" t="n">
        <v>27674</v>
      </c>
      <c r="E985" s="74" t="s">
        <v>24</v>
      </c>
      <c r="F985" s="75" t="s">
        <v>14</v>
      </c>
      <c r="G985" s="74" t="s">
        <v>15</v>
      </c>
      <c r="H985" s="36"/>
      <c r="I985" s="32" t="n">
        <v>1975</v>
      </c>
      <c r="K985" s="74" t="s">
        <v>131</v>
      </c>
      <c r="L985" s="0" t="s">
        <v>14</v>
      </c>
      <c r="M985" s="74" t="s">
        <v>110</v>
      </c>
      <c r="O985" s="0" t="n">
        <v>4</v>
      </c>
      <c r="P985" s="1" t="s">
        <v>3</v>
      </c>
      <c r="Q985" s="0" t="n">
        <v>4</v>
      </c>
      <c r="S985" s="0" t="n">
        <f aca="false">IF(O985&gt;Q985,1,0)</f>
        <v>0</v>
      </c>
      <c r="T985" s="0" t="n">
        <f aca="false">IF(ISNUMBER(Q985),IF(O985=Q985,1,0),0)</f>
        <v>1</v>
      </c>
      <c r="U985" s="0" t="n">
        <f aca="false">IF(O985&lt;Q985,1,0)</f>
        <v>0</v>
      </c>
    </row>
    <row r="986" customFormat="false" ht="12.75" hidden="false" customHeight="false" outlineLevel="0" collapsed="false">
      <c r="A986" s="72" t="n">
        <v>979</v>
      </c>
      <c r="B986" s="28" t="n">
        <v>62</v>
      </c>
      <c r="C986" s="0" t="n">
        <v>3</v>
      </c>
      <c r="D986" s="73" t="n">
        <v>27674</v>
      </c>
      <c r="E986" s="74" t="s">
        <v>24</v>
      </c>
      <c r="F986" s="75" t="s">
        <v>14</v>
      </c>
      <c r="G986" s="74" t="s">
        <v>15</v>
      </c>
      <c r="H986" s="36"/>
      <c r="I986" s="32" t="n">
        <v>1975</v>
      </c>
      <c r="K986" s="74" t="s">
        <v>127</v>
      </c>
      <c r="L986" s="0" t="s">
        <v>14</v>
      </c>
      <c r="M986" s="74" t="s">
        <v>106</v>
      </c>
      <c r="O986" s="0" t="n">
        <v>6</v>
      </c>
      <c r="P986" s="1" t="s">
        <v>3</v>
      </c>
      <c r="Q986" s="0" t="n">
        <v>3</v>
      </c>
      <c r="S986" s="0" t="n">
        <f aca="false">IF(O986&gt;Q986,1,0)</f>
        <v>1</v>
      </c>
      <c r="T986" s="0" t="n">
        <f aca="false">IF(ISNUMBER(Q986),IF(O986=Q986,1,0),0)</f>
        <v>0</v>
      </c>
      <c r="U986" s="0" t="n">
        <f aca="false">IF(O986&lt;Q986,1,0)</f>
        <v>0</v>
      </c>
    </row>
    <row r="987" customFormat="false" ht="12.75" hidden="false" customHeight="false" outlineLevel="0" collapsed="false">
      <c r="A987" s="72" t="n">
        <v>980</v>
      </c>
      <c r="B987" s="28" t="n">
        <v>62</v>
      </c>
      <c r="C987" s="0" t="n">
        <v>4</v>
      </c>
      <c r="D987" s="73" t="n">
        <v>27674</v>
      </c>
      <c r="E987" s="74" t="s">
        <v>24</v>
      </c>
      <c r="F987" s="75" t="s">
        <v>14</v>
      </c>
      <c r="G987" s="74" t="s">
        <v>15</v>
      </c>
      <c r="H987" s="36" t="n">
        <v>0</v>
      </c>
      <c r="I987" s="32" t="n">
        <v>1975</v>
      </c>
      <c r="K987" s="74" t="s">
        <v>129</v>
      </c>
      <c r="L987" s="0" t="s">
        <v>14</v>
      </c>
      <c r="M987" s="74" t="s">
        <v>58</v>
      </c>
      <c r="O987" s="0" t="n">
        <v>1</v>
      </c>
      <c r="P987" s="1" t="s">
        <v>3</v>
      </c>
      <c r="Q987" s="0" t="n">
        <v>7</v>
      </c>
      <c r="S987" s="0" t="n">
        <f aca="false">IF(O987&gt;Q987,1,0)</f>
        <v>0</v>
      </c>
      <c r="T987" s="0" t="n">
        <f aca="false">IF(ISNUMBER(Q987),IF(O987=Q987,1,0),0)</f>
        <v>0</v>
      </c>
      <c r="U987" s="0" t="n">
        <f aca="false">IF(O987&lt;Q987,1,0)</f>
        <v>1</v>
      </c>
    </row>
    <row r="988" customFormat="false" ht="12.75" hidden="false" customHeight="false" outlineLevel="0" collapsed="false">
      <c r="A988" s="72" t="n">
        <v>981</v>
      </c>
      <c r="B988" s="28" t="n">
        <v>62</v>
      </c>
      <c r="C988" s="0" t="n">
        <v>5</v>
      </c>
      <c r="D988" s="73" t="n">
        <v>27674</v>
      </c>
      <c r="E988" s="74" t="s">
        <v>24</v>
      </c>
      <c r="F988" s="75" t="s">
        <v>14</v>
      </c>
      <c r="G988" s="74" t="s">
        <v>15</v>
      </c>
      <c r="H988" s="36"/>
      <c r="I988" s="32" t="n">
        <v>1975</v>
      </c>
      <c r="K988" s="74" t="s">
        <v>131</v>
      </c>
      <c r="L988" s="0" t="s">
        <v>14</v>
      </c>
      <c r="M988" s="74" t="s">
        <v>62</v>
      </c>
      <c r="O988" s="0" t="n">
        <v>6</v>
      </c>
      <c r="P988" s="1" t="s">
        <v>3</v>
      </c>
      <c r="Q988" s="0" t="n">
        <v>6</v>
      </c>
      <c r="S988" s="0" t="n">
        <f aca="false">IF(O988&gt;Q988,1,0)</f>
        <v>0</v>
      </c>
      <c r="T988" s="0" t="n">
        <f aca="false">IF(ISNUMBER(Q988),IF(O988=Q988,1,0),0)</f>
        <v>1</v>
      </c>
      <c r="U988" s="0" t="n">
        <f aca="false">IF(O988&lt;Q988,1,0)</f>
        <v>0</v>
      </c>
    </row>
    <row r="989" customFormat="false" ht="12.75" hidden="false" customHeight="false" outlineLevel="0" collapsed="false">
      <c r="A989" s="72" t="n">
        <v>982</v>
      </c>
      <c r="B989" s="28" t="n">
        <v>62</v>
      </c>
      <c r="C989" s="0" t="n">
        <v>6</v>
      </c>
      <c r="D989" s="73" t="n">
        <v>27674</v>
      </c>
      <c r="E989" s="74" t="s">
        <v>24</v>
      </c>
      <c r="F989" s="75" t="s">
        <v>14</v>
      </c>
      <c r="G989" s="74" t="s">
        <v>15</v>
      </c>
      <c r="H989" s="36" t="n">
        <v>0</v>
      </c>
      <c r="I989" s="32" t="n">
        <v>1975</v>
      </c>
      <c r="K989" s="74" t="s">
        <v>127</v>
      </c>
      <c r="L989" s="0" t="s">
        <v>14</v>
      </c>
      <c r="M989" s="74" t="s">
        <v>110</v>
      </c>
      <c r="O989" s="0" t="n">
        <v>3</v>
      </c>
      <c r="P989" s="1" t="s">
        <v>3</v>
      </c>
      <c r="Q989" s="0" t="n">
        <v>8</v>
      </c>
      <c r="S989" s="0" t="n">
        <f aca="false">IF(O989&gt;Q989,1,0)</f>
        <v>0</v>
      </c>
      <c r="T989" s="0" t="n">
        <f aca="false">IF(ISNUMBER(Q989),IF(O989=Q989,1,0),0)</f>
        <v>0</v>
      </c>
      <c r="U989" s="0" t="n">
        <f aca="false">IF(O989&lt;Q989,1,0)</f>
        <v>1</v>
      </c>
    </row>
    <row r="990" customFormat="false" ht="12.75" hidden="false" customHeight="false" outlineLevel="0" collapsed="false">
      <c r="A990" s="72" t="n">
        <v>983</v>
      </c>
      <c r="B990" s="28" t="n">
        <v>62</v>
      </c>
      <c r="C990" s="0" t="n">
        <v>7</v>
      </c>
      <c r="D990" s="73" t="n">
        <v>27674</v>
      </c>
      <c r="E990" s="74" t="s">
        <v>24</v>
      </c>
      <c r="F990" s="75" t="s">
        <v>14</v>
      </c>
      <c r="G990" s="74" t="s">
        <v>15</v>
      </c>
      <c r="H990" s="36"/>
      <c r="I990" s="32" t="n">
        <v>1975</v>
      </c>
      <c r="K990" s="74" t="s">
        <v>129</v>
      </c>
      <c r="L990" s="0" t="s">
        <v>14</v>
      </c>
      <c r="M990" s="74" t="s">
        <v>106</v>
      </c>
      <c r="O990" s="0" t="n">
        <v>4</v>
      </c>
      <c r="P990" s="1" t="s">
        <v>3</v>
      </c>
      <c r="Q990" s="0" t="n">
        <v>3</v>
      </c>
      <c r="S990" s="0" t="n">
        <f aca="false">IF(O990&gt;Q990,1,0)</f>
        <v>1</v>
      </c>
      <c r="T990" s="0" t="n">
        <f aca="false">IF(ISNUMBER(Q990),IF(O990=Q990,1,0),0)</f>
        <v>0</v>
      </c>
      <c r="U990" s="0" t="n">
        <f aca="false">IF(O990&lt;Q990,1,0)</f>
        <v>0</v>
      </c>
    </row>
    <row r="991" customFormat="false" ht="12.75" hidden="false" customHeight="false" outlineLevel="0" collapsed="false">
      <c r="A991" s="72" t="n">
        <v>984</v>
      </c>
      <c r="B991" s="28" t="n">
        <v>62</v>
      </c>
      <c r="C991" s="0" t="n">
        <v>8</v>
      </c>
      <c r="D991" s="73" t="n">
        <v>27674</v>
      </c>
      <c r="E991" s="74" t="s">
        <v>24</v>
      </c>
      <c r="F991" s="75" t="s">
        <v>14</v>
      </c>
      <c r="G991" s="74" t="s">
        <v>15</v>
      </c>
      <c r="H991" s="36"/>
      <c r="I991" s="32" t="n">
        <v>1975</v>
      </c>
      <c r="K991" s="74" t="s">
        <v>130</v>
      </c>
      <c r="L991" s="0" t="s">
        <v>14</v>
      </c>
      <c r="M991" s="74" t="s">
        <v>58</v>
      </c>
      <c r="O991" s="0" t="n">
        <v>6</v>
      </c>
      <c r="P991" s="1" t="s">
        <v>3</v>
      </c>
      <c r="Q991" s="0" t="n">
        <v>3</v>
      </c>
      <c r="S991" s="0" t="n">
        <f aca="false">IF(O991&gt;Q991,1,0)</f>
        <v>1</v>
      </c>
      <c r="T991" s="0" t="n">
        <f aca="false">IF(ISNUMBER(Q991),IF(O991=Q991,1,0),0)</f>
        <v>0</v>
      </c>
      <c r="U991" s="0" t="n">
        <f aca="false">IF(O991&lt;Q991,1,0)</f>
        <v>0</v>
      </c>
    </row>
    <row r="992" customFormat="false" ht="12.75" hidden="false" customHeight="false" outlineLevel="0" collapsed="false">
      <c r="A992" s="72" t="n">
        <v>985</v>
      </c>
      <c r="B992" s="28" t="n">
        <v>62</v>
      </c>
      <c r="C992" s="0" t="n">
        <v>9</v>
      </c>
      <c r="D992" s="73" t="n">
        <v>27674</v>
      </c>
      <c r="E992" s="74" t="s">
        <v>24</v>
      </c>
      <c r="F992" s="75" t="s">
        <v>14</v>
      </c>
      <c r="G992" s="74" t="s">
        <v>15</v>
      </c>
      <c r="H992" s="36" t="n">
        <v>0</v>
      </c>
      <c r="I992" s="32" t="n">
        <v>1975</v>
      </c>
      <c r="K992" s="74" t="s">
        <v>129</v>
      </c>
      <c r="L992" s="0" t="s">
        <v>14</v>
      </c>
      <c r="M992" s="74" t="s">
        <v>110</v>
      </c>
      <c r="O992" s="0" t="n">
        <v>3</v>
      </c>
      <c r="P992" s="1" t="s">
        <v>3</v>
      </c>
      <c r="Q992" s="0" t="n">
        <v>6</v>
      </c>
      <c r="S992" s="0" t="n">
        <f aca="false">IF(O992&gt;Q992,1,0)</f>
        <v>0</v>
      </c>
      <c r="T992" s="0" t="n">
        <f aca="false">IF(ISNUMBER(Q992),IF(O992=Q992,1,0),0)</f>
        <v>0</v>
      </c>
      <c r="U992" s="0" t="n">
        <f aca="false">IF(O992&lt;Q992,1,0)</f>
        <v>1</v>
      </c>
    </row>
    <row r="993" customFormat="false" ht="12.75" hidden="false" customHeight="false" outlineLevel="0" collapsed="false">
      <c r="A993" s="72" t="n">
        <v>986</v>
      </c>
      <c r="B993" s="28" t="n">
        <v>62</v>
      </c>
      <c r="C993" s="0" t="n">
        <v>10</v>
      </c>
      <c r="D993" s="73" t="n">
        <v>27674</v>
      </c>
      <c r="E993" s="74" t="s">
        <v>24</v>
      </c>
      <c r="F993" s="75" t="s">
        <v>14</v>
      </c>
      <c r="G993" s="74" t="s">
        <v>15</v>
      </c>
      <c r="H993" s="36"/>
      <c r="I993" s="32" t="n">
        <v>1975</v>
      </c>
      <c r="K993" s="74" t="s">
        <v>127</v>
      </c>
      <c r="L993" s="0" t="s">
        <v>14</v>
      </c>
      <c r="M993" s="74" t="s">
        <v>62</v>
      </c>
      <c r="O993" s="0" t="n">
        <v>6</v>
      </c>
      <c r="P993" s="1" t="s">
        <v>3</v>
      </c>
      <c r="Q993" s="0" t="n">
        <v>4</v>
      </c>
      <c r="S993" s="0" t="n">
        <f aca="false">IF(O993&gt;Q993,1,0)</f>
        <v>1</v>
      </c>
      <c r="T993" s="0" t="n">
        <f aca="false">IF(ISNUMBER(Q993),IF(O993=Q993,1,0),0)</f>
        <v>0</v>
      </c>
      <c r="U993" s="0" t="n">
        <f aca="false">IF(O993&lt;Q993,1,0)</f>
        <v>0</v>
      </c>
    </row>
    <row r="994" customFormat="false" ht="12.75" hidden="false" customHeight="false" outlineLevel="0" collapsed="false">
      <c r="A994" s="72" t="n">
        <v>987</v>
      </c>
      <c r="B994" s="28" t="n">
        <v>62</v>
      </c>
      <c r="C994" s="0" t="n">
        <v>11</v>
      </c>
      <c r="D994" s="73" t="n">
        <v>27674</v>
      </c>
      <c r="E994" s="74" t="s">
        <v>24</v>
      </c>
      <c r="F994" s="75" t="s">
        <v>14</v>
      </c>
      <c r="G994" s="74" t="s">
        <v>15</v>
      </c>
      <c r="H994" s="36" t="n">
        <v>0</v>
      </c>
      <c r="I994" s="32" t="n">
        <v>1975</v>
      </c>
      <c r="K994" s="74" t="s">
        <v>131</v>
      </c>
      <c r="L994" s="0" t="s">
        <v>14</v>
      </c>
      <c r="M994" s="74" t="s">
        <v>58</v>
      </c>
      <c r="O994" s="0" t="n">
        <v>5</v>
      </c>
      <c r="P994" s="1" t="s">
        <v>3</v>
      </c>
      <c r="Q994" s="0" t="n">
        <v>7</v>
      </c>
      <c r="S994" s="0" t="n">
        <f aca="false">IF(O994&gt;Q994,1,0)</f>
        <v>0</v>
      </c>
      <c r="T994" s="0" t="n">
        <f aca="false">IF(ISNUMBER(Q994),IF(O994=Q994,1,0),0)</f>
        <v>0</v>
      </c>
      <c r="U994" s="0" t="n">
        <f aca="false">IF(O994&lt;Q994,1,0)</f>
        <v>1</v>
      </c>
    </row>
    <row r="995" customFormat="false" ht="12.75" hidden="false" customHeight="false" outlineLevel="0" collapsed="false">
      <c r="A995" s="72" t="n">
        <v>988</v>
      </c>
      <c r="B995" s="28" t="n">
        <v>62</v>
      </c>
      <c r="C995" s="0" t="n">
        <v>12</v>
      </c>
      <c r="D995" s="73" t="n">
        <v>27674</v>
      </c>
      <c r="E995" s="74" t="s">
        <v>24</v>
      </c>
      <c r="F995" s="75" t="s">
        <v>14</v>
      </c>
      <c r="G995" s="74" t="s">
        <v>15</v>
      </c>
      <c r="H995" s="36" t="n">
        <v>0</v>
      </c>
      <c r="I995" s="32" t="n">
        <v>1975</v>
      </c>
      <c r="K995" s="74" t="s">
        <v>130</v>
      </c>
      <c r="L995" s="0" t="s">
        <v>14</v>
      </c>
      <c r="M995" s="74" t="s">
        <v>106</v>
      </c>
      <c r="O995" s="0" t="n">
        <v>3</v>
      </c>
      <c r="P995" s="1" t="s">
        <v>3</v>
      </c>
      <c r="Q995" s="0" t="n">
        <v>5</v>
      </c>
      <c r="S995" s="0" t="n">
        <f aca="false">IF(O995&gt;Q995,1,0)</f>
        <v>0</v>
      </c>
      <c r="T995" s="0" t="n">
        <f aca="false">IF(ISNUMBER(Q995),IF(O995=Q995,1,0),0)</f>
        <v>0</v>
      </c>
      <c r="U995" s="0" t="n">
        <f aca="false">IF(O995&lt;Q995,1,0)</f>
        <v>1</v>
      </c>
    </row>
    <row r="996" customFormat="false" ht="12.75" hidden="false" customHeight="false" outlineLevel="0" collapsed="false">
      <c r="A996" s="72" t="n">
        <v>989</v>
      </c>
      <c r="B996" s="28" t="n">
        <v>62</v>
      </c>
      <c r="C996" s="0" t="n">
        <v>13</v>
      </c>
      <c r="D996" s="73" t="n">
        <v>27674</v>
      </c>
      <c r="E996" s="74" t="s">
        <v>24</v>
      </c>
      <c r="F996" s="75" t="s">
        <v>14</v>
      </c>
      <c r="G996" s="74" t="s">
        <v>15</v>
      </c>
      <c r="H996" s="36" t="n">
        <v>0</v>
      </c>
      <c r="I996" s="32" t="n">
        <v>1975</v>
      </c>
      <c r="K996" s="74" t="s">
        <v>130</v>
      </c>
      <c r="L996" s="0" t="s">
        <v>14</v>
      </c>
      <c r="M996" s="74" t="s">
        <v>110</v>
      </c>
      <c r="O996" s="0" t="n">
        <v>3</v>
      </c>
      <c r="P996" s="1" t="s">
        <v>3</v>
      </c>
      <c r="Q996" s="0" t="n">
        <v>9</v>
      </c>
      <c r="S996" s="0" t="n">
        <f aca="false">IF(O996&gt;Q996,1,0)</f>
        <v>0</v>
      </c>
      <c r="T996" s="0" t="n">
        <f aca="false">IF(ISNUMBER(Q996),IF(O996=Q996,1,0),0)</f>
        <v>0</v>
      </c>
      <c r="U996" s="0" t="n">
        <f aca="false">IF(O996&lt;Q996,1,0)</f>
        <v>1</v>
      </c>
    </row>
    <row r="997" customFormat="false" ht="12.75" hidden="false" customHeight="false" outlineLevel="0" collapsed="false">
      <c r="A997" s="72" t="n">
        <v>990</v>
      </c>
      <c r="B997" s="28" t="n">
        <v>62</v>
      </c>
      <c r="C997" s="0" t="n">
        <v>14</v>
      </c>
      <c r="D997" s="73" t="n">
        <v>27674</v>
      </c>
      <c r="E997" s="74" t="s">
        <v>24</v>
      </c>
      <c r="F997" s="75" t="s">
        <v>14</v>
      </c>
      <c r="G997" s="74" t="s">
        <v>15</v>
      </c>
      <c r="H997" s="36" t="n">
        <v>0</v>
      </c>
      <c r="I997" s="32" t="n">
        <v>1975</v>
      </c>
      <c r="K997" s="74" t="s">
        <v>129</v>
      </c>
      <c r="L997" s="0" t="s">
        <v>14</v>
      </c>
      <c r="M997" s="74" t="s">
        <v>62</v>
      </c>
      <c r="O997" s="0" t="n">
        <v>2</v>
      </c>
      <c r="P997" s="1" t="s">
        <v>3</v>
      </c>
      <c r="Q997" s="0" t="n">
        <v>11</v>
      </c>
      <c r="S997" s="0" t="n">
        <f aca="false">IF(O997&gt;Q997,1,0)</f>
        <v>0</v>
      </c>
      <c r="T997" s="0" t="n">
        <f aca="false">IF(ISNUMBER(Q997),IF(O997=Q997,1,0),0)</f>
        <v>0</v>
      </c>
      <c r="U997" s="0" t="n">
        <f aca="false">IF(O997&lt;Q997,1,0)</f>
        <v>1</v>
      </c>
    </row>
    <row r="998" customFormat="false" ht="12.75" hidden="false" customHeight="false" outlineLevel="0" collapsed="false">
      <c r="A998" s="72" t="n">
        <v>991</v>
      </c>
      <c r="B998" s="28" t="n">
        <v>62</v>
      </c>
      <c r="C998" s="0" t="n">
        <v>15</v>
      </c>
      <c r="D998" s="73" t="n">
        <v>27674</v>
      </c>
      <c r="E998" s="74" t="s">
        <v>24</v>
      </c>
      <c r="F998" s="75" t="s">
        <v>14</v>
      </c>
      <c r="G998" s="74" t="s">
        <v>15</v>
      </c>
      <c r="H998" s="36"/>
      <c r="I998" s="32" t="n">
        <v>1975</v>
      </c>
      <c r="K998" s="74" t="s">
        <v>127</v>
      </c>
      <c r="L998" s="0" t="s">
        <v>14</v>
      </c>
      <c r="M998" s="74" t="s">
        <v>58</v>
      </c>
      <c r="O998" s="0" t="n">
        <v>4</v>
      </c>
      <c r="P998" s="1" t="s">
        <v>3</v>
      </c>
      <c r="Q998" s="0" t="n">
        <v>4</v>
      </c>
      <c r="S998" s="0" t="n">
        <f aca="false">IF(O998&gt;Q998,1,0)</f>
        <v>0</v>
      </c>
      <c r="T998" s="0" t="n">
        <f aca="false">IF(ISNUMBER(Q998),IF(O998=Q998,1,0),0)</f>
        <v>1</v>
      </c>
      <c r="U998" s="0" t="n">
        <f aca="false">IF(O998&lt;Q998,1,0)</f>
        <v>0</v>
      </c>
    </row>
    <row r="999" customFormat="false" ht="12.75" hidden="false" customHeight="false" outlineLevel="0" collapsed="false">
      <c r="A999" s="72" t="n">
        <v>992</v>
      </c>
      <c r="B999" s="28" t="n">
        <v>62</v>
      </c>
      <c r="C999" s="0" t="n">
        <v>16</v>
      </c>
      <c r="D999" s="73" t="n">
        <v>27674</v>
      </c>
      <c r="E999" s="74" t="s">
        <v>24</v>
      </c>
      <c r="F999" s="75" t="s">
        <v>14</v>
      </c>
      <c r="G999" s="74" t="s">
        <v>15</v>
      </c>
      <c r="H999" s="36"/>
      <c r="I999" s="32" t="n">
        <v>1975</v>
      </c>
      <c r="K999" s="74" t="s">
        <v>131</v>
      </c>
      <c r="L999" s="0" t="s">
        <v>14</v>
      </c>
      <c r="M999" s="74" t="s">
        <v>106</v>
      </c>
      <c r="O999" s="0" t="n">
        <v>6</v>
      </c>
      <c r="P999" s="1" t="s">
        <v>3</v>
      </c>
      <c r="Q999" s="0" t="n">
        <v>0</v>
      </c>
      <c r="S999" s="0" t="n">
        <f aca="false">IF(O999&gt;Q999,1,0)</f>
        <v>1</v>
      </c>
      <c r="T999" s="0" t="n">
        <f aca="false">IF(ISNUMBER(Q999),IF(O999=Q999,1,0),0)</f>
        <v>0</v>
      </c>
      <c r="U999" s="0" t="n">
        <f aca="false">IF(O999&lt;Q999,1,0)</f>
        <v>0</v>
      </c>
    </row>
    <row r="1000" customFormat="false" ht="12.75" hidden="false" customHeight="false" outlineLevel="0" collapsed="false">
      <c r="A1000" s="72" t="n">
        <v>993</v>
      </c>
      <c r="B1000" s="28" t="n">
        <v>63</v>
      </c>
      <c r="C1000" s="0" t="n">
        <v>1</v>
      </c>
      <c r="D1000" s="73" t="n">
        <v>27675</v>
      </c>
      <c r="E1000" s="74" t="s">
        <v>21</v>
      </c>
      <c r="F1000" s="75" t="s">
        <v>14</v>
      </c>
      <c r="G1000" s="74" t="s">
        <v>22</v>
      </c>
      <c r="H1000" s="36"/>
      <c r="I1000" s="32" t="n">
        <v>1975</v>
      </c>
      <c r="K1000" s="74" t="s">
        <v>133</v>
      </c>
      <c r="L1000" s="0" t="s">
        <v>14</v>
      </c>
      <c r="M1000" s="74" t="s">
        <v>61</v>
      </c>
      <c r="O1000" s="0" t="n">
        <v>8</v>
      </c>
      <c r="P1000" s="1" t="s">
        <v>3</v>
      </c>
      <c r="Q1000" s="0" t="n">
        <v>3</v>
      </c>
      <c r="S1000" s="0" t="n">
        <f aca="false">IF(O1000&gt;Q1000,1,0)</f>
        <v>1</v>
      </c>
      <c r="T1000" s="0" t="n">
        <f aca="false">IF(ISNUMBER(Q1000),IF(O1000=Q1000,1,0),0)</f>
        <v>0</v>
      </c>
      <c r="U1000" s="0" t="n">
        <f aca="false">IF(O1000&lt;Q1000,1,0)</f>
        <v>0</v>
      </c>
    </row>
    <row r="1001" customFormat="false" ht="12.75" hidden="false" customHeight="false" outlineLevel="0" collapsed="false">
      <c r="A1001" s="72" t="n">
        <v>994</v>
      </c>
      <c r="B1001" s="28" t="n">
        <v>63</v>
      </c>
      <c r="C1001" s="0" t="n">
        <v>2</v>
      </c>
      <c r="D1001" s="73" t="n">
        <v>27675</v>
      </c>
      <c r="E1001" s="74" t="s">
        <v>21</v>
      </c>
      <c r="F1001" s="75" t="s">
        <v>14</v>
      </c>
      <c r="G1001" s="74" t="s">
        <v>22</v>
      </c>
      <c r="H1001" s="36"/>
      <c r="I1001" s="32" t="n">
        <v>1975</v>
      </c>
      <c r="K1001" s="74" t="s">
        <v>124</v>
      </c>
      <c r="L1001" s="0" t="s">
        <v>14</v>
      </c>
      <c r="M1001" s="74" t="s">
        <v>78</v>
      </c>
      <c r="O1001" s="0" t="n">
        <v>6</v>
      </c>
      <c r="P1001" s="1" t="s">
        <v>3</v>
      </c>
      <c r="Q1001" s="0" t="n">
        <v>2</v>
      </c>
      <c r="S1001" s="0" t="n">
        <f aca="false">IF(O1001&gt;Q1001,1,0)</f>
        <v>1</v>
      </c>
      <c r="T1001" s="0" t="n">
        <f aca="false">IF(ISNUMBER(Q1001),IF(O1001=Q1001,1,0),0)</f>
        <v>0</v>
      </c>
      <c r="U1001" s="0" t="n">
        <f aca="false">IF(O1001&lt;Q1001,1,0)</f>
        <v>0</v>
      </c>
    </row>
    <row r="1002" customFormat="false" ht="12.75" hidden="false" customHeight="false" outlineLevel="0" collapsed="false">
      <c r="A1002" s="72" t="n">
        <v>995</v>
      </c>
      <c r="B1002" s="28" t="n">
        <v>63</v>
      </c>
      <c r="C1002" s="0" t="n">
        <v>3</v>
      </c>
      <c r="D1002" s="73" t="n">
        <v>27675</v>
      </c>
      <c r="E1002" s="74" t="s">
        <v>21</v>
      </c>
      <c r="F1002" s="75" t="s">
        <v>14</v>
      </c>
      <c r="G1002" s="74" t="s">
        <v>22</v>
      </c>
      <c r="H1002" s="36"/>
      <c r="I1002" s="32" t="n">
        <v>1975</v>
      </c>
      <c r="K1002" s="74" t="s">
        <v>66</v>
      </c>
      <c r="L1002" s="0" t="s">
        <v>14</v>
      </c>
      <c r="M1002" s="74" t="s">
        <v>112</v>
      </c>
      <c r="O1002" s="0" t="n">
        <v>5</v>
      </c>
      <c r="P1002" s="1" t="s">
        <v>3</v>
      </c>
      <c r="Q1002" s="0" t="n">
        <v>0</v>
      </c>
      <c r="S1002" s="0" t="n">
        <f aca="false">IF(O1002&gt;Q1002,1,0)</f>
        <v>1</v>
      </c>
      <c r="T1002" s="0" t="n">
        <f aca="false">IF(ISNUMBER(Q1002),IF(O1002=Q1002,1,0),0)</f>
        <v>0</v>
      </c>
      <c r="U1002" s="0" t="n">
        <f aca="false">IF(O1002&lt;Q1002,1,0)</f>
        <v>0</v>
      </c>
    </row>
    <row r="1003" customFormat="false" ht="12.75" hidden="false" customHeight="false" outlineLevel="0" collapsed="false">
      <c r="A1003" s="72" t="n">
        <v>996</v>
      </c>
      <c r="B1003" s="28" t="n">
        <v>63</v>
      </c>
      <c r="C1003" s="0" t="n">
        <v>4</v>
      </c>
      <c r="D1003" s="73" t="n">
        <v>27675</v>
      </c>
      <c r="E1003" s="74" t="s">
        <v>21</v>
      </c>
      <c r="F1003" s="75" t="s">
        <v>14</v>
      </c>
      <c r="G1003" s="74" t="s">
        <v>22</v>
      </c>
      <c r="H1003" s="36"/>
      <c r="I1003" s="32" t="n">
        <v>1975</v>
      </c>
      <c r="K1003" s="74" t="s">
        <v>122</v>
      </c>
      <c r="L1003" s="0" t="s">
        <v>14</v>
      </c>
      <c r="M1003" s="74" t="s">
        <v>114</v>
      </c>
      <c r="O1003" s="0" t="n">
        <v>5</v>
      </c>
      <c r="P1003" s="1" t="s">
        <v>3</v>
      </c>
      <c r="Q1003" s="0" t="n">
        <v>0</v>
      </c>
      <c r="S1003" s="0" t="n">
        <f aca="false">IF(O1003&gt;Q1003,1,0)</f>
        <v>1</v>
      </c>
      <c r="T1003" s="0" t="n">
        <f aca="false">IF(ISNUMBER(Q1003),IF(O1003=Q1003,1,0),0)</f>
        <v>0</v>
      </c>
      <c r="U1003" s="0" t="n">
        <f aca="false">IF(O1003&lt;Q1003,1,0)</f>
        <v>0</v>
      </c>
    </row>
    <row r="1004" customFormat="false" ht="12.75" hidden="false" customHeight="false" outlineLevel="0" collapsed="false">
      <c r="A1004" s="72" t="n">
        <v>997</v>
      </c>
      <c r="B1004" s="28" t="n">
        <v>63</v>
      </c>
      <c r="C1004" s="0" t="n">
        <v>5</v>
      </c>
      <c r="D1004" s="73" t="n">
        <v>27675</v>
      </c>
      <c r="E1004" s="74" t="s">
        <v>21</v>
      </c>
      <c r="F1004" s="75" t="s">
        <v>14</v>
      </c>
      <c r="G1004" s="74" t="s">
        <v>22</v>
      </c>
      <c r="H1004" s="36"/>
      <c r="I1004" s="32" t="n">
        <v>1975</v>
      </c>
      <c r="K1004" s="74" t="s">
        <v>124</v>
      </c>
      <c r="L1004" s="0" t="s">
        <v>14</v>
      </c>
      <c r="M1004" s="74" t="s">
        <v>61</v>
      </c>
      <c r="O1004" s="0" t="n">
        <v>9</v>
      </c>
      <c r="P1004" s="1" t="s">
        <v>3</v>
      </c>
      <c r="Q1004" s="0" t="n">
        <v>1</v>
      </c>
      <c r="S1004" s="0" t="n">
        <f aca="false">IF(O1004&gt;Q1004,1,0)</f>
        <v>1</v>
      </c>
      <c r="T1004" s="0" t="n">
        <f aca="false">IF(ISNUMBER(Q1004),IF(O1004=Q1004,1,0),0)</f>
        <v>0</v>
      </c>
      <c r="U1004" s="0" t="n">
        <f aca="false">IF(O1004&lt;Q1004,1,0)</f>
        <v>0</v>
      </c>
    </row>
    <row r="1005" customFormat="false" ht="12.75" hidden="false" customHeight="false" outlineLevel="0" collapsed="false">
      <c r="A1005" s="72" t="n">
        <v>998</v>
      </c>
      <c r="B1005" s="28" t="n">
        <v>63</v>
      </c>
      <c r="C1005" s="0" t="n">
        <v>6</v>
      </c>
      <c r="D1005" s="73" t="n">
        <v>27675</v>
      </c>
      <c r="E1005" s="74" t="s">
        <v>21</v>
      </c>
      <c r="F1005" s="75" t="s">
        <v>14</v>
      </c>
      <c r="G1005" s="74" t="s">
        <v>22</v>
      </c>
      <c r="H1005" s="36"/>
      <c r="I1005" s="32" t="n">
        <v>1975</v>
      </c>
      <c r="K1005" s="74" t="s">
        <v>66</v>
      </c>
      <c r="L1005" s="0" t="s">
        <v>14</v>
      </c>
      <c r="M1005" s="74" t="s">
        <v>78</v>
      </c>
      <c r="O1005" s="0" t="n">
        <v>8</v>
      </c>
      <c r="P1005" s="1" t="s">
        <v>3</v>
      </c>
      <c r="Q1005" s="0" t="n">
        <v>4</v>
      </c>
      <c r="S1005" s="0" t="n">
        <f aca="false">IF(O1005&gt;Q1005,1,0)</f>
        <v>1</v>
      </c>
      <c r="T1005" s="0" t="n">
        <f aca="false">IF(ISNUMBER(Q1005),IF(O1005=Q1005,1,0),0)</f>
        <v>0</v>
      </c>
      <c r="U1005" s="0" t="n">
        <f aca="false">IF(O1005&lt;Q1005,1,0)</f>
        <v>0</v>
      </c>
    </row>
    <row r="1006" customFormat="false" ht="12.75" hidden="false" customHeight="false" outlineLevel="0" collapsed="false">
      <c r="A1006" s="72" t="n">
        <v>999</v>
      </c>
      <c r="B1006" s="28" t="n">
        <v>63</v>
      </c>
      <c r="C1006" s="0" t="n">
        <v>7</v>
      </c>
      <c r="D1006" s="73" t="n">
        <v>27675</v>
      </c>
      <c r="E1006" s="74" t="s">
        <v>21</v>
      </c>
      <c r="F1006" s="75" t="s">
        <v>14</v>
      </c>
      <c r="G1006" s="74" t="s">
        <v>22</v>
      </c>
      <c r="H1006" s="36"/>
      <c r="I1006" s="32" t="n">
        <v>1975</v>
      </c>
      <c r="K1006" s="74" t="s">
        <v>122</v>
      </c>
      <c r="L1006" s="0" t="s">
        <v>14</v>
      </c>
      <c r="M1006" s="74" t="s">
        <v>112</v>
      </c>
      <c r="O1006" s="0" t="n">
        <v>5</v>
      </c>
      <c r="P1006" s="1" t="s">
        <v>3</v>
      </c>
      <c r="Q1006" s="0" t="n">
        <v>0</v>
      </c>
      <c r="S1006" s="0" t="n">
        <f aca="false">IF(O1006&gt;Q1006,1,0)</f>
        <v>1</v>
      </c>
      <c r="T1006" s="0" t="n">
        <f aca="false">IF(ISNUMBER(Q1006),IF(O1006=Q1006,1,0),0)</f>
        <v>0</v>
      </c>
      <c r="U1006" s="0" t="n">
        <f aca="false">IF(O1006&lt;Q1006,1,0)</f>
        <v>0</v>
      </c>
    </row>
    <row r="1007" customFormat="false" ht="12.75" hidden="false" customHeight="false" outlineLevel="0" collapsed="false">
      <c r="A1007" s="72" t="n">
        <v>1000</v>
      </c>
      <c r="B1007" s="28" t="n">
        <v>63</v>
      </c>
      <c r="C1007" s="0" t="n">
        <v>8</v>
      </c>
      <c r="D1007" s="73" t="n">
        <v>27675</v>
      </c>
      <c r="E1007" s="74" t="s">
        <v>21</v>
      </c>
      <c r="F1007" s="75" t="s">
        <v>14</v>
      </c>
      <c r="G1007" s="74" t="s">
        <v>22</v>
      </c>
      <c r="H1007" s="36"/>
      <c r="I1007" s="32" t="n">
        <v>1975</v>
      </c>
      <c r="K1007" s="74" t="s">
        <v>133</v>
      </c>
      <c r="L1007" s="0" t="s">
        <v>14</v>
      </c>
      <c r="M1007" s="74" t="s">
        <v>114</v>
      </c>
      <c r="O1007" s="0" t="n">
        <v>5</v>
      </c>
      <c r="P1007" s="1" t="s">
        <v>3</v>
      </c>
      <c r="Q1007" s="0" t="n">
        <v>0</v>
      </c>
      <c r="S1007" s="0" t="n">
        <f aca="false">IF(O1007&gt;Q1007,1,0)</f>
        <v>1</v>
      </c>
      <c r="T1007" s="0" t="n">
        <f aca="false">IF(ISNUMBER(Q1007),IF(O1007=Q1007,1,0),0)</f>
        <v>0</v>
      </c>
      <c r="U1007" s="0" t="n">
        <f aca="false">IF(O1007&lt;Q1007,1,0)</f>
        <v>0</v>
      </c>
    </row>
    <row r="1008" customFormat="false" ht="12.75" hidden="false" customHeight="false" outlineLevel="0" collapsed="false">
      <c r="A1008" s="72" t="n">
        <v>1001</v>
      </c>
      <c r="B1008" s="28" t="n">
        <v>63</v>
      </c>
      <c r="C1008" s="0" t="n">
        <v>9</v>
      </c>
      <c r="D1008" s="73" t="n">
        <v>27675</v>
      </c>
      <c r="E1008" s="74" t="s">
        <v>21</v>
      </c>
      <c r="F1008" s="75" t="s">
        <v>14</v>
      </c>
      <c r="G1008" s="74" t="s">
        <v>22</v>
      </c>
      <c r="H1008" s="36"/>
      <c r="I1008" s="32" t="n">
        <v>1975</v>
      </c>
      <c r="K1008" s="74" t="s">
        <v>122</v>
      </c>
      <c r="L1008" s="0" t="s">
        <v>14</v>
      </c>
      <c r="M1008" s="74" t="s">
        <v>78</v>
      </c>
      <c r="O1008" s="0" t="n">
        <v>4</v>
      </c>
      <c r="P1008" s="1" t="s">
        <v>3</v>
      </c>
      <c r="Q1008" s="0" t="n">
        <v>3</v>
      </c>
      <c r="S1008" s="0" t="n">
        <f aca="false">IF(O1008&gt;Q1008,1,0)</f>
        <v>1</v>
      </c>
      <c r="T1008" s="0" t="n">
        <f aca="false">IF(ISNUMBER(Q1008),IF(O1008=Q1008,1,0),0)</f>
        <v>0</v>
      </c>
      <c r="U1008" s="0" t="n">
        <f aca="false">IF(O1008&lt;Q1008,1,0)</f>
        <v>0</v>
      </c>
    </row>
    <row r="1009" customFormat="false" ht="12.75" hidden="false" customHeight="false" outlineLevel="0" collapsed="false">
      <c r="A1009" s="72" t="n">
        <v>1002</v>
      </c>
      <c r="B1009" s="28" t="n">
        <v>63</v>
      </c>
      <c r="C1009" s="0" t="n">
        <v>10</v>
      </c>
      <c r="D1009" s="73" t="n">
        <v>27675</v>
      </c>
      <c r="E1009" s="74" t="s">
        <v>21</v>
      </c>
      <c r="F1009" s="75" t="s">
        <v>14</v>
      </c>
      <c r="G1009" s="74" t="s">
        <v>22</v>
      </c>
      <c r="H1009" s="36"/>
      <c r="I1009" s="32" t="n">
        <v>1975</v>
      </c>
      <c r="K1009" s="74" t="s">
        <v>66</v>
      </c>
      <c r="L1009" s="0" t="s">
        <v>14</v>
      </c>
      <c r="M1009" s="74" t="s">
        <v>61</v>
      </c>
      <c r="O1009" s="0" t="n">
        <v>7</v>
      </c>
      <c r="P1009" s="1" t="s">
        <v>3</v>
      </c>
      <c r="Q1009" s="0" t="n">
        <v>3</v>
      </c>
      <c r="S1009" s="0" t="n">
        <f aca="false">IF(O1009&gt;Q1009,1,0)</f>
        <v>1</v>
      </c>
      <c r="T1009" s="0" t="n">
        <f aca="false">IF(ISNUMBER(Q1009),IF(O1009=Q1009,1,0),0)</f>
        <v>0</v>
      </c>
      <c r="U1009" s="0" t="n">
        <f aca="false">IF(O1009&lt;Q1009,1,0)</f>
        <v>0</v>
      </c>
    </row>
    <row r="1010" customFormat="false" ht="12.75" hidden="false" customHeight="false" outlineLevel="0" collapsed="false">
      <c r="A1010" s="72" t="n">
        <v>1003</v>
      </c>
      <c r="B1010" s="28" t="n">
        <v>63</v>
      </c>
      <c r="C1010" s="0" t="n">
        <v>11</v>
      </c>
      <c r="D1010" s="73" t="n">
        <v>27675</v>
      </c>
      <c r="E1010" s="74" t="s">
        <v>21</v>
      </c>
      <c r="F1010" s="75" t="s">
        <v>14</v>
      </c>
      <c r="G1010" s="74" t="s">
        <v>22</v>
      </c>
      <c r="H1010" s="36"/>
      <c r="I1010" s="32" t="n">
        <v>1975</v>
      </c>
      <c r="K1010" s="74" t="s">
        <v>124</v>
      </c>
      <c r="L1010" s="0" t="s">
        <v>14</v>
      </c>
      <c r="M1010" s="74" t="s">
        <v>114</v>
      </c>
      <c r="O1010" s="0" t="n">
        <v>5</v>
      </c>
      <c r="P1010" s="1" t="s">
        <v>3</v>
      </c>
      <c r="Q1010" s="0" t="n">
        <v>0</v>
      </c>
      <c r="S1010" s="0" t="n">
        <f aca="false">IF(O1010&gt;Q1010,1,0)</f>
        <v>1</v>
      </c>
      <c r="T1010" s="0" t="n">
        <f aca="false">IF(ISNUMBER(Q1010),IF(O1010=Q1010,1,0),0)</f>
        <v>0</v>
      </c>
      <c r="U1010" s="0" t="n">
        <f aca="false">IF(O1010&lt;Q1010,1,0)</f>
        <v>0</v>
      </c>
    </row>
    <row r="1011" customFormat="false" ht="12.75" hidden="false" customHeight="false" outlineLevel="0" collapsed="false">
      <c r="A1011" s="72" t="n">
        <v>1004</v>
      </c>
      <c r="B1011" s="28" t="n">
        <v>63</v>
      </c>
      <c r="C1011" s="0" t="n">
        <v>12</v>
      </c>
      <c r="D1011" s="73" t="n">
        <v>27675</v>
      </c>
      <c r="E1011" s="74" t="s">
        <v>21</v>
      </c>
      <c r="F1011" s="75" t="s">
        <v>14</v>
      </c>
      <c r="G1011" s="74" t="s">
        <v>22</v>
      </c>
      <c r="H1011" s="36"/>
      <c r="I1011" s="32" t="n">
        <v>1975</v>
      </c>
      <c r="K1011" s="74" t="s">
        <v>133</v>
      </c>
      <c r="L1011" s="0" t="s">
        <v>14</v>
      </c>
      <c r="M1011" s="74" t="s">
        <v>112</v>
      </c>
      <c r="O1011" s="0" t="n">
        <v>5</v>
      </c>
      <c r="P1011" s="1" t="s">
        <v>3</v>
      </c>
      <c r="Q1011" s="0" t="n">
        <v>0</v>
      </c>
      <c r="S1011" s="0" t="n">
        <f aca="false">IF(O1011&gt;Q1011,1,0)</f>
        <v>1</v>
      </c>
      <c r="T1011" s="0" t="n">
        <f aca="false">IF(ISNUMBER(Q1011),IF(O1011=Q1011,1,0),0)</f>
        <v>0</v>
      </c>
      <c r="U1011" s="0" t="n">
        <f aca="false">IF(O1011&lt;Q1011,1,0)</f>
        <v>0</v>
      </c>
    </row>
    <row r="1012" customFormat="false" ht="12.75" hidden="false" customHeight="false" outlineLevel="0" collapsed="false">
      <c r="A1012" s="72" t="n">
        <v>1005</v>
      </c>
      <c r="B1012" s="28" t="n">
        <v>63</v>
      </c>
      <c r="C1012" s="0" t="n">
        <v>13</v>
      </c>
      <c r="D1012" s="73" t="n">
        <v>27675</v>
      </c>
      <c r="E1012" s="74" t="s">
        <v>21</v>
      </c>
      <c r="F1012" s="75" t="s">
        <v>14</v>
      </c>
      <c r="G1012" s="74" t="s">
        <v>22</v>
      </c>
      <c r="H1012" s="36"/>
      <c r="I1012" s="32" t="n">
        <v>1975</v>
      </c>
      <c r="K1012" s="74" t="s">
        <v>133</v>
      </c>
      <c r="L1012" s="0" t="s">
        <v>14</v>
      </c>
      <c r="M1012" s="74" t="s">
        <v>78</v>
      </c>
      <c r="O1012" s="0" t="n">
        <v>5</v>
      </c>
      <c r="P1012" s="1" t="s">
        <v>3</v>
      </c>
      <c r="Q1012" s="0" t="n">
        <v>4</v>
      </c>
      <c r="S1012" s="0" t="n">
        <f aca="false">IF(O1012&gt;Q1012,1,0)</f>
        <v>1</v>
      </c>
      <c r="T1012" s="0" t="n">
        <f aca="false">IF(ISNUMBER(Q1012),IF(O1012=Q1012,1,0),0)</f>
        <v>0</v>
      </c>
      <c r="U1012" s="0" t="n">
        <f aca="false">IF(O1012&lt;Q1012,1,0)</f>
        <v>0</v>
      </c>
    </row>
    <row r="1013" customFormat="false" ht="12.75" hidden="false" customHeight="false" outlineLevel="0" collapsed="false">
      <c r="A1013" s="72" t="n">
        <v>1006</v>
      </c>
      <c r="B1013" s="28" t="n">
        <v>63</v>
      </c>
      <c r="C1013" s="0" t="n">
        <v>14</v>
      </c>
      <c r="D1013" s="73" t="n">
        <v>27675</v>
      </c>
      <c r="E1013" s="74" t="s">
        <v>21</v>
      </c>
      <c r="F1013" s="75" t="s">
        <v>14</v>
      </c>
      <c r="G1013" s="74" t="s">
        <v>22</v>
      </c>
      <c r="H1013" s="36"/>
      <c r="I1013" s="32" t="n">
        <v>1975</v>
      </c>
      <c r="K1013" s="74" t="s">
        <v>122</v>
      </c>
      <c r="L1013" s="0" t="s">
        <v>14</v>
      </c>
      <c r="M1013" s="74" t="s">
        <v>61</v>
      </c>
      <c r="O1013" s="0" t="n">
        <v>6</v>
      </c>
      <c r="P1013" s="1" t="s">
        <v>3</v>
      </c>
      <c r="Q1013" s="0" t="n">
        <v>0</v>
      </c>
      <c r="S1013" s="0" t="n">
        <f aca="false">IF(O1013&gt;Q1013,1,0)</f>
        <v>1</v>
      </c>
      <c r="T1013" s="0" t="n">
        <f aca="false">IF(ISNUMBER(Q1013),IF(O1013=Q1013,1,0),0)</f>
        <v>0</v>
      </c>
      <c r="U1013" s="0" t="n">
        <f aca="false">IF(O1013&lt;Q1013,1,0)</f>
        <v>0</v>
      </c>
    </row>
    <row r="1014" customFormat="false" ht="12.75" hidden="false" customHeight="false" outlineLevel="0" collapsed="false">
      <c r="A1014" s="72" t="n">
        <v>1007</v>
      </c>
      <c r="B1014" s="28" t="n">
        <v>63</v>
      </c>
      <c r="C1014" s="0" t="n">
        <v>15</v>
      </c>
      <c r="D1014" s="73" t="n">
        <v>27675</v>
      </c>
      <c r="E1014" s="74" t="s">
        <v>21</v>
      </c>
      <c r="F1014" s="75" t="s">
        <v>14</v>
      </c>
      <c r="G1014" s="74" t="s">
        <v>22</v>
      </c>
      <c r="H1014" s="36"/>
      <c r="I1014" s="32" t="n">
        <v>1975</v>
      </c>
      <c r="K1014" s="74" t="s">
        <v>66</v>
      </c>
      <c r="L1014" s="0" t="s">
        <v>14</v>
      </c>
      <c r="M1014" s="74" t="s">
        <v>114</v>
      </c>
      <c r="O1014" s="0" t="n">
        <v>5</v>
      </c>
      <c r="P1014" s="1" t="s">
        <v>3</v>
      </c>
      <c r="Q1014" s="0" t="n">
        <v>0</v>
      </c>
      <c r="S1014" s="0" t="n">
        <f aca="false">IF(O1014&gt;Q1014,1,0)</f>
        <v>1</v>
      </c>
      <c r="T1014" s="0" t="n">
        <f aca="false">IF(ISNUMBER(Q1014),IF(O1014=Q1014,1,0),0)</f>
        <v>0</v>
      </c>
      <c r="U1014" s="0" t="n">
        <f aca="false">IF(O1014&lt;Q1014,1,0)</f>
        <v>0</v>
      </c>
    </row>
    <row r="1015" customFormat="false" ht="12.75" hidden="false" customHeight="false" outlineLevel="0" collapsed="false">
      <c r="A1015" s="72" t="n">
        <v>1008</v>
      </c>
      <c r="B1015" s="28" t="n">
        <v>63</v>
      </c>
      <c r="C1015" s="0" t="n">
        <v>16</v>
      </c>
      <c r="D1015" s="73" t="n">
        <v>27675</v>
      </c>
      <c r="E1015" s="74" t="s">
        <v>21</v>
      </c>
      <c r="F1015" s="75" t="s">
        <v>14</v>
      </c>
      <c r="G1015" s="74" t="s">
        <v>22</v>
      </c>
      <c r="H1015" s="36"/>
      <c r="I1015" s="32" t="n">
        <v>1975</v>
      </c>
      <c r="K1015" s="74" t="s">
        <v>124</v>
      </c>
      <c r="L1015" s="0" t="s">
        <v>14</v>
      </c>
      <c r="M1015" s="74" t="s">
        <v>112</v>
      </c>
      <c r="O1015" s="0" t="n">
        <v>5</v>
      </c>
      <c r="P1015" s="1" t="s">
        <v>3</v>
      </c>
      <c r="Q1015" s="0" t="n">
        <v>0</v>
      </c>
      <c r="S1015" s="0" t="n">
        <f aca="false">IF(O1015&gt;Q1015,1,0)</f>
        <v>1</v>
      </c>
      <c r="T1015" s="0" t="n">
        <f aca="false">IF(ISNUMBER(Q1015),IF(O1015=Q1015,1,0),0)</f>
        <v>0</v>
      </c>
      <c r="U1015" s="0" t="n">
        <f aca="false">IF(O1015&lt;Q1015,1,0)</f>
        <v>0</v>
      </c>
    </row>
    <row r="1016" customFormat="false" ht="12.75" hidden="false" customHeight="false" outlineLevel="0" collapsed="false">
      <c r="A1016" s="72" t="n">
        <v>1009</v>
      </c>
      <c r="B1016" s="28" t="n">
        <v>64</v>
      </c>
      <c r="C1016" s="0" t="n">
        <v>1</v>
      </c>
      <c r="D1016" s="73" t="n">
        <v>27677</v>
      </c>
      <c r="E1016" s="74" t="s">
        <v>17</v>
      </c>
      <c r="F1016" s="75" t="s">
        <v>14</v>
      </c>
      <c r="G1016" s="74" t="s">
        <v>23</v>
      </c>
      <c r="H1016" s="36"/>
      <c r="I1016" s="32" t="n">
        <v>1975</v>
      </c>
      <c r="K1016" s="74" t="s">
        <v>112</v>
      </c>
      <c r="L1016" s="0" t="s">
        <v>14</v>
      </c>
      <c r="M1016" s="74" t="s">
        <v>113</v>
      </c>
      <c r="O1016" s="0" t="n">
        <v>5</v>
      </c>
      <c r="P1016" s="1" t="s">
        <v>3</v>
      </c>
      <c r="Q1016" s="0" t="n">
        <v>0</v>
      </c>
      <c r="S1016" s="0" t="n">
        <f aca="false">IF(O1016&gt;Q1016,1,0)</f>
        <v>1</v>
      </c>
      <c r="T1016" s="0" t="n">
        <f aca="false">IF(ISNUMBER(Q1016),IF(O1016=Q1016,1,0),0)</f>
        <v>0</v>
      </c>
      <c r="U1016" s="0" t="n">
        <f aca="false">IF(O1016&lt;Q1016,1,0)</f>
        <v>0</v>
      </c>
    </row>
    <row r="1017" customFormat="false" ht="12.75" hidden="false" customHeight="false" outlineLevel="0" collapsed="false">
      <c r="A1017" s="72" t="n">
        <v>1010</v>
      </c>
      <c r="B1017" s="28" t="n">
        <v>64</v>
      </c>
      <c r="C1017" s="0" t="n">
        <v>2</v>
      </c>
      <c r="D1017" s="73" t="n">
        <v>27677</v>
      </c>
      <c r="E1017" s="74" t="s">
        <v>17</v>
      </c>
      <c r="F1017" s="75" t="s">
        <v>14</v>
      </c>
      <c r="G1017" s="74" t="s">
        <v>23</v>
      </c>
      <c r="H1017" s="36"/>
      <c r="I1017" s="32" t="n">
        <v>1975</v>
      </c>
      <c r="K1017" s="74" t="s">
        <v>114</v>
      </c>
      <c r="L1017" s="0" t="s">
        <v>14</v>
      </c>
      <c r="M1017" s="74" t="s">
        <v>115</v>
      </c>
      <c r="O1017" s="0" t="n">
        <v>5</v>
      </c>
      <c r="P1017" s="1" t="s">
        <v>3</v>
      </c>
      <c r="Q1017" s="0" t="n">
        <v>0</v>
      </c>
      <c r="S1017" s="0" t="n">
        <f aca="false">IF(O1017&gt;Q1017,1,0)</f>
        <v>1</v>
      </c>
      <c r="T1017" s="0" t="n">
        <f aca="false">IF(ISNUMBER(Q1017),IF(O1017=Q1017,1,0),0)</f>
        <v>0</v>
      </c>
      <c r="U1017" s="0" t="n">
        <f aca="false">IF(O1017&lt;Q1017,1,0)</f>
        <v>0</v>
      </c>
    </row>
    <row r="1018" customFormat="false" ht="12.75" hidden="false" customHeight="false" outlineLevel="0" collapsed="false">
      <c r="A1018" s="72" t="n">
        <v>1011</v>
      </c>
      <c r="B1018" s="28" t="n">
        <v>64</v>
      </c>
      <c r="C1018" s="0" t="n">
        <v>3</v>
      </c>
      <c r="D1018" s="73" t="n">
        <v>27677</v>
      </c>
      <c r="E1018" s="74" t="s">
        <v>17</v>
      </c>
      <c r="F1018" s="75" t="s">
        <v>14</v>
      </c>
      <c r="G1018" s="74" t="s">
        <v>23</v>
      </c>
      <c r="H1018" s="36"/>
      <c r="I1018" s="32" t="n">
        <v>1975</v>
      </c>
      <c r="K1018" s="74" t="s">
        <v>116</v>
      </c>
      <c r="L1018" s="0" t="s">
        <v>14</v>
      </c>
      <c r="M1018" s="74" t="s">
        <v>117</v>
      </c>
      <c r="O1018" s="0" t="n">
        <v>5</v>
      </c>
      <c r="P1018" s="1" t="s">
        <v>3</v>
      </c>
      <c r="Q1018" s="0" t="n">
        <v>0</v>
      </c>
      <c r="S1018" s="0" t="n">
        <f aca="false">IF(O1018&gt;Q1018,1,0)</f>
        <v>1</v>
      </c>
      <c r="T1018" s="0" t="n">
        <f aca="false">IF(ISNUMBER(Q1018),IF(O1018=Q1018,1,0),0)</f>
        <v>0</v>
      </c>
      <c r="U1018" s="0" t="n">
        <f aca="false">IF(O1018&lt;Q1018,1,0)</f>
        <v>0</v>
      </c>
    </row>
    <row r="1019" customFormat="false" ht="12.75" hidden="false" customHeight="false" outlineLevel="0" collapsed="false">
      <c r="A1019" s="72" t="n">
        <v>1012</v>
      </c>
      <c r="B1019" s="28" t="n">
        <v>64</v>
      </c>
      <c r="C1019" s="0" t="n">
        <v>4</v>
      </c>
      <c r="D1019" s="73" t="n">
        <v>27677</v>
      </c>
      <c r="E1019" s="74" t="s">
        <v>17</v>
      </c>
      <c r="F1019" s="75" t="s">
        <v>14</v>
      </c>
      <c r="G1019" s="74" t="s">
        <v>23</v>
      </c>
      <c r="H1019" s="36"/>
      <c r="I1019" s="32" t="n">
        <v>1975</v>
      </c>
      <c r="K1019" s="74" t="s">
        <v>118</v>
      </c>
      <c r="L1019" s="0" t="s">
        <v>14</v>
      </c>
      <c r="M1019" s="74" t="s">
        <v>119</v>
      </c>
      <c r="O1019" s="0" t="n">
        <v>5</v>
      </c>
      <c r="P1019" s="1" t="s">
        <v>3</v>
      </c>
      <c r="Q1019" s="0" t="n">
        <v>0</v>
      </c>
      <c r="S1019" s="0" t="n">
        <f aca="false">IF(O1019&gt;Q1019,1,0)</f>
        <v>1</v>
      </c>
      <c r="T1019" s="0" t="n">
        <f aca="false">IF(ISNUMBER(Q1019),IF(O1019=Q1019,1,0),0)</f>
        <v>0</v>
      </c>
      <c r="U1019" s="0" t="n">
        <f aca="false">IF(O1019&lt;Q1019,1,0)</f>
        <v>0</v>
      </c>
    </row>
    <row r="1020" customFormat="false" ht="12.75" hidden="false" customHeight="false" outlineLevel="0" collapsed="false">
      <c r="A1020" s="72" t="n">
        <v>1013</v>
      </c>
      <c r="B1020" s="28" t="n">
        <v>64</v>
      </c>
      <c r="C1020" s="0" t="n">
        <v>5</v>
      </c>
      <c r="D1020" s="73" t="n">
        <v>27677</v>
      </c>
      <c r="E1020" s="74" t="s">
        <v>17</v>
      </c>
      <c r="F1020" s="75" t="s">
        <v>14</v>
      </c>
      <c r="G1020" s="74" t="s">
        <v>23</v>
      </c>
      <c r="H1020" s="36"/>
      <c r="I1020" s="32" t="n">
        <v>1975</v>
      </c>
      <c r="K1020" s="74" t="s">
        <v>114</v>
      </c>
      <c r="L1020" s="0" t="s">
        <v>14</v>
      </c>
      <c r="M1020" s="74" t="s">
        <v>113</v>
      </c>
      <c r="O1020" s="0" t="n">
        <v>5</v>
      </c>
      <c r="P1020" s="1" t="s">
        <v>3</v>
      </c>
      <c r="Q1020" s="0" t="n">
        <v>0</v>
      </c>
      <c r="S1020" s="0" t="n">
        <f aca="false">IF(O1020&gt;Q1020,1,0)</f>
        <v>1</v>
      </c>
      <c r="T1020" s="0" t="n">
        <f aca="false">IF(ISNUMBER(Q1020),IF(O1020=Q1020,1,0),0)</f>
        <v>0</v>
      </c>
      <c r="U1020" s="0" t="n">
        <f aca="false">IF(O1020&lt;Q1020,1,0)</f>
        <v>0</v>
      </c>
    </row>
    <row r="1021" customFormat="false" ht="12.75" hidden="false" customHeight="false" outlineLevel="0" collapsed="false">
      <c r="A1021" s="72" t="n">
        <v>1014</v>
      </c>
      <c r="B1021" s="28" t="n">
        <v>64</v>
      </c>
      <c r="C1021" s="0" t="n">
        <v>6</v>
      </c>
      <c r="D1021" s="73" t="n">
        <v>27677</v>
      </c>
      <c r="E1021" s="74" t="s">
        <v>17</v>
      </c>
      <c r="F1021" s="75" t="s">
        <v>14</v>
      </c>
      <c r="G1021" s="74" t="s">
        <v>23</v>
      </c>
      <c r="H1021" s="36"/>
      <c r="I1021" s="32" t="n">
        <v>1975</v>
      </c>
      <c r="K1021" s="74" t="s">
        <v>116</v>
      </c>
      <c r="L1021" s="0" t="s">
        <v>14</v>
      </c>
      <c r="M1021" s="74" t="s">
        <v>115</v>
      </c>
      <c r="O1021" s="0" t="n">
        <v>5</v>
      </c>
      <c r="P1021" s="1" t="s">
        <v>3</v>
      </c>
      <c r="Q1021" s="0" t="n">
        <v>0</v>
      </c>
      <c r="S1021" s="0" t="n">
        <f aca="false">IF(O1021&gt;Q1021,1,0)</f>
        <v>1</v>
      </c>
      <c r="T1021" s="0" t="n">
        <f aca="false">IF(ISNUMBER(Q1021),IF(O1021=Q1021,1,0),0)</f>
        <v>0</v>
      </c>
      <c r="U1021" s="0" t="n">
        <f aca="false">IF(O1021&lt;Q1021,1,0)</f>
        <v>0</v>
      </c>
    </row>
    <row r="1022" customFormat="false" ht="12.75" hidden="false" customHeight="false" outlineLevel="0" collapsed="false">
      <c r="A1022" s="72" t="n">
        <v>1015</v>
      </c>
      <c r="B1022" s="28" t="n">
        <v>64</v>
      </c>
      <c r="C1022" s="0" t="n">
        <v>7</v>
      </c>
      <c r="D1022" s="73" t="n">
        <v>27677</v>
      </c>
      <c r="E1022" s="74" t="s">
        <v>17</v>
      </c>
      <c r="F1022" s="75" t="s">
        <v>14</v>
      </c>
      <c r="G1022" s="74" t="s">
        <v>23</v>
      </c>
      <c r="H1022" s="36"/>
      <c r="I1022" s="32" t="n">
        <v>1975</v>
      </c>
      <c r="K1022" s="74" t="s">
        <v>118</v>
      </c>
      <c r="L1022" s="0" t="s">
        <v>14</v>
      </c>
      <c r="M1022" s="74" t="s">
        <v>117</v>
      </c>
      <c r="O1022" s="0" t="n">
        <v>5</v>
      </c>
      <c r="P1022" s="1" t="s">
        <v>3</v>
      </c>
      <c r="Q1022" s="0" t="n">
        <v>0</v>
      </c>
      <c r="S1022" s="0" t="n">
        <f aca="false">IF(O1022&gt;Q1022,1,0)</f>
        <v>1</v>
      </c>
      <c r="T1022" s="0" t="n">
        <f aca="false">IF(ISNUMBER(Q1022),IF(O1022=Q1022,1,0),0)</f>
        <v>0</v>
      </c>
      <c r="U1022" s="0" t="n">
        <f aca="false">IF(O1022&lt;Q1022,1,0)</f>
        <v>0</v>
      </c>
    </row>
    <row r="1023" customFormat="false" ht="12.75" hidden="false" customHeight="false" outlineLevel="0" collapsed="false">
      <c r="A1023" s="72" t="n">
        <v>1016</v>
      </c>
      <c r="B1023" s="28" t="n">
        <v>64</v>
      </c>
      <c r="C1023" s="0" t="n">
        <v>8</v>
      </c>
      <c r="D1023" s="73" t="n">
        <v>27677</v>
      </c>
      <c r="E1023" s="74" t="s">
        <v>17</v>
      </c>
      <c r="F1023" s="75" t="s">
        <v>14</v>
      </c>
      <c r="G1023" s="74" t="s">
        <v>23</v>
      </c>
      <c r="H1023" s="36"/>
      <c r="I1023" s="32" t="n">
        <v>1975</v>
      </c>
      <c r="K1023" s="74" t="s">
        <v>112</v>
      </c>
      <c r="L1023" s="0" t="s">
        <v>14</v>
      </c>
      <c r="M1023" s="74" t="s">
        <v>119</v>
      </c>
      <c r="O1023" s="0" t="n">
        <v>5</v>
      </c>
      <c r="P1023" s="1" t="s">
        <v>3</v>
      </c>
      <c r="Q1023" s="0" t="n">
        <v>0</v>
      </c>
      <c r="S1023" s="0" t="n">
        <f aca="false">IF(O1023&gt;Q1023,1,0)</f>
        <v>1</v>
      </c>
      <c r="T1023" s="0" t="n">
        <f aca="false">IF(ISNUMBER(Q1023),IF(O1023=Q1023,1,0),0)</f>
        <v>0</v>
      </c>
      <c r="U1023" s="0" t="n">
        <f aca="false">IF(O1023&lt;Q1023,1,0)</f>
        <v>0</v>
      </c>
    </row>
    <row r="1024" customFormat="false" ht="12.75" hidden="false" customHeight="false" outlineLevel="0" collapsed="false">
      <c r="A1024" s="72" t="n">
        <v>1017</v>
      </c>
      <c r="B1024" s="28" t="n">
        <v>64</v>
      </c>
      <c r="C1024" s="0" t="n">
        <v>9</v>
      </c>
      <c r="D1024" s="73" t="n">
        <v>27677</v>
      </c>
      <c r="E1024" s="74" t="s">
        <v>17</v>
      </c>
      <c r="F1024" s="75" t="s">
        <v>14</v>
      </c>
      <c r="G1024" s="74" t="s">
        <v>23</v>
      </c>
      <c r="H1024" s="36"/>
      <c r="I1024" s="32" t="n">
        <v>1975</v>
      </c>
      <c r="K1024" s="74" t="s">
        <v>118</v>
      </c>
      <c r="L1024" s="0" t="s">
        <v>14</v>
      </c>
      <c r="M1024" s="74" t="s">
        <v>115</v>
      </c>
      <c r="O1024" s="0" t="n">
        <v>5</v>
      </c>
      <c r="P1024" s="1" t="s">
        <v>3</v>
      </c>
      <c r="Q1024" s="0" t="n">
        <v>0</v>
      </c>
      <c r="S1024" s="0" t="n">
        <f aca="false">IF(O1024&gt;Q1024,1,0)</f>
        <v>1</v>
      </c>
      <c r="T1024" s="0" t="n">
        <f aca="false">IF(ISNUMBER(Q1024),IF(O1024=Q1024,1,0),0)</f>
        <v>0</v>
      </c>
      <c r="U1024" s="0" t="n">
        <f aca="false">IF(O1024&lt;Q1024,1,0)</f>
        <v>0</v>
      </c>
    </row>
    <row r="1025" customFormat="false" ht="12.75" hidden="false" customHeight="false" outlineLevel="0" collapsed="false">
      <c r="A1025" s="72" t="n">
        <v>1018</v>
      </c>
      <c r="B1025" s="28" t="n">
        <v>64</v>
      </c>
      <c r="C1025" s="0" t="n">
        <v>10</v>
      </c>
      <c r="D1025" s="73" t="n">
        <v>27677</v>
      </c>
      <c r="E1025" s="74" t="s">
        <v>17</v>
      </c>
      <c r="F1025" s="75" t="s">
        <v>14</v>
      </c>
      <c r="G1025" s="74" t="s">
        <v>23</v>
      </c>
      <c r="H1025" s="36"/>
      <c r="I1025" s="32" t="n">
        <v>1975</v>
      </c>
      <c r="K1025" s="74" t="s">
        <v>116</v>
      </c>
      <c r="L1025" s="0" t="s">
        <v>14</v>
      </c>
      <c r="M1025" s="74" t="s">
        <v>113</v>
      </c>
      <c r="O1025" s="0" t="n">
        <v>5</v>
      </c>
      <c r="P1025" s="1" t="s">
        <v>3</v>
      </c>
      <c r="Q1025" s="0" t="n">
        <v>0</v>
      </c>
      <c r="S1025" s="0" t="n">
        <f aca="false">IF(O1025&gt;Q1025,1,0)</f>
        <v>1</v>
      </c>
      <c r="T1025" s="0" t="n">
        <f aca="false">IF(ISNUMBER(Q1025),IF(O1025=Q1025,1,0),0)</f>
        <v>0</v>
      </c>
      <c r="U1025" s="0" t="n">
        <f aca="false">IF(O1025&lt;Q1025,1,0)</f>
        <v>0</v>
      </c>
    </row>
    <row r="1026" customFormat="false" ht="12.75" hidden="false" customHeight="false" outlineLevel="0" collapsed="false">
      <c r="A1026" s="72" t="n">
        <v>1019</v>
      </c>
      <c r="B1026" s="28" t="n">
        <v>64</v>
      </c>
      <c r="C1026" s="0" t="n">
        <v>11</v>
      </c>
      <c r="D1026" s="73" t="n">
        <v>27677</v>
      </c>
      <c r="E1026" s="74" t="s">
        <v>17</v>
      </c>
      <c r="F1026" s="75" t="s">
        <v>14</v>
      </c>
      <c r="G1026" s="74" t="s">
        <v>23</v>
      </c>
      <c r="H1026" s="36"/>
      <c r="I1026" s="32" t="n">
        <v>1975</v>
      </c>
      <c r="K1026" s="74" t="s">
        <v>114</v>
      </c>
      <c r="L1026" s="0" t="s">
        <v>14</v>
      </c>
      <c r="M1026" s="74" t="s">
        <v>119</v>
      </c>
      <c r="O1026" s="0" t="n">
        <v>5</v>
      </c>
      <c r="P1026" s="1" t="s">
        <v>3</v>
      </c>
      <c r="Q1026" s="0" t="n">
        <v>0</v>
      </c>
      <c r="S1026" s="0" t="n">
        <f aca="false">IF(O1026&gt;Q1026,1,0)</f>
        <v>1</v>
      </c>
      <c r="T1026" s="0" t="n">
        <f aca="false">IF(ISNUMBER(Q1026),IF(O1026=Q1026,1,0),0)</f>
        <v>0</v>
      </c>
      <c r="U1026" s="0" t="n">
        <f aca="false">IF(O1026&lt;Q1026,1,0)</f>
        <v>0</v>
      </c>
    </row>
    <row r="1027" customFormat="false" ht="12.75" hidden="false" customHeight="false" outlineLevel="0" collapsed="false">
      <c r="A1027" s="72" t="n">
        <v>1020</v>
      </c>
      <c r="B1027" s="28" t="n">
        <v>64</v>
      </c>
      <c r="C1027" s="0" t="n">
        <v>12</v>
      </c>
      <c r="D1027" s="73" t="n">
        <v>27677</v>
      </c>
      <c r="E1027" s="74" t="s">
        <v>17</v>
      </c>
      <c r="F1027" s="75" t="s">
        <v>14</v>
      </c>
      <c r="G1027" s="74" t="s">
        <v>23</v>
      </c>
      <c r="H1027" s="36"/>
      <c r="I1027" s="32" t="n">
        <v>1975</v>
      </c>
      <c r="K1027" s="74" t="s">
        <v>112</v>
      </c>
      <c r="L1027" s="0" t="s">
        <v>14</v>
      </c>
      <c r="M1027" s="74" t="s">
        <v>117</v>
      </c>
      <c r="O1027" s="0" t="n">
        <v>5</v>
      </c>
      <c r="P1027" s="1" t="s">
        <v>3</v>
      </c>
      <c r="Q1027" s="0" t="n">
        <v>0</v>
      </c>
      <c r="S1027" s="0" t="n">
        <f aca="false">IF(O1027&gt;Q1027,1,0)</f>
        <v>1</v>
      </c>
      <c r="T1027" s="0" t="n">
        <f aca="false">IF(ISNUMBER(Q1027),IF(O1027=Q1027,1,0),0)</f>
        <v>0</v>
      </c>
      <c r="U1027" s="0" t="n">
        <f aca="false">IF(O1027&lt;Q1027,1,0)</f>
        <v>0</v>
      </c>
    </row>
    <row r="1028" customFormat="false" ht="12.75" hidden="false" customHeight="false" outlineLevel="0" collapsed="false">
      <c r="A1028" s="72" t="n">
        <v>1021</v>
      </c>
      <c r="B1028" s="28" t="n">
        <v>64</v>
      </c>
      <c r="C1028" s="0" t="n">
        <v>13</v>
      </c>
      <c r="D1028" s="73" t="n">
        <v>27677</v>
      </c>
      <c r="E1028" s="74" t="s">
        <v>17</v>
      </c>
      <c r="F1028" s="75" t="s">
        <v>14</v>
      </c>
      <c r="G1028" s="74" t="s">
        <v>23</v>
      </c>
      <c r="H1028" s="36"/>
      <c r="I1028" s="32" t="n">
        <v>1975</v>
      </c>
      <c r="K1028" s="74" t="s">
        <v>112</v>
      </c>
      <c r="L1028" s="0" t="s">
        <v>14</v>
      </c>
      <c r="M1028" s="74" t="s">
        <v>115</v>
      </c>
      <c r="O1028" s="0" t="n">
        <v>5</v>
      </c>
      <c r="P1028" s="1" t="s">
        <v>3</v>
      </c>
      <c r="Q1028" s="0" t="n">
        <v>0</v>
      </c>
      <c r="S1028" s="0" t="n">
        <f aca="false">IF(O1028&gt;Q1028,1,0)</f>
        <v>1</v>
      </c>
      <c r="T1028" s="0" t="n">
        <f aca="false">IF(ISNUMBER(Q1028),IF(O1028=Q1028,1,0),0)</f>
        <v>0</v>
      </c>
      <c r="U1028" s="0" t="n">
        <f aca="false">IF(O1028&lt;Q1028,1,0)</f>
        <v>0</v>
      </c>
    </row>
    <row r="1029" customFormat="false" ht="12.75" hidden="false" customHeight="false" outlineLevel="0" collapsed="false">
      <c r="A1029" s="72" t="n">
        <v>1022</v>
      </c>
      <c r="B1029" s="28" t="n">
        <v>64</v>
      </c>
      <c r="C1029" s="0" t="n">
        <v>14</v>
      </c>
      <c r="D1029" s="73" t="n">
        <v>27677</v>
      </c>
      <c r="E1029" s="74" t="s">
        <v>17</v>
      </c>
      <c r="F1029" s="75" t="s">
        <v>14</v>
      </c>
      <c r="G1029" s="74" t="s">
        <v>23</v>
      </c>
      <c r="H1029" s="36"/>
      <c r="I1029" s="32" t="n">
        <v>1975</v>
      </c>
      <c r="K1029" s="74" t="s">
        <v>118</v>
      </c>
      <c r="L1029" s="0" t="s">
        <v>14</v>
      </c>
      <c r="M1029" s="74" t="s">
        <v>113</v>
      </c>
      <c r="O1029" s="0" t="n">
        <v>5</v>
      </c>
      <c r="P1029" s="1" t="s">
        <v>3</v>
      </c>
      <c r="Q1029" s="0" t="n">
        <v>0</v>
      </c>
      <c r="S1029" s="0" t="n">
        <f aca="false">IF(O1029&gt;Q1029,1,0)</f>
        <v>1</v>
      </c>
      <c r="T1029" s="0" t="n">
        <f aca="false">IF(ISNUMBER(Q1029),IF(O1029=Q1029,1,0),0)</f>
        <v>0</v>
      </c>
      <c r="U1029" s="0" t="n">
        <f aca="false">IF(O1029&lt;Q1029,1,0)</f>
        <v>0</v>
      </c>
    </row>
    <row r="1030" customFormat="false" ht="12.75" hidden="false" customHeight="false" outlineLevel="0" collapsed="false">
      <c r="A1030" s="72" t="n">
        <v>1023</v>
      </c>
      <c r="B1030" s="28" t="n">
        <v>64</v>
      </c>
      <c r="C1030" s="0" t="n">
        <v>15</v>
      </c>
      <c r="D1030" s="73" t="n">
        <v>27677</v>
      </c>
      <c r="E1030" s="74" t="s">
        <v>17</v>
      </c>
      <c r="F1030" s="75" t="s">
        <v>14</v>
      </c>
      <c r="G1030" s="74" t="s">
        <v>23</v>
      </c>
      <c r="H1030" s="36"/>
      <c r="I1030" s="32" t="n">
        <v>1975</v>
      </c>
      <c r="K1030" s="74" t="s">
        <v>116</v>
      </c>
      <c r="L1030" s="0" t="s">
        <v>14</v>
      </c>
      <c r="M1030" s="74" t="s">
        <v>119</v>
      </c>
      <c r="O1030" s="0" t="n">
        <v>5</v>
      </c>
      <c r="P1030" s="1" t="s">
        <v>3</v>
      </c>
      <c r="Q1030" s="0" t="n">
        <v>0</v>
      </c>
      <c r="S1030" s="0" t="n">
        <f aca="false">IF(O1030&gt;Q1030,1,0)</f>
        <v>1</v>
      </c>
      <c r="T1030" s="0" t="n">
        <f aca="false">IF(ISNUMBER(Q1030),IF(O1030=Q1030,1,0),0)</f>
        <v>0</v>
      </c>
      <c r="U1030" s="0" t="n">
        <f aca="false">IF(O1030&lt;Q1030,1,0)</f>
        <v>0</v>
      </c>
    </row>
    <row r="1031" customFormat="false" ht="12.75" hidden="false" customHeight="false" outlineLevel="0" collapsed="false">
      <c r="A1031" s="72" t="n">
        <v>1024</v>
      </c>
      <c r="B1031" s="28" t="n">
        <v>64</v>
      </c>
      <c r="C1031" s="0" t="n">
        <v>16</v>
      </c>
      <c r="D1031" s="73" t="n">
        <v>27677</v>
      </c>
      <c r="E1031" s="74" t="s">
        <v>17</v>
      </c>
      <c r="F1031" s="75" t="s">
        <v>14</v>
      </c>
      <c r="G1031" s="74" t="s">
        <v>23</v>
      </c>
      <c r="H1031" s="36"/>
      <c r="I1031" s="32" t="n">
        <v>1975</v>
      </c>
      <c r="K1031" s="74" t="s">
        <v>114</v>
      </c>
      <c r="L1031" s="0" t="s">
        <v>14</v>
      </c>
      <c r="M1031" s="74" t="s">
        <v>117</v>
      </c>
      <c r="O1031" s="0" t="n">
        <v>5</v>
      </c>
      <c r="P1031" s="1" t="s">
        <v>3</v>
      </c>
      <c r="Q1031" s="0" t="n">
        <v>0</v>
      </c>
      <c r="S1031" s="0" t="n">
        <f aca="false">IF(O1031&gt;Q1031,1,0)</f>
        <v>1</v>
      </c>
      <c r="T1031" s="0" t="n">
        <f aca="false">IF(ISNUMBER(Q1031),IF(O1031=Q1031,1,0),0)</f>
        <v>0</v>
      </c>
      <c r="U1031" s="0" t="n">
        <f aca="false">IF(O1031&lt;Q1031,1,0)</f>
        <v>0</v>
      </c>
    </row>
    <row r="1032" customFormat="false" ht="12.75" hidden="false" customHeight="false" outlineLevel="0" collapsed="false">
      <c r="A1032" s="72" t="n">
        <v>1025</v>
      </c>
      <c r="B1032" s="28" t="n">
        <v>65</v>
      </c>
      <c r="C1032" s="0" t="n">
        <v>1</v>
      </c>
      <c r="D1032" s="73" t="n">
        <v>27677</v>
      </c>
      <c r="E1032" s="74" t="s">
        <v>13</v>
      </c>
      <c r="F1032" s="75" t="s">
        <v>14</v>
      </c>
      <c r="G1032" s="74" t="s">
        <v>23</v>
      </c>
      <c r="H1032" s="36"/>
      <c r="I1032" s="32" t="n">
        <v>1975</v>
      </c>
      <c r="K1032" s="74" t="s">
        <v>112</v>
      </c>
      <c r="L1032" s="0" t="s">
        <v>14</v>
      </c>
      <c r="M1032" s="74" t="s">
        <v>113</v>
      </c>
      <c r="O1032" s="0" t="n">
        <v>5</v>
      </c>
      <c r="P1032" s="1" t="s">
        <v>3</v>
      </c>
      <c r="Q1032" s="0" t="n">
        <v>0</v>
      </c>
      <c r="S1032" s="0" t="n">
        <f aca="false">IF(O1032&gt;Q1032,1,0)</f>
        <v>1</v>
      </c>
      <c r="T1032" s="0" t="n">
        <f aca="false">IF(ISNUMBER(Q1032),IF(O1032=Q1032,1,0),0)</f>
        <v>0</v>
      </c>
      <c r="U1032" s="0" t="n">
        <f aca="false">IF(O1032&lt;Q1032,1,0)</f>
        <v>0</v>
      </c>
    </row>
    <row r="1033" customFormat="false" ht="12.75" hidden="false" customHeight="false" outlineLevel="0" collapsed="false">
      <c r="A1033" s="72" t="n">
        <v>1026</v>
      </c>
      <c r="B1033" s="28" t="n">
        <v>65</v>
      </c>
      <c r="C1033" s="0" t="n">
        <v>2</v>
      </c>
      <c r="D1033" s="73" t="n">
        <v>27677</v>
      </c>
      <c r="E1033" s="74" t="s">
        <v>13</v>
      </c>
      <c r="F1033" s="75" t="s">
        <v>14</v>
      </c>
      <c r="G1033" s="74" t="s">
        <v>23</v>
      </c>
      <c r="H1033" s="36"/>
      <c r="I1033" s="32" t="n">
        <v>1975</v>
      </c>
      <c r="K1033" s="74" t="s">
        <v>114</v>
      </c>
      <c r="L1033" s="0" t="s">
        <v>14</v>
      </c>
      <c r="M1033" s="74" t="s">
        <v>115</v>
      </c>
      <c r="O1033" s="0" t="n">
        <v>5</v>
      </c>
      <c r="P1033" s="1" t="s">
        <v>3</v>
      </c>
      <c r="Q1033" s="0" t="n">
        <v>0</v>
      </c>
      <c r="S1033" s="0" t="n">
        <f aca="false">IF(O1033&gt;Q1033,1,0)</f>
        <v>1</v>
      </c>
      <c r="T1033" s="0" t="n">
        <f aca="false">IF(ISNUMBER(Q1033),IF(O1033=Q1033,1,0),0)</f>
        <v>0</v>
      </c>
      <c r="U1033" s="0" t="n">
        <f aca="false">IF(O1033&lt;Q1033,1,0)</f>
        <v>0</v>
      </c>
    </row>
    <row r="1034" customFormat="false" ht="12.75" hidden="false" customHeight="false" outlineLevel="0" collapsed="false">
      <c r="A1034" s="72" t="n">
        <v>1027</v>
      </c>
      <c r="B1034" s="28" t="n">
        <v>65</v>
      </c>
      <c r="C1034" s="0" t="n">
        <v>3</v>
      </c>
      <c r="D1034" s="73" t="n">
        <v>27677</v>
      </c>
      <c r="E1034" s="74" t="s">
        <v>13</v>
      </c>
      <c r="F1034" s="75" t="s">
        <v>14</v>
      </c>
      <c r="G1034" s="74" t="s">
        <v>23</v>
      </c>
      <c r="H1034" s="36"/>
      <c r="I1034" s="32" t="n">
        <v>1975</v>
      </c>
      <c r="K1034" s="74" t="s">
        <v>116</v>
      </c>
      <c r="L1034" s="0" t="s">
        <v>14</v>
      </c>
      <c r="M1034" s="74" t="s">
        <v>117</v>
      </c>
      <c r="O1034" s="0" t="n">
        <v>5</v>
      </c>
      <c r="P1034" s="1" t="s">
        <v>3</v>
      </c>
      <c r="Q1034" s="0" t="n">
        <v>0</v>
      </c>
      <c r="S1034" s="0" t="n">
        <f aca="false">IF(O1034&gt;Q1034,1,0)</f>
        <v>1</v>
      </c>
      <c r="T1034" s="0" t="n">
        <f aca="false">IF(ISNUMBER(Q1034),IF(O1034=Q1034,1,0),0)</f>
        <v>0</v>
      </c>
      <c r="U1034" s="0" t="n">
        <f aca="false">IF(O1034&lt;Q1034,1,0)</f>
        <v>0</v>
      </c>
    </row>
    <row r="1035" customFormat="false" ht="12.75" hidden="false" customHeight="false" outlineLevel="0" collapsed="false">
      <c r="A1035" s="72" t="n">
        <v>1028</v>
      </c>
      <c r="B1035" s="28" t="n">
        <v>65</v>
      </c>
      <c r="C1035" s="0" t="n">
        <v>4</v>
      </c>
      <c r="D1035" s="73" t="n">
        <v>27677</v>
      </c>
      <c r="E1035" s="74" t="s">
        <v>13</v>
      </c>
      <c r="F1035" s="75" t="s">
        <v>14</v>
      </c>
      <c r="G1035" s="74" t="s">
        <v>23</v>
      </c>
      <c r="H1035" s="36"/>
      <c r="I1035" s="32" t="n">
        <v>1975</v>
      </c>
      <c r="K1035" s="74" t="s">
        <v>118</v>
      </c>
      <c r="L1035" s="0" t="s">
        <v>14</v>
      </c>
      <c r="M1035" s="74" t="s">
        <v>119</v>
      </c>
      <c r="O1035" s="0" t="n">
        <v>5</v>
      </c>
      <c r="P1035" s="1" t="s">
        <v>3</v>
      </c>
      <c r="Q1035" s="0" t="n">
        <v>0</v>
      </c>
      <c r="S1035" s="0" t="n">
        <f aca="false">IF(O1035&gt;Q1035,1,0)</f>
        <v>1</v>
      </c>
      <c r="T1035" s="0" t="n">
        <f aca="false">IF(ISNUMBER(Q1035),IF(O1035=Q1035,1,0),0)</f>
        <v>0</v>
      </c>
      <c r="U1035" s="0" t="n">
        <f aca="false">IF(O1035&lt;Q1035,1,0)</f>
        <v>0</v>
      </c>
    </row>
    <row r="1036" customFormat="false" ht="12.75" hidden="false" customHeight="false" outlineLevel="0" collapsed="false">
      <c r="A1036" s="72" t="n">
        <v>1029</v>
      </c>
      <c r="B1036" s="28" t="n">
        <v>65</v>
      </c>
      <c r="C1036" s="0" t="n">
        <v>5</v>
      </c>
      <c r="D1036" s="73" t="n">
        <v>27677</v>
      </c>
      <c r="E1036" s="74" t="s">
        <v>13</v>
      </c>
      <c r="F1036" s="75" t="s">
        <v>14</v>
      </c>
      <c r="G1036" s="74" t="s">
        <v>23</v>
      </c>
      <c r="H1036" s="36"/>
      <c r="I1036" s="32" t="n">
        <v>1975</v>
      </c>
      <c r="K1036" s="74" t="s">
        <v>114</v>
      </c>
      <c r="L1036" s="0" t="s">
        <v>14</v>
      </c>
      <c r="M1036" s="74" t="s">
        <v>113</v>
      </c>
      <c r="O1036" s="0" t="n">
        <v>5</v>
      </c>
      <c r="P1036" s="1" t="s">
        <v>3</v>
      </c>
      <c r="Q1036" s="0" t="n">
        <v>0</v>
      </c>
      <c r="S1036" s="0" t="n">
        <f aca="false">IF(O1036&gt;Q1036,1,0)</f>
        <v>1</v>
      </c>
      <c r="T1036" s="0" t="n">
        <f aca="false">IF(ISNUMBER(Q1036),IF(O1036=Q1036,1,0),0)</f>
        <v>0</v>
      </c>
      <c r="U1036" s="0" t="n">
        <f aca="false">IF(O1036&lt;Q1036,1,0)</f>
        <v>0</v>
      </c>
    </row>
    <row r="1037" customFormat="false" ht="12.75" hidden="false" customHeight="false" outlineLevel="0" collapsed="false">
      <c r="A1037" s="72" t="n">
        <v>1030</v>
      </c>
      <c r="B1037" s="28" t="n">
        <v>65</v>
      </c>
      <c r="C1037" s="0" t="n">
        <v>6</v>
      </c>
      <c r="D1037" s="73" t="n">
        <v>27677</v>
      </c>
      <c r="E1037" s="74" t="s">
        <v>13</v>
      </c>
      <c r="F1037" s="75" t="s">
        <v>14</v>
      </c>
      <c r="G1037" s="74" t="s">
        <v>23</v>
      </c>
      <c r="H1037" s="36"/>
      <c r="I1037" s="32" t="n">
        <v>1975</v>
      </c>
      <c r="K1037" s="74" t="s">
        <v>116</v>
      </c>
      <c r="L1037" s="0" t="s">
        <v>14</v>
      </c>
      <c r="M1037" s="74" t="s">
        <v>115</v>
      </c>
      <c r="O1037" s="0" t="n">
        <v>5</v>
      </c>
      <c r="P1037" s="1" t="s">
        <v>3</v>
      </c>
      <c r="Q1037" s="0" t="n">
        <v>0</v>
      </c>
      <c r="S1037" s="0" t="n">
        <f aca="false">IF(O1037&gt;Q1037,1,0)</f>
        <v>1</v>
      </c>
      <c r="T1037" s="0" t="n">
        <f aca="false">IF(ISNUMBER(Q1037),IF(O1037=Q1037,1,0),0)</f>
        <v>0</v>
      </c>
      <c r="U1037" s="0" t="n">
        <f aca="false">IF(O1037&lt;Q1037,1,0)</f>
        <v>0</v>
      </c>
    </row>
    <row r="1038" customFormat="false" ht="12.75" hidden="false" customHeight="false" outlineLevel="0" collapsed="false">
      <c r="A1038" s="72" t="n">
        <v>1031</v>
      </c>
      <c r="B1038" s="28" t="n">
        <v>65</v>
      </c>
      <c r="C1038" s="0" t="n">
        <v>7</v>
      </c>
      <c r="D1038" s="73" t="n">
        <v>27677</v>
      </c>
      <c r="E1038" s="74" t="s">
        <v>13</v>
      </c>
      <c r="F1038" s="75" t="s">
        <v>14</v>
      </c>
      <c r="G1038" s="74" t="s">
        <v>23</v>
      </c>
      <c r="H1038" s="36"/>
      <c r="I1038" s="32" t="n">
        <v>1975</v>
      </c>
      <c r="K1038" s="74" t="s">
        <v>118</v>
      </c>
      <c r="L1038" s="0" t="s">
        <v>14</v>
      </c>
      <c r="M1038" s="74" t="s">
        <v>117</v>
      </c>
      <c r="O1038" s="0" t="n">
        <v>5</v>
      </c>
      <c r="P1038" s="1" t="s">
        <v>3</v>
      </c>
      <c r="Q1038" s="0" t="n">
        <v>0</v>
      </c>
      <c r="S1038" s="0" t="n">
        <f aca="false">IF(O1038&gt;Q1038,1,0)</f>
        <v>1</v>
      </c>
      <c r="T1038" s="0" t="n">
        <f aca="false">IF(ISNUMBER(Q1038),IF(O1038=Q1038,1,0),0)</f>
        <v>0</v>
      </c>
      <c r="U1038" s="0" t="n">
        <f aca="false">IF(O1038&lt;Q1038,1,0)</f>
        <v>0</v>
      </c>
    </row>
    <row r="1039" customFormat="false" ht="12.75" hidden="false" customHeight="false" outlineLevel="0" collapsed="false">
      <c r="A1039" s="72" t="n">
        <v>1032</v>
      </c>
      <c r="B1039" s="28" t="n">
        <v>65</v>
      </c>
      <c r="C1039" s="0" t="n">
        <v>8</v>
      </c>
      <c r="D1039" s="73" t="n">
        <v>27677</v>
      </c>
      <c r="E1039" s="74" t="s">
        <v>13</v>
      </c>
      <c r="F1039" s="75" t="s">
        <v>14</v>
      </c>
      <c r="G1039" s="74" t="s">
        <v>23</v>
      </c>
      <c r="H1039" s="36"/>
      <c r="I1039" s="32" t="n">
        <v>1975</v>
      </c>
      <c r="K1039" s="74" t="s">
        <v>112</v>
      </c>
      <c r="L1039" s="0" t="s">
        <v>14</v>
      </c>
      <c r="M1039" s="74" t="s">
        <v>119</v>
      </c>
      <c r="O1039" s="0" t="n">
        <v>5</v>
      </c>
      <c r="P1039" s="1" t="s">
        <v>3</v>
      </c>
      <c r="Q1039" s="0" t="n">
        <v>0</v>
      </c>
      <c r="S1039" s="0" t="n">
        <f aca="false">IF(O1039&gt;Q1039,1,0)</f>
        <v>1</v>
      </c>
      <c r="T1039" s="0" t="n">
        <f aca="false">IF(ISNUMBER(Q1039),IF(O1039=Q1039,1,0),0)</f>
        <v>0</v>
      </c>
      <c r="U1039" s="0" t="n">
        <f aca="false">IF(O1039&lt;Q1039,1,0)</f>
        <v>0</v>
      </c>
    </row>
    <row r="1040" customFormat="false" ht="12.75" hidden="false" customHeight="false" outlineLevel="0" collapsed="false">
      <c r="A1040" s="72" t="n">
        <v>1033</v>
      </c>
      <c r="B1040" s="28" t="n">
        <v>65</v>
      </c>
      <c r="C1040" s="0" t="n">
        <v>9</v>
      </c>
      <c r="D1040" s="73" t="n">
        <v>27677</v>
      </c>
      <c r="E1040" s="74" t="s">
        <v>13</v>
      </c>
      <c r="F1040" s="75" t="s">
        <v>14</v>
      </c>
      <c r="G1040" s="74" t="s">
        <v>23</v>
      </c>
      <c r="H1040" s="36"/>
      <c r="I1040" s="32" t="n">
        <v>1975</v>
      </c>
      <c r="K1040" s="74" t="s">
        <v>118</v>
      </c>
      <c r="L1040" s="0" t="s">
        <v>14</v>
      </c>
      <c r="M1040" s="74" t="s">
        <v>115</v>
      </c>
      <c r="O1040" s="0" t="n">
        <v>5</v>
      </c>
      <c r="P1040" s="1" t="s">
        <v>3</v>
      </c>
      <c r="Q1040" s="0" t="n">
        <v>0</v>
      </c>
      <c r="S1040" s="0" t="n">
        <f aca="false">IF(O1040&gt;Q1040,1,0)</f>
        <v>1</v>
      </c>
      <c r="T1040" s="0" t="n">
        <f aca="false">IF(ISNUMBER(Q1040),IF(O1040=Q1040,1,0),0)</f>
        <v>0</v>
      </c>
      <c r="U1040" s="0" t="n">
        <f aca="false">IF(O1040&lt;Q1040,1,0)</f>
        <v>0</v>
      </c>
    </row>
    <row r="1041" customFormat="false" ht="12.75" hidden="false" customHeight="false" outlineLevel="0" collapsed="false">
      <c r="A1041" s="72" t="n">
        <v>1034</v>
      </c>
      <c r="B1041" s="28" t="n">
        <v>65</v>
      </c>
      <c r="C1041" s="0" t="n">
        <v>10</v>
      </c>
      <c r="D1041" s="73" t="n">
        <v>27677</v>
      </c>
      <c r="E1041" s="74" t="s">
        <v>13</v>
      </c>
      <c r="F1041" s="75" t="s">
        <v>14</v>
      </c>
      <c r="G1041" s="74" t="s">
        <v>23</v>
      </c>
      <c r="H1041" s="36"/>
      <c r="I1041" s="32" t="n">
        <v>1975</v>
      </c>
      <c r="K1041" s="74" t="s">
        <v>116</v>
      </c>
      <c r="L1041" s="0" t="s">
        <v>14</v>
      </c>
      <c r="M1041" s="74" t="s">
        <v>113</v>
      </c>
      <c r="O1041" s="0" t="n">
        <v>5</v>
      </c>
      <c r="P1041" s="1" t="s">
        <v>3</v>
      </c>
      <c r="Q1041" s="0" t="n">
        <v>0</v>
      </c>
      <c r="S1041" s="0" t="n">
        <f aca="false">IF(O1041&gt;Q1041,1,0)</f>
        <v>1</v>
      </c>
      <c r="T1041" s="0" t="n">
        <f aca="false">IF(ISNUMBER(Q1041),IF(O1041=Q1041,1,0),0)</f>
        <v>0</v>
      </c>
      <c r="U1041" s="0" t="n">
        <f aca="false">IF(O1041&lt;Q1041,1,0)</f>
        <v>0</v>
      </c>
    </row>
    <row r="1042" customFormat="false" ht="12.75" hidden="false" customHeight="false" outlineLevel="0" collapsed="false">
      <c r="A1042" s="72" t="n">
        <v>1035</v>
      </c>
      <c r="B1042" s="28" t="n">
        <v>65</v>
      </c>
      <c r="C1042" s="0" t="n">
        <v>11</v>
      </c>
      <c r="D1042" s="73" t="n">
        <v>27677</v>
      </c>
      <c r="E1042" s="74" t="s">
        <v>13</v>
      </c>
      <c r="F1042" s="75" t="s">
        <v>14</v>
      </c>
      <c r="G1042" s="74" t="s">
        <v>23</v>
      </c>
      <c r="H1042" s="36"/>
      <c r="I1042" s="32" t="n">
        <v>1975</v>
      </c>
      <c r="K1042" s="74" t="s">
        <v>114</v>
      </c>
      <c r="L1042" s="0" t="s">
        <v>14</v>
      </c>
      <c r="M1042" s="74" t="s">
        <v>119</v>
      </c>
      <c r="O1042" s="0" t="n">
        <v>5</v>
      </c>
      <c r="P1042" s="1" t="s">
        <v>3</v>
      </c>
      <c r="Q1042" s="0" t="n">
        <v>0</v>
      </c>
      <c r="S1042" s="0" t="n">
        <f aca="false">IF(O1042&gt;Q1042,1,0)</f>
        <v>1</v>
      </c>
      <c r="T1042" s="0" t="n">
        <f aca="false">IF(ISNUMBER(Q1042),IF(O1042=Q1042,1,0),0)</f>
        <v>0</v>
      </c>
      <c r="U1042" s="0" t="n">
        <f aca="false">IF(O1042&lt;Q1042,1,0)</f>
        <v>0</v>
      </c>
    </row>
    <row r="1043" customFormat="false" ht="12.75" hidden="false" customHeight="false" outlineLevel="0" collapsed="false">
      <c r="A1043" s="72" t="n">
        <v>1036</v>
      </c>
      <c r="B1043" s="28" t="n">
        <v>65</v>
      </c>
      <c r="C1043" s="0" t="n">
        <v>12</v>
      </c>
      <c r="D1043" s="73" t="n">
        <v>27677</v>
      </c>
      <c r="E1043" s="74" t="s">
        <v>13</v>
      </c>
      <c r="F1043" s="75" t="s">
        <v>14</v>
      </c>
      <c r="G1043" s="74" t="s">
        <v>23</v>
      </c>
      <c r="H1043" s="36"/>
      <c r="I1043" s="32" t="n">
        <v>1975</v>
      </c>
      <c r="K1043" s="74" t="s">
        <v>112</v>
      </c>
      <c r="L1043" s="0" t="s">
        <v>14</v>
      </c>
      <c r="M1043" s="74" t="s">
        <v>117</v>
      </c>
      <c r="O1043" s="0" t="n">
        <v>5</v>
      </c>
      <c r="P1043" s="1" t="s">
        <v>3</v>
      </c>
      <c r="Q1043" s="0" t="n">
        <v>0</v>
      </c>
      <c r="S1043" s="0" t="n">
        <f aca="false">IF(O1043&gt;Q1043,1,0)</f>
        <v>1</v>
      </c>
      <c r="T1043" s="0" t="n">
        <f aca="false">IF(ISNUMBER(Q1043),IF(O1043=Q1043,1,0),0)</f>
        <v>0</v>
      </c>
      <c r="U1043" s="0" t="n">
        <f aca="false">IF(O1043&lt;Q1043,1,0)</f>
        <v>0</v>
      </c>
    </row>
    <row r="1044" customFormat="false" ht="12.75" hidden="false" customHeight="false" outlineLevel="0" collapsed="false">
      <c r="A1044" s="72" t="n">
        <v>1037</v>
      </c>
      <c r="B1044" s="28" t="n">
        <v>65</v>
      </c>
      <c r="C1044" s="0" t="n">
        <v>13</v>
      </c>
      <c r="D1044" s="73" t="n">
        <v>27677</v>
      </c>
      <c r="E1044" s="74" t="s">
        <v>13</v>
      </c>
      <c r="F1044" s="75" t="s">
        <v>14</v>
      </c>
      <c r="G1044" s="74" t="s">
        <v>23</v>
      </c>
      <c r="H1044" s="36"/>
      <c r="I1044" s="32" t="n">
        <v>1975</v>
      </c>
      <c r="K1044" s="74" t="s">
        <v>112</v>
      </c>
      <c r="L1044" s="0" t="s">
        <v>14</v>
      </c>
      <c r="M1044" s="74" t="s">
        <v>115</v>
      </c>
      <c r="O1044" s="0" t="n">
        <v>5</v>
      </c>
      <c r="P1044" s="1" t="s">
        <v>3</v>
      </c>
      <c r="Q1044" s="0" t="n">
        <v>0</v>
      </c>
      <c r="S1044" s="0" t="n">
        <f aca="false">IF(O1044&gt;Q1044,1,0)</f>
        <v>1</v>
      </c>
      <c r="T1044" s="0" t="n">
        <f aca="false">IF(ISNUMBER(Q1044),IF(O1044=Q1044,1,0),0)</f>
        <v>0</v>
      </c>
      <c r="U1044" s="0" t="n">
        <f aca="false">IF(O1044&lt;Q1044,1,0)</f>
        <v>0</v>
      </c>
    </row>
    <row r="1045" customFormat="false" ht="12.75" hidden="false" customHeight="false" outlineLevel="0" collapsed="false">
      <c r="A1045" s="72" t="n">
        <v>1038</v>
      </c>
      <c r="B1045" s="28" t="n">
        <v>65</v>
      </c>
      <c r="C1045" s="0" t="n">
        <v>14</v>
      </c>
      <c r="D1045" s="73" t="n">
        <v>27677</v>
      </c>
      <c r="E1045" s="74" t="s">
        <v>13</v>
      </c>
      <c r="F1045" s="75" t="s">
        <v>14</v>
      </c>
      <c r="G1045" s="74" t="s">
        <v>23</v>
      </c>
      <c r="H1045" s="36"/>
      <c r="I1045" s="32" t="n">
        <v>1975</v>
      </c>
      <c r="K1045" s="74" t="s">
        <v>118</v>
      </c>
      <c r="L1045" s="0" t="s">
        <v>14</v>
      </c>
      <c r="M1045" s="74" t="s">
        <v>113</v>
      </c>
      <c r="O1045" s="0" t="n">
        <v>5</v>
      </c>
      <c r="P1045" s="1" t="s">
        <v>3</v>
      </c>
      <c r="Q1045" s="0" t="n">
        <v>0</v>
      </c>
      <c r="S1045" s="0" t="n">
        <f aca="false">IF(O1045&gt;Q1045,1,0)</f>
        <v>1</v>
      </c>
      <c r="T1045" s="0" t="n">
        <f aca="false">IF(ISNUMBER(Q1045),IF(O1045=Q1045,1,0),0)</f>
        <v>0</v>
      </c>
      <c r="U1045" s="0" t="n">
        <f aca="false">IF(O1045&lt;Q1045,1,0)</f>
        <v>0</v>
      </c>
    </row>
    <row r="1046" customFormat="false" ht="12.75" hidden="false" customHeight="false" outlineLevel="0" collapsed="false">
      <c r="A1046" s="72" t="n">
        <v>1039</v>
      </c>
      <c r="B1046" s="28" t="n">
        <v>65</v>
      </c>
      <c r="C1046" s="0" t="n">
        <v>15</v>
      </c>
      <c r="D1046" s="73" t="n">
        <v>27677</v>
      </c>
      <c r="E1046" s="74" t="s">
        <v>13</v>
      </c>
      <c r="F1046" s="75" t="s">
        <v>14</v>
      </c>
      <c r="G1046" s="74" t="s">
        <v>23</v>
      </c>
      <c r="H1046" s="36"/>
      <c r="I1046" s="32" t="n">
        <v>1975</v>
      </c>
      <c r="K1046" s="74" t="s">
        <v>116</v>
      </c>
      <c r="L1046" s="0" t="s">
        <v>14</v>
      </c>
      <c r="M1046" s="74" t="s">
        <v>119</v>
      </c>
      <c r="O1046" s="0" t="n">
        <v>5</v>
      </c>
      <c r="P1046" s="1" t="s">
        <v>3</v>
      </c>
      <c r="Q1046" s="0" t="n">
        <v>0</v>
      </c>
      <c r="S1046" s="0" t="n">
        <f aca="false">IF(O1046&gt;Q1046,1,0)</f>
        <v>1</v>
      </c>
      <c r="T1046" s="0" t="n">
        <f aca="false">IF(ISNUMBER(Q1046),IF(O1046=Q1046,1,0),0)</f>
        <v>0</v>
      </c>
      <c r="U1046" s="0" t="n">
        <f aca="false">IF(O1046&lt;Q1046,1,0)</f>
        <v>0</v>
      </c>
    </row>
    <row r="1047" customFormat="false" ht="12.75" hidden="false" customHeight="false" outlineLevel="0" collapsed="false">
      <c r="A1047" s="72" t="n">
        <v>1040</v>
      </c>
      <c r="B1047" s="28" t="n">
        <v>65</v>
      </c>
      <c r="C1047" s="0" t="n">
        <v>16</v>
      </c>
      <c r="D1047" s="73" t="n">
        <v>27677</v>
      </c>
      <c r="E1047" s="74" t="s">
        <v>13</v>
      </c>
      <c r="F1047" s="75" t="s">
        <v>14</v>
      </c>
      <c r="G1047" s="74" t="s">
        <v>23</v>
      </c>
      <c r="H1047" s="36"/>
      <c r="I1047" s="32" t="n">
        <v>1975</v>
      </c>
      <c r="K1047" s="74" t="s">
        <v>114</v>
      </c>
      <c r="L1047" s="0" t="s">
        <v>14</v>
      </c>
      <c r="M1047" s="74" t="s">
        <v>117</v>
      </c>
      <c r="O1047" s="0" t="n">
        <v>5</v>
      </c>
      <c r="P1047" s="1" t="s">
        <v>3</v>
      </c>
      <c r="Q1047" s="0" t="n">
        <v>0</v>
      </c>
      <c r="S1047" s="0" t="n">
        <f aca="false">IF(O1047&gt;Q1047,1,0)</f>
        <v>1</v>
      </c>
      <c r="T1047" s="0" t="n">
        <f aca="false">IF(ISNUMBER(Q1047),IF(O1047=Q1047,1,0),0)</f>
        <v>0</v>
      </c>
      <c r="U1047" s="0" t="n">
        <f aca="false">IF(O1047&lt;Q1047,1,0)</f>
        <v>0</v>
      </c>
    </row>
    <row r="1048" customFormat="false" ht="12.75" hidden="false" customHeight="false" outlineLevel="0" collapsed="false">
      <c r="A1048" s="72" t="n">
        <v>1041</v>
      </c>
      <c r="B1048" s="28" t="n">
        <v>66</v>
      </c>
      <c r="C1048" s="0" t="n">
        <v>1</v>
      </c>
      <c r="D1048" s="73" t="n">
        <v>27677</v>
      </c>
      <c r="E1048" s="74" t="s">
        <v>15</v>
      </c>
      <c r="F1048" s="75" t="s">
        <v>14</v>
      </c>
      <c r="G1048" s="74" t="s">
        <v>19</v>
      </c>
      <c r="H1048" s="36"/>
      <c r="I1048" s="32" t="n">
        <v>1975</v>
      </c>
      <c r="K1048" s="74" t="s">
        <v>112</v>
      </c>
      <c r="L1048" s="0" t="s">
        <v>14</v>
      </c>
      <c r="M1048" s="74" t="s">
        <v>113</v>
      </c>
      <c r="O1048" s="0" t="n">
        <v>5</v>
      </c>
      <c r="P1048" s="1" t="s">
        <v>3</v>
      </c>
      <c r="Q1048" s="0" t="n">
        <v>0</v>
      </c>
      <c r="S1048" s="0" t="n">
        <f aca="false">IF(O1048&gt;Q1048,1,0)</f>
        <v>1</v>
      </c>
      <c r="T1048" s="0" t="n">
        <f aca="false">IF(ISNUMBER(Q1048),IF(O1048=Q1048,1,0),0)</f>
        <v>0</v>
      </c>
      <c r="U1048" s="0" t="n">
        <f aca="false">IF(O1048&lt;Q1048,1,0)</f>
        <v>0</v>
      </c>
    </row>
    <row r="1049" customFormat="false" ht="12.75" hidden="false" customHeight="false" outlineLevel="0" collapsed="false">
      <c r="A1049" s="72" t="n">
        <v>1042</v>
      </c>
      <c r="B1049" s="28" t="n">
        <v>66</v>
      </c>
      <c r="C1049" s="0" t="n">
        <v>2</v>
      </c>
      <c r="D1049" s="73" t="n">
        <v>27677</v>
      </c>
      <c r="E1049" s="74" t="s">
        <v>15</v>
      </c>
      <c r="F1049" s="75" t="s">
        <v>14</v>
      </c>
      <c r="G1049" s="74" t="s">
        <v>19</v>
      </c>
      <c r="H1049" s="36"/>
      <c r="I1049" s="32" t="n">
        <v>1975</v>
      </c>
      <c r="K1049" s="74" t="s">
        <v>114</v>
      </c>
      <c r="L1049" s="0" t="s">
        <v>14</v>
      </c>
      <c r="M1049" s="74" t="s">
        <v>115</v>
      </c>
      <c r="O1049" s="0" t="n">
        <v>5</v>
      </c>
      <c r="P1049" s="1" t="s">
        <v>3</v>
      </c>
      <c r="Q1049" s="0" t="n">
        <v>0</v>
      </c>
      <c r="S1049" s="0" t="n">
        <f aca="false">IF(O1049&gt;Q1049,1,0)</f>
        <v>1</v>
      </c>
      <c r="T1049" s="0" t="n">
        <f aca="false">IF(ISNUMBER(Q1049),IF(O1049=Q1049,1,0),0)</f>
        <v>0</v>
      </c>
      <c r="U1049" s="0" t="n">
        <f aca="false">IF(O1049&lt;Q1049,1,0)</f>
        <v>0</v>
      </c>
    </row>
    <row r="1050" customFormat="false" ht="12.75" hidden="false" customHeight="false" outlineLevel="0" collapsed="false">
      <c r="A1050" s="72" t="n">
        <v>1043</v>
      </c>
      <c r="B1050" s="28" t="n">
        <v>66</v>
      </c>
      <c r="C1050" s="0" t="n">
        <v>3</v>
      </c>
      <c r="D1050" s="73" t="n">
        <v>27677</v>
      </c>
      <c r="E1050" s="74" t="s">
        <v>15</v>
      </c>
      <c r="F1050" s="75" t="s">
        <v>14</v>
      </c>
      <c r="G1050" s="74" t="s">
        <v>19</v>
      </c>
      <c r="H1050" s="36"/>
      <c r="I1050" s="32" t="n">
        <v>1975</v>
      </c>
      <c r="K1050" s="74" t="s">
        <v>116</v>
      </c>
      <c r="L1050" s="0" t="s">
        <v>14</v>
      </c>
      <c r="M1050" s="74" t="s">
        <v>117</v>
      </c>
      <c r="O1050" s="0" t="n">
        <v>5</v>
      </c>
      <c r="P1050" s="1" t="s">
        <v>3</v>
      </c>
      <c r="Q1050" s="0" t="n">
        <v>0</v>
      </c>
      <c r="S1050" s="0" t="n">
        <f aca="false">IF(O1050&gt;Q1050,1,0)</f>
        <v>1</v>
      </c>
      <c r="T1050" s="0" t="n">
        <f aca="false">IF(ISNUMBER(Q1050),IF(O1050=Q1050,1,0),0)</f>
        <v>0</v>
      </c>
      <c r="U1050" s="0" t="n">
        <f aca="false">IF(O1050&lt;Q1050,1,0)</f>
        <v>0</v>
      </c>
    </row>
    <row r="1051" customFormat="false" ht="12.75" hidden="false" customHeight="false" outlineLevel="0" collapsed="false">
      <c r="A1051" s="72" t="n">
        <v>1044</v>
      </c>
      <c r="B1051" s="28" t="n">
        <v>66</v>
      </c>
      <c r="C1051" s="0" t="n">
        <v>4</v>
      </c>
      <c r="D1051" s="73" t="n">
        <v>27677</v>
      </c>
      <c r="E1051" s="74" t="s">
        <v>15</v>
      </c>
      <c r="F1051" s="75" t="s">
        <v>14</v>
      </c>
      <c r="G1051" s="74" t="s">
        <v>19</v>
      </c>
      <c r="H1051" s="36"/>
      <c r="I1051" s="32" t="n">
        <v>1975</v>
      </c>
      <c r="K1051" s="74" t="s">
        <v>118</v>
      </c>
      <c r="L1051" s="0" t="s">
        <v>14</v>
      </c>
      <c r="M1051" s="74" t="s">
        <v>119</v>
      </c>
      <c r="O1051" s="0" t="n">
        <v>5</v>
      </c>
      <c r="P1051" s="1" t="s">
        <v>3</v>
      </c>
      <c r="Q1051" s="0" t="n">
        <v>0</v>
      </c>
      <c r="S1051" s="0" t="n">
        <f aca="false">IF(O1051&gt;Q1051,1,0)</f>
        <v>1</v>
      </c>
      <c r="T1051" s="0" t="n">
        <f aca="false">IF(ISNUMBER(Q1051),IF(O1051=Q1051,1,0),0)</f>
        <v>0</v>
      </c>
      <c r="U1051" s="0" t="n">
        <f aca="false">IF(O1051&lt;Q1051,1,0)</f>
        <v>0</v>
      </c>
    </row>
    <row r="1052" customFormat="false" ht="12.75" hidden="false" customHeight="false" outlineLevel="0" collapsed="false">
      <c r="A1052" s="72" t="n">
        <v>1045</v>
      </c>
      <c r="B1052" s="28" t="n">
        <v>66</v>
      </c>
      <c r="C1052" s="0" t="n">
        <v>5</v>
      </c>
      <c r="D1052" s="73" t="n">
        <v>27677</v>
      </c>
      <c r="E1052" s="74" t="s">
        <v>15</v>
      </c>
      <c r="F1052" s="75" t="s">
        <v>14</v>
      </c>
      <c r="G1052" s="74" t="s">
        <v>19</v>
      </c>
      <c r="H1052" s="36"/>
      <c r="I1052" s="32" t="n">
        <v>1975</v>
      </c>
      <c r="K1052" s="74" t="s">
        <v>114</v>
      </c>
      <c r="L1052" s="0" t="s">
        <v>14</v>
      </c>
      <c r="M1052" s="74" t="s">
        <v>113</v>
      </c>
      <c r="O1052" s="0" t="n">
        <v>5</v>
      </c>
      <c r="P1052" s="1" t="s">
        <v>3</v>
      </c>
      <c r="Q1052" s="0" t="n">
        <v>0</v>
      </c>
      <c r="S1052" s="0" t="n">
        <f aca="false">IF(O1052&gt;Q1052,1,0)</f>
        <v>1</v>
      </c>
      <c r="T1052" s="0" t="n">
        <f aca="false">IF(ISNUMBER(Q1052),IF(O1052=Q1052,1,0),0)</f>
        <v>0</v>
      </c>
      <c r="U1052" s="0" t="n">
        <f aca="false">IF(O1052&lt;Q1052,1,0)</f>
        <v>0</v>
      </c>
    </row>
    <row r="1053" customFormat="false" ht="12.75" hidden="false" customHeight="false" outlineLevel="0" collapsed="false">
      <c r="A1053" s="72" t="n">
        <v>1046</v>
      </c>
      <c r="B1053" s="28" t="n">
        <v>66</v>
      </c>
      <c r="C1053" s="0" t="n">
        <v>6</v>
      </c>
      <c r="D1053" s="73" t="n">
        <v>27677</v>
      </c>
      <c r="E1053" s="74" t="s">
        <v>15</v>
      </c>
      <c r="F1053" s="75" t="s">
        <v>14</v>
      </c>
      <c r="G1053" s="74" t="s">
        <v>19</v>
      </c>
      <c r="H1053" s="36"/>
      <c r="I1053" s="32" t="n">
        <v>1975</v>
      </c>
      <c r="K1053" s="74" t="s">
        <v>116</v>
      </c>
      <c r="L1053" s="0" t="s">
        <v>14</v>
      </c>
      <c r="M1053" s="74" t="s">
        <v>115</v>
      </c>
      <c r="O1053" s="0" t="n">
        <v>5</v>
      </c>
      <c r="P1053" s="1" t="s">
        <v>3</v>
      </c>
      <c r="Q1053" s="0" t="n">
        <v>0</v>
      </c>
      <c r="S1053" s="0" t="n">
        <f aca="false">IF(O1053&gt;Q1053,1,0)</f>
        <v>1</v>
      </c>
      <c r="T1053" s="0" t="n">
        <f aca="false">IF(ISNUMBER(Q1053),IF(O1053=Q1053,1,0),0)</f>
        <v>0</v>
      </c>
      <c r="U1053" s="0" t="n">
        <f aca="false">IF(O1053&lt;Q1053,1,0)</f>
        <v>0</v>
      </c>
    </row>
    <row r="1054" customFormat="false" ht="12.75" hidden="false" customHeight="false" outlineLevel="0" collapsed="false">
      <c r="A1054" s="72" t="n">
        <v>1047</v>
      </c>
      <c r="B1054" s="28" t="n">
        <v>66</v>
      </c>
      <c r="C1054" s="0" t="n">
        <v>7</v>
      </c>
      <c r="D1054" s="73" t="n">
        <v>27677</v>
      </c>
      <c r="E1054" s="74" t="s">
        <v>15</v>
      </c>
      <c r="F1054" s="75" t="s">
        <v>14</v>
      </c>
      <c r="G1054" s="74" t="s">
        <v>19</v>
      </c>
      <c r="H1054" s="36"/>
      <c r="I1054" s="32" t="n">
        <v>1975</v>
      </c>
      <c r="K1054" s="74" t="s">
        <v>118</v>
      </c>
      <c r="L1054" s="0" t="s">
        <v>14</v>
      </c>
      <c r="M1054" s="74" t="s">
        <v>117</v>
      </c>
      <c r="O1054" s="0" t="n">
        <v>5</v>
      </c>
      <c r="P1054" s="1" t="s">
        <v>3</v>
      </c>
      <c r="Q1054" s="0" t="n">
        <v>0</v>
      </c>
      <c r="S1054" s="0" t="n">
        <f aca="false">IF(O1054&gt;Q1054,1,0)</f>
        <v>1</v>
      </c>
      <c r="T1054" s="0" t="n">
        <f aca="false">IF(ISNUMBER(Q1054),IF(O1054=Q1054,1,0),0)</f>
        <v>0</v>
      </c>
      <c r="U1054" s="0" t="n">
        <f aca="false">IF(O1054&lt;Q1054,1,0)</f>
        <v>0</v>
      </c>
    </row>
    <row r="1055" customFormat="false" ht="12.75" hidden="false" customHeight="false" outlineLevel="0" collapsed="false">
      <c r="A1055" s="72" t="n">
        <v>1048</v>
      </c>
      <c r="B1055" s="28" t="n">
        <v>66</v>
      </c>
      <c r="C1055" s="0" t="n">
        <v>8</v>
      </c>
      <c r="D1055" s="73" t="n">
        <v>27677</v>
      </c>
      <c r="E1055" s="74" t="s">
        <v>15</v>
      </c>
      <c r="F1055" s="75" t="s">
        <v>14</v>
      </c>
      <c r="G1055" s="74" t="s">
        <v>19</v>
      </c>
      <c r="H1055" s="36"/>
      <c r="I1055" s="32" t="n">
        <v>1975</v>
      </c>
      <c r="K1055" s="74" t="s">
        <v>112</v>
      </c>
      <c r="L1055" s="0" t="s">
        <v>14</v>
      </c>
      <c r="M1055" s="74" t="s">
        <v>119</v>
      </c>
      <c r="O1055" s="0" t="n">
        <v>5</v>
      </c>
      <c r="P1055" s="1" t="s">
        <v>3</v>
      </c>
      <c r="Q1055" s="0" t="n">
        <v>0</v>
      </c>
      <c r="S1055" s="0" t="n">
        <f aca="false">IF(O1055&gt;Q1055,1,0)</f>
        <v>1</v>
      </c>
      <c r="T1055" s="0" t="n">
        <f aca="false">IF(ISNUMBER(Q1055),IF(O1055=Q1055,1,0),0)</f>
        <v>0</v>
      </c>
      <c r="U1055" s="0" t="n">
        <f aca="false">IF(O1055&lt;Q1055,1,0)</f>
        <v>0</v>
      </c>
    </row>
    <row r="1056" customFormat="false" ht="12.75" hidden="false" customHeight="false" outlineLevel="0" collapsed="false">
      <c r="A1056" s="72" t="n">
        <v>1049</v>
      </c>
      <c r="B1056" s="28" t="n">
        <v>66</v>
      </c>
      <c r="C1056" s="0" t="n">
        <v>9</v>
      </c>
      <c r="D1056" s="73" t="n">
        <v>27677</v>
      </c>
      <c r="E1056" s="74" t="s">
        <v>15</v>
      </c>
      <c r="F1056" s="75" t="s">
        <v>14</v>
      </c>
      <c r="G1056" s="74" t="s">
        <v>19</v>
      </c>
      <c r="H1056" s="36"/>
      <c r="I1056" s="32" t="n">
        <v>1975</v>
      </c>
      <c r="K1056" s="74" t="s">
        <v>118</v>
      </c>
      <c r="L1056" s="0" t="s">
        <v>14</v>
      </c>
      <c r="M1056" s="74" t="s">
        <v>115</v>
      </c>
      <c r="O1056" s="0" t="n">
        <v>5</v>
      </c>
      <c r="P1056" s="1" t="s">
        <v>3</v>
      </c>
      <c r="Q1056" s="0" t="n">
        <v>0</v>
      </c>
      <c r="S1056" s="0" t="n">
        <f aca="false">IF(O1056&gt;Q1056,1,0)</f>
        <v>1</v>
      </c>
      <c r="T1056" s="0" t="n">
        <f aca="false">IF(ISNUMBER(Q1056),IF(O1056=Q1056,1,0),0)</f>
        <v>0</v>
      </c>
      <c r="U1056" s="0" t="n">
        <f aca="false">IF(O1056&lt;Q1056,1,0)</f>
        <v>0</v>
      </c>
    </row>
    <row r="1057" customFormat="false" ht="12.75" hidden="false" customHeight="false" outlineLevel="0" collapsed="false">
      <c r="A1057" s="72" t="n">
        <v>1050</v>
      </c>
      <c r="B1057" s="28" t="n">
        <v>66</v>
      </c>
      <c r="C1057" s="0" t="n">
        <v>10</v>
      </c>
      <c r="D1057" s="73" t="n">
        <v>27677</v>
      </c>
      <c r="E1057" s="74" t="s">
        <v>15</v>
      </c>
      <c r="F1057" s="75" t="s">
        <v>14</v>
      </c>
      <c r="G1057" s="74" t="s">
        <v>19</v>
      </c>
      <c r="H1057" s="36"/>
      <c r="I1057" s="32" t="n">
        <v>1975</v>
      </c>
      <c r="K1057" s="74" t="s">
        <v>116</v>
      </c>
      <c r="L1057" s="0" t="s">
        <v>14</v>
      </c>
      <c r="M1057" s="74" t="s">
        <v>113</v>
      </c>
      <c r="O1057" s="0" t="n">
        <v>5</v>
      </c>
      <c r="P1057" s="1" t="s">
        <v>3</v>
      </c>
      <c r="Q1057" s="0" t="n">
        <v>0</v>
      </c>
      <c r="S1057" s="0" t="n">
        <f aca="false">IF(O1057&gt;Q1057,1,0)</f>
        <v>1</v>
      </c>
      <c r="T1057" s="0" t="n">
        <f aca="false">IF(ISNUMBER(Q1057),IF(O1057=Q1057,1,0),0)</f>
        <v>0</v>
      </c>
      <c r="U1057" s="0" t="n">
        <f aca="false">IF(O1057&lt;Q1057,1,0)</f>
        <v>0</v>
      </c>
    </row>
    <row r="1058" customFormat="false" ht="12.75" hidden="false" customHeight="false" outlineLevel="0" collapsed="false">
      <c r="A1058" s="72" t="n">
        <v>1051</v>
      </c>
      <c r="B1058" s="28" t="n">
        <v>66</v>
      </c>
      <c r="C1058" s="0" t="n">
        <v>11</v>
      </c>
      <c r="D1058" s="73" t="n">
        <v>27677</v>
      </c>
      <c r="E1058" s="74" t="s">
        <v>15</v>
      </c>
      <c r="F1058" s="75" t="s">
        <v>14</v>
      </c>
      <c r="G1058" s="74" t="s">
        <v>19</v>
      </c>
      <c r="H1058" s="36"/>
      <c r="I1058" s="32" t="n">
        <v>1975</v>
      </c>
      <c r="K1058" s="74" t="s">
        <v>114</v>
      </c>
      <c r="L1058" s="0" t="s">
        <v>14</v>
      </c>
      <c r="M1058" s="74" t="s">
        <v>119</v>
      </c>
      <c r="O1058" s="0" t="n">
        <v>5</v>
      </c>
      <c r="P1058" s="1" t="s">
        <v>3</v>
      </c>
      <c r="Q1058" s="0" t="n">
        <v>0</v>
      </c>
      <c r="S1058" s="0" t="n">
        <f aca="false">IF(O1058&gt;Q1058,1,0)</f>
        <v>1</v>
      </c>
      <c r="T1058" s="0" t="n">
        <f aca="false">IF(ISNUMBER(Q1058),IF(O1058=Q1058,1,0),0)</f>
        <v>0</v>
      </c>
      <c r="U1058" s="0" t="n">
        <f aca="false">IF(O1058&lt;Q1058,1,0)</f>
        <v>0</v>
      </c>
    </row>
    <row r="1059" customFormat="false" ht="12.75" hidden="false" customHeight="false" outlineLevel="0" collapsed="false">
      <c r="A1059" s="72" t="n">
        <v>1052</v>
      </c>
      <c r="B1059" s="28" t="n">
        <v>66</v>
      </c>
      <c r="C1059" s="0" t="n">
        <v>12</v>
      </c>
      <c r="D1059" s="73" t="n">
        <v>27677</v>
      </c>
      <c r="E1059" s="74" t="s">
        <v>15</v>
      </c>
      <c r="F1059" s="75" t="s">
        <v>14</v>
      </c>
      <c r="G1059" s="74" t="s">
        <v>19</v>
      </c>
      <c r="H1059" s="36"/>
      <c r="I1059" s="32" t="n">
        <v>1975</v>
      </c>
      <c r="K1059" s="74" t="s">
        <v>112</v>
      </c>
      <c r="L1059" s="0" t="s">
        <v>14</v>
      </c>
      <c r="M1059" s="74" t="s">
        <v>117</v>
      </c>
      <c r="O1059" s="0" t="n">
        <v>5</v>
      </c>
      <c r="P1059" s="1" t="s">
        <v>3</v>
      </c>
      <c r="Q1059" s="0" t="n">
        <v>0</v>
      </c>
      <c r="S1059" s="0" t="n">
        <f aca="false">IF(O1059&gt;Q1059,1,0)</f>
        <v>1</v>
      </c>
      <c r="T1059" s="0" t="n">
        <f aca="false">IF(ISNUMBER(Q1059),IF(O1059=Q1059,1,0),0)</f>
        <v>0</v>
      </c>
      <c r="U1059" s="0" t="n">
        <f aca="false">IF(O1059&lt;Q1059,1,0)</f>
        <v>0</v>
      </c>
    </row>
    <row r="1060" customFormat="false" ht="12.75" hidden="false" customHeight="false" outlineLevel="0" collapsed="false">
      <c r="A1060" s="72" t="n">
        <v>1053</v>
      </c>
      <c r="B1060" s="28" t="n">
        <v>66</v>
      </c>
      <c r="C1060" s="0" t="n">
        <v>13</v>
      </c>
      <c r="D1060" s="73" t="n">
        <v>27677</v>
      </c>
      <c r="E1060" s="74" t="s">
        <v>15</v>
      </c>
      <c r="F1060" s="75" t="s">
        <v>14</v>
      </c>
      <c r="G1060" s="74" t="s">
        <v>19</v>
      </c>
      <c r="H1060" s="36"/>
      <c r="I1060" s="32" t="n">
        <v>1975</v>
      </c>
      <c r="K1060" s="74" t="s">
        <v>112</v>
      </c>
      <c r="L1060" s="0" t="s">
        <v>14</v>
      </c>
      <c r="M1060" s="74" t="s">
        <v>115</v>
      </c>
      <c r="O1060" s="0" t="n">
        <v>5</v>
      </c>
      <c r="P1060" s="1" t="s">
        <v>3</v>
      </c>
      <c r="Q1060" s="0" t="n">
        <v>0</v>
      </c>
      <c r="S1060" s="0" t="n">
        <f aca="false">IF(O1060&gt;Q1060,1,0)</f>
        <v>1</v>
      </c>
      <c r="T1060" s="0" t="n">
        <f aca="false">IF(ISNUMBER(Q1060),IF(O1060=Q1060,1,0),0)</f>
        <v>0</v>
      </c>
      <c r="U1060" s="0" t="n">
        <f aca="false">IF(O1060&lt;Q1060,1,0)</f>
        <v>0</v>
      </c>
    </row>
    <row r="1061" customFormat="false" ht="12.75" hidden="false" customHeight="false" outlineLevel="0" collapsed="false">
      <c r="A1061" s="72" t="n">
        <v>1054</v>
      </c>
      <c r="B1061" s="28" t="n">
        <v>66</v>
      </c>
      <c r="C1061" s="0" t="n">
        <v>14</v>
      </c>
      <c r="D1061" s="73" t="n">
        <v>27677</v>
      </c>
      <c r="E1061" s="74" t="s">
        <v>15</v>
      </c>
      <c r="F1061" s="75" t="s">
        <v>14</v>
      </c>
      <c r="G1061" s="74" t="s">
        <v>19</v>
      </c>
      <c r="H1061" s="36"/>
      <c r="I1061" s="32" t="n">
        <v>1975</v>
      </c>
      <c r="K1061" s="74" t="s">
        <v>118</v>
      </c>
      <c r="L1061" s="0" t="s">
        <v>14</v>
      </c>
      <c r="M1061" s="74" t="s">
        <v>113</v>
      </c>
      <c r="O1061" s="0" t="n">
        <v>5</v>
      </c>
      <c r="P1061" s="1" t="s">
        <v>3</v>
      </c>
      <c r="Q1061" s="0" t="n">
        <v>0</v>
      </c>
      <c r="S1061" s="0" t="n">
        <f aca="false">IF(O1061&gt;Q1061,1,0)</f>
        <v>1</v>
      </c>
      <c r="T1061" s="0" t="n">
        <f aca="false">IF(ISNUMBER(Q1061),IF(O1061=Q1061,1,0),0)</f>
        <v>0</v>
      </c>
      <c r="U1061" s="0" t="n">
        <f aca="false">IF(O1061&lt;Q1061,1,0)</f>
        <v>0</v>
      </c>
    </row>
    <row r="1062" customFormat="false" ht="12.75" hidden="false" customHeight="false" outlineLevel="0" collapsed="false">
      <c r="A1062" s="72" t="n">
        <v>1055</v>
      </c>
      <c r="B1062" s="28" t="n">
        <v>66</v>
      </c>
      <c r="C1062" s="0" t="n">
        <v>15</v>
      </c>
      <c r="D1062" s="73" t="n">
        <v>27677</v>
      </c>
      <c r="E1062" s="74" t="s">
        <v>15</v>
      </c>
      <c r="F1062" s="75" t="s">
        <v>14</v>
      </c>
      <c r="G1062" s="74" t="s">
        <v>19</v>
      </c>
      <c r="H1062" s="36"/>
      <c r="I1062" s="32" t="n">
        <v>1975</v>
      </c>
      <c r="K1062" s="74" t="s">
        <v>116</v>
      </c>
      <c r="L1062" s="0" t="s">
        <v>14</v>
      </c>
      <c r="M1062" s="74" t="s">
        <v>119</v>
      </c>
      <c r="O1062" s="0" t="n">
        <v>5</v>
      </c>
      <c r="P1062" s="1" t="s">
        <v>3</v>
      </c>
      <c r="Q1062" s="0" t="n">
        <v>0</v>
      </c>
      <c r="S1062" s="0" t="n">
        <f aca="false">IF(O1062&gt;Q1062,1,0)</f>
        <v>1</v>
      </c>
      <c r="T1062" s="0" t="n">
        <f aca="false">IF(ISNUMBER(Q1062),IF(O1062=Q1062,1,0),0)</f>
        <v>0</v>
      </c>
      <c r="U1062" s="0" t="n">
        <f aca="false">IF(O1062&lt;Q1062,1,0)</f>
        <v>0</v>
      </c>
    </row>
    <row r="1063" customFormat="false" ht="12.75" hidden="false" customHeight="false" outlineLevel="0" collapsed="false">
      <c r="A1063" s="72" t="n">
        <v>1056</v>
      </c>
      <c r="B1063" s="28" t="n">
        <v>66</v>
      </c>
      <c r="C1063" s="0" t="n">
        <v>16</v>
      </c>
      <c r="D1063" s="73" t="n">
        <v>27677</v>
      </c>
      <c r="E1063" s="74" t="s">
        <v>15</v>
      </c>
      <c r="F1063" s="75" t="s">
        <v>14</v>
      </c>
      <c r="G1063" s="74" t="s">
        <v>19</v>
      </c>
      <c r="H1063" s="36"/>
      <c r="I1063" s="32" t="n">
        <v>1975</v>
      </c>
      <c r="K1063" s="74" t="s">
        <v>114</v>
      </c>
      <c r="L1063" s="0" t="s">
        <v>14</v>
      </c>
      <c r="M1063" s="74" t="s">
        <v>117</v>
      </c>
      <c r="O1063" s="0" t="n">
        <v>5</v>
      </c>
      <c r="P1063" s="1" t="s">
        <v>3</v>
      </c>
      <c r="Q1063" s="0" t="n">
        <v>0</v>
      </c>
      <c r="S1063" s="0" t="n">
        <f aca="false">IF(O1063&gt;Q1063,1,0)</f>
        <v>1</v>
      </c>
      <c r="T1063" s="0" t="n">
        <f aca="false">IF(ISNUMBER(Q1063),IF(O1063=Q1063,1,0),0)</f>
        <v>0</v>
      </c>
      <c r="U1063" s="0" t="n">
        <f aca="false">IF(O1063&lt;Q1063,1,0)</f>
        <v>0</v>
      </c>
    </row>
    <row r="1064" customFormat="false" ht="12.75" hidden="false" customHeight="false" outlineLevel="0" collapsed="false">
      <c r="A1064" s="72" t="n">
        <v>1057</v>
      </c>
      <c r="B1064" s="28" t="n">
        <v>67</v>
      </c>
      <c r="C1064" s="0" t="n">
        <v>1</v>
      </c>
      <c r="D1064" s="73" t="n">
        <v>27837</v>
      </c>
      <c r="E1064" s="74" t="s">
        <v>25</v>
      </c>
      <c r="F1064" s="75" t="s">
        <v>14</v>
      </c>
      <c r="G1064" s="74" t="s">
        <v>13</v>
      </c>
      <c r="H1064" s="36"/>
      <c r="I1064" s="32" t="n">
        <v>1976</v>
      </c>
      <c r="K1064" s="74" t="s">
        <v>65</v>
      </c>
      <c r="L1064" s="0" t="s">
        <v>14</v>
      </c>
      <c r="M1064" s="74" t="s">
        <v>57</v>
      </c>
      <c r="O1064" s="0" t="n">
        <v>5</v>
      </c>
      <c r="P1064" s="1" t="s">
        <v>3</v>
      </c>
      <c r="Q1064" s="0" t="n">
        <v>2</v>
      </c>
      <c r="S1064" s="0" t="n">
        <f aca="false">IF(O1064&gt;Q1064,1,0)</f>
        <v>1</v>
      </c>
      <c r="T1064" s="0" t="n">
        <f aca="false">IF(ISNUMBER(Q1064),IF(O1064=Q1064,1,0),0)</f>
        <v>0</v>
      </c>
      <c r="U1064" s="0" t="n">
        <f aca="false">IF(O1064&lt;Q1064,1,0)</f>
        <v>0</v>
      </c>
    </row>
    <row r="1065" customFormat="false" ht="12.75" hidden="false" customHeight="false" outlineLevel="0" collapsed="false">
      <c r="A1065" s="72" t="n">
        <v>1058</v>
      </c>
      <c r="B1065" s="28" t="n">
        <v>67</v>
      </c>
      <c r="C1065" s="0" t="n">
        <v>2</v>
      </c>
      <c r="D1065" s="73" t="n">
        <v>27837</v>
      </c>
      <c r="E1065" s="74" t="s">
        <v>25</v>
      </c>
      <c r="F1065" s="75" t="s">
        <v>14</v>
      </c>
      <c r="G1065" s="74" t="s">
        <v>13</v>
      </c>
      <c r="H1065" s="36"/>
      <c r="I1065" s="32" t="n">
        <v>1976</v>
      </c>
      <c r="K1065" s="74" t="s">
        <v>135</v>
      </c>
      <c r="L1065" s="0" t="s">
        <v>14</v>
      </c>
      <c r="M1065" s="74" t="s">
        <v>78</v>
      </c>
      <c r="O1065" s="0" t="n">
        <v>4</v>
      </c>
      <c r="P1065" s="1" t="s">
        <v>3</v>
      </c>
      <c r="Q1065" s="0" t="n">
        <v>4</v>
      </c>
      <c r="S1065" s="0" t="n">
        <f aca="false">IF(O1065&gt;Q1065,1,0)</f>
        <v>0</v>
      </c>
      <c r="T1065" s="0" t="n">
        <f aca="false">IF(ISNUMBER(Q1065),IF(O1065=Q1065,1,0),0)</f>
        <v>1</v>
      </c>
      <c r="U1065" s="0" t="n">
        <f aca="false">IF(O1065&lt;Q1065,1,0)</f>
        <v>0</v>
      </c>
    </row>
    <row r="1066" customFormat="false" ht="12.75" hidden="false" customHeight="false" outlineLevel="0" collapsed="false">
      <c r="A1066" s="72" t="n">
        <v>1059</v>
      </c>
      <c r="B1066" s="28" t="n">
        <v>67</v>
      </c>
      <c r="C1066" s="0" t="n">
        <v>3</v>
      </c>
      <c r="D1066" s="73" t="n">
        <v>27837</v>
      </c>
      <c r="E1066" s="74" t="s">
        <v>25</v>
      </c>
      <c r="F1066" s="75" t="s">
        <v>14</v>
      </c>
      <c r="G1066" s="74" t="s">
        <v>13</v>
      </c>
      <c r="H1066" s="36" t="n">
        <v>0</v>
      </c>
      <c r="I1066" s="32" t="n">
        <v>1976</v>
      </c>
      <c r="K1066" s="74" t="s">
        <v>79</v>
      </c>
      <c r="L1066" s="0" t="s">
        <v>14</v>
      </c>
      <c r="M1066" s="74" t="s">
        <v>120</v>
      </c>
      <c r="O1066" s="0" t="n">
        <v>3</v>
      </c>
      <c r="P1066" s="1" t="s">
        <v>3</v>
      </c>
      <c r="Q1066" s="0" t="n">
        <v>8</v>
      </c>
      <c r="S1066" s="0" t="n">
        <f aca="false">IF(O1066&gt;Q1066,1,0)</f>
        <v>0</v>
      </c>
      <c r="T1066" s="0" t="n">
        <f aca="false">IF(ISNUMBER(Q1066),IF(O1066=Q1066,1,0),0)</f>
        <v>0</v>
      </c>
      <c r="U1066" s="0" t="n">
        <f aca="false">IF(O1066&lt;Q1066,1,0)</f>
        <v>1</v>
      </c>
    </row>
    <row r="1067" customFormat="false" ht="12.75" hidden="false" customHeight="false" outlineLevel="0" collapsed="false">
      <c r="A1067" s="72" t="n">
        <v>1060</v>
      </c>
      <c r="B1067" s="28" t="n">
        <v>67</v>
      </c>
      <c r="C1067" s="0" t="n">
        <v>4</v>
      </c>
      <c r="D1067" s="73" t="n">
        <v>27837</v>
      </c>
      <c r="E1067" s="74" t="s">
        <v>25</v>
      </c>
      <c r="F1067" s="75" t="s">
        <v>14</v>
      </c>
      <c r="G1067" s="74" t="s">
        <v>13</v>
      </c>
      <c r="H1067" s="36"/>
      <c r="I1067" s="32" t="n">
        <v>1976</v>
      </c>
      <c r="K1067" s="74" t="s">
        <v>136</v>
      </c>
      <c r="L1067" s="0" t="s">
        <v>14</v>
      </c>
      <c r="M1067" s="74" t="s">
        <v>137</v>
      </c>
      <c r="O1067" s="0" t="n">
        <v>10</v>
      </c>
      <c r="P1067" s="1" t="s">
        <v>3</v>
      </c>
      <c r="Q1067" s="0" t="n">
        <v>7</v>
      </c>
      <c r="S1067" s="0" t="n">
        <f aca="false">IF(O1067&gt;Q1067,1,0)</f>
        <v>1</v>
      </c>
      <c r="T1067" s="0" t="n">
        <f aca="false">IF(ISNUMBER(Q1067),IF(O1067=Q1067,1,0),0)</f>
        <v>0</v>
      </c>
      <c r="U1067" s="0" t="n">
        <f aca="false">IF(O1067&lt;Q1067,1,0)</f>
        <v>0</v>
      </c>
    </row>
    <row r="1068" customFormat="false" ht="12.75" hidden="false" customHeight="false" outlineLevel="0" collapsed="false">
      <c r="A1068" s="72" t="n">
        <v>1061</v>
      </c>
      <c r="B1068" s="28" t="n">
        <v>67</v>
      </c>
      <c r="C1068" s="0" t="n">
        <v>5</v>
      </c>
      <c r="D1068" s="73" t="n">
        <v>27837</v>
      </c>
      <c r="E1068" s="74" t="s">
        <v>25</v>
      </c>
      <c r="F1068" s="75" t="s">
        <v>14</v>
      </c>
      <c r="G1068" s="74" t="s">
        <v>13</v>
      </c>
      <c r="H1068" s="36"/>
      <c r="I1068" s="32" t="n">
        <v>1976</v>
      </c>
      <c r="K1068" s="74" t="s">
        <v>135</v>
      </c>
      <c r="L1068" s="0" t="s">
        <v>14</v>
      </c>
      <c r="M1068" s="74" t="s">
        <v>57</v>
      </c>
      <c r="O1068" s="0" t="n">
        <v>7</v>
      </c>
      <c r="P1068" s="1" t="s">
        <v>3</v>
      </c>
      <c r="Q1068" s="0" t="n">
        <v>4</v>
      </c>
      <c r="S1068" s="0" t="n">
        <f aca="false">IF(O1068&gt;Q1068,1,0)</f>
        <v>1</v>
      </c>
      <c r="T1068" s="0" t="n">
        <f aca="false">IF(ISNUMBER(Q1068),IF(O1068=Q1068,1,0),0)</f>
        <v>0</v>
      </c>
      <c r="U1068" s="0" t="n">
        <f aca="false">IF(O1068&lt;Q1068,1,0)</f>
        <v>0</v>
      </c>
    </row>
    <row r="1069" customFormat="false" ht="12.75" hidden="false" customHeight="false" outlineLevel="0" collapsed="false">
      <c r="A1069" s="72" t="n">
        <v>1062</v>
      </c>
      <c r="B1069" s="28" t="n">
        <v>67</v>
      </c>
      <c r="C1069" s="0" t="n">
        <v>6</v>
      </c>
      <c r="D1069" s="73" t="n">
        <v>27837</v>
      </c>
      <c r="E1069" s="74" t="s">
        <v>25</v>
      </c>
      <c r="F1069" s="75" t="s">
        <v>14</v>
      </c>
      <c r="G1069" s="74" t="s">
        <v>13</v>
      </c>
      <c r="H1069" s="36" t="n">
        <v>0</v>
      </c>
      <c r="I1069" s="32" t="n">
        <v>1976</v>
      </c>
      <c r="K1069" s="74" t="s">
        <v>79</v>
      </c>
      <c r="L1069" s="0" t="s">
        <v>14</v>
      </c>
      <c r="M1069" s="74" t="s">
        <v>78</v>
      </c>
      <c r="O1069" s="0" t="n">
        <v>4</v>
      </c>
      <c r="P1069" s="1" t="s">
        <v>3</v>
      </c>
      <c r="Q1069" s="0" t="n">
        <v>8</v>
      </c>
      <c r="S1069" s="0" t="n">
        <f aca="false">IF(O1069&gt;Q1069,1,0)</f>
        <v>0</v>
      </c>
      <c r="T1069" s="0" t="n">
        <f aca="false">IF(ISNUMBER(Q1069),IF(O1069=Q1069,1,0),0)</f>
        <v>0</v>
      </c>
      <c r="U1069" s="0" t="n">
        <f aca="false">IF(O1069&lt;Q1069,1,0)</f>
        <v>1</v>
      </c>
    </row>
    <row r="1070" customFormat="false" ht="12.75" hidden="false" customHeight="false" outlineLevel="0" collapsed="false">
      <c r="A1070" s="72" t="n">
        <v>1063</v>
      </c>
      <c r="B1070" s="28" t="n">
        <v>67</v>
      </c>
      <c r="C1070" s="0" t="n">
        <v>7</v>
      </c>
      <c r="D1070" s="73" t="n">
        <v>27837</v>
      </c>
      <c r="E1070" s="74" t="s">
        <v>25</v>
      </c>
      <c r="F1070" s="75" t="s">
        <v>14</v>
      </c>
      <c r="G1070" s="74" t="s">
        <v>13</v>
      </c>
      <c r="H1070" s="36"/>
      <c r="I1070" s="32" t="n">
        <v>1976</v>
      </c>
      <c r="K1070" s="74" t="s">
        <v>136</v>
      </c>
      <c r="L1070" s="0" t="s">
        <v>14</v>
      </c>
      <c r="M1070" s="74" t="s">
        <v>120</v>
      </c>
      <c r="O1070" s="0" t="n">
        <v>10</v>
      </c>
      <c r="P1070" s="1" t="s">
        <v>3</v>
      </c>
      <c r="Q1070" s="0" t="n">
        <v>4</v>
      </c>
      <c r="S1070" s="0" t="n">
        <f aca="false">IF(O1070&gt;Q1070,1,0)</f>
        <v>1</v>
      </c>
      <c r="T1070" s="0" t="n">
        <f aca="false">IF(ISNUMBER(Q1070),IF(O1070=Q1070,1,0),0)</f>
        <v>0</v>
      </c>
      <c r="U1070" s="0" t="n">
        <f aca="false">IF(O1070&lt;Q1070,1,0)</f>
        <v>0</v>
      </c>
    </row>
    <row r="1071" customFormat="false" ht="12.75" hidden="false" customHeight="false" outlineLevel="0" collapsed="false">
      <c r="A1071" s="72" t="n">
        <v>1064</v>
      </c>
      <c r="B1071" s="28" t="n">
        <v>67</v>
      </c>
      <c r="C1071" s="0" t="n">
        <v>8</v>
      </c>
      <c r="D1071" s="73" t="n">
        <v>27837</v>
      </c>
      <c r="E1071" s="74" t="s">
        <v>25</v>
      </c>
      <c r="F1071" s="75" t="s">
        <v>14</v>
      </c>
      <c r="G1071" s="74" t="s">
        <v>13</v>
      </c>
      <c r="H1071" s="36" t="n">
        <v>0</v>
      </c>
      <c r="I1071" s="32" t="n">
        <v>1976</v>
      </c>
      <c r="K1071" s="74" t="s">
        <v>65</v>
      </c>
      <c r="L1071" s="0" t="s">
        <v>14</v>
      </c>
      <c r="M1071" s="74" t="s">
        <v>137</v>
      </c>
      <c r="O1071" s="0" t="n">
        <v>3</v>
      </c>
      <c r="P1071" s="1" t="s">
        <v>3</v>
      </c>
      <c r="Q1071" s="0" t="n">
        <v>6</v>
      </c>
      <c r="S1071" s="0" t="n">
        <f aca="false">IF(O1071&gt;Q1071,1,0)</f>
        <v>0</v>
      </c>
      <c r="T1071" s="0" t="n">
        <f aca="false">IF(ISNUMBER(Q1071),IF(O1071=Q1071,1,0),0)</f>
        <v>0</v>
      </c>
      <c r="U1071" s="0" t="n">
        <f aca="false">IF(O1071&lt;Q1071,1,0)</f>
        <v>1</v>
      </c>
    </row>
    <row r="1072" customFormat="false" ht="12.75" hidden="false" customHeight="false" outlineLevel="0" collapsed="false">
      <c r="A1072" s="72" t="n">
        <v>1065</v>
      </c>
      <c r="B1072" s="28" t="n">
        <v>67</v>
      </c>
      <c r="C1072" s="0" t="n">
        <v>9</v>
      </c>
      <c r="D1072" s="73" t="n">
        <v>27837</v>
      </c>
      <c r="E1072" s="74" t="s">
        <v>25</v>
      </c>
      <c r="F1072" s="75" t="s">
        <v>14</v>
      </c>
      <c r="G1072" s="74" t="s">
        <v>13</v>
      </c>
      <c r="H1072" s="36"/>
      <c r="I1072" s="32" t="n">
        <v>1976</v>
      </c>
      <c r="K1072" s="74" t="s">
        <v>136</v>
      </c>
      <c r="L1072" s="0" t="s">
        <v>14</v>
      </c>
      <c r="M1072" s="74" t="s">
        <v>78</v>
      </c>
      <c r="O1072" s="0" t="n">
        <v>8</v>
      </c>
      <c r="P1072" s="1" t="s">
        <v>3</v>
      </c>
      <c r="Q1072" s="0" t="n">
        <v>5</v>
      </c>
      <c r="S1072" s="0" t="n">
        <f aca="false">IF(O1072&gt;Q1072,1,0)</f>
        <v>1</v>
      </c>
      <c r="T1072" s="0" t="n">
        <f aca="false">IF(ISNUMBER(Q1072),IF(O1072=Q1072,1,0),0)</f>
        <v>0</v>
      </c>
      <c r="U1072" s="0" t="n">
        <f aca="false">IF(O1072&lt;Q1072,1,0)</f>
        <v>0</v>
      </c>
    </row>
    <row r="1073" customFormat="false" ht="12.75" hidden="false" customHeight="false" outlineLevel="0" collapsed="false">
      <c r="A1073" s="72" t="n">
        <v>1066</v>
      </c>
      <c r="B1073" s="28" t="n">
        <v>67</v>
      </c>
      <c r="C1073" s="0" t="n">
        <v>10</v>
      </c>
      <c r="D1073" s="73" t="n">
        <v>27837</v>
      </c>
      <c r="E1073" s="74" t="s">
        <v>25</v>
      </c>
      <c r="F1073" s="75" t="s">
        <v>14</v>
      </c>
      <c r="G1073" s="74" t="s">
        <v>13</v>
      </c>
      <c r="H1073" s="36" t="n">
        <v>0</v>
      </c>
      <c r="I1073" s="32" t="n">
        <v>1976</v>
      </c>
      <c r="K1073" s="74" t="s">
        <v>79</v>
      </c>
      <c r="L1073" s="0" t="s">
        <v>14</v>
      </c>
      <c r="M1073" s="74" t="s">
        <v>57</v>
      </c>
      <c r="O1073" s="0" t="n">
        <v>3</v>
      </c>
      <c r="P1073" s="1" t="s">
        <v>3</v>
      </c>
      <c r="Q1073" s="0" t="n">
        <v>5</v>
      </c>
      <c r="S1073" s="0" t="n">
        <f aca="false">IF(O1073&gt;Q1073,1,0)</f>
        <v>0</v>
      </c>
      <c r="T1073" s="0" t="n">
        <f aca="false">IF(ISNUMBER(Q1073),IF(O1073=Q1073,1,0),0)</f>
        <v>0</v>
      </c>
      <c r="U1073" s="0" t="n">
        <f aca="false">IF(O1073&lt;Q1073,1,0)</f>
        <v>1</v>
      </c>
    </row>
    <row r="1074" customFormat="false" ht="12.75" hidden="false" customHeight="false" outlineLevel="0" collapsed="false">
      <c r="A1074" s="72" t="n">
        <v>1067</v>
      </c>
      <c r="B1074" s="28" t="n">
        <v>67</v>
      </c>
      <c r="C1074" s="0" t="n">
        <v>11</v>
      </c>
      <c r="D1074" s="73" t="n">
        <v>27837</v>
      </c>
      <c r="E1074" s="74" t="s">
        <v>25</v>
      </c>
      <c r="F1074" s="75" t="s">
        <v>14</v>
      </c>
      <c r="G1074" s="74" t="s">
        <v>13</v>
      </c>
      <c r="H1074" s="36"/>
      <c r="I1074" s="32" t="n">
        <v>1976</v>
      </c>
      <c r="K1074" s="74" t="s">
        <v>135</v>
      </c>
      <c r="L1074" s="0" t="s">
        <v>14</v>
      </c>
      <c r="M1074" s="74" t="s">
        <v>137</v>
      </c>
      <c r="O1074" s="0" t="n">
        <v>5</v>
      </c>
      <c r="P1074" s="1" t="s">
        <v>3</v>
      </c>
      <c r="Q1074" s="0" t="n">
        <v>4</v>
      </c>
      <c r="S1074" s="0" t="n">
        <f aca="false">IF(O1074&gt;Q1074,1,0)</f>
        <v>1</v>
      </c>
      <c r="T1074" s="0" t="n">
        <f aca="false">IF(ISNUMBER(Q1074),IF(O1074=Q1074,1,0),0)</f>
        <v>0</v>
      </c>
      <c r="U1074" s="0" t="n">
        <f aca="false">IF(O1074&lt;Q1074,1,0)</f>
        <v>0</v>
      </c>
    </row>
    <row r="1075" customFormat="false" ht="12.75" hidden="false" customHeight="false" outlineLevel="0" collapsed="false">
      <c r="A1075" s="72" t="n">
        <v>1068</v>
      </c>
      <c r="B1075" s="28" t="n">
        <v>67</v>
      </c>
      <c r="C1075" s="0" t="n">
        <v>12</v>
      </c>
      <c r="D1075" s="73" t="n">
        <v>27837</v>
      </c>
      <c r="E1075" s="74" t="s">
        <v>25</v>
      </c>
      <c r="F1075" s="75" t="s">
        <v>14</v>
      </c>
      <c r="G1075" s="74" t="s">
        <v>13</v>
      </c>
      <c r="H1075" s="36"/>
      <c r="I1075" s="32" t="n">
        <v>1976</v>
      </c>
      <c r="K1075" s="74" t="s">
        <v>65</v>
      </c>
      <c r="L1075" s="0" t="s">
        <v>14</v>
      </c>
      <c r="M1075" s="74" t="s">
        <v>120</v>
      </c>
      <c r="O1075" s="0" t="n">
        <v>6</v>
      </c>
      <c r="P1075" s="1" t="s">
        <v>3</v>
      </c>
      <c r="Q1075" s="0" t="n">
        <v>5</v>
      </c>
      <c r="S1075" s="0" t="n">
        <f aca="false">IF(O1075&gt;Q1075,1,0)</f>
        <v>1</v>
      </c>
      <c r="T1075" s="0" t="n">
        <f aca="false">IF(ISNUMBER(Q1075),IF(O1075=Q1075,1,0),0)</f>
        <v>0</v>
      </c>
      <c r="U1075" s="0" t="n">
        <f aca="false">IF(O1075&lt;Q1075,1,0)</f>
        <v>0</v>
      </c>
    </row>
    <row r="1076" customFormat="false" ht="12.75" hidden="false" customHeight="false" outlineLevel="0" collapsed="false">
      <c r="A1076" s="72" t="n">
        <v>1069</v>
      </c>
      <c r="B1076" s="28" t="n">
        <v>67</v>
      </c>
      <c r="C1076" s="0" t="n">
        <v>13</v>
      </c>
      <c r="D1076" s="73" t="n">
        <v>27837</v>
      </c>
      <c r="E1076" s="74" t="s">
        <v>25</v>
      </c>
      <c r="F1076" s="75" t="s">
        <v>14</v>
      </c>
      <c r="G1076" s="74" t="s">
        <v>13</v>
      </c>
      <c r="H1076" s="36"/>
      <c r="I1076" s="32" t="n">
        <v>1976</v>
      </c>
      <c r="K1076" s="74" t="s">
        <v>65</v>
      </c>
      <c r="L1076" s="0" t="s">
        <v>14</v>
      </c>
      <c r="M1076" s="74" t="s">
        <v>78</v>
      </c>
      <c r="O1076" s="0" t="n">
        <v>6</v>
      </c>
      <c r="P1076" s="1" t="s">
        <v>3</v>
      </c>
      <c r="Q1076" s="0" t="n">
        <v>5</v>
      </c>
      <c r="S1076" s="0" t="n">
        <f aca="false">IF(O1076&gt;Q1076,1,0)</f>
        <v>1</v>
      </c>
      <c r="T1076" s="0" t="n">
        <f aca="false">IF(ISNUMBER(Q1076),IF(O1076=Q1076,1,0),0)</f>
        <v>0</v>
      </c>
      <c r="U1076" s="0" t="n">
        <f aca="false">IF(O1076&lt;Q1076,1,0)</f>
        <v>0</v>
      </c>
    </row>
    <row r="1077" customFormat="false" ht="12.75" hidden="false" customHeight="false" outlineLevel="0" collapsed="false">
      <c r="A1077" s="72" t="n">
        <v>1070</v>
      </c>
      <c r="B1077" s="28" t="n">
        <v>67</v>
      </c>
      <c r="C1077" s="0" t="n">
        <v>14</v>
      </c>
      <c r="D1077" s="73" t="n">
        <v>27837</v>
      </c>
      <c r="E1077" s="74" t="s">
        <v>25</v>
      </c>
      <c r="F1077" s="75" t="s">
        <v>14</v>
      </c>
      <c r="G1077" s="74" t="s">
        <v>13</v>
      </c>
      <c r="H1077" s="36" t="n">
        <v>0</v>
      </c>
      <c r="I1077" s="32" t="n">
        <v>1976</v>
      </c>
      <c r="K1077" s="74" t="s">
        <v>136</v>
      </c>
      <c r="L1077" s="0" t="s">
        <v>14</v>
      </c>
      <c r="M1077" s="74" t="s">
        <v>57</v>
      </c>
      <c r="O1077" s="0" t="n">
        <v>7</v>
      </c>
      <c r="P1077" s="1" t="s">
        <v>3</v>
      </c>
      <c r="Q1077" s="0" t="n">
        <v>8</v>
      </c>
      <c r="S1077" s="0" t="n">
        <f aca="false">IF(O1077&gt;Q1077,1,0)</f>
        <v>0</v>
      </c>
      <c r="T1077" s="0" t="n">
        <f aca="false">IF(ISNUMBER(Q1077),IF(O1077=Q1077,1,0),0)</f>
        <v>0</v>
      </c>
      <c r="U1077" s="0" t="n">
        <f aca="false">IF(O1077&lt;Q1077,1,0)</f>
        <v>1</v>
      </c>
    </row>
    <row r="1078" customFormat="false" ht="12.75" hidden="false" customHeight="false" outlineLevel="0" collapsed="false">
      <c r="A1078" s="72" t="n">
        <v>1071</v>
      </c>
      <c r="B1078" s="28" t="n">
        <v>67</v>
      </c>
      <c r="C1078" s="0" t="n">
        <v>15</v>
      </c>
      <c r="D1078" s="73" t="n">
        <v>27837</v>
      </c>
      <c r="E1078" s="74" t="s">
        <v>25</v>
      </c>
      <c r="F1078" s="75" t="s">
        <v>14</v>
      </c>
      <c r="G1078" s="74" t="s">
        <v>13</v>
      </c>
      <c r="H1078" s="36" t="n">
        <v>0</v>
      </c>
      <c r="I1078" s="32" t="n">
        <v>1976</v>
      </c>
      <c r="K1078" s="74" t="s">
        <v>79</v>
      </c>
      <c r="L1078" s="0" t="s">
        <v>14</v>
      </c>
      <c r="M1078" s="74" t="s">
        <v>137</v>
      </c>
      <c r="O1078" s="0" t="n">
        <v>5</v>
      </c>
      <c r="P1078" s="1" t="s">
        <v>3</v>
      </c>
      <c r="Q1078" s="0" t="n">
        <v>9</v>
      </c>
      <c r="S1078" s="0" t="n">
        <f aca="false">IF(O1078&gt;Q1078,1,0)</f>
        <v>0</v>
      </c>
      <c r="T1078" s="0" t="n">
        <f aca="false">IF(ISNUMBER(Q1078),IF(O1078=Q1078,1,0),0)</f>
        <v>0</v>
      </c>
      <c r="U1078" s="0" t="n">
        <f aca="false">IF(O1078&lt;Q1078,1,0)</f>
        <v>1</v>
      </c>
    </row>
    <row r="1079" customFormat="false" ht="12.75" hidden="false" customHeight="false" outlineLevel="0" collapsed="false">
      <c r="A1079" s="72" t="n">
        <v>1072</v>
      </c>
      <c r="B1079" s="28" t="n">
        <v>67</v>
      </c>
      <c r="C1079" s="0" t="n">
        <v>16</v>
      </c>
      <c r="D1079" s="73" t="n">
        <v>27837</v>
      </c>
      <c r="E1079" s="74" t="s">
        <v>25</v>
      </c>
      <c r="F1079" s="75" t="s">
        <v>14</v>
      </c>
      <c r="G1079" s="74" t="s">
        <v>13</v>
      </c>
      <c r="H1079" s="36"/>
      <c r="I1079" s="32" t="n">
        <v>1976</v>
      </c>
      <c r="K1079" s="74" t="s">
        <v>135</v>
      </c>
      <c r="L1079" s="0" t="s">
        <v>14</v>
      </c>
      <c r="M1079" s="74" t="s">
        <v>120</v>
      </c>
      <c r="O1079" s="0" t="n">
        <v>3</v>
      </c>
      <c r="P1079" s="1" t="s">
        <v>3</v>
      </c>
      <c r="Q1079" s="0" t="n">
        <v>1</v>
      </c>
      <c r="S1079" s="0" t="n">
        <f aca="false">IF(O1079&gt;Q1079,1,0)</f>
        <v>1</v>
      </c>
      <c r="T1079" s="0" t="n">
        <f aca="false">IF(ISNUMBER(Q1079),IF(O1079=Q1079,1,0),0)</f>
        <v>0</v>
      </c>
      <c r="U1079" s="0" t="n">
        <f aca="false">IF(O1079&lt;Q1079,1,0)</f>
        <v>0</v>
      </c>
    </row>
    <row r="1080" customFormat="false" ht="12.75" hidden="false" customHeight="false" outlineLevel="0" collapsed="false">
      <c r="A1080" s="72" t="n">
        <v>1073</v>
      </c>
      <c r="B1080" s="28" t="n">
        <v>68</v>
      </c>
      <c r="C1080" s="0" t="n">
        <v>1</v>
      </c>
      <c r="D1080" s="73" t="n">
        <v>27842</v>
      </c>
      <c r="E1080" s="74" t="s">
        <v>18</v>
      </c>
      <c r="F1080" s="75" t="s">
        <v>14</v>
      </c>
      <c r="G1080" s="74" t="s">
        <v>19</v>
      </c>
      <c r="H1080" s="36" t="n">
        <v>0</v>
      </c>
      <c r="I1080" s="32" t="n">
        <v>1976</v>
      </c>
      <c r="K1080" s="74" t="s">
        <v>86</v>
      </c>
      <c r="L1080" s="0" t="s">
        <v>14</v>
      </c>
      <c r="M1080" s="74" t="s">
        <v>56</v>
      </c>
      <c r="O1080" s="0" t="n">
        <v>0</v>
      </c>
      <c r="P1080" s="1" t="s">
        <v>3</v>
      </c>
      <c r="Q1080" s="0" t="n">
        <v>4</v>
      </c>
      <c r="S1080" s="0" t="n">
        <f aca="false">IF(O1080&gt;Q1080,1,0)</f>
        <v>0</v>
      </c>
      <c r="T1080" s="0" t="n">
        <f aca="false">IF(ISNUMBER(Q1080),IF(O1080=Q1080,1,0),0)</f>
        <v>0</v>
      </c>
      <c r="U1080" s="0" t="n">
        <f aca="false">IF(O1080&lt;Q1080,1,0)</f>
        <v>1</v>
      </c>
    </row>
    <row r="1081" customFormat="false" ht="12.75" hidden="false" customHeight="false" outlineLevel="0" collapsed="false">
      <c r="A1081" s="72" t="n">
        <v>1074</v>
      </c>
      <c r="B1081" s="28" t="n">
        <v>68</v>
      </c>
      <c r="C1081" s="0" t="n">
        <v>2</v>
      </c>
      <c r="D1081" s="73" t="n">
        <v>27842</v>
      </c>
      <c r="E1081" s="74" t="s">
        <v>18</v>
      </c>
      <c r="F1081" s="75" t="s">
        <v>14</v>
      </c>
      <c r="G1081" s="74" t="s">
        <v>19</v>
      </c>
      <c r="H1081" s="36" t="n">
        <v>0</v>
      </c>
      <c r="I1081" s="32" t="n">
        <v>1976</v>
      </c>
      <c r="K1081" s="74" t="s">
        <v>126</v>
      </c>
      <c r="L1081" s="0" t="s">
        <v>14</v>
      </c>
      <c r="M1081" s="74" t="s">
        <v>72</v>
      </c>
      <c r="O1081" s="0" t="n">
        <v>3</v>
      </c>
      <c r="P1081" s="1" t="s">
        <v>3</v>
      </c>
      <c r="Q1081" s="0" t="n">
        <v>6</v>
      </c>
      <c r="S1081" s="0" t="n">
        <f aca="false">IF(O1081&gt;Q1081,1,0)</f>
        <v>0</v>
      </c>
      <c r="T1081" s="0" t="n">
        <f aca="false">IF(ISNUMBER(Q1081),IF(O1081=Q1081,1,0),0)</f>
        <v>0</v>
      </c>
      <c r="U1081" s="0" t="n">
        <f aca="false">IF(O1081&lt;Q1081,1,0)</f>
        <v>1</v>
      </c>
    </row>
    <row r="1082" customFormat="false" ht="12.75" hidden="false" customHeight="false" outlineLevel="0" collapsed="false">
      <c r="A1082" s="72" t="n">
        <v>1075</v>
      </c>
      <c r="B1082" s="28" t="n">
        <v>68</v>
      </c>
      <c r="C1082" s="0" t="n">
        <v>3</v>
      </c>
      <c r="D1082" s="73" t="n">
        <v>27842</v>
      </c>
      <c r="E1082" s="74" t="s">
        <v>18</v>
      </c>
      <c r="F1082" s="75" t="s">
        <v>14</v>
      </c>
      <c r="G1082" s="74" t="s">
        <v>19</v>
      </c>
      <c r="H1082" s="36" t="n">
        <v>0</v>
      </c>
      <c r="I1082" s="32" t="n">
        <v>1976</v>
      </c>
      <c r="K1082" s="74" t="s">
        <v>108</v>
      </c>
      <c r="L1082" s="0" t="s">
        <v>14</v>
      </c>
      <c r="M1082" s="74" t="s">
        <v>87</v>
      </c>
      <c r="O1082" s="0" t="n">
        <v>2</v>
      </c>
      <c r="P1082" s="1" t="s">
        <v>3</v>
      </c>
      <c r="Q1082" s="0" t="n">
        <v>10</v>
      </c>
      <c r="S1082" s="0" t="n">
        <f aca="false">IF(O1082&gt;Q1082,1,0)</f>
        <v>0</v>
      </c>
      <c r="T1082" s="0" t="n">
        <f aca="false">IF(ISNUMBER(Q1082),IF(O1082=Q1082,1,0),0)</f>
        <v>0</v>
      </c>
      <c r="U1082" s="0" t="n">
        <f aca="false">IF(O1082&lt;Q1082,1,0)</f>
        <v>1</v>
      </c>
    </row>
    <row r="1083" customFormat="false" ht="12.75" hidden="false" customHeight="false" outlineLevel="0" collapsed="false">
      <c r="A1083" s="72" t="n">
        <v>1076</v>
      </c>
      <c r="B1083" s="28" t="n">
        <v>68</v>
      </c>
      <c r="C1083" s="0" t="n">
        <v>4</v>
      </c>
      <c r="D1083" s="73" t="n">
        <v>27842</v>
      </c>
      <c r="E1083" s="74" t="s">
        <v>18</v>
      </c>
      <c r="F1083" s="75" t="s">
        <v>14</v>
      </c>
      <c r="G1083" s="74" t="s">
        <v>19</v>
      </c>
      <c r="H1083" s="36" t="n">
        <v>0</v>
      </c>
      <c r="I1083" s="32" t="n">
        <v>1976</v>
      </c>
      <c r="K1083" s="74" t="s">
        <v>83</v>
      </c>
      <c r="L1083" s="0" t="s">
        <v>14</v>
      </c>
      <c r="M1083" s="74" t="s">
        <v>88</v>
      </c>
      <c r="O1083" s="0" t="n">
        <v>3</v>
      </c>
      <c r="P1083" s="1" t="s">
        <v>3</v>
      </c>
      <c r="Q1083" s="0" t="n">
        <v>8</v>
      </c>
      <c r="S1083" s="0" t="n">
        <f aca="false">IF(O1083&gt;Q1083,1,0)</f>
        <v>0</v>
      </c>
      <c r="T1083" s="0" t="n">
        <f aca="false">IF(ISNUMBER(Q1083),IF(O1083=Q1083,1,0),0)</f>
        <v>0</v>
      </c>
      <c r="U1083" s="0" t="n">
        <f aca="false">IF(O1083&lt;Q1083,1,0)</f>
        <v>1</v>
      </c>
    </row>
    <row r="1084" customFormat="false" ht="12.75" hidden="false" customHeight="false" outlineLevel="0" collapsed="false">
      <c r="A1084" s="72" t="n">
        <v>1077</v>
      </c>
      <c r="B1084" s="28" t="n">
        <v>68</v>
      </c>
      <c r="C1084" s="0" t="n">
        <v>5</v>
      </c>
      <c r="D1084" s="73" t="n">
        <v>27842</v>
      </c>
      <c r="E1084" s="74" t="s">
        <v>18</v>
      </c>
      <c r="F1084" s="75" t="s">
        <v>14</v>
      </c>
      <c r="G1084" s="74" t="s">
        <v>19</v>
      </c>
      <c r="H1084" s="36" t="n">
        <v>0</v>
      </c>
      <c r="I1084" s="32" t="n">
        <v>1976</v>
      </c>
      <c r="K1084" s="74" t="s">
        <v>126</v>
      </c>
      <c r="L1084" s="0" t="s">
        <v>14</v>
      </c>
      <c r="M1084" s="74" t="s">
        <v>56</v>
      </c>
      <c r="O1084" s="0" t="n">
        <v>2</v>
      </c>
      <c r="P1084" s="1" t="s">
        <v>3</v>
      </c>
      <c r="Q1084" s="0" t="n">
        <v>4</v>
      </c>
      <c r="S1084" s="0" t="n">
        <f aca="false">IF(O1084&gt;Q1084,1,0)</f>
        <v>0</v>
      </c>
      <c r="T1084" s="0" t="n">
        <f aca="false">IF(ISNUMBER(Q1084),IF(O1084=Q1084,1,0),0)</f>
        <v>0</v>
      </c>
      <c r="U1084" s="0" t="n">
        <f aca="false">IF(O1084&lt;Q1084,1,0)</f>
        <v>1</v>
      </c>
    </row>
    <row r="1085" customFormat="false" ht="12.75" hidden="false" customHeight="false" outlineLevel="0" collapsed="false">
      <c r="A1085" s="72" t="n">
        <v>1078</v>
      </c>
      <c r="B1085" s="28" t="n">
        <v>68</v>
      </c>
      <c r="C1085" s="0" t="n">
        <v>6</v>
      </c>
      <c r="D1085" s="73" t="n">
        <v>27842</v>
      </c>
      <c r="E1085" s="74" t="s">
        <v>18</v>
      </c>
      <c r="F1085" s="75" t="s">
        <v>14</v>
      </c>
      <c r="G1085" s="74" t="s">
        <v>19</v>
      </c>
      <c r="H1085" s="36" t="n">
        <v>0</v>
      </c>
      <c r="I1085" s="32" t="n">
        <v>1976</v>
      </c>
      <c r="K1085" s="74" t="s">
        <v>108</v>
      </c>
      <c r="L1085" s="0" t="s">
        <v>14</v>
      </c>
      <c r="M1085" s="74" t="s">
        <v>72</v>
      </c>
      <c r="O1085" s="0" t="n">
        <v>4</v>
      </c>
      <c r="P1085" s="1" t="s">
        <v>3</v>
      </c>
      <c r="Q1085" s="0" t="n">
        <v>7</v>
      </c>
      <c r="S1085" s="0" t="n">
        <f aca="false">IF(O1085&gt;Q1085,1,0)</f>
        <v>0</v>
      </c>
      <c r="T1085" s="0" t="n">
        <f aca="false">IF(ISNUMBER(Q1085),IF(O1085=Q1085,1,0),0)</f>
        <v>0</v>
      </c>
      <c r="U1085" s="0" t="n">
        <f aca="false">IF(O1085&lt;Q1085,1,0)</f>
        <v>1</v>
      </c>
    </row>
    <row r="1086" customFormat="false" ht="12.75" hidden="false" customHeight="false" outlineLevel="0" collapsed="false">
      <c r="A1086" s="72" t="n">
        <v>1079</v>
      </c>
      <c r="B1086" s="28" t="n">
        <v>68</v>
      </c>
      <c r="C1086" s="0" t="n">
        <v>7</v>
      </c>
      <c r="D1086" s="73" t="n">
        <v>27842</v>
      </c>
      <c r="E1086" s="74" t="s">
        <v>18</v>
      </c>
      <c r="F1086" s="75" t="s">
        <v>14</v>
      </c>
      <c r="G1086" s="74" t="s">
        <v>19</v>
      </c>
      <c r="H1086" s="36"/>
      <c r="I1086" s="32" t="n">
        <v>1976</v>
      </c>
      <c r="K1086" s="74" t="s">
        <v>83</v>
      </c>
      <c r="L1086" s="0" t="s">
        <v>14</v>
      </c>
      <c r="M1086" s="74" t="s">
        <v>87</v>
      </c>
      <c r="O1086" s="0" t="n">
        <v>5</v>
      </c>
      <c r="P1086" s="1" t="s">
        <v>3</v>
      </c>
      <c r="Q1086" s="0" t="n">
        <v>5</v>
      </c>
      <c r="S1086" s="0" t="n">
        <f aca="false">IF(O1086&gt;Q1086,1,0)</f>
        <v>0</v>
      </c>
      <c r="T1086" s="0" t="n">
        <f aca="false">IF(ISNUMBER(Q1086),IF(O1086=Q1086,1,0),0)</f>
        <v>1</v>
      </c>
      <c r="U1086" s="0" t="n">
        <f aca="false">IF(O1086&lt;Q1086,1,0)</f>
        <v>0</v>
      </c>
    </row>
    <row r="1087" customFormat="false" ht="12.75" hidden="false" customHeight="false" outlineLevel="0" collapsed="false">
      <c r="A1087" s="72" t="n">
        <v>1080</v>
      </c>
      <c r="B1087" s="28" t="n">
        <v>68</v>
      </c>
      <c r="C1087" s="0" t="n">
        <v>8</v>
      </c>
      <c r="D1087" s="73" t="n">
        <v>27842</v>
      </c>
      <c r="E1087" s="74" t="s">
        <v>18</v>
      </c>
      <c r="F1087" s="75" t="s">
        <v>14</v>
      </c>
      <c r="G1087" s="74" t="s">
        <v>19</v>
      </c>
      <c r="H1087" s="36"/>
      <c r="I1087" s="32" t="n">
        <v>1976</v>
      </c>
      <c r="K1087" s="74" t="s">
        <v>86</v>
      </c>
      <c r="L1087" s="0" t="s">
        <v>14</v>
      </c>
      <c r="M1087" s="74" t="s">
        <v>88</v>
      </c>
      <c r="O1087" s="0" t="n">
        <v>10</v>
      </c>
      <c r="P1087" s="1" t="s">
        <v>3</v>
      </c>
      <c r="Q1087" s="0" t="n">
        <v>3</v>
      </c>
      <c r="S1087" s="0" t="n">
        <f aca="false">IF(O1087&gt;Q1087,1,0)</f>
        <v>1</v>
      </c>
      <c r="T1087" s="0" t="n">
        <f aca="false">IF(ISNUMBER(Q1087),IF(O1087=Q1087,1,0),0)</f>
        <v>0</v>
      </c>
      <c r="U1087" s="0" t="n">
        <f aca="false">IF(O1087&lt;Q1087,1,0)</f>
        <v>0</v>
      </c>
    </row>
    <row r="1088" customFormat="false" ht="12.75" hidden="false" customHeight="false" outlineLevel="0" collapsed="false">
      <c r="A1088" s="72" t="n">
        <v>1081</v>
      </c>
      <c r="B1088" s="28" t="n">
        <v>68</v>
      </c>
      <c r="C1088" s="0" t="n">
        <v>9</v>
      </c>
      <c r="D1088" s="73" t="n">
        <v>27842</v>
      </c>
      <c r="E1088" s="74" t="s">
        <v>18</v>
      </c>
      <c r="F1088" s="75" t="s">
        <v>14</v>
      </c>
      <c r="G1088" s="74" t="s">
        <v>19</v>
      </c>
      <c r="H1088" s="36" t="n">
        <v>0</v>
      </c>
      <c r="I1088" s="32" t="n">
        <v>1976</v>
      </c>
      <c r="K1088" s="74" t="s">
        <v>83</v>
      </c>
      <c r="L1088" s="0" t="s">
        <v>14</v>
      </c>
      <c r="M1088" s="74" t="s">
        <v>72</v>
      </c>
      <c r="O1088" s="0" t="n">
        <v>5</v>
      </c>
      <c r="P1088" s="1" t="s">
        <v>3</v>
      </c>
      <c r="Q1088" s="0" t="n">
        <v>9</v>
      </c>
      <c r="S1088" s="0" t="n">
        <f aca="false">IF(O1088&gt;Q1088,1,0)</f>
        <v>0</v>
      </c>
      <c r="T1088" s="0" t="n">
        <f aca="false">IF(ISNUMBER(Q1088),IF(O1088=Q1088,1,0),0)</f>
        <v>0</v>
      </c>
      <c r="U1088" s="0" t="n">
        <f aca="false">IF(O1088&lt;Q1088,1,0)</f>
        <v>1</v>
      </c>
    </row>
    <row r="1089" customFormat="false" ht="12.75" hidden="false" customHeight="false" outlineLevel="0" collapsed="false">
      <c r="A1089" s="72" t="n">
        <v>1082</v>
      </c>
      <c r="B1089" s="28" t="n">
        <v>68</v>
      </c>
      <c r="C1089" s="0" t="n">
        <v>10</v>
      </c>
      <c r="D1089" s="73" t="n">
        <v>27842</v>
      </c>
      <c r="E1089" s="74" t="s">
        <v>18</v>
      </c>
      <c r="F1089" s="75" t="s">
        <v>14</v>
      </c>
      <c r="G1089" s="74" t="s">
        <v>19</v>
      </c>
      <c r="H1089" s="36" t="n">
        <v>0</v>
      </c>
      <c r="I1089" s="32" t="n">
        <v>1976</v>
      </c>
      <c r="K1089" s="74" t="s">
        <v>108</v>
      </c>
      <c r="L1089" s="0" t="s">
        <v>14</v>
      </c>
      <c r="M1089" s="74" t="s">
        <v>56</v>
      </c>
      <c r="O1089" s="0" t="n">
        <v>0</v>
      </c>
      <c r="P1089" s="1" t="s">
        <v>3</v>
      </c>
      <c r="Q1089" s="0" t="n">
        <v>11</v>
      </c>
      <c r="S1089" s="0" t="n">
        <f aca="false">IF(O1089&gt;Q1089,1,0)</f>
        <v>0</v>
      </c>
      <c r="T1089" s="0" t="n">
        <f aca="false">IF(ISNUMBER(Q1089),IF(O1089=Q1089,1,0),0)</f>
        <v>0</v>
      </c>
      <c r="U1089" s="0" t="n">
        <f aca="false">IF(O1089&lt;Q1089,1,0)</f>
        <v>1</v>
      </c>
    </row>
    <row r="1090" customFormat="false" ht="12.75" hidden="false" customHeight="false" outlineLevel="0" collapsed="false">
      <c r="A1090" s="72" t="n">
        <v>1083</v>
      </c>
      <c r="B1090" s="28" t="n">
        <v>68</v>
      </c>
      <c r="C1090" s="0" t="n">
        <v>11</v>
      </c>
      <c r="D1090" s="73" t="n">
        <v>27842</v>
      </c>
      <c r="E1090" s="74" t="s">
        <v>18</v>
      </c>
      <c r="F1090" s="75" t="s">
        <v>14</v>
      </c>
      <c r="G1090" s="74" t="s">
        <v>19</v>
      </c>
      <c r="H1090" s="36"/>
      <c r="I1090" s="32" t="n">
        <v>1976</v>
      </c>
      <c r="K1090" s="74" t="s">
        <v>126</v>
      </c>
      <c r="L1090" s="0" t="s">
        <v>14</v>
      </c>
      <c r="M1090" s="74" t="s">
        <v>88</v>
      </c>
      <c r="O1090" s="0" t="n">
        <v>8</v>
      </c>
      <c r="P1090" s="1" t="s">
        <v>3</v>
      </c>
      <c r="Q1090" s="0" t="n">
        <v>5</v>
      </c>
      <c r="S1090" s="0" t="n">
        <f aca="false">IF(O1090&gt;Q1090,1,0)</f>
        <v>1</v>
      </c>
      <c r="T1090" s="0" t="n">
        <f aca="false">IF(ISNUMBER(Q1090),IF(O1090=Q1090,1,0),0)</f>
        <v>0</v>
      </c>
      <c r="U1090" s="0" t="n">
        <f aca="false">IF(O1090&lt;Q1090,1,0)</f>
        <v>0</v>
      </c>
    </row>
    <row r="1091" customFormat="false" ht="12.75" hidden="false" customHeight="false" outlineLevel="0" collapsed="false">
      <c r="A1091" s="72" t="n">
        <v>1084</v>
      </c>
      <c r="B1091" s="28" t="n">
        <v>68</v>
      </c>
      <c r="C1091" s="0" t="n">
        <v>12</v>
      </c>
      <c r="D1091" s="73" t="n">
        <v>27842</v>
      </c>
      <c r="E1091" s="74" t="s">
        <v>18</v>
      </c>
      <c r="F1091" s="75" t="s">
        <v>14</v>
      </c>
      <c r="G1091" s="74" t="s">
        <v>19</v>
      </c>
      <c r="H1091" s="36" t="n">
        <v>0</v>
      </c>
      <c r="I1091" s="32" t="n">
        <v>1976</v>
      </c>
      <c r="K1091" s="74" t="s">
        <v>86</v>
      </c>
      <c r="L1091" s="0" t="s">
        <v>14</v>
      </c>
      <c r="M1091" s="74" t="s">
        <v>87</v>
      </c>
      <c r="O1091" s="0" t="n">
        <v>3</v>
      </c>
      <c r="P1091" s="1" t="s">
        <v>3</v>
      </c>
      <c r="Q1091" s="0" t="n">
        <v>8</v>
      </c>
      <c r="S1091" s="0" t="n">
        <f aca="false">IF(O1091&gt;Q1091,1,0)</f>
        <v>0</v>
      </c>
      <c r="T1091" s="0" t="n">
        <f aca="false">IF(ISNUMBER(Q1091),IF(O1091=Q1091,1,0),0)</f>
        <v>0</v>
      </c>
      <c r="U1091" s="0" t="n">
        <f aca="false">IF(O1091&lt;Q1091,1,0)</f>
        <v>1</v>
      </c>
    </row>
    <row r="1092" customFormat="false" ht="12.75" hidden="false" customHeight="false" outlineLevel="0" collapsed="false">
      <c r="A1092" s="72" t="n">
        <v>1085</v>
      </c>
      <c r="B1092" s="28" t="n">
        <v>68</v>
      </c>
      <c r="C1092" s="0" t="n">
        <v>13</v>
      </c>
      <c r="D1092" s="73" t="n">
        <v>27842</v>
      </c>
      <c r="E1092" s="74" t="s">
        <v>18</v>
      </c>
      <c r="F1092" s="75" t="s">
        <v>14</v>
      </c>
      <c r="G1092" s="74" t="s">
        <v>19</v>
      </c>
      <c r="H1092" s="36" t="n">
        <v>0</v>
      </c>
      <c r="I1092" s="32" t="n">
        <v>1976</v>
      </c>
      <c r="K1092" s="74" t="s">
        <v>86</v>
      </c>
      <c r="L1092" s="0" t="s">
        <v>14</v>
      </c>
      <c r="M1092" s="74" t="s">
        <v>72</v>
      </c>
      <c r="O1092" s="0" t="n">
        <v>4</v>
      </c>
      <c r="P1092" s="1" t="s">
        <v>3</v>
      </c>
      <c r="Q1092" s="0" t="n">
        <v>6</v>
      </c>
      <c r="S1092" s="0" t="n">
        <f aca="false">IF(O1092&gt;Q1092,1,0)</f>
        <v>0</v>
      </c>
      <c r="T1092" s="0" t="n">
        <f aca="false">IF(ISNUMBER(Q1092),IF(O1092=Q1092,1,0),0)</f>
        <v>0</v>
      </c>
      <c r="U1092" s="0" t="n">
        <f aca="false">IF(O1092&lt;Q1092,1,0)</f>
        <v>1</v>
      </c>
    </row>
    <row r="1093" customFormat="false" ht="12.75" hidden="false" customHeight="false" outlineLevel="0" collapsed="false">
      <c r="A1093" s="72" t="n">
        <v>1086</v>
      </c>
      <c r="B1093" s="28" t="n">
        <v>68</v>
      </c>
      <c r="C1093" s="0" t="n">
        <v>14</v>
      </c>
      <c r="D1093" s="73" t="n">
        <v>27842</v>
      </c>
      <c r="E1093" s="74" t="s">
        <v>18</v>
      </c>
      <c r="F1093" s="75" t="s">
        <v>14</v>
      </c>
      <c r="G1093" s="74" t="s">
        <v>19</v>
      </c>
      <c r="H1093" s="36" t="n">
        <v>0</v>
      </c>
      <c r="I1093" s="32" t="n">
        <v>1976</v>
      </c>
      <c r="K1093" s="74" t="s">
        <v>83</v>
      </c>
      <c r="L1093" s="0" t="s">
        <v>14</v>
      </c>
      <c r="M1093" s="74" t="s">
        <v>56</v>
      </c>
      <c r="O1093" s="0" t="n">
        <v>3</v>
      </c>
      <c r="P1093" s="1" t="s">
        <v>3</v>
      </c>
      <c r="Q1093" s="0" t="n">
        <v>13</v>
      </c>
      <c r="S1093" s="0" t="n">
        <f aca="false">IF(O1093&gt;Q1093,1,0)</f>
        <v>0</v>
      </c>
      <c r="T1093" s="0" t="n">
        <f aca="false">IF(ISNUMBER(Q1093),IF(O1093=Q1093,1,0),0)</f>
        <v>0</v>
      </c>
      <c r="U1093" s="0" t="n">
        <f aca="false">IF(O1093&lt;Q1093,1,0)</f>
        <v>1</v>
      </c>
    </row>
    <row r="1094" customFormat="false" ht="12.75" hidden="false" customHeight="false" outlineLevel="0" collapsed="false">
      <c r="A1094" s="72" t="n">
        <v>1087</v>
      </c>
      <c r="B1094" s="28" t="n">
        <v>68</v>
      </c>
      <c r="C1094" s="0" t="n">
        <v>15</v>
      </c>
      <c r="D1094" s="73" t="n">
        <v>27842</v>
      </c>
      <c r="E1094" s="74" t="s">
        <v>18</v>
      </c>
      <c r="F1094" s="75" t="s">
        <v>14</v>
      </c>
      <c r="G1094" s="74" t="s">
        <v>19</v>
      </c>
      <c r="H1094" s="36"/>
      <c r="I1094" s="32" t="n">
        <v>1976</v>
      </c>
      <c r="K1094" s="74" t="s">
        <v>108</v>
      </c>
      <c r="L1094" s="0" t="s">
        <v>14</v>
      </c>
      <c r="M1094" s="74" t="s">
        <v>88</v>
      </c>
      <c r="O1094" s="0" t="n">
        <v>5</v>
      </c>
      <c r="P1094" s="1" t="s">
        <v>3</v>
      </c>
      <c r="Q1094" s="0" t="n">
        <v>4</v>
      </c>
      <c r="S1094" s="0" t="n">
        <f aca="false">IF(O1094&gt;Q1094,1,0)</f>
        <v>1</v>
      </c>
      <c r="T1094" s="0" t="n">
        <f aca="false">IF(ISNUMBER(Q1094),IF(O1094=Q1094,1,0),0)</f>
        <v>0</v>
      </c>
      <c r="U1094" s="0" t="n">
        <f aca="false">IF(O1094&lt;Q1094,1,0)</f>
        <v>0</v>
      </c>
    </row>
    <row r="1095" customFormat="false" ht="12.75" hidden="false" customHeight="false" outlineLevel="0" collapsed="false">
      <c r="A1095" s="72" t="n">
        <v>1088</v>
      </c>
      <c r="B1095" s="28" t="n">
        <v>68</v>
      </c>
      <c r="C1095" s="0" t="n">
        <v>16</v>
      </c>
      <c r="D1095" s="73" t="n">
        <v>27842</v>
      </c>
      <c r="E1095" s="74" t="s">
        <v>18</v>
      </c>
      <c r="F1095" s="75" t="s">
        <v>14</v>
      </c>
      <c r="G1095" s="74" t="s">
        <v>19</v>
      </c>
      <c r="H1095" s="36" t="n">
        <v>0</v>
      </c>
      <c r="I1095" s="32" t="n">
        <v>1976</v>
      </c>
      <c r="K1095" s="74" t="s">
        <v>126</v>
      </c>
      <c r="L1095" s="0" t="s">
        <v>14</v>
      </c>
      <c r="M1095" s="74" t="s">
        <v>87</v>
      </c>
      <c r="O1095" s="0" t="n">
        <v>1</v>
      </c>
      <c r="P1095" s="1" t="s">
        <v>3</v>
      </c>
      <c r="Q1095" s="0" t="n">
        <v>7</v>
      </c>
      <c r="S1095" s="0" t="n">
        <f aca="false">IF(O1095&gt;Q1095,1,0)</f>
        <v>0</v>
      </c>
      <c r="T1095" s="0" t="n">
        <f aca="false">IF(ISNUMBER(Q1095),IF(O1095=Q1095,1,0),0)</f>
        <v>0</v>
      </c>
      <c r="U1095" s="0" t="n">
        <f aca="false">IF(O1095&lt;Q1095,1,0)</f>
        <v>1</v>
      </c>
    </row>
    <row r="1096" customFormat="false" ht="12.75" hidden="false" customHeight="false" outlineLevel="0" collapsed="false">
      <c r="A1096" s="72" t="n">
        <v>1089</v>
      </c>
      <c r="B1096" s="28" t="n">
        <v>69</v>
      </c>
      <c r="C1096" s="0" t="n">
        <v>1</v>
      </c>
      <c r="D1096" s="73" t="n">
        <v>27843</v>
      </c>
      <c r="E1096" s="74" t="s">
        <v>17</v>
      </c>
      <c r="F1096" s="75" t="s">
        <v>14</v>
      </c>
      <c r="G1096" s="74" t="s">
        <v>24</v>
      </c>
      <c r="H1096" s="36" t="n">
        <v>0</v>
      </c>
      <c r="I1096" s="32" t="n">
        <v>1976</v>
      </c>
      <c r="K1096" s="74" t="s">
        <v>138</v>
      </c>
      <c r="L1096" s="0" t="s">
        <v>14</v>
      </c>
      <c r="M1096" s="74" t="s">
        <v>139</v>
      </c>
      <c r="O1096" s="0" t="n">
        <v>1</v>
      </c>
      <c r="P1096" s="1" t="s">
        <v>3</v>
      </c>
      <c r="Q1096" s="0" t="n">
        <v>2</v>
      </c>
      <c r="S1096" s="0" t="n">
        <f aca="false">IF(O1096&gt;Q1096,1,0)</f>
        <v>0</v>
      </c>
      <c r="T1096" s="0" t="n">
        <f aca="false">IF(ISNUMBER(Q1096),IF(O1096=Q1096,1,0),0)</f>
        <v>0</v>
      </c>
      <c r="U1096" s="0" t="n">
        <f aca="false">IF(O1096&lt;Q1096,1,0)</f>
        <v>1</v>
      </c>
    </row>
    <row r="1097" customFormat="false" ht="12.75" hidden="false" customHeight="false" outlineLevel="0" collapsed="false">
      <c r="A1097" s="72" t="n">
        <v>1090</v>
      </c>
      <c r="B1097" s="28" t="n">
        <v>69</v>
      </c>
      <c r="C1097" s="0" t="n">
        <v>2</v>
      </c>
      <c r="D1097" s="73" t="n">
        <v>27843</v>
      </c>
      <c r="E1097" s="74" t="s">
        <v>17</v>
      </c>
      <c r="F1097" s="75" t="s">
        <v>14</v>
      </c>
      <c r="G1097" s="74" t="s">
        <v>24</v>
      </c>
      <c r="H1097" s="36" t="n">
        <v>0</v>
      </c>
      <c r="I1097" s="32" t="n">
        <v>1976</v>
      </c>
      <c r="K1097" s="74" t="s">
        <v>124</v>
      </c>
      <c r="L1097" s="0" t="s">
        <v>14</v>
      </c>
      <c r="M1097" s="74" t="s">
        <v>131</v>
      </c>
      <c r="O1097" s="0" t="n">
        <v>3</v>
      </c>
      <c r="P1097" s="1" t="s">
        <v>3</v>
      </c>
      <c r="Q1097" s="0" t="n">
        <v>8</v>
      </c>
      <c r="S1097" s="0" t="n">
        <f aca="false">IF(O1097&gt;Q1097,1,0)</f>
        <v>0</v>
      </c>
      <c r="T1097" s="0" t="n">
        <f aca="false">IF(ISNUMBER(Q1097),IF(O1097=Q1097,1,0),0)</f>
        <v>0</v>
      </c>
      <c r="U1097" s="0" t="n">
        <f aca="false">IF(O1097&lt;Q1097,1,0)</f>
        <v>1</v>
      </c>
    </row>
    <row r="1098" customFormat="false" ht="12.75" hidden="false" customHeight="false" outlineLevel="0" collapsed="false">
      <c r="A1098" s="72" t="n">
        <v>1091</v>
      </c>
      <c r="B1098" s="28" t="n">
        <v>69</v>
      </c>
      <c r="C1098" s="0" t="n">
        <v>3</v>
      </c>
      <c r="D1098" s="73" t="n">
        <v>27843</v>
      </c>
      <c r="E1098" s="74" t="s">
        <v>17</v>
      </c>
      <c r="F1098" s="75" t="s">
        <v>14</v>
      </c>
      <c r="G1098" s="74" t="s">
        <v>24</v>
      </c>
      <c r="H1098" s="36"/>
      <c r="I1098" s="32" t="n">
        <v>1976</v>
      </c>
      <c r="K1098" s="74" t="s">
        <v>68</v>
      </c>
      <c r="L1098" s="0" t="s">
        <v>14</v>
      </c>
      <c r="M1098" s="74" t="s">
        <v>129</v>
      </c>
      <c r="O1098" s="0" t="n">
        <v>5</v>
      </c>
      <c r="P1098" s="1" t="s">
        <v>3</v>
      </c>
      <c r="Q1098" s="0" t="n">
        <v>2</v>
      </c>
      <c r="S1098" s="0" t="n">
        <f aca="false">IF(O1098&gt;Q1098,1,0)</f>
        <v>1</v>
      </c>
      <c r="T1098" s="0" t="n">
        <f aca="false">IF(ISNUMBER(Q1098),IF(O1098=Q1098,1,0),0)</f>
        <v>0</v>
      </c>
      <c r="U1098" s="0" t="n">
        <f aca="false">IF(O1098&lt;Q1098,1,0)</f>
        <v>0</v>
      </c>
    </row>
    <row r="1099" customFormat="false" ht="12.75" hidden="false" customHeight="false" outlineLevel="0" collapsed="false">
      <c r="A1099" s="72" t="n">
        <v>1092</v>
      </c>
      <c r="B1099" s="28" t="n">
        <v>69</v>
      </c>
      <c r="C1099" s="0" t="n">
        <v>4</v>
      </c>
      <c r="D1099" s="73" t="n">
        <v>27843</v>
      </c>
      <c r="E1099" s="74" t="s">
        <v>17</v>
      </c>
      <c r="F1099" s="75" t="s">
        <v>14</v>
      </c>
      <c r="G1099" s="74" t="s">
        <v>24</v>
      </c>
      <c r="H1099" s="36"/>
      <c r="I1099" s="32" t="n">
        <v>1976</v>
      </c>
      <c r="K1099" s="74" t="s">
        <v>81</v>
      </c>
      <c r="L1099" s="0" t="s">
        <v>14</v>
      </c>
      <c r="M1099" s="74" t="s">
        <v>127</v>
      </c>
      <c r="O1099" s="0" t="n">
        <v>2</v>
      </c>
      <c r="P1099" s="1" t="s">
        <v>3</v>
      </c>
      <c r="Q1099" s="0" t="n">
        <v>2</v>
      </c>
      <c r="S1099" s="0" t="n">
        <f aca="false">IF(O1099&gt;Q1099,1,0)</f>
        <v>0</v>
      </c>
      <c r="T1099" s="0" t="n">
        <f aca="false">IF(ISNUMBER(Q1099),IF(O1099=Q1099,1,0),0)</f>
        <v>1</v>
      </c>
      <c r="U1099" s="0" t="n">
        <f aca="false">IF(O1099&lt;Q1099,1,0)</f>
        <v>0</v>
      </c>
    </row>
    <row r="1100" customFormat="false" ht="12.75" hidden="false" customHeight="false" outlineLevel="0" collapsed="false">
      <c r="A1100" s="72" t="n">
        <v>1093</v>
      </c>
      <c r="B1100" s="28" t="n">
        <v>69</v>
      </c>
      <c r="C1100" s="0" t="n">
        <v>5</v>
      </c>
      <c r="D1100" s="73" t="n">
        <v>27843</v>
      </c>
      <c r="E1100" s="74" t="s">
        <v>17</v>
      </c>
      <c r="F1100" s="75" t="s">
        <v>14</v>
      </c>
      <c r="G1100" s="74" t="s">
        <v>24</v>
      </c>
      <c r="H1100" s="36"/>
      <c r="I1100" s="32" t="n">
        <v>1976</v>
      </c>
      <c r="K1100" s="74" t="s">
        <v>124</v>
      </c>
      <c r="L1100" s="0" t="s">
        <v>14</v>
      </c>
      <c r="M1100" s="74" t="s">
        <v>139</v>
      </c>
      <c r="O1100" s="0" t="n">
        <v>3</v>
      </c>
      <c r="P1100" s="1" t="s">
        <v>3</v>
      </c>
      <c r="Q1100" s="0" t="n">
        <v>3</v>
      </c>
      <c r="S1100" s="0" t="n">
        <f aca="false">IF(O1100&gt;Q1100,1,0)</f>
        <v>0</v>
      </c>
      <c r="T1100" s="0" t="n">
        <f aca="false">IF(ISNUMBER(Q1100),IF(O1100=Q1100,1,0),0)</f>
        <v>1</v>
      </c>
      <c r="U1100" s="0" t="n">
        <f aca="false">IF(O1100&lt;Q1100,1,0)</f>
        <v>0</v>
      </c>
    </row>
    <row r="1101" customFormat="false" ht="12.75" hidden="false" customHeight="false" outlineLevel="0" collapsed="false">
      <c r="A1101" s="72" t="n">
        <v>1094</v>
      </c>
      <c r="B1101" s="28" t="n">
        <v>69</v>
      </c>
      <c r="C1101" s="0" t="n">
        <v>6</v>
      </c>
      <c r="D1101" s="73" t="n">
        <v>27843</v>
      </c>
      <c r="E1101" s="74" t="s">
        <v>17</v>
      </c>
      <c r="F1101" s="75" t="s">
        <v>14</v>
      </c>
      <c r="G1101" s="74" t="s">
        <v>24</v>
      </c>
      <c r="H1101" s="36" t="n">
        <v>0</v>
      </c>
      <c r="I1101" s="32" t="n">
        <v>1976</v>
      </c>
      <c r="K1101" s="74" t="s">
        <v>68</v>
      </c>
      <c r="L1101" s="0" t="s">
        <v>14</v>
      </c>
      <c r="M1101" s="74" t="s">
        <v>131</v>
      </c>
      <c r="O1101" s="0" t="n">
        <v>4</v>
      </c>
      <c r="P1101" s="1" t="s">
        <v>3</v>
      </c>
      <c r="Q1101" s="0" t="n">
        <v>5</v>
      </c>
      <c r="S1101" s="0" t="n">
        <f aca="false">IF(O1101&gt;Q1101,1,0)</f>
        <v>0</v>
      </c>
      <c r="T1101" s="0" t="n">
        <f aca="false">IF(ISNUMBER(Q1101),IF(O1101=Q1101,1,0),0)</f>
        <v>0</v>
      </c>
      <c r="U1101" s="0" t="n">
        <f aca="false">IF(O1101&lt;Q1101,1,0)</f>
        <v>1</v>
      </c>
    </row>
    <row r="1102" customFormat="false" ht="12.75" hidden="false" customHeight="false" outlineLevel="0" collapsed="false">
      <c r="A1102" s="72" t="n">
        <v>1095</v>
      </c>
      <c r="B1102" s="28" t="n">
        <v>69</v>
      </c>
      <c r="C1102" s="0" t="n">
        <v>7</v>
      </c>
      <c r="D1102" s="73" t="n">
        <v>27843</v>
      </c>
      <c r="E1102" s="74" t="s">
        <v>17</v>
      </c>
      <c r="F1102" s="75" t="s">
        <v>14</v>
      </c>
      <c r="G1102" s="74" t="s">
        <v>24</v>
      </c>
      <c r="H1102" s="36"/>
      <c r="I1102" s="32" t="n">
        <v>1976</v>
      </c>
      <c r="K1102" s="74" t="s">
        <v>81</v>
      </c>
      <c r="L1102" s="0" t="s">
        <v>14</v>
      </c>
      <c r="M1102" s="74" t="s">
        <v>129</v>
      </c>
      <c r="O1102" s="0" t="n">
        <v>7</v>
      </c>
      <c r="P1102" s="1" t="s">
        <v>3</v>
      </c>
      <c r="Q1102" s="0" t="n">
        <v>7</v>
      </c>
      <c r="S1102" s="0" t="n">
        <f aca="false">IF(O1102&gt;Q1102,1,0)</f>
        <v>0</v>
      </c>
      <c r="T1102" s="0" t="n">
        <f aca="false">IF(ISNUMBER(Q1102),IF(O1102=Q1102,1,0),0)</f>
        <v>1</v>
      </c>
      <c r="U1102" s="0" t="n">
        <f aca="false">IF(O1102&lt;Q1102,1,0)</f>
        <v>0</v>
      </c>
    </row>
    <row r="1103" customFormat="false" ht="12.75" hidden="false" customHeight="false" outlineLevel="0" collapsed="false">
      <c r="A1103" s="72" t="n">
        <v>1096</v>
      </c>
      <c r="B1103" s="28" t="n">
        <v>69</v>
      </c>
      <c r="C1103" s="0" t="n">
        <v>8</v>
      </c>
      <c r="D1103" s="73" t="n">
        <v>27843</v>
      </c>
      <c r="E1103" s="74" t="s">
        <v>17</v>
      </c>
      <c r="F1103" s="75" t="s">
        <v>14</v>
      </c>
      <c r="G1103" s="74" t="s">
        <v>24</v>
      </c>
      <c r="H1103" s="36" t="n">
        <v>0</v>
      </c>
      <c r="I1103" s="32" t="n">
        <v>1976</v>
      </c>
      <c r="K1103" s="74" t="s">
        <v>138</v>
      </c>
      <c r="L1103" s="0" t="s">
        <v>14</v>
      </c>
      <c r="M1103" s="74" t="s">
        <v>127</v>
      </c>
      <c r="O1103" s="0" t="n">
        <v>2</v>
      </c>
      <c r="P1103" s="1" t="s">
        <v>3</v>
      </c>
      <c r="Q1103" s="0" t="n">
        <v>4</v>
      </c>
      <c r="S1103" s="0" t="n">
        <f aca="false">IF(O1103&gt;Q1103,1,0)</f>
        <v>0</v>
      </c>
      <c r="T1103" s="0" t="n">
        <f aca="false">IF(ISNUMBER(Q1103),IF(O1103=Q1103,1,0),0)</f>
        <v>0</v>
      </c>
      <c r="U1103" s="0" t="n">
        <f aca="false">IF(O1103&lt;Q1103,1,0)</f>
        <v>1</v>
      </c>
    </row>
    <row r="1104" customFormat="false" ht="12.75" hidden="false" customHeight="false" outlineLevel="0" collapsed="false">
      <c r="A1104" s="72" t="n">
        <v>1097</v>
      </c>
      <c r="B1104" s="28" t="n">
        <v>69</v>
      </c>
      <c r="C1104" s="0" t="n">
        <v>9</v>
      </c>
      <c r="D1104" s="73" t="n">
        <v>27843</v>
      </c>
      <c r="E1104" s="74" t="s">
        <v>17</v>
      </c>
      <c r="F1104" s="75" t="s">
        <v>14</v>
      </c>
      <c r="G1104" s="74" t="s">
        <v>24</v>
      </c>
      <c r="H1104" s="36" t="n">
        <v>0</v>
      </c>
      <c r="I1104" s="32" t="n">
        <v>1976</v>
      </c>
      <c r="K1104" s="74" t="s">
        <v>81</v>
      </c>
      <c r="L1104" s="0" t="s">
        <v>14</v>
      </c>
      <c r="M1104" s="74" t="s">
        <v>131</v>
      </c>
      <c r="O1104" s="0" t="n">
        <v>6</v>
      </c>
      <c r="P1104" s="1" t="s">
        <v>3</v>
      </c>
      <c r="Q1104" s="0" t="n">
        <v>7</v>
      </c>
      <c r="S1104" s="0" t="n">
        <f aca="false">IF(O1104&gt;Q1104,1,0)</f>
        <v>0</v>
      </c>
      <c r="T1104" s="0" t="n">
        <f aca="false">IF(ISNUMBER(Q1104),IF(O1104=Q1104,1,0),0)</f>
        <v>0</v>
      </c>
      <c r="U1104" s="0" t="n">
        <f aca="false">IF(O1104&lt;Q1104,1,0)</f>
        <v>1</v>
      </c>
    </row>
    <row r="1105" customFormat="false" ht="12.75" hidden="false" customHeight="false" outlineLevel="0" collapsed="false">
      <c r="A1105" s="72" t="n">
        <v>1098</v>
      </c>
      <c r="B1105" s="28" t="n">
        <v>69</v>
      </c>
      <c r="C1105" s="0" t="n">
        <v>10</v>
      </c>
      <c r="D1105" s="73" t="n">
        <v>27843</v>
      </c>
      <c r="E1105" s="74" t="s">
        <v>17</v>
      </c>
      <c r="F1105" s="75" t="s">
        <v>14</v>
      </c>
      <c r="G1105" s="74" t="s">
        <v>24</v>
      </c>
      <c r="H1105" s="36"/>
      <c r="I1105" s="32" t="n">
        <v>1976</v>
      </c>
      <c r="K1105" s="74" t="s">
        <v>68</v>
      </c>
      <c r="L1105" s="0" t="s">
        <v>14</v>
      </c>
      <c r="M1105" s="74" t="s">
        <v>139</v>
      </c>
      <c r="O1105" s="0" t="n">
        <v>3</v>
      </c>
      <c r="P1105" s="1" t="s">
        <v>3</v>
      </c>
      <c r="Q1105" s="0" t="n">
        <v>3</v>
      </c>
      <c r="S1105" s="0" t="n">
        <f aca="false">IF(O1105&gt;Q1105,1,0)</f>
        <v>0</v>
      </c>
      <c r="T1105" s="0" t="n">
        <f aca="false">IF(ISNUMBER(Q1105),IF(O1105=Q1105,1,0),0)</f>
        <v>1</v>
      </c>
      <c r="U1105" s="0" t="n">
        <f aca="false">IF(O1105&lt;Q1105,1,0)</f>
        <v>0</v>
      </c>
    </row>
    <row r="1106" customFormat="false" ht="12.75" hidden="false" customHeight="false" outlineLevel="0" collapsed="false">
      <c r="A1106" s="72" t="n">
        <v>1099</v>
      </c>
      <c r="B1106" s="28" t="n">
        <v>69</v>
      </c>
      <c r="C1106" s="0" t="n">
        <v>11</v>
      </c>
      <c r="D1106" s="73" t="n">
        <v>27843</v>
      </c>
      <c r="E1106" s="74" t="s">
        <v>17</v>
      </c>
      <c r="F1106" s="75" t="s">
        <v>14</v>
      </c>
      <c r="G1106" s="74" t="s">
        <v>24</v>
      </c>
      <c r="H1106" s="36" t="n">
        <v>0</v>
      </c>
      <c r="I1106" s="32" t="n">
        <v>1976</v>
      </c>
      <c r="K1106" s="74" t="s">
        <v>124</v>
      </c>
      <c r="L1106" s="0" t="s">
        <v>14</v>
      </c>
      <c r="M1106" s="74" t="s">
        <v>127</v>
      </c>
      <c r="O1106" s="0" t="n">
        <v>2</v>
      </c>
      <c r="P1106" s="1" t="s">
        <v>3</v>
      </c>
      <c r="Q1106" s="0" t="n">
        <v>7</v>
      </c>
      <c r="S1106" s="0" t="n">
        <f aca="false">IF(O1106&gt;Q1106,1,0)</f>
        <v>0</v>
      </c>
      <c r="T1106" s="0" t="n">
        <f aca="false">IF(ISNUMBER(Q1106),IF(O1106=Q1106,1,0),0)</f>
        <v>0</v>
      </c>
      <c r="U1106" s="0" t="n">
        <f aca="false">IF(O1106&lt;Q1106,1,0)</f>
        <v>1</v>
      </c>
    </row>
    <row r="1107" customFormat="false" ht="12.75" hidden="false" customHeight="false" outlineLevel="0" collapsed="false">
      <c r="A1107" s="72" t="n">
        <v>1100</v>
      </c>
      <c r="B1107" s="28" t="n">
        <v>69</v>
      </c>
      <c r="C1107" s="0" t="n">
        <v>12</v>
      </c>
      <c r="D1107" s="73" t="n">
        <v>27843</v>
      </c>
      <c r="E1107" s="74" t="s">
        <v>17</v>
      </c>
      <c r="F1107" s="75" t="s">
        <v>14</v>
      </c>
      <c r="G1107" s="74" t="s">
        <v>24</v>
      </c>
      <c r="H1107" s="36" t="n">
        <v>0</v>
      </c>
      <c r="I1107" s="32" t="n">
        <v>1976</v>
      </c>
      <c r="K1107" s="74" t="s">
        <v>138</v>
      </c>
      <c r="L1107" s="0" t="s">
        <v>14</v>
      </c>
      <c r="M1107" s="74" t="s">
        <v>129</v>
      </c>
      <c r="O1107" s="0" t="n">
        <v>0</v>
      </c>
      <c r="P1107" s="1" t="s">
        <v>3</v>
      </c>
      <c r="Q1107" s="0" t="n">
        <v>3</v>
      </c>
      <c r="S1107" s="0" t="n">
        <f aca="false">IF(O1107&gt;Q1107,1,0)</f>
        <v>0</v>
      </c>
      <c r="T1107" s="0" t="n">
        <f aca="false">IF(ISNUMBER(Q1107),IF(O1107=Q1107,1,0),0)</f>
        <v>0</v>
      </c>
      <c r="U1107" s="0" t="n">
        <f aca="false">IF(O1107&lt;Q1107,1,0)</f>
        <v>1</v>
      </c>
    </row>
    <row r="1108" customFormat="false" ht="12.75" hidden="false" customHeight="false" outlineLevel="0" collapsed="false">
      <c r="A1108" s="72" t="n">
        <v>1101</v>
      </c>
      <c r="B1108" s="28" t="n">
        <v>69</v>
      </c>
      <c r="C1108" s="0" t="n">
        <v>13</v>
      </c>
      <c r="D1108" s="73" t="n">
        <v>27843</v>
      </c>
      <c r="E1108" s="74" t="s">
        <v>17</v>
      </c>
      <c r="F1108" s="75" t="s">
        <v>14</v>
      </c>
      <c r="G1108" s="74" t="s">
        <v>24</v>
      </c>
      <c r="H1108" s="36" t="n">
        <v>0</v>
      </c>
      <c r="I1108" s="32" t="n">
        <v>1976</v>
      </c>
      <c r="K1108" s="74" t="s">
        <v>138</v>
      </c>
      <c r="L1108" s="0" t="s">
        <v>14</v>
      </c>
      <c r="M1108" s="74" t="s">
        <v>131</v>
      </c>
      <c r="O1108" s="0" t="n">
        <v>1</v>
      </c>
      <c r="P1108" s="1" t="s">
        <v>3</v>
      </c>
      <c r="Q1108" s="0" t="n">
        <v>5</v>
      </c>
      <c r="S1108" s="0" t="n">
        <f aca="false">IF(O1108&gt;Q1108,1,0)</f>
        <v>0</v>
      </c>
      <c r="T1108" s="0" t="n">
        <f aca="false">IF(ISNUMBER(Q1108),IF(O1108=Q1108,1,0),0)</f>
        <v>0</v>
      </c>
      <c r="U1108" s="0" t="n">
        <f aca="false">IF(O1108&lt;Q1108,1,0)</f>
        <v>1</v>
      </c>
    </row>
    <row r="1109" customFormat="false" ht="12.75" hidden="false" customHeight="false" outlineLevel="0" collapsed="false">
      <c r="A1109" s="72" t="n">
        <v>1102</v>
      </c>
      <c r="B1109" s="28" t="n">
        <v>69</v>
      </c>
      <c r="C1109" s="0" t="n">
        <v>14</v>
      </c>
      <c r="D1109" s="73" t="n">
        <v>27843</v>
      </c>
      <c r="E1109" s="74" t="s">
        <v>17</v>
      </c>
      <c r="F1109" s="75" t="s">
        <v>14</v>
      </c>
      <c r="G1109" s="74" t="s">
        <v>24</v>
      </c>
      <c r="H1109" s="36"/>
      <c r="I1109" s="32" t="n">
        <v>1976</v>
      </c>
      <c r="K1109" s="74" t="s">
        <v>81</v>
      </c>
      <c r="L1109" s="0" t="s">
        <v>14</v>
      </c>
      <c r="M1109" s="74" t="s">
        <v>139</v>
      </c>
      <c r="O1109" s="0" t="n">
        <v>11</v>
      </c>
      <c r="P1109" s="1" t="s">
        <v>3</v>
      </c>
      <c r="Q1109" s="0" t="n">
        <v>7</v>
      </c>
      <c r="S1109" s="0" t="n">
        <f aca="false">IF(O1109&gt;Q1109,1,0)</f>
        <v>1</v>
      </c>
      <c r="T1109" s="0" t="n">
        <f aca="false">IF(ISNUMBER(Q1109),IF(O1109=Q1109,1,0),0)</f>
        <v>0</v>
      </c>
      <c r="U1109" s="0" t="n">
        <f aca="false">IF(O1109&lt;Q1109,1,0)</f>
        <v>0</v>
      </c>
    </row>
    <row r="1110" customFormat="false" ht="12.75" hidden="false" customHeight="false" outlineLevel="0" collapsed="false">
      <c r="A1110" s="72" t="n">
        <v>1103</v>
      </c>
      <c r="B1110" s="28" t="n">
        <v>69</v>
      </c>
      <c r="C1110" s="0" t="n">
        <v>15</v>
      </c>
      <c r="D1110" s="73" t="n">
        <v>27843</v>
      </c>
      <c r="E1110" s="74" t="s">
        <v>17</v>
      </c>
      <c r="F1110" s="75" t="s">
        <v>14</v>
      </c>
      <c r="G1110" s="74" t="s">
        <v>24</v>
      </c>
      <c r="H1110" s="36" t="n">
        <v>0</v>
      </c>
      <c r="I1110" s="32" t="n">
        <v>1976</v>
      </c>
      <c r="K1110" s="74" t="s">
        <v>68</v>
      </c>
      <c r="L1110" s="0" t="s">
        <v>14</v>
      </c>
      <c r="M1110" s="74" t="s">
        <v>127</v>
      </c>
      <c r="O1110" s="0" t="n">
        <v>5</v>
      </c>
      <c r="P1110" s="1" t="s">
        <v>3</v>
      </c>
      <c r="Q1110" s="0" t="n">
        <v>6</v>
      </c>
      <c r="S1110" s="0" t="n">
        <f aca="false">IF(O1110&gt;Q1110,1,0)</f>
        <v>0</v>
      </c>
      <c r="T1110" s="0" t="n">
        <f aca="false">IF(ISNUMBER(Q1110),IF(O1110=Q1110,1,0),0)</f>
        <v>0</v>
      </c>
      <c r="U1110" s="0" t="n">
        <f aca="false">IF(O1110&lt;Q1110,1,0)</f>
        <v>1</v>
      </c>
    </row>
    <row r="1111" customFormat="false" ht="12.75" hidden="false" customHeight="false" outlineLevel="0" collapsed="false">
      <c r="A1111" s="72" t="n">
        <v>1104</v>
      </c>
      <c r="B1111" s="28" t="n">
        <v>69</v>
      </c>
      <c r="C1111" s="0" t="n">
        <v>16</v>
      </c>
      <c r="D1111" s="73" t="n">
        <v>27843</v>
      </c>
      <c r="E1111" s="74" t="s">
        <v>17</v>
      </c>
      <c r="F1111" s="75" t="s">
        <v>14</v>
      </c>
      <c r="G1111" s="74" t="s">
        <v>24</v>
      </c>
      <c r="H1111" s="36" t="n">
        <v>0</v>
      </c>
      <c r="I1111" s="32" t="n">
        <v>1976</v>
      </c>
      <c r="K1111" s="74" t="s">
        <v>124</v>
      </c>
      <c r="L1111" s="0" t="s">
        <v>14</v>
      </c>
      <c r="M1111" s="74" t="s">
        <v>129</v>
      </c>
      <c r="O1111" s="0" t="n">
        <v>4</v>
      </c>
      <c r="P1111" s="1" t="s">
        <v>3</v>
      </c>
      <c r="Q1111" s="0" t="n">
        <v>8</v>
      </c>
      <c r="S1111" s="0" t="n">
        <f aca="false">IF(O1111&gt;Q1111,1,0)</f>
        <v>0</v>
      </c>
      <c r="T1111" s="0" t="n">
        <f aca="false">IF(ISNUMBER(Q1111),IF(O1111=Q1111,1,0),0)</f>
        <v>0</v>
      </c>
      <c r="U1111" s="0" t="n">
        <f aca="false">IF(O1111&lt;Q1111,1,0)</f>
        <v>1</v>
      </c>
    </row>
    <row r="1112" customFormat="false" ht="12.75" hidden="false" customHeight="false" outlineLevel="0" collapsed="false">
      <c r="A1112" s="72" t="n">
        <v>1105</v>
      </c>
      <c r="B1112" s="28" t="n">
        <v>70</v>
      </c>
      <c r="C1112" s="0" t="n">
        <v>1</v>
      </c>
      <c r="D1112" s="73" t="n">
        <v>27858</v>
      </c>
      <c r="E1112" s="74" t="s">
        <v>18</v>
      </c>
      <c r="F1112" s="75" t="s">
        <v>14</v>
      </c>
      <c r="G1112" s="74" t="s">
        <v>25</v>
      </c>
      <c r="H1112" s="36" t="n">
        <v>0</v>
      </c>
      <c r="I1112" s="32" t="n">
        <v>1976</v>
      </c>
      <c r="K1112" s="74" t="s">
        <v>86</v>
      </c>
      <c r="L1112" s="0" t="s">
        <v>14</v>
      </c>
      <c r="M1112" s="74" t="s">
        <v>65</v>
      </c>
      <c r="O1112" s="0" t="n">
        <v>4</v>
      </c>
      <c r="P1112" s="1" t="s">
        <v>3</v>
      </c>
      <c r="Q1112" s="0" t="n">
        <v>6</v>
      </c>
      <c r="S1112" s="0" t="n">
        <f aca="false">IF(O1112&gt;Q1112,1,0)</f>
        <v>0</v>
      </c>
      <c r="T1112" s="0" t="n">
        <f aca="false">IF(ISNUMBER(Q1112),IF(O1112=Q1112,1,0),0)</f>
        <v>0</v>
      </c>
      <c r="U1112" s="0" t="n">
        <f aca="false">IF(O1112&lt;Q1112,1,0)</f>
        <v>1</v>
      </c>
    </row>
    <row r="1113" customFormat="false" ht="12.75" hidden="false" customHeight="false" outlineLevel="0" collapsed="false">
      <c r="A1113" s="72" t="n">
        <v>1106</v>
      </c>
      <c r="B1113" s="28" t="n">
        <v>70</v>
      </c>
      <c r="C1113" s="0" t="n">
        <v>2</v>
      </c>
      <c r="D1113" s="73" t="n">
        <v>27858</v>
      </c>
      <c r="E1113" s="74" t="s">
        <v>18</v>
      </c>
      <c r="F1113" s="75" t="s">
        <v>14</v>
      </c>
      <c r="G1113" s="74" t="s">
        <v>25</v>
      </c>
      <c r="H1113" s="36" t="n">
        <v>0</v>
      </c>
      <c r="I1113" s="32" t="n">
        <v>1976</v>
      </c>
      <c r="K1113" s="74" t="s">
        <v>126</v>
      </c>
      <c r="L1113" s="0" t="s">
        <v>14</v>
      </c>
      <c r="M1113" s="74" t="s">
        <v>135</v>
      </c>
      <c r="O1113" s="0" t="n">
        <v>3</v>
      </c>
      <c r="P1113" s="1" t="s">
        <v>3</v>
      </c>
      <c r="Q1113" s="0" t="n">
        <v>7</v>
      </c>
      <c r="S1113" s="0" t="n">
        <f aca="false">IF(O1113&gt;Q1113,1,0)</f>
        <v>0</v>
      </c>
      <c r="T1113" s="0" t="n">
        <f aca="false">IF(ISNUMBER(Q1113),IF(O1113=Q1113,1,0),0)</f>
        <v>0</v>
      </c>
      <c r="U1113" s="0" t="n">
        <f aca="false">IF(O1113&lt;Q1113,1,0)</f>
        <v>1</v>
      </c>
    </row>
    <row r="1114" customFormat="false" ht="12.75" hidden="false" customHeight="false" outlineLevel="0" collapsed="false">
      <c r="A1114" s="72" t="n">
        <v>1107</v>
      </c>
      <c r="B1114" s="28" t="n">
        <v>70</v>
      </c>
      <c r="C1114" s="0" t="n">
        <v>3</v>
      </c>
      <c r="D1114" s="73" t="n">
        <v>27858</v>
      </c>
      <c r="E1114" s="74" t="s">
        <v>18</v>
      </c>
      <c r="F1114" s="75" t="s">
        <v>14</v>
      </c>
      <c r="G1114" s="74" t="s">
        <v>25</v>
      </c>
      <c r="H1114" s="36" t="n">
        <v>0</v>
      </c>
      <c r="I1114" s="32" t="n">
        <v>1976</v>
      </c>
      <c r="K1114" s="74" t="s">
        <v>85</v>
      </c>
      <c r="L1114" s="0" t="s">
        <v>14</v>
      </c>
      <c r="M1114" s="74" t="s">
        <v>79</v>
      </c>
      <c r="O1114" s="0" t="n">
        <v>2</v>
      </c>
      <c r="P1114" s="1" t="s">
        <v>3</v>
      </c>
      <c r="Q1114" s="0" t="n">
        <v>5</v>
      </c>
      <c r="S1114" s="0" t="n">
        <f aca="false">IF(O1114&gt;Q1114,1,0)</f>
        <v>0</v>
      </c>
      <c r="T1114" s="0" t="n">
        <f aca="false">IF(ISNUMBER(Q1114),IF(O1114=Q1114,1,0),0)</f>
        <v>0</v>
      </c>
      <c r="U1114" s="0" t="n">
        <f aca="false">IF(O1114&lt;Q1114,1,0)</f>
        <v>1</v>
      </c>
    </row>
    <row r="1115" customFormat="false" ht="12.75" hidden="false" customHeight="false" outlineLevel="0" collapsed="false">
      <c r="A1115" s="72" t="n">
        <v>1108</v>
      </c>
      <c r="B1115" s="28" t="n">
        <v>70</v>
      </c>
      <c r="C1115" s="0" t="n">
        <v>4</v>
      </c>
      <c r="D1115" s="73" t="n">
        <v>27858</v>
      </c>
      <c r="E1115" s="74" t="s">
        <v>18</v>
      </c>
      <c r="F1115" s="75" t="s">
        <v>14</v>
      </c>
      <c r="G1115" s="74" t="s">
        <v>25</v>
      </c>
      <c r="H1115" s="36"/>
      <c r="I1115" s="32" t="n">
        <v>1976</v>
      </c>
      <c r="K1115" s="74" t="s">
        <v>83</v>
      </c>
      <c r="L1115" s="0" t="s">
        <v>14</v>
      </c>
      <c r="M1115" s="74" t="s">
        <v>136</v>
      </c>
      <c r="O1115" s="0" t="n">
        <v>9</v>
      </c>
      <c r="P1115" s="1" t="s">
        <v>3</v>
      </c>
      <c r="Q1115" s="0" t="n">
        <v>5</v>
      </c>
      <c r="S1115" s="0" t="n">
        <f aca="false">IF(O1115&gt;Q1115,1,0)</f>
        <v>1</v>
      </c>
      <c r="T1115" s="0" t="n">
        <f aca="false">IF(ISNUMBER(Q1115),IF(O1115=Q1115,1,0),0)</f>
        <v>0</v>
      </c>
      <c r="U1115" s="0" t="n">
        <f aca="false">IF(O1115&lt;Q1115,1,0)</f>
        <v>0</v>
      </c>
    </row>
    <row r="1116" customFormat="false" ht="12.75" hidden="false" customHeight="false" outlineLevel="0" collapsed="false">
      <c r="A1116" s="72" t="n">
        <v>1109</v>
      </c>
      <c r="B1116" s="28" t="n">
        <v>70</v>
      </c>
      <c r="C1116" s="0" t="n">
        <v>5</v>
      </c>
      <c r="D1116" s="73" t="n">
        <v>27858</v>
      </c>
      <c r="E1116" s="74" t="s">
        <v>18</v>
      </c>
      <c r="F1116" s="75" t="s">
        <v>14</v>
      </c>
      <c r="G1116" s="74" t="s">
        <v>25</v>
      </c>
      <c r="H1116" s="36" t="n">
        <v>0</v>
      </c>
      <c r="I1116" s="32" t="n">
        <v>1976</v>
      </c>
      <c r="K1116" s="74" t="s">
        <v>126</v>
      </c>
      <c r="L1116" s="0" t="s">
        <v>14</v>
      </c>
      <c r="M1116" s="74" t="s">
        <v>65</v>
      </c>
      <c r="O1116" s="0" t="n">
        <v>2</v>
      </c>
      <c r="P1116" s="1" t="s">
        <v>3</v>
      </c>
      <c r="Q1116" s="0" t="n">
        <v>4</v>
      </c>
      <c r="S1116" s="0" t="n">
        <f aca="false">IF(O1116&gt;Q1116,1,0)</f>
        <v>0</v>
      </c>
      <c r="T1116" s="0" t="n">
        <f aca="false">IF(ISNUMBER(Q1116),IF(O1116=Q1116,1,0),0)</f>
        <v>0</v>
      </c>
      <c r="U1116" s="0" t="n">
        <f aca="false">IF(O1116&lt;Q1116,1,0)</f>
        <v>1</v>
      </c>
    </row>
    <row r="1117" customFormat="false" ht="12.75" hidden="false" customHeight="false" outlineLevel="0" collapsed="false">
      <c r="A1117" s="72" t="n">
        <v>1110</v>
      </c>
      <c r="B1117" s="28" t="n">
        <v>70</v>
      </c>
      <c r="C1117" s="0" t="n">
        <v>6</v>
      </c>
      <c r="D1117" s="73" t="n">
        <v>27858</v>
      </c>
      <c r="E1117" s="74" t="s">
        <v>18</v>
      </c>
      <c r="F1117" s="75" t="s">
        <v>14</v>
      </c>
      <c r="G1117" s="74" t="s">
        <v>25</v>
      </c>
      <c r="H1117" s="36"/>
      <c r="I1117" s="32" t="n">
        <v>1976</v>
      </c>
      <c r="K1117" s="74" t="s">
        <v>85</v>
      </c>
      <c r="L1117" s="0" t="s">
        <v>14</v>
      </c>
      <c r="M1117" s="74" t="s">
        <v>135</v>
      </c>
      <c r="O1117" s="0" t="n">
        <v>7</v>
      </c>
      <c r="P1117" s="1" t="s">
        <v>3</v>
      </c>
      <c r="Q1117" s="0" t="n">
        <v>5</v>
      </c>
      <c r="S1117" s="0" t="n">
        <f aca="false">IF(O1117&gt;Q1117,1,0)</f>
        <v>1</v>
      </c>
      <c r="T1117" s="0" t="n">
        <f aca="false">IF(ISNUMBER(Q1117),IF(O1117=Q1117,1,0),0)</f>
        <v>0</v>
      </c>
      <c r="U1117" s="0" t="n">
        <f aca="false">IF(O1117&lt;Q1117,1,0)</f>
        <v>0</v>
      </c>
    </row>
    <row r="1118" customFormat="false" ht="12.75" hidden="false" customHeight="false" outlineLevel="0" collapsed="false">
      <c r="A1118" s="72" t="n">
        <v>1111</v>
      </c>
      <c r="B1118" s="28" t="n">
        <v>70</v>
      </c>
      <c r="C1118" s="0" t="n">
        <v>7</v>
      </c>
      <c r="D1118" s="73" t="n">
        <v>27858</v>
      </c>
      <c r="E1118" s="74" t="s">
        <v>18</v>
      </c>
      <c r="F1118" s="75" t="s">
        <v>14</v>
      </c>
      <c r="G1118" s="74" t="s">
        <v>25</v>
      </c>
      <c r="H1118" s="36"/>
      <c r="I1118" s="32" t="n">
        <v>1976</v>
      </c>
      <c r="K1118" s="74" t="s">
        <v>83</v>
      </c>
      <c r="L1118" s="0" t="s">
        <v>14</v>
      </c>
      <c r="M1118" s="74" t="s">
        <v>79</v>
      </c>
      <c r="O1118" s="0" t="n">
        <v>6</v>
      </c>
      <c r="P1118" s="1" t="s">
        <v>3</v>
      </c>
      <c r="Q1118" s="0" t="n">
        <v>2</v>
      </c>
      <c r="S1118" s="0" t="n">
        <f aca="false">IF(O1118&gt;Q1118,1,0)</f>
        <v>1</v>
      </c>
      <c r="T1118" s="0" t="n">
        <f aca="false">IF(ISNUMBER(Q1118),IF(O1118=Q1118,1,0),0)</f>
        <v>0</v>
      </c>
      <c r="U1118" s="0" t="n">
        <f aca="false">IF(O1118&lt;Q1118,1,0)</f>
        <v>0</v>
      </c>
    </row>
    <row r="1119" customFormat="false" ht="12.75" hidden="false" customHeight="false" outlineLevel="0" collapsed="false">
      <c r="A1119" s="72" t="n">
        <v>1112</v>
      </c>
      <c r="B1119" s="28" t="n">
        <v>70</v>
      </c>
      <c r="C1119" s="0" t="n">
        <v>8</v>
      </c>
      <c r="D1119" s="73" t="n">
        <v>27858</v>
      </c>
      <c r="E1119" s="74" t="s">
        <v>18</v>
      </c>
      <c r="F1119" s="75" t="s">
        <v>14</v>
      </c>
      <c r="G1119" s="74" t="s">
        <v>25</v>
      </c>
      <c r="H1119" s="36" t="n">
        <v>0</v>
      </c>
      <c r="I1119" s="32" t="n">
        <v>1976</v>
      </c>
      <c r="K1119" s="74" t="s">
        <v>86</v>
      </c>
      <c r="L1119" s="0" t="s">
        <v>14</v>
      </c>
      <c r="M1119" s="74" t="s">
        <v>136</v>
      </c>
      <c r="O1119" s="0" t="n">
        <v>1</v>
      </c>
      <c r="P1119" s="1" t="s">
        <v>3</v>
      </c>
      <c r="Q1119" s="0" t="n">
        <v>8</v>
      </c>
      <c r="S1119" s="0" t="n">
        <f aca="false">IF(O1119&gt;Q1119,1,0)</f>
        <v>0</v>
      </c>
      <c r="T1119" s="0" t="n">
        <f aca="false">IF(ISNUMBER(Q1119),IF(O1119=Q1119,1,0),0)</f>
        <v>0</v>
      </c>
      <c r="U1119" s="0" t="n">
        <f aca="false">IF(O1119&lt;Q1119,1,0)</f>
        <v>1</v>
      </c>
    </row>
    <row r="1120" customFormat="false" ht="12.75" hidden="false" customHeight="false" outlineLevel="0" collapsed="false">
      <c r="A1120" s="72" t="n">
        <v>1113</v>
      </c>
      <c r="B1120" s="28" t="n">
        <v>70</v>
      </c>
      <c r="C1120" s="0" t="n">
        <v>9</v>
      </c>
      <c r="D1120" s="73" t="n">
        <v>27858</v>
      </c>
      <c r="E1120" s="74" t="s">
        <v>18</v>
      </c>
      <c r="F1120" s="75" t="s">
        <v>14</v>
      </c>
      <c r="G1120" s="74" t="s">
        <v>25</v>
      </c>
      <c r="H1120" s="36"/>
      <c r="I1120" s="32" t="n">
        <v>1976</v>
      </c>
      <c r="K1120" s="74" t="s">
        <v>83</v>
      </c>
      <c r="L1120" s="0" t="s">
        <v>14</v>
      </c>
      <c r="M1120" s="74" t="s">
        <v>135</v>
      </c>
      <c r="O1120" s="0" t="n">
        <v>5</v>
      </c>
      <c r="P1120" s="1" t="s">
        <v>3</v>
      </c>
      <c r="Q1120" s="0" t="n">
        <v>5</v>
      </c>
      <c r="S1120" s="0" t="n">
        <f aca="false">IF(O1120&gt;Q1120,1,0)</f>
        <v>0</v>
      </c>
      <c r="T1120" s="0" t="n">
        <f aca="false">IF(ISNUMBER(Q1120),IF(O1120=Q1120,1,0),0)</f>
        <v>1</v>
      </c>
      <c r="U1120" s="0" t="n">
        <f aca="false">IF(O1120&lt;Q1120,1,0)</f>
        <v>0</v>
      </c>
    </row>
    <row r="1121" customFormat="false" ht="12.75" hidden="false" customHeight="false" outlineLevel="0" collapsed="false">
      <c r="A1121" s="72" t="n">
        <v>1114</v>
      </c>
      <c r="B1121" s="28" t="n">
        <v>70</v>
      </c>
      <c r="C1121" s="0" t="n">
        <v>10</v>
      </c>
      <c r="D1121" s="73" t="n">
        <v>27858</v>
      </c>
      <c r="E1121" s="74" t="s">
        <v>18</v>
      </c>
      <c r="F1121" s="75" t="s">
        <v>14</v>
      </c>
      <c r="G1121" s="74" t="s">
        <v>25</v>
      </c>
      <c r="H1121" s="36" t="n">
        <v>0</v>
      </c>
      <c r="I1121" s="32" t="n">
        <v>1976</v>
      </c>
      <c r="K1121" s="74" t="s">
        <v>85</v>
      </c>
      <c r="L1121" s="0" t="s">
        <v>14</v>
      </c>
      <c r="M1121" s="74" t="s">
        <v>65</v>
      </c>
      <c r="O1121" s="0" t="n">
        <v>3</v>
      </c>
      <c r="P1121" s="1" t="s">
        <v>3</v>
      </c>
      <c r="Q1121" s="0" t="n">
        <v>4</v>
      </c>
      <c r="S1121" s="0" t="n">
        <f aca="false">IF(O1121&gt;Q1121,1,0)</f>
        <v>0</v>
      </c>
      <c r="T1121" s="0" t="n">
        <f aca="false">IF(ISNUMBER(Q1121),IF(O1121=Q1121,1,0),0)</f>
        <v>0</v>
      </c>
      <c r="U1121" s="0" t="n">
        <f aca="false">IF(O1121&lt;Q1121,1,0)</f>
        <v>1</v>
      </c>
    </row>
    <row r="1122" customFormat="false" ht="12.75" hidden="false" customHeight="false" outlineLevel="0" collapsed="false">
      <c r="A1122" s="72" t="n">
        <v>1115</v>
      </c>
      <c r="B1122" s="28" t="n">
        <v>70</v>
      </c>
      <c r="C1122" s="0" t="n">
        <v>11</v>
      </c>
      <c r="D1122" s="73" t="n">
        <v>27858</v>
      </c>
      <c r="E1122" s="74" t="s">
        <v>18</v>
      </c>
      <c r="F1122" s="75" t="s">
        <v>14</v>
      </c>
      <c r="G1122" s="74" t="s">
        <v>25</v>
      </c>
      <c r="H1122" s="36" t="n">
        <v>0</v>
      </c>
      <c r="I1122" s="32" t="n">
        <v>1976</v>
      </c>
      <c r="K1122" s="74" t="s">
        <v>126</v>
      </c>
      <c r="L1122" s="0" t="s">
        <v>14</v>
      </c>
      <c r="M1122" s="74" t="s">
        <v>136</v>
      </c>
      <c r="O1122" s="0" t="n">
        <v>2</v>
      </c>
      <c r="P1122" s="1" t="s">
        <v>3</v>
      </c>
      <c r="Q1122" s="0" t="n">
        <v>4</v>
      </c>
      <c r="S1122" s="0" t="n">
        <f aca="false">IF(O1122&gt;Q1122,1,0)</f>
        <v>0</v>
      </c>
      <c r="T1122" s="0" t="n">
        <f aca="false">IF(ISNUMBER(Q1122),IF(O1122=Q1122,1,0),0)</f>
        <v>0</v>
      </c>
      <c r="U1122" s="0" t="n">
        <f aca="false">IF(O1122&lt;Q1122,1,0)</f>
        <v>1</v>
      </c>
    </row>
    <row r="1123" customFormat="false" ht="12.75" hidden="false" customHeight="false" outlineLevel="0" collapsed="false">
      <c r="A1123" s="72" t="n">
        <v>1116</v>
      </c>
      <c r="B1123" s="28" t="n">
        <v>70</v>
      </c>
      <c r="C1123" s="0" t="n">
        <v>12</v>
      </c>
      <c r="D1123" s="73" t="n">
        <v>27858</v>
      </c>
      <c r="E1123" s="74" t="s">
        <v>18</v>
      </c>
      <c r="F1123" s="75" t="s">
        <v>14</v>
      </c>
      <c r="G1123" s="74" t="s">
        <v>25</v>
      </c>
      <c r="H1123" s="36" t="n">
        <v>0</v>
      </c>
      <c r="I1123" s="32" t="n">
        <v>1976</v>
      </c>
      <c r="K1123" s="74" t="s">
        <v>86</v>
      </c>
      <c r="L1123" s="0" t="s">
        <v>14</v>
      </c>
      <c r="M1123" s="74" t="s">
        <v>79</v>
      </c>
      <c r="O1123" s="0" t="n">
        <v>2</v>
      </c>
      <c r="P1123" s="1" t="s">
        <v>3</v>
      </c>
      <c r="Q1123" s="0" t="n">
        <v>7</v>
      </c>
      <c r="S1123" s="0" t="n">
        <f aca="false">IF(O1123&gt;Q1123,1,0)</f>
        <v>0</v>
      </c>
      <c r="T1123" s="0" t="n">
        <f aca="false">IF(ISNUMBER(Q1123),IF(O1123=Q1123,1,0),0)</f>
        <v>0</v>
      </c>
      <c r="U1123" s="0" t="n">
        <f aca="false">IF(O1123&lt;Q1123,1,0)</f>
        <v>1</v>
      </c>
    </row>
    <row r="1124" customFormat="false" ht="12.75" hidden="false" customHeight="false" outlineLevel="0" collapsed="false">
      <c r="A1124" s="72" t="n">
        <v>1117</v>
      </c>
      <c r="B1124" s="28" t="n">
        <v>70</v>
      </c>
      <c r="C1124" s="0" t="n">
        <v>13</v>
      </c>
      <c r="D1124" s="73" t="n">
        <v>27858</v>
      </c>
      <c r="E1124" s="74" t="s">
        <v>18</v>
      </c>
      <c r="F1124" s="75" t="s">
        <v>14</v>
      </c>
      <c r="G1124" s="74" t="s">
        <v>25</v>
      </c>
      <c r="H1124" s="36" t="n">
        <v>0</v>
      </c>
      <c r="I1124" s="32" t="n">
        <v>1976</v>
      </c>
      <c r="K1124" s="74" t="s">
        <v>86</v>
      </c>
      <c r="L1124" s="0" t="s">
        <v>14</v>
      </c>
      <c r="M1124" s="74" t="s">
        <v>135</v>
      </c>
      <c r="O1124" s="0" t="n">
        <v>3</v>
      </c>
      <c r="P1124" s="1" t="s">
        <v>3</v>
      </c>
      <c r="Q1124" s="0" t="n">
        <v>4</v>
      </c>
      <c r="S1124" s="0" t="n">
        <f aca="false">IF(O1124&gt;Q1124,1,0)</f>
        <v>0</v>
      </c>
      <c r="T1124" s="0" t="n">
        <f aca="false">IF(ISNUMBER(Q1124),IF(O1124=Q1124,1,0),0)</f>
        <v>0</v>
      </c>
      <c r="U1124" s="0" t="n">
        <f aca="false">IF(O1124&lt;Q1124,1,0)</f>
        <v>1</v>
      </c>
    </row>
    <row r="1125" customFormat="false" ht="12.75" hidden="false" customHeight="false" outlineLevel="0" collapsed="false">
      <c r="A1125" s="72" t="n">
        <v>1118</v>
      </c>
      <c r="B1125" s="28" t="n">
        <v>70</v>
      </c>
      <c r="C1125" s="0" t="n">
        <v>14</v>
      </c>
      <c r="D1125" s="73" t="n">
        <v>27858</v>
      </c>
      <c r="E1125" s="74" t="s">
        <v>18</v>
      </c>
      <c r="F1125" s="75" t="s">
        <v>14</v>
      </c>
      <c r="G1125" s="74" t="s">
        <v>25</v>
      </c>
      <c r="H1125" s="36" t="n">
        <v>0</v>
      </c>
      <c r="I1125" s="32" t="n">
        <v>1976</v>
      </c>
      <c r="K1125" s="74" t="s">
        <v>83</v>
      </c>
      <c r="L1125" s="0" t="s">
        <v>14</v>
      </c>
      <c r="M1125" s="74" t="s">
        <v>65</v>
      </c>
      <c r="O1125" s="0" t="n">
        <v>3</v>
      </c>
      <c r="P1125" s="1" t="s">
        <v>3</v>
      </c>
      <c r="Q1125" s="0" t="n">
        <v>4</v>
      </c>
      <c r="S1125" s="0" t="n">
        <f aca="false">IF(O1125&gt;Q1125,1,0)</f>
        <v>0</v>
      </c>
      <c r="T1125" s="0" t="n">
        <f aca="false">IF(ISNUMBER(Q1125),IF(O1125=Q1125,1,0),0)</f>
        <v>0</v>
      </c>
      <c r="U1125" s="0" t="n">
        <f aca="false">IF(O1125&lt;Q1125,1,0)</f>
        <v>1</v>
      </c>
    </row>
    <row r="1126" customFormat="false" ht="12.75" hidden="false" customHeight="false" outlineLevel="0" collapsed="false">
      <c r="A1126" s="72" t="n">
        <v>1119</v>
      </c>
      <c r="B1126" s="28" t="n">
        <v>70</v>
      </c>
      <c r="C1126" s="0" t="n">
        <v>15</v>
      </c>
      <c r="D1126" s="73" t="n">
        <v>27858</v>
      </c>
      <c r="E1126" s="74" t="s">
        <v>18</v>
      </c>
      <c r="F1126" s="75" t="s">
        <v>14</v>
      </c>
      <c r="G1126" s="74" t="s">
        <v>25</v>
      </c>
      <c r="H1126" s="36"/>
      <c r="I1126" s="32" t="n">
        <v>1976</v>
      </c>
      <c r="K1126" s="74" t="s">
        <v>85</v>
      </c>
      <c r="L1126" s="0" t="s">
        <v>14</v>
      </c>
      <c r="M1126" s="74" t="s">
        <v>136</v>
      </c>
      <c r="O1126" s="0" t="n">
        <v>9</v>
      </c>
      <c r="P1126" s="1" t="s">
        <v>3</v>
      </c>
      <c r="Q1126" s="0" t="n">
        <v>4</v>
      </c>
      <c r="S1126" s="0" t="n">
        <f aca="false">IF(O1126&gt;Q1126,1,0)</f>
        <v>1</v>
      </c>
      <c r="T1126" s="0" t="n">
        <f aca="false">IF(ISNUMBER(Q1126),IF(O1126=Q1126,1,0),0)</f>
        <v>0</v>
      </c>
      <c r="U1126" s="0" t="n">
        <f aca="false">IF(O1126&lt;Q1126,1,0)</f>
        <v>0</v>
      </c>
    </row>
    <row r="1127" customFormat="false" ht="12.75" hidden="false" customHeight="false" outlineLevel="0" collapsed="false">
      <c r="A1127" s="72" t="n">
        <v>1120</v>
      </c>
      <c r="B1127" s="28" t="n">
        <v>70</v>
      </c>
      <c r="C1127" s="0" t="n">
        <v>16</v>
      </c>
      <c r="D1127" s="73" t="n">
        <v>27858</v>
      </c>
      <c r="E1127" s="74" t="s">
        <v>18</v>
      </c>
      <c r="F1127" s="75" t="s">
        <v>14</v>
      </c>
      <c r="G1127" s="74" t="s">
        <v>25</v>
      </c>
      <c r="H1127" s="36"/>
      <c r="I1127" s="32" t="n">
        <v>1976</v>
      </c>
      <c r="K1127" s="74" t="s">
        <v>126</v>
      </c>
      <c r="L1127" s="0" t="s">
        <v>14</v>
      </c>
      <c r="M1127" s="74" t="s">
        <v>79</v>
      </c>
      <c r="O1127" s="0" t="n">
        <v>3</v>
      </c>
      <c r="P1127" s="1" t="s">
        <v>3</v>
      </c>
      <c r="Q1127" s="0" t="n">
        <v>1</v>
      </c>
      <c r="S1127" s="0" t="n">
        <f aca="false">IF(O1127&gt;Q1127,1,0)</f>
        <v>1</v>
      </c>
      <c r="T1127" s="0" t="n">
        <f aca="false">IF(ISNUMBER(Q1127),IF(O1127=Q1127,1,0),0)</f>
        <v>0</v>
      </c>
      <c r="U1127" s="0" t="n">
        <f aca="false">IF(O1127&lt;Q1127,1,0)</f>
        <v>0</v>
      </c>
    </row>
    <row r="1128" customFormat="false" ht="12.75" hidden="false" customHeight="false" outlineLevel="0" collapsed="false">
      <c r="A1128" s="72" t="n">
        <v>1121</v>
      </c>
      <c r="B1128" s="28" t="n">
        <v>71</v>
      </c>
      <c r="C1128" s="0" t="n">
        <v>1</v>
      </c>
      <c r="D1128" s="73" t="n">
        <v>27863</v>
      </c>
      <c r="E1128" s="74" t="s">
        <v>19</v>
      </c>
      <c r="F1128" s="75" t="s">
        <v>14</v>
      </c>
      <c r="G1128" s="74" t="s">
        <v>17</v>
      </c>
      <c r="H1128" s="36"/>
      <c r="I1128" s="32" t="n">
        <v>1976</v>
      </c>
      <c r="K1128" s="74" t="s">
        <v>56</v>
      </c>
      <c r="L1128" s="0" t="s">
        <v>14</v>
      </c>
      <c r="M1128" s="74" t="s">
        <v>124</v>
      </c>
      <c r="O1128" s="0" t="n">
        <v>3</v>
      </c>
      <c r="P1128" s="1" t="s">
        <v>3</v>
      </c>
      <c r="Q1128" s="0" t="n">
        <v>3</v>
      </c>
      <c r="S1128" s="0" t="n">
        <f aca="false">IF(O1128&gt;Q1128,1,0)</f>
        <v>0</v>
      </c>
      <c r="T1128" s="0" t="n">
        <f aca="false">IF(ISNUMBER(Q1128),IF(O1128=Q1128,1,0),0)</f>
        <v>1</v>
      </c>
      <c r="U1128" s="0" t="n">
        <f aca="false">IF(O1128&lt;Q1128,1,0)</f>
        <v>0</v>
      </c>
    </row>
    <row r="1129" customFormat="false" ht="12.75" hidden="false" customHeight="false" outlineLevel="0" collapsed="false">
      <c r="A1129" s="72" t="n">
        <v>1122</v>
      </c>
      <c r="B1129" s="28" t="n">
        <v>71</v>
      </c>
      <c r="C1129" s="0" t="n">
        <v>2</v>
      </c>
      <c r="D1129" s="73" t="n">
        <v>27863</v>
      </c>
      <c r="E1129" s="74" t="s">
        <v>19</v>
      </c>
      <c r="F1129" s="75" t="s">
        <v>14</v>
      </c>
      <c r="G1129" s="74" t="s">
        <v>17</v>
      </c>
      <c r="H1129" s="36" t="n">
        <v>0</v>
      </c>
      <c r="I1129" s="32" t="n">
        <v>1976</v>
      </c>
      <c r="K1129" s="74" t="s">
        <v>87</v>
      </c>
      <c r="L1129" s="0" t="s">
        <v>14</v>
      </c>
      <c r="M1129" s="74" t="s">
        <v>81</v>
      </c>
      <c r="O1129" s="0" t="n">
        <v>2</v>
      </c>
      <c r="P1129" s="1" t="s">
        <v>3</v>
      </c>
      <c r="Q1129" s="0" t="n">
        <v>4</v>
      </c>
      <c r="S1129" s="0" t="n">
        <f aca="false">IF(O1129&gt;Q1129,1,0)</f>
        <v>0</v>
      </c>
      <c r="T1129" s="0" t="n">
        <f aca="false">IF(ISNUMBER(Q1129),IF(O1129=Q1129,1,0),0)</f>
        <v>0</v>
      </c>
      <c r="U1129" s="0" t="n">
        <f aca="false">IF(O1129&lt;Q1129,1,0)</f>
        <v>1</v>
      </c>
    </row>
    <row r="1130" customFormat="false" ht="12.75" hidden="false" customHeight="false" outlineLevel="0" collapsed="false">
      <c r="A1130" s="72" t="n">
        <v>1123</v>
      </c>
      <c r="B1130" s="28" t="n">
        <v>71</v>
      </c>
      <c r="C1130" s="0" t="n">
        <v>3</v>
      </c>
      <c r="D1130" s="73" t="n">
        <v>27863</v>
      </c>
      <c r="E1130" s="74" t="s">
        <v>19</v>
      </c>
      <c r="F1130" s="75" t="s">
        <v>14</v>
      </c>
      <c r="G1130" s="74" t="s">
        <v>17</v>
      </c>
      <c r="H1130" s="36" t="n">
        <v>0</v>
      </c>
      <c r="I1130" s="32" t="n">
        <v>1976</v>
      </c>
      <c r="K1130" s="74" t="s">
        <v>72</v>
      </c>
      <c r="L1130" s="0" t="s">
        <v>14</v>
      </c>
      <c r="M1130" s="74" t="s">
        <v>66</v>
      </c>
      <c r="O1130" s="0" t="n">
        <v>2</v>
      </c>
      <c r="P1130" s="1" t="s">
        <v>3</v>
      </c>
      <c r="Q1130" s="0" t="n">
        <v>10</v>
      </c>
      <c r="S1130" s="0" t="n">
        <f aca="false">IF(O1130&gt;Q1130,1,0)</f>
        <v>0</v>
      </c>
      <c r="T1130" s="0" t="n">
        <f aca="false">IF(ISNUMBER(Q1130),IF(O1130=Q1130,1,0),0)</f>
        <v>0</v>
      </c>
      <c r="U1130" s="0" t="n">
        <f aca="false">IF(O1130&lt;Q1130,1,0)</f>
        <v>1</v>
      </c>
    </row>
    <row r="1131" customFormat="false" ht="12.75" hidden="false" customHeight="false" outlineLevel="0" collapsed="false">
      <c r="A1131" s="72" t="n">
        <v>1124</v>
      </c>
      <c r="B1131" s="28" t="n">
        <v>71</v>
      </c>
      <c r="C1131" s="0" t="n">
        <v>4</v>
      </c>
      <c r="D1131" s="73" t="n">
        <v>27863</v>
      </c>
      <c r="E1131" s="74" t="s">
        <v>19</v>
      </c>
      <c r="F1131" s="75" t="s">
        <v>14</v>
      </c>
      <c r="G1131" s="74" t="s">
        <v>17</v>
      </c>
      <c r="H1131" s="36" t="n">
        <v>0</v>
      </c>
      <c r="I1131" s="32" t="n">
        <v>1976</v>
      </c>
      <c r="K1131" s="74" t="s">
        <v>88</v>
      </c>
      <c r="L1131" s="0" t="s">
        <v>14</v>
      </c>
      <c r="M1131" s="74" t="s">
        <v>101</v>
      </c>
      <c r="O1131" s="0" t="n">
        <v>2</v>
      </c>
      <c r="P1131" s="1" t="s">
        <v>3</v>
      </c>
      <c r="Q1131" s="0" t="n">
        <v>5</v>
      </c>
      <c r="S1131" s="0" t="n">
        <f aca="false">IF(O1131&gt;Q1131,1,0)</f>
        <v>0</v>
      </c>
      <c r="T1131" s="0" t="n">
        <f aca="false">IF(ISNUMBER(Q1131),IF(O1131=Q1131,1,0),0)</f>
        <v>0</v>
      </c>
      <c r="U1131" s="0" t="n">
        <f aca="false">IF(O1131&lt;Q1131,1,0)</f>
        <v>1</v>
      </c>
    </row>
    <row r="1132" customFormat="false" ht="12.75" hidden="false" customHeight="false" outlineLevel="0" collapsed="false">
      <c r="A1132" s="72" t="n">
        <v>1125</v>
      </c>
      <c r="B1132" s="28" t="n">
        <v>71</v>
      </c>
      <c r="C1132" s="0" t="n">
        <v>5</v>
      </c>
      <c r="D1132" s="73" t="n">
        <v>27863</v>
      </c>
      <c r="E1132" s="74" t="s">
        <v>19</v>
      </c>
      <c r="F1132" s="75" t="s">
        <v>14</v>
      </c>
      <c r="G1132" s="74" t="s">
        <v>17</v>
      </c>
      <c r="H1132" s="36"/>
      <c r="I1132" s="32" t="n">
        <v>1976</v>
      </c>
      <c r="K1132" s="74" t="s">
        <v>87</v>
      </c>
      <c r="L1132" s="0" t="s">
        <v>14</v>
      </c>
      <c r="M1132" s="74" t="s">
        <v>124</v>
      </c>
      <c r="O1132" s="0" t="n">
        <v>7</v>
      </c>
      <c r="P1132" s="1" t="s">
        <v>3</v>
      </c>
      <c r="Q1132" s="0" t="n">
        <v>2</v>
      </c>
      <c r="S1132" s="0" t="n">
        <f aca="false">IF(O1132&gt;Q1132,1,0)</f>
        <v>1</v>
      </c>
      <c r="T1132" s="0" t="n">
        <f aca="false">IF(ISNUMBER(Q1132),IF(O1132=Q1132,1,0),0)</f>
        <v>0</v>
      </c>
      <c r="U1132" s="0" t="n">
        <f aca="false">IF(O1132&lt;Q1132,1,0)</f>
        <v>0</v>
      </c>
    </row>
    <row r="1133" customFormat="false" ht="12.75" hidden="false" customHeight="false" outlineLevel="0" collapsed="false">
      <c r="A1133" s="72" t="n">
        <v>1126</v>
      </c>
      <c r="B1133" s="28" t="n">
        <v>71</v>
      </c>
      <c r="C1133" s="0" t="n">
        <v>6</v>
      </c>
      <c r="D1133" s="73" t="n">
        <v>27863</v>
      </c>
      <c r="E1133" s="74" t="s">
        <v>19</v>
      </c>
      <c r="F1133" s="75" t="s">
        <v>14</v>
      </c>
      <c r="G1133" s="74" t="s">
        <v>17</v>
      </c>
      <c r="H1133" s="36" t="n">
        <v>0</v>
      </c>
      <c r="I1133" s="32" t="n">
        <v>1976</v>
      </c>
      <c r="K1133" s="74" t="s">
        <v>72</v>
      </c>
      <c r="L1133" s="0" t="s">
        <v>14</v>
      </c>
      <c r="M1133" s="74" t="s">
        <v>81</v>
      </c>
      <c r="O1133" s="0" t="n">
        <v>1</v>
      </c>
      <c r="P1133" s="1" t="s">
        <v>3</v>
      </c>
      <c r="Q1133" s="0" t="n">
        <v>8</v>
      </c>
      <c r="S1133" s="0" t="n">
        <f aca="false">IF(O1133&gt;Q1133,1,0)</f>
        <v>0</v>
      </c>
      <c r="T1133" s="0" t="n">
        <f aca="false">IF(ISNUMBER(Q1133),IF(O1133=Q1133,1,0),0)</f>
        <v>0</v>
      </c>
      <c r="U1133" s="0" t="n">
        <f aca="false">IF(O1133&lt;Q1133,1,0)</f>
        <v>1</v>
      </c>
    </row>
    <row r="1134" customFormat="false" ht="12.75" hidden="false" customHeight="false" outlineLevel="0" collapsed="false">
      <c r="A1134" s="72" t="n">
        <v>1127</v>
      </c>
      <c r="B1134" s="28" t="n">
        <v>71</v>
      </c>
      <c r="C1134" s="0" t="n">
        <v>7</v>
      </c>
      <c r="D1134" s="73" t="n">
        <v>27863</v>
      </c>
      <c r="E1134" s="74" t="s">
        <v>19</v>
      </c>
      <c r="F1134" s="75" t="s">
        <v>14</v>
      </c>
      <c r="G1134" s="74" t="s">
        <v>17</v>
      </c>
      <c r="H1134" s="36"/>
      <c r="I1134" s="32" t="n">
        <v>1976</v>
      </c>
      <c r="K1134" s="74" t="s">
        <v>88</v>
      </c>
      <c r="L1134" s="0" t="s">
        <v>14</v>
      </c>
      <c r="M1134" s="74" t="s">
        <v>66</v>
      </c>
      <c r="O1134" s="0" t="n">
        <v>6</v>
      </c>
      <c r="P1134" s="1" t="s">
        <v>3</v>
      </c>
      <c r="Q1134" s="0" t="n">
        <v>5</v>
      </c>
      <c r="S1134" s="0" t="n">
        <f aca="false">IF(O1134&gt;Q1134,1,0)</f>
        <v>1</v>
      </c>
      <c r="T1134" s="0" t="n">
        <f aca="false">IF(ISNUMBER(Q1134),IF(O1134=Q1134,1,0),0)</f>
        <v>0</v>
      </c>
      <c r="U1134" s="0" t="n">
        <f aca="false">IF(O1134&lt;Q1134,1,0)</f>
        <v>0</v>
      </c>
    </row>
    <row r="1135" customFormat="false" ht="12.75" hidden="false" customHeight="false" outlineLevel="0" collapsed="false">
      <c r="A1135" s="72" t="n">
        <v>1128</v>
      </c>
      <c r="B1135" s="28" t="n">
        <v>71</v>
      </c>
      <c r="C1135" s="0" t="n">
        <v>8</v>
      </c>
      <c r="D1135" s="73" t="n">
        <v>27863</v>
      </c>
      <c r="E1135" s="74" t="s">
        <v>19</v>
      </c>
      <c r="F1135" s="75" t="s">
        <v>14</v>
      </c>
      <c r="G1135" s="74" t="s">
        <v>17</v>
      </c>
      <c r="H1135" s="36"/>
      <c r="I1135" s="32" t="n">
        <v>1976</v>
      </c>
      <c r="K1135" s="74" t="s">
        <v>56</v>
      </c>
      <c r="L1135" s="0" t="s">
        <v>14</v>
      </c>
      <c r="M1135" s="74" t="s">
        <v>101</v>
      </c>
      <c r="O1135" s="0" t="n">
        <v>3</v>
      </c>
      <c r="P1135" s="1" t="s">
        <v>3</v>
      </c>
      <c r="Q1135" s="0" t="n">
        <v>2</v>
      </c>
      <c r="S1135" s="0" t="n">
        <f aca="false">IF(O1135&gt;Q1135,1,0)</f>
        <v>1</v>
      </c>
      <c r="T1135" s="0" t="n">
        <f aca="false">IF(ISNUMBER(Q1135),IF(O1135=Q1135,1,0),0)</f>
        <v>0</v>
      </c>
      <c r="U1135" s="0" t="n">
        <f aca="false">IF(O1135&lt;Q1135,1,0)</f>
        <v>0</v>
      </c>
    </row>
    <row r="1136" customFormat="false" ht="12.75" hidden="false" customHeight="false" outlineLevel="0" collapsed="false">
      <c r="A1136" s="72" t="n">
        <v>1129</v>
      </c>
      <c r="B1136" s="28" t="n">
        <v>71</v>
      </c>
      <c r="C1136" s="0" t="n">
        <v>9</v>
      </c>
      <c r="D1136" s="73" t="n">
        <v>27863</v>
      </c>
      <c r="E1136" s="74" t="s">
        <v>19</v>
      </c>
      <c r="F1136" s="75" t="s">
        <v>14</v>
      </c>
      <c r="G1136" s="74" t="s">
        <v>17</v>
      </c>
      <c r="H1136" s="36" t="n">
        <v>0</v>
      </c>
      <c r="I1136" s="32" t="n">
        <v>1976</v>
      </c>
      <c r="K1136" s="74" t="s">
        <v>88</v>
      </c>
      <c r="L1136" s="0" t="s">
        <v>14</v>
      </c>
      <c r="M1136" s="74" t="s">
        <v>81</v>
      </c>
      <c r="O1136" s="0" t="n">
        <v>5</v>
      </c>
      <c r="P1136" s="1" t="s">
        <v>3</v>
      </c>
      <c r="Q1136" s="0" t="n">
        <v>6</v>
      </c>
      <c r="S1136" s="0" t="n">
        <f aca="false">IF(O1136&gt;Q1136,1,0)</f>
        <v>0</v>
      </c>
      <c r="T1136" s="0" t="n">
        <f aca="false">IF(ISNUMBER(Q1136),IF(O1136=Q1136,1,0),0)</f>
        <v>0</v>
      </c>
      <c r="U1136" s="0" t="n">
        <f aca="false">IF(O1136&lt;Q1136,1,0)</f>
        <v>1</v>
      </c>
    </row>
    <row r="1137" customFormat="false" ht="12.75" hidden="false" customHeight="false" outlineLevel="0" collapsed="false">
      <c r="A1137" s="72" t="n">
        <v>1130</v>
      </c>
      <c r="B1137" s="28" t="n">
        <v>71</v>
      </c>
      <c r="C1137" s="0" t="n">
        <v>10</v>
      </c>
      <c r="D1137" s="73" t="n">
        <v>27863</v>
      </c>
      <c r="E1137" s="74" t="s">
        <v>19</v>
      </c>
      <c r="F1137" s="75" t="s">
        <v>14</v>
      </c>
      <c r="G1137" s="74" t="s">
        <v>17</v>
      </c>
      <c r="H1137" s="36" t="n">
        <v>0</v>
      </c>
      <c r="I1137" s="32" t="n">
        <v>1976</v>
      </c>
      <c r="K1137" s="74" t="s">
        <v>72</v>
      </c>
      <c r="L1137" s="0" t="s">
        <v>14</v>
      </c>
      <c r="M1137" s="74" t="s">
        <v>124</v>
      </c>
      <c r="O1137" s="0" t="n">
        <v>3</v>
      </c>
      <c r="P1137" s="1" t="s">
        <v>3</v>
      </c>
      <c r="Q1137" s="0" t="n">
        <v>5</v>
      </c>
      <c r="S1137" s="0" t="n">
        <f aca="false">IF(O1137&gt;Q1137,1,0)</f>
        <v>0</v>
      </c>
      <c r="T1137" s="0" t="n">
        <f aca="false">IF(ISNUMBER(Q1137),IF(O1137=Q1137,1,0),0)</f>
        <v>0</v>
      </c>
      <c r="U1137" s="0" t="n">
        <f aca="false">IF(O1137&lt;Q1137,1,0)</f>
        <v>1</v>
      </c>
    </row>
    <row r="1138" customFormat="false" ht="12.75" hidden="false" customHeight="false" outlineLevel="0" collapsed="false">
      <c r="A1138" s="72" t="n">
        <v>1131</v>
      </c>
      <c r="B1138" s="28" t="n">
        <v>71</v>
      </c>
      <c r="C1138" s="0" t="n">
        <v>11</v>
      </c>
      <c r="D1138" s="73" t="n">
        <v>27863</v>
      </c>
      <c r="E1138" s="74" t="s">
        <v>19</v>
      </c>
      <c r="F1138" s="75" t="s">
        <v>14</v>
      </c>
      <c r="G1138" s="74" t="s">
        <v>17</v>
      </c>
      <c r="H1138" s="36"/>
      <c r="I1138" s="32" t="n">
        <v>1976</v>
      </c>
      <c r="K1138" s="74" t="s">
        <v>87</v>
      </c>
      <c r="L1138" s="0" t="s">
        <v>14</v>
      </c>
      <c r="M1138" s="74" t="s">
        <v>101</v>
      </c>
      <c r="O1138" s="0" t="n">
        <v>7</v>
      </c>
      <c r="P1138" s="1" t="s">
        <v>3</v>
      </c>
      <c r="Q1138" s="0" t="n">
        <v>4</v>
      </c>
      <c r="S1138" s="0" t="n">
        <f aca="false">IF(O1138&gt;Q1138,1,0)</f>
        <v>1</v>
      </c>
      <c r="T1138" s="0" t="n">
        <f aca="false">IF(ISNUMBER(Q1138),IF(O1138=Q1138,1,0),0)</f>
        <v>0</v>
      </c>
      <c r="U1138" s="0" t="n">
        <f aca="false">IF(O1138&lt;Q1138,1,0)</f>
        <v>0</v>
      </c>
    </row>
    <row r="1139" customFormat="false" ht="12.75" hidden="false" customHeight="false" outlineLevel="0" collapsed="false">
      <c r="A1139" s="72" t="n">
        <v>1132</v>
      </c>
      <c r="B1139" s="28" t="n">
        <v>71</v>
      </c>
      <c r="C1139" s="0" t="n">
        <v>12</v>
      </c>
      <c r="D1139" s="73" t="n">
        <v>27863</v>
      </c>
      <c r="E1139" s="74" t="s">
        <v>19</v>
      </c>
      <c r="F1139" s="75" t="s">
        <v>14</v>
      </c>
      <c r="G1139" s="74" t="s">
        <v>17</v>
      </c>
      <c r="H1139" s="36"/>
      <c r="I1139" s="32" t="n">
        <v>1976</v>
      </c>
      <c r="K1139" s="74" t="s">
        <v>56</v>
      </c>
      <c r="L1139" s="0" t="s">
        <v>14</v>
      </c>
      <c r="M1139" s="74" t="s">
        <v>66</v>
      </c>
      <c r="O1139" s="0" t="n">
        <v>6</v>
      </c>
      <c r="P1139" s="1" t="s">
        <v>3</v>
      </c>
      <c r="Q1139" s="0" t="n">
        <v>5</v>
      </c>
      <c r="S1139" s="0" t="n">
        <f aca="false">IF(O1139&gt;Q1139,1,0)</f>
        <v>1</v>
      </c>
      <c r="T1139" s="0" t="n">
        <f aca="false">IF(ISNUMBER(Q1139),IF(O1139=Q1139,1,0),0)</f>
        <v>0</v>
      </c>
      <c r="U1139" s="0" t="n">
        <f aca="false">IF(O1139&lt;Q1139,1,0)</f>
        <v>0</v>
      </c>
    </row>
    <row r="1140" customFormat="false" ht="12.75" hidden="false" customHeight="false" outlineLevel="0" collapsed="false">
      <c r="A1140" s="72" t="n">
        <v>1133</v>
      </c>
      <c r="B1140" s="28" t="n">
        <v>71</v>
      </c>
      <c r="C1140" s="0" t="n">
        <v>13</v>
      </c>
      <c r="D1140" s="73" t="n">
        <v>27863</v>
      </c>
      <c r="E1140" s="74" t="s">
        <v>19</v>
      </c>
      <c r="F1140" s="75" t="s">
        <v>14</v>
      </c>
      <c r="G1140" s="74" t="s">
        <v>17</v>
      </c>
      <c r="H1140" s="36"/>
      <c r="I1140" s="32" t="n">
        <v>1976</v>
      </c>
      <c r="K1140" s="74" t="s">
        <v>56</v>
      </c>
      <c r="L1140" s="0" t="s">
        <v>14</v>
      </c>
      <c r="M1140" s="74" t="s">
        <v>81</v>
      </c>
      <c r="O1140" s="0" t="n">
        <v>5</v>
      </c>
      <c r="P1140" s="1" t="s">
        <v>3</v>
      </c>
      <c r="Q1140" s="0" t="n">
        <v>4</v>
      </c>
      <c r="S1140" s="0" t="n">
        <f aca="false">IF(O1140&gt;Q1140,1,0)</f>
        <v>1</v>
      </c>
      <c r="T1140" s="0" t="n">
        <f aca="false">IF(ISNUMBER(Q1140),IF(O1140=Q1140,1,0),0)</f>
        <v>0</v>
      </c>
      <c r="U1140" s="0" t="n">
        <f aca="false">IF(O1140&lt;Q1140,1,0)</f>
        <v>0</v>
      </c>
    </row>
    <row r="1141" customFormat="false" ht="12.75" hidden="false" customHeight="false" outlineLevel="0" collapsed="false">
      <c r="A1141" s="72" t="n">
        <v>1134</v>
      </c>
      <c r="B1141" s="28" t="n">
        <v>71</v>
      </c>
      <c r="C1141" s="0" t="n">
        <v>14</v>
      </c>
      <c r="D1141" s="73" t="n">
        <v>27863</v>
      </c>
      <c r="E1141" s="74" t="s">
        <v>19</v>
      </c>
      <c r="F1141" s="75" t="s">
        <v>14</v>
      </c>
      <c r="G1141" s="74" t="s">
        <v>17</v>
      </c>
      <c r="H1141" s="36" t="n">
        <v>0</v>
      </c>
      <c r="I1141" s="32" t="n">
        <v>1976</v>
      </c>
      <c r="K1141" s="74" t="s">
        <v>88</v>
      </c>
      <c r="L1141" s="0" t="s">
        <v>14</v>
      </c>
      <c r="M1141" s="74" t="s">
        <v>124</v>
      </c>
      <c r="O1141" s="0" t="n">
        <v>2</v>
      </c>
      <c r="P1141" s="1" t="s">
        <v>3</v>
      </c>
      <c r="Q1141" s="0" t="n">
        <v>4</v>
      </c>
      <c r="S1141" s="0" t="n">
        <f aca="false">IF(O1141&gt;Q1141,1,0)</f>
        <v>0</v>
      </c>
      <c r="T1141" s="0" t="n">
        <f aca="false">IF(ISNUMBER(Q1141),IF(O1141=Q1141,1,0),0)</f>
        <v>0</v>
      </c>
      <c r="U1141" s="0" t="n">
        <f aca="false">IF(O1141&lt;Q1141,1,0)</f>
        <v>1</v>
      </c>
    </row>
    <row r="1142" customFormat="false" ht="12.75" hidden="false" customHeight="false" outlineLevel="0" collapsed="false">
      <c r="A1142" s="72" t="n">
        <v>1135</v>
      </c>
      <c r="B1142" s="28" t="n">
        <v>71</v>
      </c>
      <c r="C1142" s="0" t="n">
        <v>15</v>
      </c>
      <c r="D1142" s="73" t="n">
        <v>27863</v>
      </c>
      <c r="E1142" s="74" t="s">
        <v>19</v>
      </c>
      <c r="F1142" s="75" t="s">
        <v>14</v>
      </c>
      <c r="G1142" s="74" t="s">
        <v>17</v>
      </c>
      <c r="H1142" s="36" t="n">
        <v>0</v>
      </c>
      <c r="I1142" s="32" t="n">
        <v>1976</v>
      </c>
      <c r="K1142" s="74" t="s">
        <v>72</v>
      </c>
      <c r="L1142" s="0" t="s">
        <v>14</v>
      </c>
      <c r="M1142" s="74" t="s">
        <v>101</v>
      </c>
      <c r="O1142" s="0" t="n">
        <v>3</v>
      </c>
      <c r="P1142" s="1" t="s">
        <v>3</v>
      </c>
      <c r="Q1142" s="0" t="n">
        <v>8</v>
      </c>
      <c r="S1142" s="0" t="n">
        <f aca="false">IF(O1142&gt;Q1142,1,0)</f>
        <v>0</v>
      </c>
      <c r="T1142" s="0" t="n">
        <f aca="false">IF(ISNUMBER(Q1142),IF(O1142=Q1142,1,0),0)</f>
        <v>0</v>
      </c>
      <c r="U1142" s="0" t="n">
        <f aca="false">IF(O1142&lt;Q1142,1,0)</f>
        <v>1</v>
      </c>
    </row>
    <row r="1143" customFormat="false" ht="12.75" hidden="false" customHeight="false" outlineLevel="0" collapsed="false">
      <c r="A1143" s="72" t="n">
        <v>1136</v>
      </c>
      <c r="B1143" s="28" t="n">
        <v>71</v>
      </c>
      <c r="C1143" s="0" t="n">
        <v>16</v>
      </c>
      <c r="D1143" s="73" t="n">
        <v>27863</v>
      </c>
      <c r="E1143" s="74" t="s">
        <v>19</v>
      </c>
      <c r="F1143" s="75" t="s">
        <v>14</v>
      </c>
      <c r="G1143" s="74" t="s">
        <v>17</v>
      </c>
      <c r="H1143" s="36" t="n">
        <v>0</v>
      </c>
      <c r="I1143" s="32" t="n">
        <v>1976</v>
      </c>
      <c r="K1143" s="74" t="s">
        <v>87</v>
      </c>
      <c r="L1143" s="0" t="s">
        <v>14</v>
      </c>
      <c r="M1143" s="74" t="s">
        <v>66</v>
      </c>
      <c r="O1143" s="0" t="n">
        <v>6</v>
      </c>
      <c r="P1143" s="1" t="s">
        <v>3</v>
      </c>
      <c r="Q1143" s="0" t="n">
        <v>8</v>
      </c>
      <c r="S1143" s="0" t="n">
        <f aca="false">IF(O1143&gt;Q1143,1,0)</f>
        <v>0</v>
      </c>
      <c r="T1143" s="0" t="n">
        <f aca="false">IF(ISNUMBER(Q1143),IF(O1143=Q1143,1,0),0)</f>
        <v>0</v>
      </c>
      <c r="U1143" s="0" t="n">
        <f aca="false">IF(O1143&lt;Q1143,1,0)</f>
        <v>1</v>
      </c>
    </row>
    <row r="1144" customFormat="false" ht="12.75" hidden="false" customHeight="false" outlineLevel="0" collapsed="false">
      <c r="A1144" s="72" t="n">
        <v>1137</v>
      </c>
      <c r="B1144" s="28" t="n">
        <v>72</v>
      </c>
      <c r="C1144" s="0" t="n">
        <v>1</v>
      </c>
      <c r="D1144" s="73" t="n">
        <v>27891</v>
      </c>
      <c r="E1144" s="74" t="s">
        <v>18</v>
      </c>
      <c r="F1144" s="75" t="s">
        <v>14</v>
      </c>
      <c r="G1144" s="74" t="s">
        <v>17</v>
      </c>
      <c r="H1144" s="36"/>
      <c r="I1144" s="32" t="n">
        <v>1976</v>
      </c>
      <c r="K1144" s="74" t="s">
        <v>126</v>
      </c>
      <c r="L1144" s="0" t="s">
        <v>14</v>
      </c>
      <c r="M1144" s="74" t="s">
        <v>81</v>
      </c>
      <c r="O1144" s="0" t="n">
        <v>4</v>
      </c>
      <c r="P1144" s="1" t="s">
        <v>3</v>
      </c>
      <c r="Q1144" s="0" t="n">
        <v>3</v>
      </c>
      <c r="S1144" s="0" t="n">
        <f aca="false">IF(O1144&gt;Q1144,1,0)</f>
        <v>1</v>
      </c>
      <c r="T1144" s="0" t="n">
        <f aca="false">IF(ISNUMBER(Q1144),IF(O1144=Q1144,1,0),0)</f>
        <v>0</v>
      </c>
      <c r="U1144" s="0" t="n">
        <f aca="false">IF(O1144&lt;Q1144,1,0)</f>
        <v>0</v>
      </c>
    </row>
    <row r="1145" customFormat="false" ht="12.75" hidden="false" customHeight="false" outlineLevel="0" collapsed="false">
      <c r="A1145" s="72" t="n">
        <v>1138</v>
      </c>
      <c r="B1145" s="28" t="n">
        <v>72</v>
      </c>
      <c r="C1145" s="0" t="n">
        <v>2</v>
      </c>
      <c r="D1145" s="73" t="n">
        <v>27891</v>
      </c>
      <c r="E1145" s="74" t="s">
        <v>18</v>
      </c>
      <c r="F1145" s="75" t="s">
        <v>14</v>
      </c>
      <c r="G1145" s="74" t="s">
        <v>17</v>
      </c>
      <c r="H1145" s="36" t="n">
        <v>0</v>
      </c>
      <c r="I1145" s="32" t="n">
        <v>1976</v>
      </c>
      <c r="K1145" s="74" t="s">
        <v>85</v>
      </c>
      <c r="L1145" s="0" t="s">
        <v>14</v>
      </c>
      <c r="M1145" s="74" t="s">
        <v>66</v>
      </c>
      <c r="O1145" s="0" t="n">
        <v>2</v>
      </c>
      <c r="P1145" s="1" t="s">
        <v>3</v>
      </c>
      <c r="Q1145" s="0" t="n">
        <v>3</v>
      </c>
      <c r="S1145" s="0" t="n">
        <f aca="false">IF(O1145&gt;Q1145,1,0)</f>
        <v>0</v>
      </c>
      <c r="T1145" s="0" t="n">
        <f aca="false">IF(ISNUMBER(Q1145),IF(O1145=Q1145,1,0),0)</f>
        <v>0</v>
      </c>
      <c r="U1145" s="0" t="n">
        <f aca="false">IF(O1145&lt;Q1145,1,0)</f>
        <v>1</v>
      </c>
    </row>
    <row r="1146" customFormat="false" ht="12.75" hidden="false" customHeight="false" outlineLevel="0" collapsed="false">
      <c r="A1146" s="72" t="n">
        <v>1139</v>
      </c>
      <c r="B1146" s="28" t="n">
        <v>72</v>
      </c>
      <c r="C1146" s="0" t="n">
        <v>3</v>
      </c>
      <c r="D1146" s="73" t="n">
        <v>27891</v>
      </c>
      <c r="E1146" s="74" t="s">
        <v>18</v>
      </c>
      <c r="F1146" s="75" t="s">
        <v>14</v>
      </c>
      <c r="G1146" s="74" t="s">
        <v>17</v>
      </c>
      <c r="H1146" s="36" t="n">
        <v>0</v>
      </c>
      <c r="I1146" s="32" t="n">
        <v>1976</v>
      </c>
      <c r="K1146" s="74" t="s">
        <v>86</v>
      </c>
      <c r="L1146" s="0" t="s">
        <v>14</v>
      </c>
      <c r="M1146" s="74" t="s">
        <v>68</v>
      </c>
      <c r="O1146" s="0" t="n">
        <v>5</v>
      </c>
      <c r="P1146" s="1" t="s">
        <v>3</v>
      </c>
      <c r="Q1146" s="0" t="n">
        <v>6</v>
      </c>
      <c r="S1146" s="0" t="n">
        <f aca="false">IF(O1146&gt;Q1146,1,0)</f>
        <v>0</v>
      </c>
      <c r="T1146" s="0" t="n">
        <f aca="false">IF(ISNUMBER(Q1146),IF(O1146=Q1146,1,0),0)</f>
        <v>0</v>
      </c>
      <c r="U1146" s="0" t="n">
        <f aca="false">IF(O1146&lt;Q1146,1,0)</f>
        <v>1</v>
      </c>
    </row>
    <row r="1147" customFormat="false" ht="12.75" hidden="false" customHeight="false" outlineLevel="0" collapsed="false">
      <c r="A1147" s="72" t="n">
        <v>1140</v>
      </c>
      <c r="B1147" s="28" t="n">
        <v>72</v>
      </c>
      <c r="C1147" s="0" t="n">
        <v>4</v>
      </c>
      <c r="D1147" s="73" t="n">
        <v>27891</v>
      </c>
      <c r="E1147" s="74" t="s">
        <v>18</v>
      </c>
      <c r="F1147" s="75" t="s">
        <v>14</v>
      </c>
      <c r="G1147" s="74" t="s">
        <v>17</v>
      </c>
      <c r="H1147" s="36"/>
      <c r="I1147" s="32" t="n">
        <v>1976</v>
      </c>
      <c r="K1147" s="74" t="s">
        <v>83</v>
      </c>
      <c r="L1147" s="0" t="s">
        <v>14</v>
      </c>
      <c r="M1147" s="74" t="s">
        <v>70</v>
      </c>
      <c r="O1147" s="0" t="n">
        <v>5</v>
      </c>
      <c r="P1147" s="1" t="s">
        <v>3</v>
      </c>
      <c r="Q1147" s="0" t="n">
        <v>0</v>
      </c>
      <c r="S1147" s="0" t="n">
        <f aca="false">IF(O1147&gt;Q1147,1,0)</f>
        <v>1</v>
      </c>
      <c r="T1147" s="0" t="n">
        <f aca="false">IF(ISNUMBER(Q1147),IF(O1147=Q1147,1,0),0)</f>
        <v>0</v>
      </c>
      <c r="U1147" s="0" t="n">
        <f aca="false">IF(O1147&lt;Q1147,1,0)</f>
        <v>0</v>
      </c>
    </row>
    <row r="1148" customFormat="false" ht="12.75" hidden="false" customHeight="false" outlineLevel="0" collapsed="false">
      <c r="A1148" s="72" t="n">
        <v>1141</v>
      </c>
      <c r="B1148" s="28" t="n">
        <v>72</v>
      </c>
      <c r="C1148" s="0" t="n">
        <v>5</v>
      </c>
      <c r="D1148" s="73" t="n">
        <v>27891</v>
      </c>
      <c r="E1148" s="74" t="s">
        <v>18</v>
      </c>
      <c r="F1148" s="75" t="s">
        <v>14</v>
      </c>
      <c r="G1148" s="74" t="s">
        <v>17</v>
      </c>
      <c r="H1148" s="36" t="n">
        <v>0</v>
      </c>
      <c r="I1148" s="32" t="n">
        <v>1976</v>
      </c>
      <c r="K1148" s="74" t="s">
        <v>85</v>
      </c>
      <c r="L1148" s="0" t="s">
        <v>14</v>
      </c>
      <c r="M1148" s="74" t="s">
        <v>81</v>
      </c>
      <c r="O1148" s="0" t="n">
        <v>3</v>
      </c>
      <c r="P1148" s="1" t="s">
        <v>3</v>
      </c>
      <c r="Q1148" s="0" t="n">
        <v>10</v>
      </c>
      <c r="S1148" s="0" t="n">
        <f aca="false">IF(O1148&gt;Q1148,1,0)</f>
        <v>0</v>
      </c>
      <c r="T1148" s="0" t="n">
        <f aca="false">IF(ISNUMBER(Q1148),IF(O1148=Q1148,1,0),0)</f>
        <v>0</v>
      </c>
      <c r="U1148" s="0" t="n">
        <f aca="false">IF(O1148&lt;Q1148,1,0)</f>
        <v>1</v>
      </c>
    </row>
    <row r="1149" customFormat="false" ht="12.75" hidden="false" customHeight="false" outlineLevel="0" collapsed="false">
      <c r="A1149" s="72" t="n">
        <v>1142</v>
      </c>
      <c r="B1149" s="28" t="n">
        <v>72</v>
      </c>
      <c r="C1149" s="0" t="n">
        <v>6</v>
      </c>
      <c r="D1149" s="73" t="n">
        <v>27891</v>
      </c>
      <c r="E1149" s="74" t="s">
        <v>18</v>
      </c>
      <c r="F1149" s="75" t="s">
        <v>14</v>
      </c>
      <c r="G1149" s="74" t="s">
        <v>17</v>
      </c>
      <c r="H1149" s="36" t="n">
        <v>0</v>
      </c>
      <c r="I1149" s="32" t="n">
        <v>1976</v>
      </c>
      <c r="K1149" s="74" t="s">
        <v>86</v>
      </c>
      <c r="L1149" s="0" t="s">
        <v>14</v>
      </c>
      <c r="M1149" s="74" t="s">
        <v>66</v>
      </c>
      <c r="O1149" s="0" t="n">
        <v>4</v>
      </c>
      <c r="P1149" s="1" t="s">
        <v>3</v>
      </c>
      <c r="Q1149" s="0" t="n">
        <v>7</v>
      </c>
      <c r="S1149" s="0" t="n">
        <f aca="false">IF(O1149&gt;Q1149,1,0)</f>
        <v>0</v>
      </c>
      <c r="T1149" s="0" t="n">
        <f aca="false">IF(ISNUMBER(Q1149),IF(O1149=Q1149,1,0),0)</f>
        <v>0</v>
      </c>
      <c r="U1149" s="0" t="n">
        <f aca="false">IF(O1149&lt;Q1149,1,0)</f>
        <v>1</v>
      </c>
    </row>
    <row r="1150" customFormat="false" ht="12.75" hidden="false" customHeight="false" outlineLevel="0" collapsed="false">
      <c r="A1150" s="72" t="n">
        <v>1143</v>
      </c>
      <c r="B1150" s="28" t="n">
        <v>72</v>
      </c>
      <c r="C1150" s="0" t="n">
        <v>7</v>
      </c>
      <c r="D1150" s="73" t="n">
        <v>27891</v>
      </c>
      <c r="E1150" s="74" t="s">
        <v>18</v>
      </c>
      <c r="F1150" s="75" t="s">
        <v>14</v>
      </c>
      <c r="G1150" s="74" t="s">
        <v>17</v>
      </c>
      <c r="H1150" s="36" t="n">
        <v>0</v>
      </c>
      <c r="I1150" s="32" t="n">
        <v>1976</v>
      </c>
      <c r="K1150" s="74" t="s">
        <v>83</v>
      </c>
      <c r="L1150" s="0" t="s">
        <v>14</v>
      </c>
      <c r="M1150" s="74" t="s">
        <v>68</v>
      </c>
      <c r="O1150" s="0" t="n">
        <v>2</v>
      </c>
      <c r="P1150" s="1" t="s">
        <v>3</v>
      </c>
      <c r="Q1150" s="0" t="n">
        <v>6</v>
      </c>
      <c r="S1150" s="0" t="n">
        <f aca="false">IF(O1150&gt;Q1150,1,0)</f>
        <v>0</v>
      </c>
      <c r="T1150" s="0" t="n">
        <f aca="false">IF(ISNUMBER(Q1150),IF(O1150=Q1150,1,0),0)</f>
        <v>0</v>
      </c>
      <c r="U1150" s="0" t="n">
        <f aca="false">IF(O1150&lt;Q1150,1,0)</f>
        <v>1</v>
      </c>
    </row>
    <row r="1151" customFormat="false" ht="12.75" hidden="false" customHeight="false" outlineLevel="0" collapsed="false">
      <c r="A1151" s="72" t="n">
        <v>1144</v>
      </c>
      <c r="B1151" s="28" t="n">
        <v>72</v>
      </c>
      <c r="C1151" s="0" t="n">
        <v>8</v>
      </c>
      <c r="D1151" s="73" t="n">
        <v>27891</v>
      </c>
      <c r="E1151" s="74" t="s">
        <v>18</v>
      </c>
      <c r="F1151" s="75" t="s">
        <v>14</v>
      </c>
      <c r="G1151" s="74" t="s">
        <v>17</v>
      </c>
      <c r="H1151" s="36"/>
      <c r="I1151" s="32" t="n">
        <v>1976</v>
      </c>
      <c r="K1151" s="74" t="s">
        <v>126</v>
      </c>
      <c r="L1151" s="0" t="s">
        <v>14</v>
      </c>
      <c r="M1151" s="74" t="s">
        <v>70</v>
      </c>
      <c r="O1151" s="0" t="n">
        <v>5</v>
      </c>
      <c r="P1151" s="1" t="s">
        <v>3</v>
      </c>
      <c r="Q1151" s="0" t="n">
        <v>0</v>
      </c>
      <c r="S1151" s="0" t="n">
        <f aca="false">IF(O1151&gt;Q1151,1,0)</f>
        <v>1</v>
      </c>
      <c r="T1151" s="0" t="n">
        <f aca="false">IF(ISNUMBER(Q1151),IF(O1151=Q1151,1,0),0)</f>
        <v>0</v>
      </c>
      <c r="U1151" s="0" t="n">
        <f aca="false">IF(O1151&lt;Q1151,1,0)</f>
        <v>0</v>
      </c>
    </row>
    <row r="1152" customFormat="false" ht="12.75" hidden="false" customHeight="false" outlineLevel="0" collapsed="false">
      <c r="A1152" s="72" t="n">
        <v>1145</v>
      </c>
      <c r="B1152" s="28" t="n">
        <v>72</v>
      </c>
      <c r="C1152" s="0" t="n">
        <v>9</v>
      </c>
      <c r="D1152" s="73" t="n">
        <v>27891</v>
      </c>
      <c r="E1152" s="74" t="s">
        <v>18</v>
      </c>
      <c r="F1152" s="75" t="s">
        <v>14</v>
      </c>
      <c r="G1152" s="74" t="s">
        <v>17</v>
      </c>
      <c r="H1152" s="36"/>
      <c r="I1152" s="32" t="n">
        <v>1976</v>
      </c>
      <c r="K1152" s="74" t="s">
        <v>83</v>
      </c>
      <c r="L1152" s="0" t="s">
        <v>14</v>
      </c>
      <c r="M1152" s="74" t="s">
        <v>66</v>
      </c>
      <c r="O1152" s="0" t="n">
        <v>6</v>
      </c>
      <c r="P1152" s="1" t="s">
        <v>3</v>
      </c>
      <c r="Q1152" s="0" t="n">
        <v>5</v>
      </c>
      <c r="S1152" s="0" t="n">
        <f aca="false">IF(O1152&gt;Q1152,1,0)</f>
        <v>1</v>
      </c>
      <c r="T1152" s="0" t="n">
        <f aca="false">IF(ISNUMBER(Q1152),IF(O1152=Q1152,1,0),0)</f>
        <v>0</v>
      </c>
      <c r="U1152" s="0" t="n">
        <f aca="false">IF(O1152&lt;Q1152,1,0)</f>
        <v>0</v>
      </c>
    </row>
    <row r="1153" customFormat="false" ht="12.75" hidden="false" customHeight="false" outlineLevel="0" collapsed="false">
      <c r="A1153" s="72" t="n">
        <v>1146</v>
      </c>
      <c r="B1153" s="28" t="n">
        <v>72</v>
      </c>
      <c r="C1153" s="0" t="n">
        <v>10</v>
      </c>
      <c r="D1153" s="73" t="n">
        <v>27891</v>
      </c>
      <c r="E1153" s="74" t="s">
        <v>18</v>
      </c>
      <c r="F1153" s="75" t="s">
        <v>14</v>
      </c>
      <c r="G1153" s="74" t="s">
        <v>17</v>
      </c>
      <c r="H1153" s="36" t="n">
        <v>0</v>
      </c>
      <c r="I1153" s="32" t="n">
        <v>1976</v>
      </c>
      <c r="K1153" s="74" t="s">
        <v>86</v>
      </c>
      <c r="L1153" s="0" t="s">
        <v>14</v>
      </c>
      <c r="M1153" s="74" t="s">
        <v>81</v>
      </c>
      <c r="O1153" s="0" t="n">
        <v>2</v>
      </c>
      <c r="P1153" s="1" t="s">
        <v>3</v>
      </c>
      <c r="Q1153" s="0" t="n">
        <v>8</v>
      </c>
      <c r="S1153" s="0" t="n">
        <f aca="false">IF(O1153&gt;Q1153,1,0)</f>
        <v>0</v>
      </c>
      <c r="T1153" s="0" t="n">
        <f aca="false">IF(ISNUMBER(Q1153),IF(O1153=Q1153,1,0),0)</f>
        <v>0</v>
      </c>
      <c r="U1153" s="0" t="n">
        <f aca="false">IF(O1153&lt;Q1153,1,0)</f>
        <v>1</v>
      </c>
    </row>
    <row r="1154" customFormat="false" ht="12.75" hidden="false" customHeight="false" outlineLevel="0" collapsed="false">
      <c r="A1154" s="72" t="n">
        <v>1147</v>
      </c>
      <c r="B1154" s="28" t="n">
        <v>72</v>
      </c>
      <c r="C1154" s="0" t="n">
        <v>11</v>
      </c>
      <c r="D1154" s="73" t="n">
        <v>27891</v>
      </c>
      <c r="E1154" s="74" t="s">
        <v>18</v>
      </c>
      <c r="F1154" s="75" t="s">
        <v>14</v>
      </c>
      <c r="G1154" s="74" t="s">
        <v>17</v>
      </c>
      <c r="H1154" s="36"/>
      <c r="I1154" s="32" t="n">
        <v>1976</v>
      </c>
      <c r="K1154" s="74" t="s">
        <v>85</v>
      </c>
      <c r="L1154" s="0" t="s">
        <v>14</v>
      </c>
      <c r="M1154" s="74" t="s">
        <v>70</v>
      </c>
      <c r="O1154" s="0" t="n">
        <v>5</v>
      </c>
      <c r="P1154" s="1" t="s">
        <v>3</v>
      </c>
      <c r="Q1154" s="0" t="n">
        <v>0</v>
      </c>
      <c r="S1154" s="0" t="n">
        <f aca="false">IF(O1154&gt;Q1154,1,0)</f>
        <v>1</v>
      </c>
      <c r="T1154" s="0" t="n">
        <f aca="false">IF(ISNUMBER(Q1154),IF(O1154=Q1154,1,0),0)</f>
        <v>0</v>
      </c>
      <c r="U1154" s="0" t="n">
        <f aca="false">IF(O1154&lt;Q1154,1,0)</f>
        <v>0</v>
      </c>
    </row>
    <row r="1155" customFormat="false" ht="12.75" hidden="false" customHeight="false" outlineLevel="0" collapsed="false">
      <c r="A1155" s="72" t="n">
        <v>1148</v>
      </c>
      <c r="B1155" s="28" t="n">
        <v>72</v>
      </c>
      <c r="C1155" s="0" t="n">
        <v>12</v>
      </c>
      <c r="D1155" s="73" t="n">
        <v>27891</v>
      </c>
      <c r="E1155" s="74" t="s">
        <v>18</v>
      </c>
      <c r="F1155" s="75" t="s">
        <v>14</v>
      </c>
      <c r="G1155" s="74" t="s">
        <v>17</v>
      </c>
      <c r="H1155" s="36" t="n">
        <v>0</v>
      </c>
      <c r="I1155" s="32" t="n">
        <v>1976</v>
      </c>
      <c r="K1155" s="74" t="s">
        <v>126</v>
      </c>
      <c r="L1155" s="0" t="s">
        <v>14</v>
      </c>
      <c r="M1155" s="74" t="s">
        <v>68</v>
      </c>
      <c r="O1155" s="0" t="n">
        <v>3</v>
      </c>
      <c r="P1155" s="1" t="s">
        <v>3</v>
      </c>
      <c r="Q1155" s="0" t="n">
        <v>5</v>
      </c>
      <c r="S1155" s="0" t="n">
        <f aca="false">IF(O1155&gt;Q1155,1,0)</f>
        <v>0</v>
      </c>
      <c r="T1155" s="0" t="n">
        <f aca="false">IF(ISNUMBER(Q1155),IF(O1155=Q1155,1,0),0)</f>
        <v>0</v>
      </c>
      <c r="U1155" s="0" t="n">
        <f aca="false">IF(O1155&lt;Q1155,1,0)</f>
        <v>1</v>
      </c>
    </row>
    <row r="1156" customFormat="false" ht="12.75" hidden="false" customHeight="false" outlineLevel="0" collapsed="false">
      <c r="A1156" s="72" t="n">
        <v>1149</v>
      </c>
      <c r="B1156" s="28" t="n">
        <v>72</v>
      </c>
      <c r="C1156" s="0" t="n">
        <v>13</v>
      </c>
      <c r="D1156" s="73" t="n">
        <v>27891</v>
      </c>
      <c r="E1156" s="74" t="s">
        <v>18</v>
      </c>
      <c r="F1156" s="75" t="s">
        <v>14</v>
      </c>
      <c r="G1156" s="74" t="s">
        <v>17</v>
      </c>
      <c r="H1156" s="36" t="n">
        <v>0</v>
      </c>
      <c r="I1156" s="32" t="n">
        <v>1976</v>
      </c>
      <c r="K1156" s="74" t="s">
        <v>126</v>
      </c>
      <c r="L1156" s="0" t="s">
        <v>14</v>
      </c>
      <c r="M1156" s="74" t="s">
        <v>66</v>
      </c>
      <c r="O1156" s="0" t="n">
        <v>2</v>
      </c>
      <c r="P1156" s="1" t="s">
        <v>3</v>
      </c>
      <c r="Q1156" s="0" t="n">
        <v>6</v>
      </c>
      <c r="S1156" s="0" t="n">
        <f aca="false">IF(O1156&gt;Q1156,1,0)</f>
        <v>0</v>
      </c>
      <c r="T1156" s="0" t="n">
        <f aca="false">IF(ISNUMBER(Q1156),IF(O1156=Q1156,1,0),0)</f>
        <v>0</v>
      </c>
      <c r="U1156" s="0" t="n">
        <f aca="false">IF(O1156&lt;Q1156,1,0)</f>
        <v>1</v>
      </c>
    </row>
    <row r="1157" customFormat="false" ht="12.75" hidden="false" customHeight="false" outlineLevel="0" collapsed="false">
      <c r="A1157" s="72" t="n">
        <v>1150</v>
      </c>
      <c r="B1157" s="28" t="n">
        <v>72</v>
      </c>
      <c r="C1157" s="0" t="n">
        <v>14</v>
      </c>
      <c r="D1157" s="73" t="n">
        <v>27891</v>
      </c>
      <c r="E1157" s="74" t="s">
        <v>18</v>
      </c>
      <c r="F1157" s="75" t="s">
        <v>14</v>
      </c>
      <c r="G1157" s="74" t="s">
        <v>17</v>
      </c>
      <c r="H1157" s="36" t="n">
        <v>0</v>
      </c>
      <c r="I1157" s="32" t="n">
        <v>1976</v>
      </c>
      <c r="K1157" s="74" t="s">
        <v>83</v>
      </c>
      <c r="L1157" s="0" t="s">
        <v>14</v>
      </c>
      <c r="M1157" s="74" t="s">
        <v>81</v>
      </c>
      <c r="O1157" s="0" t="n">
        <v>3</v>
      </c>
      <c r="P1157" s="1" t="s">
        <v>3</v>
      </c>
      <c r="Q1157" s="0" t="n">
        <v>6</v>
      </c>
      <c r="S1157" s="0" t="n">
        <f aca="false">IF(O1157&gt;Q1157,1,0)</f>
        <v>0</v>
      </c>
      <c r="T1157" s="0" t="n">
        <f aca="false">IF(ISNUMBER(Q1157),IF(O1157=Q1157,1,0),0)</f>
        <v>0</v>
      </c>
      <c r="U1157" s="0" t="n">
        <f aca="false">IF(O1157&lt;Q1157,1,0)</f>
        <v>1</v>
      </c>
    </row>
    <row r="1158" customFormat="false" ht="12.75" hidden="false" customHeight="false" outlineLevel="0" collapsed="false">
      <c r="A1158" s="72" t="n">
        <v>1151</v>
      </c>
      <c r="B1158" s="28" t="n">
        <v>72</v>
      </c>
      <c r="C1158" s="0" t="n">
        <v>15</v>
      </c>
      <c r="D1158" s="73" t="n">
        <v>27891</v>
      </c>
      <c r="E1158" s="74" t="s">
        <v>18</v>
      </c>
      <c r="F1158" s="75" t="s">
        <v>14</v>
      </c>
      <c r="G1158" s="74" t="s">
        <v>17</v>
      </c>
      <c r="H1158" s="36"/>
      <c r="I1158" s="32" t="n">
        <v>1976</v>
      </c>
      <c r="K1158" s="74" t="s">
        <v>86</v>
      </c>
      <c r="L1158" s="0" t="s">
        <v>14</v>
      </c>
      <c r="M1158" s="74" t="s">
        <v>70</v>
      </c>
      <c r="O1158" s="0" t="n">
        <v>5</v>
      </c>
      <c r="P1158" s="1" t="s">
        <v>3</v>
      </c>
      <c r="Q1158" s="0" t="n">
        <v>0</v>
      </c>
      <c r="S1158" s="0" t="n">
        <f aca="false">IF(O1158&gt;Q1158,1,0)</f>
        <v>1</v>
      </c>
      <c r="T1158" s="0" t="n">
        <f aca="false">IF(ISNUMBER(Q1158),IF(O1158=Q1158,1,0),0)</f>
        <v>0</v>
      </c>
      <c r="U1158" s="0" t="n">
        <f aca="false">IF(O1158&lt;Q1158,1,0)</f>
        <v>0</v>
      </c>
    </row>
    <row r="1159" customFormat="false" ht="12.75" hidden="false" customHeight="false" outlineLevel="0" collapsed="false">
      <c r="A1159" s="72" t="n">
        <v>1152</v>
      </c>
      <c r="B1159" s="28" t="n">
        <v>72</v>
      </c>
      <c r="C1159" s="0" t="n">
        <v>16</v>
      </c>
      <c r="D1159" s="73" t="n">
        <v>27891</v>
      </c>
      <c r="E1159" s="74" t="s">
        <v>18</v>
      </c>
      <c r="F1159" s="75" t="s">
        <v>14</v>
      </c>
      <c r="G1159" s="74" t="s">
        <v>17</v>
      </c>
      <c r="H1159" s="36"/>
      <c r="I1159" s="32" t="n">
        <v>1976</v>
      </c>
      <c r="K1159" s="74" t="s">
        <v>85</v>
      </c>
      <c r="L1159" s="0" t="s">
        <v>14</v>
      </c>
      <c r="M1159" s="74" t="s">
        <v>68</v>
      </c>
      <c r="O1159" s="0" t="n">
        <v>6</v>
      </c>
      <c r="P1159" s="1" t="s">
        <v>3</v>
      </c>
      <c r="Q1159" s="0" t="n">
        <v>5</v>
      </c>
      <c r="S1159" s="0" t="n">
        <f aca="false">IF(O1159&gt;Q1159,1,0)</f>
        <v>1</v>
      </c>
      <c r="T1159" s="0" t="n">
        <f aca="false">IF(ISNUMBER(Q1159),IF(O1159=Q1159,1,0),0)</f>
        <v>0</v>
      </c>
      <c r="U1159" s="0" t="n">
        <f aca="false">IF(O1159&lt;Q1159,1,0)</f>
        <v>0</v>
      </c>
    </row>
    <row r="1160" customFormat="false" ht="12.75" hidden="false" customHeight="false" outlineLevel="0" collapsed="false">
      <c r="A1160" s="72" t="n">
        <v>1153</v>
      </c>
      <c r="B1160" s="28" t="n">
        <v>73</v>
      </c>
      <c r="C1160" s="0" t="n">
        <v>1</v>
      </c>
      <c r="D1160" s="73" t="n">
        <v>27898</v>
      </c>
      <c r="E1160" s="74" t="s">
        <v>25</v>
      </c>
      <c r="F1160" s="75" t="s">
        <v>14</v>
      </c>
      <c r="G1160" s="74" t="s">
        <v>24</v>
      </c>
      <c r="H1160" s="36" t="n">
        <v>0</v>
      </c>
      <c r="I1160" s="32" t="n">
        <v>1976</v>
      </c>
      <c r="K1160" s="74" t="s">
        <v>136</v>
      </c>
      <c r="L1160" s="0" t="s">
        <v>14</v>
      </c>
      <c r="M1160" s="74" t="s">
        <v>140</v>
      </c>
      <c r="O1160" s="0" t="n">
        <v>1</v>
      </c>
      <c r="P1160" s="1" t="s">
        <v>3</v>
      </c>
      <c r="Q1160" s="0" t="n">
        <v>4</v>
      </c>
      <c r="S1160" s="0" t="n">
        <f aca="false">IF(O1160&gt;Q1160,1,0)</f>
        <v>0</v>
      </c>
      <c r="T1160" s="0" t="n">
        <f aca="false">IF(ISNUMBER(Q1160),IF(O1160=Q1160,1,0),0)</f>
        <v>0</v>
      </c>
      <c r="U1160" s="0" t="n">
        <f aca="false">IF(O1160&lt;Q1160,1,0)</f>
        <v>1</v>
      </c>
    </row>
    <row r="1161" customFormat="false" ht="12.75" hidden="false" customHeight="false" outlineLevel="0" collapsed="false">
      <c r="A1161" s="72" t="n">
        <v>1154</v>
      </c>
      <c r="B1161" s="28" t="n">
        <v>73</v>
      </c>
      <c r="C1161" s="0" t="n">
        <v>2</v>
      </c>
      <c r="D1161" s="73" t="n">
        <v>27898</v>
      </c>
      <c r="E1161" s="74" t="s">
        <v>25</v>
      </c>
      <c r="F1161" s="75" t="s">
        <v>14</v>
      </c>
      <c r="G1161" s="74" t="s">
        <v>24</v>
      </c>
      <c r="H1161" s="36"/>
      <c r="I1161" s="32" t="n">
        <v>1976</v>
      </c>
      <c r="K1161" s="74" t="s">
        <v>65</v>
      </c>
      <c r="L1161" s="0" t="s">
        <v>14</v>
      </c>
      <c r="M1161" s="74" t="s">
        <v>127</v>
      </c>
      <c r="O1161" s="0" t="n">
        <v>4</v>
      </c>
      <c r="P1161" s="1" t="s">
        <v>3</v>
      </c>
      <c r="Q1161" s="0" t="n">
        <v>4</v>
      </c>
      <c r="S1161" s="0" t="n">
        <f aca="false">IF(O1161&gt;Q1161,1,0)</f>
        <v>0</v>
      </c>
      <c r="T1161" s="0" t="n">
        <f aca="false">IF(ISNUMBER(Q1161),IF(O1161=Q1161,1,0),0)</f>
        <v>1</v>
      </c>
      <c r="U1161" s="0" t="n">
        <f aca="false">IF(O1161&lt;Q1161,1,0)</f>
        <v>0</v>
      </c>
    </row>
    <row r="1162" customFormat="false" ht="12.75" hidden="false" customHeight="false" outlineLevel="0" collapsed="false">
      <c r="A1162" s="72" t="n">
        <v>1155</v>
      </c>
      <c r="B1162" s="28" t="n">
        <v>73</v>
      </c>
      <c r="C1162" s="0" t="n">
        <v>3</v>
      </c>
      <c r="D1162" s="73" t="n">
        <v>27898</v>
      </c>
      <c r="E1162" s="74" t="s">
        <v>25</v>
      </c>
      <c r="F1162" s="75" t="s">
        <v>14</v>
      </c>
      <c r="G1162" s="74" t="s">
        <v>24</v>
      </c>
      <c r="H1162" s="36" t="n">
        <v>0</v>
      </c>
      <c r="I1162" s="32" t="n">
        <v>1976</v>
      </c>
      <c r="K1162" s="74" t="s">
        <v>135</v>
      </c>
      <c r="L1162" s="0" t="s">
        <v>14</v>
      </c>
      <c r="M1162" s="74" t="s">
        <v>129</v>
      </c>
      <c r="O1162" s="0" t="n">
        <v>4</v>
      </c>
      <c r="P1162" s="1" t="s">
        <v>3</v>
      </c>
      <c r="Q1162" s="0" t="n">
        <v>11</v>
      </c>
      <c r="S1162" s="0" t="n">
        <f aca="false">IF(O1162&gt;Q1162,1,0)</f>
        <v>0</v>
      </c>
      <c r="T1162" s="0" t="n">
        <f aca="false">IF(ISNUMBER(Q1162),IF(O1162=Q1162,1,0),0)</f>
        <v>0</v>
      </c>
      <c r="U1162" s="0" t="n">
        <f aca="false">IF(O1162&lt;Q1162,1,0)</f>
        <v>1</v>
      </c>
    </row>
    <row r="1163" customFormat="false" ht="12.75" hidden="false" customHeight="false" outlineLevel="0" collapsed="false">
      <c r="A1163" s="72" t="n">
        <v>1156</v>
      </c>
      <c r="B1163" s="28" t="n">
        <v>73</v>
      </c>
      <c r="C1163" s="0" t="n">
        <v>4</v>
      </c>
      <c r="D1163" s="73" t="n">
        <v>27898</v>
      </c>
      <c r="E1163" s="74" t="s">
        <v>25</v>
      </c>
      <c r="F1163" s="75" t="s">
        <v>14</v>
      </c>
      <c r="G1163" s="74" t="s">
        <v>24</v>
      </c>
      <c r="H1163" s="36" t="n">
        <v>0</v>
      </c>
      <c r="I1163" s="32" t="n">
        <v>1976</v>
      </c>
      <c r="K1163" s="74" t="s">
        <v>141</v>
      </c>
      <c r="L1163" s="0" t="s">
        <v>14</v>
      </c>
      <c r="M1163" s="74" t="s">
        <v>131</v>
      </c>
      <c r="O1163" s="0" t="n">
        <v>2</v>
      </c>
      <c r="P1163" s="1" t="s">
        <v>3</v>
      </c>
      <c r="Q1163" s="0" t="n">
        <v>10</v>
      </c>
      <c r="S1163" s="0" t="n">
        <f aca="false">IF(O1163&gt;Q1163,1,0)</f>
        <v>0</v>
      </c>
      <c r="T1163" s="0" t="n">
        <f aca="false">IF(ISNUMBER(Q1163),IF(O1163=Q1163,1,0),0)</f>
        <v>0</v>
      </c>
      <c r="U1163" s="0" t="n">
        <f aca="false">IF(O1163&lt;Q1163,1,0)</f>
        <v>1</v>
      </c>
    </row>
    <row r="1164" customFormat="false" ht="12.75" hidden="false" customHeight="false" outlineLevel="0" collapsed="false">
      <c r="A1164" s="72" t="n">
        <v>1157</v>
      </c>
      <c r="B1164" s="28" t="n">
        <v>73</v>
      </c>
      <c r="C1164" s="0" t="n">
        <v>5</v>
      </c>
      <c r="D1164" s="73" t="n">
        <v>27898</v>
      </c>
      <c r="E1164" s="74" t="s">
        <v>25</v>
      </c>
      <c r="F1164" s="75" t="s">
        <v>14</v>
      </c>
      <c r="G1164" s="74" t="s">
        <v>24</v>
      </c>
      <c r="H1164" s="36" t="n">
        <v>0</v>
      </c>
      <c r="I1164" s="32" t="n">
        <v>1976</v>
      </c>
      <c r="K1164" s="74" t="s">
        <v>65</v>
      </c>
      <c r="L1164" s="0" t="s">
        <v>14</v>
      </c>
      <c r="M1164" s="74" t="s">
        <v>140</v>
      </c>
      <c r="O1164" s="0" t="n">
        <v>3</v>
      </c>
      <c r="P1164" s="1" t="s">
        <v>3</v>
      </c>
      <c r="Q1164" s="0" t="n">
        <v>5</v>
      </c>
      <c r="S1164" s="0" t="n">
        <f aca="false">IF(O1164&gt;Q1164,1,0)</f>
        <v>0</v>
      </c>
      <c r="T1164" s="0" t="n">
        <f aca="false">IF(ISNUMBER(Q1164),IF(O1164=Q1164,1,0),0)</f>
        <v>0</v>
      </c>
      <c r="U1164" s="0" t="n">
        <f aca="false">IF(O1164&lt;Q1164,1,0)</f>
        <v>1</v>
      </c>
    </row>
    <row r="1165" customFormat="false" ht="12.75" hidden="false" customHeight="false" outlineLevel="0" collapsed="false">
      <c r="A1165" s="72" t="n">
        <v>1158</v>
      </c>
      <c r="B1165" s="28" t="n">
        <v>73</v>
      </c>
      <c r="C1165" s="0" t="n">
        <v>6</v>
      </c>
      <c r="D1165" s="73" t="n">
        <v>27898</v>
      </c>
      <c r="E1165" s="74" t="s">
        <v>25</v>
      </c>
      <c r="F1165" s="75" t="s">
        <v>14</v>
      </c>
      <c r="G1165" s="74" t="s">
        <v>24</v>
      </c>
      <c r="H1165" s="36" t="n">
        <v>0</v>
      </c>
      <c r="I1165" s="32" t="n">
        <v>1976</v>
      </c>
      <c r="K1165" s="74" t="s">
        <v>135</v>
      </c>
      <c r="L1165" s="0" t="s">
        <v>14</v>
      </c>
      <c r="M1165" s="74" t="s">
        <v>127</v>
      </c>
      <c r="O1165" s="0" t="n">
        <v>3</v>
      </c>
      <c r="P1165" s="1" t="s">
        <v>3</v>
      </c>
      <c r="Q1165" s="0" t="n">
        <v>6</v>
      </c>
      <c r="S1165" s="0" t="n">
        <f aca="false">IF(O1165&gt;Q1165,1,0)</f>
        <v>0</v>
      </c>
      <c r="T1165" s="0" t="n">
        <f aca="false">IF(ISNUMBER(Q1165),IF(O1165=Q1165,1,0),0)</f>
        <v>0</v>
      </c>
      <c r="U1165" s="0" t="n">
        <f aca="false">IF(O1165&lt;Q1165,1,0)</f>
        <v>1</v>
      </c>
    </row>
    <row r="1166" customFormat="false" ht="12.75" hidden="false" customHeight="false" outlineLevel="0" collapsed="false">
      <c r="A1166" s="72" t="n">
        <v>1159</v>
      </c>
      <c r="B1166" s="28" t="n">
        <v>73</v>
      </c>
      <c r="C1166" s="0" t="n">
        <v>7</v>
      </c>
      <c r="D1166" s="73" t="n">
        <v>27898</v>
      </c>
      <c r="E1166" s="74" t="s">
        <v>25</v>
      </c>
      <c r="F1166" s="75" t="s">
        <v>14</v>
      </c>
      <c r="G1166" s="74" t="s">
        <v>24</v>
      </c>
      <c r="H1166" s="36"/>
      <c r="I1166" s="32" t="n">
        <v>1976</v>
      </c>
      <c r="K1166" s="74" t="s">
        <v>141</v>
      </c>
      <c r="L1166" s="0" t="s">
        <v>14</v>
      </c>
      <c r="M1166" s="74" t="s">
        <v>129</v>
      </c>
      <c r="O1166" s="0" t="n">
        <v>5</v>
      </c>
      <c r="P1166" s="1" t="s">
        <v>3</v>
      </c>
      <c r="Q1166" s="0" t="n">
        <v>4</v>
      </c>
      <c r="S1166" s="0" t="n">
        <f aca="false">IF(O1166&gt;Q1166,1,0)</f>
        <v>1</v>
      </c>
      <c r="T1166" s="0" t="n">
        <f aca="false">IF(ISNUMBER(Q1166),IF(O1166=Q1166,1,0),0)</f>
        <v>0</v>
      </c>
      <c r="U1166" s="0" t="n">
        <f aca="false">IF(O1166&lt;Q1166,1,0)</f>
        <v>0</v>
      </c>
    </row>
    <row r="1167" customFormat="false" ht="12.75" hidden="false" customHeight="false" outlineLevel="0" collapsed="false">
      <c r="A1167" s="72" t="n">
        <v>1160</v>
      </c>
      <c r="B1167" s="28" t="n">
        <v>73</v>
      </c>
      <c r="C1167" s="0" t="n">
        <v>8</v>
      </c>
      <c r="D1167" s="73" t="n">
        <v>27898</v>
      </c>
      <c r="E1167" s="74" t="s">
        <v>25</v>
      </c>
      <c r="F1167" s="75" t="s">
        <v>14</v>
      </c>
      <c r="G1167" s="74" t="s">
        <v>24</v>
      </c>
      <c r="H1167" s="36" t="n">
        <v>0</v>
      </c>
      <c r="I1167" s="32" t="n">
        <v>1976</v>
      </c>
      <c r="K1167" s="74" t="s">
        <v>136</v>
      </c>
      <c r="L1167" s="0" t="s">
        <v>14</v>
      </c>
      <c r="M1167" s="74" t="s">
        <v>131</v>
      </c>
      <c r="O1167" s="0" t="n">
        <v>6</v>
      </c>
      <c r="P1167" s="1" t="s">
        <v>3</v>
      </c>
      <c r="Q1167" s="0" t="n">
        <v>7</v>
      </c>
      <c r="S1167" s="0" t="n">
        <f aca="false">IF(O1167&gt;Q1167,1,0)</f>
        <v>0</v>
      </c>
      <c r="T1167" s="0" t="n">
        <f aca="false">IF(ISNUMBER(Q1167),IF(O1167=Q1167,1,0),0)</f>
        <v>0</v>
      </c>
      <c r="U1167" s="0" t="n">
        <f aca="false">IF(O1167&lt;Q1167,1,0)</f>
        <v>1</v>
      </c>
    </row>
    <row r="1168" customFormat="false" ht="12.75" hidden="false" customHeight="false" outlineLevel="0" collapsed="false">
      <c r="A1168" s="72" t="n">
        <v>1161</v>
      </c>
      <c r="B1168" s="28" t="n">
        <v>73</v>
      </c>
      <c r="C1168" s="0" t="n">
        <v>9</v>
      </c>
      <c r="D1168" s="73" t="n">
        <v>27898</v>
      </c>
      <c r="E1168" s="74" t="s">
        <v>25</v>
      </c>
      <c r="F1168" s="75" t="s">
        <v>14</v>
      </c>
      <c r="G1168" s="74" t="s">
        <v>24</v>
      </c>
      <c r="H1168" s="36" t="n">
        <v>0</v>
      </c>
      <c r="I1168" s="32" t="n">
        <v>1976</v>
      </c>
      <c r="K1168" s="74" t="s">
        <v>141</v>
      </c>
      <c r="L1168" s="0" t="s">
        <v>14</v>
      </c>
      <c r="M1168" s="74" t="s">
        <v>127</v>
      </c>
      <c r="O1168" s="0" t="n">
        <v>3</v>
      </c>
      <c r="P1168" s="1" t="s">
        <v>3</v>
      </c>
      <c r="Q1168" s="0" t="n">
        <v>5</v>
      </c>
      <c r="S1168" s="0" t="n">
        <f aca="false">IF(O1168&gt;Q1168,1,0)</f>
        <v>0</v>
      </c>
      <c r="T1168" s="0" t="n">
        <f aca="false">IF(ISNUMBER(Q1168),IF(O1168=Q1168,1,0),0)</f>
        <v>0</v>
      </c>
      <c r="U1168" s="0" t="n">
        <f aca="false">IF(O1168&lt;Q1168,1,0)</f>
        <v>1</v>
      </c>
    </row>
    <row r="1169" customFormat="false" ht="12.75" hidden="false" customHeight="false" outlineLevel="0" collapsed="false">
      <c r="A1169" s="72" t="n">
        <v>1162</v>
      </c>
      <c r="B1169" s="28" t="n">
        <v>73</v>
      </c>
      <c r="C1169" s="0" t="n">
        <v>10</v>
      </c>
      <c r="D1169" s="73" t="n">
        <v>27898</v>
      </c>
      <c r="E1169" s="74" t="s">
        <v>25</v>
      </c>
      <c r="F1169" s="75" t="s">
        <v>14</v>
      </c>
      <c r="G1169" s="74" t="s">
        <v>24</v>
      </c>
      <c r="H1169" s="36" t="n">
        <v>0</v>
      </c>
      <c r="I1169" s="32" t="n">
        <v>1976</v>
      </c>
      <c r="K1169" s="74" t="s">
        <v>135</v>
      </c>
      <c r="L1169" s="0" t="s">
        <v>14</v>
      </c>
      <c r="M1169" s="74" t="s">
        <v>140</v>
      </c>
      <c r="O1169" s="0" t="n">
        <v>2</v>
      </c>
      <c r="P1169" s="1" t="s">
        <v>3</v>
      </c>
      <c r="Q1169" s="0" t="n">
        <v>3</v>
      </c>
      <c r="S1169" s="0" t="n">
        <f aca="false">IF(O1169&gt;Q1169,1,0)</f>
        <v>0</v>
      </c>
      <c r="T1169" s="0" t="n">
        <f aca="false">IF(ISNUMBER(Q1169),IF(O1169=Q1169,1,0),0)</f>
        <v>0</v>
      </c>
      <c r="U1169" s="0" t="n">
        <f aca="false">IF(O1169&lt;Q1169,1,0)</f>
        <v>1</v>
      </c>
    </row>
    <row r="1170" customFormat="false" ht="12.75" hidden="false" customHeight="false" outlineLevel="0" collapsed="false">
      <c r="A1170" s="72" t="n">
        <v>1163</v>
      </c>
      <c r="B1170" s="28" t="n">
        <v>73</v>
      </c>
      <c r="C1170" s="0" t="n">
        <v>11</v>
      </c>
      <c r="D1170" s="73" t="n">
        <v>27898</v>
      </c>
      <c r="E1170" s="74" t="s">
        <v>25</v>
      </c>
      <c r="F1170" s="75" t="s">
        <v>14</v>
      </c>
      <c r="G1170" s="74" t="s">
        <v>24</v>
      </c>
      <c r="H1170" s="36" t="n">
        <v>0</v>
      </c>
      <c r="I1170" s="32" t="n">
        <v>1976</v>
      </c>
      <c r="K1170" s="74" t="s">
        <v>65</v>
      </c>
      <c r="L1170" s="0" t="s">
        <v>14</v>
      </c>
      <c r="M1170" s="74" t="s">
        <v>131</v>
      </c>
      <c r="O1170" s="0" t="n">
        <v>5</v>
      </c>
      <c r="P1170" s="1" t="s">
        <v>3</v>
      </c>
      <c r="Q1170" s="0" t="n">
        <v>6</v>
      </c>
      <c r="S1170" s="0" t="n">
        <f aca="false">IF(O1170&gt;Q1170,1,0)</f>
        <v>0</v>
      </c>
      <c r="T1170" s="0" t="n">
        <f aca="false">IF(ISNUMBER(Q1170),IF(O1170=Q1170,1,0),0)</f>
        <v>0</v>
      </c>
      <c r="U1170" s="0" t="n">
        <f aca="false">IF(O1170&lt;Q1170,1,0)</f>
        <v>1</v>
      </c>
    </row>
    <row r="1171" customFormat="false" ht="12.75" hidden="false" customHeight="false" outlineLevel="0" collapsed="false">
      <c r="A1171" s="72" t="n">
        <v>1164</v>
      </c>
      <c r="B1171" s="28" t="n">
        <v>73</v>
      </c>
      <c r="C1171" s="0" t="n">
        <v>12</v>
      </c>
      <c r="D1171" s="73" t="n">
        <v>27898</v>
      </c>
      <c r="E1171" s="74" t="s">
        <v>25</v>
      </c>
      <c r="F1171" s="75" t="s">
        <v>14</v>
      </c>
      <c r="G1171" s="74" t="s">
        <v>24</v>
      </c>
      <c r="H1171" s="36" t="n">
        <v>0</v>
      </c>
      <c r="I1171" s="32" t="n">
        <v>1976</v>
      </c>
      <c r="K1171" s="74" t="s">
        <v>136</v>
      </c>
      <c r="L1171" s="0" t="s">
        <v>14</v>
      </c>
      <c r="M1171" s="74" t="s">
        <v>129</v>
      </c>
      <c r="O1171" s="0" t="n">
        <v>5</v>
      </c>
      <c r="P1171" s="1" t="s">
        <v>3</v>
      </c>
      <c r="Q1171" s="0" t="n">
        <v>12</v>
      </c>
      <c r="S1171" s="0" t="n">
        <f aca="false">IF(O1171&gt;Q1171,1,0)</f>
        <v>0</v>
      </c>
      <c r="T1171" s="0" t="n">
        <f aca="false">IF(ISNUMBER(Q1171),IF(O1171=Q1171,1,0),0)</f>
        <v>0</v>
      </c>
      <c r="U1171" s="0" t="n">
        <f aca="false">IF(O1171&lt;Q1171,1,0)</f>
        <v>1</v>
      </c>
    </row>
    <row r="1172" customFormat="false" ht="12.75" hidden="false" customHeight="false" outlineLevel="0" collapsed="false">
      <c r="A1172" s="72" t="n">
        <v>1165</v>
      </c>
      <c r="B1172" s="28" t="n">
        <v>73</v>
      </c>
      <c r="C1172" s="0" t="n">
        <v>13</v>
      </c>
      <c r="D1172" s="73" t="n">
        <v>27898</v>
      </c>
      <c r="E1172" s="74" t="s">
        <v>25</v>
      </c>
      <c r="F1172" s="75" t="s">
        <v>14</v>
      </c>
      <c r="G1172" s="74" t="s">
        <v>24</v>
      </c>
      <c r="H1172" s="36"/>
      <c r="I1172" s="32" t="n">
        <v>1976</v>
      </c>
      <c r="K1172" s="74" t="s">
        <v>136</v>
      </c>
      <c r="L1172" s="0" t="s">
        <v>14</v>
      </c>
      <c r="M1172" s="74" t="s">
        <v>127</v>
      </c>
      <c r="O1172" s="0" t="n">
        <v>5</v>
      </c>
      <c r="P1172" s="1" t="s">
        <v>3</v>
      </c>
      <c r="Q1172" s="0" t="n">
        <v>5</v>
      </c>
      <c r="S1172" s="0" t="n">
        <f aca="false">IF(O1172&gt;Q1172,1,0)</f>
        <v>0</v>
      </c>
      <c r="T1172" s="0" t="n">
        <f aca="false">IF(ISNUMBER(Q1172),IF(O1172=Q1172,1,0),0)</f>
        <v>1</v>
      </c>
      <c r="U1172" s="0" t="n">
        <f aca="false">IF(O1172&lt;Q1172,1,0)</f>
        <v>0</v>
      </c>
    </row>
    <row r="1173" customFormat="false" ht="12.75" hidden="false" customHeight="false" outlineLevel="0" collapsed="false">
      <c r="A1173" s="72" t="n">
        <v>1166</v>
      </c>
      <c r="B1173" s="28" t="n">
        <v>73</v>
      </c>
      <c r="C1173" s="0" t="n">
        <v>14</v>
      </c>
      <c r="D1173" s="73" t="n">
        <v>27898</v>
      </c>
      <c r="E1173" s="74" t="s">
        <v>25</v>
      </c>
      <c r="F1173" s="75" t="s">
        <v>14</v>
      </c>
      <c r="G1173" s="74" t="s">
        <v>24</v>
      </c>
      <c r="H1173" s="36" t="n">
        <v>0</v>
      </c>
      <c r="I1173" s="32" t="n">
        <v>1976</v>
      </c>
      <c r="K1173" s="74" t="s">
        <v>141</v>
      </c>
      <c r="L1173" s="0" t="s">
        <v>14</v>
      </c>
      <c r="M1173" s="74" t="s">
        <v>140</v>
      </c>
      <c r="O1173" s="0" t="n">
        <v>2</v>
      </c>
      <c r="P1173" s="1" t="s">
        <v>3</v>
      </c>
      <c r="Q1173" s="0" t="n">
        <v>8</v>
      </c>
      <c r="S1173" s="0" t="n">
        <f aca="false">IF(O1173&gt;Q1173,1,0)</f>
        <v>0</v>
      </c>
      <c r="T1173" s="0" t="n">
        <f aca="false">IF(ISNUMBER(Q1173),IF(O1173=Q1173,1,0),0)</f>
        <v>0</v>
      </c>
      <c r="U1173" s="0" t="n">
        <f aca="false">IF(O1173&lt;Q1173,1,0)</f>
        <v>1</v>
      </c>
    </row>
    <row r="1174" customFormat="false" ht="12.75" hidden="false" customHeight="false" outlineLevel="0" collapsed="false">
      <c r="A1174" s="72" t="n">
        <v>1167</v>
      </c>
      <c r="B1174" s="28" t="n">
        <v>73</v>
      </c>
      <c r="C1174" s="0" t="n">
        <v>15</v>
      </c>
      <c r="D1174" s="73" t="n">
        <v>27898</v>
      </c>
      <c r="E1174" s="74" t="s">
        <v>25</v>
      </c>
      <c r="F1174" s="75" t="s">
        <v>14</v>
      </c>
      <c r="G1174" s="74" t="s">
        <v>24</v>
      </c>
      <c r="H1174" s="36" t="n">
        <v>0</v>
      </c>
      <c r="I1174" s="32" t="n">
        <v>1976</v>
      </c>
      <c r="K1174" s="74" t="s">
        <v>135</v>
      </c>
      <c r="L1174" s="0" t="s">
        <v>14</v>
      </c>
      <c r="M1174" s="74" t="s">
        <v>131</v>
      </c>
      <c r="O1174" s="0" t="n">
        <v>2</v>
      </c>
      <c r="P1174" s="1" t="s">
        <v>3</v>
      </c>
      <c r="Q1174" s="0" t="n">
        <v>11</v>
      </c>
      <c r="S1174" s="0" t="n">
        <f aca="false">IF(O1174&gt;Q1174,1,0)</f>
        <v>0</v>
      </c>
      <c r="T1174" s="0" t="n">
        <f aca="false">IF(ISNUMBER(Q1174),IF(O1174=Q1174,1,0),0)</f>
        <v>0</v>
      </c>
      <c r="U1174" s="0" t="n">
        <f aca="false">IF(O1174&lt;Q1174,1,0)</f>
        <v>1</v>
      </c>
    </row>
    <row r="1175" customFormat="false" ht="12.75" hidden="false" customHeight="false" outlineLevel="0" collapsed="false">
      <c r="A1175" s="72" t="n">
        <v>1168</v>
      </c>
      <c r="B1175" s="28" t="n">
        <v>73</v>
      </c>
      <c r="C1175" s="0" t="n">
        <v>16</v>
      </c>
      <c r="D1175" s="73" t="n">
        <v>27898</v>
      </c>
      <c r="E1175" s="74" t="s">
        <v>25</v>
      </c>
      <c r="F1175" s="75" t="s">
        <v>14</v>
      </c>
      <c r="G1175" s="74" t="s">
        <v>24</v>
      </c>
      <c r="H1175" s="36" t="n">
        <v>0</v>
      </c>
      <c r="I1175" s="32" t="n">
        <v>1976</v>
      </c>
      <c r="K1175" s="74" t="s">
        <v>65</v>
      </c>
      <c r="L1175" s="0" t="s">
        <v>14</v>
      </c>
      <c r="M1175" s="74" t="s">
        <v>129</v>
      </c>
      <c r="O1175" s="0" t="n">
        <v>1</v>
      </c>
      <c r="P1175" s="1" t="s">
        <v>3</v>
      </c>
      <c r="Q1175" s="0" t="n">
        <v>9</v>
      </c>
      <c r="S1175" s="0" t="n">
        <f aca="false">IF(O1175&gt;Q1175,1,0)</f>
        <v>0</v>
      </c>
      <c r="T1175" s="0" t="n">
        <f aca="false">IF(ISNUMBER(Q1175),IF(O1175=Q1175,1,0),0)</f>
        <v>0</v>
      </c>
      <c r="U1175" s="0" t="n">
        <f aca="false">IF(O1175&lt;Q1175,1,0)</f>
        <v>1</v>
      </c>
    </row>
    <row r="1176" customFormat="false" ht="12.75" hidden="false" customHeight="false" outlineLevel="0" collapsed="false">
      <c r="A1176" s="72" t="n">
        <v>1169</v>
      </c>
      <c r="B1176" s="28" t="n">
        <v>74</v>
      </c>
      <c r="C1176" s="0" t="n">
        <v>1</v>
      </c>
      <c r="D1176" s="73" t="n">
        <v>27912</v>
      </c>
      <c r="E1176" s="74" t="s">
        <v>25</v>
      </c>
      <c r="F1176" s="75" t="s">
        <v>14</v>
      </c>
      <c r="G1176" s="74" t="s">
        <v>19</v>
      </c>
      <c r="H1176" s="36"/>
      <c r="I1176" s="32" t="n">
        <v>1976</v>
      </c>
      <c r="K1176" s="74" t="s">
        <v>65</v>
      </c>
      <c r="L1176" s="0" t="s">
        <v>14</v>
      </c>
      <c r="M1176" s="74" t="s">
        <v>56</v>
      </c>
      <c r="O1176" s="0" t="n">
        <v>7</v>
      </c>
      <c r="P1176" s="1" t="s">
        <v>3</v>
      </c>
      <c r="Q1176" s="0" t="n">
        <v>7</v>
      </c>
      <c r="S1176" s="0" t="n">
        <f aca="false">IF(O1176&gt;Q1176,1,0)</f>
        <v>0</v>
      </c>
      <c r="T1176" s="0" t="n">
        <f aca="false">IF(ISNUMBER(Q1176),IF(O1176=Q1176,1,0),0)</f>
        <v>1</v>
      </c>
      <c r="U1176" s="0" t="n">
        <f aca="false">IF(O1176&lt;Q1176,1,0)</f>
        <v>0</v>
      </c>
    </row>
    <row r="1177" customFormat="false" ht="12.75" hidden="false" customHeight="false" outlineLevel="0" collapsed="false">
      <c r="A1177" s="72" t="n">
        <v>1170</v>
      </c>
      <c r="B1177" s="28" t="n">
        <v>74</v>
      </c>
      <c r="C1177" s="0" t="n">
        <v>2</v>
      </c>
      <c r="D1177" s="73" t="n">
        <v>27912</v>
      </c>
      <c r="E1177" s="74" t="s">
        <v>25</v>
      </c>
      <c r="F1177" s="75" t="s">
        <v>14</v>
      </c>
      <c r="G1177" s="74" t="s">
        <v>19</v>
      </c>
      <c r="H1177" s="36"/>
      <c r="I1177" s="32" t="n">
        <v>1976</v>
      </c>
      <c r="K1177" s="74" t="s">
        <v>135</v>
      </c>
      <c r="L1177" s="0" t="s">
        <v>14</v>
      </c>
      <c r="M1177" s="74" t="s">
        <v>72</v>
      </c>
      <c r="O1177" s="0" t="n">
        <v>7</v>
      </c>
      <c r="P1177" s="1" t="s">
        <v>3</v>
      </c>
      <c r="Q1177" s="0" t="n">
        <v>3</v>
      </c>
      <c r="S1177" s="0" t="n">
        <f aca="false">IF(O1177&gt;Q1177,1,0)</f>
        <v>1</v>
      </c>
      <c r="T1177" s="0" t="n">
        <f aca="false">IF(ISNUMBER(Q1177),IF(O1177=Q1177,1,0),0)</f>
        <v>0</v>
      </c>
      <c r="U1177" s="0" t="n">
        <f aca="false">IF(O1177&lt;Q1177,1,0)</f>
        <v>0</v>
      </c>
    </row>
    <row r="1178" customFormat="false" ht="12.75" hidden="false" customHeight="false" outlineLevel="0" collapsed="false">
      <c r="A1178" s="72" t="n">
        <v>1171</v>
      </c>
      <c r="B1178" s="28" t="n">
        <v>74</v>
      </c>
      <c r="C1178" s="0" t="n">
        <v>3</v>
      </c>
      <c r="D1178" s="73" t="n">
        <v>27912</v>
      </c>
      <c r="E1178" s="74" t="s">
        <v>25</v>
      </c>
      <c r="F1178" s="75" t="s">
        <v>14</v>
      </c>
      <c r="G1178" s="74" t="s">
        <v>19</v>
      </c>
      <c r="H1178" s="36" t="n">
        <v>0</v>
      </c>
      <c r="I1178" s="32" t="n">
        <v>1976</v>
      </c>
      <c r="K1178" s="74" t="s">
        <v>103</v>
      </c>
      <c r="L1178" s="0" t="s">
        <v>14</v>
      </c>
      <c r="M1178" s="74" t="s">
        <v>87</v>
      </c>
      <c r="O1178" s="0" t="n">
        <v>5</v>
      </c>
      <c r="P1178" s="1" t="s">
        <v>3</v>
      </c>
      <c r="Q1178" s="0" t="n">
        <v>11</v>
      </c>
      <c r="S1178" s="0" t="n">
        <f aca="false">IF(O1178&gt;Q1178,1,0)</f>
        <v>0</v>
      </c>
      <c r="T1178" s="0" t="n">
        <f aca="false">IF(ISNUMBER(Q1178),IF(O1178=Q1178,1,0),0)</f>
        <v>0</v>
      </c>
      <c r="U1178" s="0" t="n">
        <f aca="false">IF(O1178&lt;Q1178,1,0)</f>
        <v>1</v>
      </c>
    </row>
    <row r="1179" customFormat="false" ht="12.75" hidden="false" customHeight="false" outlineLevel="0" collapsed="false">
      <c r="A1179" s="72" t="n">
        <v>1172</v>
      </c>
      <c r="B1179" s="28" t="n">
        <v>74</v>
      </c>
      <c r="C1179" s="0" t="n">
        <v>4</v>
      </c>
      <c r="D1179" s="73" t="n">
        <v>27912</v>
      </c>
      <c r="E1179" s="74" t="s">
        <v>25</v>
      </c>
      <c r="F1179" s="75" t="s">
        <v>14</v>
      </c>
      <c r="G1179" s="74" t="s">
        <v>19</v>
      </c>
      <c r="H1179" s="36"/>
      <c r="I1179" s="32" t="n">
        <v>1976</v>
      </c>
      <c r="K1179" s="74" t="s">
        <v>136</v>
      </c>
      <c r="L1179" s="0" t="s">
        <v>14</v>
      </c>
      <c r="M1179" s="74" t="s">
        <v>88</v>
      </c>
      <c r="O1179" s="0" t="n">
        <v>8</v>
      </c>
      <c r="P1179" s="1" t="s">
        <v>3</v>
      </c>
      <c r="Q1179" s="0" t="n">
        <v>6</v>
      </c>
      <c r="S1179" s="0" t="n">
        <f aca="false">IF(O1179&gt;Q1179,1,0)</f>
        <v>1</v>
      </c>
      <c r="T1179" s="0" t="n">
        <f aca="false">IF(ISNUMBER(Q1179),IF(O1179=Q1179,1,0),0)</f>
        <v>0</v>
      </c>
      <c r="U1179" s="0" t="n">
        <f aca="false">IF(O1179&lt;Q1179,1,0)</f>
        <v>0</v>
      </c>
    </row>
    <row r="1180" customFormat="false" ht="12.75" hidden="false" customHeight="false" outlineLevel="0" collapsed="false">
      <c r="A1180" s="72" t="n">
        <v>1173</v>
      </c>
      <c r="B1180" s="28" t="n">
        <v>74</v>
      </c>
      <c r="C1180" s="0" t="n">
        <v>5</v>
      </c>
      <c r="D1180" s="73" t="n">
        <v>27912</v>
      </c>
      <c r="E1180" s="74" t="s">
        <v>25</v>
      </c>
      <c r="F1180" s="75" t="s">
        <v>14</v>
      </c>
      <c r="G1180" s="74" t="s">
        <v>19</v>
      </c>
      <c r="H1180" s="36"/>
      <c r="I1180" s="32" t="n">
        <v>1976</v>
      </c>
      <c r="K1180" s="74" t="s">
        <v>135</v>
      </c>
      <c r="L1180" s="0" t="s">
        <v>14</v>
      </c>
      <c r="M1180" s="74" t="s">
        <v>56</v>
      </c>
      <c r="O1180" s="0" t="n">
        <v>4</v>
      </c>
      <c r="P1180" s="1" t="s">
        <v>3</v>
      </c>
      <c r="Q1180" s="0" t="n">
        <v>4</v>
      </c>
      <c r="S1180" s="0" t="n">
        <f aca="false">IF(O1180&gt;Q1180,1,0)</f>
        <v>0</v>
      </c>
      <c r="T1180" s="0" t="n">
        <f aca="false">IF(ISNUMBER(Q1180),IF(O1180=Q1180,1,0),0)</f>
        <v>1</v>
      </c>
      <c r="U1180" s="0" t="n">
        <f aca="false">IF(O1180&lt;Q1180,1,0)</f>
        <v>0</v>
      </c>
    </row>
    <row r="1181" customFormat="false" ht="12.75" hidden="false" customHeight="false" outlineLevel="0" collapsed="false">
      <c r="A1181" s="72" t="n">
        <v>1174</v>
      </c>
      <c r="B1181" s="28" t="n">
        <v>74</v>
      </c>
      <c r="C1181" s="0" t="n">
        <v>6</v>
      </c>
      <c r="D1181" s="73" t="n">
        <v>27912</v>
      </c>
      <c r="E1181" s="74" t="s">
        <v>25</v>
      </c>
      <c r="F1181" s="75" t="s">
        <v>14</v>
      </c>
      <c r="G1181" s="74" t="s">
        <v>19</v>
      </c>
      <c r="H1181" s="36"/>
      <c r="I1181" s="32" t="n">
        <v>1976</v>
      </c>
      <c r="K1181" s="74" t="s">
        <v>103</v>
      </c>
      <c r="L1181" s="0" t="s">
        <v>14</v>
      </c>
      <c r="M1181" s="74" t="s">
        <v>72</v>
      </c>
      <c r="O1181" s="0" t="n">
        <v>8</v>
      </c>
      <c r="P1181" s="1" t="s">
        <v>3</v>
      </c>
      <c r="Q1181" s="0" t="n">
        <v>6</v>
      </c>
      <c r="S1181" s="0" t="n">
        <f aca="false">IF(O1181&gt;Q1181,1,0)</f>
        <v>1</v>
      </c>
      <c r="T1181" s="0" t="n">
        <f aca="false">IF(ISNUMBER(Q1181),IF(O1181=Q1181,1,0),0)</f>
        <v>0</v>
      </c>
      <c r="U1181" s="0" t="n">
        <f aca="false">IF(O1181&lt;Q1181,1,0)</f>
        <v>0</v>
      </c>
    </row>
    <row r="1182" customFormat="false" ht="12.75" hidden="false" customHeight="false" outlineLevel="0" collapsed="false">
      <c r="A1182" s="72" t="n">
        <v>1175</v>
      </c>
      <c r="B1182" s="28" t="n">
        <v>74</v>
      </c>
      <c r="C1182" s="0" t="n">
        <v>7</v>
      </c>
      <c r="D1182" s="73" t="n">
        <v>27912</v>
      </c>
      <c r="E1182" s="74" t="s">
        <v>25</v>
      </c>
      <c r="F1182" s="75" t="s">
        <v>14</v>
      </c>
      <c r="G1182" s="74" t="s">
        <v>19</v>
      </c>
      <c r="H1182" s="36" t="n">
        <v>0</v>
      </c>
      <c r="I1182" s="32" t="n">
        <v>1976</v>
      </c>
      <c r="K1182" s="74" t="s">
        <v>136</v>
      </c>
      <c r="L1182" s="0" t="s">
        <v>14</v>
      </c>
      <c r="M1182" s="74" t="s">
        <v>87</v>
      </c>
      <c r="O1182" s="0" t="n">
        <v>4</v>
      </c>
      <c r="P1182" s="1" t="s">
        <v>3</v>
      </c>
      <c r="Q1182" s="0" t="n">
        <v>9</v>
      </c>
      <c r="S1182" s="0" t="n">
        <f aca="false">IF(O1182&gt;Q1182,1,0)</f>
        <v>0</v>
      </c>
      <c r="T1182" s="0" t="n">
        <f aca="false">IF(ISNUMBER(Q1182),IF(O1182=Q1182,1,0),0)</f>
        <v>0</v>
      </c>
      <c r="U1182" s="0" t="n">
        <f aca="false">IF(O1182&lt;Q1182,1,0)</f>
        <v>1</v>
      </c>
    </row>
    <row r="1183" customFormat="false" ht="12.75" hidden="false" customHeight="false" outlineLevel="0" collapsed="false">
      <c r="A1183" s="72" t="n">
        <v>1176</v>
      </c>
      <c r="B1183" s="28" t="n">
        <v>74</v>
      </c>
      <c r="C1183" s="0" t="n">
        <v>8</v>
      </c>
      <c r="D1183" s="73" t="n">
        <v>27912</v>
      </c>
      <c r="E1183" s="74" t="s">
        <v>25</v>
      </c>
      <c r="F1183" s="75" t="s">
        <v>14</v>
      </c>
      <c r="G1183" s="74" t="s">
        <v>19</v>
      </c>
      <c r="H1183" s="36"/>
      <c r="I1183" s="32" t="n">
        <v>1976</v>
      </c>
      <c r="K1183" s="74" t="s">
        <v>65</v>
      </c>
      <c r="L1183" s="0" t="s">
        <v>14</v>
      </c>
      <c r="M1183" s="74" t="s">
        <v>88</v>
      </c>
      <c r="O1183" s="0" t="n">
        <v>6</v>
      </c>
      <c r="P1183" s="1" t="s">
        <v>3</v>
      </c>
      <c r="Q1183" s="0" t="n">
        <v>2</v>
      </c>
      <c r="S1183" s="0" t="n">
        <f aca="false">IF(O1183&gt;Q1183,1,0)</f>
        <v>1</v>
      </c>
      <c r="T1183" s="0" t="n">
        <f aca="false">IF(ISNUMBER(Q1183),IF(O1183=Q1183,1,0),0)</f>
        <v>0</v>
      </c>
      <c r="U1183" s="0" t="n">
        <f aca="false">IF(O1183&lt;Q1183,1,0)</f>
        <v>0</v>
      </c>
    </row>
    <row r="1184" customFormat="false" ht="12.75" hidden="false" customHeight="false" outlineLevel="0" collapsed="false">
      <c r="A1184" s="72" t="n">
        <v>1177</v>
      </c>
      <c r="B1184" s="28" t="n">
        <v>74</v>
      </c>
      <c r="C1184" s="0" t="n">
        <v>9</v>
      </c>
      <c r="D1184" s="73" t="n">
        <v>27912</v>
      </c>
      <c r="E1184" s="74" t="s">
        <v>25</v>
      </c>
      <c r="F1184" s="75" t="s">
        <v>14</v>
      </c>
      <c r="G1184" s="74" t="s">
        <v>19</v>
      </c>
      <c r="H1184" s="36"/>
      <c r="I1184" s="32" t="n">
        <v>1976</v>
      </c>
      <c r="K1184" s="74" t="s">
        <v>136</v>
      </c>
      <c r="L1184" s="0" t="s">
        <v>14</v>
      </c>
      <c r="M1184" s="74" t="s">
        <v>72</v>
      </c>
      <c r="O1184" s="0" t="n">
        <v>10</v>
      </c>
      <c r="P1184" s="1" t="s">
        <v>3</v>
      </c>
      <c r="Q1184" s="0" t="n">
        <v>6</v>
      </c>
      <c r="S1184" s="0" t="n">
        <f aca="false">IF(O1184&gt;Q1184,1,0)</f>
        <v>1</v>
      </c>
      <c r="T1184" s="0" t="n">
        <f aca="false">IF(ISNUMBER(Q1184),IF(O1184=Q1184,1,0),0)</f>
        <v>0</v>
      </c>
      <c r="U1184" s="0" t="n">
        <f aca="false">IF(O1184&lt;Q1184,1,0)</f>
        <v>0</v>
      </c>
    </row>
    <row r="1185" customFormat="false" ht="12.75" hidden="false" customHeight="false" outlineLevel="0" collapsed="false">
      <c r="A1185" s="72" t="n">
        <v>1178</v>
      </c>
      <c r="B1185" s="28" t="n">
        <v>74</v>
      </c>
      <c r="C1185" s="0" t="n">
        <v>10</v>
      </c>
      <c r="D1185" s="73" t="n">
        <v>27912</v>
      </c>
      <c r="E1185" s="74" t="s">
        <v>25</v>
      </c>
      <c r="F1185" s="75" t="s">
        <v>14</v>
      </c>
      <c r="G1185" s="74" t="s">
        <v>19</v>
      </c>
      <c r="H1185" s="36" t="n">
        <v>0</v>
      </c>
      <c r="I1185" s="32" t="n">
        <v>1976</v>
      </c>
      <c r="K1185" s="74" t="s">
        <v>103</v>
      </c>
      <c r="L1185" s="0" t="s">
        <v>14</v>
      </c>
      <c r="M1185" s="74" t="s">
        <v>56</v>
      </c>
      <c r="O1185" s="0" t="n">
        <v>3</v>
      </c>
      <c r="P1185" s="1" t="s">
        <v>3</v>
      </c>
      <c r="Q1185" s="0" t="n">
        <v>7</v>
      </c>
      <c r="S1185" s="0" t="n">
        <f aca="false">IF(O1185&gt;Q1185,1,0)</f>
        <v>0</v>
      </c>
      <c r="T1185" s="0" t="n">
        <f aca="false">IF(ISNUMBER(Q1185),IF(O1185=Q1185,1,0),0)</f>
        <v>0</v>
      </c>
      <c r="U1185" s="0" t="n">
        <f aca="false">IF(O1185&lt;Q1185,1,0)</f>
        <v>1</v>
      </c>
    </row>
    <row r="1186" customFormat="false" ht="12.75" hidden="false" customHeight="false" outlineLevel="0" collapsed="false">
      <c r="A1186" s="72" t="n">
        <v>1179</v>
      </c>
      <c r="B1186" s="28" t="n">
        <v>74</v>
      </c>
      <c r="C1186" s="0" t="n">
        <v>11</v>
      </c>
      <c r="D1186" s="73" t="n">
        <v>27912</v>
      </c>
      <c r="E1186" s="74" t="s">
        <v>25</v>
      </c>
      <c r="F1186" s="75" t="s">
        <v>14</v>
      </c>
      <c r="G1186" s="74" t="s">
        <v>19</v>
      </c>
      <c r="H1186" s="36"/>
      <c r="I1186" s="32" t="n">
        <v>1976</v>
      </c>
      <c r="K1186" s="74" t="s">
        <v>135</v>
      </c>
      <c r="L1186" s="0" t="s">
        <v>14</v>
      </c>
      <c r="M1186" s="74" t="s">
        <v>88</v>
      </c>
      <c r="O1186" s="0" t="n">
        <v>5</v>
      </c>
      <c r="P1186" s="1" t="s">
        <v>3</v>
      </c>
      <c r="Q1186" s="0" t="n">
        <v>3</v>
      </c>
      <c r="S1186" s="0" t="n">
        <f aca="false">IF(O1186&gt;Q1186,1,0)</f>
        <v>1</v>
      </c>
      <c r="T1186" s="0" t="n">
        <f aca="false">IF(ISNUMBER(Q1186),IF(O1186=Q1186,1,0),0)</f>
        <v>0</v>
      </c>
      <c r="U1186" s="0" t="n">
        <f aca="false">IF(O1186&lt;Q1186,1,0)</f>
        <v>0</v>
      </c>
    </row>
    <row r="1187" customFormat="false" ht="12.75" hidden="false" customHeight="false" outlineLevel="0" collapsed="false">
      <c r="A1187" s="72" t="n">
        <v>1180</v>
      </c>
      <c r="B1187" s="28" t="n">
        <v>74</v>
      </c>
      <c r="C1187" s="0" t="n">
        <v>12</v>
      </c>
      <c r="D1187" s="73" t="n">
        <v>27912</v>
      </c>
      <c r="E1187" s="74" t="s">
        <v>25</v>
      </c>
      <c r="F1187" s="75" t="s">
        <v>14</v>
      </c>
      <c r="G1187" s="74" t="s">
        <v>19</v>
      </c>
      <c r="H1187" s="36"/>
      <c r="I1187" s="32" t="n">
        <v>1976</v>
      </c>
      <c r="K1187" s="74" t="s">
        <v>65</v>
      </c>
      <c r="L1187" s="0" t="s">
        <v>14</v>
      </c>
      <c r="M1187" s="74" t="s">
        <v>87</v>
      </c>
      <c r="O1187" s="0" t="n">
        <v>10</v>
      </c>
      <c r="P1187" s="1" t="s">
        <v>3</v>
      </c>
      <c r="Q1187" s="0" t="n">
        <v>5</v>
      </c>
      <c r="S1187" s="0" t="n">
        <f aca="false">IF(O1187&gt;Q1187,1,0)</f>
        <v>1</v>
      </c>
      <c r="T1187" s="0" t="n">
        <f aca="false">IF(ISNUMBER(Q1187),IF(O1187=Q1187,1,0),0)</f>
        <v>0</v>
      </c>
      <c r="U1187" s="0" t="n">
        <f aca="false">IF(O1187&lt;Q1187,1,0)</f>
        <v>0</v>
      </c>
    </row>
    <row r="1188" customFormat="false" ht="12.75" hidden="false" customHeight="false" outlineLevel="0" collapsed="false">
      <c r="A1188" s="72" t="n">
        <v>1181</v>
      </c>
      <c r="B1188" s="28" t="n">
        <v>74</v>
      </c>
      <c r="C1188" s="0" t="n">
        <v>13</v>
      </c>
      <c r="D1188" s="73" t="n">
        <v>27912</v>
      </c>
      <c r="E1188" s="74" t="s">
        <v>25</v>
      </c>
      <c r="F1188" s="75" t="s">
        <v>14</v>
      </c>
      <c r="G1188" s="74" t="s">
        <v>19</v>
      </c>
      <c r="H1188" s="36"/>
      <c r="I1188" s="32" t="n">
        <v>1976</v>
      </c>
      <c r="K1188" s="74" t="s">
        <v>65</v>
      </c>
      <c r="L1188" s="0" t="s">
        <v>14</v>
      </c>
      <c r="M1188" s="74" t="s">
        <v>72</v>
      </c>
      <c r="O1188" s="0" t="n">
        <v>6</v>
      </c>
      <c r="P1188" s="1" t="s">
        <v>3</v>
      </c>
      <c r="Q1188" s="0" t="n">
        <v>5</v>
      </c>
      <c r="S1188" s="0" t="n">
        <f aca="false">IF(O1188&gt;Q1188,1,0)</f>
        <v>1</v>
      </c>
      <c r="T1188" s="0" t="n">
        <f aca="false">IF(ISNUMBER(Q1188),IF(O1188=Q1188,1,0),0)</f>
        <v>0</v>
      </c>
      <c r="U1188" s="0" t="n">
        <f aca="false">IF(O1188&lt;Q1188,1,0)</f>
        <v>0</v>
      </c>
    </row>
    <row r="1189" customFormat="false" ht="12.75" hidden="false" customHeight="false" outlineLevel="0" collapsed="false">
      <c r="A1189" s="72" t="n">
        <v>1182</v>
      </c>
      <c r="B1189" s="28" t="n">
        <v>74</v>
      </c>
      <c r="C1189" s="0" t="n">
        <v>14</v>
      </c>
      <c r="D1189" s="73" t="n">
        <v>27912</v>
      </c>
      <c r="E1189" s="74" t="s">
        <v>25</v>
      </c>
      <c r="F1189" s="75" t="s">
        <v>14</v>
      </c>
      <c r="G1189" s="74" t="s">
        <v>19</v>
      </c>
      <c r="H1189" s="36" t="n">
        <v>0</v>
      </c>
      <c r="I1189" s="32" t="n">
        <v>1976</v>
      </c>
      <c r="K1189" s="74" t="s">
        <v>136</v>
      </c>
      <c r="L1189" s="0" t="s">
        <v>14</v>
      </c>
      <c r="M1189" s="74" t="s">
        <v>56</v>
      </c>
      <c r="O1189" s="0" t="n">
        <v>7</v>
      </c>
      <c r="P1189" s="1" t="s">
        <v>3</v>
      </c>
      <c r="Q1189" s="0" t="n">
        <v>13</v>
      </c>
      <c r="S1189" s="0" t="n">
        <f aca="false">IF(O1189&gt;Q1189,1,0)</f>
        <v>0</v>
      </c>
      <c r="T1189" s="0" t="n">
        <f aca="false">IF(ISNUMBER(Q1189),IF(O1189=Q1189,1,0),0)</f>
        <v>0</v>
      </c>
      <c r="U1189" s="0" t="n">
        <f aca="false">IF(O1189&lt;Q1189,1,0)</f>
        <v>1</v>
      </c>
    </row>
    <row r="1190" customFormat="false" ht="12.75" hidden="false" customHeight="false" outlineLevel="0" collapsed="false">
      <c r="A1190" s="72" t="n">
        <v>1183</v>
      </c>
      <c r="B1190" s="28" t="n">
        <v>74</v>
      </c>
      <c r="C1190" s="0" t="n">
        <v>15</v>
      </c>
      <c r="D1190" s="73" t="n">
        <v>27912</v>
      </c>
      <c r="E1190" s="74" t="s">
        <v>25</v>
      </c>
      <c r="F1190" s="75" t="s">
        <v>14</v>
      </c>
      <c r="G1190" s="74" t="s">
        <v>19</v>
      </c>
      <c r="H1190" s="36"/>
      <c r="I1190" s="32" t="n">
        <v>1976</v>
      </c>
      <c r="K1190" s="74" t="s">
        <v>103</v>
      </c>
      <c r="L1190" s="0" t="s">
        <v>14</v>
      </c>
      <c r="M1190" s="74" t="s">
        <v>88</v>
      </c>
      <c r="O1190" s="0" t="n">
        <v>5</v>
      </c>
      <c r="P1190" s="1" t="s">
        <v>3</v>
      </c>
      <c r="Q1190" s="0" t="n">
        <v>4</v>
      </c>
      <c r="S1190" s="0" t="n">
        <f aca="false">IF(O1190&gt;Q1190,1,0)</f>
        <v>1</v>
      </c>
      <c r="T1190" s="0" t="n">
        <f aca="false">IF(ISNUMBER(Q1190),IF(O1190=Q1190,1,0),0)</f>
        <v>0</v>
      </c>
      <c r="U1190" s="0" t="n">
        <f aca="false">IF(O1190&lt;Q1190,1,0)</f>
        <v>0</v>
      </c>
    </row>
    <row r="1191" customFormat="false" ht="12.75" hidden="false" customHeight="false" outlineLevel="0" collapsed="false">
      <c r="A1191" s="72" t="n">
        <v>1184</v>
      </c>
      <c r="B1191" s="28" t="n">
        <v>74</v>
      </c>
      <c r="C1191" s="0" t="n">
        <v>16</v>
      </c>
      <c r="D1191" s="73" t="n">
        <v>27912</v>
      </c>
      <c r="E1191" s="74" t="s">
        <v>25</v>
      </c>
      <c r="F1191" s="75" t="s">
        <v>14</v>
      </c>
      <c r="G1191" s="74" t="s">
        <v>19</v>
      </c>
      <c r="H1191" s="36" t="n">
        <v>0</v>
      </c>
      <c r="I1191" s="32" t="n">
        <v>1976</v>
      </c>
      <c r="K1191" s="74" t="s">
        <v>135</v>
      </c>
      <c r="L1191" s="0" t="s">
        <v>14</v>
      </c>
      <c r="M1191" s="74" t="s">
        <v>87</v>
      </c>
      <c r="O1191" s="0" t="n">
        <v>6</v>
      </c>
      <c r="P1191" s="1" t="s">
        <v>3</v>
      </c>
      <c r="Q1191" s="0" t="n">
        <v>9</v>
      </c>
      <c r="S1191" s="0" t="n">
        <f aca="false">IF(O1191&gt;Q1191,1,0)</f>
        <v>0</v>
      </c>
      <c r="T1191" s="0" t="n">
        <f aca="false">IF(ISNUMBER(Q1191),IF(O1191=Q1191,1,0),0)</f>
        <v>0</v>
      </c>
      <c r="U1191" s="0" t="n">
        <f aca="false">IF(O1191&lt;Q1191,1,0)</f>
        <v>1</v>
      </c>
    </row>
    <row r="1192" customFormat="false" ht="12.75" hidden="false" customHeight="false" outlineLevel="0" collapsed="false">
      <c r="A1192" s="72" t="n">
        <v>1185</v>
      </c>
      <c r="B1192" s="28" t="n">
        <v>75</v>
      </c>
      <c r="C1192" s="0" t="n">
        <v>1</v>
      </c>
      <c r="D1192" s="73" t="n">
        <v>27934</v>
      </c>
      <c r="E1192" s="74" t="s">
        <v>17</v>
      </c>
      <c r="F1192" s="75" t="s">
        <v>14</v>
      </c>
      <c r="G1192" s="74" t="s">
        <v>13</v>
      </c>
      <c r="H1192" s="36" t="n">
        <v>0</v>
      </c>
      <c r="I1192" s="32" t="n">
        <v>1976</v>
      </c>
      <c r="K1192" s="74" t="s">
        <v>66</v>
      </c>
      <c r="L1192" s="0" t="s">
        <v>14</v>
      </c>
      <c r="M1192" s="74" t="s">
        <v>61</v>
      </c>
      <c r="O1192" s="0" t="n">
        <v>3</v>
      </c>
      <c r="P1192" s="1" t="s">
        <v>3</v>
      </c>
      <c r="Q1192" s="0" t="n">
        <v>4</v>
      </c>
      <c r="S1192" s="0" t="n">
        <f aca="false">IF(O1192&gt;Q1192,1,0)</f>
        <v>0</v>
      </c>
      <c r="T1192" s="0" t="n">
        <f aca="false">IF(ISNUMBER(Q1192),IF(O1192=Q1192,1,0),0)</f>
        <v>0</v>
      </c>
      <c r="U1192" s="0" t="n">
        <f aca="false">IF(O1192&lt;Q1192,1,0)</f>
        <v>1</v>
      </c>
    </row>
    <row r="1193" customFormat="false" ht="12.75" hidden="false" customHeight="false" outlineLevel="0" collapsed="false">
      <c r="A1193" s="72" t="n">
        <v>1186</v>
      </c>
      <c r="B1193" s="28" t="n">
        <v>75</v>
      </c>
      <c r="C1193" s="0" t="n">
        <v>2</v>
      </c>
      <c r="D1193" s="73" t="n">
        <v>27934</v>
      </c>
      <c r="E1193" s="74" t="s">
        <v>17</v>
      </c>
      <c r="F1193" s="75" t="s">
        <v>14</v>
      </c>
      <c r="G1193" s="74" t="s">
        <v>13</v>
      </c>
      <c r="H1193" s="36"/>
      <c r="I1193" s="32" t="n">
        <v>1976</v>
      </c>
      <c r="K1193" s="74" t="s">
        <v>81</v>
      </c>
      <c r="L1193" s="0" t="s">
        <v>14</v>
      </c>
      <c r="M1193" s="74" t="s">
        <v>120</v>
      </c>
      <c r="O1193" s="0" t="n">
        <v>7</v>
      </c>
      <c r="P1193" s="1" t="s">
        <v>3</v>
      </c>
      <c r="Q1193" s="0" t="n">
        <v>1</v>
      </c>
      <c r="S1193" s="0" t="n">
        <f aca="false">IF(O1193&gt;Q1193,1,0)</f>
        <v>1</v>
      </c>
      <c r="T1193" s="0" t="n">
        <f aca="false">IF(ISNUMBER(Q1193),IF(O1193=Q1193,1,0),0)</f>
        <v>0</v>
      </c>
      <c r="U1193" s="0" t="n">
        <f aca="false">IF(O1193&lt;Q1193,1,0)</f>
        <v>0</v>
      </c>
    </row>
    <row r="1194" customFormat="false" ht="12.75" hidden="false" customHeight="false" outlineLevel="0" collapsed="false">
      <c r="A1194" s="72" t="n">
        <v>1187</v>
      </c>
      <c r="B1194" s="28" t="n">
        <v>75</v>
      </c>
      <c r="C1194" s="0" t="n">
        <v>3</v>
      </c>
      <c r="D1194" s="73" t="n">
        <v>27934</v>
      </c>
      <c r="E1194" s="74" t="s">
        <v>17</v>
      </c>
      <c r="F1194" s="75" t="s">
        <v>14</v>
      </c>
      <c r="G1194" s="74" t="s">
        <v>13</v>
      </c>
      <c r="H1194" s="36"/>
      <c r="I1194" s="32" t="n">
        <v>1976</v>
      </c>
      <c r="K1194" s="74" t="s">
        <v>68</v>
      </c>
      <c r="L1194" s="0" t="s">
        <v>14</v>
      </c>
      <c r="M1194" s="74" t="s">
        <v>71</v>
      </c>
      <c r="O1194" s="0" t="n">
        <v>7</v>
      </c>
      <c r="P1194" s="1" t="s">
        <v>3</v>
      </c>
      <c r="Q1194" s="0" t="n">
        <v>2</v>
      </c>
      <c r="S1194" s="0" t="n">
        <f aca="false">IF(O1194&gt;Q1194,1,0)</f>
        <v>1</v>
      </c>
      <c r="T1194" s="0" t="n">
        <f aca="false">IF(ISNUMBER(Q1194),IF(O1194=Q1194,1,0),0)</f>
        <v>0</v>
      </c>
      <c r="U1194" s="0" t="n">
        <f aca="false">IF(O1194&lt;Q1194,1,0)</f>
        <v>0</v>
      </c>
    </row>
    <row r="1195" customFormat="false" ht="12.75" hidden="false" customHeight="false" outlineLevel="0" collapsed="false">
      <c r="A1195" s="72" t="n">
        <v>1188</v>
      </c>
      <c r="B1195" s="28" t="n">
        <v>75</v>
      </c>
      <c r="C1195" s="0" t="n">
        <v>4</v>
      </c>
      <c r="D1195" s="73" t="n">
        <v>27934</v>
      </c>
      <c r="E1195" s="74" t="s">
        <v>17</v>
      </c>
      <c r="F1195" s="75" t="s">
        <v>14</v>
      </c>
      <c r="G1195" s="74" t="s">
        <v>13</v>
      </c>
      <c r="H1195" s="36"/>
      <c r="I1195" s="32" t="n">
        <v>1976</v>
      </c>
      <c r="K1195" s="74" t="s">
        <v>101</v>
      </c>
      <c r="L1195" s="0" t="s">
        <v>14</v>
      </c>
      <c r="M1195" s="74" t="s">
        <v>57</v>
      </c>
      <c r="O1195" s="0" t="n">
        <v>3</v>
      </c>
      <c r="P1195" s="1" t="s">
        <v>3</v>
      </c>
      <c r="Q1195" s="0" t="n">
        <v>2</v>
      </c>
      <c r="S1195" s="0" t="n">
        <f aca="false">IF(O1195&gt;Q1195,1,0)</f>
        <v>1</v>
      </c>
      <c r="T1195" s="0" t="n">
        <f aca="false">IF(ISNUMBER(Q1195),IF(O1195=Q1195,1,0),0)</f>
        <v>0</v>
      </c>
      <c r="U1195" s="0" t="n">
        <f aca="false">IF(O1195&lt;Q1195,1,0)</f>
        <v>0</v>
      </c>
    </row>
    <row r="1196" customFormat="false" ht="12.75" hidden="false" customHeight="false" outlineLevel="0" collapsed="false">
      <c r="A1196" s="72" t="n">
        <v>1189</v>
      </c>
      <c r="B1196" s="28" t="n">
        <v>75</v>
      </c>
      <c r="C1196" s="0" t="n">
        <v>5</v>
      </c>
      <c r="D1196" s="73" t="n">
        <v>27934</v>
      </c>
      <c r="E1196" s="74" t="s">
        <v>17</v>
      </c>
      <c r="F1196" s="75" t="s">
        <v>14</v>
      </c>
      <c r="G1196" s="74" t="s">
        <v>13</v>
      </c>
      <c r="H1196" s="36"/>
      <c r="I1196" s="32" t="n">
        <v>1976</v>
      </c>
      <c r="K1196" s="74" t="s">
        <v>81</v>
      </c>
      <c r="L1196" s="0" t="s">
        <v>14</v>
      </c>
      <c r="M1196" s="74" t="s">
        <v>61</v>
      </c>
      <c r="O1196" s="0" t="n">
        <v>9</v>
      </c>
      <c r="P1196" s="1" t="s">
        <v>3</v>
      </c>
      <c r="Q1196" s="0" t="n">
        <v>4</v>
      </c>
      <c r="S1196" s="0" t="n">
        <f aca="false">IF(O1196&gt;Q1196,1,0)</f>
        <v>1</v>
      </c>
      <c r="T1196" s="0" t="n">
        <f aca="false">IF(ISNUMBER(Q1196),IF(O1196=Q1196,1,0),0)</f>
        <v>0</v>
      </c>
      <c r="U1196" s="0" t="n">
        <f aca="false">IF(O1196&lt;Q1196,1,0)</f>
        <v>0</v>
      </c>
    </row>
    <row r="1197" customFormat="false" ht="12.75" hidden="false" customHeight="false" outlineLevel="0" collapsed="false">
      <c r="A1197" s="72" t="n">
        <v>1190</v>
      </c>
      <c r="B1197" s="28" t="n">
        <v>75</v>
      </c>
      <c r="C1197" s="0" t="n">
        <v>6</v>
      </c>
      <c r="D1197" s="73" t="n">
        <v>27934</v>
      </c>
      <c r="E1197" s="74" t="s">
        <v>17</v>
      </c>
      <c r="F1197" s="75" t="s">
        <v>14</v>
      </c>
      <c r="G1197" s="74" t="s">
        <v>13</v>
      </c>
      <c r="H1197" s="36"/>
      <c r="I1197" s="32" t="n">
        <v>1976</v>
      </c>
      <c r="K1197" s="74" t="s">
        <v>68</v>
      </c>
      <c r="L1197" s="0" t="s">
        <v>14</v>
      </c>
      <c r="M1197" s="74" t="s">
        <v>120</v>
      </c>
      <c r="O1197" s="0" t="n">
        <v>5</v>
      </c>
      <c r="P1197" s="1" t="s">
        <v>3</v>
      </c>
      <c r="Q1197" s="0" t="n">
        <v>3</v>
      </c>
      <c r="S1197" s="0" t="n">
        <f aca="false">IF(O1197&gt;Q1197,1,0)</f>
        <v>1</v>
      </c>
      <c r="T1197" s="0" t="n">
        <f aca="false">IF(ISNUMBER(Q1197),IF(O1197=Q1197,1,0),0)</f>
        <v>0</v>
      </c>
      <c r="U1197" s="0" t="n">
        <f aca="false">IF(O1197&lt;Q1197,1,0)</f>
        <v>0</v>
      </c>
    </row>
    <row r="1198" customFormat="false" ht="12.75" hidden="false" customHeight="false" outlineLevel="0" collapsed="false">
      <c r="A1198" s="72" t="n">
        <v>1191</v>
      </c>
      <c r="B1198" s="28" t="n">
        <v>75</v>
      </c>
      <c r="C1198" s="0" t="n">
        <v>7</v>
      </c>
      <c r="D1198" s="73" t="n">
        <v>27934</v>
      </c>
      <c r="E1198" s="74" t="s">
        <v>17</v>
      </c>
      <c r="F1198" s="75" t="s">
        <v>14</v>
      </c>
      <c r="G1198" s="74" t="s">
        <v>13</v>
      </c>
      <c r="H1198" s="36" t="n">
        <v>0</v>
      </c>
      <c r="I1198" s="32" t="n">
        <v>1976</v>
      </c>
      <c r="K1198" s="74" t="s">
        <v>101</v>
      </c>
      <c r="L1198" s="0" t="s">
        <v>14</v>
      </c>
      <c r="M1198" s="74" t="s">
        <v>71</v>
      </c>
      <c r="O1198" s="0" t="n">
        <v>1</v>
      </c>
      <c r="P1198" s="1" t="s">
        <v>3</v>
      </c>
      <c r="Q1198" s="0" t="n">
        <v>3</v>
      </c>
      <c r="S1198" s="0" t="n">
        <f aca="false">IF(O1198&gt;Q1198,1,0)</f>
        <v>0</v>
      </c>
      <c r="T1198" s="0" t="n">
        <f aca="false">IF(ISNUMBER(Q1198),IF(O1198=Q1198,1,0),0)</f>
        <v>0</v>
      </c>
      <c r="U1198" s="0" t="n">
        <f aca="false">IF(O1198&lt;Q1198,1,0)</f>
        <v>1</v>
      </c>
    </row>
    <row r="1199" customFormat="false" ht="12.75" hidden="false" customHeight="false" outlineLevel="0" collapsed="false">
      <c r="A1199" s="72" t="n">
        <v>1192</v>
      </c>
      <c r="B1199" s="28" t="n">
        <v>75</v>
      </c>
      <c r="C1199" s="0" t="n">
        <v>8</v>
      </c>
      <c r="D1199" s="73" t="n">
        <v>27934</v>
      </c>
      <c r="E1199" s="74" t="s">
        <v>17</v>
      </c>
      <c r="F1199" s="75" t="s">
        <v>14</v>
      </c>
      <c r="G1199" s="74" t="s">
        <v>13</v>
      </c>
      <c r="H1199" s="36"/>
      <c r="I1199" s="32" t="n">
        <v>1976</v>
      </c>
      <c r="K1199" s="74" t="s">
        <v>66</v>
      </c>
      <c r="L1199" s="0" t="s">
        <v>14</v>
      </c>
      <c r="M1199" s="74" t="s">
        <v>57</v>
      </c>
      <c r="O1199" s="0" t="n">
        <v>9</v>
      </c>
      <c r="P1199" s="1" t="s">
        <v>3</v>
      </c>
      <c r="Q1199" s="0" t="n">
        <v>5</v>
      </c>
      <c r="S1199" s="0" t="n">
        <f aca="false">IF(O1199&gt;Q1199,1,0)</f>
        <v>1</v>
      </c>
      <c r="T1199" s="0" t="n">
        <f aca="false">IF(ISNUMBER(Q1199),IF(O1199=Q1199,1,0),0)</f>
        <v>0</v>
      </c>
      <c r="U1199" s="0" t="n">
        <f aca="false">IF(O1199&lt;Q1199,1,0)</f>
        <v>0</v>
      </c>
    </row>
    <row r="1200" customFormat="false" ht="12.75" hidden="false" customHeight="false" outlineLevel="0" collapsed="false">
      <c r="A1200" s="72" t="n">
        <v>1193</v>
      </c>
      <c r="B1200" s="28" t="n">
        <v>75</v>
      </c>
      <c r="C1200" s="0" t="n">
        <v>9</v>
      </c>
      <c r="D1200" s="73" t="n">
        <v>27934</v>
      </c>
      <c r="E1200" s="74" t="s">
        <v>17</v>
      </c>
      <c r="F1200" s="75" t="s">
        <v>14</v>
      </c>
      <c r="G1200" s="74" t="s">
        <v>13</v>
      </c>
      <c r="H1200" s="36"/>
      <c r="I1200" s="32" t="n">
        <v>1976</v>
      </c>
      <c r="K1200" s="74" t="s">
        <v>101</v>
      </c>
      <c r="L1200" s="0" t="s">
        <v>14</v>
      </c>
      <c r="M1200" s="74" t="s">
        <v>120</v>
      </c>
      <c r="O1200" s="0" t="n">
        <v>12</v>
      </c>
      <c r="P1200" s="1" t="s">
        <v>3</v>
      </c>
      <c r="Q1200" s="0" t="n">
        <v>2</v>
      </c>
      <c r="S1200" s="0" t="n">
        <f aca="false">IF(O1200&gt;Q1200,1,0)</f>
        <v>1</v>
      </c>
      <c r="T1200" s="0" t="n">
        <f aca="false">IF(ISNUMBER(Q1200),IF(O1200=Q1200,1,0),0)</f>
        <v>0</v>
      </c>
      <c r="U1200" s="0" t="n">
        <f aca="false">IF(O1200&lt;Q1200,1,0)</f>
        <v>0</v>
      </c>
    </row>
    <row r="1201" customFormat="false" ht="12.75" hidden="false" customHeight="false" outlineLevel="0" collapsed="false">
      <c r="A1201" s="72" t="n">
        <v>1194</v>
      </c>
      <c r="B1201" s="28" t="n">
        <v>75</v>
      </c>
      <c r="C1201" s="0" t="n">
        <v>10</v>
      </c>
      <c r="D1201" s="73" t="n">
        <v>27934</v>
      </c>
      <c r="E1201" s="74" t="s">
        <v>17</v>
      </c>
      <c r="F1201" s="75" t="s">
        <v>14</v>
      </c>
      <c r="G1201" s="74" t="s">
        <v>13</v>
      </c>
      <c r="H1201" s="36"/>
      <c r="I1201" s="32" t="n">
        <v>1976</v>
      </c>
      <c r="K1201" s="74" t="s">
        <v>68</v>
      </c>
      <c r="L1201" s="0" t="s">
        <v>14</v>
      </c>
      <c r="M1201" s="74" t="s">
        <v>61</v>
      </c>
      <c r="O1201" s="0" t="n">
        <v>7</v>
      </c>
      <c r="P1201" s="1" t="s">
        <v>3</v>
      </c>
      <c r="Q1201" s="0" t="n">
        <v>3</v>
      </c>
      <c r="S1201" s="0" t="n">
        <f aca="false">IF(O1201&gt;Q1201,1,0)</f>
        <v>1</v>
      </c>
      <c r="T1201" s="0" t="n">
        <f aca="false">IF(ISNUMBER(Q1201),IF(O1201=Q1201,1,0),0)</f>
        <v>0</v>
      </c>
      <c r="U1201" s="0" t="n">
        <f aca="false">IF(O1201&lt;Q1201,1,0)</f>
        <v>0</v>
      </c>
    </row>
    <row r="1202" customFormat="false" ht="12.75" hidden="false" customHeight="false" outlineLevel="0" collapsed="false">
      <c r="A1202" s="72" t="n">
        <v>1195</v>
      </c>
      <c r="B1202" s="28" t="n">
        <v>75</v>
      </c>
      <c r="C1202" s="0" t="n">
        <v>11</v>
      </c>
      <c r="D1202" s="73" t="n">
        <v>27934</v>
      </c>
      <c r="E1202" s="74" t="s">
        <v>17</v>
      </c>
      <c r="F1202" s="75" t="s">
        <v>14</v>
      </c>
      <c r="G1202" s="74" t="s">
        <v>13</v>
      </c>
      <c r="H1202" s="36"/>
      <c r="I1202" s="32" t="n">
        <v>1976</v>
      </c>
      <c r="K1202" s="74" t="s">
        <v>81</v>
      </c>
      <c r="L1202" s="0" t="s">
        <v>14</v>
      </c>
      <c r="M1202" s="74" t="s">
        <v>57</v>
      </c>
      <c r="O1202" s="0" t="n">
        <v>7</v>
      </c>
      <c r="P1202" s="1" t="s">
        <v>3</v>
      </c>
      <c r="Q1202" s="0" t="n">
        <v>6</v>
      </c>
      <c r="S1202" s="0" t="n">
        <f aca="false">IF(O1202&gt;Q1202,1,0)</f>
        <v>1</v>
      </c>
      <c r="T1202" s="0" t="n">
        <f aca="false">IF(ISNUMBER(Q1202),IF(O1202=Q1202,1,0),0)</f>
        <v>0</v>
      </c>
      <c r="U1202" s="0" t="n">
        <f aca="false">IF(O1202&lt;Q1202,1,0)</f>
        <v>0</v>
      </c>
    </row>
    <row r="1203" customFormat="false" ht="12.75" hidden="false" customHeight="false" outlineLevel="0" collapsed="false">
      <c r="A1203" s="72" t="n">
        <v>1196</v>
      </c>
      <c r="B1203" s="28" t="n">
        <v>75</v>
      </c>
      <c r="C1203" s="0" t="n">
        <v>12</v>
      </c>
      <c r="D1203" s="73" t="n">
        <v>27934</v>
      </c>
      <c r="E1203" s="74" t="s">
        <v>17</v>
      </c>
      <c r="F1203" s="75" t="s">
        <v>14</v>
      </c>
      <c r="G1203" s="74" t="s">
        <v>13</v>
      </c>
      <c r="H1203" s="36"/>
      <c r="I1203" s="32" t="n">
        <v>1976</v>
      </c>
      <c r="K1203" s="74" t="s">
        <v>66</v>
      </c>
      <c r="L1203" s="0" t="s">
        <v>14</v>
      </c>
      <c r="M1203" s="74" t="s">
        <v>71</v>
      </c>
      <c r="O1203" s="0" t="n">
        <v>7</v>
      </c>
      <c r="P1203" s="1" t="s">
        <v>3</v>
      </c>
      <c r="Q1203" s="0" t="n">
        <v>0</v>
      </c>
      <c r="S1203" s="0" t="n">
        <f aca="false">IF(O1203&gt;Q1203,1,0)</f>
        <v>1</v>
      </c>
      <c r="T1203" s="0" t="n">
        <f aca="false">IF(ISNUMBER(Q1203),IF(O1203=Q1203,1,0),0)</f>
        <v>0</v>
      </c>
      <c r="U1203" s="0" t="n">
        <f aca="false">IF(O1203&lt;Q1203,1,0)</f>
        <v>0</v>
      </c>
    </row>
    <row r="1204" customFormat="false" ht="12.75" hidden="false" customHeight="false" outlineLevel="0" collapsed="false">
      <c r="A1204" s="72" t="n">
        <v>1197</v>
      </c>
      <c r="B1204" s="28" t="n">
        <v>75</v>
      </c>
      <c r="C1204" s="0" t="n">
        <v>13</v>
      </c>
      <c r="D1204" s="73" t="n">
        <v>27934</v>
      </c>
      <c r="E1204" s="74" t="s">
        <v>17</v>
      </c>
      <c r="F1204" s="75" t="s">
        <v>14</v>
      </c>
      <c r="G1204" s="74" t="s">
        <v>13</v>
      </c>
      <c r="H1204" s="36" t="n">
        <v>0</v>
      </c>
      <c r="I1204" s="32" t="n">
        <v>1976</v>
      </c>
      <c r="K1204" s="74" t="s">
        <v>66</v>
      </c>
      <c r="L1204" s="0" t="s">
        <v>14</v>
      </c>
      <c r="M1204" s="74" t="s">
        <v>120</v>
      </c>
      <c r="O1204" s="0" t="n">
        <v>3</v>
      </c>
      <c r="P1204" s="1" t="s">
        <v>3</v>
      </c>
      <c r="Q1204" s="0" t="n">
        <v>5</v>
      </c>
      <c r="S1204" s="0" t="n">
        <f aca="false">IF(O1204&gt;Q1204,1,0)</f>
        <v>0</v>
      </c>
      <c r="T1204" s="0" t="n">
        <f aca="false">IF(ISNUMBER(Q1204),IF(O1204=Q1204,1,0),0)</f>
        <v>0</v>
      </c>
      <c r="U1204" s="0" t="n">
        <f aca="false">IF(O1204&lt;Q1204,1,0)</f>
        <v>1</v>
      </c>
    </row>
    <row r="1205" customFormat="false" ht="12.75" hidden="false" customHeight="false" outlineLevel="0" collapsed="false">
      <c r="A1205" s="72" t="n">
        <v>1198</v>
      </c>
      <c r="B1205" s="28" t="n">
        <v>75</v>
      </c>
      <c r="C1205" s="0" t="n">
        <v>14</v>
      </c>
      <c r="D1205" s="73" t="n">
        <v>27934</v>
      </c>
      <c r="E1205" s="74" t="s">
        <v>17</v>
      </c>
      <c r="F1205" s="75" t="s">
        <v>14</v>
      </c>
      <c r="G1205" s="74" t="s">
        <v>13</v>
      </c>
      <c r="H1205" s="36"/>
      <c r="I1205" s="32" t="n">
        <v>1976</v>
      </c>
      <c r="K1205" s="74" t="s">
        <v>101</v>
      </c>
      <c r="L1205" s="0" t="s">
        <v>14</v>
      </c>
      <c r="M1205" s="74" t="s">
        <v>61</v>
      </c>
      <c r="O1205" s="0" t="n">
        <v>7</v>
      </c>
      <c r="P1205" s="1" t="s">
        <v>3</v>
      </c>
      <c r="Q1205" s="0" t="n">
        <v>6</v>
      </c>
      <c r="S1205" s="0" t="n">
        <f aca="false">IF(O1205&gt;Q1205,1,0)</f>
        <v>1</v>
      </c>
      <c r="T1205" s="0" t="n">
        <f aca="false">IF(ISNUMBER(Q1205),IF(O1205=Q1205,1,0),0)</f>
        <v>0</v>
      </c>
      <c r="U1205" s="0" t="n">
        <f aca="false">IF(O1205&lt;Q1205,1,0)</f>
        <v>0</v>
      </c>
    </row>
    <row r="1206" customFormat="false" ht="12.75" hidden="false" customHeight="false" outlineLevel="0" collapsed="false">
      <c r="A1206" s="72" t="n">
        <v>1199</v>
      </c>
      <c r="B1206" s="28" t="n">
        <v>75</v>
      </c>
      <c r="C1206" s="0" t="n">
        <v>15</v>
      </c>
      <c r="D1206" s="73" t="n">
        <v>27934</v>
      </c>
      <c r="E1206" s="74" t="s">
        <v>17</v>
      </c>
      <c r="F1206" s="75" t="s">
        <v>14</v>
      </c>
      <c r="G1206" s="74" t="s">
        <v>13</v>
      </c>
      <c r="H1206" s="36"/>
      <c r="I1206" s="32" t="n">
        <v>1976</v>
      </c>
      <c r="K1206" s="74" t="s">
        <v>68</v>
      </c>
      <c r="L1206" s="0" t="s">
        <v>14</v>
      </c>
      <c r="M1206" s="74" t="s">
        <v>57</v>
      </c>
      <c r="O1206" s="0" t="n">
        <v>7</v>
      </c>
      <c r="P1206" s="1" t="s">
        <v>3</v>
      </c>
      <c r="Q1206" s="0" t="n">
        <v>5</v>
      </c>
      <c r="S1206" s="0" t="n">
        <f aca="false">IF(O1206&gt;Q1206,1,0)</f>
        <v>1</v>
      </c>
      <c r="T1206" s="0" t="n">
        <f aca="false">IF(ISNUMBER(Q1206),IF(O1206=Q1206,1,0),0)</f>
        <v>0</v>
      </c>
      <c r="U1206" s="0" t="n">
        <f aca="false">IF(O1206&lt;Q1206,1,0)</f>
        <v>0</v>
      </c>
    </row>
    <row r="1207" customFormat="false" ht="12.75" hidden="false" customHeight="false" outlineLevel="0" collapsed="false">
      <c r="A1207" s="72" t="n">
        <v>1200</v>
      </c>
      <c r="B1207" s="28" t="n">
        <v>75</v>
      </c>
      <c r="C1207" s="0" t="n">
        <v>16</v>
      </c>
      <c r="D1207" s="73" t="n">
        <v>27934</v>
      </c>
      <c r="E1207" s="74" t="s">
        <v>17</v>
      </c>
      <c r="F1207" s="75" t="s">
        <v>14</v>
      </c>
      <c r="G1207" s="74" t="s">
        <v>13</v>
      </c>
      <c r="H1207" s="36"/>
      <c r="I1207" s="32" t="n">
        <v>1976</v>
      </c>
      <c r="K1207" s="74" t="s">
        <v>81</v>
      </c>
      <c r="L1207" s="0" t="s">
        <v>14</v>
      </c>
      <c r="M1207" s="74" t="s">
        <v>71</v>
      </c>
      <c r="O1207" s="0" t="n">
        <v>6</v>
      </c>
      <c r="P1207" s="1" t="s">
        <v>3</v>
      </c>
      <c r="Q1207" s="0" t="n">
        <v>4</v>
      </c>
      <c r="S1207" s="0" t="n">
        <f aca="false">IF(O1207&gt;Q1207,1,0)</f>
        <v>1</v>
      </c>
      <c r="T1207" s="0" t="n">
        <f aca="false">IF(ISNUMBER(Q1207),IF(O1207=Q1207,1,0),0)</f>
        <v>0</v>
      </c>
      <c r="U1207" s="0" t="n">
        <f aca="false">IF(O1207&lt;Q1207,1,0)</f>
        <v>0</v>
      </c>
    </row>
    <row r="1208" customFormat="false" ht="12.75" hidden="false" customHeight="false" outlineLevel="0" collapsed="false">
      <c r="A1208" s="72" t="n">
        <v>1201</v>
      </c>
      <c r="B1208" s="28" t="n">
        <v>76</v>
      </c>
      <c r="C1208" s="0" t="n">
        <v>1</v>
      </c>
      <c r="D1208" s="73" t="n">
        <v>27989</v>
      </c>
      <c r="E1208" s="74" t="s">
        <v>19</v>
      </c>
      <c r="F1208" s="75" t="s">
        <v>14</v>
      </c>
      <c r="G1208" s="74" t="s">
        <v>13</v>
      </c>
      <c r="H1208" s="36"/>
      <c r="I1208" s="32" t="n">
        <v>1976</v>
      </c>
      <c r="K1208" s="74" t="s">
        <v>88</v>
      </c>
      <c r="L1208" s="0" t="s">
        <v>14</v>
      </c>
      <c r="M1208" s="74" t="s">
        <v>78</v>
      </c>
      <c r="O1208" s="0" t="n">
        <v>9</v>
      </c>
      <c r="P1208" s="1" t="s">
        <v>3</v>
      </c>
      <c r="Q1208" s="0" t="n">
        <v>6</v>
      </c>
      <c r="S1208" s="0" t="n">
        <f aca="false">IF(O1208&gt;Q1208,1,0)</f>
        <v>1</v>
      </c>
      <c r="T1208" s="0" t="n">
        <f aca="false">IF(ISNUMBER(Q1208),IF(O1208=Q1208,1,0),0)</f>
        <v>0</v>
      </c>
      <c r="U1208" s="0" t="n">
        <f aca="false">IF(O1208&lt;Q1208,1,0)</f>
        <v>0</v>
      </c>
    </row>
    <row r="1209" customFormat="false" ht="12.75" hidden="false" customHeight="false" outlineLevel="0" collapsed="false">
      <c r="A1209" s="72" t="n">
        <v>1202</v>
      </c>
      <c r="B1209" s="28" t="n">
        <v>76</v>
      </c>
      <c r="C1209" s="0" t="n">
        <v>2</v>
      </c>
      <c r="D1209" s="73" t="n">
        <v>27989</v>
      </c>
      <c r="E1209" s="74" t="s">
        <v>19</v>
      </c>
      <c r="F1209" s="75" t="s">
        <v>14</v>
      </c>
      <c r="G1209" s="74" t="s">
        <v>13</v>
      </c>
      <c r="H1209" s="36"/>
      <c r="I1209" s="32" t="n">
        <v>1976</v>
      </c>
      <c r="K1209" s="74" t="s">
        <v>56</v>
      </c>
      <c r="L1209" s="0" t="s">
        <v>14</v>
      </c>
      <c r="M1209" s="74" t="s">
        <v>57</v>
      </c>
      <c r="O1209" s="0" t="n">
        <v>6</v>
      </c>
      <c r="P1209" s="1" t="s">
        <v>3</v>
      </c>
      <c r="Q1209" s="0" t="n">
        <v>6</v>
      </c>
      <c r="S1209" s="0" t="n">
        <f aca="false">IF(O1209&gt;Q1209,1,0)</f>
        <v>0</v>
      </c>
      <c r="T1209" s="0" t="n">
        <f aca="false">IF(ISNUMBER(Q1209),IF(O1209=Q1209,1,0),0)</f>
        <v>1</v>
      </c>
      <c r="U1209" s="0" t="n">
        <f aca="false">IF(O1209&lt;Q1209,1,0)</f>
        <v>0</v>
      </c>
    </row>
    <row r="1210" customFormat="false" ht="12.75" hidden="false" customHeight="false" outlineLevel="0" collapsed="false">
      <c r="A1210" s="72" t="n">
        <v>1203</v>
      </c>
      <c r="B1210" s="28" t="n">
        <v>76</v>
      </c>
      <c r="C1210" s="0" t="n">
        <v>3</v>
      </c>
      <c r="D1210" s="73" t="n">
        <v>27989</v>
      </c>
      <c r="E1210" s="74" t="s">
        <v>19</v>
      </c>
      <c r="F1210" s="75" t="s">
        <v>14</v>
      </c>
      <c r="G1210" s="74" t="s">
        <v>13</v>
      </c>
      <c r="H1210" s="36"/>
      <c r="I1210" s="32" t="n">
        <v>1976</v>
      </c>
      <c r="K1210" s="74" t="s">
        <v>87</v>
      </c>
      <c r="L1210" s="0" t="s">
        <v>14</v>
      </c>
      <c r="M1210" s="74" t="s">
        <v>111</v>
      </c>
      <c r="O1210" s="0" t="n">
        <v>7</v>
      </c>
      <c r="P1210" s="1" t="s">
        <v>3</v>
      </c>
      <c r="Q1210" s="0" t="n">
        <v>3</v>
      </c>
      <c r="S1210" s="0" t="n">
        <f aca="false">IF(O1210&gt;Q1210,1,0)</f>
        <v>1</v>
      </c>
      <c r="T1210" s="0" t="n">
        <f aca="false">IF(ISNUMBER(Q1210),IF(O1210=Q1210,1,0),0)</f>
        <v>0</v>
      </c>
      <c r="U1210" s="0" t="n">
        <f aca="false">IF(O1210&lt;Q1210,1,0)</f>
        <v>0</v>
      </c>
    </row>
    <row r="1211" customFormat="false" ht="12.75" hidden="false" customHeight="false" outlineLevel="0" collapsed="false">
      <c r="A1211" s="72" t="n">
        <v>1204</v>
      </c>
      <c r="B1211" s="28" t="n">
        <v>76</v>
      </c>
      <c r="C1211" s="0" t="n">
        <v>4</v>
      </c>
      <c r="D1211" s="73" t="n">
        <v>27989</v>
      </c>
      <c r="E1211" s="74" t="s">
        <v>19</v>
      </c>
      <c r="F1211" s="75" t="s">
        <v>14</v>
      </c>
      <c r="G1211" s="74" t="s">
        <v>13</v>
      </c>
      <c r="H1211" s="36"/>
      <c r="I1211" s="32" t="n">
        <v>1976</v>
      </c>
      <c r="K1211" s="74" t="s">
        <v>72</v>
      </c>
      <c r="L1211" s="0" t="s">
        <v>14</v>
      </c>
      <c r="M1211" s="74" t="s">
        <v>71</v>
      </c>
      <c r="O1211" s="0" t="n">
        <v>6</v>
      </c>
      <c r="P1211" s="1" t="s">
        <v>3</v>
      </c>
      <c r="Q1211" s="0" t="n">
        <v>5</v>
      </c>
      <c r="S1211" s="0" t="n">
        <f aca="false">IF(O1211&gt;Q1211,1,0)</f>
        <v>1</v>
      </c>
      <c r="T1211" s="0" t="n">
        <f aca="false">IF(ISNUMBER(Q1211),IF(O1211=Q1211,1,0),0)</f>
        <v>0</v>
      </c>
      <c r="U1211" s="0" t="n">
        <f aca="false">IF(O1211&lt;Q1211,1,0)</f>
        <v>0</v>
      </c>
    </row>
    <row r="1212" customFormat="false" ht="12.75" hidden="false" customHeight="false" outlineLevel="0" collapsed="false">
      <c r="A1212" s="72" t="n">
        <v>1205</v>
      </c>
      <c r="B1212" s="28" t="n">
        <v>76</v>
      </c>
      <c r="C1212" s="0" t="n">
        <v>5</v>
      </c>
      <c r="D1212" s="73" t="n">
        <v>27989</v>
      </c>
      <c r="E1212" s="74" t="s">
        <v>19</v>
      </c>
      <c r="F1212" s="75" t="s">
        <v>14</v>
      </c>
      <c r="G1212" s="74" t="s">
        <v>13</v>
      </c>
      <c r="H1212" s="36"/>
      <c r="I1212" s="32" t="n">
        <v>1976</v>
      </c>
      <c r="K1212" s="74" t="s">
        <v>56</v>
      </c>
      <c r="L1212" s="0" t="s">
        <v>14</v>
      </c>
      <c r="M1212" s="74" t="s">
        <v>78</v>
      </c>
      <c r="O1212" s="0" t="n">
        <v>10</v>
      </c>
      <c r="P1212" s="1" t="s">
        <v>3</v>
      </c>
      <c r="Q1212" s="0" t="n">
        <v>3</v>
      </c>
      <c r="S1212" s="0" t="n">
        <f aca="false">IF(O1212&gt;Q1212,1,0)</f>
        <v>1</v>
      </c>
      <c r="T1212" s="0" t="n">
        <f aca="false">IF(ISNUMBER(Q1212),IF(O1212=Q1212,1,0),0)</f>
        <v>0</v>
      </c>
      <c r="U1212" s="0" t="n">
        <f aca="false">IF(O1212&lt;Q1212,1,0)</f>
        <v>0</v>
      </c>
    </row>
    <row r="1213" customFormat="false" ht="12.75" hidden="false" customHeight="false" outlineLevel="0" collapsed="false">
      <c r="A1213" s="72" t="n">
        <v>1206</v>
      </c>
      <c r="B1213" s="28" t="n">
        <v>76</v>
      </c>
      <c r="C1213" s="0" t="n">
        <v>6</v>
      </c>
      <c r="D1213" s="73" t="n">
        <v>27989</v>
      </c>
      <c r="E1213" s="74" t="s">
        <v>19</v>
      </c>
      <c r="F1213" s="75" t="s">
        <v>14</v>
      </c>
      <c r="G1213" s="74" t="s">
        <v>13</v>
      </c>
      <c r="H1213" s="36" t="n">
        <v>0</v>
      </c>
      <c r="I1213" s="32" t="n">
        <v>1976</v>
      </c>
      <c r="K1213" s="74" t="s">
        <v>87</v>
      </c>
      <c r="L1213" s="0" t="s">
        <v>14</v>
      </c>
      <c r="M1213" s="74" t="s">
        <v>57</v>
      </c>
      <c r="O1213" s="0" t="n">
        <v>5</v>
      </c>
      <c r="P1213" s="1" t="s">
        <v>3</v>
      </c>
      <c r="Q1213" s="0" t="n">
        <v>7</v>
      </c>
      <c r="S1213" s="0" t="n">
        <f aca="false">IF(O1213&gt;Q1213,1,0)</f>
        <v>0</v>
      </c>
      <c r="T1213" s="0" t="n">
        <f aca="false">IF(ISNUMBER(Q1213),IF(O1213=Q1213,1,0),0)</f>
        <v>0</v>
      </c>
      <c r="U1213" s="0" t="n">
        <f aca="false">IF(O1213&lt;Q1213,1,0)</f>
        <v>1</v>
      </c>
    </row>
    <row r="1214" customFormat="false" ht="12.75" hidden="false" customHeight="false" outlineLevel="0" collapsed="false">
      <c r="A1214" s="72" t="n">
        <v>1207</v>
      </c>
      <c r="B1214" s="28" t="n">
        <v>76</v>
      </c>
      <c r="C1214" s="0" t="n">
        <v>7</v>
      </c>
      <c r="D1214" s="73" t="n">
        <v>27989</v>
      </c>
      <c r="E1214" s="74" t="s">
        <v>19</v>
      </c>
      <c r="F1214" s="75" t="s">
        <v>14</v>
      </c>
      <c r="G1214" s="74" t="s">
        <v>13</v>
      </c>
      <c r="H1214" s="36" t="n">
        <v>0</v>
      </c>
      <c r="I1214" s="32" t="n">
        <v>1976</v>
      </c>
      <c r="K1214" s="74" t="s">
        <v>72</v>
      </c>
      <c r="L1214" s="0" t="s">
        <v>14</v>
      </c>
      <c r="M1214" s="74" t="s">
        <v>111</v>
      </c>
      <c r="O1214" s="0" t="n">
        <v>4</v>
      </c>
      <c r="P1214" s="1" t="s">
        <v>3</v>
      </c>
      <c r="Q1214" s="0" t="n">
        <v>6</v>
      </c>
      <c r="S1214" s="0" t="n">
        <f aca="false">IF(O1214&gt;Q1214,1,0)</f>
        <v>0</v>
      </c>
      <c r="T1214" s="0" t="n">
        <f aca="false">IF(ISNUMBER(Q1214),IF(O1214=Q1214,1,0),0)</f>
        <v>0</v>
      </c>
      <c r="U1214" s="0" t="n">
        <f aca="false">IF(O1214&lt;Q1214,1,0)</f>
        <v>1</v>
      </c>
    </row>
    <row r="1215" customFormat="false" ht="12.75" hidden="false" customHeight="false" outlineLevel="0" collapsed="false">
      <c r="A1215" s="72" t="n">
        <v>1208</v>
      </c>
      <c r="B1215" s="28" t="n">
        <v>76</v>
      </c>
      <c r="C1215" s="0" t="n">
        <v>8</v>
      </c>
      <c r="D1215" s="73" t="n">
        <v>27989</v>
      </c>
      <c r="E1215" s="74" t="s">
        <v>19</v>
      </c>
      <c r="F1215" s="75" t="s">
        <v>14</v>
      </c>
      <c r="G1215" s="74" t="s">
        <v>13</v>
      </c>
      <c r="H1215" s="36"/>
      <c r="I1215" s="32" t="n">
        <v>1976</v>
      </c>
      <c r="K1215" s="74" t="s">
        <v>88</v>
      </c>
      <c r="L1215" s="0" t="s">
        <v>14</v>
      </c>
      <c r="M1215" s="74" t="s">
        <v>71</v>
      </c>
      <c r="O1215" s="0" t="n">
        <v>4</v>
      </c>
      <c r="P1215" s="1" t="s">
        <v>3</v>
      </c>
      <c r="Q1215" s="0" t="n">
        <v>3</v>
      </c>
      <c r="S1215" s="0" t="n">
        <f aca="false">IF(O1215&gt;Q1215,1,0)</f>
        <v>1</v>
      </c>
      <c r="T1215" s="0" t="n">
        <f aca="false">IF(ISNUMBER(Q1215),IF(O1215=Q1215,1,0),0)</f>
        <v>0</v>
      </c>
      <c r="U1215" s="0" t="n">
        <f aca="false">IF(O1215&lt;Q1215,1,0)</f>
        <v>0</v>
      </c>
    </row>
    <row r="1216" customFormat="false" ht="12.75" hidden="false" customHeight="false" outlineLevel="0" collapsed="false">
      <c r="A1216" s="72" t="n">
        <v>1209</v>
      </c>
      <c r="B1216" s="28" t="n">
        <v>76</v>
      </c>
      <c r="C1216" s="0" t="n">
        <v>9</v>
      </c>
      <c r="D1216" s="73" t="n">
        <v>27989</v>
      </c>
      <c r="E1216" s="74" t="s">
        <v>19</v>
      </c>
      <c r="F1216" s="75" t="s">
        <v>14</v>
      </c>
      <c r="G1216" s="74" t="s">
        <v>13</v>
      </c>
      <c r="H1216" s="36" t="n">
        <v>0</v>
      </c>
      <c r="I1216" s="32" t="n">
        <v>1976</v>
      </c>
      <c r="K1216" s="74" t="s">
        <v>72</v>
      </c>
      <c r="L1216" s="0" t="s">
        <v>14</v>
      </c>
      <c r="M1216" s="74" t="s">
        <v>57</v>
      </c>
      <c r="O1216" s="0" t="n">
        <v>4</v>
      </c>
      <c r="P1216" s="1" t="s">
        <v>3</v>
      </c>
      <c r="Q1216" s="0" t="n">
        <v>8</v>
      </c>
      <c r="S1216" s="0" t="n">
        <f aca="false">IF(O1216&gt;Q1216,1,0)</f>
        <v>0</v>
      </c>
      <c r="T1216" s="0" t="n">
        <f aca="false">IF(ISNUMBER(Q1216),IF(O1216=Q1216,1,0),0)</f>
        <v>0</v>
      </c>
      <c r="U1216" s="0" t="n">
        <f aca="false">IF(O1216&lt;Q1216,1,0)</f>
        <v>1</v>
      </c>
    </row>
    <row r="1217" customFormat="false" ht="12.75" hidden="false" customHeight="false" outlineLevel="0" collapsed="false">
      <c r="A1217" s="72" t="n">
        <v>1210</v>
      </c>
      <c r="B1217" s="28" t="n">
        <v>76</v>
      </c>
      <c r="C1217" s="0" t="n">
        <v>10</v>
      </c>
      <c r="D1217" s="73" t="n">
        <v>27989</v>
      </c>
      <c r="E1217" s="74" t="s">
        <v>19</v>
      </c>
      <c r="F1217" s="75" t="s">
        <v>14</v>
      </c>
      <c r="G1217" s="74" t="s">
        <v>13</v>
      </c>
      <c r="H1217" s="36"/>
      <c r="I1217" s="32" t="n">
        <v>1976</v>
      </c>
      <c r="K1217" s="74" t="s">
        <v>87</v>
      </c>
      <c r="L1217" s="0" t="s">
        <v>14</v>
      </c>
      <c r="M1217" s="74" t="s">
        <v>78</v>
      </c>
      <c r="O1217" s="0" t="n">
        <v>10</v>
      </c>
      <c r="P1217" s="1" t="s">
        <v>3</v>
      </c>
      <c r="Q1217" s="0" t="n">
        <v>6</v>
      </c>
      <c r="S1217" s="0" t="n">
        <f aca="false">IF(O1217&gt;Q1217,1,0)</f>
        <v>1</v>
      </c>
      <c r="T1217" s="0" t="n">
        <f aca="false">IF(ISNUMBER(Q1217),IF(O1217=Q1217,1,0),0)</f>
        <v>0</v>
      </c>
      <c r="U1217" s="0" t="n">
        <f aca="false">IF(O1217&lt;Q1217,1,0)</f>
        <v>0</v>
      </c>
    </row>
    <row r="1218" customFormat="false" ht="12.75" hidden="false" customHeight="false" outlineLevel="0" collapsed="false">
      <c r="A1218" s="72" t="n">
        <v>1211</v>
      </c>
      <c r="B1218" s="28" t="n">
        <v>76</v>
      </c>
      <c r="C1218" s="0" t="n">
        <v>11</v>
      </c>
      <c r="D1218" s="73" t="n">
        <v>27989</v>
      </c>
      <c r="E1218" s="74" t="s">
        <v>19</v>
      </c>
      <c r="F1218" s="75" t="s">
        <v>14</v>
      </c>
      <c r="G1218" s="74" t="s">
        <v>13</v>
      </c>
      <c r="H1218" s="36"/>
      <c r="I1218" s="32" t="n">
        <v>1976</v>
      </c>
      <c r="K1218" s="74" t="s">
        <v>56</v>
      </c>
      <c r="L1218" s="0" t="s">
        <v>14</v>
      </c>
      <c r="M1218" s="74" t="s">
        <v>71</v>
      </c>
      <c r="O1218" s="0" t="n">
        <v>5</v>
      </c>
      <c r="P1218" s="1" t="s">
        <v>3</v>
      </c>
      <c r="Q1218" s="0" t="n">
        <v>2</v>
      </c>
      <c r="S1218" s="0" t="n">
        <f aca="false">IF(O1218&gt;Q1218,1,0)</f>
        <v>1</v>
      </c>
      <c r="T1218" s="0" t="n">
        <f aca="false">IF(ISNUMBER(Q1218),IF(O1218=Q1218,1,0),0)</f>
        <v>0</v>
      </c>
      <c r="U1218" s="0" t="n">
        <f aca="false">IF(O1218&lt;Q1218,1,0)</f>
        <v>0</v>
      </c>
    </row>
    <row r="1219" customFormat="false" ht="12.75" hidden="false" customHeight="false" outlineLevel="0" collapsed="false">
      <c r="A1219" s="72" t="n">
        <v>1212</v>
      </c>
      <c r="B1219" s="28" t="n">
        <v>76</v>
      </c>
      <c r="C1219" s="0" t="n">
        <v>12</v>
      </c>
      <c r="D1219" s="73" t="n">
        <v>27989</v>
      </c>
      <c r="E1219" s="74" t="s">
        <v>19</v>
      </c>
      <c r="F1219" s="75" t="s">
        <v>14</v>
      </c>
      <c r="G1219" s="74" t="s">
        <v>13</v>
      </c>
      <c r="H1219" s="36"/>
      <c r="I1219" s="32" t="n">
        <v>1976</v>
      </c>
      <c r="K1219" s="74" t="s">
        <v>88</v>
      </c>
      <c r="L1219" s="0" t="s">
        <v>14</v>
      </c>
      <c r="M1219" s="74" t="s">
        <v>111</v>
      </c>
      <c r="O1219" s="0" t="n">
        <v>7</v>
      </c>
      <c r="P1219" s="1" t="s">
        <v>3</v>
      </c>
      <c r="Q1219" s="0" t="n">
        <v>6</v>
      </c>
      <c r="S1219" s="0" t="n">
        <f aca="false">IF(O1219&gt;Q1219,1,0)</f>
        <v>1</v>
      </c>
      <c r="T1219" s="0" t="n">
        <f aca="false">IF(ISNUMBER(Q1219),IF(O1219=Q1219,1,0),0)</f>
        <v>0</v>
      </c>
      <c r="U1219" s="0" t="n">
        <f aca="false">IF(O1219&lt;Q1219,1,0)</f>
        <v>0</v>
      </c>
    </row>
    <row r="1220" customFormat="false" ht="12.75" hidden="false" customHeight="false" outlineLevel="0" collapsed="false">
      <c r="A1220" s="72" t="n">
        <v>1213</v>
      </c>
      <c r="B1220" s="28" t="n">
        <v>76</v>
      </c>
      <c r="C1220" s="0" t="n">
        <v>13</v>
      </c>
      <c r="D1220" s="73" t="n">
        <v>27989</v>
      </c>
      <c r="E1220" s="74" t="s">
        <v>19</v>
      </c>
      <c r="F1220" s="75" t="s">
        <v>14</v>
      </c>
      <c r="G1220" s="74" t="s">
        <v>13</v>
      </c>
      <c r="H1220" s="36"/>
      <c r="I1220" s="32" t="n">
        <v>1976</v>
      </c>
      <c r="K1220" s="74" t="s">
        <v>88</v>
      </c>
      <c r="L1220" s="0" t="s">
        <v>14</v>
      </c>
      <c r="M1220" s="74" t="s">
        <v>57</v>
      </c>
      <c r="O1220" s="0" t="n">
        <v>11</v>
      </c>
      <c r="P1220" s="1" t="s">
        <v>3</v>
      </c>
      <c r="Q1220" s="0" t="n">
        <v>4</v>
      </c>
      <c r="S1220" s="0" t="n">
        <f aca="false">IF(O1220&gt;Q1220,1,0)</f>
        <v>1</v>
      </c>
      <c r="T1220" s="0" t="n">
        <f aca="false">IF(ISNUMBER(Q1220),IF(O1220=Q1220,1,0),0)</f>
        <v>0</v>
      </c>
      <c r="U1220" s="0" t="n">
        <f aca="false">IF(O1220&lt;Q1220,1,0)</f>
        <v>0</v>
      </c>
    </row>
    <row r="1221" customFormat="false" ht="12.75" hidden="false" customHeight="false" outlineLevel="0" collapsed="false">
      <c r="A1221" s="72" t="n">
        <v>1214</v>
      </c>
      <c r="B1221" s="28" t="n">
        <v>76</v>
      </c>
      <c r="C1221" s="0" t="n">
        <v>14</v>
      </c>
      <c r="D1221" s="73" t="n">
        <v>27989</v>
      </c>
      <c r="E1221" s="74" t="s">
        <v>19</v>
      </c>
      <c r="F1221" s="75" t="s">
        <v>14</v>
      </c>
      <c r="G1221" s="74" t="s">
        <v>13</v>
      </c>
      <c r="H1221" s="36" t="n">
        <v>0</v>
      </c>
      <c r="I1221" s="32" t="n">
        <v>1976</v>
      </c>
      <c r="K1221" s="74" t="s">
        <v>72</v>
      </c>
      <c r="L1221" s="0" t="s">
        <v>14</v>
      </c>
      <c r="M1221" s="74" t="s">
        <v>78</v>
      </c>
      <c r="O1221" s="0" t="n">
        <v>3</v>
      </c>
      <c r="P1221" s="1" t="s">
        <v>3</v>
      </c>
      <c r="Q1221" s="0" t="n">
        <v>7</v>
      </c>
      <c r="S1221" s="0" t="n">
        <f aca="false">IF(O1221&gt;Q1221,1,0)</f>
        <v>0</v>
      </c>
      <c r="T1221" s="0" t="n">
        <f aca="false">IF(ISNUMBER(Q1221),IF(O1221=Q1221,1,0),0)</f>
        <v>0</v>
      </c>
      <c r="U1221" s="0" t="n">
        <f aca="false">IF(O1221&lt;Q1221,1,0)</f>
        <v>1</v>
      </c>
    </row>
    <row r="1222" customFormat="false" ht="12.75" hidden="false" customHeight="false" outlineLevel="0" collapsed="false">
      <c r="A1222" s="72" t="n">
        <v>1215</v>
      </c>
      <c r="B1222" s="28" t="n">
        <v>76</v>
      </c>
      <c r="C1222" s="0" t="n">
        <v>15</v>
      </c>
      <c r="D1222" s="73" t="n">
        <v>27989</v>
      </c>
      <c r="E1222" s="74" t="s">
        <v>19</v>
      </c>
      <c r="F1222" s="75" t="s">
        <v>14</v>
      </c>
      <c r="G1222" s="74" t="s">
        <v>13</v>
      </c>
      <c r="H1222" s="36" t="n">
        <v>0</v>
      </c>
      <c r="I1222" s="32" t="n">
        <v>1976</v>
      </c>
      <c r="K1222" s="74" t="s">
        <v>87</v>
      </c>
      <c r="L1222" s="0" t="s">
        <v>14</v>
      </c>
      <c r="M1222" s="74" t="s">
        <v>71</v>
      </c>
      <c r="O1222" s="0" t="n">
        <v>3</v>
      </c>
      <c r="P1222" s="1" t="s">
        <v>3</v>
      </c>
      <c r="Q1222" s="0" t="n">
        <v>5</v>
      </c>
      <c r="S1222" s="0" t="n">
        <f aca="false">IF(O1222&gt;Q1222,1,0)</f>
        <v>0</v>
      </c>
      <c r="T1222" s="0" t="n">
        <f aca="false">IF(ISNUMBER(Q1222),IF(O1222=Q1222,1,0),0)</f>
        <v>0</v>
      </c>
      <c r="U1222" s="0" t="n">
        <f aca="false">IF(O1222&lt;Q1222,1,0)</f>
        <v>1</v>
      </c>
    </row>
    <row r="1223" customFormat="false" ht="12.75" hidden="false" customHeight="false" outlineLevel="0" collapsed="false">
      <c r="A1223" s="72" t="n">
        <v>1216</v>
      </c>
      <c r="B1223" s="28" t="n">
        <v>76</v>
      </c>
      <c r="C1223" s="0" t="n">
        <v>16</v>
      </c>
      <c r="D1223" s="73" t="n">
        <v>27989</v>
      </c>
      <c r="E1223" s="74" t="s">
        <v>19</v>
      </c>
      <c r="F1223" s="75" t="s">
        <v>14</v>
      </c>
      <c r="G1223" s="74" t="s">
        <v>13</v>
      </c>
      <c r="H1223" s="36"/>
      <c r="I1223" s="32" t="n">
        <v>1976</v>
      </c>
      <c r="K1223" s="74" t="s">
        <v>56</v>
      </c>
      <c r="L1223" s="0" t="s">
        <v>14</v>
      </c>
      <c r="M1223" s="74" t="s">
        <v>111</v>
      </c>
      <c r="O1223" s="0" t="n">
        <v>5</v>
      </c>
      <c r="P1223" s="1" t="s">
        <v>3</v>
      </c>
      <c r="Q1223" s="0" t="n">
        <v>5</v>
      </c>
      <c r="S1223" s="0" t="n">
        <f aca="false">IF(O1223&gt;Q1223,1,0)</f>
        <v>0</v>
      </c>
      <c r="T1223" s="0" t="n">
        <f aca="false">IF(ISNUMBER(Q1223),IF(O1223=Q1223,1,0),0)</f>
        <v>1</v>
      </c>
      <c r="U1223" s="0" t="n">
        <f aca="false">IF(O1223&lt;Q1223,1,0)</f>
        <v>0</v>
      </c>
    </row>
    <row r="1224" customFormat="false" ht="12.75" hidden="false" customHeight="false" outlineLevel="0" collapsed="false">
      <c r="A1224" s="72" t="n">
        <v>1217</v>
      </c>
      <c r="B1224" s="28" t="n">
        <v>77</v>
      </c>
      <c r="C1224" s="0" t="n">
        <v>1</v>
      </c>
      <c r="D1224" s="73" t="n">
        <v>27989</v>
      </c>
      <c r="E1224" s="74" t="s">
        <v>18</v>
      </c>
      <c r="F1224" s="75" t="s">
        <v>14</v>
      </c>
      <c r="G1224" s="74" t="s">
        <v>13</v>
      </c>
      <c r="H1224" s="36"/>
      <c r="I1224" s="32" t="n">
        <v>1976</v>
      </c>
      <c r="K1224" s="74" t="s">
        <v>86</v>
      </c>
      <c r="L1224" s="0" t="s">
        <v>14</v>
      </c>
      <c r="M1224" s="74" t="s">
        <v>61</v>
      </c>
      <c r="O1224" s="0" t="n">
        <v>5</v>
      </c>
      <c r="P1224" s="1" t="s">
        <v>3</v>
      </c>
      <c r="Q1224" s="0" t="n">
        <v>3</v>
      </c>
      <c r="S1224" s="0" t="n">
        <f aca="false">IF(O1224&gt;Q1224,1,0)</f>
        <v>1</v>
      </c>
      <c r="T1224" s="0" t="n">
        <f aca="false">IF(ISNUMBER(Q1224),IF(O1224=Q1224,1,0),0)</f>
        <v>0</v>
      </c>
      <c r="U1224" s="0" t="n">
        <f aca="false">IF(O1224&lt;Q1224,1,0)</f>
        <v>0</v>
      </c>
    </row>
    <row r="1225" customFormat="false" ht="12.75" hidden="false" customHeight="false" outlineLevel="0" collapsed="false">
      <c r="A1225" s="72" t="n">
        <v>1218</v>
      </c>
      <c r="B1225" s="28" t="n">
        <v>77</v>
      </c>
      <c r="C1225" s="0" t="n">
        <v>2</v>
      </c>
      <c r="D1225" s="73" t="n">
        <v>27989</v>
      </c>
      <c r="E1225" s="74" t="s">
        <v>18</v>
      </c>
      <c r="F1225" s="75" t="s">
        <v>14</v>
      </c>
      <c r="G1225" s="74" t="s">
        <v>13</v>
      </c>
      <c r="H1225" s="36"/>
      <c r="I1225" s="32" t="n">
        <v>1976</v>
      </c>
      <c r="K1225" s="74" t="s">
        <v>85</v>
      </c>
      <c r="L1225" s="0" t="s">
        <v>14</v>
      </c>
      <c r="M1225" s="74" t="s">
        <v>78</v>
      </c>
      <c r="O1225" s="0" t="n">
        <v>5</v>
      </c>
      <c r="P1225" s="1" t="s">
        <v>3</v>
      </c>
      <c r="Q1225" s="0" t="n">
        <v>5</v>
      </c>
      <c r="S1225" s="0" t="n">
        <f aca="false">IF(O1225&gt;Q1225,1,0)</f>
        <v>0</v>
      </c>
      <c r="T1225" s="0" t="n">
        <f aca="false">IF(ISNUMBER(Q1225),IF(O1225=Q1225,1,0),0)</f>
        <v>1</v>
      </c>
      <c r="U1225" s="0" t="n">
        <f aca="false">IF(O1225&lt;Q1225,1,0)</f>
        <v>0</v>
      </c>
    </row>
    <row r="1226" customFormat="false" ht="12.75" hidden="false" customHeight="false" outlineLevel="0" collapsed="false">
      <c r="A1226" s="72" t="n">
        <v>1219</v>
      </c>
      <c r="B1226" s="28" t="n">
        <v>77</v>
      </c>
      <c r="C1226" s="0" t="n">
        <v>3</v>
      </c>
      <c r="D1226" s="73" t="n">
        <v>27989</v>
      </c>
      <c r="E1226" s="74" t="s">
        <v>18</v>
      </c>
      <c r="F1226" s="75" t="s">
        <v>14</v>
      </c>
      <c r="G1226" s="74" t="s">
        <v>13</v>
      </c>
      <c r="H1226" s="36" t="n">
        <v>0</v>
      </c>
      <c r="I1226" s="32" t="n">
        <v>1976</v>
      </c>
      <c r="K1226" s="74" t="s">
        <v>70</v>
      </c>
      <c r="L1226" s="0" t="s">
        <v>14</v>
      </c>
      <c r="M1226" s="74" t="s">
        <v>57</v>
      </c>
      <c r="O1226" s="0" t="n">
        <v>0</v>
      </c>
      <c r="P1226" s="1" t="s">
        <v>3</v>
      </c>
      <c r="Q1226" s="0" t="n">
        <v>5</v>
      </c>
      <c r="S1226" s="0" t="n">
        <f aca="false">IF(O1226&gt;Q1226,1,0)</f>
        <v>0</v>
      </c>
      <c r="T1226" s="0" t="n">
        <f aca="false">IF(ISNUMBER(Q1226),IF(O1226=Q1226,1,0),0)</f>
        <v>0</v>
      </c>
      <c r="U1226" s="0" t="n">
        <f aca="false">IF(O1226&lt;Q1226,1,0)</f>
        <v>1</v>
      </c>
    </row>
    <row r="1227" customFormat="false" ht="12.75" hidden="false" customHeight="false" outlineLevel="0" collapsed="false">
      <c r="A1227" s="72" t="n">
        <v>1220</v>
      </c>
      <c r="B1227" s="28" t="n">
        <v>77</v>
      </c>
      <c r="C1227" s="0" t="n">
        <v>4</v>
      </c>
      <c r="D1227" s="73" t="n">
        <v>27989</v>
      </c>
      <c r="E1227" s="74" t="s">
        <v>18</v>
      </c>
      <c r="F1227" s="75" t="s">
        <v>14</v>
      </c>
      <c r="G1227" s="74" t="s">
        <v>13</v>
      </c>
      <c r="H1227" s="36"/>
      <c r="I1227" s="32" t="n">
        <v>1976</v>
      </c>
      <c r="K1227" s="74" t="s">
        <v>142</v>
      </c>
      <c r="L1227" s="0" t="s">
        <v>14</v>
      </c>
      <c r="M1227" s="74" t="s">
        <v>71</v>
      </c>
      <c r="O1227" s="0" t="n">
        <v>3</v>
      </c>
      <c r="P1227" s="1" t="s">
        <v>3</v>
      </c>
      <c r="Q1227" s="0" t="n">
        <v>2</v>
      </c>
      <c r="S1227" s="0" t="n">
        <f aca="false">IF(O1227&gt;Q1227,1,0)</f>
        <v>1</v>
      </c>
      <c r="T1227" s="0" t="n">
        <f aca="false">IF(ISNUMBER(Q1227),IF(O1227=Q1227,1,0),0)</f>
        <v>0</v>
      </c>
      <c r="U1227" s="0" t="n">
        <f aca="false">IF(O1227&lt;Q1227,1,0)</f>
        <v>0</v>
      </c>
    </row>
    <row r="1228" customFormat="false" ht="12.75" hidden="false" customHeight="false" outlineLevel="0" collapsed="false">
      <c r="A1228" s="72" t="n">
        <v>1221</v>
      </c>
      <c r="B1228" s="28" t="n">
        <v>77</v>
      </c>
      <c r="C1228" s="0" t="n">
        <v>5</v>
      </c>
      <c r="D1228" s="73" t="n">
        <v>27989</v>
      </c>
      <c r="E1228" s="74" t="s">
        <v>18</v>
      </c>
      <c r="F1228" s="75" t="s">
        <v>14</v>
      </c>
      <c r="G1228" s="74" t="s">
        <v>13</v>
      </c>
      <c r="H1228" s="36"/>
      <c r="I1228" s="32" t="n">
        <v>1976</v>
      </c>
      <c r="K1228" s="74" t="s">
        <v>85</v>
      </c>
      <c r="L1228" s="0" t="s">
        <v>14</v>
      </c>
      <c r="M1228" s="74" t="s">
        <v>61</v>
      </c>
      <c r="O1228" s="0" t="n">
        <v>6</v>
      </c>
      <c r="P1228" s="1" t="s">
        <v>3</v>
      </c>
      <c r="Q1228" s="0" t="n">
        <v>3</v>
      </c>
      <c r="S1228" s="0" t="n">
        <f aca="false">IF(O1228&gt;Q1228,1,0)</f>
        <v>1</v>
      </c>
      <c r="T1228" s="0" t="n">
        <f aca="false">IF(ISNUMBER(Q1228),IF(O1228=Q1228,1,0),0)</f>
        <v>0</v>
      </c>
      <c r="U1228" s="0" t="n">
        <f aca="false">IF(O1228&lt;Q1228,1,0)</f>
        <v>0</v>
      </c>
    </row>
    <row r="1229" customFormat="false" ht="12.75" hidden="false" customHeight="false" outlineLevel="0" collapsed="false">
      <c r="A1229" s="72" t="n">
        <v>1222</v>
      </c>
      <c r="B1229" s="28" t="n">
        <v>77</v>
      </c>
      <c r="C1229" s="0" t="n">
        <v>6</v>
      </c>
      <c r="D1229" s="73" t="n">
        <v>27989</v>
      </c>
      <c r="E1229" s="74" t="s">
        <v>18</v>
      </c>
      <c r="F1229" s="75" t="s">
        <v>14</v>
      </c>
      <c r="G1229" s="74" t="s">
        <v>13</v>
      </c>
      <c r="H1229" s="36" t="n">
        <v>0</v>
      </c>
      <c r="I1229" s="32" t="n">
        <v>1976</v>
      </c>
      <c r="K1229" s="74" t="s">
        <v>70</v>
      </c>
      <c r="L1229" s="0" t="s">
        <v>14</v>
      </c>
      <c r="M1229" s="74" t="s">
        <v>78</v>
      </c>
      <c r="O1229" s="0" t="n">
        <v>0</v>
      </c>
      <c r="P1229" s="1" t="s">
        <v>3</v>
      </c>
      <c r="Q1229" s="0" t="n">
        <v>5</v>
      </c>
      <c r="S1229" s="0" t="n">
        <f aca="false">IF(O1229&gt;Q1229,1,0)</f>
        <v>0</v>
      </c>
      <c r="T1229" s="0" t="n">
        <f aca="false">IF(ISNUMBER(Q1229),IF(O1229=Q1229,1,0),0)</f>
        <v>0</v>
      </c>
      <c r="U1229" s="0" t="n">
        <f aca="false">IF(O1229&lt;Q1229,1,0)</f>
        <v>1</v>
      </c>
    </row>
    <row r="1230" customFormat="false" ht="12.75" hidden="false" customHeight="false" outlineLevel="0" collapsed="false">
      <c r="A1230" s="72" t="n">
        <v>1223</v>
      </c>
      <c r="B1230" s="28" t="n">
        <v>77</v>
      </c>
      <c r="C1230" s="0" t="n">
        <v>7</v>
      </c>
      <c r="D1230" s="73" t="n">
        <v>27989</v>
      </c>
      <c r="E1230" s="74" t="s">
        <v>18</v>
      </c>
      <c r="F1230" s="75" t="s">
        <v>14</v>
      </c>
      <c r="G1230" s="74" t="s">
        <v>13</v>
      </c>
      <c r="H1230" s="36"/>
      <c r="I1230" s="32" t="n">
        <v>1976</v>
      </c>
      <c r="K1230" s="74" t="s">
        <v>142</v>
      </c>
      <c r="L1230" s="0" t="s">
        <v>14</v>
      </c>
      <c r="M1230" s="74" t="s">
        <v>57</v>
      </c>
      <c r="O1230" s="0" t="n">
        <v>6</v>
      </c>
      <c r="P1230" s="1" t="s">
        <v>3</v>
      </c>
      <c r="Q1230" s="0" t="n">
        <v>2</v>
      </c>
      <c r="S1230" s="0" t="n">
        <f aca="false">IF(O1230&gt;Q1230,1,0)</f>
        <v>1</v>
      </c>
      <c r="T1230" s="0" t="n">
        <f aca="false">IF(ISNUMBER(Q1230),IF(O1230=Q1230,1,0),0)</f>
        <v>0</v>
      </c>
      <c r="U1230" s="0" t="n">
        <f aca="false">IF(O1230&lt;Q1230,1,0)</f>
        <v>0</v>
      </c>
    </row>
    <row r="1231" customFormat="false" ht="12.75" hidden="false" customHeight="false" outlineLevel="0" collapsed="false">
      <c r="A1231" s="72" t="n">
        <v>1224</v>
      </c>
      <c r="B1231" s="28" t="n">
        <v>77</v>
      </c>
      <c r="C1231" s="0" t="n">
        <v>8</v>
      </c>
      <c r="D1231" s="73" t="n">
        <v>27989</v>
      </c>
      <c r="E1231" s="74" t="s">
        <v>18</v>
      </c>
      <c r="F1231" s="75" t="s">
        <v>14</v>
      </c>
      <c r="G1231" s="74" t="s">
        <v>13</v>
      </c>
      <c r="H1231" s="36"/>
      <c r="I1231" s="32" t="n">
        <v>1976</v>
      </c>
      <c r="K1231" s="74" t="s">
        <v>86</v>
      </c>
      <c r="L1231" s="0" t="s">
        <v>14</v>
      </c>
      <c r="M1231" s="74" t="s">
        <v>71</v>
      </c>
      <c r="O1231" s="0" t="n">
        <v>7</v>
      </c>
      <c r="P1231" s="1" t="s">
        <v>3</v>
      </c>
      <c r="Q1231" s="0" t="n">
        <v>5</v>
      </c>
      <c r="S1231" s="0" t="n">
        <f aca="false">IF(O1231&gt;Q1231,1,0)</f>
        <v>1</v>
      </c>
      <c r="T1231" s="0" t="n">
        <f aca="false">IF(ISNUMBER(Q1231),IF(O1231=Q1231,1,0),0)</f>
        <v>0</v>
      </c>
      <c r="U1231" s="0" t="n">
        <f aca="false">IF(O1231&lt;Q1231,1,0)</f>
        <v>0</v>
      </c>
    </row>
    <row r="1232" customFormat="false" ht="12.75" hidden="false" customHeight="false" outlineLevel="0" collapsed="false">
      <c r="A1232" s="72" t="n">
        <v>1225</v>
      </c>
      <c r="B1232" s="28" t="n">
        <v>77</v>
      </c>
      <c r="C1232" s="0" t="n">
        <v>9</v>
      </c>
      <c r="D1232" s="73" t="n">
        <v>27989</v>
      </c>
      <c r="E1232" s="74" t="s">
        <v>18</v>
      </c>
      <c r="F1232" s="75" t="s">
        <v>14</v>
      </c>
      <c r="G1232" s="74" t="s">
        <v>13</v>
      </c>
      <c r="H1232" s="36"/>
      <c r="I1232" s="32" t="n">
        <v>1976</v>
      </c>
      <c r="K1232" s="74" t="s">
        <v>142</v>
      </c>
      <c r="L1232" s="0" t="s">
        <v>14</v>
      </c>
      <c r="M1232" s="74" t="s">
        <v>78</v>
      </c>
      <c r="O1232" s="0" t="n">
        <v>7</v>
      </c>
      <c r="P1232" s="1" t="s">
        <v>3</v>
      </c>
      <c r="Q1232" s="0" t="n">
        <v>5</v>
      </c>
      <c r="S1232" s="0" t="n">
        <f aca="false">IF(O1232&gt;Q1232,1,0)</f>
        <v>1</v>
      </c>
      <c r="T1232" s="0" t="n">
        <f aca="false">IF(ISNUMBER(Q1232),IF(O1232=Q1232,1,0),0)</f>
        <v>0</v>
      </c>
      <c r="U1232" s="0" t="n">
        <f aca="false">IF(O1232&lt;Q1232,1,0)</f>
        <v>0</v>
      </c>
    </row>
    <row r="1233" customFormat="false" ht="12.75" hidden="false" customHeight="false" outlineLevel="0" collapsed="false">
      <c r="A1233" s="72" t="n">
        <v>1226</v>
      </c>
      <c r="B1233" s="28" t="n">
        <v>77</v>
      </c>
      <c r="C1233" s="0" t="n">
        <v>10</v>
      </c>
      <c r="D1233" s="73" t="n">
        <v>27989</v>
      </c>
      <c r="E1233" s="74" t="s">
        <v>18</v>
      </c>
      <c r="F1233" s="75" t="s">
        <v>14</v>
      </c>
      <c r="G1233" s="74" t="s">
        <v>13</v>
      </c>
      <c r="H1233" s="36" t="n">
        <v>0</v>
      </c>
      <c r="I1233" s="32" t="n">
        <v>1976</v>
      </c>
      <c r="K1233" s="74" t="s">
        <v>70</v>
      </c>
      <c r="L1233" s="0" t="s">
        <v>14</v>
      </c>
      <c r="M1233" s="74" t="s">
        <v>61</v>
      </c>
      <c r="O1233" s="0" t="n">
        <v>0</v>
      </c>
      <c r="P1233" s="1" t="s">
        <v>3</v>
      </c>
      <c r="Q1233" s="0" t="n">
        <v>5</v>
      </c>
      <c r="S1233" s="0" t="n">
        <f aca="false">IF(O1233&gt;Q1233,1,0)</f>
        <v>0</v>
      </c>
      <c r="T1233" s="0" t="n">
        <f aca="false">IF(ISNUMBER(Q1233),IF(O1233=Q1233,1,0),0)</f>
        <v>0</v>
      </c>
      <c r="U1233" s="0" t="n">
        <f aca="false">IF(O1233&lt;Q1233,1,0)</f>
        <v>1</v>
      </c>
    </row>
    <row r="1234" customFormat="false" ht="12.75" hidden="false" customHeight="false" outlineLevel="0" collapsed="false">
      <c r="A1234" s="72" t="n">
        <v>1227</v>
      </c>
      <c r="B1234" s="28" t="n">
        <v>77</v>
      </c>
      <c r="C1234" s="0" t="n">
        <v>11</v>
      </c>
      <c r="D1234" s="73" t="n">
        <v>27989</v>
      </c>
      <c r="E1234" s="74" t="s">
        <v>18</v>
      </c>
      <c r="F1234" s="75" t="s">
        <v>14</v>
      </c>
      <c r="G1234" s="74" t="s">
        <v>13</v>
      </c>
      <c r="H1234" s="36"/>
      <c r="I1234" s="32" t="n">
        <v>1976</v>
      </c>
      <c r="K1234" s="74" t="s">
        <v>85</v>
      </c>
      <c r="L1234" s="0" t="s">
        <v>14</v>
      </c>
      <c r="M1234" s="74" t="s">
        <v>71</v>
      </c>
      <c r="O1234" s="0" t="n">
        <v>10</v>
      </c>
      <c r="P1234" s="1" t="s">
        <v>3</v>
      </c>
      <c r="Q1234" s="0" t="n">
        <v>4</v>
      </c>
      <c r="S1234" s="0" t="n">
        <f aca="false">IF(O1234&gt;Q1234,1,0)</f>
        <v>1</v>
      </c>
      <c r="T1234" s="0" t="n">
        <f aca="false">IF(ISNUMBER(Q1234),IF(O1234=Q1234,1,0),0)</f>
        <v>0</v>
      </c>
      <c r="U1234" s="0" t="n">
        <f aca="false">IF(O1234&lt;Q1234,1,0)</f>
        <v>0</v>
      </c>
    </row>
    <row r="1235" customFormat="false" ht="12.75" hidden="false" customHeight="false" outlineLevel="0" collapsed="false">
      <c r="A1235" s="72" t="n">
        <v>1228</v>
      </c>
      <c r="B1235" s="28" t="n">
        <v>77</v>
      </c>
      <c r="C1235" s="0" t="n">
        <v>12</v>
      </c>
      <c r="D1235" s="73" t="n">
        <v>27989</v>
      </c>
      <c r="E1235" s="74" t="s">
        <v>18</v>
      </c>
      <c r="F1235" s="75" t="s">
        <v>14</v>
      </c>
      <c r="G1235" s="74" t="s">
        <v>13</v>
      </c>
      <c r="H1235" s="36" t="n">
        <v>0</v>
      </c>
      <c r="I1235" s="32" t="n">
        <v>1976</v>
      </c>
      <c r="K1235" s="74" t="s">
        <v>86</v>
      </c>
      <c r="L1235" s="0" t="s">
        <v>14</v>
      </c>
      <c r="M1235" s="74" t="s">
        <v>57</v>
      </c>
      <c r="O1235" s="0" t="n">
        <v>4</v>
      </c>
      <c r="P1235" s="1" t="s">
        <v>3</v>
      </c>
      <c r="Q1235" s="0" t="n">
        <v>10</v>
      </c>
      <c r="S1235" s="0" t="n">
        <f aca="false">IF(O1235&gt;Q1235,1,0)</f>
        <v>0</v>
      </c>
      <c r="T1235" s="0" t="n">
        <f aca="false">IF(ISNUMBER(Q1235),IF(O1235=Q1235,1,0),0)</f>
        <v>0</v>
      </c>
      <c r="U1235" s="0" t="n">
        <f aca="false">IF(O1235&lt;Q1235,1,0)</f>
        <v>1</v>
      </c>
    </row>
    <row r="1236" customFormat="false" ht="12.75" hidden="false" customHeight="false" outlineLevel="0" collapsed="false">
      <c r="A1236" s="72" t="n">
        <v>1229</v>
      </c>
      <c r="B1236" s="28" t="n">
        <v>77</v>
      </c>
      <c r="C1236" s="0" t="n">
        <v>13</v>
      </c>
      <c r="D1236" s="73" t="n">
        <v>27989</v>
      </c>
      <c r="E1236" s="74" t="s">
        <v>18</v>
      </c>
      <c r="F1236" s="75" t="s">
        <v>14</v>
      </c>
      <c r="G1236" s="74" t="s">
        <v>13</v>
      </c>
      <c r="H1236" s="36" t="n">
        <v>0</v>
      </c>
      <c r="I1236" s="32" t="n">
        <v>1976</v>
      </c>
      <c r="K1236" s="74" t="s">
        <v>86</v>
      </c>
      <c r="L1236" s="0" t="s">
        <v>14</v>
      </c>
      <c r="M1236" s="74" t="s">
        <v>78</v>
      </c>
      <c r="O1236" s="0" t="n">
        <v>6</v>
      </c>
      <c r="P1236" s="1" t="s">
        <v>3</v>
      </c>
      <c r="Q1236" s="0" t="n">
        <v>7</v>
      </c>
      <c r="S1236" s="0" t="n">
        <f aca="false">IF(O1236&gt;Q1236,1,0)</f>
        <v>0</v>
      </c>
      <c r="T1236" s="0" t="n">
        <f aca="false">IF(ISNUMBER(Q1236),IF(O1236=Q1236,1,0),0)</f>
        <v>0</v>
      </c>
      <c r="U1236" s="0" t="n">
        <f aca="false">IF(O1236&lt;Q1236,1,0)</f>
        <v>1</v>
      </c>
    </row>
    <row r="1237" customFormat="false" ht="12.75" hidden="false" customHeight="false" outlineLevel="0" collapsed="false">
      <c r="A1237" s="72" t="n">
        <v>1230</v>
      </c>
      <c r="B1237" s="28" t="n">
        <v>77</v>
      </c>
      <c r="C1237" s="0" t="n">
        <v>14</v>
      </c>
      <c r="D1237" s="73" t="n">
        <v>27989</v>
      </c>
      <c r="E1237" s="74" t="s">
        <v>18</v>
      </c>
      <c r="F1237" s="75" t="s">
        <v>14</v>
      </c>
      <c r="G1237" s="74" t="s">
        <v>13</v>
      </c>
      <c r="H1237" s="36"/>
      <c r="I1237" s="32" t="n">
        <v>1976</v>
      </c>
      <c r="K1237" s="74" t="s">
        <v>142</v>
      </c>
      <c r="L1237" s="0" t="s">
        <v>14</v>
      </c>
      <c r="M1237" s="74" t="s">
        <v>61</v>
      </c>
      <c r="O1237" s="0" t="n">
        <v>8</v>
      </c>
      <c r="P1237" s="1" t="s">
        <v>3</v>
      </c>
      <c r="Q1237" s="0" t="n">
        <v>1</v>
      </c>
      <c r="S1237" s="0" t="n">
        <f aca="false">IF(O1237&gt;Q1237,1,0)</f>
        <v>1</v>
      </c>
      <c r="T1237" s="0" t="n">
        <f aca="false">IF(ISNUMBER(Q1237),IF(O1237=Q1237,1,0),0)</f>
        <v>0</v>
      </c>
      <c r="U1237" s="0" t="n">
        <f aca="false">IF(O1237&lt;Q1237,1,0)</f>
        <v>0</v>
      </c>
    </row>
    <row r="1238" customFormat="false" ht="12.75" hidden="false" customHeight="false" outlineLevel="0" collapsed="false">
      <c r="A1238" s="72" t="n">
        <v>1231</v>
      </c>
      <c r="B1238" s="28" t="n">
        <v>77</v>
      </c>
      <c r="C1238" s="0" t="n">
        <v>15</v>
      </c>
      <c r="D1238" s="73" t="n">
        <v>27989</v>
      </c>
      <c r="E1238" s="74" t="s">
        <v>18</v>
      </c>
      <c r="F1238" s="75" t="s">
        <v>14</v>
      </c>
      <c r="G1238" s="74" t="s">
        <v>13</v>
      </c>
      <c r="H1238" s="36" t="n">
        <v>0</v>
      </c>
      <c r="I1238" s="32" t="n">
        <v>1976</v>
      </c>
      <c r="K1238" s="74" t="s">
        <v>70</v>
      </c>
      <c r="L1238" s="0" t="s">
        <v>14</v>
      </c>
      <c r="M1238" s="74" t="s">
        <v>71</v>
      </c>
      <c r="O1238" s="0" t="n">
        <v>0</v>
      </c>
      <c r="P1238" s="1" t="s">
        <v>3</v>
      </c>
      <c r="Q1238" s="0" t="n">
        <v>5</v>
      </c>
      <c r="S1238" s="0" t="n">
        <f aca="false">IF(O1238&gt;Q1238,1,0)</f>
        <v>0</v>
      </c>
      <c r="T1238" s="0" t="n">
        <f aca="false">IF(ISNUMBER(Q1238),IF(O1238=Q1238,1,0),0)</f>
        <v>0</v>
      </c>
      <c r="U1238" s="0" t="n">
        <f aca="false">IF(O1238&lt;Q1238,1,0)</f>
        <v>1</v>
      </c>
    </row>
    <row r="1239" customFormat="false" ht="12.75" hidden="false" customHeight="false" outlineLevel="0" collapsed="false">
      <c r="A1239" s="72" t="n">
        <v>1232</v>
      </c>
      <c r="B1239" s="28" t="n">
        <v>77</v>
      </c>
      <c r="C1239" s="0" t="n">
        <v>16</v>
      </c>
      <c r="D1239" s="73" t="n">
        <v>27989</v>
      </c>
      <c r="E1239" s="74" t="s">
        <v>18</v>
      </c>
      <c r="F1239" s="75" t="s">
        <v>14</v>
      </c>
      <c r="G1239" s="74" t="s">
        <v>13</v>
      </c>
      <c r="H1239" s="36" t="n">
        <v>0</v>
      </c>
      <c r="I1239" s="32" t="n">
        <v>1976</v>
      </c>
      <c r="K1239" s="74" t="s">
        <v>85</v>
      </c>
      <c r="L1239" s="0" t="s">
        <v>14</v>
      </c>
      <c r="M1239" s="74" t="s">
        <v>57</v>
      </c>
      <c r="O1239" s="0" t="n">
        <v>5</v>
      </c>
      <c r="P1239" s="1" t="s">
        <v>3</v>
      </c>
      <c r="Q1239" s="0" t="n">
        <v>15</v>
      </c>
      <c r="S1239" s="0" t="n">
        <f aca="false">IF(O1239&gt;Q1239,1,0)</f>
        <v>0</v>
      </c>
      <c r="T1239" s="0" t="n">
        <f aca="false">IF(ISNUMBER(Q1239),IF(O1239=Q1239,1,0),0)</f>
        <v>0</v>
      </c>
      <c r="U1239" s="0" t="n">
        <f aca="false">IF(O1239&lt;Q1239,1,0)</f>
        <v>1</v>
      </c>
    </row>
    <row r="1240" customFormat="false" ht="12.75" hidden="false" customHeight="false" outlineLevel="0" collapsed="false">
      <c r="A1240" s="72" t="n">
        <v>1233</v>
      </c>
      <c r="B1240" s="28" t="n">
        <v>78</v>
      </c>
      <c r="C1240" s="0" t="n">
        <v>1</v>
      </c>
      <c r="D1240" s="73" t="n">
        <v>28016</v>
      </c>
      <c r="E1240" s="74" t="s">
        <v>24</v>
      </c>
      <c r="F1240" s="75" t="s">
        <v>14</v>
      </c>
      <c r="G1240" s="74" t="s">
        <v>13</v>
      </c>
      <c r="H1240" s="36"/>
      <c r="I1240" s="32" t="n">
        <v>1976</v>
      </c>
      <c r="K1240" s="74" t="s">
        <v>140</v>
      </c>
      <c r="L1240" s="0" t="s">
        <v>14</v>
      </c>
      <c r="M1240" s="74" t="s">
        <v>120</v>
      </c>
      <c r="O1240" s="0" t="n">
        <v>7</v>
      </c>
      <c r="P1240" s="1" t="s">
        <v>3</v>
      </c>
      <c r="Q1240" s="0" t="n">
        <v>3</v>
      </c>
      <c r="S1240" s="0" t="n">
        <f aca="false">IF(O1240&gt;Q1240,1,0)</f>
        <v>1</v>
      </c>
      <c r="T1240" s="0" t="n">
        <f aca="false">IF(ISNUMBER(Q1240),IF(O1240=Q1240,1,0),0)</f>
        <v>0</v>
      </c>
      <c r="U1240" s="0" t="n">
        <f aca="false">IF(O1240&lt;Q1240,1,0)</f>
        <v>0</v>
      </c>
    </row>
    <row r="1241" customFormat="false" ht="12.75" hidden="false" customHeight="false" outlineLevel="0" collapsed="false">
      <c r="A1241" s="72" t="n">
        <v>1234</v>
      </c>
      <c r="B1241" s="28" t="n">
        <v>78</v>
      </c>
      <c r="C1241" s="0" t="n">
        <v>2</v>
      </c>
      <c r="D1241" s="73" t="n">
        <v>28016</v>
      </c>
      <c r="E1241" s="74" t="s">
        <v>24</v>
      </c>
      <c r="F1241" s="75" t="s">
        <v>14</v>
      </c>
      <c r="G1241" s="74" t="s">
        <v>13</v>
      </c>
      <c r="H1241" s="36"/>
      <c r="I1241" s="32" t="n">
        <v>1976</v>
      </c>
      <c r="K1241" s="74" t="s">
        <v>129</v>
      </c>
      <c r="L1241" s="0" t="s">
        <v>14</v>
      </c>
      <c r="M1241" s="74" t="s">
        <v>57</v>
      </c>
      <c r="O1241" s="0" t="n">
        <v>7</v>
      </c>
      <c r="P1241" s="1" t="s">
        <v>3</v>
      </c>
      <c r="Q1241" s="0" t="n">
        <v>4</v>
      </c>
      <c r="S1241" s="0" t="n">
        <f aca="false">IF(O1241&gt;Q1241,1,0)</f>
        <v>1</v>
      </c>
      <c r="T1241" s="0" t="n">
        <f aca="false">IF(ISNUMBER(Q1241),IF(O1241=Q1241,1,0),0)</f>
        <v>0</v>
      </c>
      <c r="U1241" s="0" t="n">
        <f aca="false">IF(O1241&lt;Q1241,1,0)</f>
        <v>0</v>
      </c>
    </row>
    <row r="1242" customFormat="false" ht="12.75" hidden="false" customHeight="false" outlineLevel="0" collapsed="false">
      <c r="A1242" s="72" t="n">
        <v>1235</v>
      </c>
      <c r="B1242" s="28" t="n">
        <v>78</v>
      </c>
      <c r="C1242" s="0" t="n">
        <v>3</v>
      </c>
      <c r="D1242" s="73" t="n">
        <v>28016</v>
      </c>
      <c r="E1242" s="74" t="s">
        <v>24</v>
      </c>
      <c r="F1242" s="75" t="s">
        <v>14</v>
      </c>
      <c r="G1242" s="74" t="s">
        <v>13</v>
      </c>
      <c r="H1242" s="36" t="n">
        <v>0</v>
      </c>
      <c r="I1242" s="32" t="n">
        <v>1976</v>
      </c>
      <c r="K1242" s="74" t="s">
        <v>131</v>
      </c>
      <c r="L1242" s="0" t="s">
        <v>14</v>
      </c>
      <c r="M1242" s="74" t="s">
        <v>71</v>
      </c>
      <c r="O1242" s="0" t="n">
        <v>5</v>
      </c>
      <c r="P1242" s="1" t="s">
        <v>3</v>
      </c>
      <c r="Q1242" s="0" t="n">
        <v>6</v>
      </c>
      <c r="S1242" s="0" t="n">
        <f aca="false">IF(O1242&gt;Q1242,1,0)</f>
        <v>0</v>
      </c>
      <c r="T1242" s="0" t="n">
        <f aca="false">IF(ISNUMBER(Q1242),IF(O1242=Q1242,1,0),0)</f>
        <v>0</v>
      </c>
      <c r="U1242" s="0" t="n">
        <f aca="false">IF(O1242&lt;Q1242,1,0)</f>
        <v>1</v>
      </c>
    </row>
    <row r="1243" customFormat="false" ht="12.75" hidden="false" customHeight="false" outlineLevel="0" collapsed="false">
      <c r="A1243" s="72" t="n">
        <v>1236</v>
      </c>
      <c r="B1243" s="28" t="n">
        <v>78</v>
      </c>
      <c r="C1243" s="0" t="n">
        <v>4</v>
      </c>
      <c r="D1243" s="73" t="n">
        <v>28016</v>
      </c>
      <c r="E1243" s="74" t="s">
        <v>24</v>
      </c>
      <c r="F1243" s="75" t="s">
        <v>14</v>
      </c>
      <c r="G1243" s="74" t="s">
        <v>13</v>
      </c>
      <c r="H1243" s="36" t="n">
        <v>0</v>
      </c>
      <c r="I1243" s="32" t="n">
        <v>1976</v>
      </c>
      <c r="K1243" s="74" t="s">
        <v>139</v>
      </c>
      <c r="L1243" s="0" t="s">
        <v>14</v>
      </c>
      <c r="M1243" s="74" t="s">
        <v>55</v>
      </c>
      <c r="O1243" s="0" t="n">
        <v>4</v>
      </c>
      <c r="P1243" s="1" t="s">
        <v>3</v>
      </c>
      <c r="Q1243" s="0" t="n">
        <v>6</v>
      </c>
      <c r="S1243" s="0" t="n">
        <f aca="false">IF(O1243&gt;Q1243,1,0)</f>
        <v>0</v>
      </c>
      <c r="T1243" s="0" t="n">
        <f aca="false">IF(ISNUMBER(Q1243),IF(O1243=Q1243,1,0),0)</f>
        <v>0</v>
      </c>
      <c r="U1243" s="0" t="n">
        <f aca="false">IF(O1243&lt;Q1243,1,0)</f>
        <v>1</v>
      </c>
    </row>
    <row r="1244" customFormat="false" ht="12.75" hidden="false" customHeight="false" outlineLevel="0" collapsed="false">
      <c r="A1244" s="72" t="n">
        <v>1237</v>
      </c>
      <c r="B1244" s="28" t="n">
        <v>78</v>
      </c>
      <c r="C1244" s="0" t="n">
        <v>5</v>
      </c>
      <c r="D1244" s="73" t="n">
        <v>28016</v>
      </c>
      <c r="E1244" s="74" t="s">
        <v>24</v>
      </c>
      <c r="F1244" s="75" t="s">
        <v>14</v>
      </c>
      <c r="G1244" s="74" t="s">
        <v>13</v>
      </c>
      <c r="H1244" s="36"/>
      <c r="I1244" s="32" t="n">
        <v>1976</v>
      </c>
      <c r="K1244" s="74" t="s">
        <v>129</v>
      </c>
      <c r="L1244" s="0" t="s">
        <v>14</v>
      </c>
      <c r="M1244" s="74" t="s">
        <v>120</v>
      </c>
      <c r="O1244" s="0" t="n">
        <v>4</v>
      </c>
      <c r="P1244" s="1" t="s">
        <v>3</v>
      </c>
      <c r="Q1244" s="0" t="n">
        <v>4</v>
      </c>
      <c r="S1244" s="0" t="n">
        <f aca="false">IF(O1244&gt;Q1244,1,0)</f>
        <v>0</v>
      </c>
      <c r="T1244" s="0" t="n">
        <f aca="false">IF(ISNUMBER(Q1244),IF(O1244=Q1244,1,0),0)</f>
        <v>1</v>
      </c>
      <c r="U1244" s="0" t="n">
        <f aca="false">IF(O1244&lt;Q1244,1,0)</f>
        <v>0</v>
      </c>
    </row>
    <row r="1245" customFormat="false" ht="12.75" hidden="false" customHeight="false" outlineLevel="0" collapsed="false">
      <c r="A1245" s="72" t="n">
        <v>1238</v>
      </c>
      <c r="B1245" s="28" t="n">
        <v>78</v>
      </c>
      <c r="C1245" s="0" t="n">
        <v>6</v>
      </c>
      <c r="D1245" s="73" t="n">
        <v>28016</v>
      </c>
      <c r="E1245" s="74" t="s">
        <v>24</v>
      </c>
      <c r="F1245" s="75" t="s">
        <v>14</v>
      </c>
      <c r="G1245" s="74" t="s">
        <v>13</v>
      </c>
      <c r="H1245" s="36"/>
      <c r="I1245" s="32" t="n">
        <v>1976</v>
      </c>
      <c r="K1245" s="74" t="s">
        <v>131</v>
      </c>
      <c r="L1245" s="0" t="s">
        <v>14</v>
      </c>
      <c r="M1245" s="74" t="s">
        <v>57</v>
      </c>
      <c r="O1245" s="0" t="n">
        <v>12</v>
      </c>
      <c r="P1245" s="1" t="s">
        <v>3</v>
      </c>
      <c r="Q1245" s="0" t="n">
        <v>4</v>
      </c>
      <c r="S1245" s="0" t="n">
        <f aca="false">IF(O1245&gt;Q1245,1,0)</f>
        <v>1</v>
      </c>
      <c r="T1245" s="0" t="n">
        <f aca="false">IF(ISNUMBER(Q1245),IF(O1245=Q1245,1,0),0)</f>
        <v>0</v>
      </c>
      <c r="U1245" s="0" t="n">
        <f aca="false">IF(O1245&lt;Q1245,1,0)</f>
        <v>0</v>
      </c>
    </row>
    <row r="1246" customFormat="false" ht="12.75" hidden="false" customHeight="false" outlineLevel="0" collapsed="false">
      <c r="A1246" s="72" t="n">
        <v>1239</v>
      </c>
      <c r="B1246" s="28" t="n">
        <v>78</v>
      </c>
      <c r="C1246" s="0" t="n">
        <v>7</v>
      </c>
      <c r="D1246" s="73" t="n">
        <v>28016</v>
      </c>
      <c r="E1246" s="74" t="s">
        <v>24</v>
      </c>
      <c r="F1246" s="75" t="s">
        <v>14</v>
      </c>
      <c r="G1246" s="74" t="s">
        <v>13</v>
      </c>
      <c r="H1246" s="36"/>
      <c r="I1246" s="32" t="n">
        <v>1976</v>
      </c>
      <c r="K1246" s="74" t="s">
        <v>139</v>
      </c>
      <c r="L1246" s="0" t="s">
        <v>14</v>
      </c>
      <c r="M1246" s="74" t="s">
        <v>71</v>
      </c>
      <c r="O1246" s="0" t="n">
        <v>2</v>
      </c>
      <c r="P1246" s="1" t="s">
        <v>3</v>
      </c>
      <c r="Q1246" s="0" t="n">
        <v>2</v>
      </c>
      <c r="S1246" s="0" t="n">
        <f aca="false">IF(O1246&gt;Q1246,1,0)</f>
        <v>0</v>
      </c>
      <c r="T1246" s="0" t="n">
        <f aca="false">IF(ISNUMBER(Q1246),IF(O1246=Q1246,1,0),0)</f>
        <v>1</v>
      </c>
      <c r="U1246" s="0" t="n">
        <f aca="false">IF(O1246&lt;Q1246,1,0)</f>
        <v>0</v>
      </c>
    </row>
    <row r="1247" customFormat="false" ht="12.75" hidden="false" customHeight="false" outlineLevel="0" collapsed="false">
      <c r="A1247" s="72" t="n">
        <v>1240</v>
      </c>
      <c r="B1247" s="28" t="n">
        <v>78</v>
      </c>
      <c r="C1247" s="0" t="n">
        <v>8</v>
      </c>
      <c r="D1247" s="73" t="n">
        <v>28016</v>
      </c>
      <c r="E1247" s="74" t="s">
        <v>24</v>
      </c>
      <c r="F1247" s="75" t="s">
        <v>14</v>
      </c>
      <c r="G1247" s="74" t="s">
        <v>13</v>
      </c>
      <c r="H1247" s="36" t="n">
        <v>0</v>
      </c>
      <c r="I1247" s="32" t="n">
        <v>1976</v>
      </c>
      <c r="K1247" s="74" t="s">
        <v>140</v>
      </c>
      <c r="L1247" s="0" t="s">
        <v>14</v>
      </c>
      <c r="M1247" s="74" t="s">
        <v>55</v>
      </c>
      <c r="O1247" s="0" t="n">
        <v>4</v>
      </c>
      <c r="P1247" s="1" t="s">
        <v>3</v>
      </c>
      <c r="Q1247" s="0" t="n">
        <v>10</v>
      </c>
      <c r="S1247" s="0" t="n">
        <f aca="false">IF(O1247&gt;Q1247,1,0)</f>
        <v>0</v>
      </c>
      <c r="T1247" s="0" t="n">
        <f aca="false">IF(ISNUMBER(Q1247),IF(O1247=Q1247,1,0),0)</f>
        <v>0</v>
      </c>
      <c r="U1247" s="0" t="n">
        <f aca="false">IF(O1247&lt;Q1247,1,0)</f>
        <v>1</v>
      </c>
    </row>
    <row r="1248" customFormat="false" ht="12.75" hidden="false" customHeight="false" outlineLevel="0" collapsed="false">
      <c r="A1248" s="72" t="n">
        <v>1241</v>
      </c>
      <c r="B1248" s="28" t="n">
        <v>78</v>
      </c>
      <c r="C1248" s="0" t="n">
        <v>9</v>
      </c>
      <c r="D1248" s="73" t="n">
        <v>28016</v>
      </c>
      <c r="E1248" s="74" t="s">
        <v>24</v>
      </c>
      <c r="F1248" s="75" t="s">
        <v>14</v>
      </c>
      <c r="G1248" s="74" t="s">
        <v>13</v>
      </c>
      <c r="H1248" s="36"/>
      <c r="I1248" s="32" t="n">
        <v>1976</v>
      </c>
      <c r="K1248" s="74" t="s">
        <v>139</v>
      </c>
      <c r="L1248" s="0" t="s">
        <v>14</v>
      </c>
      <c r="M1248" s="74" t="s">
        <v>57</v>
      </c>
      <c r="O1248" s="0" t="n">
        <v>12</v>
      </c>
      <c r="P1248" s="1" t="s">
        <v>3</v>
      </c>
      <c r="Q1248" s="0" t="n">
        <v>1</v>
      </c>
      <c r="S1248" s="0" t="n">
        <f aca="false">IF(O1248&gt;Q1248,1,0)</f>
        <v>1</v>
      </c>
      <c r="T1248" s="0" t="n">
        <f aca="false">IF(ISNUMBER(Q1248),IF(O1248=Q1248,1,0),0)</f>
        <v>0</v>
      </c>
      <c r="U1248" s="0" t="n">
        <f aca="false">IF(O1248&lt;Q1248,1,0)</f>
        <v>0</v>
      </c>
    </row>
    <row r="1249" customFormat="false" ht="12.75" hidden="false" customHeight="false" outlineLevel="0" collapsed="false">
      <c r="A1249" s="72" t="n">
        <v>1242</v>
      </c>
      <c r="B1249" s="28" t="n">
        <v>78</v>
      </c>
      <c r="C1249" s="0" t="n">
        <v>10</v>
      </c>
      <c r="D1249" s="73" t="n">
        <v>28016</v>
      </c>
      <c r="E1249" s="74" t="s">
        <v>24</v>
      </c>
      <c r="F1249" s="75" t="s">
        <v>14</v>
      </c>
      <c r="G1249" s="74" t="s">
        <v>13</v>
      </c>
      <c r="H1249" s="36"/>
      <c r="I1249" s="32" t="n">
        <v>1976</v>
      </c>
      <c r="K1249" s="74" t="s">
        <v>131</v>
      </c>
      <c r="L1249" s="0" t="s">
        <v>14</v>
      </c>
      <c r="M1249" s="74" t="s">
        <v>120</v>
      </c>
      <c r="O1249" s="0" t="n">
        <v>9</v>
      </c>
      <c r="P1249" s="1" t="s">
        <v>3</v>
      </c>
      <c r="Q1249" s="0" t="n">
        <v>4</v>
      </c>
      <c r="S1249" s="0" t="n">
        <f aca="false">IF(O1249&gt;Q1249,1,0)</f>
        <v>1</v>
      </c>
      <c r="T1249" s="0" t="n">
        <f aca="false">IF(ISNUMBER(Q1249),IF(O1249=Q1249,1,0),0)</f>
        <v>0</v>
      </c>
      <c r="U1249" s="0" t="n">
        <f aca="false">IF(O1249&lt;Q1249,1,0)</f>
        <v>0</v>
      </c>
    </row>
    <row r="1250" customFormat="false" ht="12.75" hidden="false" customHeight="false" outlineLevel="0" collapsed="false">
      <c r="A1250" s="72" t="n">
        <v>1243</v>
      </c>
      <c r="B1250" s="28" t="n">
        <v>78</v>
      </c>
      <c r="C1250" s="0" t="n">
        <v>11</v>
      </c>
      <c r="D1250" s="73" t="n">
        <v>28016</v>
      </c>
      <c r="E1250" s="74" t="s">
        <v>24</v>
      </c>
      <c r="F1250" s="75" t="s">
        <v>14</v>
      </c>
      <c r="G1250" s="74" t="s">
        <v>13</v>
      </c>
      <c r="H1250" s="36"/>
      <c r="I1250" s="32" t="n">
        <v>1976</v>
      </c>
      <c r="K1250" s="74" t="s">
        <v>129</v>
      </c>
      <c r="L1250" s="0" t="s">
        <v>14</v>
      </c>
      <c r="M1250" s="74" t="s">
        <v>55</v>
      </c>
      <c r="O1250" s="0" t="n">
        <v>10</v>
      </c>
      <c r="P1250" s="1" t="s">
        <v>3</v>
      </c>
      <c r="Q1250" s="0" t="n">
        <v>8</v>
      </c>
      <c r="S1250" s="0" t="n">
        <f aca="false">IF(O1250&gt;Q1250,1,0)</f>
        <v>1</v>
      </c>
      <c r="T1250" s="0" t="n">
        <f aca="false">IF(ISNUMBER(Q1250),IF(O1250=Q1250,1,0),0)</f>
        <v>0</v>
      </c>
      <c r="U1250" s="0" t="n">
        <f aca="false">IF(O1250&lt;Q1250,1,0)</f>
        <v>0</v>
      </c>
    </row>
    <row r="1251" customFormat="false" ht="12.75" hidden="false" customHeight="false" outlineLevel="0" collapsed="false">
      <c r="A1251" s="72" t="n">
        <v>1244</v>
      </c>
      <c r="B1251" s="28" t="n">
        <v>78</v>
      </c>
      <c r="C1251" s="0" t="n">
        <v>12</v>
      </c>
      <c r="D1251" s="73" t="n">
        <v>28016</v>
      </c>
      <c r="E1251" s="74" t="s">
        <v>24</v>
      </c>
      <c r="F1251" s="75" t="s">
        <v>14</v>
      </c>
      <c r="G1251" s="74" t="s">
        <v>13</v>
      </c>
      <c r="H1251" s="36" t="n">
        <v>0</v>
      </c>
      <c r="I1251" s="32" t="n">
        <v>1976</v>
      </c>
      <c r="K1251" s="74" t="s">
        <v>140</v>
      </c>
      <c r="L1251" s="0" t="s">
        <v>14</v>
      </c>
      <c r="M1251" s="74" t="s">
        <v>71</v>
      </c>
      <c r="O1251" s="0" t="n">
        <v>5</v>
      </c>
      <c r="P1251" s="1" t="s">
        <v>3</v>
      </c>
      <c r="Q1251" s="0" t="n">
        <v>8</v>
      </c>
      <c r="S1251" s="0" t="n">
        <f aca="false">IF(O1251&gt;Q1251,1,0)</f>
        <v>0</v>
      </c>
      <c r="T1251" s="0" t="n">
        <f aca="false">IF(ISNUMBER(Q1251),IF(O1251=Q1251,1,0),0)</f>
        <v>0</v>
      </c>
      <c r="U1251" s="0" t="n">
        <f aca="false">IF(O1251&lt;Q1251,1,0)</f>
        <v>1</v>
      </c>
    </row>
    <row r="1252" customFormat="false" ht="12.75" hidden="false" customHeight="false" outlineLevel="0" collapsed="false">
      <c r="A1252" s="72" t="n">
        <v>1245</v>
      </c>
      <c r="B1252" s="28" t="n">
        <v>78</v>
      </c>
      <c r="C1252" s="0" t="n">
        <v>13</v>
      </c>
      <c r="D1252" s="73" t="n">
        <v>28016</v>
      </c>
      <c r="E1252" s="74" t="s">
        <v>24</v>
      </c>
      <c r="F1252" s="75" t="s">
        <v>14</v>
      </c>
      <c r="G1252" s="74" t="s">
        <v>13</v>
      </c>
      <c r="H1252" s="36" t="n">
        <v>0</v>
      </c>
      <c r="I1252" s="32" t="n">
        <v>1976</v>
      </c>
      <c r="K1252" s="74" t="s">
        <v>140</v>
      </c>
      <c r="L1252" s="0" t="s">
        <v>14</v>
      </c>
      <c r="M1252" s="74" t="s">
        <v>57</v>
      </c>
      <c r="O1252" s="0" t="n">
        <v>2</v>
      </c>
      <c r="P1252" s="1" t="s">
        <v>3</v>
      </c>
      <c r="Q1252" s="0" t="n">
        <v>3</v>
      </c>
      <c r="S1252" s="0" t="n">
        <f aca="false">IF(O1252&gt;Q1252,1,0)</f>
        <v>0</v>
      </c>
      <c r="T1252" s="0" t="n">
        <f aca="false">IF(ISNUMBER(Q1252),IF(O1252=Q1252,1,0),0)</f>
        <v>0</v>
      </c>
      <c r="U1252" s="0" t="n">
        <f aca="false">IF(O1252&lt;Q1252,1,0)</f>
        <v>1</v>
      </c>
    </row>
    <row r="1253" customFormat="false" ht="12.75" hidden="false" customHeight="false" outlineLevel="0" collapsed="false">
      <c r="A1253" s="72" t="n">
        <v>1246</v>
      </c>
      <c r="B1253" s="28" t="n">
        <v>78</v>
      </c>
      <c r="C1253" s="0" t="n">
        <v>14</v>
      </c>
      <c r="D1253" s="73" t="n">
        <v>28016</v>
      </c>
      <c r="E1253" s="74" t="s">
        <v>24</v>
      </c>
      <c r="F1253" s="75" t="s">
        <v>14</v>
      </c>
      <c r="G1253" s="74" t="s">
        <v>13</v>
      </c>
      <c r="H1253" s="36"/>
      <c r="I1253" s="32" t="n">
        <v>1976</v>
      </c>
      <c r="K1253" s="74" t="s">
        <v>139</v>
      </c>
      <c r="L1253" s="0" t="s">
        <v>14</v>
      </c>
      <c r="M1253" s="74" t="s">
        <v>120</v>
      </c>
      <c r="O1253" s="0" t="n">
        <v>3</v>
      </c>
      <c r="P1253" s="1" t="s">
        <v>3</v>
      </c>
      <c r="Q1253" s="0" t="n">
        <v>3</v>
      </c>
      <c r="S1253" s="0" t="n">
        <f aca="false">IF(O1253&gt;Q1253,1,0)</f>
        <v>0</v>
      </c>
      <c r="T1253" s="0" t="n">
        <f aca="false">IF(ISNUMBER(Q1253),IF(O1253=Q1253,1,0),0)</f>
        <v>1</v>
      </c>
      <c r="U1253" s="0" t="n">
        <f aca="false">IF(O1253&lt;Q1253,1,0)</f>
        <v>0</v>
      </c>
    </row>
    <row r="1254" customFormat="false" ht="12.75" hidden="false" customHeight="false" outlineLevel="0" collapsed="false">
      <c r="A1254" s="72" t="n">
        <v>1247</v>
      </c>
      <c r="B1254" s="28" t="n">
        <v>78</v>
      </c>
      <c r="C1254" s="0" t="n">
        <v>15</v>
      </c>
      <c r="D1254" s="73" t="n">
        <v>28016</v>
      </c>
      <c r="E1254" s="74" t="s">
        <v>24</v>
      </c>
      <c r="F1254" s="75" t="s">
        <v>14</v>
      </c>
      <c r="G1254" s="74" t="s">
        <v>13</v>
      </c>
      <c r="H1254" s="36"/>
      <c r="I1254" s="32" t="n">
        <v>1976</v>
      </c>
      <c r="K1254" s="74" t="s">
        <v>131</v>
      </c>
      <c r="L1254" s="0" t="s">
        <v>14</v>
      </c>
      <c r="M1254" s="74" t="s">
        <v>55</v>
      </c>
      <c r="O1254" s="0" t="n">
        <v>5</v>
      </c>
      <c r="P1254" s="1" t="s">
        <v>3</v>
      </c>
      <c r="Q1254" s="0" t="n">
        <v>3</v>
      </c>
      <c r="S1254" s="0" t="n">
        <f aca="false">IF(O1254&gt;Q1254,1,0)</f>
        <v>1</v>
      </c>
      <c r="T1254" s="0" t="n">
        <f aca="false">IF(ISNUMBER(Q1254),IF(O1254=Q1254,1,0),0)</f>
        <v>0</v>
      </c>
      <c r="U1254" s="0" t="n">
        <f aca="false">IF(O1254&lt;Q1254,1,0)</f>
        <v>0</v>
      </c>
    </row>
    <row r="1255" customFormat="false" ht="12.75" hidden="false" customHeight="false" outlineLevel="0" collapsed="false">
      <c r="A1255" s="72" t="n">
        <v>1248</v>
      </c>
      <c r="B1255" s="28" t="n">
        <v>78</v>
      </c>
      <c r="C1255" s="0" t="n">
        <v>16</v>
      </c>
      <c r="D1255" s="73" t="n">
        <v>28016</v>
      </c>
      <c r="E1255" s="74" t="s">
        <v>24</v>
      </c>
      <c r="F1255" s="75" t="s">
        <v>14</v>
      </c>
      <c r="G1255" s="74" t="s">
        <v>13</v>
      </c>
      <c r="H1255" s="36" t="n">
        <v>0</v>
      </c>
      <c r="I1255" s="32" t="n">
        <v>1976</v>
      </c>
      <c r="K1255" s="74" t="s">
        <v>129</v>
      </c>
      <c r="L1255" s="0" t="s">
        <v>14</v>
      </c>
      <c r="M1255" s="74" t="s">
        <v>71</v>
      </c>
      <c r="O1255" s="0" t="n">
        <v>1</v>
      </c>
      <c r="P1255" s="1" t="s">
        <v>3</v>
      </c>
      <c r="Q1255" s="0" t="n">
        <v>4</v>
      </c>
      <c r="S1255" s="0" t="n">
        <f aca="false">IF(O1255&gt;Q1255,1,0)</f>
        <v>0</v>
      </c>
      <c r="T1255" s="0" t="n">
        <f aca="false">IF(ISNUMBER(Q1255),IF(O1255=Q1255,1,0),0)</f>
        <v>0</v>
      </c>
      <c r="U1255" s="0" t="n">
        <f aca="false">IF(O1255&lt;Q1255,1,0)</f>
        <v>1</v>
      </c>
    </row>
    <row r="1256" customFormat="false" ht="12.75" hidden="false" customHeight="false" outlineLevel="0" collapsed="false">
      <c r="A1256" s="72" t="n">
        <v>1249</v>
      </c>
      <c r="B1256" s="28" t="n">
        <v>79</v>
      </c>
      <c r="C1256" s="0" t="n">
        <v>1</v>
      </c>
      <c r="D1256" s="73" t="n">
        <v>28031</v>
      </c>
      <c r="E1256" s="74" t="s">
        <v>25</v>
      </c>
      <c r="F1256" s="75" t="s">
        <v>14</v>
      </c>
      <c r="G1256" s="74" t="s">
        <v>17</v>
      </c>
      <c r="H1256" s="36"/>
      <c r="I1256" s="32" t="n">
        <v>1976</v>
      </c>
      <c r="K1256" s="74" t="s">
        <v>136</v>
      </c>
      <c r="L1256" s="0" t="s">
        <v>14</v>
      </c>
      <c r="M1256" s="74" t="s">
        <v>73</v>
      </c>
      <c r="O1256" s="0" t="n">
        <v>6</v>
      </c>
      <c r="P1256" s="1" t="s">
        <v>3</v>
      </c>
      <c r="Q1256" s="0" t="n">
        <v>4</v>
      </c>
      <c r="S1256" s="0" t="n">
        <f aca="false">IF(O1256&gt;Q1256,1,0)</f>
        <v>1</v>
      </c>
      <c r="T1256" s="0" t="n">
        <f aca="false">IF(ISNUMBER(Q1256),IF(O1256=Q1256,1,0),0)</f>
        <v>0</v>
      </c>
      <c r="U1256" s="0" t="n">
        <f aca="false">IF(O1256&lt;Q1256,1,0)</f>
        <v>0</v>
      </c>
    </row>
    <row r="1257" customFormat="false" ht="12.75" hidden="false" customHeight="false" outlineLevel="0" collapsed="false">
      <c r="A1257" s="72" t="n">
        <v>1250</v>
      </c>
      <c r="B1257" s="28" t="n">
        <v>79</v>
      </c>
      <c r="C1257" s="0" t="n">
        <v>2</v>
      </c>
      <c r="D1257" s="73" t="n">
        <v>28031</v>
      </c>
      <c r="E1257" s="74" t="s">
        <v>25</v>
      </c>
      <c r="F1257" s="75" t="s">
        <v>14</v>
      </c>
      <c r="G1257" s="74" t="s">
        <v>17</v>
      </c>
      <c r="H1257" s="36"/>
      <c r="I1257" s="32" t="n">
        <v>1976</v>
      </c>
      <c r="K1257" s="74" t="s">
        <v>135</v>
      </c>
      <c r="L1257" s="0" t="s">
        <v>14</v>
      </c>
      <c r="M1257" s="74" t="s">
        <v>66</v>
      </c>
      <c r="O1257" s="0" t="n">
        <v>4</v>
      </c>
      <c r="P1257" s="1" t="s">
        <v>3</v>
      </c>
      <c r="Q1257" s="0" t="n">
        <v>4</v>
      </c>
      <c r="S1257" s="0" t="n">
        <f aca="false">IF(O1257&gt;Q1257,1,0)</f>
        <v>0</v>
      </c>
      <c r="T1257" s="0" t="n">
        <f aca="false">IF(ISNUMBER(Q1257),IF(O1257=Q1257,1,0),0)</f>
        <v>1</v>
      </c>
      <c r="U1257" s="0" t="n">
        <f aca="false">IF(O1257&lt;Q1257,1,0)</f>
        <v>0</v>
      </c>
    </row>
    <row r="1258" customFormat="false" ht="12.75" hidden="false" customHeight="false" outlineLevel="0" collapsed="false">
      <c r="A1258" s="72" t="n">
        <v>1251</v>
      </c>
      <c r="B1258" s="28" t="n">
        <v>79</v>
      </c>
      <c r="C1258" s="0" t="n">
        <v>3</v>
      </c>
      <c r="D1258" s="73" t="n">
        <v>28031</v>
      </c>
      <c r="E1258" s="74" t="s">
        <v>25</v>
      </c>
      <c r="F1258" s="75" t="s">
        <v>14</v>
      </c>
      <c r="G1258" s="74" t="s">
        <v>17</v>
      </c>
      <c r="H1258" s="36"/>
      <c r="I1258" s="32" t="n">
        <v>1976</v>
      </c>
      <c r="K1258" s="74" t="s">
        <v>143</v>
      </c>
      <c r="L1258" s="0" t="s">
        <v>14</v>
      </c>
      <c r="M1258" s="74" t="s">
        <v>101</v>
      </c>
      <c r="O1258" s="0" t="n">
        <v>6</v>
      </c>
      <c r="P1258" s="1" t="s">
        <v>3</v>
      </c>
      <c r="Q1258" s="0" t="n">
        <v>3</v>
      </c>
      <c r="S1258" s="0" t="n">
        <f aca="false">IF(O1258&gt;Q1258,1,0)</f>
        <v>1</v>
      </c>
      <c r="T1258" s="0" t="n">
        <f aca="false">IF(ISNUMBER(Q1258),IF(O1258=Q1258,1,0),0)</f>
        <v>0</v>
      </c>
      <c r="U1258" s="0" t="n">
        <f aca="false">IF(O1258&lt;Q1258,1,0)</f>
        <v>0</v>
      </c>
    </row>
    <row r="1259" customFormat="false" ht="12.75" hidden="false" customHeight="false" outlineLevel="0" collapsed="false">
      <c r="A1259" s="72" t="n">
        <v>1252</v>
      </c>
      <c r="B1259" s="28" t="n">
        <v>79</v>
      </c>
      <c r="C1259" s="0" t="n">
        <v>4</v>
      </c>
      <c r="D1259" s="73" t="n">
        <v>28031</v>
      </c>
      <c r="E1259" s="74" t="s">
        <v>25</v>
      </c>
      <c r="F1259" s="75" t="s">
        <v>14</v>
      </c>
      <c r="G1259" s="74" t="s">
        <v>17</v>
      </c>
      <c r="H1259" s="36" t="n">
        <v>0</v>
      </c>
      <c r="I1259" s="32" t="n">
        <v>1976</v>
      </c>
      <c r="K1259" s="74" t="s">
        <v>141</v>
      </c>
      <c r="L1259" s="0" t="s">
        <v>14</v>
      </c>
      <c r="M1259" s="74" t="s">
        <v>68</v>
      </c>
      <c r="O1259" s="0" t="n">
        <v>5</v>
      </c>
      <c r="P1259" s="1" t="s">
        <v>3</v>
      </c>
      <c r="Q1259" s="0" t="n">
        <v>7</v>
      </c>
      <c r="S1259" s="0" t="n">
        <f aca="false">IF(O1259&gt;Q1259,1,0)</f>
        <v>0</v>
      </c>
      <c r="T1259" s="0" t="n">
        <f aca="false">IF(ISNUMBER(Q1259),IF(O1259=Q1259,1,0),0)</f>
        <v>0</v>
      </c>
      <c r="U1259" s="0" t="n">
        <f aca="false">IF(O1259&lt;Q1259,1,0)</f>
        <v>1</v>
      </c>
    </row>
    <row r="1260" customFormat="false" ht="12.75" hidden="false" customHeight="false" outlineLevel="0" collapsed="false">
      <c r="A1260" s="72" t="n">
        <v>1253</v>
      </c>
      <c r="B1260" s="28" t="n">
        <v>79</v>
      </c>
      <c r="C1260" s="0" t="n">
        <v>5</v>
      </c>
      <c r="D1260" s="73" t="n">
        <v>28031</v>
      </c>
      <c r="E1260" s="74" t="s">
        <v>25</v>
      </c>
      <c r="F1260" s="75" t="s">
        <v>14</v>
      </c>
      <c r="G1260" s="74" t="s">
        <v>17</v>
      </c>
      <c r="H1260" s="36" t="n">
        <v>0</v>
      </c>
      <c r="I1260" s="32" t="n">
        <v>1976</v>
      </c>
      <c r="K1260" s="74" t="s">
        <v>135</v>
      </c>
      <c r="L1260" s="0" t="s">
        <v>14</v>
      </c>
      <c r="M1260" s="74" t="s">
        <v>73</v>
      </c>
      <c r="O1260" s="0" t="n">
        <v>8</v>
      </c>
      <c r="P1260" s="1" t="s">
        <v>3</v>
      </c>
      <c r="Q1260" s="0" t="n">
        <v>9</v>
      </c>
      <c r="S1260" s="0" t="n">
        <f aca="false">IF(O1260&gt;Q1260,1,0)</f>
        <v>0</v>
      </c>
      <c r="T1260" s="0" t="n">
        <f aca="false">IF(ISNUMBER(Q1260),IF(O1260=Q1260,1,0),0)</f>
        <v>0</v>
      </c>
      <c r="U1260" s="0" t="n">
        <f aca="false">IF(O1260&lt;Q1260,1,0)</f>
        <v>1</v>
      </c>
    </row>
    <row r="1261" customFormat="false" ht="12.75" hidden="false" customHeight="false" outlineLevel="0" collapsed="false">
      <c r="A1261" s="72" t="n">
        <v>1254</v>
      </c>
      <c r="B1261" s="28" t="n">
        <v>79</v>
      </c>
      <c r="C1261" s="0" t="n">
        <v>6</v>
      </c>
      <c r="D1261" s="73" t="n">
        <v>28031</v>
      </c>
      <c r="E1261" s="74" t="s">
        <v>25</v>
      </c>
      <c r="F1261" s="75" t="s">
        <v>14</v>
      </c>
      <c r="G1261" s="74" t="s">
        <v>17</v>
      </c>
      <c r="H1261" s="36"/>
      <c r="I1261" s="32" t="n">
        <v>1976</v>
      </c>
      <c r="K1261" s="74" t="s">
        <v>143</v>
      </c>
      <c r="L1261" s="0" t="s">
        <v>14</v>
      </c>
      <c r="M1261" s="74" t="s">
        <v>66</v>
      </c>
      <c r="O1261" s="0" t="n">
        <v>5</v>
      </c>
      <c r="P1261" s="1" t="s">
        <v>3</v>
      </c>
      <c r="Q1261" s="0" t="n">
        <v>1</v>
      </c>
      <c r="S1261" s="0" t="n">
        <f aca="false">IF(O1261&gt;Q1261,1,0)</f>
        <v>1</v>
      </c>
      <c r="T1261" s="0" t="n">
        <f aca="false">IF(ISNUMBER(Q1261),IF(O1261=Q1261,1,0),0)</f>
        <v>0</v>
      </c>
      <c r="U1261" s="0" t="n">
        <f aca="false">IF(O1261&lt;Q1261,1,0)</f>
        <v>0</v>
      </c>
    </row>
    <row r="1262" customFormat="false" ht="12.75" hidden="false" customHeight="false" outlineLevel="0" collapsed="false">
      <c r="A1262" s="72" t="n">
        <v>1255</v>
      </c>
      <c r="B1262" s="28" t="n">
        <v>79</v>
      </c>
      <c r="C1262" s="0" t="n">
        <v>7</v>
      </c>
      <c r="D1262" s="73" t="n">
        <v>28031</v>
      </c>
      <c r="E1262" s="74" t="s">
        <v>25</v>
      </c>
      <c r="F1262" s="75" t="s">
        <v>14</v>
      </c>
      <c r="G1262" s="74" t="s">
        <v>17</v>
      </c>
      <c r="H1262" s="36" t="n">
        <v>0</v>
      </c>
      <c r="I1262" s="32" t="n">
        <v>1976</v>
      </c>
      <c r="K1262" s="74" t="s">
        <v>141</v>
      </c>
      <c r="L1262" s="0" t="s">
        <v>14</v>
      </c>
      <c r="M1262" s="74" t="s">
        <v>101</v>
      </c>
      <c r="O1262" s="0" t="n">
        <v>4</v>
      </c>
      <c r="P1262" s="1" t="s">
        <v>3</v>
      </c>
      <c r="Q1262" s="0" t="n">
        <v>5</v>
      </c>
      <c r="S1262" s="0" t="n">
        <f aca="false">IF(O1262&gt;Q1262,1,0)</f>
        <v>0</v>
      </c>
      <c r="T1262" s="0" t="n">
        <f aca="false">IF(ISNUMBER(Q1262),IF(O1262=Q1262,1,0),0)</f>
        <v>0</v>
      </c>
      <c r="U1262" s="0" t="n">
        <f aca="false">IF(O1262&lt;Q1262,1,0)</f>
        <v>1</v>
      </c>
    </row>
    <row r="1263" customFormat="false" ht="12.75" hidden="false" customHeight="false" outlineLevel="0" collapsed="false">
      <c r="A1263" s="72" t="n">
        <v>1256</v>
      </c>
      <c r="B1263" s="28" t="n">
        <v>79</v>
      </c>
      <c r="C1263" s="0" t="n">
        <v>8</v>
      </c>
      <c r="D1263" s="73" t="n">
        <v>28031</v>
      </c>
      <c r="E1263" s="74" t="s">
        <v>25</v>
      </c>
      <c r="F1263" s="75" t="s">
        <v>14</v>
      </c>
      <c r="G1263" s="74" t="s">
        <v>17</v>
      </c>
      <c r="H1263" s="36"/>
      <c r="I1263" s="32" t="n">
        <v>1976</v>
      </c>
      <c r="K1263" s="74" t="s">
        <v>136</v>
      </c>
      <c r="L1263" s="0" t="s">
        <v>14</v>
      </c>
      <c r="M1263" s="74" t="s">
        <v>68</v>
      </c>
      <c r="O1263" s="0" t="n">
        <v>6</v>
      </c>
      <c r="P1263" s="1" t="s">
        <v>3</v>
      </c>
      <c r="Q1263" s="0" t="n">
        <v>5</v>
      </c>
      <c r="S1263" s="0" t="n">
        <f aca="false">IF(O1263&gt;Q1263,1,0)</f>
        <v>1</v>
      </c>
      <c r="T1263" s="0" t="n">
        <f aca="false">IF(ISNUMBER(Q1263),IF(O1263=Q1263,1,0),0)</f>
        <v>0</v>
      </c>
      <c r="U1263" s="0" t="n">
        <f aca="false">IF(O1263&lt;Q1263,1,0)</f>
        <v>0</v>
      </c>
    </row>
    <row r="1264" customFormat="false" ht="12.75" hidden="false" customHeight="false" outlineLevel="0" collapsed="false">
      <c r="A1264" s="72" t="n">
        <v>1257</v>
      </c>
      <c r="B1264" s="28" t="n">
        <v>79</v>
      </c>
      <c r="C1264" s="0" t="n">
        <v>9</v>
      </c>
      <c r="D1264" s="73" t="n">
        <v>28031</v>
      </c>
      <c r="E1264" s="74" t="s">
        <v>25</v>
      </c>
      <c r="F1264" s="75" t="s">
        <v>14</v>
      </c>
      <c r="G1264" s="74" t="s">
        <v>17</v>
      </c>
      <c r="H1264" s="36"/>
      <c r="I1264" s="32" t="n">
        <v>1976</v>
      </c>
      <c r="K1264" s="74" t="s">
        <v>141</v>
      </c>
      <c r="L1264" s="0" t="s">
        <v>14</v>
      </c>
      <c r="M1264" s="74" t="s">
        <v>66</v>
      </c>
      <c r="O1264" s="0" t="n">
        <v>4</v>
      </c>
      <c r="P1264" s="1" t="s">
        <v>3</v>
      </c>
      <c r="Q1264" s="0" t="n">
        <v>2</v>
      </c>
      <c r="S1264" s="0" t="n">
        <f aca="false">IF(O1264&gt;Q1264,1,0)</f>
        <v>1</v>
      </c>
      <c r="T1264" s="0" t="n">
        <f aca="false">IF(ISNUMBER(Q1264),IF(O1264=Q1264,1,0),0)</f>
        <v>0</v>
      </c>
      <c r="U1264" s="0" t="n">
        <f aca="false">IF(O1264&lt;Q1264,1,0)</f>
        <v>0</v>
      </c>
    </row>
    <row r="1265" customFormat="false" ht="12.75" hidden="false" customHeight="false" outlineLevel="0" collapsed="false">
      <c r="A1265" s="72" t="n">
        <v>1258</v>
      </c>
      <c r="B1265" s="28" t="n">
        <v>79</v>
      </c>
      <c r="C1265" s="0" t="n">
        <v>10</v>
      </c>
      <c r="D1265" s="73" t="n">
        <v>28031</v>
      </c>
      <c r="E1265" s="74" t="s">
        <v>25</v>
      </c>
      <c r="F1265" s="75" t="s">
        <v>14</v>
      </c>
      <c r="G1265" s="74" t="s">
        <v>17</v>
      </c>
      <c r="H1265" s="36"/>
      <c r="I1265" s="32" t="n">
        <v>1976</v>
      </c>
      <c r="K1265" s="74" t="s">
        <v>143</v>
      </c>
      <c r="L1265" s="0" t="s">
        <v>14</v>
      </c>
      <c r="M1265" s="74" t="s">
        <v>73</v>
      </c>
      <c r="O1265" s="0" t="n">
        <v>9</v>
      </c>
      <c r="P1265" s="1" t="s">
        <v>3</v>
      </c>
      <c r="Q1265" s="0" t="n">
        <v>6</v>
      </c>
      <c r="S1265" s="0" t="n">
        <f aca="false">IF(O1265&gt;Q1265,1,0)</f>
        <v>1</v>
      </c>
      <c r="T1265" s="0" t="n">
        <f aca="false">IF(ISNUMBER(Q1265),IF(O1265=Q1265,1,0),0)</f>
        <v>0</v>
      </c>
      <c r="U1265" s="0" t="n">
        <f aca="false">IF(O1265&lt;Q1265,1,0)</f>
        <v>0</v>
      </c>
    </row>
    <row r="1266" customFormat="false" ht="12.75" hidden="false" customHeight="false" outlineLevel="0" collapsed="false">
      <c r="A1266" s="72" t="n">
        <v>1259</v>
      </c>
      <c r="B1266" s="28" t="n">
        <v>79</v>
      </c>
      <c r="C1266" s="0" t="n">
        <v>11</v>
      </c>
      <c r="D1266" s="73" t="n">
        <v>28031</v>
      </c>
      <c r="E1266" s="74" t="s">
        <v>25</v>
      </c>
      <c r="F1266" s="75" t="s">
        <v>14</v>
      </c>
      <c r="G1266" s="74" t="s">
        <v>17</v>
      </c>
      <c r="H1266" s="36" t="n">
        <v>0</v>
      </c>
      <c r="I1266" s="32" t="n">
        <v>1976</v>
      </c>
      <c r="K1266" s="74" t="s">
        <v>135</v>
      </c>
      <c r="L1266" s="0" t="s">
        <v>14</v>
      </c>
      <c r="M1266" s="74" t="s">
        <v>68</v>
      </c>
      <c r="O1266" s="0" t="n">
        <v>5</v>
      </c>
      <c r="P1266" s="1" t="s">
        <v>3</v>
      </c>
      <c r="Q1266" s="0" t="n">
        <v>13</v>
      </c>
      <c r="S1266" s="0" t="n">
        <f aca="false">IF(O1266&gt;Q1266,1,0)</f>
        <v>0</v>
      </c>
      <c r="T1266" s="0" t="n">
        <f aca="false">IF(ISNUMBER(Q1266),IF(O1266=Q1266,1,0),0)</f>
        <v>0</v>
      </c>
      <c r="U1266" s="0" t="n">
        <f aca="false">IF(O1266&lt;Q1266,1,0)</f>
        <v>1</v>
      </c>
    </row>
    <row r="1267" customFormat="false" ht="12.75" hidden="false" customHeight="false" outlineLevel="0" collapsed="false">
      <c r="A1267" s="72" t="n">
        <v>1260</v>
      </c>
      <c r="B1267" s="28" t="n">
        <v>79</v>
      </c>
      <c r="C1267" s="0" t="n">
        <v>12</v>
      </c>
      <c r="D1267" s="73" t="n">
        <v>28031</v>
      </c>
      <c r="E1267" s="74" t="s">
        <v>25</v>
      </c>
      <c r="F1267" s="75" t="s">
        <v>14</v>
      </c>
      <c r="G1267" s="74" t="s">
        <v>17</v>
      </c>
      <c r="H1267" s="36"/>
      <c r="I1267" s="32" t="n">
        <v>1976</v>
      </c>
      <c r="K1267" s="74" t="s">
        <v>136</v>
      </c>
      <c r="L1267" s="0" t="s">
        <v>14</v>
      </c>
      <c r="M1267" s="74" t="s">
        <v>101</v>
      </c>
      <c r="O1267" s="0" t="n">
        <v>4</v>
      </c>
      <c r="P1267" s="1" t="s">
        <v>3</v>
      </c>
      <c r="Q1267" s="0" t="n">
        <v>4</v>
      </c>
      <c r="S1267" s="0" t="n">
        <f aca="false">IF(O1267&gt;Q1267,1,0)</f>
        <v>0</v>
      </c>
      <c r="T1267" s="0" t="n">
        <f aca="false">IF(ISNUMBER(Q1267),IF(O1267=Q1267,1,0),0)</f>
        <v>1</v>
      </c>
      <c r="U1267" s="0" t="n">
        <f aca="false">IF(O1267&lt;Q1267,1,0)</f>
        <v>0</v>
      </c>
    </row>
    <row r="1268" customFormat="false" ht="12.75" hidden="false" customHeight="false" outlineLevel="0" collapsed="false">
      <c r="A1268" s="72" t="n">
        <v>1261</v>
      </c>
      <c r="B1268" s="28" t="n">
        <v>79</v>
      </c>
      <c r="C1268" s="0" t="n">
        <v>13</v>
      </c>
      <c r="D1268" s="73" t="n">
        <v>28031</v>
      </c>
      <c r="E1268" s="74" t="s">
        <v>25</v>
      </c>
      <c r="F1268" s="75" t="s">
        <v>14</v>
      </c>
      <c r="G1268" s="74" t="s">
        <v>17</v>
      </c>
      <c r="H1268" s="36" t="n">
        <v>0</v>
      </c>
      <c r="I1268" s="32" t="n">
        <v>1976</v>
      </c>
      <c r="K1268" s="74" t="s">
        <v>136</v>
      </c>
      <c r="L1268" s="0" t="s">
        <v>14</v>
      </c>
      <c r="M1268" s="74" t="s">
        <v>66</v>
      </c>
      <c r="O1268" s="0" t="n">
        <v>4</v>
      </c>
      <c r="P1268" s="1" t="s">
        <v>3</v>
      </c>
      <c r="Q1268" s="0" t="n">
        <v>6</v>
      </c>
      <c r="S1268" s="0" t="n">
        <f aca="false">IF(O1268&gt;Q1268,1,0)</f>
        <v>0</v>
      </c>
      <c r="T1268" s="0" t="n">
        <f aca="false">IF(ISNUMBER(Q1268),IF(O1268=Q1268,1,0),0)</f>
        <v>0</v>
      </c>
      <c r="U1268" s="0" t="n">
        <f aca="false">IF(O1268&lt;Q1268,1,0)</f>
        <v>1</v>
      </c>
    </row>
    <row r="1269" customFormat="false" ht="12.75" hidden="false" customHeight="false" outlineLevel="0" collapsed="false">
      <c r="A1269" s="72" t="n">
        <v>1262</v>
      </c>
      <c r="B1269" s="28" t="n">
        <v>79</v>
      </c>
      <c r="C1269" s="0" t="n">
        <v>14</v>
      </c>
      <c r="D1269" s="73" t="n">
        <v>28031</v>
      </c>
      <c r="E1269" s="74" t="s">
        <v>25</v>
      </c>
      <c r="F1269" s="75" t="s">
        <v>14</v>
      </c>
      <c r="G1269" s="74" t="s">
        <v>17</v>
      </c>
      <c r="H1269" s="36"/>
      <c r="I1269" s="32" t="n">
        <v>1976</v>
      </c>
      <c r="K1269" s="74" t="s">
        <v>141</v>
      </c>
      <c r="L1269" s="0" t="s">
        <v>14</v>
      </c>
      <c r="M1269" s="74" t="s">
        <v>73</v>
      </c>
      <c r="O1269" s="0" t="n">
        <v>8</v>
      </c>
      <c r="P1269" s="1" t="s">
        <v>3</v>
      </c>
      <c r="Q1269" s="0" t="n">
        <v>4</v>
      </c>
      <c r="S1269" s="0" t="n">
        <f aca="false">IF(O1269&gt;Q1269,1,0)</f>
        <v>1</v>
      </c>
      <c r="T1269" s="0" t="n">
        <f aca="false">IF(ISNUMBER(Q1269),IF(O1269=Q1269,1,0),0)</f>
        <v>0</v>
      </c>
      <c r="U1269" s="0" t="n">
        <f aca="false">IF(O1269&lt;Q1269,1,0)</f>
        <v>0</v>
      </c>
    </row>
    <row r="1270" customFormat="false" ht="12.75" hidden="false" customHeight="false" outlineLevel="0" collapsed="false">
      <c r="A1270" s="72" t="n">
        <v>1263</v>
      </c>
      <c r="B1270" s="28" t="n">
        <v>79</v>
      </c>
      <c r="C1270" s="0" t="n">
        <v>15</v>
      </c>
      <c r="D1270" s="73" t="n">
        <v>28031</v>
      </c>
      <c r="E1270" s="74" t="s">
        <v>25</v>
      </c>
      <c r="F1270" s="75" t="s">
        <v>14</v>
      </c>
      <c r="G1270" s="74" t="s">
        <v>17</v>
      </c>
      <c r="H1270" s="36" t="n">
        <v>0</v>
      </c>
      <c r="I1270" s="32" t="n">
        <v>1976</v>
      </c>
      <c r="K1270" s="74" t="s">
        <v>143</v>
      </c>
      <c r="L1270" s="0" t="s">
        <v>14</v>
      </c>
      <c r="M1270" s="74" t="s">
        <v>68</v>
      </c>
      <c r="O1270" s="0" t="n">
        <v>5</v>
      </c>
      <c r="P1270" s="1" t="s">
        <v>3</v>
      </c>
      <c r="Q1270" s="0" t="n">
        <v>6</v>
      </c>
      <c r="S1270" s="0" t="n">
        <f aca="false">IF(O1270&gt;Q1270,1,0)</f>
        <v>0</v>
      </c>
      <c r="T1270" s="0" t="n">
        <f aca="false">IF(ISNUMBER(Q1270),IF(O1270=Q1270,1,0),0)</f>
        <v>0</v>
      </c>
      <c r="U1270" s="0" t="n">
        <f aca="false">IF(O1270&lt;Q1270,1,0)</f>
        <v>1</v>
      </c>
    </row>
    <row r="1271" customFormat="false" ht="12.75" hidden="false" customHeight="false" outlineLevel="0" collapsed="false">
      <c r="A1271" s="72" t="n">
        <v>1264</v>
      </c>
      <c r="B1271" s="28" t="n">
        <v>79</v>
      </c>
      <c r="C1271" s="0" t="n">
        <v>16</v>
      </c>
      <c r="D1271" s="73" t="n">
        <v>28031</v>
      </c>
      <c r="E1271" s="74" t="s">
        <v>25</v>
      </c>
      <c r="F1271" s="75" t="s">
        <v>14</v>
      </c>
      <c r="G1271" s="74" t="s">
        <v>17</v>
      </c>
      <c r="H1271" s="36"/>
      <c r="I1271" s="32" t="n">
        <v>1976</v>
      </c>
      <c r="K1271" s="74" t="s">
        <v>135</v>
      </c>
      <c r="L1271" s="0" t="s">
        <v>14</v>
      </c>
      <c r="M1271" s="74" t="s">
        <v>101</v>
      </c>
      <c r="O1271" s="0" t="n">
        <v>6</v>
      </c>
      <c r="P1271" s="1" t="s">
        <v>3</v>
      </c>
      <c r="Q1271" s="0" t="n">
        <v>5</v>
      </c>
      <c r="S1271" s="0" t="n">
        <f aca="false">IF(O1271&gt;Q1271,1,0)</f>
        <v>1</v>
      </c>
      <c r="T1271" s="0" t="n">
        <f aca="false">IF(ISNUMBER(Q1271),IF(O1271=Q1271,1,0),0)</f>
        <v>0</v>
      </c>
      <c r="U1271" s="0" t="n">
        <f aca="false">IF(O1271&lt;Q1271,1,0)</f>
        <v>0</v>
      </c>
    </row>
    <row r="1272" customFormat="false" ht="12.75" hidden="false" customHeight="false" outlineLevel="0" collapsed="false">
      <c r="A1272" s="72" t="n">
        <v>1265</v>
      </c>
      <c r="B1272" s="28" t="n">
        <v>80</v>
      </c>
      <c r="C1272" s="0" t="n">
        <v>1</v>
      </c>
      <c r="D1272" s="73" t="n">
        <v>28034</v>
      </c>
      <c r="E1272" s="74" t="s">
        <v>24</v>
      </c>
      <c r="F1272" s="75" t="s">
        <v>14</v>
      </c>
      <c r="G1272" s="74" t="s">
        <v>19</v>
      </c>
      <c r="H1272" s="36" t="n">
        <v>0</v>
      </c>
      <c r="I1272" s="32" t="n">
        <v>1976</v>
      </c>
      <c r="K1272" s="74" t="s">
        <v>140</v>
      </c>
      <c r="L1272" s="0" t="s">
        <v>14</v>
      </c>
      <c r="M1272" s="74" t="s">
        <v>72</v>
      </c>
      <c r="O1272" s="0" t="n">
        <v>2</v>
      </c>
      <c r="P1272" s="1" t="s">
        <v>3</v>
      </c>
      <c r="Q1272" s="0" t="n">
        <v>5</v>
      </c>
      <c r="S1272" s="0" t="n">
        <f aca="false">IF(O1272&gt;Q1272,1,0)</f>
        <v>0</v>
      </c>
      <c r="T1272" s="0" t="n">
        <f aca="false">IF(ISNUMBER(Q1272),IF(O1272=Q1272,1,0),0)</f>
        <v>0</v>
      </c>
      <c r="U1272" s="0" t="n">
        <f aca="false">IF(O1272&lt;Q1272,1,0)</f>
        <v>1</v>
      </c>
    </row>
    <row r="1273" customFormat="false" ht="12.75" hidden="false" customHeight="false" outlineLevel="0" collapsed="false">
      <c r="A1273" s="72" t="n">
        <v>1266</v>
      </c>
      <c r="B1273" s="28" t="n">
        <v>80</v>
      </c>
      <c r="C1273" s="0" t="n">
        <v>2</v>
      </c>
      <c r="D1273" s="73" t="n">
        <v>28034</v>
      </c>
      <c r="E1273" s="74" t="s">
        <v>24</v>
      </c>
      <c r="F1273" s="75" t="s">
        <v>14</v>
      </c>
      <c r="G1273" s="74" t="s">
        <v>19</v>
      </c>
      <c r="H1273" s="36"/>
      <c r="I1273" s="32" t="n">
        <v>1976</v>
      </c>
      <c r="K1273" s="74" t="s">
        <v>127</v>
      </c>
      <c r="L1273" s="0" t="s">
        <v>14</v>
      </c>
      <c r="M1273" s="74" t="s">
        <v>87</v>
      </c>
      <c r="O1273" s="0" t="n">
        <v>10</v>
      </c>
      <c r="P1273" s="1" t="s">
        <v>3</v>
      </c>
      <c r="Q1273" s="0" t="n">
        <v>1</v>
      </c>
      <c r="S1273" s="0" t="n">
        <f aca="false">IF(O1273&gt;Q1273,1,0)</f>
        <v>1</v>
      </c>
      <c r="T1273" s="0" t="n">
        <f aca="false">IF(ISNUMBER(Q1273),IF(O1273=Q1273,1,0),0)</f>
        <v>0</v>
      </c>
      <c r="U1273" s="0" t="n">
        <f aca="false">IF(O1273&lt;Q1273,1,0)</f>
        <v>0</v>
      </c>
    </row>
    <row r="1274" customFormat="false" ht="12.75" hidden="false" customHeight="false" outlineLevel="0" collapsed="false">
      <c r="A1274" s="72" t="n">
        <v>1267</v>
      </c>
      <c r="B1274" s="28" t="n">
        <v>80</v>
      </c>
      <c r="C1274" s="0" t="n">
        <v>3</v>
      </c>
      <c r="D1274" s="73" t="n">
        <v>28034</v>
      </c>
      <c r="E1274" s="74" t="s">
        <v>24</v>
      </c>
      <c r="F1274" s="75" t="s">
        <v>14</v>
      </c>
      <c r="G1274" s="74" t="s">
        <v>19</v>
      </c>
      <c r="H1274" s="36"/>
      <c r="I1274" s="32" t="n">
        <v>1976</v>
      </c>
      <c r="K1274" s="74" t="s">
        <v>131</v>
      </c>
      <c r="L1274" s="0" t="s">
        <v>14</v>
      </c>
      <c r="M1274" s="74" t="s">
        <v>93</v>
      </c>
      <c r="O1274" s="0" t="n">
        <v>10</v>
      </c>
      <c r="P1274" s="1" t="s">
        <v>3</v>
      </c>
      <c r="Q1274" s="0" t="n">
        <v>7</v>
      </c>
      <c r="S1274" s="0" t="n">
        <f aca="false">IF(O1274&gt;Q1274,1,0)</f>
        <v>1</v>
      </c>
      <c r="T1274" s="0" t="n">
        <f aca="false">IF(ISNUMBER(Q1274),IF(O1274=Q1274,1,0),0)</f>
        <v>0</v>
      </c>
      <c r="U1274" s="0" t="n">
        <f aca="false">IF(O1274&lt;Q1274,1,0)</f>
        <v>0</v>
      </c>
    </row>
    <row r="1275" customFormat="false" ht="12.75" hidden="false" customHeight="false" outlineLevel="0" collapsed="false">
      <c r="A1275" s="72" t="n">
        <v>1268</v>
      </c>
      <c r="B1275" s="28" t="n">
        <v>80</v>
      </c>
      <c r="C1275" s="0" t="n">
        <v>4</v>
      </c>
      <c r="D1275" s="73" t="n">
        <v>28034</v>
      </c>
      <c r="E1275" s="74" t="s">
        <v>24</v>
      </c>
      <c r="F1275" s="75" t="s">
        <v>14</v>
      </c>
      <c r="G1275" s="74" t="s">
        <v>19</v>
      </c>
      <c r="H1275" s="36" t="n">
        <v>0</v>
      </c>
      <c r="I1275" s="32" t="n">
        <v>1976</v>
      </c>
      <c r="K1275" s="74" t="s">
        <v>129</v>
      </c>
      <c r="L1275" s="0" t="s">
        <v>14</v>
      </c>
      <c r="M1275" s="74" t="s">
        <v>88</v>
      </c>
      <c r="O1275" s="0" t="n">
        <v>4</v>
      </c>
      <c r="P1275" s="1" t="s">
        <v>3</v>
      </c>
      <c r="Q1275" s="0" t="n">
        <v>12</v>
      </c>
      <c r="S1275" s="0" t="n">
        <f aca="false">IF(O1275&gt;Q1275,1,0)</f>
        <v>0</v>
      </c>
      <c r="T1275" s="0" t="n">
        <f aca="false">IF(ISNUMBER(Q1275),IF(O1275=Q1275,1,0),0)</f>
        <v>0</v>
      </c>
      <c r="U1275" s="0" t="n">
        <f aca="false">IF(O1275&lt;Q1275,1,0)</f>
        <v>1</v>
      </c>
    </row>
    <row r="1276" customFormat="false" ht="12.75" hidden="false" customHeight="false" outlineLevel="0" collapsed="false">
      <c r="A1276" s="72" t="n">
        <v>1269</v>
      </c>
      <c r="B1276" s="28" t="n">
        <v>80</v>
      </c>
      <c r="C1276" s="0" t="n">
        <v>5</v>
      </c>
      <c r="D1276" s="73" t="n">
        <v>28034</v>
      </c>
      <c r="E1276" s="74" t="s">
        <v>24</v>
      </c>
      <c r="F1276" s="75" t="s">
        <v>14</v>
      </c>
      <c r="G1276" s="74" t="s">
        <v>19</v>
      </c>
      <c r="H1276" s="36"/>
      <c r="I1276" s="32" t="n">
        <v>1976</v>
      </c>
      <c r="K1276" s="74" t="s">
        <v>127</v>
      </c>
      <c r="L1276" s="0" t="s">
        <v>14</v>
      </c>
      <c r="M1276" s="74" t="s">
        <v>72</v>
      </c>
      <c r="O1276" s="0" t="n">
        <v>5</v>
      </c>
      <c r="P1276" s="1" t="s">
        <v>3</v>
      </c>
      <c r="Q1276" s="0" t="n">
        <v>3</v>
      </c>
      <c r="S1276" s="0" t="n">
        <f aca="false">IF(O1276&gt;Q1276,1,0)</f>
        <v>1</v>
      </c>
      <c r="T1276" s="0" t="n">
        <f aca="false">IF(ISNUMBER(Q1276),IF(O1276=Q1276,1,0),0)</f>
        <v>0</v>
      </c>
      <c r="U1276" s="0" t="n">
        <f aca="false">IF(O1276&lt;Q1276,1,0)</f>
        <v>0</v>
      </c>
    </row>
    <row r="1277" customFormat="false" ht="12.75" hidden="false" customHeight="false" outlineLevel="0" collapsed="false">
      <c r="A1277" s="72" t="n">
        <v>1270</v>
      </c>
      <c r="B1277" s="28" t="n">
        <v>80</v>
      </c>
      <c r="C1277" s="0" t="n">
        <v>6</v>
      </c>
      <c r="D1277" s="73" t="n">
        <v>28034</v>
      </c>
      <c r="E1277" s="74" t="s">
        <v>24</v>
      </c>
      <c r="F1277" s="75" t="s">
        <v>14</v>
      </c>
      <c r="G1277" s="74" t="s">
        <v>19</v>
      </c>
      <c r="H1277" s="36"/>
      <c r="I1277" s="32" t="n">
        <v>1976</v>
      </c>
      <c r="K1277" s="74" t="s">
        <v>131</v>
      </c>
      <c r="L1277" s="0" t="s">
        <v>14</v>
      </c>
      <c r="M1277" s="74" t="s">
        <v>87</v>
      </c>
      <c r="O1277" s="0" t="n">
        <v>9</v>
      </c>
      <c r="P1277" s="1" t="s">
        <v>3</v>
      </c>
      <c r="Q1277" s="0" t="n">
        <v>3</v>
      </c>
      <c r="S1277" s="0" t="n">
        <f aca="false">IF(O1277&gt;Q1277,1,0)</f>
        <v>1</v>
      </c>
      <c r="T1277" s="0" t="n">
        <f aca="false">IF(ISNUMBER(Q1277),IF(O1277=Q1277,1,0),0)</f>
        <v>0</v>
      </c>
      <c r="U1277" s="0" t="n">
        <f aca="false">IF(O1277&lt;Q1277,1,0)</f>
        <v>0</v>
      </c>
    </row>
    <row r="1278" customFormat="false" ht="12.75" hidden="false" customHeight="false" outlineLevel="0" collapsed="false">
      <c r="A1278" s="72" t="n">
        <v>1271</v>
      </c>
      <c r="B1278" s="28" t="n">
        <v>80</v>
      </c>
      <c r="C1278" s="0" t="n">
        <v>7</v>
      </c>
      <c r="D1278" s="73" t="n">
        <v>28034</v>
      </c>
      <c r="E1278" s="74" t="s">
        <v>24</v>
      </c>
      <c r="F1278" s="75" t="s">
        <v>14</v>
      </c>
      <c r="G1278" s="74" t="s">
        <v>19</v>
      </c>
      <c r="H1278" s="36"/>
      <c r="I1278" s="32" t="n">
        <v>1976</v>
      </c>
      <c r="K1278" s="74" t="s">
        <v>129</v>
      </c>
      <c r="L1278" s="0" t="s">
        <v>14</v>
      </c>
      <c r="M1278" s="74" t="s">
        <v>93</v>
      </c>
      <c r="O1278" s="0" t="n">
        <v>5</v>
      </c>
      <c r="P1278" s="1" t="s">
        <v>3</v>
      </c>
      <c r="Q1278" s="0" t="n">
        <v>2</v>
      </c>
      <c r="S1278" s="0" t="n">
        <f aca="false">IF(O1278&gt;Q1278,1,0)</f>
        <v>1</v>
      </c>
      <c r="T1278" s="0" t="n">
        <f aca="false">IF(ISNUMBER(Q1278),IF(O1278=Q1278,1,0),0)</f>
        <v>0</v>
      </c>
      <c r="U1278" s="0" t="n">
        <f aca="false">IF(O1278&lt;Q1278,1,0)</f>
        <v>0</v>
      </c>
    </row>
    <row r="1279" customFormat="false" ht="12.75" hidden="false" customHeight="false" outlineLevel="0" collapsed="false">
      <c r="A1279" s="72" t="n">
        <v>1272</v>
      </c>
      <c r="B1279" s="28" t="n">
        <v>80</v>
      </c>
      <c r="C1279" s="0" t="n">
        <v>8</v>
      </c>
      <c r="D1279" s="73" t="n">
        <v>28034</v>
      </c>
      <c r="E1279" s="74" t="s">
        <v>24</v>
      </c>
      <c r="F1279" s="75" t="s">
        <v>14</v>
      </c>
      <c r="G1279" s="74" t="s">
        <v>19</v>
      </c>
      <c r="H1279" s="36"/>
      <c r="I1279" s="32" t="n">
        <v>1976</v>
      </c>
      <c r="K1279" s="74" t="s">
        <v>140</v>
      </c>
      <c r="L1279" s="0" t="s">
        <v>14</v>
      </c>
      <c r="M1279" s="74" t="s">
        <v>88</v>
      </c>
      <c r="O1279" s="0" t="n">
        <v>6</v>
      </c>
      <c r="P1279" s="1" t="s">
        <v>3</v>
      </c>
      <c r="Q1279" s="0" t="n">
        <v>6</v>
      </c>
      <c r="S1279" s="0" t="n">
        <f aca="false">IF(O1279&gt;Q1279,1,0)</f>
        <v>0</v>
      </c>
      <c r="T1279" s="0" t="n">
        <f aca="false">IF(ISNUMBER(Q1279),IF(O1279=Q1279,1,0),0)</f>
        <v>1</v>
      </c>
      <c r="U1279" s="0" t="n">
        <f aca="false">IF(O1279&lt;Q1279,1,0)</f>
        <v>0</v>
      </c>
    </row>
    <row r="1280" customFormat="false" ht="12.75" hidden="false" customHeight="false" outlineLevel="0" collapsed="false">
      <c r="A1280" s="72" t="n">
        <v>1273</v>
      </c>
      <c r="B1280" s="28" t="n">
        <v>80</v>
      </c>
      <c r="C1280" s="0" t="n">
        <v>9</v>
      </c>
      <c r="D1280" s="73" t="n">
        <v>28034</v>
      </c>
      <c r="E1280" s="74" t="s">
        <v>24</v>
      </c>
      <c r="F1280" s="75" t="s">
        <v>14</v>
      </c>
      <c r="G1280" s="74" t="s">
        <v>19</v>
      </c>
      <c r="H1280" s="36"/>
      <c r="I1280" s="32" t="n">
        <v>1976</v>
      </c>
      <c r="K1280" s="74" t="s">
        <v>129</v>
      </c>
      <c r="L1280" s="0" t="s">
        <v>14</v>
      </c>
      <c r="M1280" s="74" t="s">
        <v>87</v>
      </c>
      <c r="O1280" s="0" t="n">
        <v>8</v>
      </c>
      <c r="P1280" s="1" t="s">
        <v>3</v>
      </c>
      <c r="Q1280" s="0" t="n">
        <v>3</v>
      </c>
      <c r="S1280" s="0" t="n">
        <f aca="false">IF(O1280&gt;Q1280,1,0)</f>
        <v>1</v>
      </c>
      <c r="T1280" s="0" t="n">
        <f aca="false">IF(ISNUMBER(Q1280),IF(O1280=Q1280,1,0),0)</f>
        <v>0</v>
      </c>
      <c r="U1280" s="0" t="n">
        <f aca="false">IF(O1280&lt;Q1280,1,0)</f>
        <v>0</v>
      </c>
    </row>
    <row r="1281" customFormat="false" ht="12.75" hidden="false" customHeight="false" outlineLevel="0" collapsed="false">
      <c r="A1281" s="72" t="n">
        <v>1274</v>
      </c>
      <c r="B1281" s="28" t="n">
        <v>80</v>
      </c>
      <c r="C1281" s="0" t="n">
        <v>10</v>
      </c>
      <c r="D1281" s="73" t="n">
        <v>28034</v>
      </c>
      <c r="E1281" s="74" t="s">
        <v>24</v>
      </c>
      <c r="F1281" s="75" t="s">
        <v>14</v>
      </c>
      <c r="G1281" s="74" t="s">
        <v>19</v>
      </c>
      <c r="H1281" s="36"/>
      <c r="I1281" s="32" t="n">
        <v>1976</v>
      </c>
      <c r="K1281" s="74" t="s">
        <v>131</v>
      </c>
      <c r="L1281" s="0" t="s">
        <v>14</v>
      </c>
      <c r="M1281" s="74" t="s">
        <v>72</v>
      </c>
      <c r="O1281" s="0" t="n">
        <v>6</v>
      </c>
      <c r="P1281" s="1" t="s">
        <v>3</v>
      </c>
      <c r="Q1281" s="0" t="n">
        <v>1</v>
      </c>
      <c r="S1281" s="0" t="n">
        <f aca="false">IF(O1281&gt;Q1281,1,0)</f>
        <v>1</v>
      </c>
      <c r="T1281" s="0" t="n">
        <f aca="false">IF(ISNUMBER(Q1281),IF(O1281=Q1281,1,0),0)</f>
        <v>0</v>
      </c>
      <c r="U1281" s="0" t="n">
        <f aca="false">IF(O1281&lt;Q1281,1,0)</f>
        <v>0</v>
      </c>
    </row>
    <row r="1282" customFormat="false" ht="12.75" hidden="false" customHeight="false" outlineLevel="0" collapsed="false">
      <c r="A1282" s="72" t="n">
        <v>1275</v>
      </c>
      <c r="B1282" s="28" t="n">
        <v>80</v>
      </c>
      <c r="C1282" s="0" t="n">
        <v>11</v>
      </c>
      <c r="D1282" s="73" t="n">
        <v>28034</v>
      </c>
      <c r="E1282" s="74" t="s">
        <v>24</v>
      </c>
      <c r="F1282" s="75" t="s">
        <v>14</v>
      </c>
      <c r="G1282" s="74" t="s">
        <v>19</v>
      </c>
      <c r="H1282" s="36"/>
      <c r="I1282" s="32" t="n">
        <v>1976</v>
      </c>
      <c r="K1282" s="74" t="s">
        <v>127</v>
      </c>
      <c r="L1282" s="0" t="s">
        <v>14</v>
      </c>
      <c r="M1282" s="74" t="s">
        <v>88</v>
      </c>
      <c r="O1282" s="0" t="n">
        <v>7</v>
      </c>
      <c r="P1282" s="1" t="s">
        <v>3</v>
      </c>
      <c r="Q1282" s="0" t="n">
        <v>5</v>
      </c>
      <c r="S1282" s="0" t="n">
        <f aca="false">IF(O1282&gt;Q1282,1,0)</f>
        <v>1</v>
      </c>
      <c r="T1282" s="0" t="n">
        <f aca="false">IF(ISNUMBER(Q1282),IF(O1282=Q1282,1,0),0)</f>
        <v>0</v>
      </c>
      <c r="U1282" s="0" t="n">
        <f aca="false">IF(O1282&lt;Q1282,1,0)</f>
        <v>0</v>
      </c>
    </row>
    <row r="1283" customFormat="false" ht="12.75" hidden="false" customHeight="false" outlineLevel="0" collapsed="false">
      <c r="A1283" s="72" t="n">
        <v>1276</v>
      </c>
      <c r="B1283" s="28" t="n">
        <v>80</v>
      </c>
      <c r="C1283" s="0" t="n">
        <v>12</v>
      </c>
      <c r="D1283" s="73" t="n">
        <v>28034</v>
      </c>
      <c r="E1283" s="74" t="s">
        <v>24</v>
      </c>
      <c r="F1283" s="75" t="s">
        <v>14</v>
      </c>
      <c r="G1283" s="74" t="s">
        <v>19</v>
      </c>
      <c r="H1283" s="36"/>
      <c r="I1283" s="32" t="n">
        <v>1976</v>
      </c>
      <c r="K1283" s="74" t="s">
        <v>140</v>
      </c>
      <c r="L1283" s="0" t="s">
        <v>14</v>
      </c>
      <c r="M1283" s="74" t="s">
        <v>93</v>
      </c>
      <c r="O1283" s="0" t="n">
        <v>10</v>
      </c>
      <c r="P1283" s="1" t="s">
        <v>3</v>
      </c>
      <c r="Q1283" s="0" t="n">
        <v>6</v>
      </c>
      <c r="S1283" s="0" t="n">
        <f aca="false">IF(O1283&gt;Q1283,1,0)</f>
        <v>1</v>
      </c>
      <c r="T1283" s="0" t="n">
        <f aca="false">IF(ISNUMBER(Q1283),IF(O1283=Q1283,1,0),0)</f>
        <v>0</v>
      </c>
      <c r="U1283" s="0" t="n">
        <f aca="false">IF(O1283&lt;Q1283,1,0)</f>
        <v>0</v>
      </c>
    </row>
    <row r="1284" customFormat="false" ht="12.75" hidden="false" customHeight="false" outlineLevel="0" collapsed="false">
      <c r="A1284" s="72" t="n">
        <v>1277</v>
      </c>
      <c r="B1284" s="28" t="n">
        <v>80</v>
      </c>
      <c r="C1284" s="0" t="n">
        <v>13</v>
      </c>
      <c r="D1284" s="73" t="n">
        <v>28034</v>
      </c>
      <c r="E1284" s="74" t="s">
        <v>24</v>
      </c>
      <c r="F1284" s="75" t="s">
        <v>14</v>
      </c>
      <c r="G1284" s="74" t="s">
        <v>19</v>
      </c>
      <c r="H1284" s="36"/>
      <c r="I1284" s="32" t="n">
        <v>1976</v>
      </c>
      <c r="K1284" s="74" t="s">
        <v>140</v>
      </c>
      <c r="L1284" s="0" t="s">
        <v>14</v>
      </c>
      <c r="M1284" s="74" t="s">
        <v>87</v>
      </c>
      <c r="O1284" s="0" t="n">
        <v>5</v>
      </c>
      <c r="P1284" s="1" t="s">
        <v>3</v>
      </c>
      <c r="Q1284" s="0" t="n">
        <v>4</v>
      </c>
      <c r="S1284" s="0" t="n">
        <f aca="false">IF(O1284&gt;Q1284,1,0)</f>
        <v>1</v>
      </c>
      <c r="T1284" s="0" t="n">
        <f aca="false">IF(ISNUMBER(Q1284),IF(O1284=Q1284,1,0),0)</f>
        <v>0</v>
      </c>
      <c r="U1284" s="0" t="n">
        <f aca="false">IF(O1284&lt;Q1284,1,0)</f>
        <v>0</v>
      </c>
    </row>
    <row r="1285" customFormat="false" ht="12.75" hidden="false" customHeight="false" outlineLevel="0" collapsed="false">
      <c r="A1285" s="72" t="n">
        <v>1278</v>
      </c>
      <c r="B1285" s="28" t="n">
        <v>80</v>
      </c>
      <c r="C1285" s="0" t="n">
        <v>14</v>
      </c>
      <c r="D1285" s="73" t="n">
        <v>28034</v>
      </c>
      <c r="E1285" s="74" t="s">
        <v>24</v>
      </c>
      <c r="F1285" s="75" t="s">
        <v>14</v>
      </c>
      <c r="G1285" s="74" t="s">
        <v>19</v>
      </c>
      <c r="H1285" s="36"/>
      <c r="I1285" s="32" t="n">
        <v>1976</v>
      </c>
      <c r="K1285" s="74" t="s">
        <v>129</v>
      </c>
      <c r="L1285" s="0" t="s">
        <v>14</v>
      </c>
      <c r="M1285" s="74" t="s">
        <v>72</v>
      </c>
      <c r="O1285" s="0" t="n">
        <v>9</v>
      </c>
      <c r="P1285" s="1" t="s">
        <v>3</v>
      </c>
      <c r="Q1285" s="0" t="n">
        <v>4</v>
      </c>
      <c r="S1285" s="0" t="n">
        <f aca="false">IF(O1285&gt;Q1285,1,0)</f>
        <v>1</v>
      </c>
      <c r="T1285" s="0" t="n">
        <f aca="false">IF(ISNUMBER(Q1285),IF(O1285=Q1285,1,0),0)</f>
        <v>0</v>
      </c>
      <c r="U1285" s="0" t="n">
        <f aca="false">IF(O1285&lt;Q1285,1,0)</f>
        <v>0</v>
      </c>
    </row>
    <row r="1286" customFormat="false" ht="12.75" hidden="false" customHeight="false" outlineLevel="0" collapsed="false">
      <c r="A1286" s="72" t="n">
        <v>1279</v>
      </c>
      <c r="B1286" s="28" t="n">
        <v>80</v>
      </c>
      <c r="C1286" s="0" t="n">
        <v>15</v>
      </c>
      <c r="D1286" s="73" t="n">
        <v>28034</v>
      </c>
      <c r="E1286" s="74" t="s">
        <v>24</v>
      </c>
      <c r="F1286" s="75" t="s">
        <v>14</v>
      </c>
      <c r="G1286" s="74" t="s">
        <v>19</v>
      </c>
      <c r="H1286" s="36"/>
      <c r="I1286" s="32" t="n">
        <v>1976</v>
      </c>
      <c r="K1286" s="74" t="s">
        <v>131</v>
      </c>
      <c r="L1286" s="0" t="s">
        <v>14</v>
      </c>
      <c r="M1286" s="74" t="s">
        <v>88</v>
      </c>
      <c r="O1286" s="0" t="n">
        <v>8</v>
      </c>
      <c r="P1286" s="1" t="s">
        <v>3</v>
      </c>
      <c r="Q1286" s="0" t="n">
        <v>5</v>
      </c>
      <c r="S1286" s="0" t="n">
        <f aca="false">IF(O1286&gt;Q1286,1,0)</f>
        <v>1</v>
      </c>
      <c r="T1286" s="0" t="n">
        <f aca="false">IF(ISNUMBER(Q1286),IF(O1286=Q1286,1,0),0)</f>
        <v>0</v>
      </c>
      <c r="U1286" s="0" t="n">
        <f aca="false">IF(O1286&lt;Q1286,1,0)</f>
        <v>0</v>
      </c>
    </row>
    <row r="1287" customFormat="false" ht="12.75" hidden="false" customHeight="false" outlineLevel="0" collapsed="false">
      <c r="A1287" s="72" t="n">
        <v>1280</v>
      </c>
      <c r="B1287" s="28" t="n">
        <v>80</v>
      </c>
      <c r="C1287" s="0" t="n">
        <v>16</v>
      </c>
      <c r="D1287" s="73" t="n">
        <v>28034</v>
      </c>
      <c r="E1287" s="74" t="s">
        <v>24</v>
      </c>
      <c r="F1287" s="75" t="s">
        <v>14</v>
      </c>
      <c r="G1287" s="74" t="s">
        <v>19</v>
      </c>
      <c r="H1287" s="36"/>
      <c r="I1287" s="32" t="n">
        <v>1976</v>
      </c>
      <c r="K1287" s="74" t="s">
        <v>127</v>
      </c>
      <c r="L1287" s="0" t="s">
        <v>14</v>
      </c>
      <c r="M1287" s="74" t="s">
        <v>93</v>
      </c>
      <c r="O1287" s="0" t="n">
        <v>11</v>
      </c>
      <c r="P1287" s="1" t="s">
        <v>3</v>
      </c>
      <c r="Q1287" s="0" t="n">
        <v>3</v>
      </c>
      <c r="S1287" s="0" t="n">
        <f aca="false">IF(O1287&gt;Q1287,1,0)</f>
        <v>1</v>
      </c>
      <c r="T1287" s="0" t="n">
        <f aca="false">IF(ISNUMBER(Q1287),IF(O1287=Q1287,1,0),0)</f>
        <v>0</v>
      </c>
      <c r="U1287" s="0" t="n">
        <f aca="false">IF(O1287&lt;Q1287,1,0)</f>
        <v>0</v>
      </c>
    </row>
    <row r="1288" customFormat="false" ht="12.75" hidden="false" customHeight="false" outlineLevel="0" collapsed="false">
      <c r="A1288" s="72" t="n">
        <v>1281</v>
      </c>
      <c r="B1288" s="28" t="n">
        <v>81</v>
      </c>
      <c r="C1288" s="0" t="n">
        <v>1</v>
      </c>
      <c r="D1288" s="73" t="n">
        <v>28034</v>
      </c>
      <c r="E1288" s="74" t="s">
        <v>24</v>
      </c>
      <c r="F1288" s="75" t="s">
        <v>14</v>
      </c>
      <c r="G1288" s="74" t="s">
        <v>18</v>
      </c>
      <c r="H1288" s="36"/>
      <c r="I1288" s="32" t="n">
        <v>1976</v>
      </c>
      <c r="K1288" s="74" t="s">
        <v>140</v>
      </c>
      <c r="L1288" s="0" t="s">
        <v>14</v>
      </c>
      <c r="M1288" s="74" t="s">
        <v>86</v>
      </c>
      <c r="O1288" s="0" t="n">
        <v>3</v>
      </c>
      <c r="P1288" s="1" t="s">
        <v>3</v>
      </c>
      <c r="Q1288" s="0" t="n">
        <v>3</v>
      </c>
      <c r="S1288" s="0" t="n">
        <f aca="false">IF(O1288&gt;Q1288,1,0)</f>
        <v>0</v>
      </c>
      <c r="T1288" s="0" t="n">
        <f aca="false">IF(ISNUMBER(Q1288),IF(O1288=Q1288,1,0),0)</f>
        <v>1</v>
      </c>
      <c r="U1288" s="0" t="n">
        <f aca="false">IF(O1288&lt;Q1288,1,0)</f>
        <v>0</v>
      </c>
    </row>
    <row r="1289" customFormat="false" ht="12.75" hidden="false" customHeight="false" outlineLevel="0" collapsed="false">
      <c r="A1289" s="72" t="n">
        <v>1282</v>
      </c>
      <c r="B1289" s="28" t="n">
        <v>81</v>
      </c>
      <c r="C1289" s="0" t="n">
        <v>2</v>
      </c>
      <c r="D1289" s="73" t="n">
        <v>28034</v>
      </c>
      <c r="E1289" s="74" t="s">
        <v>24</v>
      </c>
      <c r="F1289" s="75" t="s">
        <v>14</v>
      </c>
      <c r="G1289" s="74" t="s">
        <v>18</v>
      </c>
      <c r="H1289" s="36"/>
      <c r="I1289" s="32" t="n">
        <v>1976</v>
      </c>
      <c r="K1289" s="74" t="s">
        <v>127</v>
      </c>
      <c r="L1289" s="0" t="s">
        <v>14</v>
      </c>
      <c r="M1289" s="74" t="s">
        <v>108</v>
      </c>
      <c r="O1289" s="0" t="n">
        <v>11</v>
      </c>
      <c r="P1289" s="1" t="s">
        <v>3</v>
      </c>
      <c r="Q1289" s="0" t="n">
        <v>0</v>
      </c>
      <c r="S1289" s="0" t="n">
        <f aca="false">IF(O1289&gt;Q1289,1,0)</f>
        <v>1</v>
      </c>
      <c r="T1289" s="0" t="n">
        <f aca="false">IF(ISNUMBER(Q1289),IF(O1289=Q1289,1,0),0)</f>
        <v>0</v>
      </c>
      <c r="U1289" s="0" t="n">
        <f aca="false">IF(O1289&lt;Q1289,1,0)</f>
        <v>0</v>
      </c>
    </row>
    <row r="1290" customFormat="false" ht="12.75" hidden="false" customHeight="false" outlineLevel="0" collapsed="false">
      <c r="A1290" s="72" t="n">
        <v>1283</v>
      </c>
      <c r="B1290" s="28" t="n">
        <v>81</v>
      </c>
      <c r="C1290" s="0" t="n">
        <v>3</v>
      </c>
      <c r="D1290" s="73" t="n">
        <v>28034</v>
      </c>
      <c r="E1290" s="74" t="s">
        <v>24</v>
      </c>
      <c r="F1290" s="75" t="s">
        <v>14</v>
      </c>
      <c r="G1290" s="74" t="s">
        <v>18</v>
      </c>
      <c r="H1290" s="36"/>
      <c r="I1290" s="32" t="n">
        <v>1976</v>
      </c>
      <c r="K1290" s="74" t="s">
        <v>131</v>
      </c>
      <c r="L1290" s="0" t="s">
        <v>14</v>
      </c>
      <c r="M1290" s="74" t="s">
        <v>85</v>
      </c>
      <c r="O1290" s="0" t="n">
        <v>11</v>
      </c>
      <c r="P1290" s="1" t="s">
        <v>3</v>
      </c>
      <c r="Q1290" s="0" t="n">
        <v>4</v>
      </c>
      <c r="S1290" s="0" t="n">
        <f aca="false">IF(O1290&gt;Q1290,1,0)</f>
        <v>1</v>
      </c>
      <c r="T1290" s="0" t="n">
        <f aca="false">IF(ISNUMBER(Q1290),IF(O1290=Q1290,1,0),0)</f>
        <v>0</v>
      </c>
      <c r="U1290" s="0" t="n">
        <f aca="false">IF(O1290&lt;Q1290,1,0)</f>
        <v>0</v>
      </c>
    </row>
    <row r="1291" customFormat="false" ht="12.75" hidden="false" customHeight="false" outlineLevel="0" collapsed="false">
      <c r="A1291" s="72" t="n">
        <v>1284</v>
      </c>
      <c r="B1291" s="28" t="n">
        <v>81</v>
      </c>
      <c r="C1291" s="0" t="n">
        <v>4</v>
      </c>
      <c r="D1291" s="73" t="n">
        <v>28034</v>
      </c>
      <c r="E1291" s="74" t="s">
        <v>24</v>
      </c>
      <c r="F1291" s="75" t="s">
        <v>14</v>
      </c>
      <c r="G1291" s="74" t="s">
        <v>18</v>
      </c>
      <c r="H1291" s="36"/>
      <c r="I1291" s="32" t="n">
        <v>1976</v>
      </c>
      <c r="K1291" s="74" t="s">
        <v>129</v>
      </c>
      <c r="L1291" s="0" t="s">
        <v>14</v>
      </c>
      <c r="M1291" s="74" t="s">
        <v>70</v>
      </c>
      <c r="O1291" s="0" t="n">
        <v>5</v>
      </c>
      <c r="P1291" s="1" t="s">
        <v>3</v>
      </c>
      <c r="Q1291" s="0" t="n">
        <v>0</v>
      </c>
      <c r="S1291" s="0" t="n">
        <f aca="false">IF(O1291&gt;Q1291,1,0)</f>
        <v>1</v>
      </c>
      <c r="T1291" s="0" t="n">
        <f aca="false">IF(ISNUMBER(Q1291),IF(O1291=Q1291,1,0),0)</f>
        <v>0</v>
      </c>
      <c r="U1291" s="0" t="n">
        <f aca="false">IF(O1291&lt;Q1291,1,0)</f>
        <v>0</v>
      </c>
    </row>
    <row r="1292" customFormat="false" ht="12.75" hidden="false" customHeight="false" outlineLevel="0" collapsed="false">
      <c r="A1292" s="72" t="n">
        <v>1285</v>
      </c>
      <c r="B1292" s="28" t="n">
        <v>81</v>
      </c>
      <c r="C1292" s="0" t="n">
        <v>5</v>
      </c>
      <c r="D1292" s="73" t="n">
        <v>28034</v>
      </c>
      <c r="E1292" s="74" t="s">
        <v>24</v>
      </c>
      <c r="F1292" s="75" t="s">
        <v>14</v>
      </c>
      <c r="G1292" s="74" t="s">
        <v>18</v>
      </c>
      <c r="H1292" s="36"/>
      <c r="I1292" s="32" t="n">
        <v>1976</v>
      </c>
      <c r="K1292" s="74" t="s">
        <v>127</v>
      </c>
      <c r="L1292" s="0" t="s">
        <v>14</v>
      </c>
      <c r="M1292" s="74" t="s">
        <v>86</v>
      </c>
      <c r="O1292" s="0" t="n">
        <v>6</v>
      </c>
      <c r="P1292" s="1" t="s">
        <v>3</v>
      </c>
      <c r="Q1292" s="0" t="n">
        <v>3</v>
      </c>
      <c r="S1292" s="0" t="n">
        <f aca="false">IF(O1292&gt;Q1292,1,0)</f>
        <v>1</v>
      </c>
      <c r="T1292" s="0" t="n">
        <f aca="false">IF(ISNUMBER(Q1292),IF(O1292=Q1292,1,0),0)</f>
        <v>0</v>
      </c>
      <c r="U1292" s="0" t="n">
        <f aca="false">IF(O1292&lt;Q1292,1,0)</f>
        <v>0</v>
      </c>
    </row>
    <row r="1293" customFormat="false" ht="12.75" hidden="false" customHeight="false" outlineLevel="0" collapsed="false">
      <c r="A1293" s="72" t="n">
        <v>1286</v>
      </c>
      <c r="B1293" s="28" t="n">
        <v>81</v>
      </c>
      <c r="C1293" s="0" t="n">
        <v>6</v>
      </c>
      <c r="D1293" s="73" t="n">
        <v>28034</v>
      </c>
      <c r="E1293" s="74" t="s">
        <v>24</v>
      </c>
      <c r="F1293" s="75" t="s">
        <v>14</v>
      </c>
      <c r="G1293" s="74" t="s">
        <v>18</v>
      </c>
      <c r="H1293" s="36"/>
      <c r="I1293" s="32" t="n">
        <v>1976</v>
      </c>
      <c r="K1293" s="74" t="s">
        <v>131</v>
      </c>
      <c r="L1293" s="0" t="s">
        <v>14</v>
      </c>
      <c r="M1293" s="74" t="s">
        <v>108</v>
      </c>
      <c r="O1293" s="0" t="n">
        <v>15</v>
      </c>
      <c r="P1293" s="1" t="s">
        <v>3</v>
      </c>
      <c r="Q1293" s="0" t="n">
        <v>1</v>
      </c>
      <c r="S1293" s="0" t="n">
        <f aca="false">IF(O1293&gt;Q1293,1,0)</f>
        <v>1</v>
      </c>
      <c r="T1293" s="0" t="n">
        <f aca="false">IF(ISNUMBER(Q1293),IF(O1293=Q1293,1,0),0)</f>
        <v>0</v>
      </c>
      <c r="U1293" s="0" t="n">
        <f aca="false">IF(O1293&lt;Q1293,1,0)</f>
        <v>0</v>
      </c>
    </row>
    <row r="1294" customFormat="false" ht="12.75" hidden="false" customHeight="false" outlineLevel="0" collapsed="false">
      <c r="A1294" s="72" t="n">
        <v>1287</v>
      </c>
      <c r="B1294" s="28" t="n">
        <v>81</v>
      </c>
      <c r="C1294" s="0" t="n">
        <v>7</v>
      </c>
      <c r="D1294" s="73" t="n">
        <v>28034</v>
      </c>
      <c r="E1294" s="74" t="s">
        <v>24</v>
      </c>
      <c r="F1294" s="75" t="s">
        <v>14</v>
      </c>
      <c r="G1294" s="74" t="s">
        <v>18</v>
      </c>
      <c r="H1294" s="36"/>
      <c r="I1294" s="32" t="n">
        <v>1976</v>
      </c>
      <c r="K1294" s="74" t="s">
        <v>129</v>
      </c>
      <c r="L1294" s="0" t="s">
        <v>14</v>
      </c>
      <c r="M1294" s="74" t="s">
        <v>85</v>
      </c>
      <c r="O1294" s="0" t="n">
        <v>7</v>
      </c>
      <c r="P1294" s="1" t="s">
        <v>3</v>
      </c>
      <c r="Q1294" s="0" t="n">
        <v>3</v>
      </c>
      <c r="S1294" s="0" t="n">
        <f aca="false">IF(O1294&gt;Q1294,1,0)</f>
        <v>1</v>
      </c>
      <c r="T1294" s="0" t="n">
        <f aca="false">IF(ISNUMBER(Q1294),IF(O1294=Q1294,1,0),0)</f>
        <v>0</v>
      </c>
      <c r="U1294" s="0" t="n">
        <f aca="false">IF(O1294&lt;Q1294,1,0)</f>
        <v>0</v>
      </c>
    </row>
    <row r="1295" customFormat="false" ht="12.75" hidden="false" customHeight="false" outlineLevel="0" collapsed="false">
      <c r="A1295" s="72" t="n">
        <v>1288</v>
      </c>
      <c r="B1295" s="28" t="n">
        <v>81</v>
      </c>
      <c r="C1295" s="0" t="n">
        <v>8</v>
      </c>
      <c r="D1295" s="73" t="n">
        <v>28034</v>
      </c>
      <c r="E1295" s="74" t="s">
        <v>24</v>
      </c>
      <c r="F1295" s="75" t="s">
        <v>14</v>
      </c>
      <c r="G1295" s="74" t="s">
        <v>18</v>
      </c>
      <c r="H1295" s="36"/>
      <c r="I1295" s="32" t="n">
        <v>1976</v>
      </c>
      <c r="K1295" s="74" t="s">
        <v>140</v>
      </c>
      <c r="L1295" s="0" t="s">
        <v>14</v>
      </c>
      <c r="M1295" s="74" t="s">
        <v>70</v>
      </c>
      <c r="O1295" s="0" t="n">
        <v>5</v>
      </c>
      <c r="P1295" s="1" t="s">
        <v>3</v>
      </c>
      <c r="Q1295" s="0" t="n">
        <v>0</v>
      </c>
      <c r="S1295" s="0" t="n">
        <f aca="false">IF(O1295&gt;Q1295,1,0)</f>
        <v>1</v>
      </c>
      <c r="T1295" s="0" t="n">
        <f aca="false">IF(ISNUMBER(Q1295),IF(O1295=Q1295,1,0),0)</f>
        <v>0</v>
      </c>
      <c r="U1295" s="0" t="n">
        <f aca="false">IF(O1295&lt;Q1295,1,0)</f>
        <v>0</v>
      </c>
    </row>
    <row r="1296" customFormat="false" ht="12.75" hidden="false" customHeight="false" outlineLevel="0" collapsed="false">
      <c r="A1296" s="72" t="n">
        <v>1289</v>
      </c>
      <c r="B1296" s="28" t="n">
        <v>81</v>
      </c>
      <c r="C1296" s="0" t="n">
        <v>9</v>
      </c>
      <c r="D1296" s="73" t="n">
        <v>28034</v>
      </c>
      <c r="E1296" s="74" t="s">
        <v>24</v>
      </c>
      <c r="F1296" s="75" t="s">
        <v>14</v>
      </c>
      <c r="G1296" s="74" t="s">
        <v>18</v>
      </c>
      <c r="H1296" s="36"/>
      <c r="I1296" s="32" t="n">
        <v>1976</v>
      </c>
      <c r="K1296" s="74" t="s">
        <v>129</v>
      </c>
      <c r="L1296" s="0" t="s">
        <v>14</v>
      </c>
      <c r="M1296" s="74" t="s">
        <v>108</v>
      </c>
      <c r="O1296" s="0" t="n">
        <v>10</v>
      </c>
      <c r="P1296" s="1" t="s">
        <v>3</v>
      </c>
      <c r="Q1296" s="0" t="n">
        <v>3</v>
      </c>
      <c r="S1296" s="0" t="n">
        <f aca="false">IF(O1296&gt;Q1296,1,0)</f>
        <v>1</v>
      </c>
      <c r="T1296" s="0" t="n">
        <f aca="false">IF(ISNUMBER(Q1296),IF(O1296=Q1296,1,0),0)</f>
        <v>0</v>
      </c>
      <c r="U1296" s="0" t="n">
        <f aca="false">IF(O1296&lt;Q1296,1,0)</f>
        <v>0</v>
      </c>
    </row>
    <row r="1297" customFormat="false" ht="12.75" hidden="false" customHeight="false" outlineLevel="0" collapsed="false">
      <c r="A1297" s="72" t="n">
        <v>1290</v>
      </c>
      <c r="B1297" s="28" t="n">
        <v>81</v>
      </c>
      <c r="C1297" s="0" t="n">
        <v>10</v>
      </c>
      <c r="D1297" s="73" t="n">
        <v>28034</v>
      </c>
      <c r="E1297" s="74" t="s">
        <v>24</v>
      </c>
      <c r="F1297" s="75" t="s">
        <v>14</v>
      </c>
      <c r="G1297" s="74" t="s">
        <v>18</v>
      </c>
      <c r="H1297" s="36"/>
      <c r="I1297" s="32" t="n">
        <v>1976</v>
      </c>
      <c r="K1297" s="74" t="s">
        <v>131</v>
      </c>
      <c r="L1297" s="0" t="s">
        <v>14</v>
      </c>
      <c r="M1297" s="74" t="s">
        <v>86</v>
      </c>
      <c r="O1297" s="0" t="n">
        <v>11</v>
      </c>
      <c r="P1297" s="1" t="s">
        <v>3</v>
      </c>
      <c r="Q1297" s="0" t="n">
        <v>2</v>
      </c>
      <c r="S1297" s="0" t="n">
        <f aca="false">IF(O1297&gt;Q1297,1,0)</f>
        <v>1</v>
      </c>
      <c r="T1297" s="0" t="n">
        <f aca="false">IF(ISNUMBER(Q1297),IF(O1297=Q1297,1,0),0)</f>
        <v>0</v>
      </c>
      <c r="U1297" s="0" t="n">
        <f aca="false">IF(O1297&lt;Q1297,1,0)</f>
        <v>0</v>
      </c>
    </row>
    <row r="1298" customFormat="false" ht="12.75" hidden="false" customHeight="false" outlineLevel="0" collapsed="false">
      <c r="A1298" s="72" t="n">
        <v>1291</v>
      </c>
      <c r="B1298" s="28" t="n">
        <v>81</v>
      </c>
      <c r="C1298" s="0" t="n">
        <v>11</v>
      </c>
      <c r="D1298" s="73" t="n">
        <v>28034</v>
      </c>
      <c r="E1298" s="74" t="s">
        <v>24</v>
      </c>
      <c r="F1298" s="75" t="s">
        <v>14</v>
      </c>
      <c r="G1298" s="74" t="s">
        <v>18</v>
      </c>
      <c r="H1298" s="36"/>
      <c r="I1298" s="32" t="n">
        <v>1976</v>
      </c>
      <c r="K1298" s="74" t="s">
        <v>127</v>
      </c>
      <c r="L1298" s="0" t="s">
        <v>14</v>
      </c>
      <c r="M1298" s="74" t="s">
        <v>70</v>
      </c>
      <c r="O1298" s="0" t="n">
        <v>5</v>
      </c>
      <c r="P1298" s="1" t="s">
        <v>3</v>
      </c>
      <c r="Q1298" s="0" t="n">
        <v>0</v>
      </c>
      <c r="S1298" s="0" t="n">
        <f aca="false">IF(O1298&gt;Q1298,1,0)</f>
        <v>1</v>
      </c>
      <c r="T1298" s="0" t="n">
        <f aca="false">IF(ISNUMBER(Q1298),IF(O1298=Q1298,1,0),0)</f>
        <v>0</v>
      </c>
      <c r="U1298" s="0" t="n">
        <f aca="false">IF(O1298&lt;Q1298,1,0)</f>
        <v>0</v>
      </c>
    </row>
    <row r="1299" customFormat="false" ht="12.75" hidden="false" customHeight="false" outlineLevel="0" collapsed="false">
      <c r="A1299" s="72" t="n">
        <v>1292</v>
      </c>
      <c r="B1299" s="28" t="n">
        <v>81</v>
      </c>
      <c r="C1299" s="0" t="n">
        <v>12</v>
      </c>
      <c r="D1299" s="73" t="n">
        <v>28034</v>
      </c>
      <c r="E1299" s="74" t="s">
        <v>24</v>
      </c>
      <c r="F1299" s="75" t="s">
        <v>14</v>
      </c>
      <c r="G1299" s="74" t="s">
        <v>18</v>
      </c>
      <c r="H1299" s="36"/>
      <c r="I1299" s="32" t="n">
        <v>1976</v>
      </c>
      <c r="K1299" s="74" t="s">
        <v>140</v>
      </c>
      <c r="L1299" s="0" t="s">
        <v>14</v>
      </c>
      <c r="M1299" s="74" t="s">
        <v>85</v>
      </c>
      <c r="O1299" s="0" t="n">
        <v>7</v>
      </c>
      <c r="P1299" s="1" t="s">
        <v>3</v>
      </c>
      <c r="Q1299" s="0" t="n">
        <v>4</v>
      </c>
      <c r="S1299" s="0" t="n">
        <f aca="false">IF(O1299&gt;Q1299,1,0)</f>
        <v>1</v>
      </c>
      <c r="T1299" s="0" t="n">
        <f aca="false">IF(ISNUMBER(Q1299),IF(O1299=Q1299,1,0),0)</f>
        <v>0</v>
      </c>
      <c r="U1299" s="0" t="n">
        <f aca="false">IF(O1299&lt;Q1299,1,0)</f>
        <v>0</v>
      </c>
    </row>
    <row r="1300" customFormat="false" ht="12.75" hidden="false" customHeight="false" outlineLevel="0" collapsed="false">
      <c r="A1300" s="72" t="n">
        <v>1293</v>
      </c>
      <c r="B1300" s="28" t="n">
        <v>81</v>
      </c>
      <c r="C1300" s="0" t="n">
        <v>13</v>
      </c>
      <c r="D1300" s="73" t="n">
        <v>28034</v>
      </c>
      <c r="E1300" s="74" t="s">
        <v>24</v>
      </c>
      <c r="F1300" s="75" t="s">
        <v>14</v>
      </c>
      <c r="G1300" s="74" t="s">
        <v>18</v>
      </c>
      <c r="H1300" s="36"/>
      <c r="I1300" s="32" t="n">
        <v>1976</v>
      </c>
      <c r="K1300" s="74" t="s">
        <v>140</v>
      </c>
      <c r="L1300" s="0" t="s">
        <v>14</v>
      </c>
      <c r="M1300" s="74" t="s">
        <v>108</v>
      </c>
      <c r="O1300" s="0" t="n">
        <v>10</v>
      </c>
      <c r="P1300" s="1" t="s">
        <v>3</v>
      </c>
      <c r="Q1300" s="0" t="n">
        <v>3</v>
      </c>
      <c r="S1300" s="0" t="n">
        <f aca="false">IF(O1300&gt;Q1300,1,0)</f>
        <v>1</v>
      </c>
      <c r="T1300" s="0" t="n">
        <f aca="false">IF(ISNUMBER(Q1300),IF(O1300=Q1300,1,0),0)</f>
        <v>0</v>
      </c>
      <c r="U1300" s="0" t="n">
        <f aca="false">IF(O1300&lt;Q1300,1,0)</f>
        <v>0</v>
      </c>
    </row>
    <row r="1301" customFormat="false" ht="12.75" hidden="false" customHeight="false" outlineLevel="0" collapsed="false">
      <c r="A1301" s="72" t="n">
        <v>1294</v>
      </c>
      <c r="B1301" s="28" t="n">
        <v>81</v>
      </c>
      <c r="C1301" s="0" t="n">
        <v>14</v>
      </c>
      <c r="D1301" s="73" t="n">
        <v>28034</v>
      </c>
      <c r="E1301" s="74" t="s">
        <v>24</v>
      </c>
      <c r="F1301" s="75" t="s">
        <v>14</v>
      </c>
      <c r="G1301" s="74" t="s">
        <v>18</v>
      </c>
      <c r="H1301" s="36"/>
      <c r="I1301" s="32" t="n">
        <v>1976</v>
      </c>
      <c r="K1301" s="74" t="s">
        <v>129</v>
      </c>
      <c r="L1301" s="0" t="s">
        <v>14</v>
      </c>
      <c r="M1301" s="74" t="s">
        <v>86</v>
      </c>
      <c r="O1301" s="0" t="n">
        <v>5</v>
      </c>
      <c r="P1301" s="1" t="s">
        <v>3</v>
      </c>
      <c r="Q1301" s="0" t="n">
        <v>2</v>
      </c>
      <c r="S1301" s="0" t="n">
        <f aca="false">IF(O1301&gt;Q1301,1,0)</f>
        <v>1</v>
      </c>
      <c r="T1301" s="0" t="n">
        <f aca="false">IF(ISNUMBER(Q1301),IF(O1301=Q1301,1,0),0)</f>
        <v>0</v>
      </c>
      <c r="U1301" s="0" t="n">
        <f aca="false">IF(O1301&lt;Q1301,1,0)</f>
        <v>0</v>
      </c>
    </row>
    <row r="1302" customFormat="false" ht="12.75" hidden="false" customHeight="false" outlineLevel="0" collapsed="false">
      <c r="A1302" s="72" t="n">
        <v>1295</v>
      </c>
      <c r="B1302" s="28" t="n">
        <v>81</v>
      </c>
      <c r="C1302" s="0" t="n">
        <v>15</v>
      </c>
      <c r="D1302" s="73" t="n">
        <v>28034</v>
      </c>
      <c r="E1302" s="74" t="s">
        <v>24</v>
      </c>
      <c r="F1302" s="75" t="s">
        <v>14</v>
      </c>
      <c r="G1302" s="74" t="s">
        <v>18</v>
      </c>
      <c r="H1302" s="36"/>
      <c r="I1302" s="32" t="n">
        <v>1976</v>
      </c>
      <c r="K1302" s="74" t="s">
        <v>131</v>
      </c>
      <c r="L1302" s="0" t="s">
        <v>14</v>
      </c>
      <c r="M1302" s="74" t="s">
        <v>70</v>
      </c>
      <c r="O1302" s="0" t="n">
        <v>5</v>
      </c>
      <c r="P1302" s="1" t="s">
        <v>3</v>
      </c>
      <c r="Q1302" s="0" t="n">
        <v>0</v>
      </c>
      <c r="S1302" s="0" t="n">
        <f aca="false">IF(O1302&gt;Q1302,1,0)</f>
        <v>1</v>
      </c>
      <c r="T1302" s="0" t="n">
        <f aca="false">IF(ISNUMBER(Q1302),IF(O1302=Q1302,1,0),0)</f>
        <v>0</v>
      </c>
      <c r="U1302" s="0" t="n">
        <f aca="false">IF(O1302&lt;Q1302,1,0)</f>
        <v>0</v>
      </c>
    </row>
    <row r="1303" customFormat="false" ht="12.75" hidden="false" customHeight="false" outlineLevel="0" collapsed="false">
      <c r="A1303" s="72" t="n">
        <v>1296</v>
      </c>
      <c r="B1303" s="28" t="n">
        <v>81</v>
      </c>
      <c r="C1303" s="0" t="n">
        <v>16</v>
      </c>
      <c r="D1303" s="73" t="n">
        <v>28034</v>
      </c>
      <c r="E1303" s="74" t="s">
        <v>24</v>
      </c>
      <c r="F1303" s="75" t="s">
        <v>14</v>
      </c>
      <c r="G1303" s="74" t="s">
        <v>18</v>
      </c>
      <c r="H1303" s="36"/>
      <c r="I1303" s="32" t="n">
        <v>1976</v>
      </c>
      <c r="K1303" s="74" t="s">
        <v>127</v>
      </c>
      <c r="L1303" s="0" t="s">
        <v>14</v>
      </c>
      <c r="M1303" s="74" t="s">
        <v>85</v>
      </c>
      <c r="O1303" s="0" t="n">
        <v>8</v>
      </c>
      <c r="P1303" s="1" t="s">
        <v>3</v>
      </c>
      <c r="Q1303" s="0" t="n">
        <v>4</v>
      </c>
      <c r="S1303" s="0" t="n">
        <f aca="false">IF(O1303&gt;Q1303,1,0)</f>
        <v>1</v>
      </c>
      <c r="T1303" s="0" t="n">
        <f aca="false">IF(ISNUMBER(Q1303),IF(O1303=Q1303,1,0),0)</f>
        <v>0</v>
      </c>
      <c r="U1303" s="0" t="n">
        <f aca="false">IF(O1303&lt;Q1303,1,0)</f>
        <v>0</v>
      </c>
    </row>
    <row r="1304" customFormat="false" ht="12.75" hidden="false" customHeight="false" outlineLevel="0" collapsed="false">
      <c r="A1304" s="72" t="n">
        <v>1297</v>
      </c>
      <c r="B1304" s="28" t="n">
        <v>82</v>
      </c>
      <c r="C1304" s="0" t="n">
        <v>1</v>
      </c>
      <c r="D1304" s="73" t="n">
        <v>28201</v>
      </c>
      <c r="E1304" s="74" t="s">
        <v>26</v>
      </c>
      <c r="F1304" s="75" t="s">
        <v>14</v>
      </c>
      <c r="G1304" s="74" t="s">
        <v>27</v>
      </c>
      <c r="H1304" s="36" t="n">
        <v>0</v>
      </c>
      <c r="I1304" s="32" t="n">
        <v>1977</v>
      </c>
      <c r="K1304" s="74" t="s">
        <v>144</v>
      </c>
      <c r="L1304" s="0" t="s">
        <v>14</v>
      </c>
      <c r="M1304" s="74" t="s">
        <v>145</v>
      </c>
      <c r="O1304" s="0" t="n">
        <v>3</v>
      </c>
      <c r="P1304" s="1" t="s">
        <v>3</v>
      </c>
      <c r="Q1304" s="0" t="n">
        <v>5</v>
      </c>
      <c r="S1304" s="0" t="n">
        <f aca="false">IF(O1304&gt;Q1304,1,0)</f>
        <v>0</v>
      </c>
      <c r="T1304" s="0" t="n">
        <f aca="false">IF(ISNUMBER(Q1304),IF(O1304=Q1304,1,0),0)</f>
        <v>0</v>
      </c>
      <c r="U1304" s="0" t="n">
        <f aca="false">IF(O1304&lt;Q1304,1,0)</f>
        <v>1</v>
      </c>
    </row>
    <row r="1305" customFormat="false" ht="12.75" hidden="false" customHeight="false" outlineLevel="0" collapsed="false">
      <c r="A1305" s="72" t="n">
        <v>1298</v>
      </c>
      <c r="B1305" s="28" t="n">
        <v>82</v>
      </c>
      <c r="C1305" s="0" t="n">
        <v>2</v>
      </c>
      <c r="D1305" s="73" t="n">
        <v>28201</v>
      </c>
      <c r="E1305" s="74" t="s">
        <v>26</v>
      </c>
      <c r="F1305" s="75" t="s">
        <v>14</v>
      </c>
      <c r="G1305" s="74" t="s">
        <v>27</v>
      </c>
      <c r="H1305" s="36"/>
      <c r="I1305" s="32" t="n">
        <v>1977</v>
      </c>
      <c r="K1305" s="74" t="s">
        <v>56</v>
      </c>
      <c r="L1305" s="0" t="s">
        <v>14</v>
      </c>
      <c r="M1305" s="74" t="s">
        <v>146</v>
      </c>
      <c r="O1305" s="0" t="n">
        <v>8</v>
      </c>
      <c r="P1305" s="1" t="s">
        <v>3</v>
      </c>
      <c r="Q1305" s="0" t="n">
        <v>6</v>
      </c>
      <c r="S1305" s="0" t="n">
        <f aca="false">IF(O1305&gt;Q1305,1,0)</f>
        <v>1</v>
      </c>
      <c r="T1305" s="0" t="n">
        <f aca="false">IF(ISNUMBER(Q1305),IF(O1305=Q1305,1,0),0)</f>
        <v>0</v>
      </c>
      <c r="U1305" s="0" t="n">
        <f aca="false">IF(O1305&lt;Q1305,1,0)</f>
        <v>0</v>
      </c>
    </row>
    <row r="1306" customFormat="false" ht="12.75" hidden="false" customHeight="false" outlineLevel="0" collapsed="false">
      <c r="A1306" s="72" t="n">
        <v>1299</v>
      </c>
      <c r="B1306" s="28" t="n">
        <v>82</v>
      </c>
      <c r="C1306" s="0" t="n">
        <v>3</v>
      </c>
      <c r="D1306" s="73" t="n">
        <v>28201</v>
      </c>
      <c r="E1306" s="74" t="s">
        <v>26</v>
      </c>
      <c r="F1306" s="75" t="s">
        <v>14</v>
      </c>
      <c r="G1306" s="74" t="s">
        <v>27</v>
      </c>
      <c r="H1306" s="36"/>
      <c r="I1306" s="32" t="n">
        <v>1977</v>
      </c>
      <c r="K1306" s="74" t="s">
        <v>142</v>
      </c>
      <c r="L1306" s="0" t="s">
        <v>14</v>
      </c>
      <c r="M1306" s="74" t="s">
        <v>147</v>
      </c>
      <c r="O1306" s="0" t="n">
        <v>2</v>
      </c>
      <c r="P1306" s="1" t="s">
        <v>3</v>
      </c>
      <c r="Q1306" s="0" t="n">
        <v>1</v>
      </c>
      <c r="S1306" s="0" t="n">
        <f aca="false">IF(O1306&gt;Q1306,1,0)</f>
        <v>1</v>
      </c>
      <c r="T1306" s="0" t="n">
        <f aca="false">IF(ISNUMBER(Q1306),IF(O1306=Q1306,1,0),0)</f>
        <v>0</v>
      </c>
      <c r="U1306" s="0" t="n">
        <f aca="false">IF(O1306&lt;Q1306,1,0)</f>
        <v>0</v>
      </c>
    </row>
    <row r="1307" customFormat="false" ht="12.75" hidden="false" customHeight="false" outlineLevel="0" collapsed="false">
      <c r="A1307" s="72" t="n">
        <v>1300</v>
      </c>
      <c r="B1307" s="28" t="n">
        <v>82</v>
      </c>
      <c r="C1307" s="0" t="n">
        <v>4</v>
      </c>
      <c r="D1307" s="73" t="n">
        <v>28201</v>
      </c>
      <c r="E1307" s="74" t="s">
        <v>26</v>
      </c>
      <c r="F1307" s="75" t="s">
        <v>14</v>
      </c>
      <c r="G1307" s="74" t="s">
        <v>27</v>
      </c>
      <c r="H1307" s="36" t="n">
        <v>0</v>
      </c>
      <c r="I1307" s="32" t="n">
        <v>1977</v>
      </c>
      <c r="K1307" s="74" t="s">
        <v>148</v>
      </c>
      <c r="L1307" s="0" t="s">
        <v>14</v>
      </c>
      <c r="M1307" s="74" t="s">
        <v>78</v>
      </c>
      <c r="O1307" s="0" t="n">
        <v>4</v>
      </c>
      <c r="P1307" s="1" t="s">
        <v>3</v>
      </c>
      <c r="Q1307" s="0" t="n">
        <v>8</v>
      </c>
      <c r="S1307" s="0" t="n">
        <f aca="false">IF(O1307&gt;Q1307,1,0)</f>
        <v>0</v>
      </c>
      <c r="T1307" s="0" t="n">
        <f aca="false">IF(ISNUMBER(Q1307),IF(O1307=Q1307,1,0),0)</f>
        <v>0</v>
      </c>
      <c r="U1307" s="0" t="n">
        <f aca="false">IF(O1307&lt;Q1307,1,0)</f>
        <v>1</v>
      </c>
    </row>
    <row r="1308" customFormat="false" ht="12.75" hidden="false" customHeight="false" outlineLevel="0" collapsed="false">
      <c r="A1308" s="72" t="n">
        <v>1301</v>
      </c>
      <c r="B1308" s="28" t="n">
        <v>82</v>
      </c>
      <c r="C1308" s="0" t="n">
        <v>5</v>
      </c>
      <c r="D1308" s="73" t="n">
        <v>28201</v>
      </c>
      <c r="E1308" s="74" t="s">
        <v>26</v>
      </c>
      <c r="F1308" s="75" t="s">
        <v>14</v>
      </c>
      <c r="G1308" s="74" t="s">
        <v>27</v>
      </c>
      <c r="H1308" s="36" t="n">
        <v>0</v>
      </c>
      <c r="I1308" s="32" t="n">
        <v>1977</v>
      </c>
      <c r="K1308" s="74" t="s">
        <v>56</v>
      </c>
      <c r="L1308" s="0" t="s">
        <v>14</v>
      </c>
      <c r="M1308" s="74" t="s">
        <v>145</v>
      </c>
      <c r="O1308" s="0" t="n">
        <v>1</v>
      </c>
      <c r="P1308" s="1" t="s">
        <v>3</v>
      </c>
      <c r="Q1308" s="0" t="n">
        <v>2</v>
      </c>
      <c r="S1308" s="0" t="n">
        <f aca="false">IF(O1308&gt;Q1308,1,0)</f>
        <v>0</v>
      </c>
      <c r="T1308" s="0" t="n">
        <f aca="false">IF(ISNUMBER(Q1308),IF(O1308=Q1308,1,0),0)</f>
        <v>0</v>
      </c>
      <c r="U1308" s="0" t="n">
        <f aca="false">IF(O1308&lt;Q1308,1,0)</f>
        <v>1</v>
      </c>
    </row>
    <row r="1309" customFormat="false" ht="12.75" hidden="false" customHeight="false" outlineLevel="0" collapsed="false">
      <c r="A1309" s="72" t="n">
        <v>1302</v>
      </c>
      <c r="B1309" s="28" t="n">
        <v>82</v>
      </c>
      <c r="C1309" s="0" t="n">
        <v>6</v>
      </c>
      <c r="D1309" s="73" t="n">
        <v>28201</v>
      </c>
      <c r="E1309" s="74" t="s">
        <v>26</v>
      </c>
      <c r="F1309" s="75" t="s">
        <v>14</v>
      </c>
      <c r="G1309" s="74" t="s">
        <v>27</v>
      </c>
      <c r="H1309" s="36"/>
      <c r="I1309" s="32" t="n">
        <v>1977</v>
      </c>
      <c r="K1309" s="74" t="s">
        <v>142</v>
      </c>
      <c r="L1309" s="0" t="s">
        <v>14</v>
      </c>
      <c r="M1309" s="74" t="s">
        <v>146</v>
      </c>
      <c r="O1309" s="0" t="n">
        <v>8</v>
      </c>
      <c r="P1309" s="1" t="s">
        <v>3</v>
      </c>
      <c r="Q1309" s="0" t="n">
        <v>2</v>
      </c>
      <c r="S1309" s="0" t="n">
        <f aca="false">IF(O1309&gt;Q1309,1,0)</f>
        <v>1</v>
      </c>
      <c r="T1309" s="0" t="n">
        <f aca="false">IF(ISNUMBER(Q1309),IF(O1309=Q1309,1,0),0)</f>
        <v>0</v>
      </c>
      <c r="U1309" s="0" t="n">
        <f aca="false">IF(O1309&lt;Q1309,1,0)</f>
        <v>0</v>
      </c>
    </row>
    <row r="1310" customFormat="false" ht="12.75" hidden="false" customHeight="false" outlineLevel="0" collapsed="false">
      <c r="A1310" s="72" t="n">
        <v>1303</v>
      </c>
      <c r="B1310" s="28" t="n">
        <v>82</v>
      </c>
      <c r="C1310" s="0" t="n">
        <v>7</v>
      </c>
      <c r="D1310" s="73" t="n">
        <v>28201</v>
      </c>
      <c r="E1310" s="74" t="s">
        <v>26</v>
      </c>
      <c r="F1310" s="75" t="s">
        <v>14</v>
      </c>
      <c r="G1310" s="74" t="s">
        <v>27</v>
      </c>
      <c r="H1310" s="36"/>
      <c r="I1310" s="32" t="n">
        <v>1977</v>
      </c>
      <c r="K1310" s="74" t="s">
        <v>148</v>
      </c>
      <c r="L1310" s="0" t="s">
        <v>14</v>
      </c>
      <c r="M1310" s="74" t="s">
        <v>147</v>
      </c>
      <c r="O1310" s="0" t="n">
        <v>6</v>
      </c>
      <c r="P1310" s="1" t="s">
        <v>3</v>
      </c>
      <c r="Q1310" s="0" t="n">
        <v>2</v>
      </c>
      <c r="S1310" s="0" t="n">
        <f aca="false">IF(O1310&gt;Q1310,1,0)</f>
        <v>1</v>
      </c>
      <c r="T1310" s="0" t="n">
        <f aca="false">IF(ISNUMBER(Q1310),IF(O1310=Q1310,1,0),0)</f>
        <v>0</v>
      </c>
      <c r="U1310" s="0" t="n">
        <f aca="false">IF(O1310&lt;Q1310,1,0)</f>
        <v>0</v>
      </c>
    </row>
    <row r="1311" customFormat="false" ht="12.75" hidden="false" customHeight="false" outlineLevel="0" collapsed="false">
      <c r="A1311" s="72" t="n">
        <v>1304</v>
      </c>
      <c r="B1311" s="28" t="n">
        <v>82</v>
      </c>
      <c r="C1311" s="0" t="n">
        <v>8</v>
      </c>
      <c r="D1311" s="73" t="n">
        <v>28201</v>
      </c>
      <c r="E1311" s="74" t="s">
        <v>26</v>
      </c>
      <c r="F1311" s="75" t="s">
        <v>14</v>
      </c>
      <c r="G1311" s="74" t="s">
        <v>27</v>
      </c>
      <c r="H1311" s="36"/>
      <c r="I1311" s="32" t="n">
        <v>1977</v>
      </c>
      <c r="K1311" s="74" t="s">
        <v>144</v>
      </c>
      <c r="L1311" s="0" t="s">
        <v>14</v>
      </c>
      <c r="M1311" s="74" t="s">
        <v>78</v>
      </c>
      <c r="O1311" s="0" t="n">
        <v>7</v>
      </c>
      <c r="P1311" s="1" t="s">
        <v>3</v>
      </c>
      <c r="Q1311" s="0" t="n">
        <v>5</v>
      </c>
      <c r="S1311" s="0" t="n">
        <f aca="false">IF(O1311&gt;Q1311,1,0)</f>
        <v>1</v>
      </c>
      <c r="T1311" s="0" t="n">
        <f aca="false">IF(ISNUMBER(Q1311),IF(O1311=Q1311,1,0),0)</f>
        <v>0</v>
      </c>
      <c r="U1311" s="0" t="n">
        <f aca="false">IF(O1311&lt;Q1311,1,0)</f>
        <v>0</v>
      </c>
    </row>
    <row r="1312" customFormat="false" ht="12.75" hidden="false" customHeight="false" outlineLevel="0" collapsed="false">
      <c r="A1312" s="72" t="n">
        <v>1305</v>
      </c>
      <c r="B1312" s="28" t="n">
        <v>82</v>
      </c>
      <c r="C1312" s="0" t="n">
        <v>9</v>
      </c>
      <c r="D1312" s="73" t="n">
        <v>28201</v>
      </c>
      <c r="E1312" s="74" t="s">
        <v>26</v>
      </c>
      <c r="F1312" s="75" t="s">
        <v>14</v>
      </c>
      <c r="G1312" s="74" t="s">
        <v>27</v>
      </c>
      <c r="H1312" s="36"/>
      <c r="I1312" s="32" t="n">
        <v>1977</v>
      </c>
      <c r="K1312" s="74" t="s">
        <v>148</v>
      </c>
      <c r="L1312" s="0" t="s">
        <v>14</v>
      </c>
      <c r="M1312" s="74" t="s">
        <v>146</v>
      </c>
      <c r="O1312" s="0" t="n">
        <v>9</v>
      </c>
      <c r="P1312" s="1" t="s">
        <v>3</v>
      </c>
      <c r="Q1312" s="0" t="n">
        <v>6</v>
      </c>
      <c r="S1312" s="0" t="n">
        <f aca="false">IF(O1312&gt;Q1312,1,0)</f>
        <v>1</v>
      </c>
      <c r="T1312" s="0" t="n">
        <f aca="false">IF(ISNUMBER(Q1312),IF(O1312=Q1312,1,0),0)</f>
        <v>0</v>
      </c>
      <c r="U1312" s="0" t="n">
        <f aca="false">IF(O1312&lt;Q1312,1,0)</f>
        <v>0</v>
      </c>
    </row>
    <row r="1313" customFormat="false" ht="12.75" hidden="false" customHeight="false" outlineLevel="0" collapsed="false">
      <c r="A1313" s="72" t="n">
        <v>1306</v>
      </c>
      <c r="B1313" s="28" t="n">
        <v>82</v>
      </c>
      <c r="C1313" s="0" t="n">
        <v>10</v>
      </c>
      <c r="D1313" s="73" t="n">
        <v>28201</v>
      </c>
      <c r="E1313" s="74" t="s">
        <v>26</v>
      </c>
      <c r="F1313" s="75" t="s">
        <v>14</v>
      </c>
      <c r="G1313" s="74" t="s">
        <v>27</v>
      </c>
      <c r="H1313" s="36"/>
      <c r="I1313" s="32" t="n">
        <v>1977</v>
      </c>
      <c r="K1313" s="74" t="s">
        <v>142</v>
      </c>
      <c r="L1313" s="0" t="s">
        <v>14</v>
      </c>
      <c r="M1313" s="74" t="s">
        <v>145</v>
      </c>
      <c r="O1313" s="0" t="n">
        <v>1</v>
      </c>
      <c r="P1313" s="1" t="s">
        <v>3</v>
      </c>
      <c r="Q1313" s="0" t="n">
        <v>1</v>
      </c>
      <c r="S1313" s="0" t="n">
        <f aca="false">IF(O1313&gt;Q1313,1,0)</f>
        <v>0</v>
      </c>
      <c r="T1313" s="0" t="n">
        <f aca="false">IF(ISNUMBER(Q1313),IF(O1313=Q1313,1,0),0)</f>
        <v>1</v>
      </c>
      <c r="U1313" s="0" t="n">
        <f aca="false">IF(O1313&lt;Q1313,1,0)</f>
        <v>0</v>
      </c>
    </row>
    <row r="1314" customFormat="false" ht="12.75" hidden="false" customHeight="false" outlineLevel="0" collapsed="false">
      <c r="A1314" s="72" t="n">
        <v>1307</v>
      </c>
      <c r="B1314" s="28" t="n">
        <v>82</v>
      </c>
      <c r="C1314" s="0" t="n">
        <v>11</v>
      </c>
      <c r="D1314" s="73" t="n">
        <v>28201</v>
      </c>
      <c r="E1314" s="74" t="s">
        <v>26</v>
      </c>
      <c r="F1314" s="75" t="s">
        <v>14</v>
      </c>
      <c r="G1314" s="74" t="s">
        <v>27</v>
      </c>
      <c r="H1314" s="36"/>
      <c r="I1314" s="32" t="n">
        <v>1977</v>
      </c>
      <c r="K1314" s="74" t="s">
        <v>56</v>
      </c>
      <c r="L1314" s="0" t="s">
        <v>14</v>
      </c>
      <c r="M1314" s="74" t="s">
        <v>78</v>
      </c>
      <c r="O1314" s="0" t="n">
        <v>6</v>
      </c>
      <c r="P1314" s="1" t="s">
        <v>3</v>
      </c>
      <c r="Q1314" s="0" t="n">
        <v>4</v>
      </c>
      <c r="S1314" s="0" t="n">
        <f aca="false">IF(O1314&gt;Q1314,1,0)</f>
        <v>1</v>
      </c>
      <c r="T1314" s="0" t="n">
        <f aca="false">IF(ISNUMBER(Q1314),IF(O1314=Q1314,1,0),0)</f>
        <v>0</v>
      </c>
      <c r="U1314" s="0" t="n">
        <f aca="false">IF(O1314&lt;Q1314,1,0)</f>
        <v>0</v>
      </c>
    </row>
    <row r="1315" customFormat="false" ht="12.75" hidden="false" customHeight="false" outlineLevel="0" collapsed="false">
      <c r="A1315" s="72" t="n">
        <v>1308</v>
      </c>
      <c r="B1315" s="28" t="n">
        <v>82</v>
      </c>
      <c r="C1315" s="0" t="n">
        <v>12</v>
      </c>
      <c r="D1315" s="73" t="n">
        <v>28201</v>
      </c>
      <c r="E1315" s="74" t="s">
        <v>26</v>
      </c>
      <c r="F1315" s="75" t="s">
        <v>14</v>
      </c>
      <c r="G1315" s="74" t="s">
        <v>27</v>
      </c>
      <c r="H1315" s="36" t="n">
        <v>0</v>
      </c>
      <c r="I1315" s="32" t="n">
        <v>1977</v>
      </c>
      <c r="K1315" s="74" t="s">
        <v>144</v>
      </c>
      <c r="L1315" s="0" t="s">
        <v>14</v>
      </c>
      <c r="M1315" s="74" t="s">
        <v>147</v>
      </c>
      <c r="O1315" s="0" t="n">
        <v>2</v>
      </c>
      <c r="P1315" s="1" t="s">
        <v>3</v>
      </c>
      <c r="Q1315" s="0" t="n">
        <v>7</v>
      </c>
      <c r="S1315" s="0" t="n">
        <f aca="false">IF(O1315&gt;Q1315,1,0)</f>
        <v>0</v>
      </c>
      <c r="T1315" s="0" t="n">
        <f aca="false">IF(ISNUMBER(Q1315),IF(O1315=Q1315,1,0),0)</f>
        <v>0</v>
      </c>
      <c r="U1315" s="0" t="n">
        <f aca="false">IF(O1315&lt;Q1315,1,0)</f>
        <v>1</v>
      </c>
    </row>
    <row r="1316" customFormat="false" ht="12.75" hidden="false" customHeight="false" outlineLevel="0" collapsed="false">
      <c r="A1316" s="72" t="n">
        <v>1309</v>
      </c>
      <c r="B1316" s="28" t="n">
        <v>82</v>
      </c>
      <c r="C1316" s="0" t="n">
        <v>13</v>
      </c>
      <c r="D1316" s="73" t="n">
        <v>28201</v>
      </c>
      <c r="E1316" s="74" t="s">
        <v>26</v>
      </c>
      <c r="F1316" s="75" t="s">
        <v>14</v>
      </c>
      <c r="G1316" s="74" t="s">
        <v>27</v>
      </c>
      <c r="H1316" s="36"/>
      <c r="I1316" s="32" t="n">
        <v>1977</v>
      </c>
      <c r="K1316" s="74" t="s">
        <v>144</v>
      </c>
      <c r="L1316" s="0" t="s">
        <v>14</v>
      </c>
      <c r="M1316" s="74" t="s">
        <v>146</v>
      </c>
      <c r="O1316" s="0" t="n">
        <v>8</v>
      </c>
      <c r="P1316" s="1" t="s">
        <v>3</v>
      </c>
      <c r="Q1316" s="0" t="n">
        <v>5</v>
      </c>
      <c r="S1316" s="0" t="n">
        <f aca="false">IF(O1316&gt;Q1316,1,0)</f>
        <v>1</v>
      </c>
      <c r="T1316" s="0" t="n">
        <f aca="false">IF(ISNUMBER(Q1316),IF(O1316=Q1316,1,0),0)</f>
        <v>0</v>
      </c>
      <c r="U1316" s="0" t="n">
        <f aca="false">IF(O1316&lt;Q1316,1,0)</f>
        <v>0</v>
      </c>
    </row>
    <row r="1317" customFormat="false" ht="12.75" hidden="false" customHeight="false" outlineLevel="0" collapsed="false">
      <c r="A1317" s="72" t="n">
        <v>1310</v>
      </c>
      <c r="B1317" s="28" t="n">
        <v>82</v>
      </c>
      <c r="C1317" s="0" t="n">
        <v>14</v>
      </c>
      <c r="D1317" s="73" t="n">
        <v>28201</v>
      </c>
      <c r="E1317" s="74" t="s">
        <v>26</v>
      </c>
      <c r="F1317" s="75" t="s">
        <v>14</v>
      </c>
      <c r="G1317" s="74" t="s">
        <v>27</v>
      </c>
      <c r="H1317" s="36"/>
      <c r="I1317" s="32" t="n">
        <v>1977</v>
      </c>
      <c r="K1317" s="74" t="s">
        <v>148</v>
      </c>
      <c r="L1317" s="0" t="s">
        <v>14</v>
      </c>
      <c r="M1317" s="74" t="s">
        <v>145</v>
      </c>
      <c r="O1317" s="0" t="n">
        <v>4</v>
      </c>
      <c r="P1317" s="1" t="s">
        <v>3</v>
      </c>
      <c r="Q1317" s="0" t="n">
        <v>4</v>
      </c>
      <c r="S1317" s="0" t="n">
        <f aca="false">IF(O1317&gt;Q1317,1,0)</f>
        <v>0</v>
      </c>
      <c r="T1317" s="0" t="n">
        <f aca="false">IF(ISNUMBER(Q1317),IF(O1317=Q1317,1,0),0)</f>
        <v>1</v>
      </c>
      <c r="U1317" s="0" t="n">
        <f aca="false">IF(O1317&lt;Q1317,1,0)</f>
        <v>0</v>
      </c>
    </row>
    <row r="1318" customFormat="false" ht="12.75" hidden="false" customHeight="false" outlineLevel="0" collapsed="false">
      <c r="A1318" s="72" t="n">
        <v>1311</v>
      </c>
      <c r="B1318" s="28" t="n">
        <v>82</v>
      </c>
      <c r="C1318" s="0" t="n">
        <v>15</v>
      </c>
      <c r="D1318" s="73" t="n">
        <v>28201</v>
      </c>
      <c r="E1318" s="74" t="s">
        <v>26</v>
      </c>
      <c r="F1318" s="75" t="s">
        <v>14</v>
      </c>
      <c r="G1318" s="74" t="s">
        <v>27</v>
      </c>
      <c r="H1318" s="36" t="n">
        <v>0</v>
      </c>
      <c r="I1318" s="32" t="n">
        <v>1977</v>
      </c>
      <c r="K1318" s="74" t="s">
        <v>142</v>
      </c>
      <c r="L1318" s="0" t="s">
        <v>14</v>
      </c>
      <c r="M1318" s="74" t="s">
        <v>78</v>
      </c>
      <c r="O1318" s="0" t="n">
        <v>1</v>
      </c>
      <c r="P1318" s="1" t="s">
        <v>3</v>
      </c>
      <c r="Q1318" s="0" t="n">
        <v>2</v>
      </c>
      <c r="S1318" s="0" t="n">
        <f aca="false">IF(O1318&gt;Q1318,1,0)</f>
        <v>0</v>
      </c>
      <c r="T1318" s="0" t="n">
        <f aca="false">IF(ISNUMBER(Q1318),IF(O1318=Q1318,1,0),0)</f>
        <v>0</v>
      </c>
      <c r="U1318" s="0" t="n">
        <f aca="false">IF(O1318&lt;Q1318,1,0)</f>
        <v>1</v>
      </c>
    </row>
    <row r="1319" customFormat="false" ht="12.75" hidden="false" customHeight="false" outlineLevel="0" collapsed="false">
      <c r="A1319" s="72" t="n">
        <v>1312</v>
      </c>
      <c r="B1319" s="28" t="n">
        <v>82</v>
      </c>
      <c r="C1319" s="0" t="n">
        <v>16</v>
      </c>
      <c r="D1319" s="73" t="n">
        <v>28201</v>
      </c>
      <c r="E1319" s="74" t="s">
        <v>26</v>
      </c>
      <c r="F1319" s="75" t="s">
        <v>14</v>
      </c>
      <c r="G1319" s="74" t="s">
        <v>27</v>
      </c>
      <c r="H1319" s="36"/>
      <c r="I1319" s="32" t="n">
        <v>1977</v>
      </c>
      <c r="K1319" s="74" t="s">
        <v>56</v>
      </c>
      <c r="L1319" s="0" t="s">
        <v>14</v>
      </c>
      <c r="M1319" s="74" t="s">
        <v>147</v>
      </c>
      <c r="O1319" s="0" t="n">
        <v>6</v>
      </c>
      <c r="P1319" s="1" t="s">
        <v>3</v>
      </c>
      <c r="Q1319" s="0" t="n">
        <v>4</v>
      </c>
      <c r="S1319" s="0" t="n">
        <f aca="false">IF(O1319&gt;Q1319,1,0)</f>
        <v>1</v>
      </c>
      <c r="T1319" s="0" t="n">
        <f aca="false">IF(ISNUMBER(Q1319),IF(O1319=Q1319,1,0),0)</f>
        <v>0</v>
      </c>
      <c r="U1319" s="0" t="n">
        <f aca="false">IF(O1319&lt;Q1319,1,0)</f>
        <v>0</v>
      </c>
    </row>
    <row r="1320" customFormat="false" ht="12.75" hidden="false" customHeight="false" outlineLevel="0" collapsed="false">
      <c r="A1320" s="72" t="n">
        <v>1313</v>
      </c>
      <c r="B1320" s="28" t="n">
        <v>83</v>
      </c>
      <c r="C1320" s="0" t="n">
        <v>1</v>
      </c>
      <c r="D1320" s="73" t="n">
        <v>28211</v>
      </c>
      <c r="E1320" s="74" t="s">
        <v>24</v>
      </c>
      <c r="F1320" s="75" t="s">
        <v>14</v>
      </c>
      <c r="G1320" s="74" t="s">
        <v>28</v>
      </c>
      <c r="H1320" s="36"/>
      <c r="I1320" s="32" t="n">
        <v>1977</v>
      </c>
      <c r="K1320" s="74" t="s">
        <v>127</v>
      </c>
      <c r="L1320" s="0" t="s">
        <v>14</v>
      </c>
      <c r="M1320" s="74" t="s">
        <v>149</v>
      </c>
      <c r="O1320" s="0" t="n">
        <v>9</v>
      </c>
      <c r="P1320" s="1" t="s">
        <v>3</v>
      </c>
      <c r="Q1320" s="0" t="n">
        <v>4</v>
      </c>
      <c r="S1320" s="0" t="n">
        <f aca="false">IF(O1320&gt;Q1320,1,0)</f>
        <v>1</v>
      </c>
      <c r="T1320" s="0" t="n">
        <f aca="false">IF(ISNUMBER(Q1320),IF(O1320=Q1320,1,0),0)</f>
        <v>0</v>
      </c>
      <c r="U1320" s="0" t="n">
        <f aca="false">IF(O1320&lt;Q1320,1,0)</f>
        <v>0</v>
      </c>
    </row>
    <row r="1321" customFormat="false" ht="12.75" hidden="false" customHeight="false" outlineLevel="0" collapsed="false">
      <c r="A1321" s="72" t="n">
        <v>1314</v>
      </c>
      <c r="B1321" s="28" t="n">
        <v>83</v>
      </c>
      <c r="C1321" s="0" t="n">
        <v>2</v>
      </c>
      <c r="D1321" s="73" t="n">
        <v>28211</v>
      </c>
      <c r="E1321" s="74" t="s">
        <v>24</v>
      </c>
      <c r="F1321" s="75" t="s">
        <v>14</v>
      </c>
      <c r="G1321" s="74" t="s">
        <v>28</v>
      </c>
      <c r="H1321" s="36"/>
      <c r="I1321" s="32" t="n">
        <v>1977</v>
      </c>
      <c r="K1321" s="74" t="s">
        <v>131</v>
      </c>
      <c r="L1321" s="0" t="s">
        <v>14</v>
      </c>
      <c r="M1321" s="74" t="s">
        <v>150</v>
      </c>
      <c r="O1321" s="0" t="n">
        <v>8</v>
      </c>
      <c r="P1321" s="1" t="s">
        <v>3</v>
      </c>
      <c r="Q1321" s="0" t="n">
        <v>2</v>
      </c>
      <c r="S1321" s="0" t="n">
        <f aca="false">IF(O1321&gt;Q1321,1,0)</f>
        <v>1</v>
      </c>
      <c r="T1321" s="0" t="n">
        <f aca="false">IF(ISNUMBER(Q1321),IF(O1321=Q1321,1,0),0)</f>
        <v>0</v>
      </c>
      <c r="U1321" s="0" t="n">
        <f aca="false">IF(O1321&lt;Q1321,1,0)</f>
        <v>0</v>
      </c>
    </row>
    <row r="1322" customFormat="false" ht="12.75" hidden="false" customHeight="false" outlineLevel="0" collapsed="false">
      <c r="A1322" s="72" t="n">
        <v>1315</v>
      </c>
      <c r="B1322" s="28" t="n">
        <v>83</v>
      </c>
      <c r="C1322" s="0" t="n">
        <v>3</v>
      </c>
      <c r="D1322" s="73" t="n">
        <v>28211</v>
      </c>
      <c r="E1322" s="74" t="s">
        <v>24</v>
      </c>
      <c r="F1322" s="75" t="s">
        <v>14</v>
      </c>
      <c r="G1322" s="74" t="s">
        <v>28</v>
      </c>
      <c r="H1322" s="36"/>
      <c r="I1322" s="32" t="n">
        <v>1977</v>
      </c>
      <c r="K1322" s="74" t="s">
        <v>140</v>
      </c>
      <c r="L1322" s="0" t="s">
        <v>14</v>
      </c>
      <c r="M1322" s="74" t="s">
        <v>151</v>
      </c>
      <c r="O1322" s="0" t="n">
        <v>6</v>
      </c>
      <c r="P1322" s="1" t="s">
        <v>3</v>
      </c>
      <c r="Q1322" s="0" t="n">
        <v>4</v>
      </c>
      <c r="S1322" s="0" t="n">
        <f aca="false">IF(O1322&gt;Q1322,1,0)</f>
        <v>1</v>
      </c>
      <c r="T1322" s="0" t="n">
        <f aca="false">IF(ISNUMBER(Q1322),IF(O1322=Q1322,1,0),0)</f>
        <v>0</v>
      </c>
      <c r="U1322" s="0" t="n">
        <f aca="false">IF(O1322&lt;Q1322,1,0)</f>
        <v>0</v>
      </c>
    </row>
    <row r="1323" customFormat="false" ht="12.75" hidden="false" customHeight="false" outlineLevel="0" collapsed="false">
      <c r="A1323" s="72" t="n">
        <v>1316</v>
      </c>
      <c r="B1323" s="28" t="n">
        <v>83</v>
      </c>
      <c r="C1323" s="0" t="n">
        <v>4</v>
      </c>
      <c r="D1323" s="73" t="n">
        <v>28211</v>
      </c>
      <c r="E1323" s="74" t="s">
        <v>24</v>
      </c>
      <c r="F1323" s="75" t="s">
        <v>14</v>
      </c>
      <c r="G1323" s="74" t="s">
        <v>28</v>
      </c>
      <c r="H1323" s="36" t="n">
        <v>0</v>
      </c>
      <c r="I1323" s="32" t="n">
        <v>1977</v>
      </c>
      <c r="K1323" s="74" t="s">
        <v>129</v>
      </c>
      <c r="L1323" s="0" t="s">
        <v>14</v>
      </c>
      <c r="M1323" s="74" t="s">
        <v>139</v>
      </c>
      <c r="O1323" s="0" t="n">
        <v>0</v>
      </c>
      <c r="P1323" s="1" t="s">
        <v>3</v>
      </c>
      <c r="Q1323" s="0" t="n">
        <v>1</v>
      </c>
      <c r="S1323" s="0" t="n">
        <f aca="false">IF(O1323&gt;Q1323,1,0)</f>
        <v>0</v>
      </c>
      <c r="T1323" s="0" t="n">
        <f aca="false">IF(ISNUMBER(Q1323),IF(O1323=Q1323,1,0),0)</f>
        <v>0</v>
      </c>
      <c r="U1323" s="0" t="n">
        <f aca="false">IF(O1323&lt;Q1323,1,0)</f>
        <v>1</v>
      </c>
    </row>
    <row r="1324" customFormat="false" ht="12.75" hidden="false" customHeight="false" outlineLevel="0" collapsed="false">
      <c r="A1324" s="72" t="n">
        <v>1317</v>
      </c>
      <c r="B1324" s="28" t="n">
        <v>83</v>
      </c>
      <c r="C1324" s="0" t="n">
        <v>5</v>
      </c>
      <c r="D1324" s="73" t="n">
        <v>28211</v>
      </c>
      <c r="E1324" s="74" t="s">
        <v>24</v>
      </c>
      <c r="F1324" s="75" t="s">
        <v>14</v>
      </c>
      <c r="G1324" s="74" t="s">
        <v>28</v>
      </c>
      <c r="H1324" s="36"/>
      <c r="I1324" s="32" t="n">
        <v>1977</v>
      </c>
      <c r="K1324" s="74" t="s">
        <v>131</v>
      </c>
      <c r="L1324" s="0" t="s">
        <v>14</v>
      </c>
      <c r="M1324" s="74" t="s">
        <v>149</v>
      </c>
      <c r="O1324" s="0" t="n">
        <v>8</v>
      </c>
      <c r="P1324" s="1" t="s">
        <v>3</v>
      </c>
      <c r="Q1324" s="0" t="n">
        <v>4</v>
      </c>
      <c r="S1324" s="0" t="n">
        <f aca="false">IF(O1324&gt;Q1324,1,0)</f>
        <v>1</v>
      </c>
      <c r="T1324" s="0" t="n">
        <f aca="false">IF(ISNUMBER(Q1324),IF(O1324=Q1324,1,0),0)</f>
        <v>0</v>
      </c>
      <c r="U1324" s="0" t="n">
        <f aca="false">IF(O1324&lt;Q1324,1,0)</f>
        <v>0</v>
      </c>
    </row>
    <row r="1325" customFormat="false" ht="12.75" hidden="false" customHeight="false" outlineLevel="0" collapsed="false">
      <c r="A1325" s="72" t="n">
        <v>1318</v>
      </c>
      <c r="B1325" s="28" t="n">
        <v>83</v>
      </c>
      <c r="C1325" s="0" t="n">
        <v>6</v>
      </c>
      <c r="D1325" s="73" t="n">
        <v>28211</v>
      </c>
      <c r="E1325" s="74" t="s">
        <v>24</v>
      </c>
      <c r="F1325" s="75" t="s">
        <v>14</v>
      </c>
      <c r="G1325" s="74" t="s">
        <v>28</v>
      </c>
      <c r="H1325" s="36"/>
      <c r="I1325" s="32" t="n">
        <v>1977</v>
      </c>
      <c r="K1325" s="74" t="s">
        <v>140</v>
      </c>
      <c r="L1325" s="0" t="s">
        <v>14</v>
      </c>
      <c r="M1325" s="74" t="s">
        <v>150</v>
      </c>
      <c r="O1325" s="0" t="n">
        <v>13</v>
      </c>
      <c r="P1325" s="1" t="s">
        <v>3</v>
      </c>
      <c r="Q1325" s="0" t="n">
        <v>1</v>
      </c>
      <c r="S1325" s="0" t="n">
        <f aca="false">IF(O1325&gt;Q1325,1,0)</f>
        <v>1</v>
      </c>
      <c r="T1325" s="0" t="n">
        <f aca="false">IF(ISNUMBER(Q1325),IF(O1325=Q1325,1,0),0)</f>
        <v>0</v>
      </c>
      <c r="U1325" s="0" t="n">
        <f aca="false">IF(O1325&lt;Q1325,1,0)</f>
        <v>0</v>
      </c>
    </row>
    <row r="1326" customFormat="false" ht="12.75" hidden="false" customHeight="false" outlineLevel="0" collapsed="false">
      <c r="A1326" s="72" t="n">
        <v>1319</v>
      </c>
      <c r="B1326" s="28" t="n">
        <v>83</v>
      </c>
      <c r="C1326" s="0" t="n">
        <v>7</v>
      </c>
      <c r="D1326" s="73" t="n">
        <v>28211</v>
      </c>
      <c r="E1326" s="74" t="s">
        <v>24</v>
      </c>
      <c r="F1326" s="75" t="s">
        <v>14</v>
      </c>
      <c r="G1326" s="74" t="s">
        <v>28</v>
      </c>
      <c r="H1326" s="36"/>
      <c r="I1326" s="32" t="n">
        <v>1977</v>
      </c>
      <c r="K1326" s="74" t="s">
        <v>129</v>
      </c>
      <c r="L1326" s="0" t="s">
        <v>14</v>
      </c>
      <c r="M1326" s="74" t="s">
        <v>151</v>
      </c>
      <c r="O1326" s="0" t="n">
        <v>6</v>
      </c>
      <c r="P1326" s="1" t="s">
        <v>3</v>
      </c>
      <c r="Q1326" s="0" t="n">
        <v>4</v>
      </c>
      <c r="S1326" s="0" t="n">
        <f aca="false">IF(O1326&gt;Q1326,1,0)</f>
        <v>1</v>
      </c>
      <c r="T1326" s="0" t="n">
        <f aca="false">IF(ISNUMBER(Q1326),IF(O1326=Q1326,1,0),0)</f>
        <v>0</v>
      </c>
      <c r="U1326" s="0" t="n">
        <f aca="false">IF(O1326&lt;Q1326,1,0)</f>
        <v>0</v>
      </c>
    </row>
    <row r="1327" customFormat="false" ht="12.75" hidden="false" customHeight="false" outlineLevel="0" collapsed="false">
      <c r="A1327" s="72" t="n">
        <v>1320</v>
      </c>
      <c r="B1327" s="28" t="n">
        <v>83</v>
      </c>
      <c r="C1327" s="0" t="n">
        <v>8</v>
      </c>
      <c r="D1327" s="73" t="n">
        <v>28211</v>
      </c>
      <c r="E1327" s="74" t="s">
        <v>24</v>
      </c>
      <c r="F1327" s="75" t="s">
        <v>14</v>
      </c>
      <c r="G1327" s="74" t="s">
        <v>28</v>
      </c>
      <c r="H1327" s="36"/>
      <c r="I1327" s="32" t="n">
        <v>1977</v>
      </c>
      <c r="K1327" s="74" t="s">
        <v>127</v>
      </c>
      <c r="L1327" s="0" t="s">
        <v>14</v>
      </c>
      <c r="M1327" s="74" t="s">
        <v>139</v>
      </c>
      <c r="O1327" s="0" t="n">
        <v>8</v>
      </c>
      <c r="P1327" s="1" t="s">
        <v>3</v>
      </c>
      <c r="Q1327" s="0" t="n">
        <v>1</v>
      </c>
      <c r="S1327" s="0" t="n">
        <f aca="false">IF(O1327&gt;Q1327,1,0)</f>
        <v>1</v>
      </c>
      <c r="T1327" s="0" t="n">
        <f aca="false">IF(ISNUMBER(Q1327),IF(O1327=Q1327,1,0),0)</f>
        <v>0</v>
      </c>
      <c r="U1327" s="0" t="n">
        <f aca="false">IF(O1327&lt;Q1327,1,0)</f>
        <v>0</v>
      </c>
    </row>
    <row r="1328" customFormat="false" ht="12.75" hidden="false" customHeight="false" outlineLevel="0" collapsed="false">
      <c r="A1328" s="72" t="n">
        <v>1321</v>
      </c>
      <c r="B1328" s="28" t="n">
        <v>83</v>
      </c>
      <c r="C1328" s="0" t="n">
        <v>9</v>
      </c>
      <c r="D1328" s="73" t="n">
        <v>28211</v>
      </c>
      <c r="E1328" s="74" t="s">
        <v>24</v>
      </c>
      <c r="F1328" s="75" t="s">
        <v>14</v>
      </c>
      <c r="G1328" s="74" t="s">
        <v>28</v>
      </c>
      <c r="H1328" s="36"/>
      <c r="I1328" s="32" t="n">
        <v>1977</v>
      </c>
      <c r="K1328" s="74" t="s">
        <v>129</v>
      </c>
      <c r="L1328" s="0" t="s">
        <v>14</v>
      </c>
      <c r="M1328" s="74" t="s">
        <v>150</v>
      </c>
      <c r="O1328" s="0" t="n">
        <v>7</v>
      </c>
      <c r="P1328" s="1" t="s">
        <v>3</v>
      </c>
      <c r="Q1328" s="0" t="n">
        <v>1</v>
      </c>
      <c r="S1328" s="0" t="n">
        <f aca="false">IF(O1328&gt;Q1328,1,0)</f>
        <v>1</v>
      </c>
      <c r="T1328" s="0" t="n">
        <f aca="false">IF(ISNUMBER(Q1328),IF(O1328=Q1328,1,0),0)</f>
        <v>0</v>
      </c>
      <c r="U1328" s="0" t="n">
        <f aca="false">IF(O1328&lt;Q1328,1,0)</f>
        <v>0</v>
      </c>
    </row>
    <row r="1329" customFormat="false" ht="12.75" hidden="false" customHeight="false" outlineLevel="0" collapsed="false">
      <c r="A1329" s="72" t="n">
        <v>1322</v>
      </c>
      <c r="B1329" s="28" t="n">
        <v>83</v>
      </c>
      <c r="C1329" s="0" t="n">
        <v>10</v>
      </c>
      <c r="D1329" s="73" t="n">
        <v>28211</v>
      </c>
      <c r="E1329" s="74" t="s">
        <v>24</v>
      </c>
      <c r="F1329" s="75" t="s">
        <v>14</v>
      </c>
      <c r="G1329" s="74" t="s">
        <v>28</v>
      </c>
      <c r="H1329" s="36"/>
      <c r="I1329" s="32" t="n">
        <v>1977</v>
      </c>
      <c r="K1329" s="74" t="s">
        <v>140</v>
      </c>
      <c r="L1329" s="0" t="s">
        <v>14</v>
      </c>
      <c r="M1329" s="74" t="s">
        <v>149</v>
      </c>
      <c r="O1329" s="0" t="n">
        <v>7</v>
      </c>
      <c r="P1329" s="1" t="s">
        <v>3</v>
      </c>
      <c r="Q1329" s="0" t="n">
        <v>0</v>
      </c>
      <c r="S1329" s="0" t="n">
        <f aca="false">IF(O1329&gt;Q1329,1,0)</f>
        <v>1</v>
      </c>
      <c r="T1329" s="0" t="n">
        <f aca="false">IF(ISNUMBER(Q1329),IF(O1329=Q1329,1,0),0)</f>
        <v>0</v>
      </c>
      <c r="U1329" s="0" t="n">
        <f aca="false">IF(O1329&lt;Q1329,1,0)</f>
        <v>0</v>
      </c>
    </row>
    <row r="1330" customFormat="false" ht="12.75" hidden="false" customHeight="false" outlineLevel="0" collapsed="false">
      <c r="A1330" s="72" t="n">
        <v>1323</v>
      </c>
      <c r="B1330" s="28" t="n">
        <v>83</v>
      </c>
      <c r="C1330" s="0" t="n">
        <v>11</v>
      </c>
      <c r="D1330" s="73" t="n">
        <v>28211</v>
      </c>
      <c r="E1330" s="74" t="s">
        <v>24</v>
      </c>
      <c r="F1330" s="75" t="s">
        <v>14</v>
      </c>
      <c r="G1330" s="74" t="s">
        <v>28</v>
      </c>
      <c r="H1330" s="36"/>
      <c r="I1330" s="32" t="n">
        <v>1977</v>
      </c>
      <c r="K1330" s="74" t="s">
        <v>131</v>
      </c>
      <c r="L1330" s="0" t="s">
        <v>14</v>
      </c>
      <c r="M1330" s="74" t="s">
        <v>139</v>
      </c>
      <c r="O1330" s="0" t="n">
        <v>7</v>
      </c>
      <c r="P1330" s="1" t="s">
        <v>3</v>
      </c>
      <c r="Q1330" s="0" t="n">
        <v>2</v>
      </c>
      <c r="S1330" s="0" t="n">
        <f aca="false">IF(O1330&gt;Q1330,1,0)</f>
        <v>1</v>
      </c>
      <c r="T1330" s="0" t="n">
        <f aca="false">IF(ISNUMBER(Q1330),IF(O1330=Q1330,1,0),0)</f>
        <v>0</v>
      </c>
      <c r="U1330" s="0" t="n">
        <f aca="false">IF(O1330&lt;Q1330,1,0)</f>
        <v>0</v>
      </c>
    </row>
    <row r="1331" customFormat="false" ht="12.75" hidden="false" customHeight="false" outlineLevel="0" collapsed="false">
      <c r="A1331" s="72" t="n">
        <v>1324</v>
      </c>
      <c r="B1331" s="28" t="n">
        <v>83</v>
      </c>
      <c r="C1331" s="0" t="n">
        <v>12</v>
      </c>
      <c r="D1331" s="73" t="n">
        <v>28211</v>
      </c>
      <c r="E1331" s="74" t="s">
        <v>24</v>
      </c>
      <c r="F1331" s="75" t="s">
        <v>14</v>
      </c>
      <c r="G1331" s="74" t="s">
        <v>28</v>
      </c>
      <c r="H1331" s="36"/>
      <c r="I1331" s="32" t="n">
        <v>1977</v>
      </c>
      <c r="K1331" s="74" t="s">
        <v>127</v>
      </c>
      <c r="L1331" s="0" t="s">
        <v>14</v>
      </c>
      <c r="M1331" s="74" t="s">
        <v>151</v>
      </c>
      <c r="O1331" s="0" t="n">
        <v>3</v>
      </c>
      <c r="P1331" s="1" t="s">
        <v>3</v>
      </c>
      <c r="Q1331" s="0" t="n">
        <v>3</v>
      </c>
      <c r="S1331" s="0" t="n">
        <f aca="false">IF(O1331&gt;Q1331,1,0)</f>
        <v>0</v>
      </c>
      <c r="T1331" s="0" t="n">
        <f aca="false">IF(ISNUMBER(Q1331),IF(O1331=Q1331,1,0),0)</f>
        <v>1</v>
      </c>
      <c r="U1331" s="0" t="n">
        <f aca="false">IF(O1331&lt;Q1331,1,0)</f>
        <v>0</v>
      </c>
    </row>
    <row r="1332" customFormat="false" ht="12.75" hidden="false" customHeight="false" outlineLevel="0" collapsed="false">
      <c r="A1332" s="72" t="n">
        <v>1325</v>
      </c>
      <c r="B1332" s="28" t="n">
        <v>83</v>
      </c>
      <c r="C1332" s="0" t="n">
        <v>13</v>
      </c>
      <c r="D1332" s="73" t="n">
        <v>28211</v>
      </c>
      <c r="E1332" s="74" t="s">
        <v>24</v>
      </c>
      <c r="F1332" s="75" t="s">
        <v>14</v>
      </c>
      <c r="G1332" s="74" t="s">
        <v>28</v>
      </c>
      <c r="H1332" s="36"/>
      <c r="I1332" s="32" t="n">
        <v>1977</v>
      </c>
      <c r="K1332" s="74" t="s">
        <v>127</v>
      </c>
      <c r="L1332" s="0" t="s">
        <v>14</v>
      </c>
      <c r="M1332" s="74" t="s">
        <v>150</v>
      </c>
      <c r="O1332" s="0" t="n">
        <v>9</v>
      </c>
      <c r="P1332" s="1" t="s">
        <v>3</v>
      </c>
      <c r="Q1332" s="0" t="n">
        <v>3</v>
      </c>
      <c r="S1332" s="0" t="n">
        <f aca="false">IF(O1332&gt;Q1332,1,0)</f>
        <v>1</v>
      </c>
      <c r="T1332" s="0" t="n">
        <f aca="false">IF(ISNUMBER(Q1332),IF(O1332=Q1332,1,0),0)</f>
        <v>0</v>
      </c>
      <c r="U1332" s="0" t="n">
        <f aca="false">IF(O1332&lt;Q1332,1,0)</f>
        <v>0</v>
      </c>
    </row>
    <row r="1333" customFormat="false" ht="12.75" hidden="false" customHeight="false" outlineLevel="0" collapsed="false">
      <c r="A1333" s="72" t="n">
        <v>1326</v>
      </c>
      <c r="B1333" s="28" t="n">
        <v>83</v>
      </c>
      <c r="C1333" s="0" t="n">
        <v>14</v>
      </c>
      <c r="D1333" s="73" t="n">
        <v>28211</v>
      </c>
      <c r="E1333" s="74" t="s">
        <v>24</v>
      </c>
      <c r="F1333" s="75" t="s">
        <v>14</v>
      </c>
      <c r="G1333" s="74" t="s">
        <v>28</v>
      </c>
      <c r="H1333" s="36"/>
      <c r="I1333" s="32" t="n">
        <v>1977</v>
      </c>
      <c r="K1333" s="74" t="s">
        <v>129</v>
      </c>
      <c r="L1333" s="0" t="s">
        <v>14</v>
      </c>
      <c r="M1333" s="74" t="s">
        <v>149</v>
      </c>
      <c r="O1333" s="0" t="n">
        <v>6</v>
      </c>
      <c r="P1333" s="1" t="s">
        <v>3</v>
      </c>
      <c r="Q1333" s="0" t="n">
        <v>1</v>
      </c>
      <c r="S1333" s="0" t="n">
        <f aca="false">IF(O1333&gt;Q1333,1,0)</f>
        <v>1</v>
      </c>
      <c r="T1333" s="0" t="n">
        <f aca="false">IF(ISNUMBER(Q1333),IF(O1333=Q1333,1,0),0)</f>
        <v>0</v>
      </c>
      <c r="U1333" s="0" t="n">
        <f aca="false">IF(O1333&lt;Q1333,1,0)</f>
        <v>0</v>
      </c>
    </row>
    <row r="1334" customFormat="false" ht="12.75" hidden="false" customHeight="false" outlineLevel="0" collapsed="false">
      <c r="A1334" s="72" t="n">
        <v>1327</v>
      </c>
      <c r="B1334" s="28" t="n">
        <v>83</v>
      </c>
      <c r="C1334" s="0" t="n">
        <v>15</v>
      </c>
      <c r="D1334" s="73" t="n">
        <v>28211</v>
      </c>
      <c r="E1334" s="74" t="s">
        <v>24</v>
      </c>
      <c r="F1334" s="75" t="s">
        <v>14</v>
      </c>
      <c r="G1334" s="74" t="s">
        <v>28</v>
      </c>
      <c r="H1334" s="36"/>
      <c r="I1334" s="32" t="n">
        <v>1977</v>
      </c>
      <c r="K1334" s="74" t="s">
        <v>140</v>
      </c>
      <c r="L1334" s="0" t="s">
        <v>14</v>
      </c>
      <c r="M1334" s="74" t="s">
        <v>139</v>
      </c>
      <c r="O1334" s="0" t="n">
        <v>1</v>
      </c>
      <c r="P1334" s="1" t="s">
        <v>3</v>
      </c>
      <c r="Q1334" s="0" t="n">
        <v>1</v>
      </c>
      <c r="S1334" s="0" t="n">
        <f aca="false">IF(O1334&gt;Q1334,1,0)</f>
        <v>0</v>
      </c>
      <c r="T1334" s="0" t="n">
        <f aca="false">IF(ISNUMBER(Q1334),IF(O1334=Q1334,1,0),0)</f>
        <v>1</v>
      </c>
      <c r="U1334" s="0" t="n">
        <f aca="false">IF(O1334&lt;Q1334,1,0)</f>
        <v>0</v>
      </c>
    </row>
    <row r="1335" customFormat="false" ht="12.75" hidden="false" customHeight="false" outlineLevel="0" collapsed="false">
      <c r="A1335" s="72" t="n">
        <v>1328</v>
      </c>
      <c r="B1335" s="28" t="n">
        <v>83</v>
      </c>
      <c r="C1335" s="0" t="n">
        <v>16</v>
      </c>
      <c r="D1335" s="73" t="n">
        <v>28211</v>
      </c>
      <c r="E1335" s="74" t="s">
        <v>24</v>
      </c>
      <c r="F1335" s="75" t="s">
        <v>14</v>
      </c>
      <c r="G1335" s="74" t="s">
        <v>28</v>
      </c>
      <c r="H1335" s="36"/>
      <c r="I1335" s="32" t="n">
        <v>1977</v>
      </c>
      <c r="K1335" s="74" t="s">
        <v>131</v>
      </c>
      <c r="L1335" s="0" t="s">
        <v>14</v>
      </c>
      <c r="M1335" s="74" t="s">
        <v>151</v>
      </c>
      <c r="O1335" s="0" t="n">
        <v>5</v>
      </c>
      <c r="P1335" s="1" t="s">
        <v>3</v>
      </c>
      <c r="Q1335" s="0" t="n">
        <v>1</v>
      </c>
      <c r="S1335" s="0" t="n">
        <f aca="false">IF(O1335&gt;Q1335,1,0)</f>
        <v>1</v>
      </c>
      <c r="T1335" s="0" t="n">
        <f aca="false">IF(ISNUMBER(Q1335),IF(O1335=Q1335,1,0),0)</f>
        <v>0</v>
      </c>
      <c r="U1335" s="0" t="n">
        <f aca="false">IF(O1335&lt;Q1335,1,0)</f>
        <v>0</v>
      </c>
    </row>
    <row r="1336" customFormat="false" ht="12.75" hidden="false" customHeight="false" outlineLevel="0" collapsed="false">
      <c r="A1336" s="72" t="n">
        <v>1329</v>
      </c>
      <c r="B1336" s="28" t="n">
        <v>84</v>
      </c>
      <c r="C1336" s="0" t="n">
        <v>1</v>
      </c>
      <c r="D1336" s="73" t="n">
        <v>28220</v>
      </c>
      <c r="E1336" s="74" t="s">
        <v>16</v>
      </c>
      <c r="F1336" s="75" t="s">
        <v>14</v>
      </c>
      <c r="G1336" s="74" t="s">
        <v>25</v>
      </c>
      <c r="H1336" s="36" t="n">
        <v>0</v>
      </c>
      <c r="I1336" s="32" t="n">
        <v>1977</v>
      </c>
      <c r="K1336" s="74" t="s">
        <v>136</v>
      </c>
      <c r="L1336" s="0" t="s">
        <v>14</v>
      </c>
      <c r="M1336" s="74" t="s">
        <v>152</v>
      </c>
      <c r="O1336" s="0" t="n">
        <v>2</v>
      </c>
      <c r="P1336" s="1" t="s">
        <v>3</v>
      </c>
      <c r="Q1336" s="0" t="n">
        <v>11</v>
      </c>
      <c r="S1336" s="0" t="n">
        <f aca="false">IF(O1336&gt;Q1336,1,0)</f>
        <v>0</v>
      </c>
      <c r="T1336" s="0" t="n">
        <f aca="false">IF(ISNUMBER(Q1336),IF(O1336=Q1336,1,0),0)</f>
        <v>0</v>
      </c>
      <c r="U1336" s="0" t="n">
        <f aca="false">IF(O1336&lt;Q1336,1,0)</f>
        <v>1</v>
      </c>
    </row>
    <row r="1337" customFormat="false" ht="12.75" hidden="false" customHeight="false" outlineLevel="0" collapsed="false">
      <c r="A1337" s="72" t="n">
        <v>1330</v>
      </c>
      <c r="B1337" s="28" t="n">
        <v>84</v>
      </c>
      <c r="C1337" s="0" t="n">
        <v>2</v>
      </c>
      <c r="D1337" s="73" t="n">
        <v>28220</v>
      </c>
      <c r="E1337" s="74" t="s">
        <v>16</v>
      </c>
      <c r="F1337" s="75" t="s">
        <v>14</v>
      </c>
      <c r="G1337" s="74" t="s">
        <v>25</v>
      </c>
      <c r="H1337" s="36" t="n">
        <v>0</v>
      </c>
      <c r="I1337" s="32" t="n">
        <v>1977</v>
      </c>
      <c r="K1337" s="74" t="s">
        <v>67</v>
      </c>
      <c r="L1337" s="0" t="s">
        <v>14</v>
      </c>
      <c r="M1337" s="74" t="s">
        <v>135</v>
      </c>
      <c r="O1337" s="0" t="n">
        <v>3</v>
      </c>
      <c r="P1337" s="1" t="s">
        <v>3</v>
      </c>
      <c r="Q1337" s="0" t="n">
        <v>4</v>
      </c>
      <c r="S1337" s="0" t="n">
        <f aca="false">IF(O1337&gt;Q1337,1,0)</f>
        <v>0</v>
      </c>
      <c r="T1337" s="0" t="n">
        <f aca="false">IF(ISNUMBER(Q1337),IF(O1337=Q1337,1,0),0)</f>
        <v>0</v>
      </c>
      <c r="U1337" s="0" t="n">
        <f aca="false">IF(O1337&lt;Q1337,1,0)</f>
        <v>1</v>
      </c>
    </row>
    <row r="1338" customFormat="false" ht="12.75" hidden="false" customHeight="false" outlineLevel="0" collapsed="false">
      <c r="A1338" s="72" t="n">
        <v>1331</v>
      </c>
      <c r="B1338" s="28" t="n">
        <v>84</v>
      </c>
      <c r="C1338" s="0" t="n">
        <v>3</v>
      </c>
      <c r="D1338" s="73" t="n">
        <v>28220</v>
      </c>
      <c r="E1338" s="74" t="s">
        <v>16</v>
      </c>
      <c r="F1338" s="75" t="s">
        <v>14</v>
      </c>
      <c r="G1338" s="74" t="s">
        <v>25</v>
      </c>
      <c r="H1338" s="36" t="n">
        <v>0</v>
      </c>
      <c r="I1338" s="32" t="n">
        <v>1977</v>
      </c>
      <c r="K1338" s="74" t="s">
        <v>65</v>
      </c>
      <c r="L1338" s="0" t="s">
        <v>14</v>
      </c>
      <c r="M1338" s="74" t="s">
        <v>103</v>
      </c>
      <c r="O1338" s="0" t="n">
        <v>3</v>
      </c>
      <c r="P1338" s="1" t="s">
        <v>3</v>
      </c>
      <c r="Q1338" s="0" t="n">
        <v>10</v>
      </c>
      <c r="S1338" s="0" t="n">
        <f aca="false">IF(O1338&gt;Q1338,1,0)</f>
        <v>0</v>
      </c>
      <c r="T1338" s="0" t="n">
        <f aca="false">IF(ISNUMBER(Q1338),IF(O1338=Q1338,1,0),0)</f>
        <v>0</v>
      </c>
      <c r="U1338" s="0" t="n">
        <f aca="false">IF(O1338&lt;Q1338,1,0)</f>
        <v>1</v>
      </c>
    </row>
    <row r="1339" customFormat="false" ht="12.75" hidden="false" customHeight="false" outlineLevel="0" collapsed="false">
      <c r="A1339" s="72" t="n">
        <v>1332</v>
      </c>
      <c r="B1339" s="28" t="n">
        <v>84</v>
      </c>
      <c r="C1339" s="0" t="n">
        <v>4</v>
      </c>
      <c r="D1339" s="73" t="n">
        <v>28220</v>
      </c>
      <c r="E1339" s="74" t="s">
        <v>16</v>
      </c>
      <c r="F1339" s="75" t="s">
        <v>14</v>
      </c>
      <c r="G1339" s="74" t="s">
        <v>25</v>
      </c>
      <c r="H1339" s="36" t="n">
        <v>0</v>
      </c>
      <c r="I1339" s="32" t="n">
        <v>1977</v>
      </c>
      <c r="K1339" s="74" t="s">
        <v>153</v>
      </c>
      <c r="L1339" s="0" t="s">
        <v>14</v>
      </c>
      <c r="M1339" s="74" t="s">
        <v>141</v>
      </c>
      <c r="O1339" s="0" t="n">
        <v>3</v>
      </c>
      <c r="P1339" s="1" t="s">
        <v>3</v>
      </c>
      <c r="Q1339" s="0" t="n">
        <v>5</v>
      </c>
      <c r="S1339" s="0" t="n">
        <f aca="false">IF(O1339&gt;Q1339,1,0)</f>
        <v>0</v>
      </c>
      <c r="T1339" s="0" t="n">
        <f aca="false">IF(ISNUMBER(Q1339),IF(O1339=Q1339,1,0),0)</f>
        <v>0</v>
      </c>
      <c r="U1339" s="0" t="n">
        <f aca="false">IF(O1339&lt;Q1339,1,0)</f>
        <v>1</v>
      </c>
    </row>
    <row r="1340" customFormat="false" ht="12.75" hidden="false" customHeight="false" outlineLevel="0" collapsed="false">
      <c r="A1340" s="72" t="n">
        <v>1333</v>
      </c>
      <c r="B1340" s="28" t="n">
        <v>84</v>
      </c>
      <c r="C1340" s="0" t="n">
        <v>5</v>
      </c>
      <c r="D1340" s="73" t="n">
        <v>28220</v>
      </c>
      <c r="E1340" s="74" t="s">
        <v>16</v>
      </c>
      <c r="F1340" s="75" t="s">
        <v>14</v>
      </c>
      <c r="G1340" s="74" t="s">
        <v>25</v>
      </c>
      <c r="H1340" s="36"/>
      <c r="I1340" s="32" t="n">
        <v>1977</v>
      </c>
      <c r="K1340" s="74" t="s">
        <v>67</v>
      </c>
      <c r="L1340" s="0" t="s">
        <v>14</v>
      </c>
      <c r="M1340" s="74" t="s">
        <v>152</v>
      </c>
      <c r="O1340" s="0" t="n">
        <v>10</v>
      </c>
      <c r="P1340" s="1" t="s">
        <v>3</v>
      </c>
      <c r="Q1340" s="0" t="n">
        <v>6</v>
      </c>
      <c r="S1340" s="0" t="n">
        <f aca="false">IF(O1340&gt;Q1340,1,0)</f>
        <v>1</v>
      </c>
      <c r="T1340" s="0" t="n">
        <f aca="false">IF(ISNUMBER(Q1340),IF(O1340=Q1340,1,0),0)</f>
        <v>0</v>
      </c>
      <c r="U1340" s="0" t="n">
        <f aca="false">IF(O1340&lt;Q1340,1,0)</f>
        <v>0</v>
      </c>
    </row>
    <row r="1341" customFormat="false" ht="12.75" hidden="false" customHeight="false" outlineLevel="0" collapsed="false">
      <c r="A1341" s="72" t="n">
        <v>1334</v>
      </c>
      <c r="B1341" s="28" t="n">
        <v>84</v>
      </c>
      <c r="C1341" s="0" t="n">
        <v>6</v>
      </c>
      <c r="D1341" s="73" t="n">
        <v>28220</v>
      </c>
      <c r="E1341" s="74" t="s">
        <v>16</v>
      </c>
      <c r="F1341" s="75" t="s">
        <v>14</v>
      </c>
      <c r="G1341" s="74" t="s">
        <v>25</v>
      </c>
      <c r="H1341" s="36" t="n">
        <v>0</v>
      </c>
      <c r="I1341" s="32" t="n">
        <v>1977</v>
      </c>
      <c r="K1341" s="74" t="s">
        <v>65</v>
      </c>
      <c r="L1341" s="0" t="s">
        <v>14</v>
      </c>
      <c r="M1341" s="74" t="s">
        <v>135</v>
      </c>
      <c r="O1341" s="0" t="n">
        <v>2</v>
      </c>
      <c r="P1341" s="1" t="s">
        <v>3</v>
      </c>
      <c r="Q1341" s="0" t="n">
        <v>3</v>
      </c>
      <c r="S1341" s="0" t="n">
        <f aca="false">IF(O1341&gt;Q1341,1,0)</f>
        <v>0</v>
      </c>
      <c r="T1341" s="0" t="n">
        <f aca="false">IF(ISNUMBER(Q1341),IF(O1341=Q1341,1,0),0)</f>
        <v>0</v>
      </c>
      <c r="U1341" s="0" t="n">
        <f aca="false">IF(O1341&lt;Q1341,1,0)</f>
        <v>1</v>
      </c>
    </row>
    <row r="1342" customFormat="false" ht="12.75" hidden="false" customHeight="false" outlineLevel="0" collapsed="false">
      <c r="A1342" s="72" t="n">
        <v>1335</v>
      </c>
      <c r="B1342" s="28" t="n">
        <v>84</v>
      </c>
      <c r="C1342" s="0" t="n">
        <v>7</v>
      </c>
      <c r="D1342" s="73" t="n">
        <v>28220</v>
      </c>
      <c r="E1342" s="74" t="s">
        <v>16</v>
      </c>
      <c r="F1342" s="75" t="s">
        <v>14</v>
      </c>
      <c r="G1342" s="74" t="s">
        <v>25</v>
      </c>
      <c r="H1342" s="36"/>
      <c r="I1342" s="32" t="n">
        <v>1977</v>
      </c>
      <c r="K1342" s="74" t="s">
        <v>153</v>
      </c>
      <c r="L1342" s="0" t="s">
        <v>14</v>
      </c>
      <c r="M1342" s="74" t="s">
        <v>103</v>
      </c>
      <c r="O1342" s="0" t="n">
        <v>5</v>
      </c>
      <c r="P1342" s="1" t="s">
        <v>3</v>
      </c>
      <c r="Q1342" s="0" t="n">
        <v>4</v>
      </c>
      <c r="S1342" s="0" t="n">
        <f aca="false">IF(O1342&gt;Q1342,1,0)</f>
        <v>1</v>
      </c>
      <c r="T1342" s="0" t="n">
        <f aca="false">IF(ISNUMBER(Q1342),IF(O1342=Q1342,1,0),0)</f>
        <v>0</v>
      </c>
      <c r="U1342" s="0" t="n">
        <f aca="false">IF(O1342&lt;Q1342,1,0)</f>
        <v>0</v>
      </c>
    </row>
    <row r="1343" customFormat="false" ht="12.75" hidden="false" customHeight="false" outlineLevel="0" collapsed="false">
      <c r="A1343" s="72" t="n">
        <v>1336</v>
      </c>
      <c r="B1343" s="28" t="n">
        <v>84</v>
      </c>
      <c r="C1343" s="0" t="n">
        <v>8</v>
      </c>
      <c r="D1343" s="73" t="n">
        <v>28220</v>
      </c>
      <c r="E1343" s="74" t="s">
        <v>16</v>
      </c>
      <c r="F1343" s="75" t="s">
        <v>14</v>
      </c>
      <c r="G1343" s="74" t="s">
        <v>25</v>
      </c>
      <c r="H1343" s="36"/>
      <c r="I1343" s="32" t="n">
        <v>1977</v>
      </c>
      <c r="K1343" s="74" t="s">
        <v>136</v>
      </c>
      <c r="L1343" s="0" t="s">
        <v>14</v>
      </c>
      <c r="M1343" s="74" t="s">
        <v>141</v>
      </c>
      <c r="O1343" s="0" t="n">
        <v>5</v>
      </c>
      <c r="P1343" s="1" t="s">
        <v>3</v>
      </c>
      <c r="Q1343" s="0" t="n">
        <v>3</v>
      </c>
      <c r="S1343" s="0" t="n">
        <f aca="false">IF(O1343&gt;Q1343,1,0)</f>
        <v>1</v>
      </c>
      <c r="T1343" s="0" t="n">
        <f aca="false">IF(ISNUMBER(Q1343),IF(O1343=Q1343,1,0),0)</f>
        <v>0</v>
      </c>
      <c r="U1343" s="0" t="n">
        <f aca="false">IF(O1343&lt;Q1343,1,0)</f>
        <v>0</v>
      </c>
    </row>
    <row r="1344" customFormat="false" ht="12.75" hidden="false" customHeight="false" outlineLevel="0" collapsed="false">
      <c r="A1344" s="72" t="n">
        <v>1337</v>
      </c>
      <c r="B1344" s="28" t="n">
        <v>84</v>
      </c>
      <c r="C1344" s="0" t="n">
        <v>9</v>
      </c>
      <c r="D1344" s="73" t="n">
        <v>28220</v>
      </c>
      <c r="E1344" s="74" t="s">
        <v>16</v>
      </c>
      <c r="F1344" s="75" t="s">
        <v>14</v>
      </c>
      <c r="G1344" s="74" t="s">
        <v>25</v>
      </c>
      <c r="H1344" s="36"/>
      <c r="I1344" s="32" t="n">
        <v>1977</v>
      </c>
      <c r="K1344" s="74" t="s">
        <v>153</v>
      </c>
      <c r="L1344" s="0" t="s">
        <v>14</v>
      </c>
      <c r="M1344" s="74" t="s">
        <v>135</v>
      </c>
      <c r="O1344" s="0" t="n">
        <v>4</v>
      </c>
      <c r="P1344" s="1" t="s">
        <v>3</v>
      </c>
      <c r="Q1344" s="0" t="n">
        <v>4</v>
      </c>
      <c r="S1344" s="0" t="n">
        <f aca="false">IF(O1344&gt;Q1344,1,0)</f>
        <v>0</v>
      </c>
      <c r="T1344" s="0" t="n">
        <f aca="false">IF(ISNUMBER(Q1344),IF(O1344=Q1344,1,0),0)</f>
        <v>1</v>
      </c>
      <c r="U1344" s="0" t="n">
        <f aca="false">IF(O1344&lt;Q1344,1,0)</f>
        <v>0</v>
      </c>
    </row>
    <row r="1345" customFormat="false" ht="12.75" hidden="false" customHeight="false" outlineLevel="0" collapsed="false">
      <c r="A1345" s="72" t="n">
        <v>1338</v>
      </c>
      <c r="B1345" s="28" t="n">
        <v>84</v>
      </c>
      <c r="C1345" s="0" t="n">
        <v>10</v>
      </c>
      <c r="D1345" s="73" t="n">
        <v>28220</v>
      </c>
      <c r="E1345" s="74" t="s">
        <v>16</v>
      </c>
      <c r="F1345" s="75" t="s">
        <v>14</v>
      </c>
      <c r="G1345" s="74" t="s">
        <v>25</v>
      </c>
      <c r="H1345" s="36" t="n">
        <v>0</v>
      </c>
      <c r="I1345" s="32" t="n">
        <v>1977</v>
      </c>
      <c r="K1345" s="74" t="s">
        <v>65</v>
      </c>
      <c r="L1345" s="0" t="s">
        <v>14</v>
      </c>
      <c r="M1345" s="74" t="s">
        <v>152</v>
      </c>
      <c r="O1345" s="0" t="n">
        <v>4</v>
      </c>
      <c r="P1345" s="1" t="s">
        <v>3</v>
      </c>
      <c r="Q1345" s="0" t="n">
        <v>5</v>
      </c>
      <c r="S1345" s="0" t="n">
        <f aca="false">IF(O1345&gt;Q1345,1,0)</f>
        <v>0</v>
      </c>
      <c r="T1345" s="0" t="n">
        <f aca="false">IF(ISNUMBER(Q1345),IF(O1345=Q1345,1,0),0)</f>
        <v>0</v>
      </c>
      <c r="U1345" s="0" t="n">
        <f aca="false">IF(O1345&lt;Q1345,1,0)</f>
        <v>1</v>
      </c>
    </row>
    <row r="1346" customFormat="false" ht="12.75" hidden="false" customHeight="false" outlineLevel="0" collapsed="false">
      <c r="A1346" s="72" t="n">
        <v>1339</v>
      </c>
      <c r="B1346" s="28" t="n">
        <v>84</v>
      </c>
      <c r="C1346" s="0" t="n">
        <v>11</v>
      </c>
      <c r="D1346" s="73" t="n">
        <v>28220</v>
      </c>
      <c r="E1346" s="74" t="s">
        <v>16</v>
      </c>
      <c r="F1346" s="75" t="s">
        <v>14</v>
      </c>
      <c r="G1346" s="74" t="s">
        <v>25</v>
      </c>
      <c r="H1346" s="36"/>
      <c r="I1346" s="32" t="n">
        <v>1977</v>
      </c>
      <c r="K1346" s="74" t="s">
        <v>67</v>
      </c>
      <c r="L1346" s="0" t="s">
        <v>14</v>
      </c>
      <c r="M1346" s="74" t="s">
        <v>141</v>
      </c>
      <c r="O1346" s="0" t="n">
        <v>11</v>
      </c>
      <c r="P1346" s="1" t="s">
        <v>3</v>
      </c>
      <c r="Q1346" s="0" t="n">
        <v>7</v>
      </c>
      <c r="S1346" s="0" t="n">
        <f aca="false">IF(O1346&gt;Q1346,1,0)</f>
        <v>1</v>
      </c>
      <c r="T1346" s="0" t="n">
        <f aca="false">IF(ISNUMBER(Q1346),IF(O1346=Q1346,1,0),0)</f>
        <v>0</v>
      </c>
      <c r="U1346" s="0" t="n">
        <f aca="false">IF(O1346&lt;Q1346,1,0)</f>
        <v>0</v>
      </c>
    </row>
    <row r="1347" customFormat="false" ht="12.75" hidden="false" customHeight="false" outlineLevel="0" collapsed="false">
      <c r="A1347" s="72" t="n">
        <v>1340</v>
      </c>
      <c r="B1347" s="28" t="n">
        <v>84</v>
      </c>
      <c r="C1347" s="0" t="n">
        <v>12</v>
      </c>
      <c r="D1347" s="73" t="n">
        <v>28220</v>
      </c>
      <c r="E1347" s="74" t="s">
        <v>16</v>
      </c>
      <c r="F1347" s="75" t="s">
        <v>14</v>
      </c>
      <c r="G1347" s="74" t="s">
        <v>25</v>
      </c>
      <c r="H1347" s="36"/>
      <c r="I1347" s="32" t="n">
        <v>1977</v>
      </c>
      <c r="K1347" s="74" t="s">
        <v>136</v>
      </c>
      <c r="L1347" s="0" t="s">
        <v>14</v>
      </c>
      <c r="M1347" s="74" t="s">
        <v>103</v>
      </c>
      <c r="O1347" s="0" t="n">
        <v>4</v>
      </c>
      <c r="P1347" s="1" t="s">
        <v>3</v>
      </c>
      <c r="Q1347" s="0" t="n">
        <v>2</v>
      </c>
      <c r="S1347" s="0" t="n">
        <f aca="false">IF(O1347&gt;Q1347,1,0)</f>
        <v>1</v>
      </c>
      <c r="T1347" s="0" t="n">
        <f aca="false">IF(ISNUMBER(Q1347),IF(O1347=Q1347,1,0),0)</f>
        <v>0</v>
      </c>
      <c r="U1347" s="0" t="n">
        <f aca="false">IF(O1347&lt;Q1347,1,0)</f>
        <v>0</v>
      </c>
    </row>
    <row r="1348" customFormat="false" ht="12.75" hidden="false" customHeight="false" outlineLevel="0" collapsed="false">
      <c r="A1348" s="72" t="n">
        <v>1341</v>
      </c>
      <c r="B1348" s="28" t="n">
        <v>84</v>
      </c>
      <c r="C1348" s="0" t="n">
        <v>13</v>
      </c>
      <c r="D1348" s="73" t="n">
        <v>28220</v>
      </c>
      <c r="E1348" s="74" t="s">
        <v>16</v>
      </c>
      <c r="F1348" s="75" t="s">
        <v>14</v>
      </c>
      <c r="G1348" s="74" t="s">
        <v>25</v>
      </c>
      <c r="H1348" s="36" t="n">
        <v>0</v>
      </c>
      <c r="I1348" s="32" t="n">
        <v>1977</v>
      </c>
      <c r="K1348" s="74" t="s">
        <v>136</v>
      </c>
      <c r="L1348" s="0" t="s">
        <v>14</v>
      </c>
      <c r="M1348" s="74" t="s">
        <v>135</v>
      </c>
      <c r="O1348" s="0" t="n">
        <v>1</v>
      </c>
      <c r="P1348" s="1" t="s">
        <v>3</v>
      </c>
      <c r="Q1348" s="0" t="n">
        <v>9</v>
      </c>
      <c r="S1348" s="0" t="n">
        <f aca="false">IF(O1348&gt;Q1348,1,0)</f>
        <v>0</v>
      </c>
      <c r="T1348" s="0" t="n">
        <f aca="false">IF(ISNUMBER(Q1348),IF(O1348=Q1348,1,0),0)</f>
        <v>0</v>
      </c>
      <c r="U1348" s="0" t="n">
        <f aca="false">IF(O1348&lt;Q1348,1,0)</f>
        <v>1</v>
      </c>
    </row>
    <row r="1349" customFormat="false" ht="12.75" hidden="false" customHeight="false" outlineLevel="0" collapsed="false">
      <c r="A1349" s="72" t="n">
        <v>1342</v>
      </c>
      <c r="B1349" s="28" t="n">
        <v>84</v>
      </c>
      <c r="C1349" s="0" t="n">
        <v>14</v>
      </c>
      <c r="D1349" s="73" t="n">
        <v>28220</v>
      </c>
      <c r="E1349" s="74" t="s">
        <v>16</v>
      </c>
      <c r="F1349" s="75" t="s">
        <v>14</v>
      </c>
      <c r="G1349" s="74" t="s">
        <v>25</v>
      </c>
      <c r="H1349" s="36" t="n">
        <v>0</v>
      </c>
      <c r="I1349" s="32" t="n">
        <v>1977</v>
      </c>
      <c r="K1349" s="74" t="s">
        <v>153</v>
      </c>
      <c r="L1349" s="0" t="s">
        <v>14</v>
      </c>
      <c r="M1349" s="74" t="s">
        <v>152</v>
      </c>
      <c r="O1349" s="0" t="n">
        <v>1</v>
      </c>
      <c r="P1349" s="1" t="s">
        <v>3</v>
      </c>
      <c r="Q1349" s="0" t="n">
        <v>2</v>
      </c>
      <c r="S1349" s="0" t="n">
        <f aca="false">IF(O1349&gt;Q1349,1,0)</f>
        <v>0</v>
      </c>
      <c r="T1349" s="0" t="n">
        <f aca="false">IF(ISNUMBER(Q1349),IF(O1349=Q1349,1,0),0)</f>
        <v>0</v>
      </c>
      <c r="U1349" s="0" t="n">
        <f aca="false">IF(O1349&lt;Q1349,1,0)</f>
        <v>1</v>
      </c>
    </row>
    <row r="1350" customFormat="false" ht="12.75" hidden="false" customHeight="false" outlineLevel="0" collapsed="false">
      <c r="A1350" s="72" t="n">
        <v>1343</v>
      </c>
      <c r="B1350" s="28" t="n">
        <v>84</v>
      </c>
      <c r="C1350" s="0" t="n">
        <v>15</v>
      </c>
      <c r="D1350" s="73" t="n">
        <v>28220</v>
      </c>
      <c r="E1350" s="74" t="s">
        <v>16</v>
      </c>
      <c r="F1350" s="75" t="s">
        <v>14</v>
      </c>
      <c r="G1350" s="74" t="s">
        <v>25</v>
      </c>
      <c r="H1350" s="36"/>
      <c r="I1350" s="32" t="n">
        <v>1977</v>
      </c>
      <c r="K1350" s="74" t="s">
        <v>65</v>
      </c>
      <c r="L1350" s="0" t="s">
        <v>14</v>
      </c>
      <c r="M1350" s="74" t="s">
        <v>141</v>
      </c>
      <c r="O1350" s="0" t="n">
        <v>7</v>
      </c>
      <c r="P1350" s="1" t="s">
        <v>3</v>
      </c>
      <c r="Q1350" s="0" t="n">
        <v>4</v>
      </c>
      <c r="S1350" s="0" t="n">
        <f aca="false">IF(O1350&gt;Q1350,1,0)</f>
        <v>1</v>
      </c>
      <c r="T1350" s="0" t="n">
        <f aca="false">IF(ISNUMBER(Q1350),IF(O1350=Q1350,1,0),0)</f>
        <v>0</v>
      </c>
      <c r="U1350" s="0" t="n">
        <f aca="false">IF(O1350&lt;Q1350,1,0)</f>
        <v>0</v>
      </c>
    </row>
    <row r="1351" customFormat="false" ht="12.75" hidden="false" customHeight="false" outlineLevel="0" collapsed="false">
      <c r="A1351" s="72" t="n">
        <v>1344</v>
      </c>
      <c r="B1351" s="28" t="n">
        <v>84</v>
      </c>
      <c r="C1351" s="0" t="n">
        <v>16</v>
      </c>
      <c r="D1351" s="73" t="n">
        <v>28220</v>
      </c>
      <c r="E1351" s="74" t="s">
        <v>16</v>
      </c>
      <c r="F1351" s="75" t="s">
        <v>14</v>
      </c>
      <c r="G1351" s="74" t="s">
        <v>25</v>
      </c>
      <c r="H1351" s="36" t="n">
        <v>0</v>
      </c>
      <c r="I1351" s="32" t="n">
        <v>1977</v>
      </c>
      <c r="K1351" s="74" t="s">
        <v>67</v>
      </c>
      <c r="L1351" s="0" t="s">
        <v>14</v>
      </c>
      <c r="M1351" s="74" t="s">
        <v>103</v>
      </c>
      <c r="O1351" s="0" t="n">
        <v>6</v>
      </c>
      <c r="P1351" s="1" t="s">
        <v>3</v>
      </c>
      <c r="Q1351" s="0" t="n">
        <v>8</v>
      </c>
      <c r="S1351" s="0" t="n">
        <f aca="false">IF(O1351&gt;Q1351,1,0)</f>
        <v>0</v>
      </c>
      <c r="T1351" s="0" t="n">
        <f aca="false">IF(ISNUMBER(Q1351),IF(O1351=Q1351,1,0),0)</f>
        <v>0</v>
      </c>
      <c r="U1351" s="0" t="n">
        <f aca="false">IF(O1351&lt;Q1351,1,0)</f>
        <v>1</v>
      </c>
    </row>
    <row r="1352" customFormat="false" ht="12.75" hidden="false" customHeight="false" outlineLevel="0" collapsed="false">
      <c r="A1352" s="72" t="n">
        <v>1345</v>
      </c>
      <c r="B1352" s="28" t="n">
        <v>85</v>
      </c>
      <c r="C1352" s="0" t="n">
        <v>1</v>
      </c>
      <c r="D1352" s="73" t="n">
        <v>28221</v>
      </c>
      <c r="E1352" s="74" t="s">
        <v>17</v>
      </c>
      <c r="F1352" s="75" t="s">
        <v>14</v>
      </c>
      <c r="G1352" s="74" t="s">
        <v>13</v>
      </c>
      <c r="H1352" s="36" t="n">
        <v>0</v>
      </c>
      <c r="I1352" s="32" t="n">
        <v>1977</v>
      </c>
      <c r="K1352" s="74" t="s">
        <v>66</v>
      </c>
      <c r="L1352" s="0" t="s">
        <v>14</v>
      </c>
      <c r="M1352" s="74" t="s">
        <v>57</v>
      </c>
      <c r="O1352" s="0" t="n">
        <v>1</v>
      </c>
      <c r="P1352" s="1" t="s">
        <v>3</v>
      </c>
      <c r="Q1352" s="0" t="n">
        <v>6</v>
      </c>
      <c r="S1352" s="0" t="n">
        <f aca="false">IF(O1352&gt;Q1352,1,0)</f>
        <v>0</v>
      </c>
      <c r="T1352" s="0" t="n">
        <f aca="false">IF(ISNUMBER(Q1352),IF(O1352=Q1352,1,0),0)</f>
        <v>0</v>
      </c>
      <c r="U1352" s="0" t="n">
        <f aca="false">IF(O1352&lt;Q1352,1,0)</f>
        <v>1</v>
      </c>
    </row>
    <row r="1353" customFormat="false" ht="12.75" hidden="false" customHeight="false" outlineLevel="0" collapsed="false">
      <c r="A1353" s="72" t="n">
        <v>1346</v>
      </c>
      <c r="B1353" s="28" t="n">
        <v>85</v>
      </c>
      <c r="C1353" s="0" t="n">
        <v>2</v>
      </c>
      <c r="D1353" s="73" t="n">
        <v>28221</v>
      </c>
      <c r="E1353" s="74" t="s">
        <v>17</v>
      </c>
      <c r="F1353" s="75" t="s">
        <v>14</v>
      </c>
      <c r="G1353" s="74" t="s">
        <v>13</v>
      </c>
      <c r="H1353" s="36"/>
      <c r="I1353" s="32" t="n">
        <v>1977</v>
      </c>
      <c r="K1353" s="74" t="s">
        <v>68</v>
      </c>
      <c r="L1353" s="0" t="s">
        <v>14</v>
      </c>
      <c r="M1353" s="74" t="s">
        <v>111</v>
      </c>
      <c r="O1353" s="0" t="n">
        <v>6</v>
      </c>
      <c r="P1353" s="1" t="s">
        <v>3</v>
      </c>
      <c r="Q1353" s="0" t="n">
        <v>5</v>
      </c>
      <c r="S1353" s="0" t="n">
        <f aca="false">IF(O1353&gt;Q1353,1,0)</f>
        <v>1</v>
      </c>
      <c r="T1353" s="0" t="n">
        <f aca="false">IF(ISNUMBER(Q1353),IF(O1353=Q1353,1,0),0)</f>
        <v>0</v>
      </c>
      <c r="U1353" s="0" t="n">
        <f aca="false">IF(O1353&lt;Q1353,1,0)</f>
        <v>0</v>
      </c>
    </row>
    <row r="1354" customFormat="false" ht="12.75" hidden="false" customHeight="false" outlineLevel="0" collapsed="false">
      <c r="A1354" s="72" t="n">
        <v>1347</v>
      </c>
      <c r="B1354" s="28" t="n">
        <v>85</v>
      </c>
      <c r="C1354" s="0" t="n">
        <v>3</v>
      </c>
      <c r="D1354" s="73" t="n">
        <v>28221</v>
      </c>
      <c r="E1354" s="74" t="s">
        <v>17</v>
      </c>
      <c r="F1354" s="75" t="s">
        <v>14</v>
      </c>
      <c r="G1354" s="74" t="s">
        <v>13</v>
      </c>
      <c r="H1354" s="36" t="n">
        <v>0</v>
      </c>
      <c r="I1354" s="32" t="n">
        <v>1977</v>
      </c>
      <c r="K1354" s="74" t="s">
        <v>101</v>
      </c>
      <c r="L1354" s="0" t="s">
        <v>14</v>
      </c>
      <c r="M1354" s="74" t="s">
        <v>71</v>
      </c>
      <c r="O1354" s="0" t="n">
        <v>2</v>
      </c>
      <c r="P1354" s="1" t="s">
        <v>3</v>
      </c>
      <c r="Q1354" s="0" t="n">
        <v>4</v>
      </c>
      <c r="S1354" s="0" t="n">
        <f aca="false">IF(O1354&gt;Q1354,1,0)</f>
        <v>0</v>
      </c>
      <c r="T1354" s="0" t="n">
        <f aca="false">IF(ISNUMBER(Q1354),IF(O1354=Q1354,1,0),0)</f>
        <v>0</v>
      </c>
      <c r="U1354" s="0" t="n">
        <f aca="false">IF(O1354&lt;Q1354,1,0)</f>
        <v>1</v>
      </c>
    </row>
    <row r="1355" customFormat="false" ht="12.75" hidden="false" customHeight="false" outlineLevel="0" collapsed="false">
      <c r="A1355" s="72" t="n">
        <v>1348</v>
      </c>
      <c r="B1355" s="28" t="n">
        <v>85</v>
      </c>
      <c r="C1355" s="0" t="n">
        <v>4</v>
      </c>
      <c r="D1355" s="73" t="n">
        <v>28221</v>
      </c>
      <c r="E1355" s="74" t="s">
        <v>17</v>
      </c>
      <c r="F1355" s="75" t="s">
        <v>14</v>
      </c>
      <c r="G1355" s="74" t="s">
        <v>13</v>
      </c>
      <c r="H1355" s="36"/>
      <c r="I1355" s="32" t="n">
        <v>1977</v>
      </c>
      <c r="K1355" s="74" t="s">
        <v>96</v>
      </c>
      <c r="L1355" s="0" t="s">
        <v>14</v>
      </c>
      <c r="M1355" s="74" t="s">
        <v>62</v>
      </c>
      <c r="O1355" s="0" t="n">
        <v>6</v>
      </c>
      <c r="P1355" s="1" t="s">
        <v>3</v>
      </c>
      <c r="Q1355" s="0" t="n">
        <v>6</v>
      </c>
      <c r="S1355" s="0" t="n">
        <f aca="false">IF(O1355&gt;Q1355,1,0)</f>
        <v>0</v>
      </c>
      <c r="T1355" s="0" t="n">
        <f aca="false">IF(ISNUMBER(Q1355),IF(O1355=Q1355,1,0),0)</f>
        <v>1</v>
      </c>
      <c r="U1355" s="0" t="n">
        <f aca="false">IF(O1355&lt;Q1355,1,0)</f>
        <v>0</v>
      </c>
    </row>
    <row r="1356" customFormat="false" ht="12.75" hidden="false" customHeight="false" outlineLevel="0" collapsed="false">
      <c r="A1356" s="72" t="n">
        <v>1349</v>
      </c>
      <c r="B1356" s="28" t="n">
        <v>85</v>
      </c>
      <c r="C1356" s="0" t="n">
        <v>5</v>
      </c>
      <c r="D1356" s="73" t="n">
        <v>28221</v>
      </c>
      <c r="E1356" s="74" t="s">
        <v>17</v>
      </c>
      <c r="F1356" s="75" t="s">
        <v>14</v>
      </c>
      <c r="G1356" s="74" t="s">
        <v>13</v>
      </c>
      <c r="H1356" s="36" t="n">
        <v>0</v>
      </c>
      <c r="I1356" s="32" t="n">
        <v>1977</v>
      </c>
      <c r="K1356" s="74" t="s">
        <v>68</v>
      </c>
      <c r="L1356" s="0" t="s">
        <v>14</v>
      </c>
      <c r="M1356" s="74" t="s">
        <v>57</v>
      </c>
      <c r="O1356" s="0" t="n">
        <v>4</v>
      </c>
      <c r="P1356" s="1" t="s">
        <v>3</v>
      </c>
      <c r="Q1356" s="0" t="n">
        <v>5</v>
      </c>
      <c r="S1356" s="0" t="n">
        <f aca="false">IF(O1356&gt;Q1356,1,0)</f>
        <v>0</v>
      </c>
      <c r="T1356" s="0" t="n">
        <f aca="false">IF(ISNUMBER(Q1356),IF(O1356=Q1356,1,0),0)</f>
        <v>0</v>
      </c>
      <c r="U1356" s="0" t="n">
        <f aca="false">IF(O1356&lt;Q1356,1,0)</f>
        <v>1</v>
      </c>
    </row>
    <row r="1357" customFormat="false" ht="12.75" hidden="false" customHeight="false" outlineLevel="0" collapsed="false">
      <c r="A1357" s="72" t="n">
        <v>1350</v>
      </c>
      <c r="B1357" s="28" t="n">
        <v>85</v>
      </c>
      <c r="C1357" s="0" t="n">
        <v>6</v>
      </c>
      <c r="D1357" s="73" t="n">
        <v>28221</v>
      </c>
      <c r="E1357" s="74" t="s">
        <v>17</v>
      </c>
      <c r="F1357" s="75" t="s">
        <v>14</v>
      </c>
      <c r="G1357" s="74" t="s">
        <v>13</v>
      </c>
      <c r="H1357" s="36"/>
      <c r="I1357" s="32" t="n">
        <v>1977</v>
      </c>
      <c r="K1357" s="74" t="s">
        <v>101</v>
      </c>
      <c r="L1357" s="0" t="s">
        <v>14</v>
      </c>
      <c r="M1357" s="74" t="s">
        <v>111</v>
      </c>
      <c r="O1357" s="0" t="n">
        <v>9</v>
      </c>
      <c r="P1357" s="1" t="s">
        <v>3</v>
      </c>
      <c r="Q1357" s="0" t="n">
        <v>3</v>
      </c>
      <c r="S1357" s="0" t="n">
        <f aca="false">IF(O1357&gt;Q1357,1,0)</f>
        <v>1</v>
      </c>
      <c r="T1357" s="0" t="n">
        <f aca="false">IF(ISNUMBER(Q1357),IF(O1357=Q1357,1,0),0)</f>
        <v>0</v>
      </c>
      <c r="U1357" s="0" t="n">
        <f aca="false">IF(O1357&lt;Q1357,1,0)</f>
        <v>0</v>
      </c>
    </row>
    <row r="1358" customFormat="false" ht="12.75" hidden="false" customHeight="false" outlineLevel="0" collapsed="false">
      <c r="A1358" s="72" t="n">
        <v>1351</v>
      </c>
      <c r="B1358" s="28" t="n">
        <v>85</v>
      </c>
      <c r="C1358" s="0" t="n">
        <v>7</v>
      </c>
      <c r="D1358" s="73" t="n">
        <v>28221</v>
      </c>
      <c r="E1358" s="74" t="s">
        <v>17</v>
      </c>
      <c r="F1358" s="75" t="s">
        <v>14</v>
      </c>
      <c r="G1358" s="74" t="s">
        <v>13</v>
      </c>
      <c r="H1358" s="36" t="n">
        <v>0</v>
      </c>
      <c r="I1358" s="32" t="n">
        <v>1977</v>
      </c>
      <c r="K1358" s="74" t="s">
        <v>96</v>
      </c>
      <c r="L1358" s="0" t="s">
        <v>14</v>
      </c>
      <c r="M1358" s="74" t="s">
        <v>71</v>
      </c>
      <c r="O1358" s="0" t="n">
        <v>3</v>
      </c>
      <c r="P1358" s="1" t="s">
        <v>3</v>
      </c>
      <c r="Q1358" s="0" t="n">
        <v>6</v>
      </c>
      <c r="S1358" s="0" t="n">
        <f aca="false">IF(O1358&gt;Q1358,1,0)</f>
        <v>0</v>
      </c>
      <c r="T1358" s="0" t="n">
        <f aca="false">IF(ISNUMBER(Q1358),IF(O1358=Q1358,1,0),0)</f>
        <v>0</v>
      </c>
      <c r="U1358" s="0" t="n">
        <f aca="false">IF(O1358&lt;Q1358,1,0)</f>
        <v>1</v>
      </c>
    </row>
    <row r="1359" customFormat="false" ht="12.75" hidden="false" customHeight="false" outlineLevel="0" collapsed="false">
      <c r="A1359" s="72" t="n">
        <v>1352</v>
      </c>
      <c r="B1359" s="28" t="n">
        <v>85</v>
      </c>
      <c r="C1359" s="0" t="n">
        <v>8</v>
      </c>
      <c r="D1359" s="73" t="n">
        <v>28221</v>
      </c>
      <c r="E1359" s="74" t="s">
        <v>17</v>
      </c>
      <c r="F1359" s="75" t="s">
        <v>14</v>
      </c>
      <c r="G1359" s="74" t="s">
        <v>13</v>
      </c>
      <c r="H1359" s="36" t="n">
        <v>0</v>
      </c>
      <c r="I1359" s="32" t="n">
        <v>1977</v>
      </c>
      <c r="K1359" s="74" t="s">
        <v>66</v>
      </c>
      <c r="L1359" s="0" t="s">
        <v>14</v>
      </c>
      <c r="M1359" s="74" t="s">
        <v>62</v>
      </c>
      <c r="O1359" s="0" t="n">
        <v>3</v>
      </c>
      <c r="P1359" s="1" t="s">
        <v>3</v>
      </c>
      <c r="Q1359" s="0" t="n">
        <v>4</v>
      </c>
      <c r="S1359" s="0" t="n">
        <f aca="false">IF(O1359&gt;Q1359,1,0)</f>
        <v>0</v>
      </c>
      <c r="T1359" s="0" t="n">
        <f aca="false">IF(ISNUMBER(Q1359),IF(O1359=Q1359,1,0),0)</f>
        <v>0</v>
      </c>
      <c r="U1359" s="0" t="n">
        <f aca="false">IF(O1359&lt;Q1359,1,0)</f>
        <v>1</v>
      </c>
    </row>
    <row r="1360" customFormat="false" ht="12.75" hidden="false" customHeight="false" outlineLevel="0" collapsed="false">
      <c r="A1360" s="72" t="n">
        <v>1353</v>
      </c>
      <c r="B1360" s="28" t="n">
        <v>85</v>
      </c>
      <c r="C1360" s="0" t="n">
        <v>9</v>
      </c>
      <c r="D1360" s="73" t="n">
        <v>28221</v>
      </c>
      <c r="E1360" s="74" t="s">
        <v>17</v>
      </c>
      <c r="F1360" s="75" t="s">
        <v>14</v>
      </c>
      <c r="G1360" s="74" t="s">
        <v>13</v>
      </c>
      <c r="H1360" s="36" t="n">
        <v>0</v>
      </c>
      <c r="I1360" s="32" t="n">
        <v>1977</v>
      </c>
      <c r="K1360" s="74" t="s">
        <v>96</v>
      </c>
      <c r="L1360" s="0" t="s">
        <v>14</v>
      </c>
      <c r="M1360" s="74" t="s">
        <v>111</v>
      </c>
      <c r="O1360" s="0" t="n">
        <v>3</v>
      </c>
      <c r="P1360" s="1" t="s">
        <v>3</v>
      </c>
      <c r="Q1360" s="0" t="n">
        <v>5</v>
      </c>
      <c r="S1360" s="0" t="n">
        <f aca="false">IF(O1360&gt;Q1360,1,0)</f>
        <v>0</v>
      </c>
      <c r="T1360" s="0" t="n">
        <f aca="false">IF(ISNUMBER(Q1360),IF(O1360=Q1360,1,0),0)</f>
        <v>0</v>
      </c>
      <c r="U1360" s="0" t="n">
        <f aca="false">IF(O1360&lt;Q1360,1,0)</f>
        <v>1</v>
      </c>
    </row>
    <row r="1361" customFormat="false" ht="12.75" hidden="false" customHeight="false" outlineLevel="0" collapsed="false">
      <c r="A1361" s="72" t="n">
        <v>1354</v>
      </c>
      <c r="B1361" s="28" t="n">
        <v>85</v>
      </c>
      <c r="C1361" s="0" t="n">
        <v>10</v>
      </c>
      <c r="D1361" s="73" t="n">
        <v>28221</v>
      </c>
      <c r="E1361" s="74" t="s">
        <v>17</v>
      </c>
      <c r="F1361" s="75" t="s">
        <v>14</v>
      </c>
      <c r="G1361" s="74" t="s">
        <v>13</v>
      </c>
      <c r="H1361" s="36"/>
      <c r="I1361" s="32" t="n">
        <v>1977</v>
      </c>
      <c r="K1361" s="74" t="s">
        <v>101</v>
      </c>
      <c r="L1361" s="0" t="s">
        <v>14</v>
      </c>
      <c r="M1361" s="74" t="s">
        <v>57</v>
      </c>
      <c r="O1361" s="0" t="n">
        <v>9</v>
      </c>
      <c r="P1361" s="1" t="s">
        <v>3</v>
      </c>
      <c r="Q1361" s="0" t="n">
        <v>5</v>
      </c>
      <c r="S1361" s="0" t="n">
        <f aca="false">IF(O1361&gt;Q1361,1,0)</f>
        <v>1</v>
      </c>
      <c r="T1361" s="0" t="n">
        <f aca="false">IF(ISNUMBER(Q1361),IF(O1361=Q1361,1,0),0)</f>
        <v>0</v>
      </c>
      <c r="U1361" s="0" t="n">
        <f aca="false">IF(O1361&lt;Q1361,1,0)</f>
        <v>0</v>
      </c>
    </row>
    <row r="1362" customFormat="false" ht="12.75" hidden="false" customHeight="false" outlineLevel="0" collapsed="false">
      <c r="A1362" s="72" t="n">
        <v>1355</v>
      </c>
      <c r="B1362" s="28" t="n">
        <v>85</v>
      </c>
      <c r="C1362" s="0" t="n">
        <v>11</v>
      </c>
      <c r="D1362" s="73" t="n">
        <v>28221</v>
      </c>
      <c r="E1362" s="74" t="s">
        <v>17</v>
      </c>
      <c r="F1362" s="75" t="s">
        <v>14</v>
      </c>
      <c r="G1362" s="74" t="s">
        <v>13</v>
      </c>
      <c r="H1362" s="36"/>
      <c r="I1362" s="32" t="n">
        <v>1977</v>
      </c>
      <c r="K1362" s="74" t="s">
        <v>68</v>
      </c>
      <c r="L1362" s="0" t="s">
        <v>14</v>
      </c>
      <c r="M1362" s="74" t="s">
        <v>62</v>
      </c>
      <c r="O1362" s="0" t="n">
        <v>6</v>
      </c>
      <c r="P1362" s="1" t="s">
        <v>3</v>
      </c>
      <c r="Q1362" s="0" t="n">
        <v>3</v>
      </c>
      <c r="S1362" s="0" t="n">
        <f aca="false">IF(O1362&gt;Q1362,1,0)</f>
        <v>1</v>
      </c>
      <c r="T1362" s="0" t="n">
        <f aca="false">IF(ISNUMBER(Q1362),IF(O1362=Q1362,1,0),0)</f>
        <v>0</v>
      </c>
      <c r="U1362" s="0" t="n">
        <f aca="false">IF(O1362&lt;Q1362,1,0)</f>
        <v>0</v>
      </c>
    </row>
    <row r="1363" customFormat="false" ht="12.75" hidden="false" customHeight="false" outlineLevel="0" collapsed="false">
      <c r="A1363" s="72" t="n">
        <v>1356</v>
      </c>
      <c r="B1363" s="28" t="n">
        <v>85</v>
      </c>
      <c r="C1363" s="0" t="n">
        <v>12</v>
      </c>
      <c r="D1363" s="73" t="n">
        <v>28221</v>
      </c>
      <c r="E1363" s="74" t="s">
        <v>17</v>
      </c>
      <c r="F1363" s="75" t="s">
        <v>14</v>
      </c>
      <c r="G1363" s="74" t="s">
        <v>13</v>
      </c>
      <c r="H1363" s="36" t="n">
        <v>0</v>
      </c>
      <c r="I1363" s="32" t="n">
        <v>1977</v>
      </c>
      <c r="K1363" s="74" t="s">
        <v>66</v>
      </c>
      <c r="L1363" s="0" t="s">
        <v>14</v>
      </c>
      <c r="M1363" s="74" t="s">
        <v>71</v>
      </c>
      <c r="O1363" s="0" t="n">
        <v>2</v>
      </c>
      <c r="P1363" s="1" t="s">
        <v>3</v>
      </c>
      <c r="Q1363" s="0" t="n">
        <v>3</v>
      </c>
      <c r="S1363" s="0" t="n">
        <f aca="false">IF(O1363&gt;Q1363,1,0)</f>
        <v>0</v>
      </c>
      <c r="T1363" s="0" t="n">
        <f aca="false">IF(ISNUMBER(Q1363),IF(O1363=Q1363,1,0),0)</f>
        <v>0</v>
      </c>
      <c r="U1363" s="0" t="n">
        <f aca="false">IF(O1363&lt;Q1363,1,0)</f>
        <v>1</v>
      </c>
    </row>
    <row r="1364" customFormat="false" ht="12.75" hidden="false" customHeight="false" outlineLevel="0" collapsed="false">
      <c r="A1364" s="72" t="n">
        <v>1357</v>
      </c>
      <c r="B1364" s="28" t="n">
        <v>85</v>
      </c>
      <c r="C1364" s="0" t="n">
        <v>13</v>
      </c>
      <c r="D1364" s="73" t="n">
        <v>28221</v>
      </c>
      <c r="E1364" s="74" t="s">
        <v>17</v>
      </c>
      <c r="F1364" s="75" t="s">
        <v>14</v>
      </c>
      <c r="G1364" s="74" t="s">
        <v>13</v>
      </c>
      <c r="H1364" s="36"/>
      <c r="I1364" s="32" t="n">
        <v>1977</v>
      </c>
      <c r="K1364" s="74" t="s">
        <v>66</v>
      </c>
      <c r="L1364" s="0" t="s">
        <v>14</v>
      </c>
      <c r="M1364" s="74" t="s">
        <v>111</v>
      </c>
      <c r="O1364" s="0" t="n">
        <v>8</v>
      </c>
      <c r="P1364" s="1" t="s">
        <v>3</v>
      </c>
      <c r="Q1364" s="0" t="n">
        <v>3</v>
      </c>
      <c r="S1364" s="0" t="n">
        <f aca="false">IF(O1364&gt;Q1364,1,0)</f>
        <v>1</v>
      </c>
      <c r="T1364" s="0" t="n">
        <f aca="false">IF(ISNUMBER(Q1364),IF(O1364=Q1364,1,0),0)</f>
        <v>0</v>
      </c>
      <c r="U1364" s="0" t="n">
        <f aca="false">IF(O1364&lt;Q1364,1,0)</f>
        <v>0</v>
      </c>
    </row>
    <row r="1365" customFormat="false" ht="12.75" hidden="false" customHeight="false" outlineLevel="0" collapsed="false">
      <c r="A1365" s="72" t="n">
        <v>1358</v>
      </c>
      <c r="B1365" s="28" t="n">
        <v>85</v>
      </c>
      <c r="C1365" s="0" t="n">
        <v>14</v>
      </c>
      <c r="D1365" s="73" t="n">
        <v>28221</v>
      </c>
      <c r="E1365" s="74" t="s">
        <v>17</v>
      </c>
      <c r="F1365" s="75" t="s">
        <v>14</v>
      </c>
      <c r="G1365" s="74" t="s">
        <v>13</v>
      </c>
      <c r="H1365" s="36"/>
      <c r="I1365" s="32" t="n">
        <v>1977</v>
      </c>
      <c r="K1365" s="74" t="s">
        <v>96</v>
      </c>
      <c r="L1365" s="0" t="s">
        <v>14</v>
      </c>
      <c r="M1365" s="74" t="s">
        <v>57</v>
      </c>
      <c r="O1365" s="0" t="n">
        <v>5</v>
      </c>
      <c r="P1365" s="1" t="s">
        <v>3</v>
      </c>
      <c r="Q1365" s="0" t="n">
        <v>4</v>
      </c>
      <c r="S1365" s="0" t="n">
        <f aca="false">IF(O1365&gt;Q1365,1,0)</f>
        <v>1</v>
      </c>
      <c r="T1365" s="0" t="n">
        <f aca="false">IF(ISNUMBER(Q1365),IF(O1365=Q1365,1,0),0)</f>
        <v>0</v>
      </c>
      <c r="U1365" s="0" t="n">
        <f aca="false">IF(O1365&lt;Q1365,1,0)</f>
        <v>0</v>
      </c>
    </row>
    <row r="1366" customFormat="false" ht="12.75" hidden="false" customHeight="false" outlineLevel="0" collapsed="false">
      <c r="A1366" s="72" t="n">
        <v>1359</v>
      </c>
      <c r="B1366" s="28" t="n">
        <v>85</v>
      </c>
      <c r="C1366" s="0" t="n">
        <v>15</v>
      </c>
      <c r="D1366" s="73" t="n">
        <v>28221</v>
      </c>
      <c r="E1366" s="74" t="s">
        <v>17</v>
      </c>
      <c r="F1366" s="75" t="s">
        <v>14</v>
      </c>
      <c r="G1366" s="74" t="s">
        <v>13</v>
      </c>
      <c r="H1366" s="36"/>
      <c r="I1366" s="32" t="n">
        <v>1977</v>
      </c>
      <c r="K1366" s="74" t="s">
        <v>101</v>
      </c>
      <c r="L1366" s="0" t="s">
        <v>14</v>
      </c>
      <c r="M1366" s="74" t="s">
        <v>62</v>
      </c>
      <c r="O1366" s="0" t="n">
        <v>2</v>
      </c>
      <c r="P1366" s="1" t="s">
        <v>3</v>
      </c>
      <c r="Q1366" s="0" t="n">
        <v>2</v>
      </c>
      <c r="S1366" s="0" t="n">
        <f aca="false">IF(O1366&gt;Q1366,1,0)</f>
        <v>0</v>
      </c>
      <c r="T1366" s="0" t="n">
        <f aca="false">IF(ISNUMBER(Q1366),IF(O1366=Q1366,1,0),0)</f>
        <v>1</v>
      </c>
      <c r="U1366" s="0" t="n">
        <f aca="false">IF(O1366&lt;Q1366,1,0)</f>
        <v>0</v>
      </c>
    </row>
    <row r="1367" customFormat="false" ht="12.75" hidden="false" customHeight="false" outlineLevel="0" collapsed="false">
      <c r="A1367" s="72" t="n">
        <v>1360</v>
      </c>
      <c r="B1367" s="28" t="n">
        <v>85</v>
      </c>
      <c r="C1367" s="0" t="n">
        <v>16</v>
      </c>
      <c r="D1367" s="73" t="n">
        <v>28221</v>
      </c>
      <c r="E1367" s="74" t="s">
        <v>17</v>
      </c>
      <c r="F1367" s="75" t="s">
        <v>14</v>
      </c>
      <c r="G1367" s="74" t="s">
        <v>13</v>
      </c>
      <c r="H1367" s="36"/>
      <c r="I1367" s="32" t="n">
        <v>1977</v>
      </c>
      <c r="K1367" s="74" t="s">
        <v>68</v>
      </c>
      <c r="L1367" s="0" t="s">
        <v>14</v>
      </c>
      <c r="M1367" s="74" t="s">
        <v>71</v>
      </c>
      <c r="O1367" s="0" t="n">
        <v>4</v>
      </c>
      <c r="P1367" s="1" t="s">
        <v>3</v>
      </c>
      <c r="Q1367" s="0" t="n">
        <v>2</v>
      </c>
      <c r="S1367" s="0" t="n">
        <f aca="false">IF(O1367&gt;Q1367,1,0)</f>
        <v>1</v>
      </c>
      <c r="T1367" s="0" t="n">
        <f aca="false">IF(ISNUMBER(Q1367),IF(O1367=Q1367,1,0),0)</f>
        <v>0</v>
      </c>
      <c r="U1367" s="0" t="n">
        <f aca="false">IF(O1367&lt;Q1367,1,0)</f>
        <v>0</v>
      </c>
    </row>
    <row r="1368" customFormat="false" ht="12.75" hidden="false" customHeight="false" outlineLevel="0" collapsed="false">
      <c r="A1368" s="72" t="n">
        <v>1361</v>
      </c>
      <c r="B1368" s="28" t="n">
        <v>86</v>
      </c>
      <c r="C1368" s="0" t="n">
        <v>1</v>
      </c>
      <c r="D1368" s="73" t="n">
        <v>28227</v>
      </c>
      <c r="E1368" s="74" t="s">
        <v>19</v>
      </c>
      <c r="F1368" s="75" t="s">
        <v>14</v>
      </c>
      <c r="G1368" s="74" t="s">
        <v>24</v>
      </c>
      <c r="H1368" s="36" t="n">
        <v>0</v>
      </c>
      <c r="I1368" s="32" t="n">
        <v>1977</v>
      </c>
      <c r="K1368" s="74" t="s">
        <v>88</v>
      </c>
      <c r="L1368" s="0" t="s">
        <v>14</v>
      </c>
      <c r="M1368" s="74" t="s">
        <v>127</v>
      </c>
      <c r="O1368" s="0" t="n">
        <v>8</v>
      </c>
      <c r="P1368" s="1" t="s">
        <v>3</v>
      </c>
      <c r="Q1368" s="0" t="n">
        <v>10</v>
      </c>
      <c r="S1368" s="0" t="n">
        <f aca="false">IF(O1368&gt;Q1368,1,0)</f>
        <v>0</v>
      </c>
      <c r="T1368" s="0" t="n">
        <f aca="false">IF(ISNUMBER(Q1368),IF(O1368=Q1368,1,0),0)</f>
        <v>0</v>
      </c>
      <c r="U1368" s="0" t="n">
        <f aca="false">IF(O1368&lt;Q1368,1,0)</f>
        <v>1</v>
      </c>
    </row>
    <row r="1369" customFormat="false" ht="12.75" hidden="false" customHeight="false" outlineLevel="0" collapsed="false">
      <c r="A1369" s="72" t="n">
        <v>1362</v>
      </c>
      <c r="B1369" s="28" t="n">
        <v>86</v>
      </c>
      <c r="C1369" s="0" t="n">
        <v>2</v>
      </c>
      <c r="D1369" s="73" t="n">
        <v>28227</v>
      </c>
      <c r="E1369" s="74" t="s">
        <v>19</v>
      </c>
      <c r="F1369" s="75" t="s">
        <v>14</v>
      </c>
      <c r="G1369" s="74" t="s">
        <v>24</v>
      </c>
      <c r="H1369" s="36" t="n">
        <v>0</v>
      </c>
      <c r="I1369" s="32" t="n">
        <v>1977</v>
      </c>
      <c r="K1369" s="74" t="s">
        <v>154</v>
      </c>
      <c r="L1369" s="0" t="s">
        <v>14</v>
      </c>
      <c r="M1369" s="74" t="s">
        <v>129</v>
      </c>
      <c r="O1369" s="0" t="n">
        <v>3</v>
      </c>
      <c r="P1369" s="1" t="s">
        <v>3</v>
      </c>
      <c r="Q1369" s="0" t="n">
        <v>6</v>
      </c>
      <c r="S1369" s="0" t="n">
        <f aca="false">IF(O1369&gt;Q1369,1,0)</f>
        <v>0</v>
      </c>
      <c r="T1369" s="0" t="n">
        <f aca="false">IF(ISNUMBER(Q1369),IF(O1369=Q1369,1,0),0)</f>
        <v>0</v>
      </c>
      <c r="U1369" s="0" t="n">
        <f aca="false">IF(O1369&lt;Q1369,1,0)</f>
        <v>1</v>
      </c>
    </row>
    <row r="1370" customFormat="false" ht="12.75" hidden="false" customHeight="false" outlineLevel="0" collapsed="false">
      <c r="A1370" s="72" t="n">
        <v>1363</v>
      </c>
      <c r="B1370" s="28" t="n">
        <v>86</v>
      </c>
      <c r="C1370" s="0" t="n">
        <v>3</v>
      </c>
      <c r="D1370" s="73" t="n">
        <v>28227</v>
      </c>
      <c r="E1370" s="74" t="s">
        <v>19</v>
      </c>
      <c r="F1370" s="75" t="s">
        <v>14</v>
      </c>
      <c r="G1370" s="74" t="s">
        <v>24</v>
      </c>
      <c r="H1370" s="36"/>
      <c r="I1370" s="32" t="n">
        <v>1977</v>
      </c>
      <c r="K1370" s="74" t="s">
        <v>155</v>
      </c>
      <c r="L1370" s="0" t="s">
        <v>14</v>
      </c>
      <c r="M1370" s="74" t="s">
        <v>131</v>
      </c>
      <c r="O1370" s="0" t="n">
        <v>6</v>
      </c>
      <c r="P1370" s="1" t="s">
        <v>3</v>
      </c>
      <c r="Q1370" s="0" t="n">
        <v>5</v>
      </c>
      <c r="S1370" s="0" t="n">
        <f aca="false">IF(O1370&gt;Q1370,1,0)</f>
        <v>1</v>
      </c>
      <c r="T1370" s="0" t="n">
        <f aca="false">IF(ISNUMBER(Q1370),IF(O1370=Q1370,1,0),0)</f>
        <v>0</v>
      </c>
      <c r="U1370" s="0" t="n">
        <f aca="false">IF(O1370&lt;Q1370,1,0)</f>
        <v>0</v>
      </c>
    </row>
    <row r="1371" customFormat="false" ht="12.75" hidden="false" customHeight="false" outlineLevel="0" collapsed="false">
      <c r="A1371" s="72" t="n">
        <v>1364</v>
      </c>
      <c r="B1371" s="28" t="n">
        <v>86</v>
      </c>
      <c r="C1371" s="0" t="n">
        <v>4</v>
      </c>
      <c r="D1371" s="73" t="n">
        <v>28227</v>
      </c>
      <c r="E1371" s="74" t="s">
        <v>19</v>
      </c>
      <c r="F1371" s="75" t="s">
        <v>14</v>
      </c>
      <c r="G1371" s="74" t="s">
        <v>24</v>
      </c>
      <c r="H1371" s="36" t="n">
        <v>0</v>
      </c>
      <c r="I1371" s="32" t="n">
        <v>1977</v>
      </c>
      <c r="K1371" s="74" t="s">
        <v>156</v>
      </c>
      <c r="L1371" s="0" t="s">
        <v>14</v>
      </c>
      <c r="M1371" s="74" t="s">
        <v>140</v>
      </c>
      <c r="O1371" s="0" t="n">
        <v>1</v>
      </c>
      <c r="P1371" s="1" t="s">
        <v>3</v>
      </c>
      <c r="Q1371" s="0" t="n">
        <v>5</v>
      </c>
      <c r="S1371" s="0" t="n">
        <f aca="false">IF(O1371&gt;Q1371,1,0)</f>
        <v>0</v>
      </c>
      <c r="T1371" s="0" t="n">
        <f aca="false">IF(ISNUMBER(Q1371),IF(O1371=Q1371,1,0),0)</f>
        <v>0</v>
      </c>
      <c r="U1371" s="0" t="n">
        <f aca="false">IF(O1371&lt;Q1371,1,0)</f>
        <v>1</v>
      </c>
    </row>
    <row r="1372" customFormat="false" ht="12.75" hidden="false" customHeight="false" outlineLevel="0" collapsed="false">
      <c r="A1372" s="72" t="n">
        <v>1365</v>
      </c>
      <c r="B1372" s="28" t="n">
        <v>86</v>
      </c>
      <c r="C1372" s="0" t="n">
        <v>5</v>
      </c>
      <c r="D1372" s="73" t="n">
        <v>28227</v>
      </c>
      <c r="E1372" s="74" t="s">
        <v>19</v>
      </c>
      <c r="F1372" s="75" t="s">
        <v>14</v>
      </c>
      <c r="G1372" s="74" t="s">
        <v>24</v>
      </c>
      <c r="H1372" s="36" t="n">
        <v>0</v>
      </c>
      <c r="I1372" s="32" t="n">
        <v>1977</v>
      </c>
      <c r="K1372" s="74" t="s">
        <v>154</v>
      </c>
      <c r="L1372" s="0" t="s">
        <v>14</v>
      </c>
      <c r="M1372" s="74" t="s">
        <v>127</v>
      </c>
      <c r="O1372" s="0" t="n">
        <v>2</v>
      </c>
      <c r="P1372" s="1" t="s">
        <v>3</v>
      </c>
      <c r="Q1372" s="0" t="n">
        <v>13</v>
      </c>
      <c r="S1372" s="0" t="n">
        <f aca="false">IF(O1372&gt;Q1372,1,0)</f>
        <v>0</v>
      </c>
      <c r="T1372" s="0" t="n">
        <f aca="false">IF(ISNUMBER(Q1372),IF(O1372=Q1372,1,0),0)</f>
        <v>0</v>
      </c>
      <c r="U1372" s="0" t="n">
        <f aca="false">IF(O1372&lt;Q1372,1,0)</f>
        <v>1</v>
      </c>
    </row>
    <row r="1373" customFormat="false" ht="12.75" hidden="false" customHeight="false" outlineLevel="0" collapsed="false">
      <c r="A1373" s="72" t="n">
        <v>1366</v>
      </c>
      <c r="B1373" s="28" t="n">
        <v>86</v>
      </c>
      <c r="C1373" s="0" t="n">
        <v>6</v>
      </c>
      <c r="D1373" s="73" t="n">
        <v>28227</v>
      </c>
      <c r="E1373" s="74" t="s">
        <v>19</v>
      </c>
      <c r="F1373" s="75" t="s">
        <v>14</v>
      </c>
      <c r="G1373" s="74" t="s">
        <v>24</v>
      </c>
      <c r="H1373" s="36" t="n">
        <v>0</v>
      </c>
      <c r="I1373" s="32" t="n">
        <v>1977</v>
      </c>
      <c r="K1373" s="74" t="s">
        <v>155</v>
      </c>
      <c r="L1373" s="0" t="s">
        <v>14</v>
      </c>
      <c r="M1373" s="74" t="s">
        <v>129</v>
      </c>
      <c r="O1373" s="0" t="n">
        <v>1</v>
      </c>
      <c r="P1373" s="1" t="s">
        <v>3</v>
      </c>
      <c r="Q1373" s="0" t="n">
        <v>10</v>
      </c>
      <c r="S1373" s="0" t="n">
        <f aca="false">IF(O1373&gt;Q1373,1,0)</f>
        <v>0</v>
      </c>
      <c r="T1373" s="0" t="n">
        <f aca="false">IF(ISNUMBER(Q1373),IF(O1373=Q1373,1,0),0)</f>
        <v>0</v>
      </c>
      <c r="U1373" s="0" t="n">
        <f aca="false">IF(O1373&lt;Q1373,1,0)</f>
        <v>1</v>
      </c>
    </row>
    <row r="1374" customFormat="false" ht="12.75" hidden="false" customHeight="false" outlineLevel="0" collapsed="false">
      <c r="A1374" s="72" t="n">
        <v>1367</v>
      </c>
      <c r="B1374" s="28" t="n">
        <v>86</v>
      </c>
      <c r="C1374" s="0" t="n">
        <v>7</v>
      </c>
      <c r="D1374" s="73" t="n">
        <v>28227</v>
      </c>
      <c r="E1374" s="74" t="s">
        <v>19</v>
      </c>
      <c r="F1374" s="75" t="s">
        <v>14</v>
      </c>
      <c r="G1374" s="74" t="s">
        <v>24</v>
      </c>
      <c r="H1374" s="36" t="n">
        <v>0</v>
      </c>
      <c r="I1374" s="32" t="n">
        <v>1977</v>
      </c>
      <c r="K1374" s="74" t="s">
        <v>156</v>
      </c>
      <c r="L1374" s="0" t="s">
        <v>14</v>
      </c>
      <c r="M1374" s="74" t="s">
        <v>131</v>
      </c>
      <c r="O1374" s="0" t="n">
        <v>0</v>
      </c>
      <c r="P1374" s="1" t="s">
        <v>3</v>
      </c>
      <c r="Q1374" s="0" t="n">
        <v>7</v>
      </c>
      <c r="S1374" s="0" t="n">
        <f aca="false">IF(O1374&gt;Q1374,1,0)</f>
        <v>0</v>
      </c>
      <c r="T1374" s="0" t="n">
        <f aca="false">IF(ISNUMBER(Q1374),IF(O1374=Q1374,1,0),0)</f>
        <v>0</v>
      </c>
      <c r="U1374" s="0" t="n">
        <f aca="false">IF(O1374&lt;Q1374,1,0)</f>
        <v>1</v>
      </c>
    </row>
    <row r="1375" customFormat="false" ht="12.75" hidden="false" customHeight="false" outlineLevel="0" collapsed="false">
      <c r="A1375" s="72" t="n">
        <v>1368</v>
      </c>
      <c r="B1375" s="28" t="n">
        <v>86</v>
      </c>
      <c r="C1375" s="0" t="n">
        <v>8</v>
      </c>
      <c r="D1375" s="73" t="n">
        <v>28227</v>
      </c>
      <c r="E1375" s="74" t="s">
        <v>19</v>
      </c>
      <c r="F1375" s="75" t="s">
        <v>14</v>
      </c>
      <c r="G1375" s="74" t="s">
        <v>24</v>
      </c>
      <c r="H1375" s="36" t="n">
        <v>0</v>
      </c>
      <c r="I1375" s="32" t="n">
        <v>1977</v>
      </c>
      <c r="K1375" s="74" t="s">
        <v>88</v>
      </c>
      <c r="L1375" s="0" t="s">
        <v>14</v>
      </c>
      <c r="M1375" s="74" t="s">
        <v>140</v>
      </c>
      <c r="O1375" s="0" t="n">
        <v>5</v>
      </c>
      <c r="P1375" s="1" t="s">
        <v>3</v>
      </c>
      <c r="Q1375" s="0" t="n">
        <v>6</v>
      </c>
      <c r="S1375" s="0" t="n">
        <f aca="false">IF(O1375&gt;Q1375,1,0)</f>
        <v>0</v>
      </c>
      <c r="T1375" s="0" t="n">
        <f aca="false">IF(ISNUMBER(Q1375),IF(O1375=Q1375,1,0),0)</f>
        <v>0</v>
      </c>
      <c r="U1375" s="0" t="n">
        <f aca="false">IF(O1375&lt;Q1375,1,0)</f>
        <v>1</v>
      </c>
    </row>
    <row r="1376" customFormat="false" ht="12.75" hidden="false" customHeight="false" outlineLevel="0" collapsed="false">
      <c r="A1376" s="72" t="n">
        <v>1369</v>
      </c>
      <c r="B1376" s="28" t="n">
        <v>86</v>
      </c>
      <c r="C1376" s="0" t="n">
        <v>9</v>
      </c>
      <c r="D1376" s="73" t="n">
        <v>28227</v>
      </c>
      <c r="E1376" s="74" t="s">
        <v>19</v>
      </c>
      <c r="F1376" s="75" t="s">
        <v>14</v>
      </c>
      <c r="G1376" s="74" t="s">
        <v>24</v>
      </c>
      <c r="H1376" s="36" t="n">
        <v>0</v>
      </c>
      <c r="I1376" s="32" t="n">
        <v>1977</v>
      </c>
      <c r="K1376" s="74" t="s">
        <v>156</v>
      </c>
      <c r="L1376" s="0" t="s">
        <v>14</v>
      </c>
      <c r="M1376" s="74" t="s">
        <v>129</v>
      </c>
      <c r="O1376" s="0" t="n">
        <v>2</v>
      </c>
      <c r="P1376" s="1" t="s">
        <v>3</v>
      </c>
      <c r="Q1376" s="0" t="n">
        <v>9</v>
      </c>
      <c r="S1376" s="0" t="n">
        <f aca="false">IF(O1376&gt;Q1376,1,0)</f>
        <v>0</v>
      </c>
      <c r="T1376" s="0" t="n">
        <f aca="false">IF(ISNUMBER(Q1376),IF(O1376=Q1376,1,0),0)</f>
        <v>0</v>
      </c>
      <c r="U1376" s="0" t="n">
        <f aca="false">IF(O1376&lt;Q1376,1,0)</f>
        <v>1</v>
      </c>
    </row>
    <row r="1377" customFormat="false" ht="12.75" hidden="false" customHeight="false" outlineLevel="0" collapsed="false">
      <c r="A1377" s="72" t="n">
        <v>1370</v>
      </c>
      <c r="B1377" s="28" t="n">
        <v>86</v>
      </c>
      <c r="C1377" s="0" t="n">
        <v>10</v>
      </c>
      <c r="D1377" s="73" t="n">
        <v>28227</v>
      </c>
      <c r="E1377" s="74" t="s">
        <v>19</v>
      </c>
      <c r="F1377" s="75" t="s">
        <v>14</v>
      </c>
      <c r="G1377" s="74" t="s">
        <v>24</v>
      </c>
      <c r="H1377" s="36" t="n">
        <v>0</v>
      </c>
      <c r="I1377" s="32" t="n">
        <v>1977</v>
      </c>
      <c r="K1377" s="74" t="s">
        <v>155</v>
      </c>
      <c r="L1377" s="0" t="s">
        <v>14</v>
      </c>
      <c r="M1377" s="74" t="s">
        <v>127</v>
      </c>
      <c r="O1377" s="0" t="n">
        <v>1</v>
      </c>
      <c r="P1377" s="1" t="s">
        <v>3</v>
      </c>
      <c r="Q1377" s="0" t="n">
        <v>7</v>
      </c>
      <c r="S1377" s="0" t="n">
        <f aca="false">IF(O1377&gt;Q1377,1,0)</f>
        <v>0</v>
      </c>
      <c r="T1377" s="0" t="n">
        <f aca="false">IF(ISNUMBER(Q1377),IF(O1377=Q1377,1,0),0)</f>
        <v>0</v>
      </c>
      <c r="U1377" s="0" t="n">
        <f aca="false">IF(O1377&lt;Q1377,1,0)</f>
        <v>1</v>
      </c>
    </row>
    <row r="1378" customFormat="false" ht="12.75" hidden="false" customHeight="false" outlineLevel="0" collapsed="false">
      <c r="A1378" s="72" t="n">
        <v>1371</v>
      </c>
      <c r="B1378" s="28" t="n">
        <v>86</v>
      </c>
      <c r="C1378" s="0" t="n">
        <v>11</v>
      </c>
      <c r="D1378" s="73" t="n">
        <v>28227</v>
      </c>
      <c r="E1378" s="74" t="s">
        <v>19</v>
      </c>
      <c r="F1378" s="75" t="s">
        <v>14</v>
      </c>
      <c r="G1378" s="74" t="s">
        <v>24</v>
      </c>
      <c r="H1378" s="36" t="n">
        <v>0</v>
      </c>
      <c r="I1378" s="32" t="n">
        <v>1977</v>
      </c>
      <c r="K1378" s="74" t="s">
        <v>154</v>
      </c>
      <c r="L1378" s="0" t="s">
        <v>14</v>
      </c>
      <c r="M1378" s="74" t="s">
        <v>140</v>
      </c>
      <c r="O1378" s="0" t="n">
        <v>2</v>
      </c>
      <c r="P1378" s="1" t="s">
        <v>3</v>
      </c>
      <c r="Q1378" s="0" t="n">
        <v>8</v>
      </c>
      <c r="S1378" s="0" t="n">
        <f aca="false">IF(O1378&gt;Q1378,1,0)</f>
        <v>0</v>
      </c>
      <c r="T1378" s="0" t="n">
        <f aca="false">IF(ISNUMBER(Q1378),IF(O1378=Q1378,1,0),0)</f>
        <v>0</v>
      </c>
      <c r="U1378" s="0" t="n">
        <f aca="false">IF(O1378&lt;Q1378,1,0)</f>
        <v>1</v>
      </c>
    </row>
    <row r="1379" customFormat="false" ht="12.75" hidden="false" customHeight="false" outlineLevel="0" collapsed="false">
      <c r="A1379" s="72" t="n">
        <v>1372</v>
      </c>
      <c r="B1379" s="28" t="n">
        <v>86</v>
      </c>
      <c r="C1379" s="0" t="n">
        <v>12</v>
      </c>
      <c r="D1379" s="73" t="n">
        <v>28227</v>
      </c>
      <c r="E1379" s="74" t="s">
        <v>19</v>
      </c>
      <c r="F1379" s="75" t="s">
        <v>14</v>
      </c>
      <c r="G1379" s="74" t="s">
        <v>24</v>
      </c>
      <c r="H1379" s="36" t="n">
        <v>0</v>
      </c>
      <c r="I1379" s="32" t="n">
        <v>1977</v>
      </c>
      <c r="K1379" s="74" t="s">
        <v>88</v>
      </c>
      <c r="L1379" s="0" t="s">
        <v>14</v>
      </c>
      <c r="M1379" s="74" t="s">
        <v>131</v>
      </c>
      <c r="O1379" s="0" t="n">
        <v>4</v>
      </c>
      <c r="P1379" s="1" t="s">
        <v>3</v>
      </c>
      <c r="Q1379" s="0" t="n">
        <v>10</v>
      </c>
      <c r="S1379" s="0" t="n">
        <f aca="false">IF(O1379&gt;Q1379,1,0)</f>
        <v>0</v>
      </c>
      <c r="T1379" s="0" t="n">
        <f aca="false">IF(ISNUMBER(Q1379),IF(O1379=Q1379,1,0),0)</f>
        <v>0</v>
      </c>
      <c r="U1379" s="0" t="n">
        <f aca="false">IF(O1379&lt;Q1379,1,0)</f>
        <v>1</v>
      </c>
    </row>
    <row r="1380" customFormat="false" ht="12.75" hidden="false" customHeight="false" outlineLevel="0" collapsed="false">
      <c r="A1380" s="72" t="n">
        <v>1373</v>
      </c>
      <c r="B1380" s="28" t="n">
        <v>86</v>
      </c>
      <c r="C1380" s="0" t="n">
        <v>13</v>
      </c>
      <c r="D1380" s="73" t="n">
        <v>28227</v>
      </c>
      <c r="E1380" s="74" t="s">
        <v>19</v>
      </c>
      <c r="F1380" s="75" t="s">
        <v>14</v>
      </c>
      <c r="G1380" s="74" t="s">
        <v>24</v>
      </c>
      <c r="H1380" s="36" t="n">
        <v>0</v>
      </c>
      <c r="I1380" s="32" t="n">
        <v>1977</v>
      </c>
      <c r="K1380" s="74" t="s">
        <v>88</v>
      </c>
      <c r="L1380" s="0" t="s">
        <v>14</v>
      </c>
      <c r="M1380" s="74" t="s">
        <v>129</v>
      </c>
      <c r="O1380" s="0" t="n">
        <v>5</v>
      </c>
      <c r="P1380" s="1" t="s">
        <v>3</v>
      </c>
      <c r="Q1380" s="0" t="n">
        <v>6</v>
      </c>
      <c r="S1380" s="0" t="n">
        <f aca="false">IF(O1380&gt;Q1380,1,0)</f>
        <v>0</v>
      </c>
      <c r="T1380" s="0" t="n">
        <f aca="false">IF(ISNUMBER(Q1380),IF(O1380=Q1380,1,0),0)</f>
        <v>0</v>
      </c>
      <c r="U1380" s="0" t="n">
        <f aca="false">IF(O1380&lt;Q1380,1,0)</f>
        <v>1</v>
      </c>
    </row>
    <row r="1381" customFormat="false" ht="12.75" hidden="false" customHeight="false" outlineLevel="0" collapsed="false">
      <c r="A1381" s="72" t="n">
        <v>1374</v>
      </c>
      <c r="B1381" s="28" t="n">
        <v>86</v>
      </c>
      <c r="C1381" s="0" t="n">
        <v>14</v>
      </c>
      <c r="D1381" s="73" t="n">
        <v>28227</v>
      </c>
      <c r="E1381" s="74" t="s">
        <v>19</v>
      </c>
      <c r="F1381" s="75" t="s">
        <v>14</v>
      </c>
      <c r="G1381" s="74" t="s">
        <v>24</v>
      </c>
      <c r="H1381" s="36" t="n">
        <v>0</v>
      </c>
      <c r="I1381" s="32" t="n">
        <v>1977</v>
      </c>
      <c r="K1381" s="74" t="s">
        <v>156</v>
      </c>
      <c r="L1381" s="0" t="s">
        <v>14</v>
      </c>
      <c r="M1381" s="74" t="s">
        <v>127</v>
      </c>
      <c r="O1381" s="0" t="n">
        <v>1</v>
      </c>
      <c r="P1381" s="1" t="s">
        <v>3</v>
      </c>
      <c r="Q1381" s="0" t="n">
        <v>5</v>
      </c>
      <c r="S1381" s="0" t="n">
        <f aca="false">IF(O1381&gt;Q1381,1,0)</f>
        <v>0</v>
      </c>
      <c r="T1381" s="0" t="n">
        <f aca="false">IF(ISNUMBER(Q1381),IF(O1381=Q1381,1,0),0)</f>
        <v>0</v>
      </c>
      <c r="U1381" s="0" t="n">
        <f aca="false">IF(O1381&lt;Q1381,1,0)</f>
        <v>1</v>
      </c>
    </row>
    <row r="1382" customFormat="false" ht="12.75" hidden="false" customHeight="false" outlineLevel="0" collapsed="false">
      <c r="A1382" s="72" t="n">
        <v>1375</v>
      </c>
      <c r="B1382" s="28" t="n">
        <v>86</v>
      </c>
      <c r="C1382" s="0" t="n">
        <v>15</v>
      </c>
      <c r="D1382" s="73" t="n">
        <v>28227</v>
      </c>
      <c r="E1382" s="74" t="s">
        <v>19</v>
      </c>
      <c r="F1382" s="75" t="s">
        <v>14</v>
      </c>
      <c r="G1382" s="74" t="s">
        <v>24</v>
      </c>
      <c r="H1382" s="36" t="n">
        <v>0</v>
      </c>
      <c r="I1382" s="32" t="n">
        <v>1977</v>
      </c>
      <c r="K1382" s="74" t="s">
        <v>155</v>
      </c>
      <c r="L1382" s="0" t="s">
        <v>14</v>
      </c>
      <c r="M1382" s="74" t="s">
        <v>140</v>
      </c>
      <c r="O1382" s="0" t="n">
        <v>5</v>
      </c>
      <c r="P1382" s="1" t="s">
        <v>3</v>
      </c>
      <c r="Q1382" s="0" t="n">
        <v>7</v>
      </c>
      <c r="S1382" s="0" t="n">
        <f aca="false">IF(O1382&gt;Q1382,1,0)</f>
        <v>0</v>
      </c>
      <c r="T1382" s="0" t="n">
        <f aca="false">IF(ISNUMBER(Q1382),IF(O1382=Q1382,1,0),0)</f>
        <v>0</v>
      </c>
      <c r="U1382" s="0" t="n">
        <f aca="false">IF(O1382&lt;Q1382,1,0)</f>
        <v>1</v>
      </c>
    </row>
    <row r="1383" customFormat="false" ht="12.75" hidden="false" customHeight="false" outlineLevel="0" collapsed="false">
      <c r="A1383" s="72" t="n">
        <v>1376</v>
      </c>
      <c r="B1383" s="28" t="n">
        <v>86</v>
      </c>
      <c r="C1383" s="0" t="n">
        <v>16</v>
      </c>
      <c r="D1383" s="73" t="n">
        <v>28227</v>
      </c>
      <c r="E1383" s="74" t="s">
        <v>19</v>
      </c>
      <c r="F1383" s="75" t="s">
        <v>14</v>
      </c>
      <c r="G1383" s="74" t="s">
        <v>24</v>
      </c>
      <c r="H1383" s="36" t="n">
        <v>0</v>
      </c>
      <c r="I1383" s="32" t="n">
        <v>1977</v>
      </c>
      <c r="K1383" s="74" t="s">
        <v>154</v>
      </c>
      <c r="L1383" s="0" t="s">
        <v>14</v>
      </c>
      <c r="M1383" s="74" t="s">
        <v>131</v>
      </c>
      <c r="O1383" s="0" t="n">
        <v>4</v>
      </c>
      <c r="P1383" s="1" t="s">
        <v>3</v>
      </c>
      <c r="Q1383" s="0" t="n">
        <v>12</v>
      </c>
      <c r="S1383" s="0" t="n">
        <f aca="false">IF(O1383&gt;Q1383,1,0)</f>
        <v>0</v>
      </c>
      <c r="T1383" s="0" t="n">
        <f aca="false">IF(ISNUMBER(Q1383),IF(O1383=Q1383,1,0),0)</f>
        <v>0</v>
      </c>
      <c r="U1383" s="0" t="n">
        <f aca="false">IF(O1383&lt;Q1383,1,0)</f>
        <v>1</v>
      </c>
    </row>
    <row r="1384" customFormat="false" ht="12.75" hidden="false" customHeight="false" outlineLevel="0" collapsed="false">
      <c r="A1384" s="72" t="n">
        <v>1377</v>
      </c>
      <c r="B1384" s="28" t="n">
        <v>87</v>
      </c>
      <c r="C1384" s="0" t="n">
        <v>1</v>
      </c>
      <c r="D1384" s="73" t="n">
        <v>28229</v>
      </c>
      <c r="E1384" s="74" t="s">
        <v>26</v>
      </c>
      <c r="F1384" s="75" t="s">
        <v>14</v>
      </c>
      <c r="G1384" s="74" t="s">
        <v>28</v>
      </c>
      <c r="H1384" s="36" t="n">
        <v>0</v>
      </c>
      <c r="I1384" s="32" t="n">
        <v>1977</v>
      </c>
      <c r="K1384" s="74" t="s">
        <v>148</v>
      </c>
      <c r="L1384" s="0" t="s">
        <v>14</v>
      </c>
      <c r="M1384" s="74" t="s">
        <v>139</v>
      </c>
      <c r="O1384" s="0" t="n">
        <v>2</v>
      </c>
      <c r="P1384" s="1" t="s">
        <v>3</v>
      </c>
      <c r="Q1384" s="0" t="n">
        <v>3</v>
      </c>
      <c r="S1384" s="0" t="n">
        <f aca="false">IF(O1384&gt;Q1384,1,0)</f>
        <v>0</v>
      </c>
      <c r="T1384" s="0" t="n">
        <f aca="false">IF(ISNUMBER(Q1384),IF(O1384=Q1384,1,0),0)</f>
        <v>0</v>
      </c>
      <c r="U1384" s="0" t="n">
        <f aca="false">IF(O1384&lt;Q1384,1,0)</f>
        <v>1</v>
      </c>
    </row>
    <row r="1385" customFormat="false" ht="12.75" hidden="false" customHeight="false" outlineLevel="0" collapsed="false">
      <c r="A1385" s="72" t="n">
        <v>1378</v>
      </c>
      <c r="B1385" s="28" t="n">
        <v>87</v>
      </c>
      <c r="C1385" s="0" t="n">
        <v>2</v>
      </c>
      <c r="D1385" s="73" t="n">
        <v>28229</v>
      </c>
      <c r="E1385" s="74" t="s">
        <v>26</v>
      </c>
      <c r="F1385" s="75" t="s">
        <v>14</v>
      </c>
      <c r="G1385" s="74" t="s">
        <v>28</v>
      </c>
      <c r="H1385" s="36" t="n">
        <v>0</v>
      </c>
      <c r="I1385" s="32" t="n">
        <v>1977</v>
      </c>
      <c r="K1385" s="74" t="s">
        <v>142</v>
      </c>
      <c r="L1385" s="0" t="s">
        <v>14</v>
      </c>
      <c r="M1385" s="74" t="s">
        <v>151</v>
      </c>
      <c r="O1385" s="0" t="n">
        <v>3</v>
      </c>
      <c r="P1385" s="1" t="s">
        <v>3</v>
      </c>
      <c r="Q1385" s="0" t="n">
        <v>4</v>
      </c>
      <c r="S1385" s="0" t="n">
        <f aca="false">IF(O1385&gt;Q1385,1,0)</f>
        <v>0</v>
      </c>
      <c r="T1385" s="0" t="n">
        <f aca="false">IF(ISNUMBER(Q1385),IF(O1385=Q1385,1,0),0)</f>
        <v>0</v>
      </c>
      <c r="U1385" s="0" t="n">
        <f aca="false">IF(O1385&lt;Q1385,1,0)</f>
        <v>1</v>
      </c>
    </row>
    <row r="1386" customFormat="false" ht="12.75" hidden="false" customHeight="false" outlineLevel="0" collapsed="false">
      <c r="A1386" s="72" t="n">
        <v>1379</v>
      </c>
      <c r="B1386" s="28" t="n">
        <v>87</v>
      </c>
      <c r="C1386" s="0" t="n">
        <v>3</v>
      </c>
      <c r="D1386" s="73" t="n">
        <v>28229</v>
      </c>
      <c r="E1386" s="74" t="s">
        <v>26</v>
      </c>
      <c r="F1386" s="75" t="s">
        <v>14</v>
      </c>
      <c r="G1386" s="74" t="s">
        <v>28</v>
      </c>
      <c r="H1386" s="36"/>
      <c r="I1386" s="32" t="n">
        <v>1977</v>
      </c>
      <c r="K1386" s="74" t="s">
        <v>56</v>
      </c>
      <c r="L1386" s="0" t="s">
        <v>14</v>
      </c>
      <c r="M1386" s="74" t="s">
        <v>149</v>
      </c>
      <c r="O1386" s="0" t="n">
        <v>9</v>
      </c>
      <c r="P1386" s="1" t="s">
        <v>3</v>
      </c>
      <c r="Q1386" s="0" t="n">
        <v>1</v>
      </c>
      <c r="S1386" s="0" t="n">
        <f aca="false">IF(O1386&gt;Q1386,1,0)</f>
        <v>1</v>
      </c>
      <c r="T1386" s="0" t="n">
        <f aca="false">IF(ISNUMBER(Q1386),IF(O1386=Q1386,1,0),0)</f>
        <v>0</v>
      </c>
      <c r="U1386" s="0" t="n">
        <f aca="false">IF(O1386&lt;Q1386,1,0)</f>
        <v>0</v>
      </c>
    </row>
    <row r="1387" customFormat="false" ht="12.75" hidden="false" customHeight="false" outlineLevel="0" collapsed="false">
      <c r="A1387" s="72" t="n">
        <v>1380</v>
      </c>
      <c r="B1387" s="28" t="n">
        <v>87</v>
      </c>
      <c r="C1387" s="0" t="n">
        <v>4</v>
      </c>
      <c r="D1387" s="73" t="n">
        <v>28229</v>
      </c>
      <c r="E1387" s="74" t="s">
        <v>26</v>
      </c>
      <c r="F1387" s="75" t="s">
        <v>14</v>
      </c>
      <c r="G1387" s="74" t="s">
        <v>28</v>
      </c>
      <c r="H1387" s="36" t="n">
        <v>0</v>
      </c>
      <c r="I1387" s="32" t="n">
        <v>1977</v>
      </c>
      <c r="K1387" s="74" t="s">
        <v>144</v>
      </c>
      <c r="L1387" s="0" t="s">
        <v>14</v>
      </c>
      <c r="M1387" s="74" t="s">
        <v>157</v>
      </c>
      <c r="O1387" s="0" t="n">
        <v>4</v>
      </c>
      <c r="P1387" s="1" t="s">
        <v>3</v>
      </c>
      <c r="Q1387" s="0" t="n">
        <v>6</v>
      </c>
      <c r="S1387" s="0" t="n">
        <f aca="false">IF(O1387&gt;Q1387,1,0)</f>
        <v>0</v>
      </c>
      <c r="T1387" s="0" t="n">
        <f aca="false">IF(ISNUMBER(Q1387),IF(O1387=Q1387,1,0),0)</f>
        <v>0</v>
      </c>
      <c r="U1387" s="0" t="n">
        <f aca="false">IF(O1387&lt;Q1387,1,0)</f>
        <v>1</v>
      </c>
    </row>
    <row r="1388" customFormat="false" ht="12.75" hidden="false" customHeight="false" outlineLevel="0" collapsed="false">
      <c r="A1388" s="72" t="n">
        <v>1381</v>
      </c>
      <c r="B1388" s="28" t="n">
        <v>87</v>
      </c>
      <c r="C1388" s="0" t="n">
        <v>5</v>
      </c>
      <c r="D1388" s="73" t="n">
        <v>28229</v>
      </c>
      <c r="E1388" s="74" t="s">
        <v>26</v>
      </c>
      <c r="F1388" s="75" t="s">
        <v>14</v>
      </c>
      <c r="G1388" s="74" t="s">
        <v>28</v>
      </c>
      <c r="H1388" s="36" t="n">
        <v>0</v>
      </c>
      <c r="I1388" s="32" t="n">
        <v>1977</v>
      </c>
      <c r="K1388" s="74" t="s">
        <v>142</v>
      </c>
      <c r="L1388" s="0" t="s">
        <v>14</v>
      </c>
      <c r="M1388" s="74" t="s">
        <v>139</v>
      </c>
      <c r="O1388" s="0" t="n">
        <v>3</v>
      </c>
      <c r="P1388" s="1" t="s">
        <v>3</v>
      </c>
      <c r="Q1388" s="0" t="n">
        <v>5</v>
      </c>
      <c r="S1388" s="0" t="n">
        <f aca="false">IF(O1388&gt;Q1388,1,0)</f>
        <v>0</v>
      </c>
      <c r="T1388" s="0" t="n">
        <f aca="false">IF(ISNUMBER(Q1388),IF(O1388=Q1388,1,0),0)</f>
        <v>0</v>
      </c>
      <c r="U1388" s="0" t="n">
        <f aca="false">IF(O1388&lt;Q1388,1,0)</f>
        <v>1</v>
      </c>
    </row>
    <row r="1389" customFormat="false" ht="12.75" hidden="false" customHeight="false" outlineLevel="0" collapsed="false">
      <c r="A1389" s="72" t="n">
        <v>1382</v>
      </c>
      <c r="B1389" s="28" t="n">
        <v>87</v>
      </c>
      <c r="C1389" s="0" t="n">
        <v>6</v>
      </c>
      <c r="D1389" s="73" t="n">
        <v>28229</v>
      </c>
      <c r="E1389" s="74" t="s">
        <v>26</v>
      </c>
      <c r="F1389" s="75" t="s">
        <v>14</v>
      </c>
      <c r="G1389" s="74" t="s">
        <v>28</v>
      </c>
      <c r="H1389" s="36"/>
      <c r="I1389" s="32" t="n">
        <v>1977</v>
      </c>
      <c r="K1389" s="74" t="s">
        <v>56</v>
      </c>
      <c r="L1389" s="0" t="s">
        <v>14</v>
      </c>
      <c r="M1389" s="74" t="s">
        <v>151</v>
      </c>
      <c r="O1389" s="0" t="n">
        <v>5</v>
      </c>
      <c r="P1389" s="1" t="s">
        <v>3</v>
      </c>
      <c r="Q1389" s="0" t="n">
        <v>4</v>
      </c>
      <c r="S1389" s="0" t="n">
        <f aca="false">IF(O1389&gt;Q1389,1,0)</f>
        <v>1</v>
      </c>
      <c r="T1389" s="0" t="n">
        <f aca="false">IF(ISNUMBER(Q1389),IF(O1389=Q1389,1,0),0)</f>
        <v>0</v>
      </c>
      <c r="U1389" s="0" t="n">
        <f aca="false">IF(O1389&lt;Q1389,1,0)</f>
        <v>0</v>
      </c>
    </row>
    <row r="1390" customFormat="false" ht="12.75" hidden="false" customHeight="false" outlineLevel="0" collapsed="false">
      <c r="A1390" s="72" t="n">
        <v>1383</v>
      </c>
      <c r="B1390" s="28" t="n">
        <v>87</v>
      </c>
      <c r="C1390" s="0" t="n">
        <v>7</v>
      </c>
      <c r="D1390" s="73" t="n">
        <v>28229</v>
      </c>
      <c r="E1390" s="74" t="s">
        <v>26</v>
      </c>
      <c r="F1390" s="75" t="s">
        <v>14</v>
      </c>
      <c r="G1390" s="74" t="s">
        <v>28</v>
      </c>
      <c r="H1390" s="36"/>
      <c r="I1390" s="32" t="n">
        <v>1977</v>
      </c>
      <c r="K1390" s="74" t="s">
        <v>144</v>
      </c>
      <c r="L1390" s="0" t="s">
        <v>14</v>
      </c>
      <c r="M1390" s="74" t="s">
        <v>149</v>
      </c>
      <c r="O1390" s="0" t="n">
        <v>6</v>
      </c>
      <c r="P1390" s="1" t="s">
        <v>3</v>
      </c>
      <c r="Q1390" s="0" t="n">
        <v>5</v>
      </c>
      <c r="S1390" s="0" t="n">
        <f aca="false">IF(O1390&gt;Q1390,1,0)</f>
        <v>1</v>
      </c>
      <c r="T1390" s="0" t="n">
        <f aca="false">IF(ISNUMBER(Q1390),IF(O1390=Q1390,1,0),0)</f>
        <v>0</v>
      </c>
      <c r="U1390" s="0" t="n">
        <f aca="false">IF(O1390&lt;Q1390,1,0)</f>
        <v>0</v>
      </c>
    </row>
    <row r="1391" customFormat="false" ht="12.75" hidden="false" customHeight="false" outlineLevel="0" collapsed="false">
      <c r="A1391" s="72" t="n">
        <v>1384</v>
      </c>
      <c r="B1391" s="28" t="n">
        <v>87</v>
      </c>
      <c r="C1391" s="0" t="n">
        <v>8</v>
      </c>
      <c r="D1391" s="73" t="n">
        <v>28229</v>
      </c>
      <c r="E1391" s="74" t="s">
        <v>26</v>
      </c>
      <c r="F1391" s="75" t="s">
        <v>14</v>
      </c>
      <c r="G1391" s="74" t="s">
        <v>28</v>
      </c>
      <c r="H1391" s="36"/>
      <c r="I1391" s="32" t="n">
        <v>1977</v>
      </c>
      <c r="K1391" s="74" t="s">
        <v>148</v>
      </c>
      <c r="L1391" s="0" t="s">
        <v>14</v>
      </c>
      <c r="M1391" s="74" t="s">
        <v>157</v>
      </c>
      <c r="O1391" s="0" t="n">
        <v>7</v>
      </c>
      <c r="P1391" s="1" t="s">
        <v>3</v>
      </c>
      <c r="Q1391" s="0" t="n">
        <v>7</v>
      </c>
      <c r="S1391" s="0" t="n">
        <f aca="false">IF(O1391&gt;Q1391,1,0)</f>
        <v>0</v>
      </c>
      <c r="T1391" s="0" t="n">
        <f aca="false">IF(ISNUMBER(Q1391),IF(O1391=Q1391,1,0),0)</f>
        <v>1</v>
      </c>
      <c r="U1391" s="0" t="n">
        <f aca="false">IF(O1391&lt;Q1391,1,0)</f>
        <v>0</v>
      </c>
    </row>
    <row r="1392" customFormat="false" ht="12.75" hidden="false" customHeight="false" outlineLevel="0" collapsed="false">
      <c r="A1392" s="72" t="n">
        <v>1385</v>
      </c>
      <c r="B1392" s="28" t="n">
        <v>87</v>
      </c>
      <c r="C1392" s="0" t="n">
        <v>9</v>
      </c>
      <c r="D1392" s="73" t="n">
        <v>28229</v>
      </c>
      <c r="E1392" s="74" t="s">
        <v>26</v>
      </c>
      <c r="F1392" s="75" t="s">
        <v>14</v>
      </c>
      <c r="G1392" s="74" t="s">
        <v>28</v>
      </c>
      <c r="H1392" s="36"/>
      <c r="I1392" s="32" t="n">
        <v>1977</v>
      </c>
      <c r="K1392" s="74" t="s">
        <v>144</v>
      </c>
      <c r="L1392" s="0" t="s">
        <v>14</v>
      </c>
      <c r="M1392" s="74" t="s">
        <v>151</v>
      </c>
      <c r="O1392" s="0" t="n">
        <v>8</v>
      </c>
      <c r="P1392" s="1" t="s">
        <v>3</v>
      </c>
      <c r="Q1392" s="0" t="n">
        <v>1</v>
      </c>
      <c r="S1392" s="0" t="n">
        <f aca="false">IF(O1392&gt;Q1392,1,0)</f>
        <v>1</v>
      </c>
      <c r="T1392" s="0" t="n">
        <f aca="false">IF(ISNUMBER(Q1392),IF(O1392=Q1392,1,0),0)</f>
        <v>0</v>
      </c>
      <c r="U1392" s="0" t="n">
        <f aca="false">IF(O1392&lt;Q1392,1,0)</f>
        <v>0</v>
      </c>
    </row>
    <row r="1393" customFormat="false" ht="12.75" hidden="false" customHeight="false" outlineLevel="0" collapsed="false">
      <c r="A1393" s="72" t="n">
        <v>1386</v>
      </c>
      <c r="B1393" s="28" t="n">
        <v>87</v>
      </c>
      <c r="C1393" s="0" t="n">
        <v>10</v>
      </c>
      <c r="D1393" s="73" t="n">
        <v>28229</v>
      </c>
      <c r="E1393" s="74" t="s">
        <v>26</v>
      </c>
      <c r="F1393" s="75" t="s">
        <v>14</v>
      </c>
      <c r="G1393" s="74" t="s">
        <v>28</v>
      </c>
      <c r="H1393" s="36" t="n">
        <v>0</v>
      </c>
      <c r="I1393" s="32" t="n">
        <v>1977</v>
      </c>
      <c r="K1393" s="74" t="s">
        <v>56</v>
      </c>
      <c r="L1393" s="0" t="s">
        <v>14</v>
      </c>
      <c r="M1393" s="74" t="s">
        <v>139</v>
      </c>
      <c r="O1393" s="0" t="n">
        <v>4</v>
      </c>
      <c r="P1393" s="1" t="s">
        <v>3</v>
      </c>
      <c r="Q1393" s="0" t="n">
        <v>12</v>
      </c>
      <c r="S1393" s="0" t="n">
        <f aca="false">IF(O1393&gt;Q1393,1,0)</f>
        <v>0</v>
      </c>
      <c r="T1393" s="0" t="n">
        <f aca="false">IF(ISNUMBER(Q1393),IF(O1393=Q1393,1,0),0)</f>
        <v>0</v>
      </c>
      <c r="U1393" s="0" t="n">
        <f aca="false">IF(O1393&lt;Q1393,1,0)</f>
        <v>1</v>
      </c>
    </row>
    <row r="1394" customFormat="false" ht="12.75" hidden="false" customHeight="false" outlineLevel="0" collapsed="false">
      <c r="A1394" s="72" t="n">
        <v>1387</v>
      </c>
      <c r="B1394" s="28" t="n">
        <v>87</v>
      </c>
      <c r="C1394" s="0" t="n">
        <v>11</v>
      </c>
      <c r="D1394" s="73" t="n">
        <v>28229</v>
      </c>
      <c r="E1394" s="74" t="s">
        <v>26</v>
      </c>
      <c r="F1394" s="75" t="s">
        <v>14</v>
      </c>
      <c r="G1394" s="74" t="s">
        <v>28</v>
      </c>
      <c r="H1394" s="36"/>
      <c r="I1394" s="32" t="n">
        <v>1977</v>
      </c>
      <c r="K1394" s="74" t="s">
        <v>142</v>
      </c>
      <c r="L1394" s="0" t="s">
        <v>14</v>
      </c>
      <c r="M1394" s="74" t="s">
        <v>157</v>
      </c>
      <c r="O1394" s="0" t="n">
        <v>6</v>
      </c>
      <c r="P1394" s="1" t="s">
        <v>3</v>
      </c>
      <c r="Q1394" s="0" t="n">
        <v>2</v>
      </c>
      <c r="S1394" s="0" t="n">
        <f aca="false">IF(O1394&gt;Q1394,1,0)</f>
        <v>1</v>
      </c>
      <c r="T1394" s="0" t="n">
        <f aca="false">IF(ISNUMBER(Q1394),IF(O1394=Q1394,1,0),0)</f>
        <v>0</v>
      </c>
      <c r="U1394" s="0" t="n">
        <f aca="false">IF(O1394&lt;Q1394,1,0)</f>
        <v>0</v>
      </c>
    </row>
    <row r="1395" customFormat="false" ht="12.75" hidden="false" customHeight="false" outlineLevel="0" collapsed="false">
      <c r="A1395" s="72" t="n">
        <v>1388</v>
      </c>
      <c r="B1395" s="28" t="n">
        <v>87</v>
      </c>
      <c r="C1395" s="0" t="n">
        <v>12</v>
      </c>
      <c r="D1395" s="73" t="n">
        <v>28229</v>
      </c>
      <c r="E1395" s="74" t="s">
        <v>26</v>
      </c>
      <c r="F1395" s="75" t="s">
        <v>14</v>
      </c>
      <c r="G1395" s="74" t="s">
        <v>28</v>
      </c>
      <c r="H1395" s="36"/>
      <c r="I1395" s="32" t="n">
        <v>1977</v>
      </c>
      <c r="K1395" s="74" t="s">
        <v>148</v>
      </c>
      <c r="L1395" s="0" t="s">
        <v>14</v>
      </c>
      <c r="M1395" s="74" t="s">
        <v>149</v>
      </c>
      <c r="O1395" s="0" t="n">
        <v>11</v>
      </c>
      <c r="P1395" s="1" t="s">
        <v>3</v>
      </c>
      <c r="Q1395" s="0" t="n">
        <v>4</v>
      </c>
      <c r="S1395" s="0" t="n">
        <f aca="false">IF(O1395&gt;Q1395,1,0)</f>
        <v>1</v>
      </c>
      <c r="T1395" s="0" t="n">
        <f aca="false">IF(ISNUMBER(Q1395),IF(O1395=Q1395,1,0),0)</f>
        <v>0</v>
      </c>
      <c r="U1395" s="0" t="n">
        <f aca="false">IF(O1395&lt;Q1395,1,0)</f>
        <v>0</v>
      </c>
    </row>
    <row r="1396" customFormat="false" ht="12.75" hidden="false" customHeight="false" outlineLevel="0" collapsed="false">
      <c r="A1396" s="72" t="n">
        <v>1389</v>
      </c>
      <c r="B1396" s="28" t="n">
        <v>87</v>
      </c>
      <c r="C1396" s="0" t="n">
        <v>13</v>
      </c>
      <c r="D1396" s="73" t="n">
        <v>28229</v>
      </c>
      <c r="E1396" s="74" t="s">
        <v>26</v>
      </c>
      <c r="F1396" s="75" t="s">
        <v>14</v>
      </c>
      <c r="G1396" s="74" t="s">
        <v>28</v>
      </c>
      <c r="H1396" s="36"/>
      <c r="I1396" s="32" t="n">
        <v>1977</v>
      </c>
      <c r="K1396" s="74" t="s">
        <v>148</v>
      </c>
      <c r="L1396" s="0" t="s">
        <v>14</v>
      </c>
      <c r="M1396" s="74" t="s">
        <v>151</v>
      </c>
      <c r="O1396" s="0" t="n">
        <v>11</v>
      </c>
      <c r="P1396" s="1" t="s">
        <v>3</v>
      </c>
      <c r="Q1396" s="0" t="n">
        <v>5</v>
      </c>
      <c r="S1396" s="0" t="n">
        <f aca="false">IF(O1396&gt;Q1396,1,0)</f>
        <v>1</v>
      </c>
      <c r="T1396" s="0" t="n">
        <f aca="false">IF(ISNUMBER(Q1396),IF(O1396=Q1396,1,0),0)</f>
        <v>0</v>
      </c>
      <c r="U1396" s="0" t="n">
        <f aca="false">IF(O1396&lt;Q1396,1,0)</f>
        <v>0</v>
      </c>
    </row>
    <row r="1397" customFormat="false" ht="12.75" hidden="false" customHeight="false" outlineLevel="0" collapsed="false">
      <c r="A1397" s="72" t="n">
        <v>1390</v>
      </c>
      <c r="B1397" s="28" t="n">
        <v>87</v>
      </c>
      <c r="C1397" s="0" t="n">
        <v>14</v>
      </c>
      <c r="D1397" s="73" t="n">
        <v>28229</v>
      </c>
      <c r="E1397" s="74" t="s">
        <v>26</v>
      </c>
      <c r="F1397" s="75" t="s">
        <v>14</v>
      </c>
      <c r="G1397" s="74" t="s">
        <v>28</v>
      </c>
      <c r="H1397" s="36"/>
      <c r="I1397" s="32" t="n">
        <v>1977</v>
      </c>
      <c r="K1397" s="74" t="s">
        <v>144</v>
      </c>
      <c r="L1397" s="0" t="s">
        <v>14</v>
      </c>
      <c r="M1397" s="74" t="s">
        <v>139</v>
      </c>
      <c r="O1397" s="0" t="n">
        <v>5</v>
      </c>
      <c r="P1397" s="1" t="s">
        <v>3</v>
      </c>
      <c r="Q1397" s="0" t="n">
        <v>4</v>
      </c>
      <c r="S1397" s="0" t="n">
        <f aca="false">IF(O1397&gt;Q1397,1,0)</f>
        <v>1</v>
      </c>
      <c r="T1397" s="0" t="n">
        <f aca="false">IF(ISNUMBER(Q1397),IF(O1397=Q1397,1,0),0)</f>
        <v>0</v>
      </c>
      <c r="U1397" s="0" t="n">
        <f aca="false">IF(O1397&lt;Q1397,1,0)</f>
        <v>0</v>
      </c>
    </row>
    <row r="1398" customFormat="false" ht="12.75" hidden="false" customHeight="false" outlineLevel="0" collapsed="false">
      <c r="A1398" s="72" t="n">
        <v>1391</v>
      </c>
      <c r="B1398" s="28" t="n">
        <v>87</v>
      </c>
      <c r="C1398" s="0" t="n">
        <v>15</v>
      </c>
      <c r="D1398" s="73" t="n">
        <v>28229</v>
      </c>
      <c r="E1398" s="74" t="s">
        <v>26</v>
      </c>
      <c r="F1398" s="75" t="s">
        <v>14</v>
      </c>
      <c r="G1398" s="74" t="s">
        <v>28</v>
      </c>
      <c r="H1398" s="36"/>
      <c r="I1398" s="32" t="n">
        <v>1977</v>
      </c>
      <c r="K1398" s="74" t="s">
        <v>56</v>
      </c>
      <c r="L1398" s="0" t="s">
        <v>14</v>
      </c>
      <c r="M1398" s="74" t="s">
        <v>157</v>
      </c>
      <c r="O1398" s="0" t="n">
        <v>8</v>
      </c>
      <c r="P1398" s="1" t="s">
        <v>3</v>
      </c>
      <c r="Q1398" s="0" t="n">
        <v>0</v>
      </c>
      <c r="S1398" s="0" t="n">
        <f aca="false">IF(O1398&gt;Q1398,1,0)</f>
        <v>1</v>
      </c>
      <c r="T1398" s="0" t="n">
        <f aca="false">IF(ISNUMBER(Q1398),IF(O1398=Q1398,1,0),0)</f>
        <v>0</v>
      </c>
      <c r="U1398" s="0" t="n">
        <f aca="false">IF(O1398&lt;Q1398,1,0)</f>
        <v>0</v>
      </c>
    </row>
    <row r="1399" customFormat="false" ht="12.75" hidden="false" customHeight="false" outlineLevel="0" collapsed="false">
      <c r="A1399" s="72" t="n">
        <v>1392</v>
      </c>
      <c r="B1399" s="28" t="n">
        <v>87</v>
      </c>
      <c r="C1399" s="0" t="n">
        <v>16</v>
      </c>
      <c r="D1399" s="73" t="n">
        <v>28229</v>
      </c>
      <c r="E1399" s="74" t="s">
        <v>26</v>
      </c>
      <c r="F1399" s="75" t="s">
        <v>14</v>
      </c>
      <c r="G1399" s="74" t="s">
        <v>28</v>
      </c>
      <c r="H1399" s="36"/>
      <c r="I1399" s="32" t="n">
        <v>1977</v>
      </c>
      <c r="K1399" s="74" t="s">
        <v>142</v>
      </c>
      <c r="L1399" s="0" t="s">
        <v>14</v>
      </c>
      <c r="M1399" s="74" t="s">
        <v>149</v>
      </c>
      <c r="O1399" s="0" t="n">
        <v>5</v>
      </c>
      <c r="P1399" s="1" t="s">
        <v>3</v>
      </c>
      <c r="Q1399" s="0" t="n">
        <v>2</v>
      </c>
      <c r="S1399" s="0" t="n">
        <f aca="false">IF(O1399&gt;Q1399,1,0)</f>
        <v>1</v>
      </c>
      <c r="T1399" s="0" t="n">
        <f aca="false">IF(ISNUMBER(Q1399),IF(O1399=Q1399,1,0),0)</f>
        <v>0</v>
      </c>
      <c r="U1399" s="0" t="n">
        <f aca="false">IF(O1399&lt;Q1399,1,0)</f>
        <v>0</v>
      </c>
    </row>
    <row r="1400" customFormat="false" ht="12.75" hidden="false" customHeight="false" outlineLevel="0" collapsed="false">
      <c r="A1400" s="72" t="n">
        <v>1393</v>
      </c>
      <c r="B1400" s="28" t="n">
        <v>88</v>
      </c>
      <c r="C1400" s="0" t="n">
        <v>1</v>
      </c>
      <c r="D1400" s="73" t="n">
        <v>28229</v>
      </c>
      <c r="E1400" s="74" t="s">
        <v>17</v>
      </c>
      <c r="F1400" s="75" t="s">
        <v>14</v>
      </c>
      <c r="G1400" s="74" t="s">
        <v>19</v>
      </c>
      <c r="H1400" s="36"/>
      <c r="I1400" s="32" t="n">
        <v>1977</v>
      </c>
      <c r="K1400" s="74" t="s">
        <v>66</v>
      </c>
      <c r="L1400" s="0" t="s">
        <v>14</v>
      </c>
      <c r="M1400" s="74" t="s">
        <v>88</v>
      </c>
      <c r="O1400" s="0" t="n">
        <v>11</v>
      </c>
      <c r="P1400" s="1" t="s">
        <v>3</v>
      </c>
      <c r="Q1400" s="0" t="n">
        <v>8</v>
      </c>
      <c r="S1400" s="0" t="n">
        <f aca="false">IF(O1400&gt;Q1400,1,0)</f>
        <v>1</v>
      </c>
      <c r="T1400" s="0" t="n">
        <f aca="false">IF(ISNUMBER(Q1400),IF(O1400=Q1400,1,0),0)</f>
        <v>0</v>
      </c>
      <c r="U1400" s="0" t="n">
        <f aca="false">IF(O1400&lt;Q1400,1,0)</f>
        <v>0</v>
      </c>
    </row>
    <row r="1401" customFormat="false" ht="12.75" hidden="false" customHeight="false" outlineLevel="0" collapsed="false">
      <c r="A1401" s="72" t="n">
        <v>1394</v>
      </c>
      <c r="B1401" s="28" t="n">
        <v>88</v>
      </c>
      <c r="C1401" s="0" t="n">
        <v>2</v>
      </c>
      <c r="D1401" s="73" t="n">
        <v>28229</v>
      </c>
      <c r="E1401" s="74" t="s">
        <v>17</v>
      </c>
      <c r="F1401" s="75" t="s">
        <v>14</v>
      </c>
      <c r="G1401" s="74" t="s">
        <v>19</v>
      </c>
      <c r="H1401" s="36" t="n">
        <v>0</v>
      </c>
      <c r="I1401" s="32" t="n">
        <v>1977</v>
      </c>
      <c r="K1401" s="74" t="s">
        <v>68</v>
      </c>
      <c r="L1401" s="0" t="s">
        <v>14</v>
      </c>
      <c r="M1401" s="74" t="s">
        <v>156</v>
      </c>
      <c r="O1401" s="0" t="n">
        <v>4</v>
      </c>
      <c r="P1401" s="1" t="s">
        <v>3</v>
      </c>
      <c r="Q1401" s="0" t="n">
        <v>6</v>
      </c>
      <c r="S1401" s="0" t="n">
        <f aca="false">IF(O1401&gt;Q1401,1,0)</f>
        <v>0</v>
      </c>
      <c r="T1401" s="0" t="n">
        <f aca="false">IF(ISNUMBER(Q1401),IF(O1401=Q1401,1,0),0)</f>
        <v>0</v>
      </c>
      <c r="U1401" s="0" t="n">
        <f aca="false">IF(O1401&lt;Q1401,1,0)</f>
        <v>1</v>
      </c>
    </row>
    <row r="1402" customFormat="false" ht="12.75" hidden="false" customHeight="false" outlineLevel="0" collapsed="false">
      <c r="A1402" s="72" t="n">
        <v>1395</v>
      </c>
      <c r="B1402" s="28" t="n">
        <v>88</v>
      </c>
      <c r="C1402" s="0" t="n">
        <v>3</v>
      </c>
      <c r="D1402" s="73" t="n">
        <v>28229</v>
      </c>
      <c r="E1402" s="74" t="s">
        <v>17</v>
      </c>
      <c r="F1402" s="75" t="s">
        <v>14</v>
      </c>
      <c r="G1402" s="74" t="s">
        <v>19</v>
      </c>
      <c r="H1402" s="36"/>
      <c r="I1402" s="32" t="n">
        <v>1977</v>
      </c>
      <c r="K1402" s="74" t="s">
        <v>101</v>
      </c>
      <c r="L1402" s="0" t="s">
        <v>14</v>
      </c>
      <c r="M1402" s="74" t="s">
        <v>108</v>
      </c>
      <c r="O1402" s="0" t="n">
        <v>7</v>
      </c>
      <c r="P1402" s="1" t="s">
        <v>3</v>
      </c>
      <c r="Q1402" s="0" t="n">
        <v>1</v>
      </c>
      <c r="S1402" s="0" t="n">
        <f aca="false">IF(O1402&gt;Q1402,1,0)</f>
        <v>1</v>
      </c>
      <c r="T1402" s="0" t="n">
        <f aca="false">IF(ISNUMBER(Q1402),IF(O1402=Q1402,1,0),0)</f>
        <v>0</v>
      </c>
      <c r="U1402" s="0" t="n">
        <f aca="false">IF(O1402&lt;Q1402,1,0)</f>
        <v>0</v>
      </c>
    </row>
    <row r="1403" customFormat="false" ht="12.75" hidden="false" customHeight="false" outlineLevel="0" collapsed="false">
      <c r="A1403" s="72" t="n">
        <v>1396</v>
      </c>
      <c r="B1403" s="28" t="n">
        <v>88</v>
      </c>
      <c r="C1403" s="0" t="n">
        <v>4</v>
      </c>
      <c r="D1403" s="73" t="n">
        <v>28229</v>
      </c>
      <c r="E1403" s="74" t="s">
        <v>17</v>
      </c>
      <c r="F1403" s="75" t="s">
        <v>14</v>
      </c>
      <c r="G1403" s="74" t="s">
        <v>19</v>
      </c>
      <c r="H1403" s="36"/>
      <c r="I1403" s="32" t="n">
        <v>1977</v>
      </c>
      <c r="K1403" s="74" t="s">
        <v>96</v>
      </c>
      <c r="L1403" s="0" t="s">
        <v>14</v>
      </c>
      <c r="M1403" s="74" t="s">
        <v>86</v>
      </c>
      <c r="O1403" s="0" t="n">
        <v>7</v>
      </c>
      <c r="P1403" s="1" t="s">
        <v>3</v>
      </c>
      <c r="Q1403" s="0" t="n">
        <v>3</v>
      </c>
      <c r="S1403" s="0" t="n">
        <f aca="false">IF(O1403&gt;Q1403,1,0)</f>
        <v>1</v>
      </c>
      <c r="T1403" s="0" t="n">
        <f aca="false">IF(ISNUMBER(Q1403),IF(O1403=Q1403,1,0),0)</f>
        <v>0</v>
      </c>
      <c r="U1403" s="0" t="n">
        <f aca="false">IF(O1403&lt;Q1403,1,0)</f>
        <v>0</v>
      </c>
    </row>
    <row r="1404" customFormat="false" ht="12.75" hidden="false" customHeight="false" outlineLevel="0" collapsed="false">
      <c r="A1404" s="72" t="n">
        <v>1397</v>
      </c>
      <c r="B1404" s="28" t="n">
        <v>88</v>
      </c>
      <c r="C1404" s="0" t="n">
        <v>5</v>
      </c>
      <c r="D1404" s="73" t="n">
        <v>28229</v>
      </c>
      <c r="E1404" s="74" t="s">
        <v>17</v>
      </c>
      <c r="F1404" s="75" t="s">
        <v>14</v>
      </c>
      <c r="G1404" s="74" t="s">
        <v>19</v>
      </c>
      <c r="H1404" s="36" t="n">
        <v>0</v>
      </c>
      <c r="I1404" s="32" t="n">
        <v>1977</v>
      </c>
      <c r="K1404" s="74" t="s">
        <v>68</v>
      </c>
      <c r="L1404" s="0" t="s">
        <v>14</v>
      </c>
      <c r="M1404" s="74" t="s">
        <v>88</v>
      </c>
      <c r="O1404" s="0" t="n">
        <v>4</v>
      </c>
      <c r="P1404" s="1" t="s">
        <v>3</v>
      </c>
      <c r="Q1404" s="0" t="n">
        <v>7</v>
      </c>
      <c r="S1404" s="0" t="n">
        <f aca="false">IF(O1404&gt;Q1404,1,0)</f>
        <v>0</v>
      </c>
      <c r="T1404" s="0" t="n">
        <f aca="false">IF(ISNUMBER(Q1404),IF(O1404=Q1404,1,0),0)</f>
        <v>0</v>
      </c>
      <c r="U1404" s="0" t="n">
        <f aca="false">IF(O1404&lt;Q1404,1,0)</f>
        <v>1</v>
      </c>
    </row>
    <row r="1405" customFormat="false" ht="12.75" hidden="false" customHeight="false" outlineLevel="0" collapsed="false">
      <c r="A1405" s="72" t="n">
        <v>1398</v>
      </c>
      <c r="B1405" s="28" t="n">
        <v>88</v>
      </c>
      <c r="C1405" s="0" t="n">
        <v>6</v>
      </c>
      <c r="D1405" s="73" t="n">
        <v>28229</v>
      </c>
      <c r="E1405" s="74" t="s">
        <v>17</v>
      </c>
      <c r="F1405" s="75" t="s">
        <v>14</v>
      </c>
      <c r="G1405" s="74" t="s">
        <v>19</v>
      </c>
      <c r="H1405" s="36"/>
      <c r="I1405" s="32" t="n">
        <v>1977</v>
      </c>
      <c r="K1405" s="74" t="s">
        <v>101</v>
      </c>
      <c r="L1405" s="0" t="s">
        <v>14</v>
      </c>
      <c r="M1405" s="74" t="s">
        <v>156</v>
      </c>
      <c r="O1405" s="0" t="n">
        <v>4</v>
      </c>
      <c r="P1405" s="1" t="s">
        <v>3</v>
      </c>
      <c r="Q1405" s="0" t="n">
        <v>3</v>
      </c>
      <c r="S1405" s="0" t="n">
        <f aca="false">IF(O1405&gt;Q1405,1,0)</f>
        <v>1</v>
      </c>
      <c r="T1405" s="0" t="n">
        <f aca="false">IF(ISNUMBER(Q1405),IF(O1405=Q1405,1,0),0)</f>
        <v>0</v>
      </c>
      <c r="U1405" s="0" t="n">
        <f aca="false">IF(O1405&lt;Q1405,1,0)</f>
        <v>0</v>
      </c>
    </row>
    <row r="1406" customFormat="false" ht="12.75" hidden="false" customHeight="false" outlineLevel="0" collapsed="false">
      <c r="A1406" s="72" t="n">
        <v>1399</v>
      </c>
      <c r="B1406" s="28" t="n">
        <v>88</v>
      </c>
      <c r="C1406" s="0" t="n">
        <v>7</v>
      </c>
      <c r="D1406" s="73" t="n">
        <v>28229</v>
      </c>
      <c r="E1406" s="74" t="s">
        <v>17</v>
      </c>
      <c r="F1406" s="75" t="s">
        <v>14</v>
      </c>
      <c r="G1406" s="74" t="s">
        <v>19</v>
      </c>
      <c r="H1406" s="36"/>
      <c r="I1406" s="32" t="n">
        <v>1977</v>
      </c>
      <c r="K1406" s="74" t="s">
        <v>96</v>
      </c>
      <c r="L1406" s="0" t="s">
        <v>14</v>
      </c>
      <c r="M1406" s="74" t="s">
        <v>108</v>
      </c>
      <c r="O1406" s="0" t="n">
        <v>7</v>
      </c>
      <c r="P1406" s="1" t="s">
        <v>3</v>
      </c>
      <c r="Q1406" s="0" t="n">
        <v>3</v>
      </c>
      <c r="S1406" s="0" t="n">
        <f aca="false">IF(O1406&gt;Q1406,1,0)</f>
        <v>1</v>
      </c>
      <c r="T1406" s="0" t="n">
        <f aca="false">IF(ISNUMBER(Q1406),IF(O1406=Q1406,1,0),0)</f>
        <v>0</v>
      </c>
      <c r="U1406" s="0" t="n">
        <f aca="false">IF(O1406&lt;Q1406,1,0)</f>
        <v>0</v>
      </c>
    </row>
    <row r="1407" customFormat="false" ht="12.75" hidden="false" customHeight="false" outlineLevel="0" collapsed="false">
      <c r="A1407" s="72" t="n">
        <v>1400</v>
      </c>
      <c r="B1407" s="28" t="n">
        <v>88</v>
      </c>
      <c r="C1407" s="0" t="n">
        <v>8</v>
      </c>
      <c r="D1407" s="73" t="n">
        <v>28229</v>
      </c>
      <c r="E1407" s="74" t="s">
        <v>17</v>
      </c>
      <c r="F1407" s="75" t="s">
        <v>14</v>
      </c>
      <c r="G1407" s="74" t="s">
        <v>19</v>
      </c>
      <c r="H1407" s="36"/>
      <c r="I1407" s="32" t="n">
        <v>1977</v>
      </c>
      <c r="K1407" s="74" t="s">
        <v>66</v>
      </c>
      <c r="L1407" s="0" t="s">
        <v>14</v>
      </c>
      <c r="M1407" s="74" t="s">
        <v>86</v>
      </c>
      <c r="O1407" s="0" t="n">
        <v>6</v>
      </c>
      <c r="P1407" s="1" t="s">
        <v>3</v>
      </c>
      <c r="Q1407" s="0" t="n">
        <v>3</v>
      </c>
      <c r="S1407" s="0" t="n">
        <f aca="false">IF(O1407&gt;Q1407,1,0)</f>
        <v>1</v>
      </c>
      <c r="T1407" s="0" t="n">
        <f aca="false">IF(ISNUMBER(Q1407),IF(O1407=Q1407,1,0),0)</f>
        <v>0</v>
      </c>
      <c r="U1407" s="0" t="n">
        <f aca="false">IF(O1407&lt;Q1407,1,0)</f>
        <v>0</v>
      </c>
    </row>
    <row r="1408" customFormat="false" ht="12.75" hidden="false" customHeight="false" outlineLevel="0" collapsed="false">
      <c r="A1408" s="72" t="n">
        <v>1401</v>
      </c>
      <c r="B1408" s="28" t="n">
        <v>88</v>
      </c>
      <c r="C1408" s="0" t="n">
        <v>9</v>
      </c>
      <c r="D1408" s="73" t="n">
        <v>28229</v>
      </c>
      <c r="E1408" s="74" t="s">
        <v>17</v>
      </c>
      <c r="F1408" s="75" t="s">
        <v>14</v>
      </c>
      <c r="G1408" s="74" t="s">
        <v>19</v>
      </c>
      <c r="H1408" s="36"/>
      <c r="I1408" s="32" t="n">
        <v>1977</v>
      </c>
      <c r="K1408" s="74" t="s">
        <v>96</v>
      </c>
      <c r="L1408" s="0" t="s">
        <v>14</v>
      </c>
      <c r="M1408" s="74" t="s">
        <v>156</v>
      </c>
      <c r="O1408" s="0" t="n">
        <v>6</v>
      </c>
      <c r="P1408" s="1" t="s">
        <v>3</v>
      </c>
      <c r="Q1408" s="0" t="n">
        <v>6</v>
      </c>
      <c r="S1408" s="0" t="n">
        <f aca="false">IF(O1408&gt;Q1408,1,0)</f>
        <v>0</v>
      </c>
      <c r="T1408" s="0" t="n">
        <f aca="false">IF(ISNUMBER(Q1408),IF(O1408=Q1408,1,0),0)</f>
        <v>1</v>
      </c>
      <c r="U1408" s="0" t="n">
        <f aca="false">IF(O1408&lt;Q1408,1,0)</f>
        <v>0</v>
      </c>
    </row>
    <row r="1409" customFormat="false" ht="12.75" hidden="false" customHeight="false" outlineLevel="0" collapsed="false">
      <c r="A1409" s="72" t="n">
        <v>1402</v>
      </c>
      <c r="B1409" s="28" t="n">
        <v>88</v>
      </c>
      <c r="C1409" s="0" t="n">
        <v>10</v>
      </c>
      <c r="D1409" s="73" t="n">
        <v>28229</v>
      </c>
      <c r="E1409" s="74" t="s">
        <v>17</v>
      </c>
      <c r="F1409" s="75" t="s">
        <v>14</v>
      </c>
      <c r="G1409" s="74" t="s">
        <v>19</v>
      </c>
      <c r="H1409" s="36" t="n">
        <v>0</v>
      </c>
      <c r="I1409" s="32" t="n">
        <v>1977</v>
      </c>
      <c r="K1409" s="74" t="s">
        <v>101</v>
      </c>
      <c r="L1409" s="0" t="s">
        <v>14</v>
      </c>
      <c r="M1409" s="74" t="s">
        <v>88</v>
      </c>
      <c r="O1409" s="0" t="n">
        <v>5</v>
      </c>
      <c r="P1409" s="1" t="s">
        <v>3</v>
      </c>
      <c r="Q1409" s="0" t="n">
        <v>11</v>
      </c>
      <c r="S1409" s="0" t="n">
        <f aca="false">IF(O1409&gt;Q1409,1,0)</f>
        <v>0</v>
      </c>
      <c r="T1409" s="0" t="n">
        <f aca="false">IF(ISNUMBER(Q1409),IF(O1409=Q1409,1,0),0)</f>
        <v>0</v>
      </c>
      <c r="U1409" s="0" t="n">
        <f aca="false">IF(O1409&lt;Q1409,1,0)</f>
        <v>1</v>
      </c>
    </row>
    <row r="1410" customFormat="false" ht="12.75" hidden="false" customHeight="false" outlineLevel="0" collapsed="false">
      <c r="A1410" s="72" t="n">
        <v>1403</v>
      </c>
      <c r="B1410" s="28" t="n">
        <v>88</v>
      </c>
      <c r="C1410" s="0" t="n">
        <v>11</v>
      </c>
      <c r="D1410" s="73" t="n">
        <v>28229</v>
      </c>
      <c r="E1410" s="74" t="s">
        <v>17</v>
      </c>
      <c r="F1410" s="75" t="s">
        <v>14</v>
      </c>
      <c r="G1410" s="74" t="s">
        <v>19</v>
      </c>
      <c r="H1410" s="36"/>
      <c r="I1410" s="32" t="n">
        <v>1977</v>
      </c>
      <c r="K1410" s="74" t="s">
        <v>68</v>
      </c>
      <c r="L1410" s="0" t="s">
        <v>14</v>
      </c>
      <c r="M1410" s="74" t="s">
        <v>86</v>
      </c>
      <c r="O1410" s="0" t="n">
        <v>10</v>
      </c>
      <c r="P1410" s="1" t="s">
        <v>3</v>
      </c>
      <c r="Q1410" s="0" t="n">
        <v>2</v>
      </c>
      <c r="S1410" s="0" t="n">
        <f aca="false">IF(O1410&gt;Q1410,1,0)</f>
        <v>1</v>
      </c>
      <c r="T1410" s="0" t="n">
        <f aca="false">IF(ISNUMBER(Q1410),IF(O1410=Q1410,1,0),0)</f>
        <v>0</v>
      </c>
      <c r="U1410" s="0" t="n">
        <f aca="false">IF(O1410&lt;Q1410,1,0)</f>
        <v>0</v>
      </c>
    </row>
    <row r="1411" customFormat="false" ht="12.75" hidden="false" customHeight="false" outlineLevel="0" collapsed="false">
      <c r="A1411" s="72" t="n">
        <v>1404</v>
      </c>
      <c r="B1411" s="28" t="n">
        <v>88</v>
      </c>
      <c r="C1411" s="0" t="n">
        <v>12</v>
      </c>
      <c r="D1411" s="73" t="n">
        <v>28229</v>
      </c>
      <c r="E1411" s="74" t="s">
        <v>17</v>
      </c>
      <c r="F1411" s="75" t="s">
        <v>14</v>
      </c>
      <c r="G1411" s="74" t="s">
        <v>19</v>
      </c>
      <c r="H1411" s="36"/>
      <c r="I1411" s="32" t="n">
        <v>1977</v>
      </c>
      <c r="K1411" s="74" t="s">
        <v>66</v>
      </c>
      <c r="L1411" s="0" t="s">
        <v>14</v>
      </c>
      <c r="M1411" s="74" t="s">
        <v>108</v>
      </c>
      <c r="O1411" s="0" t="n">
        <v>5</v>
      </c>
      <c r="P1411" s="1" t="s">
        <v>3</v>
      </c>
      <c r="Q1411" s="0" t="n">
        <v>2</v>
      </c>
      <c r="S1411" s="0" t="n">
        <f aca="false">IF(O1411&gt;Q1411,1,0)</f>
        <v>1</v>
      </c>
      <c r="T1411" s="0" t="n">
        <f aca="false">IF(ISNUMBER(Q1411),IF(O1411=Q1411,1,0),0)</f>
        <v>0</v>
      </c>
      <c r="U1411" s="0" t="n">
        <f aca="false">IF(O1411&lt;Q1411,1,0)</f>
        <v>0</v>
      </c>
    </row>
    <row r="1412" customFormat="false" ht="12.75" hidden="false" customHeight="false" outlineLevel="0" collapsed="false">
      <c r="A1412" s="72" t="n">
        <v>1405</v>
      </c>
      <c r="B1412" s="28" t="n">
        <v>88</v>
      </c>
      <c r="C1412" s="0" t="n">
        <v>13</v>
      </c>
      <c r="D1412" s="73" t="n">
        <v>28229</v>
      </c>
      <c r="E1412" s="74" t="s">
        <v>17</v>
      </c>
      <c r="F1412" s="75" t="s">
        <v>14</v>
      </c>
      <c r="G1412" s="74" t="s">
        <v>19</v>
      </c>
      <c r="H1412" s="36"/>
      <c r="I1412" s="32" t="n">
        <v>1977</v>
      </c>
      <c r="K1412" s="74" t="s">
        <v>66</v>
      </c>
      <c r="L1412" s="0" t="s">
        <v>14</v>
      </c>
      <c r="M1412" s="74" t="s">
        <v>156</v>
      </c>
      <c r="O1412" s="0" t="n">
        <v>5</v>
      </c>
      <c r="P1412" s="1" t="s">
        <v>3</v>
      </c>
      <c r="Q1412" s="0" t="n">
        <v>5</v>
      </c>
      <c r="S1412" s="0" t="n">
        <f aca="false">IF(O1412&gt;Q1412,1,0)</f>
        <v>0</v>
      </c>
      <c r="T1412" s="0" t="n">
        <f aca="false">IF(ISNUMBER(Q1412),IF(O1412=Q1412,1,0),0)</f>
        <v>1</v>
      </c>
      <c r="U1412" s="0" t="n">
        <f aca="false">IF(O1412&lt;Q1412,1,0)</f>
        <v>0</v>
      </c>
    </row>
    <row r="1413" customFormat="false" ht="12.75" hidden="false" customHeight="false" outlineLevel="0" collapsed="false">
      <c r="A1413" s="72" t="n">
        <v>1406</v>
      </c>
      <c r="B1413" s="28" t="n">
        <v>88</v>
      </c>
      <c r="C1413" s="0" t="n">
        <v>14</v>
      </c>
      <c r="D1413" s="73" t="n">
        <v>28229</v>
      </c>
      <c r="E1413" s="74" t="s">
        <v>17</v>
      </c>
      <c r="F1413" s="75" t="s">
        <v>14</v>
      </c>
      <c r="G1413" s="74" t="s">
        <v>19</v>
      </c>
      <c r="H1413" s="36"/>
      <c r="I1413" s="32" t="n">
        <v>1977</v>
      </c>
      <c r="K1413" s="74" t="s">
        <v>96</v>
      </c>
      <c r="L1413" s="0" t="s">
        <v>14</v>
      </c>
      <c r="M1413" s="74" t="s">
        <v>88</v>
      </c>
      <c r="O1413" s="0" t="n">
        <v>6</v>
      </c>
      <c r="P1413" s="1" t="s">
        <v>3</v>
      </c>
      <c r="Q1413" s="0" t="n">
        <v>4</v>
      </c>
      <c r="S1413" s="0" t="n">
        <f aca="false">IF(O1413&gt;Q1413,1,0)</f>
        <v>1</v>
      </c>
      <c r="T1413" s="0" t="n">
        <f aca="false">IF(ISNUMBER(Q1413),IF(O1413=Q1413,1,0),0)</f>
        <v>0</v>
      </c>
      <c r="U1413" s="0" t="n">
        <f aca="false">IF(O1413&lt;Q1413,1,0)</f>
        <v>0</v>
      </c>
    </row>
    <row r="1414" customFormat="false" ht="12.75" hidden="false" customHeight="false" outlineLevel="0" collapsed="false">
      <c r="A1414" s="72" t="n">
        <v>1407</v>
      </c>
      <c r="B1414" s="28" t="n">
        <v>88</v>
      </c>
      <c r="C1414" s="0" t="n">
        <v>15</v>
      </c>
      <c r="D1414" s="73" t="n">
        <v>28229</v>
      </c>
      <c r="E1414" s="74" t="s">
        <v>17</v>
      </c>
      <c r="F1414" s="75" t="s">
        <v>14</v>
      </c>
      <c r="G1414" s="74" t="s">
        <v>19</v>
      </c>
      <c r="H1414" s="36" t="n">
        <v>0</v>
      </c>
      <c r="I1414" s="32" t="n">
        <v>1977</v>
      </c>
      <c r="K1414" s="74" t="s">
        <v>101</v>
      </c>
      <c r="L1414" s="0" t="s">
        <v>14</v>
      </c>
      <c r="M1414" s="74" t="s">
        <v>86</v>
      </c>
      <c r="O1414" s="0" t="n">
        <v>4</v>
      </c>
      <c r="P1414" s="1" t="s">
        <v>3</v>
      </c>
      <c r="Q1414" s="0" t="n">
        <v>8</v>
      </c>
      <c r="S1414" s="0" t="n">
        <f aca="false">IF(O1414&gt;Q1414,1,0)</f>
        <v>0</v>
      </c>
      <c r="T1414" s="0" t="n">
        <f aca="false">IF(ISNUMBER(Q1414),IF(O1414=Q1414,1,0),0)</f>
        <v>0</v>
      </c>
      <c r="U1414" s="0" t="n">
        <f aca="false">IF(O1414&lt;Q1414,1,0)</f>
        <v>1</v>
      </c>
    </row>
    <row r="1415" customFormat="false" ht="12.75" hidden="false" customHeight="false" outlineLevel="0" collapsed="false">
      <c r="A1415" s="72" t="n">
        <v>1408</v>
      </c>
      <c r="B1415" s="28" t="n">
        <v>88</v>
      </c>
      <c r="C1415" s="0" t="n">
        <v>16</v>
      </c>
      <c r="D1415" s="73" t="n">
        <v>28229</v>
      </c>
      <c r="E1415" s="74" t="s">
        <v>17</v>
      </c>
      <c r="F1415" s="75" t="s">
        <v>14</v>
      </c>
      <c r="G1415" s="74" t="s">
        <v>19</v>
      </c>
      <c r="H1415" s="36"/>
      <c r="I1415" s="32" t="n">
        <v>1977</v>
      </c>
      <c r="K1415" s="74" t="s">
        <v>68</v>
      </c>
      <c r="L1415" s="0" t="s">
        <v>14</v>
      </c>
      <c r="M1415" s="74" t="s">
        <v>108</v>
      </c>
      <c r="O1415" s="0" t="n">
        <v>6</v>
      </c>
      <c r="P1415" s="1" t="s">
        <v>3</v>
      </c>
      <c r="Q1415" s="0" t="n">
        <v>4</v>
      </c>
      <c r="S1415" s="0" t="n">
        <f aca="false">IF(O1415&gt;Q1415,1,0)</f>
        <v>1</v>
      </c>
      <c r="T1415" s="0" t="n">
        <f aca="false">IF(ISNUMBER(Q1415),IF(O1415=Q1415,1,0),0)</f>
        <v>0</v>
      </c>
      <c r="U1415" s="0" t="n">
        <f aca="false">IF(O1415&lt;Q1415,1,0)</f>
        <v>0</v>
      </c>
    </row>
    <row r="1416" customFormat="false" ht="12.75" hidden="false" customHeight="false" outlineLevel="0" collapsed="false">
      <c r="A1416" s="72" t="n">
        <v>1409</v>
      </c>
      <c r="B1416" s="28" t="n">
        <v>89</v>
      </c>
      <c r="C1416" s="0" t="n">
        <v>1</v>
      </c>
      <c r="D1416" s="73" t="n">
        <v>28236</v>
      </c>
      <c r="E1416" s="74" t="s">
        <v>27</v>
      </c>
      <c r="F1416" s="75" t="s">
        <v>14</v>
      </c>
      <c r="G1416" s="74" t="s">
        <v>25</v>
      </c>
      <c r="H1416" s="36" t="n">
        <v>0</v>
      </c>
      <c r="I1416" s="32" t="n">
        <v>1977</v>
      </c>
      <c r="K1416" s="74" t="s">
        <v>60</v>
      </c>
      <c r="L1416" s="0" t="s">
        <v>14</v>
      </c>
      <c r="M1416" s="74" t="s">
        <v>152</v>
      </c>
      <c r="O1416" s="0" t="n">
        <v>4</v>
      </c>
      <c r="P1416" s="1" t="s">
        <v>3</v>
      </c>
      <c r="Q1416" s="0" t="n">
        <v>5</v>
      </c>
      <c r="S1416" s="0" t="n">
        <f aca="false">IF(O1416&gt;Q1416,1,0)</f>
        <v>0</v>
      </c>
      <c r="T1416" s="0" t="n">
        <f aca="false">IF(ISNUMBER(Q1416),IF(O1416=Q1416,1,0),0)</f>
        <v>0</v>
      </c>
      <c r="U1416" s="0" t="n">
        <f aca="false">IF(O1416&lt;Q1416,1,0)</f>
        <v>1</v>
      </c>
    </row>
    <row r="1417" customFormat="false" ht="12.75" hidden="false" customHeight="false" outlineLevel="0" collapsed="false">
      <c r="A1417" s="72" t="n">
        <v>1410</v>
      </c>
      <c r="B1417" s="28" t="n">
        <v>89</v>
      </c>
      <c r="C1417" s="0" t="n">
        <v>2</v>
      </c>
      <c r="D1417" s="73" t="n">
        <v>28236</v>
      </c>
      <c r="E1417" s="74" t="s">
        <v>27</v>
      </c>
      <c r="F1417" s="75" t="s">
        <v>14</v>
      </c>
      <c r="G1417" s="74" t="s">
        <v>25</v>
      </c>
      <c r="H1417" s="36"/>
      <c r="I1417" s="32" t="n">
        <v>1977</v>
      </c>
      <c r="K1417" s="74" t="s">
        <v>145</v>
      </c>
      <c r="L1417" s="0" t="s">
        <v>14</v>
      </c>
      <c r="M1417" s="74" t="s">
        <v>135</v>
      </c>
      <c r="O1417" s="0" t="n">
        <v>11</v>
      </c>
      <c r="P1417" s="1" t="s">
        <v>3</v>
      </c>
      <c r="Q1417" s="0" t="n">
        <v>7</v>
      </c>
      <c r="S1417" s="0" t="n">
        <f aca="false">IF(O1417&gt;Q1417,1,0)</f>
        <v>1</v>
      </c>
      <c r="T1417" s="0" t="n">
        <f aca="false">IF(ISNUMBER(Q1417),IF(O1417=Q1417,1,0),0)</f>
        <v>0</v>
      </c>
      <c r="U1417" s="0" t="n">
        <f aca="false">IF(O1417&lt;Q1417,1,0)</f>
        <v>0</v>
      </c>
    </row>
    <row r="1418" customFormat="false" ht="12.75" hidden="false" customHeight="false" outlineLevel="0" collapsed="false">
      <c r="A1418" s="72" t="n">
        <v>1411</v>
      </c>
      <c r="B1418" s="28" t="n">
        <v>89</v>
      </c>
      <c r="C1418" s="0" t="n">
        <v>3</v>
      </c>
      <c r="D1418" s="73" t="n">
        <v>28236</v>
      </c>
      <c r="E1418" s="74" t="s">
        <v>27</v>
      </c>
      <c r="F1418" s="75" t="s">
        <v>14</v>
      </c>
      <c r="G1418" s="74" t="s">
        <v>25</v>
      </c>
      <c r="H1418" s="36"/>
      <c r="I1418" s="32" t="n">
        <v>1977</v>
      </c>
      <c r="K1418" s="74" t="s">
        <v>147</v>
      </c>
      <c r="L1418" s="0" t="s">
        <v>14</v>
      </c>
      <c r="M1418" s="74" t="s">
        <v>141</v>
      </c>
      <c r="O1418" s="0" t="n">
        <v>8</v>
      </c>
      <c r="P1418" s="1" t="s">
        <v>3</v>
      </c>
      <c r="Q1418" s="0" t="n">
        <v>3</v>
      </c>
      <c r="S1418" s="0" t="n">
        <f aca="false">IF(O1418&gt;Q1418,1,0)</f>
        <v>1</v>
      </c>
      <c r="T1418" s="0" t="n">
        <f aca="false">IF(ISNUMBER(Q1418),IF(O1418=Q1418,1,0),0)</f>
        <v>0</v>
      </c>
      <c r="U1418" s="0" t="n">
        <f aca="false">IF(O1418&lt;Q1418,1,0)</f>
        <v>0</v>
      </c>
    </row>
    <row r="1419" customFormat="false" ht="12.75" hidden="false" customHeight="false" outlineLevel="0" collapsed="false">
      <c r="A1419" s="72" t="n">
        <v>1412</v>
      </c>
      <c r="B1419" s="28" t="n">
        <v>89</v>
      </c>
      <c r="C1419" s="0" t="n">
        <v>4</v>
      </c>
      <c r="D1419" s="73" t="n">
        <v>28236</v>
      </c>
      <c r="E1419" s="74" t="s">
        <v>27</v>
      </c>
      <c r="F1419" s="75" t="s">
        <v>14</v>
      </c>
      <c r="G1419" s="74" t="s">
        <v>25</v>
      </c>
      <c r="H1419" s="36"/>
      <c r="I1419" s="32" t="n">
        <v>1977</v>
      </c>
      <c r="K1419" s="74" t="s">
        <v>78</v>
      </c>
      <c r="L1419" s="0" t="s">
        <v>14</v>
      </c>
      <c r="M1419" s="74" t="s">
        <v>158</v>
      </c>
      <c r="O1419" s="0" t="n">
        <v>7</v>
      </c>
      <c r="P1419" s="1" t="s">
        <v>3</v>
      </c>
      <c r="Q1419" s="0" t="n">
        <v>4</v>
      </c>
      <c r="S1419" s="0" t="n">
        <f aca="false">IF(O1419&gt;Q1419,1,0)</f>
        <v>1</v>
      </c>
      <c r="T1419" s="0" t="n">
        <f aca="false">IF(ISNUMBER(Q1419),IF(O1419=Q1419,1,0),0)</f>
        <v>0</v>
      </c>
      <c r="U1419" s="0" t="n">
        <f aca="false">IF(O1419&lt;Q1419,1,0)</f>
        <v>0</v>
      </c>
    </row>
    <row r="1420" customFormat="false" ht="12.75" hidden="false" customHeight="false" outlineLevel="0" collapsed="false">
      <c r="A1420" s="72" t="n">
        <v>1413</v>
      </c>
      <c r="B1420" s="28" t="n">
        <v>89</v>
      </c>
      <c r="C1420" s="0" t="n">
        <v>5</v>
      </c>
      <c r="D1420" s="73" t="n">
        <v>28236</v>
      </c>
      <c r="E1420" s="74" t="s">
        <v>27</v>
      </c>
      <c r="F1420" s="75" t="s">
        <v>14</v>
      </c>
      <c r="G1420" s="74" t="s">
        <v>25</v>
      </c>
      <c r="H1420" s="36"/>
      <c r="I1420" s="32" t="n">
        <v>1977</v>
      </c>
      <c r="K1420" s="74" t="s">
        <v>145</v>
      </c>
      <c r="L1420" s="0" t="s">
        <v>14</v>
      </c>
      <c r="M1420" s="74" t="s">
        <v>152</v>
      </c>
      <c r="O1420" s="0" t="n">
        <v>8</v>
      </c>
      <c r="P1420" s="1" t="s">
        <v>3</v>
      </c>
      <c r="Q1420" s="0" t="n">
        <v>5</v>
      </c>
      <c r="S1420" s="0" t="n">
        <f aca="false">IF(O1420&gt;Q1420,1,0)</f>
        <v>1</v>
      </c>
      <c r="T1420" s="0" t="n">
        <f aca="false">IF(ISNUMBER(Q1420),IF(O1420=Q1420,1,0),0)</f>
        <v>0</v>
      </c>
      <c r="U1420" s="0" t="n">
        <f aca="false">IF(O1420&lt;Q1420,1,0)</f>
        <v>0</v>
      </c>
    </row>
    <row r="1421" customFormat="false" ht="12.75" hidden="false" customHeight="false" outlineLevel="0" collapsed="false">
      <c r="A1421" s="72" t="n">
        <v>1414</v>
      </c>
      <c r="B1421" s="28" t="n">
        <v>89</v>
      </c>
      <c r="C1421" s="0" t="n">
        <v>6</v>
      </c>
      <c r="D1421" s="73" t="n">
        <v>28236</v>
      </c>
      <c r="E1421" s="74" t="s">
        <v>27</v>
      </c>
      <c r="F1421" s="75" t="s">
        <v>14</v>
      </c>
      <c r="G1421" s="74" t="s">
        <v>25</v>
      </c>
      <c r="H1421" s="36"/>
      <c r="I1421" s="32" t="n">
        <v>1977</v>
      </c>
      <c r="K1421" s="74" t="s">
        <v>147</v>
      </c>
      <c r="L1421" s="0" t="s">
        <v>14</v>
      </c>
      <c r="M1421" s="74" t="s">
        <v>135</v>
      </c>
      <c r="O1421" s="0" t="n">
        <v>4</v>
      </c>
      <c r="P1421" s="1" t="s">
        <v>3</v>
      </c>
      <c r="Q1421" s="0" t="n">
        <v>4</v>
      </c>
      <c r="S1421" s="0" t="n">
        <f aca="false">IF(O1421&gt;Q1421,1,0)</f>
        <v>0</v>
      </c>
      <c r="T1421" s="0" t="n">
        <f aca="false">IF(ISNUMBER(Q1421),IF(O1421=Q1421,1,0),0)</f>
        <v>1</v>
      </c>
      <c r="U1421" s="0" t="n">
        <f aca="false">IF(O1421&lt;Q1421,1,0)</f>
        <v>0</v>
      </c>
    </row>
    <row r="1422" customFormat="false" ht="12.75" hidden="false" customHeight="false" outlineLevel="0" collapsed="false">
      <c r="A1422" s="72" t="n">
        <v>1415</v>
      </c>
      <c r="B1422" s="28" t="n">
        <v>89</v>
      </c>
      <c r="C1422" s="0" t="n">
        <v>7</v>
      </c>
      <c r="D1422" s="73" t="n">
        <v>28236</v>
      </c>
      <c r="E1422" s="74" t="s">
        <v>27</v>
      </c>
      <c r="F1422" s="75" t="s">
        <v>14</v>
      </c>
      <c r="G1422" s="74" t="s">
        <v>25</v>
      </c>
      <c r="H1422" s="36"/>
      <c r="I1422" s="32" t="n">
        <v>1977</v>
      </c>
      <c r="K1422" s="74" t="s">
        <v>78</v>
      </c>
      <c r="L1422" s="0" t="s">
        <v>14</v>
      </c>
      <c r="M1422" s="74" t="s">
        <v>141</v>
      </c>
      <c r="O1422" s="0" t="n">
        <v>6</v>
      </c>
      <c r="P1422" s="1" t="s">
        <v>3</v>
      </c>
      <c r="Q1422" s="0" t="n">
        <v>5</v>
      </c>
      <c r="S1422" s="0" t="n">
        <f aca="false">IF(O1422&gt;Q1422,1,0)</f>
        <v>1</v>
      </c>
      <c r="T1422" s="0" t="n">
        <f aca="false">IF(ISNUMBER(Q1422),IF(O1422=Q1422,1,0),0)</f>
        <v>0</v>
      </c>
      <c r="U1422" s="0" t="n">
        <f aca="false">IF(O1422&lt;Q1422,1,0)</f>
        <v>0</v>
      </c>
    </row>
    <row r="1423" customFormat="false" ht="12.75" hidden="false" customHeight="false" outlineLevel="0" collapsed="false">
      <c r="A1423" s="72" t="n">
        <v>1416</v>
      </c>
      <c r="B1423" s="28" t="n">
        <v>89</v>
      </c>
      <c r="C1423" s="0" t="n">
        <v>8</v>
      </c>
      <c r="D1423" s="73" t="n">
        <v>28236</v>
      </c>
      <c r="E1423" s="74" t="s">
        <v>27</v>
      </c>
      <c r="F1423" s="75" t="s">
        <v>14</v>
      </c>
      <c r="G1423" s="74" t="s">
        <v>25</v>
      </c>
      <c r="H1423" s="36"/>
      <c r="I1423" s="32" t="n">
        <v>1977</v>
      </c>
      <c r="K1423" s="74" t="s">
        <v>60</v>
      </c>
      <c r="L1423" s="0" t="s">
        <v>14</v>
      </c>
      <c r="M1423" s="74" t="s">
        <v>158</v>
      </c>
      <c r="O1423" s="0" t="n">
        <v>4</v>
      </c>
      <c r="P1423" s="1" t="s">
        <v>3</v>
      </c>
      <c r="Q1423" s="0" t="n">
        <v>4</v>
      </c>
      <c r="S1423" s="0" t="n">
        <f aca="false">IF(O1423&gt;Q1423,1,0)</f>
        <v>0</v>
      </c>
      <c r="T1423" s="0" t="n">
        <f aca="false">IF(ISNUMBER(Q1423),IF(O1423=Q1423,1,0),0)</f>
        <v>1</v>
      </c>
      <c r="U1423" s="0" t="n">
        <f aca="false">IF(O1423&lt;Q1423,1,0)</f>
        <v>0</v>
      </c>
    </row>
    <row r="1424" customFormat="false" ht="12.75" hidden="false" customHeight="false" outlineLevel="0" collapsed="false">
      <c r="A1424" s="72" t="n">
        <v>1417</v>
      </c>
      <c r="B1424" s="28" t="n">
        <v>89</v>
      </c>
      <c r="C1424" s="0" t="n">
        <v>9</v>
      </c>
      <c r="D1424" s="73" t="n">
        <v>28236</v>
      </c>
      <c r="E1424" s="74" t="s">
        <v>27</v>
      </c>
      <c r="F1424" s="75" t="s">
        <v>14</v>
      </c>
      <c r="G1424" s="74" t="s">
        <v>25</v>
      </c>
      <c r="H1424" s="36" t="n">
        <v>0</v>
      </c>
      <c r="I1424" s="32" t="n">
        <v>1977</v>
      </c>
      <c r="K1424" s="74" t="s">
        <v>78</v>
      </c>
      <c r="L1424" s="0" t="s">
        <v>14</v>
      </c>
      <c r="M1424" s="74" t="s">
        <v>135</v>
      </c>
      <c r="O1424" s="0" t="n">
        <v>1</v>
      </c>
      <c r="P1424" s="1" t="s">
        <v>3</v>
      </c>
      <c r="Q1424" s="0" t="n">
        <v>7</v>
      </c>
      <c r="S1424" s="0" t="n">
        <f aca="false">IF(O1424&gt;Q1424,1,0)</f>
        <v>0</v>
      </c>
      <c r="T1424" s="0" t="n">
        <f aca="false">IF(ISNUMBER(Q1424),IF(O1424=Q1424,1,0),0)</f>
        <v>0</v>
      </c>
      <c r="U1424" s="0" t="n">
        <f aca="false">IF(O1424&lt;Q1424,1,0)</f>
        <v>1</v>
      </c>
    </row>
    <row r="1425" customFormat="false" ht="12.75" hidden="false" customHeight="false" outlineLevel="0" collapsed="false">
      <c r="A1425" s="72" t="n">
        <v>1418</v>
      </c>
      <c r="B1425" s="28" t="n">
        <v>89</v>
      </c>
      <c r="C1425" s="0" t="n">
        <v>10</v>
      </c>
      <c r="D1425" s="73" t="n">
        <v>28236</v>
      </c>
      <c r="E1425" s="74" t="s">
        <v>27</v>
      </c>
      <c r="F1425" s="75" t="s">
        <v>14</v>
      </c>
      <c r="G1425" s="74" t="s">
        <v>25</v>
      </c>
      <c r="H1425" s="36"/>
      <c r="I1425" s="32" t="n">
        <v>1977</v>
      </c>
      <c r="K1425" s="74" t="s">
        <v>147</v>
      </c>
      <c r="L1425" s="0" t="s">
        <v>14</v>
      </c>
      <c r="M1425" s="74" t="s">
        <v>152</v>
      </c>
      <c r="O1425" s="0" t="n">
        <v>9</v>
      </c>
      <c r="P1425" s="1" t="s">
        <v>3</v>
      </c>
      <c r="Q1425" s="0" t="n">
        <v>4</v>
      </c>
      <c r="S1425" s="0" t="n">
        <f aca="false">IF(O1425&gt;Q1425,1,0)</f>
        <v>1</v>
      </c>
      <c r="T1425" s="0" t="n">
        <f aca="false">IF(ISNUMBER(Q1425),IF(O1425=Q1425,1,0),0)</f>
        <v>0</v>
      </c>
      <c r="U1425" s="0" t="n">
        <f aca="false">IF(O1425&lt;Q1425,1,0)</f>
        <v>0</v>
      </c>
    </row>
    <row r="1426" customFormat="false" ht="12.75" hidden="false" customHeight="false" outlineLevel="0" collapsed="false">
      <c r="A1426" s="72" t="n">
        <v>1419</v>
      </c>
      <c r="B1426" s="28" t="n">
        <v>89</v>
      </c>
      <c r="C1426" s="0" t="n">
        <v>11</v>
      </c>
      <c r="D1426" s="73" t="n">
        <v>28236</v>
      </c>
      <c r="E1426" s="74" t="s">
        <v>27</v>
      </c>
      <c r="F1426" s="75" t="s">
        <v>14</v>
      </c>
      <c r="G1426" s="74" t="s">
        <v>25</v>
      </c>
      <c r="H1426" s="36"/>
      <c r="I1426" s="32" t="n">
        <v>1977</v>
      </c>
      <c r="K1426" s="74" t="s">
        <v>145</v>
      </c>
      <c r="L1426" s="0" t="s">
        <v>14</v>
      </c>
      <c r="M1426" s="74" t="s">
        <v>158</v>
      </c>
      <c r="O1426" s="0" t="n">
        <v>3</v>
      </c>
      <c r="P1426" s="1" t="s">
        <v>3</v>
      </c>
      <c r="Q1426" s="0" t="n">
        <v>0</v>
      </c>
      <c r="S1426" s="0" t="n">
        <f aca="false">IF(O1426&gt;Q1426,1,0)</f>
        <v>1</v>
      </c>
      <c r="T1426" s="0" t="n">
        <f aca="false">IF(ISNUMBER(Q1426),IF(O1426=Q1426,1,0),0)</f>
        <v>0</v>
      </c>
      <c r="U1426" s="0" t="n">
        <f aca="false">IF(O1426&lt;Q1426,1,0)</f>
        <v>0</v>
      </c>
    </row>
    <row r="1427" customFormat="false" ht="12.75" hidden="false" customHeight="false" outlineLevel="0" collapsed="false">
      <c r="A1427" s="72" t="n">
        <v>1420</v>
      </c>
      <c r="B1427" s="28" t="n">
        <v>89</v>
      </c>
      <c r="C1427" s="0" t="n">
        <v>12</v>
      </c>
      <c r="D1427" s="73" t="n">
        <v>28236</v>
      </c>
      <c r="E1427" s="74" t="s">
        <v>27</v>
      </c>
      <c r="F1427" s="75" t="s">
        <v>14</v>
      </c>
      <c r="G1427" s="74" t="s">
        <v>25</v>
      </c>
      <c r="H1427" s="36" t="n">
        <v>0</v>
      </c>
      <c r="I1427" s="32" t="n">
        <v>1977</v>
      </c>
      <c r="K1427" s="74" t="s">
        <v>60</v>
      </c>
      <c r="L1427" s="0" t="s">
        <v>14</v>
      </c>
      <c r="M1427" s="74" t="s">
        <v>141</v>
      </c>
      <c r="O1427" s="0" t="n">
        <v>3</v>
      </c>
      <c r="P1427" s="1" t="s">
        <v>3</v>
      </c>
      <c r="Q1427" s="0" t="n">
        <v>8</v>
      </c>
      <c r="S1427" s="0" t="n">
        <f aca="false">IF(O1427&gt;Q1427,1,0)</f>
        <v>0</v>
      </c>
      <c r="T1427" s="0" t="n">
        <f aca="false">IF(ISNUMBER(Q1427),IF(O1427=Q1427,1,0),0)</f>
        <v>0</v>
      </c>
      <c r="U1427" s="0" t="n">
        <f aca="false">IF(O1427&lt;Q1427,1,0)</f>
        <v>1</v>
      </c>
    </row>
    <row r="1428" customFormat="false" ht="12.75" hidden="false" customHeight="false" outlineLevel="0" collapsed="false">
      <c r="A1428" s="72" t="n">
        <v>1421</v>
      </c>
      <c r="B1428" s="28" t="n">
        <v>89</v>
      </c>
      <c r="C1428" s="0" t="n">
        <v>13</v>
      </c>
      <c r="D1428" s="73" t="n">
        <v>28236</v>
      </c>
      <c r="E1428" s="74" t="s">
        <v>27</v>
      </c>
      <c r="F1428" s="75" t="s">
        <v>14</v>
      </c>
      <c r="G1428" s="74" t="s">
        <v>25</v>
      </c>
      <c r="H1428" s="36" t="n">
        <v>0</v>
      </c>
      <c r="I1428" s="32" t="n">
        <v>1977</v>
      </c>
      <c r="K1428" s="74" t="s">
        <v>60</v>
      </c>
      <c r="L1428" s="0" t="s">
        <v>14</v>
      </c>
      <c r="M1428" s="74" t="s">
        <v>135</v>
      </c>
      <c r="O1428" s="0" t="n">
        <v>4</v>
      </c>
      <c r="P1428" s="1" t="s">
        <v>3</v>
      </c>
      <c r="Q1428" s="0" t="n">
        <v>6</v>
      </c>
      <c r="S1428" s="0" t="n">
        <f aca="false">IF(O1428&gt;Q1428,1,0)</f>
        <v>0</v>
      </c>
      <c r="T1428" s="0" t="n">
        <f aca="false">IF(ISNUMBER(Q1428),IF(O1428=Q1428,1,0),0)</f>
        <v>0</v>
      </c>
      <c r="U1428" s="0" t="n">
        <f aca="false">IF(O1428&lt;Q1428,1,0)</f>
        <v>1</v>
      </c>
    </row>
    <row r="1429" customFormat="false" ht="12.75" hidden="false" customHeight="false" outlineLevel="0" collapsed="false">
      <c r="A1429" s="72" t="n">
        <v>1422</v>
      </c>
      <c r="B1429" s="28" t="n">
        <v>89</v>
      </c>
      <c r="C1429" s="0" t="n">
        <v>14</v>
      </c>
      <c r="D1429" s="73" t="n">
        <v>28236</v>
      </c>
      <c r="E1429" s="74" t="s">
        <v>27</v>
      </c>
      <c r="F1429" s="75" t="s">
        <v>14</v>
      </c>
      <c r="G1429" s="74" t="s">
        <v>25</v>
      </c>
      <c r="H1429" s="36"/>
      <c r="I1429" s="32" t="n">
        <v>1977</v>
      </c>
      <c r="K1429" s="74" t="s">
        <v>78</v>
      </c>
      <c r="L1429" s="0" t="s">
        <v>14</v>
      </c>
      <c r="M1429" s="74" t="s">
        <v>152</v>
      </c>
      <c r="O1429" s="0" t="n">
        <v>6</v>
      </c>
      <c r="P1429" s="1" t="s">
        <v>3</v>
      </c>
      <c r="Q1429" s="0" t="n">
        <v>3</v>
      </c>
      <c r="S1429" s="0" t="n">
        <f aca="false">IF(O1429&gt;Q1429,1,0)</f>
        <v>1</v>
      </c>
      <c r="T1429" s="0" t="n">
        <f aca="false">IF(ISNUMBER(Q1429),IF(O1429=Q1429,1,0),0)</f>
        <v>0</v>
      </c>
      <c r="U1429" s="0" t="n">
        <f aca="false">IF(O1429&lt;Q1429,1,0)</f>
        <v>0</v>
      </c>
    </row>
    <row r="1430" customFormat="false" ht="12.75" hidden="false" customHeight="false" outlineLevel="0" collapsed="false">
      <c r="A1430" s="72" t="n">
        <v>1423</v>
      </c>
      <c r="B1430" s="28" t="n">
        <v>89</v>
      </c>
      <c r="C1430" s="0" t="n">
        <v>15</v>
      </c>
      <c r="D1430" s="73" t="n">
        <v>28236</v>
      </c>
      <c r="E1430" s="74" t="s">
        <v>27</v>
      </c>
      <c r="F1430" s="75" t="s">
        <v>14</v>
      </c>
      <c r="G1430" s="74" t="s">
        <v>25</v>
      </c>
      <c r="H1430" s="36"/>
      <c r="I1430" s="32" t="n">
        <v>1977</v>
      </c>
      <c r="K1430" s="74" t="s">
        <v>147</v>
      </c>
      <c r="L1430" s="0" t="s">
        <v>14</v>
      </c>
      <c r="M1430" s="74" t="s">
        <v>158</v>
      </c>
      <c r="O1430" s="0" t="n">
        <v>8</v>
      </c>
      <c r="P1430" s="1" t="s">
        <v>3</v>
      </c>
      <c r="Q1430" s="0" t="n">
        <v>3</v>
      </c>
      <c r="S1430" s="0" t="n">
        <f aca="false">IF(O1430&gt;Q1430,1,0)</f>
        <v>1</v>
      </c>
      <c r="T1430" s="0" t="n">
        <f aca="false">IF(ISNUMBER(Q1430),IF(O1430=Q1430,1,0),0)</f>
        <v>0</v>
      </c>
      <c r="U1430" s="0" t="n">
        <f aca="false">IF(O1430&lt;Q1430,1,0)</f>
        <v>0</v>
      </c>
    </row>
    <row r="1431" customFormat="false" ht="12.75" hidden="false" customHeight="false" outlineLevel="0" collapsed="false">
      <c r="A1431" s="72" t="n">
        <v>1424</v>
      </c>
      <c r="B1431" s="28" t="n">
        <v>89</v>
      </c>
      <c r="C1431" s="0" t="n">
        <v>16</v>
      </c>
      <c r="D1431" s="73" t="n">
        <v>28236</v>
      </c>
      <c r="E1431" s="74" t="s">
        <v>27</v>
      </c>
      <c r="F1431" s="75" t="s">
        <v>14</v>
      </c>
      <c r="G1431" s="74" t="s">
        <v>25</v>
      </c>
      <c r="H1431" s="36"/>
      <c r="I1431" s="32" t="n">
        <v>1977</v>
      </c>
      <c r="K1431" s="74" t="s">
        <v>145</v>
      </c>
      <c r="L1431" s="0" t="s">
        <v>14</v>
      </c>
      <c r="M1431" s="74" t="s">
        <v>141</v>
      </c>
      <c r="O1431" s="0" t="n">
        <v>7</v>
      </c>
      <c r="P1431" s="1" t="s">
        <v>3</v>
      </c>
      <c r="Q1431" s="0" t="n">
        <v>2</v>
      </c>
      <c r="S1431" s="0" t="n">
        <f aca="false">IF(O1431&gt;Q1431,1,0)</f>
        <v>1</v>
      </c>
      <c r="T1431" s="0" t="n">
        <f aca="false">IF(ISNUMBER(Q1431),IF(O1431=Q1431,1,0),0)</f>
        <v>0</v>
      </c>
      <c r="U1431" s="0" t="n">
        <f aca="false">IF(O1431&lt;Q1431,1,0)</f>
        <v>0</v>
      </c>
    </row>
    <row r="1432" customFormat="false" ht="12.75" hidden="false" customHeight="false" outlineLevel="0" collapsed="false">
      <c r="A1432" s="72" t="n">
        <v>1425</v>
      </c>
      <c r="B1432" s="28" t="n">
        <v>90</v>
      </c>
      <c r="C1432" s="0" t="n">
        <v>1</v>
      </c>
      <c r="D1432" s="73" t="n">
        <v>28240</v>
      </c>
      <c r="E1432" s="74" t="s">
        <v>28</v>
      </c>
      <c r="F1432" s="75" t="s">
        <v>14</v>
      </c>
      <c r="G1432" s="74" t="s">
        <v>13</v>
      </c>
      <c r="H1432" s="36" t="n">
        <v>0</v>
      </c>
      <c r="I1432" s="32" t="n">
        <v>1977</v>
      </c>
      <c r="K1432" s="74" t="s">
        <v>159</v>
      </c>
      <c r="L1432" s="0" t="s">
        <v>14</v>
      </c>
      <c r="M1432" s="74" t="s">
        <v>55</v>
      </c>
      <c r="O1432" s="0" t="n">
        <v>1</v>
      </c>
      <c r="P1432" s="1" t="s">
        <v>3</v>
      </c>
      <c r="Q1432" s="0" t="n">
        <v>14</v>
      </c>
      <c r="S1432" s="0" t="n">
        <f aca="false">IF(O1432&gt;Q1432,1,0)</f>
        <v>0</v>
      </c>
      <c r="T1432" s="0" t="n">
        <f aca="false">IF(ISNUMBER(Q1432),IF(O1432=Q1432,1,0),0)</f>
        <v>0</v>
      </c>
      <c r="U1432" s="0" t="n">
        <f aca="false">IF(O1432&lt;Q1432,1,0)</f>
        <v>1</v>
      </c>
    </row>
    <row r="1433" customFormat="false" ht="12.75" hidden="false" customHeight="false" outlineLevel="0" collapsed="false">
      <c r="A1433" s="72" t="n">
        <v>1426</v>
      </c>
      <c r="B1433" s="28" t="n">
        <v>90</v>
      </c>
      <c r="C1433" s="0" t="n">
        <v>2</v>
      </c>
      <c r="D1433" s="73" t="n">
        <v>28240</v>
      </c>
      <c r="E1433" s="74" t="s">
        <v>28</v>
      </c>
      <c r="F1433" s="75" t="s">
        <v>14</v>
      </c>
      <c r="G1433" s="74" t="s">
        <v>13</v>
      </c>
      <c r="H1433" s="36" t="n">
        <v>0</v>
      </c>
      <c r="I1433" s="32" t="n">
        <v>1977</v>
      </c>
      <c r="K1433" s="74" t="s">
        <v>151</v>
      </c>
      <c r="L1433" s="0" t="s">
        <v>14</v>
      </c>
      <c r="M1433" s="74" t="s">
        <v>57</v>
      </c>
      <c r="O1433" s="0" t="n">
        <v>4</v>
      </c>
      <c r="P1433" s="1" t="s">
        <v>3</v>
      </c>
      <c r="Q1433" s="0" t="n">
        <v>6</v>
      </c>
      <c r="S1433" s="0" t="n">
        <f aca="false">IF(O1433&gt;Q1433,1,0)</f>
        <v>0</v>
      </c>
      <c r="T1433" s="0" t="n">
        <f aca="false">IF(ISNUMBER(Q1433),IF(O1433=Q1433,1,0),0)</f>
        <v>0</v>
      </c>
      <c r="U1433" s="0" t="n">
        <f aca="false">IF(O1433&lt;Q1433,1,0)</f>
        <v>1</v>
      </c>
    </row>
    <row r="1434" customFormat="false" ht="12.75" hidden="false" customHeight="false" outlineLevel="0" collapsed="false">
      <c r="A1434" s="72" t="n">
        <v>1427</v>
      </c>
      <c r="B1434" s="28" t="n">
        <v>90</v>
      </c>
      <c r="C1434" s="0" t="n">
        <v>3</v>
      </c>
      <c r="D1434" s="73" t="n">
        <v>28240</v>
      </c>
      <c r="E1434" s="74" t="s">
        <v>28</v>
      </c>
      <c r="F1434" s="75" t="s">
        <v>14</v>
      </c>
      <c r="G1434" s="74" t="s">
        <v>13</v>
      </c>
      <c r="H1434" s="36" t="n">
        <v>0</v>
      </c>
      <c r="I1434" s="32" t="n">
        <v>1977</v>
      </c>
      <c r="K1434" s="74" t="s">
        <v>139</v>
      </c>
      <c r="L1434" s="0" t="s">
        <v>14</v>
      </c>
      <c r="M1434" s="74" t="s">
        <v>71</v>
      </c>
      <c r="O1434" s="0" t="n">
        <v>3</v>
      </c>
      <c r="P1434" s="1" t="s">
        <v>3</v>
      </c>
      <c r="Q1434" s="0" t="n">
        <v>6</v>
      </c>
      <c r="S1434" s="0" t="n">
        <f aca="false">IF(O1434&gt;Q1434,1,0)</f>
        <v>0</v>
      </c>
      <c r="T1434" s="0" t="n">
        <f aca="false">IF(ISNUMBER(Q1434),IF(O1434=Q1434,1,0),0)</f>
        <v>0</v>
      </c>
      <c r="U1434" s="0" t="n">
        <f aca="false">IF(O1434&lt;Q1434,1,0)</f>
        <v>1</v>
      </c>
    </row>
    <row r="1435" customFormat="false" ht="12.75" hidden="false" customHeight="false" outlineLevel="0" collapsed="false">
      <c r="A1435" s="72" t="n">
        <v>1428</v>
      </c>
      <c r="B1435" s="28" t="n">
        <v>90</v>
      </c>
      <c r="C1435" s="0" t="n">
        <v>4</v>
      </c>
      <c r="D1435" s="73" t="n">
        <v>28240</v>
      </c>
      <c r="E1435" s="74" t="s">
        <v>28</v>
      </c>
      <c r="F1435" s="75" t="s">
        <v>14</v>
      </c>
      <c r="G1435" s="74" t="s">
        <v>13</v>
      </c>
      <c r="H1435" s="36"/>
      <c r="I1435" s="32" t="n">
        <v>1977</v>
      </c>
      <c r="K1435" s="74" t="s">
        <v>150</v>
      </c>
      <c r="L1435" s="0" t="s">
        <v>14</v>
      </c>
      <c r="M1435" s="74" t="s">
        <v>62</v>
      </c>
      <c r="O1435" s="0" t="n">
        <v>5</v>
      </c>
      <c r="P1435" s="1" t="s">
        <v>3</v>
      </c>
      <c r="Q1435" s="0" t="n">
        <v>5</v>
      </c>
      <c r="S1435" s="0" t="n">
        <f aca="false">IF(O1435&gt;Q1435,1,0)</f>
        <v>0</v>
      </c>
      <c r="T1435" s="0" t="n">
        <f aca="false">IF(ISNUMBER(Q1435),IF(O1435=Q1435,1,0),0)</f>
        <v>1</v>
      </c>
      <c r="U1435" s="0" t="n">
        <f aca="false">IF(O1435&lt;Q1435,1,0)</f>
        <v>0</v>
      </c>
    </row>
    <row r="1436" customFormat="false" ht="12.75" hidden="false" customHeight="false" outlineLevel="0" collapsed="false">
      <c r="A1436" s="72" t="n">
        <v>1429</v>
      </c>
      <c r="B1436" s="28" t="n">
        <v>90</v>
      </c>
      <c r="C1436" s="0" t="n">
        <v>5</v>
      </c>
      <c r="D1436" s="73" t="n">
        <v>28240</v>
      </c>
      <c r="E1436" s="74" t="s">
        <v>28</v>
      </c>
      <c r="F1436" s="75" t="s">
        <v>14</v>
      </c>
      <c r="G1436" s="74" t="s">
        <v>13</v>
      </c>
      <c r="H1436" s="36"/>
      <c r="I1436" s="32" t="n">
        <v>1977</v>
      </c>
      <c r="K1436" s="74" t="s">
        <v>151</v>
      </c>
      <c r="L1436" s="0" t="s">
        <v>14</v>
      </c>
      <c r="M1436" s="74" t="s">
        <v>55</v>
      </c>
      <c r="O1436" s="0" t="n">
        <v>5</v>
      </c>
      <c r="P1436" s="1" t="s">
        <v>3</v>
      </c>
      <c r="Q1436" s="0" t="n">
        <v>4</v>
      </c>
      <c r="S1436" s="0" t="n">
        <f aca="false">IF(O1436&gt;Q1436,1,0)</f>
        <v>1</v>
      </c>
      <c r="T1436" s="0" t="n">
        <f aca="false">IF(ISNUMBER(Q1436),IF(O1436=Q1436,1,0),0)</f>
        <v>0</v>
      </c>
      <c r="U1436" s="0" t="n">
        <f aca="false">IF(O1436&lt;Q1436,1,0)</f>
        <v>0</v>
      </c>
    </row>
    <row r="1437" customFormat="false" ht="12.75" hidden="false" customHeight="false" outlineLevel="0" collapsed="false">
      <c r="A1437" s="72" t="n">
        <v>1430</v>
      </c>
      <c r="B1437" s="28" t="n">
        <v>90</v>
      </c>
      <c r="C1437" s="0" t="n">
        <v>6</v>
      </c>
      <c r="D1437" s="73" t="n">
        <v>28240</v>
      </c>
      <c r="E1437" s="74" t="s">
        <v>28</v>
      </c>
      <c r="F1437" s="75" t="s">
        <v>14</v>
      </c>
      <c r="G1437" s="74" t="s">
        <v>13</v>
      </c>
      <c r="H1437" s="36"/>
      <c r="I1437" s="32" t="n">
        <v>1977</v>
      </c>
      <c r="K1437" s="74" t="s">
        <v>139</v>
      </c>
      <c r="L1437" s="0" t="s">
        <v>14</v>
      </c>
      <c r="M1437" s="74" t="s">
        <v>57</v>
      </c>
      <c r="O1437" s="0" t="n">
        <v>7</v>
      </c>
      <c r="P1437" s="1" t="s">
        <v>3</v>
      </c>
      <c r="Q1437" s="0" t="n">
        <v>4</v>
      </c>
      <c r="S1437" s="0" t="n">
        <f aca="false">IF(O1437&gt;Q1437,1,0)</f>
        <v>1</v>
      </c>
      <c r="T1437" s="0" t="n">
        <f aca="false">IF(ISNUMBER(Q1437),IF(O1437=Q1437,1,0),0)</f>
        <v>0</v>
      </c>
      <c r="U1437" s="0" t="n">
        <f aca="false">IF(O1437&lt;Q1437,1,0)</f>
        <v>0</v>
      </c>
    </row>
    <row r="1438" customFormat="false" ht="12.75" hidden="false" customHeight="false" outlineLevel="0" collapsed="false">
      <c r="A1438" s="72" t="n">
        <v>1431</v>
      </c>
      <c r="B1438" s="28" t="n">
        <v>90</v>
      </c>
      <c r="C1438" s="0" t="n">
        <v>7</v>
      </c>
      <c r="D1438" s="73" t="n">
        <v>28240</v>
      </c>
      <c r="E1438" s="74" t="s">
        <v>28</v>
      </c>
      <c r="F1438" s="75" t="s">
        <v>14</v>
      </c>
      <c r="G1438" s="74" t="s">
        <v>13</v>
      </c>
      <c r="H1438" s="36"/>
      <c r="I1438" s="32" t="n">
        <v>1977</v>
      </c>
      <c r="K1438" s="74" t="s">
        <v>150</v>
      </c>
      <c r="L1438" s="0" t="s">
        <v>14</v>
      </c>
      <c r="M1438" s="74" t="s">
        <v>71</v>
      </c>
      <c r="O1438" s="0" t="n">
        <v>5</v>
      </c>
      <c r="P1438" s="1" t="s">
        <v>3</v>
      </c>
      <c r="Q1438" s="0" t="n">
        <v>2</v>
      </c>
      <c r="S1438" s="0" t="n">
        <f aca="false">IF(O1438&gt;Q1438,1,0)</f>
        <v>1</v>
      </c>
      <c r="T1438" s="0" t="n">
        <f aca="false">IF(ISNUMBER(Q1438),IF(O1438=Q1438,1,0),0)</f>
        <v>0</v>
      </c>
      <c r="U1438" s="0" t="n">
        <f aca="false">IF(O1438&lt;Q1438,1,0)</f>
        <v>0</v>
      </c>
    </row>
    <row r="1439" customFormat="false" ht="12.75" hidden="false" customHeight="false" outlineLevel="0" collapsed="false">
      <c r="A1439" s="72" t="n">
        <v>1432</v>
      </c>
      <c r="B1439" s="28" t="n">
        <v>90</v>
      </c>
      <c r="C1439" s="0" t="n">
        <v>8</v>
      </c>
      <c r="D1439" s="73" t="n">
        <v>28240</v>
      </c>
      <c r="E1439" s="74" t="s">
        <v>28</v>
      </c>
      <c r="F1439" s="75" t="s">
        <v>14</v>
      </c>
      <c r="G1439" s="74" t="s">
        <v>13</v>
      </c>
      <c r="H1439" s="36" t="n">
        <v>0</v>
      </c>
      <c r="I1439" s="32" t="n">
        <v>1977</v>
      </c>
      <c r="K1439" s="74" t="s">
        <v>159</v>
      </c>
      <c r="L1439" s="0" t="s">
        <v>14</v>
      </c>
      <c r="M1439" s="74" t="s">
        <v>62</v>
      </c>
      <c r="O1439" s="0" t="n">
        <v>0</v>
      </c>
      <c r="P1439" s="1" t="s">
        <v>3</v>
      </c>
      <c r="Q1439" s="0" t="n">
        <v>11</v>
      </c>
      <c r="S1439" s="0" t="n">
        <f aca="false">IF(O1439&gt;Q1439,1,0)</f>
        <v>0</v>
      </c>
      <c r="T1439" s="0" t="n">
        <f aca="false">IF(ISNUMBER(Q1439),IF(O1439=Q1439,1,0),0)</f>
        <v>0</v>
      </c>
      <c r="U1439" s="0" t="n">
        <f aca="false">IF(O1439&lt;Q1439,1,0)</f>
        <v>1</v>
      </c>
    </row>
    <row r="1440" customFormat="false" ht="12.75" hidden="false" customHeight="false" outlineLevel="0" collapsed="false">
      <c r="A1440" s="72" t="n">
        <v>1433</v>
      </c>
      <c r="B1440" s="28" t="n">
        <v>90</v>
      </c>
      <c r="C1440" s="0" t="n">
        <v>9</v>
      </c>
      <c r="D1440" s="73" t="n">
        <v>28240</v>
      </c>
      <c r="E1440" s="74" t="s">
        <v>28</v>
      </c>
      <c r="F1440" s="75" t="s">
        <v>14</v>
      </c>
      <c r="G1440" s="74" t="s">
        <v>13</v>
      </c>
      <c r="H1440" s="36" t="n">
        <v>0</v>
      </c>
      <c r="I1440" s="32" t="n">
        <v>1977</v>
      </c>
      <c r="K1440" s="74" t="s">
        <v>150</v>
      </c>
      <c r="L1440" s="0" t="s">
        <v>14</v>
      </c>
      <c r="M1440" s="74" t="s">
        <v>57</v>
      </c>
      <c r="O1440" s="0" t="n">
        <v>5</v>
      </c>
      <c r="P1440" s="1" t="s">
        <v>3</v>
      </c>
      <c r="Q1440" s="0" t="n">
        <v>9</v>
      </c>
      <c r="S1440" s="0" t="n">
        <f aca="false">IF(O1440&gt;Q1440,1,0)</f>
        <v>0</v>
      </c>
      <c r="T1440" s="0" t="n">
        <f aca="false">IF(ISNUMBER(Q1440),IF(O1440=Q1440,1,0),0)</f>
        <v>0</v>
      </c>
      <c r="U1440" s="0" t="n">
        <f aca="false">IF(O1440&lt;Q1440,1,0)</f>
        <v>1</v>
      </c>
    </row>
    <row r="1441" customFormat="false" ht="12.75" hidden="false" customHeight="false" outlineLevel="0" collapsed="false">
      <c r="A1441" s="72" t="n">
        <v>1434</v>
      </c>
      <c r="B1441" s="28" t="n">
        <v>90</v>
      </c>
      <c r="C1441" s="0" t="n">
        <v>10</v>
      </c>
      <c r="D1441" s="73" t="n">
        <v>28240</v>
      </c>
      <c r="E1441" s="74" t="s">
        <v>28</v>
      </c>
      <c r="F1441" s="75" t="s">
        <v>14</v>
      </c>
      <c r="G1441" s="74" t="s">
        <v>13</v>
      </c>
      <c r="H1441" s="36"/>
      <c r="I1441" s="32" t="n">
        <v>1977</v>
      </c>
      <c r="K1441" s="74" t="s">
        <v>139</v>
      </c>
      <c r="L1441" s="0" t="s">
        <v>14</v>
      </c>
      <c r="M1441" s="74" t="s">
        <v>55</v>
      </c>
      <c r="O1441" s="0" t="n">
        <v>6</v>
      </c>
      <c r="P1441" s="1" t="s">
        <v>3</v>
      </c>
      <c r="Q1441" s="0" t="n">
        <v>6</v>
      </c>
      <c r="S1441" s="0" t="n">
        <f aca="false">IF(O1441&gt;Q1441,1,0)</f>
        <v>0</v>
      </c>
      <c r="T1441" s="0" t="n">
        <f aca="false">IF(ISNUMBER(Q1441),IF(O1441=Q1441,1,0),0)</f>
        <v>1</v>
      </c>
      <c r="U1441" s="0" t="n">
        <f aca="false">IF(O1441&lt;Q1441,1,0)</f>
        <v>0</v>
      </c>
    </row>
    <row r="1442" customFormat="false" ht="12.75" hidden="false" customHeight="false" outlineLevel="0" collapsed="false">
      <c r="A1442" s="72" t="n">
        <v>1435</v>
      </c>
      <c r="B1442" s="28" t="n">
        <v>90</v>
      </c>
      <c r="C1442" s="0" t="n">
        <v>11</v>
      </c>
      <c r="D1442" s="73" t="n">
        <v>28240</v>
      </c>
      <c r="E1442" s="74" t="s">
        <v>28</v>
      </c>
      <c r="F1442" s="75" t="s">
        <v>14</v>
      </c>
      <c r="G1442" s="74" t="s">
        <v>13</v>
      </c>
      <c r="H1442" s="36" t="n">
        <v>0</v>
      </c>
      <c r="I1442" s="32" t="n">
        <v>1977</v>
      </c>
      <c r="K1442" s="74" t="s">
        <v>151</v>
      </c>
      <c r="L1442" s="0" t="s">
        <v>14</v>
      </c>
      <c r="M1442" s="74" t="s">
        <v>62</v>
      </c>
      <c r="O1442" s="0" t="n">
        <v>3</v>
      </c>
      <c r="P1442" s="1" t="s">
        <v>3</v>
      </c>
      <c r="Q1442" s="0" t="n">
        <v>4</v>
      </c>
      <c r="S1442" s="0" t="n">
        <f aca="false">IF(O1442&gt;Q1442,1,0)</f>
        <v>0</v>
      </c>
      <c r="T1442" s="0" t="n">
        <f aca="false">IF(ISNUMBER(Q1442),IF(O1442=Q1442,1,0),0)</f>
        <v>0</v>
      </c>
      <c r="U1442" s="0" t="n">
        <f aca="false">IF(O1442&lt;Q1442,1,0)</f>
        <v>1</v>
      </c>
    </row>
    <row r="1443" customFormat="false" ht="12.75" hidden="false" customHeight="false" outlineLevel="0" collapsed="false">
      <c r="A1443" s="72" t="n">
        <v>1436</v>
      </c>
      <c r="B1443" s="28" t="n">
        <v>90</v>
      </c>
      <c r="C1443" s="0" t="n">
        <v>12</v>
      </c>
      <c r="D1443" s="73" t="n">
        <v>28240</v>
      </c>
      <c r="E1443" s="74" t="s">
        <v>28</v>
      </c>
      <c r="F1443" s="75" t="s">
        <v>14</v>
      </c>
      <c r="G1443" s="74" t="s">
        <v>13</v>
      </c>
      <c r="H1443" s="36" t="n">
        <v>0</v>
      </c>
      <c r="I1443" s="32" t="n">
        <v>1977</v>
      </c>
      <c r="K1443" s="74" t="s">
        <v>159</v>
      </c>
      <c r="L1443" s="0" t="s">
        <v>14</v>
      </c>
      <c r="M1443" s="74" t="s">
        <v>71</v>
      </c>
      <c r="O1443" s="0" t="n">
        <v>2</v>
      </c>
      <c r="P1443" s="1" t="s">
        <v>3</v>
      </c>
      <c r="Q1443" s="0" t="n">
        <v>4</v>
      </c>
      <c r="S1443" s="0" t="n">
        <f aca="false">IF(O1443&gt;Q1443,1,0)</f>
        <v>0</v>
      </c>
      <c r="T1443" s="0" t="n">
        <f aca="false">IF(ISNUMBER(Q1443),IF(O1443=Q1443,1,0),0)</f>
        <v>0</v>
      </c>
      <c r="U1443" s="0" t="n">
        <f aca="false">IF(O1443&lt;Q1443,1,0)</f>
        <v>1</v>
      </c>
    </row>
    <row r="1444" customFormat="false" ht="12.75" hidden="false" customHeight="false" outlineLevel="0" collapsed="false">
      <c r="A1444" s="72" t="n">
        <v>1437</v>
      </c>
      <c r="B1444" s="28" t="n">
        <v>90</v>
      </c>
      <c r="C1444" s="0" t="n">
        <v>13</v>
      </c>
      <c r="D1444" s="73" t="n">
        <v>28240</v>
      </c>
      <c r="E1444" s="74" t="s">
        <v>28</v>
      </c>
      <c r="F1444" s="75" t="s">
        <v>14</v>
      </c>
      <c r="G1444" s="74" t="s">
        <v>13</v>
      </c>
      <c r="H1444" s="36" t="n">
        <v>0</v>
      </c>
      <c r="I1444" s="32" t="n">
        <v>1977</v>
      </c>
      <c r="K1444" s="74" t="s">
        <v>159</v>
      </c>
      <c r="L1444" s="0" t="s">
        <v>14</v>
      </c>
      <c r="M1444" s="74" t="s">
        <v>57</v>
      </c>
      <c r="O1444" s="0" t="n">
        <v>6</v>
      </c>
      <c r="P1444" s="1" t="s">
        <v>3</v>
      </c>
      <c r="Q1444" s="0" t="n">
        <v>7</v>
      </c>
      <c r="S1444" s="0" t="n">
        <f aca="false">IF(O1444&gt;Q1444,1,0)</f>
        <v>0</v>
      </c>
      <c r="T1444" s="0" t="n">
        <f aca="false">IF(ISNUMBER(Q1444),IF(O1444=Q1444,1,0),0)</f>
        <v>0</v>
      </c>
      <c r="U1444" s="0" t="n">
        <f aca="false">IF(O1444&lt;Q1444,1,0)</f>
        <v>1</v>
      </c>
    </row>
    <row r="1445" customFormat="false" ht="12.75" hidden="false" customHeight="false" outlineLevel="0" collapsed="false">
      <c r="A1445" s="72" t="n">
        <v>1438</v>
      </c>
      <c r="B1445" s="28" t="n">
        <v>90</v>
      </c>
      <c r="C1445" s="0" t="n">
        <v>14</v>
      </c>
      <c r="D1445" s="73" t="n">
        <v>28240</v>
      </c>
      <c r="E1445" s="74" t="s">
        <v>28</v>
      </c>
      <c r="F1445" s="75" t="s">
        <v>14</v>
      </c>
      <c r="G1445" s="74" t="s">
        <v>13</v>
      </c>
      <c r="H1445" s="36" t="n">
        <v>0</v>
      </c>
      <c r="I1445" s="32" t="n">
        <v>1977</v>
      </c>
      <c r="K1445" s="74" t="s">
        <v>150</v>
      </c>
      <c r="L1445" s="0" t="s">
        <v>14</v>
      </c>
      <c r="M1445" s="74" t="s">
        <v>55</v>
      </c>
      <c r="O1445" s="0" t="n">
        <v>11</v>
      </c>
      <c r="P1445" s="1" t="s">
        <v>3</v>
      </c>
      <c r="Q1445" s="0" t="n">
        <v>16</v>
      </c>
      <c r="S1445" s="0" t="n">
        <f aca="false">IF(O1445&gt;Q1445,1,0)</f>
        <v>0</v>
      </c>
      <c r="T1445" s="0" t="n">
        <f aca="false">IF(ISNUMBER(Q1445),IF(O1445=Q1445,1,0),0)</f>
        <v>0</v>
      </c>
      <c r="U1445" s="0" t="n">
        <f aca="false">IF(O1445&lt;Q1445,1,0)</f>
        <v>1</v>
      </c>
    </row>
    <row r="1446" customFormat="false" ht="12.75" hidden="false" customHeight="false" outlineLevel="0" collapsed="false">
      <c r="A1446" s="72" t="n">
        <v>1439</v>
      </c>
      <c r="B1446" s="28" t="n">
        <v>90</v>
      </c>
      <c r="C1446" s="0" t="n">
        <v>15</v>
      </c>
      <c r="D1446" s="73" t="n">
        <v>28240</v>
      </c>
      <c r="E1446" s="74" t="s">
        <v>28</v>
      </c>
      <c r="F1446" s="75" t="s">
        <v>14</v>
      </c>
      <c r="G1446" s="74" t="s">
        <v>13</v>
      </c>
      <c r="H1446" s="36" t="n">
        <v>0</v>
      </c>
      <c r="I1446" s="32" t="n">
        <v>1977</v>
      </c>
      <c r="K1446" s="74" t="s">
        <v>139</v>
      </c>
      <c r="L1446" s="0" t="s">
        <v>14</v>
      </c>
      <c r="M1446" s="74" t="s">
        <v>62</v>
      </c>
      <c r="O1446" s="0" t="n">
        <v>3</v>
      </c>
      <c r="P1446" s="1" t="s">
        <v>3</v>
      </c>
      <c r="Q1446" s="0" t="n">
        <v>8</v>
      </c>
      <c r="S1446" s="0" t="n">
        <f aca="false">IF(O1446&gt;Q1446,1,0)</f>
        <v>0</v>
      </c>
      <c r="T1446" s="0" t="n">
        <f aca="false">IF(ISNUMBER(Q1446),IF(O1446=Q1446,1,0),0)</f>
        <v>0</v>
      </c>
      <c r="U1446" s="0" t="n">
        <f aca="false">IF(O1446&lt;Q1446,1,0)</f>
        <v>1</v>
      </c>
    </row>
    <row r="1447" customFormat="false" ht="12.75" hidden="false" customHeight="false" outlineLevel="0" collapsed="false">
      <c r="A1447" s="72" t="n">
        <v>1440</v>
      </c>
      <c r="B1447" s="28" t="n">
        <v>90</v>
      </c>
      <c r="C1447" s="0" t="n">
        <v>16</v>
      </c>
      <c r="D1447" s="73" t="n">
        <v>28240</v>
      </c>
      <c r="E1447" s="74" t="s">
        <v>28</v>
      </c>
      <c r="F1447" s="75" t="s">
        <v>14</v>
      </c>
      <c r="G1447" s="74" t="s">
        <v>13</v>
      </c>
      <c r="H1447" s="36" t="n">
        <v>0</v>
      </c>
      <c r="I1447" s="32" t="n">
        <v>1977</v>
      </c>
      <c r="K1447" s="74" t="s">
        <v>151</v>
      </c>
      <c r="L1447" s="0" t="s">
        <v>14</v>
      </c>
      <c r="M1447" s="74" t="s">
        <v>71</v>
      </c>
      <c r="O1447" s="0" t="n">
        <v>3</v>
      </c>
      <c r="P1447" s="1" t="s">
        <v>3</v>
      </c>
      <c r="Q1447" s="0" t="n">
        <v>4</v>
      </c>
      <c r="S1447" s="0" t="n">
        <f aca="false">IF(O1447&gt;Q1447,1,0)</f>
        <v>0</v>
      </c>
      <c r="T1447" s="0" t="n">
        <f aca="false">IF(ISNUMBER(Q1447),IF(O1447=Q1447,1,0),0)</f>
        <v>0</v>
      </c>
      <c r="U1447" s="0" t="n">
        <f aca="false">IF(O1447&lt;Q1447,1,0)</f>
        <v>1</v>
      </c>
    </row>
    <row r="1448" customFormat="false" ht="12.75" hidden="false" customHeight="false" outlineLevel="0" collapsed="false">
      <c r="A1448" s="72" t="n">
        <v>1441</v>
      </c>
      <c r="B1448" s="28" t="n">
        <v>91</v>
      </c>
      <c r="C1448" s="0" t="n">
        <v>1</v>
      </c>
      <c r="D1448" s="73" t="n">
        <v>28240</v>
      </c>
      <c r="E1448" s="74" t="s">
        <v>24</v>
      </c>
      <c r="F1448" s="75" t="s">
        <v>14</v>
      </c>
      <c r="G1448" s="74" t="s">
        <v>13</v>
      </c>
      <c r="H1448" s="36"/>
      <c r="I1448" s="32" t="n">
        <v>1977</v>
      </c>
      <c r="K1448" s="74" t="s">
        <v>129</v>
      </c>
      <c r="L1448" s="0" t="s">
        <v>14</v>
      </c>
      <c r="M1448" s="74" t="s">
        <v>57</v>
      </c>
      <c r="O1448" s="0" t="n">
        <v>8</v>
      </c>
      <c r="P1448" s="1" t="s">
        <v>3</v>
      </c>
      <c r="Q1448" s="0" t="n">
        <v>4</v>
      </c>
      <c r="S1448" s="0" t="n">
        <f aca="false">IF(O1448&gt;Q1448,1,0)</f>
        <v>1</v>
      </c>
      <c r="T1448" s="0" t="n">
        <f aca="false">IF(ISNUMBER(Q1448),IF(O1448=Q1448,1,0),0)</f>
        <v>0</v>
      </c>
      <c r="U1448" s="0" t="n">
        <f aca="false">IF(O1448&lt;Q1448,1,0)</f>
        <v>0</v>
      </c>
    </row>
    <row r="1449" customFormat="false" ht="12.75" hidden="false" customHeight="false" outlineLevel="0" collapsed="false">
      <c r="A1449" s="72" t="n">
        <v>1442</v>
      </c>
      <c r="B1449" s="28" t="n">
        <v>91</v>
      </c>
      <c r="C1449" s="0" t="n">
        <v>2</v>
      </c>
      <c r="D1449" s="73" t="n">
        <v>28240</v>
      </c>
      <c r="E1449" s="74" t="s">
        <v>24</v>
      </c>
      <c r="F1449" s="75" t="s">
        <v>14</v>
      </c>
      <c r="G1449" s="74" t="s">
        <v>13</v>
      </c>
      <c r="H1449" s="36" t="n">
        <v>0</v>
      </c>
      <c r="I1449" s="32" t="n">
        <v>1977</v>
      </c>
      <c r="K1449" s="74" t="s">
        <v>127</v>
      </c>
      <c r="L1449" s="0" t="s">
        <v>14</v>
      </c>
      <c r="M1449" s="74" t="s">
        <v>71</v>
      </c>
      <c r="O1449" s="0" t="n">
        <v>3</v>
      </c>
      <c r="P1449" s="1" t="s">
        <v>3</v>
      </c>
      <c r="Q1449" s="0" t="n">
        <v>5</v>
      </c>
      <c r="S1449" s="0" t="n">
        <f aca="false">IF(O1449&gt;Q1449,1,0)</f>
        <v>0</v>
      </c>
      <c r="T1449" s="0" t="n">
        <f aca="false">IF(ISNUMBER(Q1449),IF(O1449=Q1449,1,0),0)</f>
        <v>0</v>
      </c>
      <c r="U1449" s="0" t="n">
        <f aca="false">IF(O1449&lt;Q1449,1,0)</f>
        <v>1</v>
      </c>
    </row>
    <row r="1450" customFormat="false" ht="12.75" hidden="false" customHeight="false" outlineLevel="0" collapsed="false">
      <c r="A1450" s="72" t="n">
        <v>1443</v>
      </c>
      <c r="B1450" s="28" t="n">
        <v>91</v>
      </c>
      <c r="C1450" s="0" t="n">
        <v>3</v>
      </c>
      <c r="D1450" s="73" t="n">
        <v>28240</v>
      </c>
      <c r="E1450" s="74" t="s">
        <v>24</v>
      </c>
      <c r="F1450" s="75" t="s">
        <v>14</v>
      </c>
      <c r="G1450" s="74" t="s">
        <v>13</v>
      </c>
      <c r="H1450" s="36"/>
      <c r="I1450" s="32" t="n">
        <v>1977</v>
      </c>
      <c r="K1450" s="74" t="s">
        <v>131</v>
      </c>
      <c r="L1450" s="0" t="s">
        <v>14</v>
      </c>
      <c r="M1450" s="74" t="s">
        <v>55</v>
      </c>
      <c r="O1450" s="0" t="n">
        <v>7</v>
      </c>
      <c r="P1450" s="1" t="s">
        <v>3</v>
      </c>
      <c r="Q1450" s="0" t="n">
        <v>4</v>
      </c>
      <c r="S1450" s="0" t="n">
        <f aca="false">IF(O1450&gt;Q1450,1,0)</f>
        <v>1</v>
      </c>
      <c r="T1450" s="0" t="n">
        <f aca="false">IF(ISNUMBER(Q1450),IF(O1450=Q1450,1,0),0)</f>
        <v>0</v>
      </c>
      <c r="U1450" s="0" t="n">
        <f aca="false">IF(O1450&lt;Q1450,1,0)</f>
        <v>0</v>
      </c>
    </row>
    <row r="1451" customFormat="false" ht="12.75" hidden="false" customHeight="false" outlineLevel="0" collapsed="false">
      <c r="A1451" s="72" t="n">
        <v>1444</v>
      </c>
      <c r="B1451" s="28" t="n">
        <v>91</v>
      </c>
      <c r="C1451" s="0" t="n">
        <v>4</v>
      </c>
      <c r="D1451" s="73" t="n">
        <v>28240</v>
      </c>
      <c r="E1451" s="74" t="s">
        <v>24</v>
      </c>
      <c r="F1451" s="75" t="s">
        <v>14</v>
      </c>
      <c r="G1451" s="74" t="s">
        <v>13</v>
      </c>
      <c r="H1451" s="36"/>
      <c r="I1451" s="32" t="n">
        <v>1977</v>
      </c>
      <c r="K1451" s="74" t="s">
        <v>140</v>
      </c>
      <c r="L1451" s="0" t="s">
        <v>14</v>
      </c>
      <c r="M1451" s="74" t="s">
        <v>62</v>
      </c>
      <c r="O1451" s="0" t="n">
        <v>3</v>
      </c>
      <c r="P1451" s="1" t="s">
        <v>3</v>
      </c>
      <c r="Q1451" s="0" t="n">
        <v>3</v>
      </c>
      <c r="S1451" s="0" t="n">
        <f aca="false">IF(O1451&gt;Q1451,1,0)</f>
        <v>0</v>
      </c>
      <c r="T1451" s="0" t="n">
        <f aca="false">IF(ISNUMBER(Q1451),IF(O1451=Q1451,1,0),0)</f>
        <v>1</v>
      </c>
      <c r="U1451" s="0" t="n">
        <f aca="false">IF(O1451&lt;Q1451,1,0)</f>
        <v>0</v>
      </c>
    </row>
    <row r="1452" customFormat="false" ht="12.75" hidden="false" customHeight="false" outlineLevel="0" collapsed="false">
      <c r="A1452" s="72" t="n">
        <v>1445</v>
      </c>
      <c r="B1452" s="28" t="n">
        <v>91</v>
      </c>
      <c r="C1452" s="0" t="n">
        <v>5</v>
      </c>
      <c r="D1452" s="73" t="n">
        <v>28240</v>
      </c>
      <c r="E1452" s="74" t="s">
        <v>24</v>
      </c>
      <c r="F1452" s="75" t="s">
        <v>14</v>
      </c>
      <c r="G1452" s="74" t="s">
        <v>13</v>
      </c>
      <c r="H1452" s="36"/>
      <c r="I1452" s="32" t="n">
        <v>1977</v>
      </c>
      <c r="K1452" s="74" t="s">
        <v>127</v>
      </c>
      <c r="L1452" s="0" t="s">
        <v>14</v>
      </c>
      <c r="M1452" s="74" t="s">
        <v>57</v>
      </c>
      <c r="O1452" s="0" t="n">
        <v>6</v>
      </c>
      <c r="P1452" s="1" t="s">
        <v>3</v>
      </c>
      <c r="Q1452" s="0" t="n">
        <v>5</v>
      </c>
      <c r="S1452" s="0" t="n">
        <f aca="false">IF(O1452&gt;Q1452,1,0)</f>
        <v>1</v>
      </c>
      <c r="T1452" s="0" t="n">
        <f aca="false">IF(ISNUMBER(Q1452),IF(O1452=Q1452,1,0),0)</f>
        <v>0</v>
      </c>
      <c r="U1452" s="0" t="n">
        <f aca="false">IF(O1452&lt;Q1452,1,0)</f>
        <v>0</v>
      </c>
    </row>
    <row r="1453" customFormat="false" ht="12.75" hidden="false" customHeight="false" outlineLevel="0" collapsed="false">
      <c r="A1453" s="72" t="n">
        <v>1446</v>
      </c>
      <c r="B1453" s="28" t="n">
        <v>91</v>
      </c>
      <c r="C1453" s="0" t="n">
        <v>6</v>
      </c>
      <c r="D1453" s="73" t="n">
        <v>28240</v>
      </c>
      <c r="E1453" s="74" t="s">
        <v>24</v>
      </c>
      <c r="F1453" s="75" t="s">
        <v>14</v>
      </c>
      <c r="G1453" s="74" t="s">
        <v>13</v>
      </c>
      <c r="H1453" s="36"/>
      <c r="I1453" s="32" t="n">
        <v>1977</v>
      </c>
      <c r="K1453" s="74" t="s">
        <v>131</v>
      </c>
      <c r="L1453" s="0" t="s">
        <v>14</v>
      </c>
      <c r="M1453" s="74" t="s">
        <v>71</v>
      </c>
      <c r="O1453" s="0" t="n">
        <v>5</v>
      </c>
      <c r="P1453" s="1" t="s">
        <v>3</v>
      </c>
      <c r="Q1453" s="0" t="n">
        <v>3</v>
      </c>
      <c r="S1453" s="0" t="n">
        <f aca="false">IF(O1453&gt;Q1453,1,0)</f>
        <v>1</v>
      </c>
      <c r="T1453" s="0" t="n">
        <f aca="false">IF(ISNUMBER(Q1453),IF(O1453=Q1453,1,0),0)</f>
        <v>0</v>
      </c>
      <c r="U1453" s="0" t="n">
        <f aca="false">IF(O1453&lt;Q1453,1,0)</f>
        <v>0</v>
      </c>
    </row>
    <row r="1454" customFormat="false" ht="12.75" hidden="false" customHeight="false" outlineLevel="0" collapsed="false">
      <c r="A1454" s="72" t="n">
        <v>1447</v>
      </c>
      <c r="B1454" s="28" t="n">
        <v>91</v>
      </c>
      <c r="C1454" s="0" t="n">
        <v>7</v>
      </c>
      <c r="D1454" s="73" t="n">
        <v>28240</v>
      </c>
      <c r="E1454" s="74" t="s">
        <v>24</v>
      </c>
      <c r="F1454" s="75" t="s">
        <v>14</v>
      </c>
      <c r="G1454" s="74" t="s">
        <v>13</v>
      </c>
      <c r="H1454" s="36"/>
      <c r="I1454" s="32" t="n">
        <v>1977</v>
      </c>
      <c r="K1454" s="74" t="s">
        <v>140</v>
      </c>
      <c r="L1454" s="0" t="s">
        <v>14</v>
      </c>
      <c r="M1454" s="74" t="s">
        <v>55</v>
      </c>
      <c r="O1454" s="0" t="n">
        <v>7</v>
      </c>
      <c r="P1454" s="1" t="s">
        <v>3</v>
      </c>
      <c r="Q1454" s="0" t="n">
        <v>7</v>
      </c>
      <c r="S1454" s="0" t="n">
        <f aca="false">IF(O1454&gt;Q1454,1,0)</f>
        <v>0</v>
      </c>
      <c r="T1454" s="0" t="n">
        <f aca="false">IF(ISNUMBER(Q1454),IF(O1454=Q1454,1,0),0)</f>
        <v>1</v>
      </c>
      <c r="U1454" s="0" t="n">
        <f aca="false">IF(O1454&lt;Q1454,1,0)</f>
        <v>0</v>
      </c>
    </row>
    <row r="1455" customFormat="false" ht="12.75" hidden="false" customHeight="false" outlineLevel="0" collapsed="false">
      <c r="A1455" s="72" t="n">
        <v>1448</v>
      </c>
      <c r="B1455" s="28" t="n">
        <v>91</v>
      </c>
      <c r="C1455" s="0" t="n">
        <v>8</v>
      </c>
      <c r="D1455" s="73" t="n">
        <v>28240</v>
      </c>
      <c r="E1455" s="74" t="s">
        <v>24</v>
      </c>
      <c r="F1455" s="75" t="s">
        <v>14</v>
      </c>
      <c r="G1455" s="74" t="s">
        <v>13</v>
      </c>
      <c r="H1455" s="36" t="n">
        <v>0</v>
      </c>
      <c r="I1455" s="32" t="n">
        <v>1977</v>
      </c>
      <c r="K1455" s="74" t="s">
        <v>129</v>
      </c>
      <c r="L1455" s="0" t="s">
        <v>14</v>
      </c>
      <c r="M1455" s="74" t="s">
        <v>62</v>
      </c>
      <c r="O1455" s="0" t="n">
        <v>1</v>
      </c>
      <c r="P1455" s="1" t="s">
        <v>3</v>
      </c>
      <c r="Q1455" s="0" t="n">
        <v>6</v>
      </c>
      <c r="S1455" s="0" t="n">
        <f aca="false">IF(O1455&gt;Q1455,1,0)</f>
        <v>0</v>
      </c>
      <c r="T1455" s="0" t="n">
        <f aca="false">IF(ISNUMBER(Q1455),IF(O1455=Q1455,1,0),0)</f>
        <v>0</v>
      </c>
      <c r="U1455" s="0" t="n">
        <f aca="false">IF(O1455&lt;Q1455,1,0)</f>
        <v>1</v>
      </c>
    </row>
    <row r="1456" customFormat="false" ht="12.75" hidden="false" customHeight="false" outlineLevel="0" collapsed="false">
      <c r="A1456" s="72" t="n">
        <v>1449</v>
      </c>
      <c r="B1456" s="28" t="n">
        <v>91</v>
      </c>
      <c r="C1456" s="0" t="n">
        <v>9</v>
      </c>
      <c r="D1456" s="73" t="n">
        <v>28240</v>
      </c>
      <c r="E1456" s="74" t="s">
        <v>24</v>
      </c>
      <c r="F1456" s="75" t="s">
        <v>14</v>
      </c>
      <c r="G1456" s="74" t="s">
        <v>13</v>
      </c>
      <c r="H1456" s="36"/>
      <c r="I1456" s="32" t="n">
        <v>1977</v>
      </c>
      <c r="K1456" s="74" t="s">
        <v>140</v>
      </c>
      <c r="L1456" s="0" t="s">
        <v>14</v>
      </c>
      <c r="M1456" s="74" t="s">
        <v>71</v>
      </c>
      <c r="O1456" s="0" t="n">
        <v>6</v>
      </c>
      <c r="P1456" s="1" t="s">
        <v>3</v>
      </c>
      <c r="Q1456" s="0" t="n">
        <v>6</v>
      </c>
      <c r="S1456" s="0" t="n">
        <f aca="false">IF(O1456&gt;Q1456,1,0)</f>
        <v>0</v>
      </c>
      <c r="T1456" s="0" t="n">
        <f aca="false">IF(ISNUMBER(Q1456),IF(O1456=Q1456,1,0),0)</f>
        <v>1</v>
      </c>
      <c r="U1456" s="0" t="n">
        <f aca="false">IF(O1456&lt;Q1456,1,0)</f>
        <v>0</v>
      </c>
    </row>
    <row r="1457" customFormat="false" ht="12.75" hidden="false" customHeight="false" outlineLevel="0" collapsed="false">
      <c r="A1457" s="72" t="n">
        <v>1450</v>
      </c>
      <c r="B1457" s="28" t="n">
        <v>91</v>
      </c>
      <c r="C1457" s="0" t="n">
        <v>10</v>
      </c>
      <c r="D1457" s="73" t="n">
        <v>28240</v>
      </c>
      <c r="E1457" s="74" t="s">
        <v>24</v>
      </c>
      <c r="F1457" s="75" t="s">
        <v>14</v>
      </c>
      <c r="G1457" s="74" t="s">
        <v>13</v>
      </c>
      <c r="H1457" s="36"/>
      <c r="I1457" s="32" t="n">
        <v>1977</v>
      </c>
      <c r="K1457" s="74" t="s">
        <v>131</v>
      </c>
      <c r="L1457" s="0" t="s">
        <v>14</v>
      </c>
      <c r="M1457" s="74" t="s">
        <v>57</v>
      </c>
      <c r="O1457" s="0" t="n">
        <v>7</v>
      </c>
      <c r="P1457" s="1" t="s">
        <v>3</v>
      </c>
      <c r="Q1457" s="0" t="n">
        <v>3</v>
      </c>
      <c r="S1457" s="0" t="n">
        <f aca="false">IF(O1457&gt;Q1457,1,0)</f>
        <v>1</v>
      </c>
      <c r="T1457" s="0" t="n">
        <f aca="false">IF(ISNUMBER(Q1457),IF(O1457=Q1457,1,0),0)</f>
        <v>0</v>
      </c>
      <c r="U1457" s="0" t="n">
        <f aca="false">IF(O1457&lt;Q1457,1,0)</f>
        <v>0</v>
      </c>
    </row>
    <row r="1458" customFormat="false" ht="12.75" hidden="false" customHeight="false" outlineLevel="0" collapsed="false">
      <c r="A1458" s="72" t="n">
        <v>1451</v>
      </c>
      <c r="B1458" s="28" t="n">
        <v>91</v>
      </c>
      <c r="C1458" s="0" t="n">
        <v>11</v>
      </c>
      <c r="D1458" s="73" t="n">
        <v>28240</v>
      </c>
      <c r="E1458" s="74" t="s">
        <v>24</v>
      </c>
      <c r="F1458" s="75" t="s">
        <v>14</v>
      </c>
      <c r="G1458" s="74" t="s">
        <v>13</v>
      </c>
      <c r="H1458" s="36"/>
      <c r="I1458" s="32" t="n">
        <v>1977</v>
      </c>
      <c r="K1458" s="74" t="s">
        <v>127</v>
      </c>
      <c r="L1458" s="0" t="s">
        <v>14</v>
      </c>
      <c r="M1458" s="74" t="s">
        <v>62</v>
      </c>
      <c r="O1458" s="0" t="n">
        <v>7</v>
      </c>
      <c r="P1458" s="1" t="s">
        <v>3</v>
      </c>
      <c r="Q1458" s="0" t="n">
        <v>5</v>
      </c>
      <c r="S1458" s="0" t="n">
        <f aca="false">IF(O1458&gt;Q1458,1,0)</f>
        <v>1</v>
      </c>
      <c r="T1458" s="0" t="n">
        <f aca="false">IF(ISNUMBER(Q1458),IF(O1458=Q1458,1,0),0)</f>
        <v>0</v>
      </c>
      <c r="U1458" s="0" t="n">
        <f aca="false">IF(O1458&lt;Q1458,1,0)</f>
        <v>0</v>
      </c>
    </row>
    <row r="1459" customFormat="false" ht="12.75" hidden="false" customHeight="false" outlineLevel="0" collapsed="false">
      <c r="A1459" s="72" t="n">
        <v>1452</v>
      </c>
      <c r="B1459" s="28" t="n">
        <v>91</v>
      </c>
      <c r="C1459" s="0" t="n">
        <v>12</v>
      </c>
      <c r="D1459" s="73" t="n">
        <v>28240</v>
      </c>
      <c r="E1459" s="74" t="s">
        <v>24</v>
      </c>
      <c r="F1459" s="75" t="s">
        <v>14</v>
      </c>
      <c r="G1459" s="74" t="s">
        <v>13</v>
      </c>
      <c r="H1459" s="36" t="n">
        <v>0</v>
      </c>
      <c r="I1459" s="32" t="n">
        <v>1977</v>
      </c>
      <c r="K1459" s="74" t="s">
        <v>129</v>
      </c>
      <c r="L1459" s="0" t="s">
        <v>14</v>
      </c>
      <c r="M1459" s="74" t="s">
        <v>55</v>
      </c>
      <c r="O1459" s="0" t="n">
        <v>5</v>
      </c>
      <c r="P1459" s="1" t="s">
        <v>3</v>
      </c>
      <c r="Q1459" s="0" t="n">
        <v>6</v>
      </c>
      <c r="S1459" s="0" t="n">
        <f aca="false">IF(O1459&gt;Q1459,1,0)</f>
        <v>0</v>
      </c>
      <c r="T1459" s="0" t="n">
        <f aca="false">IF(ISNUMBER(Q1459),IF(O1459=Q1459,1,0),0)</f>
        <v>0</v>
      </c>
      <c r="U1459" s="0" t="n">
        <f aca="false">IF(O1459&lt;Q1459,1,0)</f>
        <v>1</v>
      </c>
    </row>
    <row r="1460" customFormat="false" ht="12.75" hidden="false" customHeight="false" outlineLevel="0" collapsed="false">
      <c r="A1460" s="72" t="n">
        <v>1453</v>
      </c>
      <c r="B1460" s="28" t="n">
        <v>91</v>
      </c>
      <c r="C1460" s="0" t="n">
        <v>13</v>
      </c>
      <c r="D1460" s="73" t="n">
        <v>28240</v>
      </c>
      <c r="E1460" s="74" t="s">
        <v>24</v>
      </c>
      <c r="F1460" s="75" t="s">
        <v>14</v>
      </c>
      <c r="G1460" s="74" t="s">
        <v>13</v>
      </c>
      <c r="H1460" s="36"/>
      <c r="I1460" s="32" t="n">
        <v>1977</v>
      </c>
      <c r="K1460" s="74" t="s">
        <v>129</v>
      </c>
      <c r="L1460" s="0" t="s">
        <v>14</v>
      </c>
      <c r="M1460" s="74" t="s">
        <v>71</v>
      </c>
      <c r="O1460" s="0" t="n">
        <v>14</v>
      </c>
      <c r="P1460" s="1" t="s">
        <v>3</v>
      </c>
      <c r="Q1460" s="0" t="n">
        <v>5</v>
      </c>
      <c r="S1460" s="0" t="n">
        <f aca="false">IF(O1460&gt;Q1460,1,0)</f>
        <v>1</v>
      </c>
      <c r="T1460" s="0" t="n">
        <f aca="false">IF(ISNUMBER(Q1460),IF(O1460=Q1460,1,0),0)</f>
        <v>0</v>
      </c>
      <c r="U1460" s="0" t="n">
        <f aca="false">IF(O1460&lt;Q1460,1,0)</f>
        <v>0</v>
      </c>
    </row>
    <row r="1461" customFormat="false" ht="12.75" hidden="false" customHeight="false" outlineLevel="0" collapsed="false">
      <c r="A1461" s="72" t="n">
        <v>1454</v>
      </c>
      <c r="B1461" s="28" t="n">
        <v>91</v>
      </c>
      <c r="C1461" s="0" t="n">
        <v>14</v>
      </c>
      <c r="D1461" s="73" t="n">
        <v>28240</v>
      </c>
      <c r="E1461" s="74" t="s">
        <v>24</v>
      </c>
      <c r="F1461" s="75" t="s">
        <v>14</v>
      </c>
      <c r="G1461" s="74" t="s">
        <v>13</v>
      </c>
      <c r="H1461" s="36"/>
      <c r="I1461" s="32" t="n">
        <v>1977</v>
      </c>
      <c r="K1461" s="74" t="s">
        <v>140</v>
      </c>
      <c r="L1461" s="0" t="s">
        <v>14</v>
      </c>
      <c r="M1461" s="74" t="s">
        <v>57</v>
      </c>
      <c r="O1461" s="0" t="n">
        <v>4</v>
      </c>
      <c r="P1461" s="1" t="s">
        <v>3</v>
      </c>
      <c r="Q1461" s="0" t="n">
        <v>3</v>
      </c>
      <c r="S1461" s="0" t="n">
        <f aca="false">IF(O1461&gt;Q1461,1,0)</f>
        <v>1</v>
      </c>
      <c r="T1461" s="0" t="n">
        <f aca="false">IF(ISNUMBER(Q1461),IF(O1461=Q1461,1,0),0)</f>
        <v>0</v>
      </c>
      <c r="U1461" s="0" t="n">
        <f aca="false">IF(O1461&lt;Q1461,1,0)</f>
        <v>0</v>
      </c>
    </row>
    <row r="1462" customFormat="false" ht="12.75" hidden="false" customHeight="false" outlineLevel="0" collapsed="false">
      <c r="A1462" s="72" t="n">
        <v>1455</v>
      </c>
      <c r="B1462" s="28" t="n">
        <v>91</v>
      </c>
      <c r="C1462" s="0" t="n">
        <v>15</v>
      </c>
      <c r="D1462" s="73" t="n">
        <v>28240</v>
      </c>
      <c r="E1462" s="74" t="s">
        <v>24</v>
      </c>
      <c r="F1462" s="75" t="s">
        <v>14</v>
      </c>
      <c r="G1462" s="74" t="s">
        <v>13</v>
      </c>
      <c r="H1462" s="36"/>
      <c r="I1462" s="32" t="n">
        <v>1977</v>
      </c>
      <c r="K1462" s="74" t="s">
        <v>131</v>
      </c>
      <c r="L1462" s="0" t="s">
        <v>14</v>
      </c>
      <c r="M1462" s="74" t="s">
        <v>62</v>
      </c>
      <c r="O1462" s="0" t="n">
        <v>5</v>
      </c>
      <c r="P1462" s="1" t="s">
        <v>3</v>
      </c>
      <c r="Q1462" s="0" t="n">
        <v>5</v>
      </c>
      <c r="S1462" s="0" t="n">
        <f aca="false">IF(O1462&gt;Q1462,1,0)</f>
        <v>0</v>
      </c>
      <c r="T1462" s="0" t="n">
        <f aca="false">IF(ISNUMBER(Q1462),IF(O1462=Q1462,1,0),0)</f>
        <v>1</v>
      </c>
      <c r="U1462" s="0" t="n">
        <f aca="false">IF(O1462&lt;Q1462,1,0)</f>
        <v>0</v>
      </c>
    </row>
    <row r="1463" customFormat="false" ht="12.75" hidden="false" customHeight="false" outlineLevel="0" collapsed="false">
      <c r="A1463" s="72" t="n">
        <v>1456</v>
      </c>
      <c r="B1463" s="28" t="n">
        <v>91</v>
      </c>
      <c r="C1463" s="0" t="n">
        <v>16</v>
      </c>
      <c r="D1463" s="73" t="n">
        <v>28240</v>
      </c>
      <c r="E1463" s="74" t="s">
        <v>24</v>
      </c>
      <c r="F1463" s="75" t="s">
        <v>14</v>
      </c>
      <c r="G1463" s="74" t="s">
        <v>13</v>
      </c>
      <c r="H1463" s="36"/>
      <c r="I1463" s="32" t="n">
        <v>1977</v>
      </c>
      <c r="K1463" s="74" t="s">
        <v>127</v>
      </c>
      <c r="L1463" s="0" t="s">
        <v>14</v>
      </c>
      <c r="M1463" s="74" t="s">
        <v>55</v>
      </c>
      <c r="O1463" s="0" t="n">
        <v>9</v>
      </c>
      <c r="P1463" s="1" t="s">
        <v>3</v>
      </c>
      <c r="Q1463" s="0" t="n">
        <v>6</v>
      </c>
      <c r="S1463" s="0" t="n">
        <f aca="false">IF(O1463&gt;Q1463,1,0)</f>
        <v>1</v>
      </c>
      <c r="T1463" s="0" t="n">
        <f aca="false">IF(ISNUMBER(Q1463),IF(O1463=Q1463,1,0),0)</f>
        <v>0</v>
      </c>
      <c r="U1463" s="0" t="n">
        <f aca="false">IF(O1463&lt;Q1463,1,0)</f>
        <v>0</v>
      </c>
    </row>
    <row r="1464" customFormat="false" ht="12.75" hidden="false" customHeight="false" outlineLevel="0" collapsed="false">
      <c r="A1464" s="72" t="n">
        <v>1457</v>
      </c>
      <c r="B1464" s="28" t="n">
        <v>92</v>
      </c>
      <c r="C1464" s="0" t="n">
        <v>1</v>
      </c>
      <c r="D1464" s="73" t="n">
        <v>28241</v>
      </c>
      <c r="E1464" s="74" t="s">
        <v>19</v>
      </c>
      <c r="F1464" s="75" t="s">
        <v>14</v>
      </c>
      <c r="G1464" s="74" t="s">
        <v>27</v>
      </c>
      <c r="H1464" s="36" t="n">
        <v>0</v>
      </c>
      <c r="I1464" s="32" t="n">
        <v>1977</v>
      </c>
      <c r="K1464" s="74" t="s">
        <v>86</v>
      </c>
      <c r="L1464" s="0" t="s">
        <v>14</v>
      </c>
      <c r="M1464" s="74" t="s">
        <v>145</v>
      </c>
      <c r="O1464" s="0" t="n">
        <v>3</v>
      </c>
      <c r="P1464" s="1" t="s">
        <v>3</v>
      </c>
      <c r="Q1464" s="0" t="n">
        <v>6</v>
      </c>
      <c r="S1464" s="0" t="n">
        <f aca="false">IF(O1464&gt;Q1464,1,0)</f>
        <v>0</v>
      </c>
      <c r="T1464" s="0" t="n">
        <f aca="false">IF(ISNUMBER(Q1464),IF(O1464=Q1464,1,0),0)</f>
        <v>0</v>
      </c>
      <c r="U1464" s="0" t="n">
        <f aca="false">IF(O1464&lt;Q1464,1,0)</f>
        <v>1</v>
      </c>
    </row>
    <row r="1465" customFormat="false" ht="12.75" hidden="false" customHeight="false" outlineLevel="0" collapsed="false">
      <c r="A1465" s="72" t="n">
        <v>1458</v>
      </c>
      <c r="B1465" s="28" t="n">
        <v>92</v>
      </c>
      <c r="C1465" s="0" t="n">
        <v>2</v>
      </c>
      <c r="D1465" s="73" t="n">
        <v>28241</v>
      </c>
      <c r="E1465" s="74" t="s">
        <v>19</v>
      </c>
      <c r="F1465" s="75" t="s">
        <v>14</v>
      </c>
      <c r="G1465" s="74" t="s">
        <v>27</v>
      </c>
      <c r="H1465" s="36" t="n">
        <v>0</v>
      </c>
      <c r="I1465" s="32" t="n">
        <v>1977</v>
      </c>
      <c r="K1465" s="74" t="s">
        <v>156</v>
      </c>
      <c r="L1465" s="0" t="s">
        <v>14</v>
      </c>
      <c r="M1465" s="74" t="s">
        <v>78</v>
      </c>
      <c r="O1465" s="0" t="n">
        <v>1</v>
      </c>
      <c r="P1465" s="1" t="s">
        <v>3</v>
      </c>
      <c r="Q1465" s="0" t="n">
        <v>5</v>
      </c>
      <c r="S1465" s="0" t="n">
        <f aca="false">IF(O1465&gt;Q1465,1,0)</f>
        <v>0</v>
      </c>
      <c r="T1465" s="0" t="n">
        <f aca="false">IF(ISNUMBER(Q1465),IF(O1465=Q1465,1,0),0)</f>
        <v>0</v>
      </c>
      <c r="U1465" s="0" t="n">
        <f aca="false">IF(O1465&lt;Q1465,1,0)</f>
        <v>1</v>
      </c>
    </row>
    <row r="1466" customFormat="false" ht="12.75" hidden="false" customHeight="false" outlineLevel="0" collapsed="false">
      <c r="A1466" s="72" t="n">
        <v>1459</v>
      </c>
      <c r="B1466" s="28" t="n">
        <v>92</v>
      </c>
      <c r="C1466" s="0" t="n">
        <v>3</v>
      </c>
      <c r="D1466" s="73" t="n">
        <v>28241</v>
      </c>
      <c r="E1466" s="74" t="s">
        <v>19</v>
      </c>
      <c r="F1466" s="75" t="s">
        <v>14</v>
      </c>
      <c r="G1466" s="74" t="s">
        <v>27</v>
      </c>
      <c r="H1466" s="36"/>
      <c r="I1466" s="32" t="n">
        <v>1977</v>
      </c>
      <c r="K1466" s="74" t="s">
        <v>88</v>
      </c>
      <c r="L1466" s="0" t="s">
        <v>14</v>
      </c>
      <c r="M1466" s="74" t="s">
        <v>160</v>
      </c>
      <c r="O1466" s="0" t="n">
        <v>10</v>
      </c>
      <c r="P1466" s="1" t="s">
        <v>3</v>
      </c>
      <c r="Q1466" s="0" t="n">
        <v>7</v>
      </c>
      <c r="S1466" s="0" t="n">
        <f aca="false">IF(O1466&gt;Q1466,1,0)</f>
        <v>1</v>
      </c>
      <c r="T1466" s="0" t="n">
        <f aca="false">IF(ISNUMBER(Q1466),IF(O1466=Q1466,1,0),0)</f>
        <v>0</v>
      </c>
      <c r="U1466" s="0" t="n">
        <f aca="false">IF(O1466&lt;Q1466,1,0)</f>
        <v>0</v>
      </c>
    </row>
    <row r="1467" customFormat="false" ht="12.75" hidden="false" customHeight="false" outlineLevel="0" collapsed="false">
      <c r="A1467" s="72" t="n">
        <v>1460</v>
      </c>
      <c r="B1467" s="28" t="n">
        <v>92</v>
      </c>
      <c r="C1467" s="0" t="n">
        <v>4</v>
      </c>
      <c r="D1467" s="73" t="n">
        <v>28241</v>
      </c>
      <c r="E1467" s="74" t="s">
        <v>19</v>
      </c>
      <c r="F1467" s="75" t="s">
        <v>14</v>
      </c>
      <c r="G1467" s="74" t="s">
        <v>27</v>
      </c>
      <c r="H1467" s="36"/>
      <c r="I1467" s="32" t="n">
        <v>1977</v>
      </c>
      <c r="K1467" s="74" t="s">
        <v>72</v>
      </c>
      <c r="L1467" s="0" t="s">
        <v>14</v>
      </c>
      <c r="M1467" s="74" t="s">
        <v>147</v>
      </c>
      <c r="O1467" s="0" t="n">
        <v>5</v>
      </c>
      <c r="P1467" s="1" t="s">
        <v>3</v>
      </c>
      <c r="Q1467" s="0" t="n">
        <v>5</v>
      </c>
      <c r="S1467" s="0" t="n">
        <f aca="false">IF(O1467&gt;Q1467,1,0)</f>
        <v>0</v>
      </c>
      <c r="T1467" s="0" t="n">
        <f aca="false">IF(ISNUMBER(Q1467),IF(O1467=Q1467,1,0),0)</f>
        <v>1</v>
      </c>
      <c r="U1467" s="0" t="n">
        <f aca="false">IF(O1467&lt;Q1467,1,0)</f>
        <v>0</v>
      </c>
    </row>
    <row r="1468" customFormat="false" ht="12.75" hidden="false" customHeight="false" outlineLevel="0" collapsed="false">
      <c r="A1468" s="72" t="n">
        <v>1461</v>
      </c>
      <c r="B1468" s="28" t="n">
        <v>92</v>
      </c>
      <c r="C1468" s="0" t="n">
        <v>5</v>
      </c>
      <c r="D1468" s="73" t="n">
        <v>28241</v>
      </c>
      <c r="E1468" s="74" t="s">
        <v>19</v>
      </c>
      <c r="F1468" s="75" t="s">
        <v>14</v>
      </c>
      <c r="G1468" s="74" t="s">
        <v>27</v>
      </c>
      <c r="H1468" s="36" t="n">
        <v>0</v>
      </c>
      <c r="I1468" s="32" t="n">
        <v>1977</v>
      </c>
      <c r="K1468" s="74" t="s">
        <v>156</v>
      </c>
      <c r="L1468" s="0" t="s">
        <v>14</v>
      </c>
      <c r="M1468" s="74" t="s">
        <v>145</v>
      </c>
      <c r="O1468" s="0" t="n">
        <v>3</v>
      </c>
      <c r="P1468" s="1" t="s">
        <v>3</v>
      </c>
      <c r="Q1468" s="0" t="n">
        <v>5</v>
      </c>
      <c r="S1468" s="0" t="n">
        <f aca="false">IF(O1468&gt;Q1468,1,0)</f>
        <v>0</v>
      </c>
      <c r="T1468" s="0" t="n">
        <f aca="false">IF(ISNUMBER(Q1468),IF(O1468=Q1468,1,0),0)</f>
        <v>0</v>
      </c>
      <c r="U1468" s="0" t="n">
        <f aca="false">IF(O1468&lt;Q1468,1,0)</f>
        <v>1</v>
      </c>
    </row>
    <row r="1469" customFormat="false" ht="12.75" hidden="false" customHeight="false" outlineLevel="0" collapsed="false">
      <c r="A1469" s="72" t="n">
        <v>1462</v>
      </c>
      <c r="B1469" s="28" t="n">
        <v>92</v>
      </c>
      <c r="C1469" s="0" t="n">
        <v>6</v>
      </c>
      <c r="D1469" s="73" t="n">
        <v>28241</v>
      </c>
      <c r="E1469" s="74" t="s">
        <v>19</v>
      </c>
      <c r="F1469" s="75" t="s">
        <v>14</v>
      </c>
      <c r="G1469" s="74" t="s">
        <v>27</v>
      </c>
      <c r="H1469" s="36"/>
      <c r="I1469" s="32" t="n">
        <v>1977</v>
      </c>
      <c r="K1469" s="74" t="s">
        <v>88</v>
      </c>
      <c r="L1469" s="0" t="s">
        <v>14</v>
      </c>
      <c r="M1469" s="74" t="s">
        <v>78</v>
      </c>
      <c r="O1469" s="0" t="n">
        <v>4</v>
      </c>
      <c r="P1469" s="1" t="s">
        <v>3</v>
      </c>
      <c r="Q1469" s="0" t="n">
        <v>3</v>
      </c>
      <c r="S1469" s="0" t="n">
        <f aca="false">IF(O1469&gt;Q1469,1,0)</f>
        <v>1</v>
      </c>
      <c r="T1469" s="0" t="n">
        <f aca="false">IF(ISNUMBER(Q1469),IF(O1469=Q1469,1,0),0)</f>
        <v>0</v>
      </c>
      <c r="U1469" s="0" t="n">
        <f aca="false">IF(O1469&lt;Q1469,1,0)</f>
        <v>0</v>
      </c>
    </row>
    <row r="1470" customFormat="false" ht="12.75" hidden="false" customHeight="false" outlineLevel="0" collapsed="false">
      <c r="A1470" s="72" t="n">
        <v>1463</v>
      </c>
      <c r="B1470" s="28" t="n">
        <v>92</v>
      </c>
      <c r="C1470" s="0" t="n">
        <v>7</v>
      </c>
      <c r="D1470" s="73" t="n">
        <v>28241</v>
      </c>
      <c r="E1470" s="74" t="s">
        <v>19</v>
      </c>
      <c r="F1470" s="75" t="s">
        <v>14</v>
      </c>
      <c r="G1470" s="74" t="s">
        <v>27</v>
      </c>
      <c r="H1470" s="36"/>
      <c r="I1470" s="32" t="n">
        <v>1977</v>
      </c>
      <c r="K1470" s="74" t="s">
        <v>72</v>
      </c>
      <c r="L1470" s="0" t="s">
        <v>14</v>
      </c>
      <c r="M1470" s="74" t="s">
        <v>160</v>
      </c>
      <c r="O1470" s="0" t="n">
        <v>3</v>
      </c>
      <c r="P1470" s="1" t="s">
        <v>3</v>
      </c>
      <c r="Q1470" s="0" t="n">
        <v>3</v>
      </c>
      <c r="S1470" s="0" t="n">
        <f aca="false">IF(O1470&gt;Q1470,1,0)</f>
        <v>0</v>
      </c>
      <c r="T1470" s="0" t="n">
        <f aca="false">IF(ISNUMBER(Q1470),IF(O1470=Q1470,1,0),0)</f>
        <v>1</v>
      </c>
      <c r="U1470" s="0" t="n">
        <f aca="false">IF(O1470&lt;Q1470,1,0)</f>
        <v>0</v>
      </c>
    </row>
    <row r="1471" customFormat="false" ht="12.75" hidden="false" customHeight="false" outlineLevel="0" collapsed="false">
      <c r="A1471" s="72" t="n">
        <v>1464</v>
      </c>
      <c r="B1471" s="28" t="n">
        <v>92</v>
      </c>
      <c r="C1471" s="0" t="n">
        <v>8</v>
      </c>
      <c r="D1471" s="73" t="n">
        <v>28241</v>
      </c>
      <c r="E1471" s="74" t="s">
        <v>19</v>
      </c>
      <c r="F1471" s="75" t="s">
        <v>14</v>
      </c>
      <c r="G1471" s="74" t="s">
        <v>27</v>
      </c>
      <c r="H1471" s="36" t="n">
        <v>0</v>
      </c>
      <c r="I1471" s="32" t="n">
        <v>1977</v>
      </c>
      <c r="K1471" s="74" t="s">
        <v>86</v>
      </c>
      <c r="L1471" s="0" t="s">
        <v>14</v>
      </c>
      <c r="M1471" s="74" t="s">
        <v>147</v>
      </c>
      <c r="O1471" s="0" t="n">
        <v>5</v>
      </c>
      <c r="P1471" s="1" t="s">
        <v>3</v>
      </c>
      <c r="Q1471" s="0" t="n">
        <v>8</v>
      </c>
      <c r="S1471" s="0" t="n">
        <f aca="false">IF(O1471&gt;Q1471,1,0)</f>
        <v>0</v>
      </c>
      <c r="T1471" s="0" t="n">
        <f aca="false">IF(ISNUMBER(Q1471),IF(O1471=Q1471,1,0),0)</f>
        <v>0</v>
      </c>
      <c r="U1471" s="0" t="n">
        <f aca="false">IF(O1471&lt;Q1471,1,0)</f>
        <v>1</v>
      </c>
    </row>
    <row r="1472" customFormat="false" ht="12.75" hidden="false" customHeight="false" outlineLevel="0" collapsed="false">
      <c r="A1472" s="72" t="n">
        <v>1465</v>
      </c>
      <c r="B1472" s="28" t="n">
        <v>92</v>
      </c>
      <c r="C1472" s="0" t="n">
        <v>9</v>
      </c>
      <c r="D1472" s="73" t="n">
        <v>28241</v>
      </c>
      <c r="E1472" s="74" t="s">
        <v>19</v>
      </c>
      <c r="F1472" s="75" t="s">
        <v>14</v>
      </c>
      <c r="G1472" s="74" t="s">
        <v>27</v>
      </c>
      <c r="H1472" s="36" t="n">
        <v>0</v>
      </c>
      <c r="I1472" s="32" t="n">
        <v>1977</v>
      </c>
      <c r="K1472" s="74" t="s">
        <v>72</v>
      </c>
      <c r="L1472" s="0" t="s">
        <v>14</v>
      </c>
      <c r="M1472" s="74" t="s">
        <v>78</v>
      </c>
      <c r="O1472" s="0" t="n">
        <v>5</v>
      </c>
      <c r="P1472" s="1" t="s">
        <v>3</v>
      </c>
      <c r="Q1472" s="0" t="n">
        <v>6</v>
      </c>
      <c r="S1472" s="0" t="n">
        <f aca="false">IF(O1472&gt;Q1472,1,0)</f>
        <v>0</v>
      </c>
      <c r="T1472" s="0" t="n">
        <f aca="false">IF(ISNUMBER(Q1472),IF(O1472=Q1472,1,0),0)</f>
        <v>0</v>
      </c>
      <c r="U1472" s="0" t="n">
        <f aca="false">IF(O1472&lt;Q1472,1,0)</f>
        <v>1</v>
      </c>
    </row>
    <row r="1473" customFormat="false" ht="12.75" hidden="false" customHeight="false" outlineLevel="0" collapsed="false">
      <c r="A1473" s="72" t="n">
        <v>1466</v>
      </c>
      <c r="B1473" s="28" t="n">
        <v>92</v>
      </c>
      <c r="C1473" s="0" t="n">
        <v>10</v>
      </c>
      <c r="D1473" s="73" t="n">
        <v>28241</v>
      </c>
      <c r="E1473" s="74" t="s">
        <v>19</v>
      </c>
      <c r="F1473" s="75" t="s">
        <v>14</v>
      </c>
      <c r="G1473" s="74" t="s">
        <v>27</v>
      </c>
      <c r="H1473" s="36" t="n">
        <v>0</v>
      </c>
      <c r="I1473" s="32" t="n">
        <v>1977</v>
      </c>
      <c r="K1473" s="74" t="s">
        <v>88</v>
      </c>
      <c r="L1473" s="0" t="s">
        <v>14</v>
      </c>
      <c r="M1473" s="74" t="s">
        <v>145</v>
      </c>
      <c r="O1473" s="0" t="n">
        <v>3</v>
      </c>
      <c r="P1473" s="1" t="s">
        <v>3</v>
      </c>
      <c r="Q1473" s="0" t="n">
        <v>6</v>
      </c>
      <c r="S1473" s="0" t="n">
        <f aca="false">IF(O1473&gt;Q1473,1,0)</f>
        <v>0</v>
      </c>
      <c r="T1473" s="0" t="n">
        <f aca="false">IF(ISNUMBER(Q1473),IF(O1473=Q1473,1,0),0)</f>
        <v>0</v>
      </c>
      <c r="U1473" s="0" t="n">
        <f aca="false">IF(O1473&lt;Q1473,1,0)</f>
        <v>1</v>
      </c>
    </row>
    <row r="1474" customFormat="false" ht="12.75" hidden="false" customHeight="false" outlineLevel="0" collapsed="false">
      <c r="A1474" s="72" t="n">
        <v>1467</v>
      </c>
      <c r="B1474" s="28" t="n">
        <v>92</v>
      </c>
      <c r="C1474" s="0" t="n">
        <v>11</v>
      </c>
      <c r="D1474" s="73" t="n">
        <v>28241</v>
      </c>
      <c r="E1474" s="74" t="s">
        <v>19</v>
      </c>
      <c r="F1474" s="75" t="s">
        <v>14</v>
      </c>
      <c r="G1474" s="74" t="s">
        <v>27</v>
      </c>
      <c r="H1474" s="36"/>
      <c r="I1474" s="32" t="n">
        <v>1977</v>
      </c>
      <c r="K1474" s="74" t="s">
        <v>156</v>
      </c>
      <c r="L1474" s="0" t="s">
        <v>14</v>
      </c>
      <c r="M1474" s="74" t="s">
        <v>147</v>
      </c>
      <c r="O1474" s="0" t="n">
        <v>5</v>
      </c>
      <c r="P1474" s="1" t="s">
        <v>3</v>
      </c>
      <c r="Q1474" s="0" t="n">
        <v>3</v>
      </c>
      <c r="S1474" s="0" t="n">
        <f aca="false">IF(O1474&gt;Q1474,1,0)</f>
        <v>1</v>
      </c>
      <c r="T1474" s="0" t="n">
        <f aca="false">IF(ISNUMBER(Q1474),IF(O1474=Q1474,1,0),0)</f>
        <v>0</v>
      </c>
      <c r="U1474" s="0" t="n">
        <f aca="false">IF(O1474&lt;Q1474,1,0)</f>
        <v>0</v>
      </c>
    </row>
    <row r="1475" customFormat="false" ht="12.75" hidden="false" customHeight="false" outlineLevel="0" collapsed="false">
      <c r="A1475" s="72" t="n">
        <v>1468</v>
      </c>
      <c r="B1475" s="28" t="n">
        <v>92</v>
      </c>
      <c r="C1475" s="0" t="n">
        <v>12</v>
      </c>
      <c r="D1475" s="73" t="n">
        <v>28241</v>
      </c>
      <c r="E1475" s="74" t="s">
        <v>19</v>
      </c>
      <c r="F1475" s="75" t="s">
        <v>14</v>
      </c>
      <c r="G1475" s="74" t="s">
        <v>27</v>
      </c>
      <c r="H1475" s="36" t="n">
        <v>0</v>
      </c>
      <c r="I1475" s="32" t="n">
        <v>1977</v>
      </c>
      <c r="K1475" s="74" t="s">
        <v>86</v>
      </c>
      <c r="L1475" s="0" t="s">
        <v>14</v>
      </c>
      <c r="M1475" s="74" t="s">
        <v>160</v>
      </c>
      <c r="O1475" s="0" t="n">
        <v>4</v>
      </c>
      <c r="P1475" s="1" t="s">
        <v>3</v>
      </c>
      <c r="Q1475" s="0" t="n">
        <v>6</v>
      </c>
      <c r="S1475" s="0" t="n">
        <f aca="false">IF(O1475&gt;Q1475,1,0)</f>
        <v>0</v>
      </c>
      <c r="T1475" s="0" t="n">
        <f aca="false">IF(ISNUMBER(Q1475),IF(O1475=Q1475,1,0),0)</f>
        <v>0</v>
      </c>
      <c r="U1475" s="0" t="n">
        <f aca="false">IF(O1475&lt;Q1475,1,0)</f>
        <v>1</v>
      </c>
    </row>
    <row r="1476" customFormat="false" ht="12.75" hidden="false" customHeight="false" outlineLevel="0" collapsed="false">
      <c r="A1476" s="72" t="n">
        <v>1469</v>
      </c>
      <c r="B1476" s="28" t="n">
        <v>92</v>
      </c>
      <c r="C1476" s="0" t="n">
        <v>13</v>
      </c>
      <c r="D1476" s="73" t="n">
        <v>28241</v>
      </c>
      <c r="E1476" s="74" t="s">
        <v>19</v>
      </c>
      <c r="F1476" s="75" t="s">
        <v>14</v>
      </c>
      <c r="G1476" s="74" t="s">
        <v>27</v>
      </c>
      <c r="H1476" s="36" t="n">
        <v>0</v>
      </c>
      <c r="I1476" s="32" t="n">
        <v>1977</v>
      </c>
      <c r="K1476" s="74" t="s">
        <v>86</v>
      </c>
      <c r="L1476" s="0" t="s">
        <v>14</v>
      </c>
      <c r="M1476" s="74" t="s">
        <v>78</v>
      </c>
      <c r="O1476" s="0" t="n">
        <v>5</v>
      </c>
      <c r="P1476" s="1" t="s">
        <v>3</v>
      </c>
      <c r="Q1476" s="0" t="n">
        <v>6</v>
      </c>
      <c r="S1476" s="0" t="n">
        <f aca="false">IF(O1476&gt;Q1476,1,0)</f>
        <v>0</v>
      </c>
      <c r="T1476" s="0" t="n">
        <f aca="false">IF(ISNUMBER(Q1476),IF(O1476=Q1476,1,0),0)</f>
        <v>0</v>
      </c>
      <c r="U1476" s="0" t="n">
        <f aca="false">IF(O1476&lt;Q1476,1,0)</f>
        <v>1</v>
      </c>
    </row>
    <row r="1477" customFormat="false" ht="12.75" hidden="false" customHeight="false" outlineLevel="0" collapsed="false">
      <c r="A1477" s="72" t="n">
        <v>1470</v>
      </c>
      <c r="B1477" s="28" t="n">
        <v>92</v>
      </c>
      <c r="C1477" s="0" t="n">
        <v>14</v>
      </c>
      <c r="D1477" s="73" t="n">
        <v>28241</v>
      </c>
      <c r="E1477" s="74" t="s">
        <v>19</v>
      </c>
      <c r="F1477" s="75" t="s">
        <v>14</v>
      </c>
      <c r="G1477" s="74" t="s">
        <v>27</v>
      </c>
      <c r="H1477" s="36" t="n">
        <v>0</v>
      </c>
      <c r="I1477" s="32" t="n">
        <v>1977</v>
      </c>
      <c r="K1477" s="74" t="s">
        <v>72</v>
      </c>
      <c r="L1477" s="0" t="s">
        <v>14</v>
      </c>
      <c r="M1477" s="74" t="s">
        <v>145</v>
      </c>
      <c r="O1477" s="0" t="n">
        <v>4</v>
      </c>
      <c r="P1477" s="1" t="s">
        <v>3</v>
      </c>
      <c r="Q1477" s="0" t="n">
        <v>5</v>
      </c>
      <c r="S1477" s="0" t="n">
        <f aca="false">IF(O1477&gt;Q1477,1,0)</f>
        <v>0</v>
      </c>
      <c r="T1477" s="0" t="n">
        <f aca="false">IF(ISNUMBER(Q1477),IF(O1477=Q1477,1,0),0)</f>
        <v>0</v>
      </c>
      <c r="U1477" s="0" t="n">
        <f aca="false">IF(O1477&lt;Q1477,1,0)</f>
        <v>1</v>
      </c>
    </row>
    <row r="1478" customFormat="false" ht="12.75" hidden="false" customHeight="false" outlineLevel="0" collapsed="false">
      <c r="A1478" s="72" t="n">
        <v>1471</v>
      </c>
      <c r="B1478" s="28" t="n">
        <v>92</v>
      </c>
      <c r="C1478" s="0" t="n">
        <v>15</v>
      </c>
      <c r="D1478" s="73" t="n">
        <v>28241</v>
      </c>
      <c r="E1478" s="74" t="s">
        <v>19</v>
      </c>
      <c r="F1478" s="75" t="s">
        <v>14</v>
      </c>
      <c r="G1478" s="74" t="s">
        <v>27</v>
      </c>
      <c r="H1478" s="36"/>
      <c r="I1478" s="32" t="n">
        <v>1977</v>
      </c>
      <c r="K1478" s="74" t="s">
        <v>88</v>
      </c>
      <c r="L1478" s="0" t="s">
        <v>14</v>
      </c>
      <c r="M1478" s="74" t="s">
        <v>147</v>
      </c>
      <c r="O1478" s="0" t="n">
        <v>7</v>
      </c>
      <c r="P1478" s="1" t="s">
        <v>3</v>
      </c>
      <c r="Q1478" s="0" t="n">
        <v>4</v>
      </c>
      <c r="S1478" s="0" t="n">
        <f aca="false">IF(O1478&gt;Q1478,1,0)</f>
        <v>1</v>
      </c>
      <c r="T1478" s="0" t="n">
        <f aca="false">IF(ISNUMBER(Q1478),IF(O1478=Q1478,1,0),0)</f>
        <v>0</v>
      </c>
      <c r="U1478" s="0" t="n">
        <f aca="false">IF(O1478&lt;Q1478,1,0)</f>
        <v>0</v>
      </c>
    </row>
    <row r="1479" customFormat="false" ht="12.75" hidden="false" customHeight="false" outlineLevel="0" collapsed="false">
      <c r="A1479" s="72" t="n">
        <v>1472</v>
      </c>
      <c r="B1479" s="28" t="n">
        <v>92</v>
      </c>
      <c r="C1479" s="0" t="n">
        <v>16</v>
      </c>
      <c r="D1479" s="73" t="n">
        <v>28241</v>
      </c>
      <c r="E1479" s="74" t="s">
        <v>19</v>
      </c>
      <c r="F1479" s="75" t="s">
        <v>14</v>
      </c>
      <c r="G1479" s="74" t="s">
        <v>27</v>
      </c>
      <c r="H1479" s="36" t="n">
        <v>0</v>
      </c>
      <c r="I1479" s="32" t="n">
        <v>1977</v>
      </c>
      <c r="K1479" s="74" t="s">
        <v>156</v>
      </c>
      <c r="L1479" s="0" t="s">
        <v>14</v>
      </c>
      <c r="M1479" s="74" t="s">
        <v>160</v>
      </c>
      <c r="O1479" s="0" t="n">
        <v>4</v>
      </c>
      <c r="P1479" s="1" t="s">
        <v>3</v>
      </c>
      <c r="Q1479" s="0" t="n">
        <v>5</v>
      </c>
      <c r="S1479" s="0" t="n">
        <f aca="false">IF(O1479&gt;Q1479,1,0)</f>
        <v>0</v>
      </c>
      <c r="T1479" s="0" t="n">
        <f aca="false">IF(ISNUMBER(Q1479),IF(O1479=Q1479,1,0),0)</f>
        <v>0</v>
      </c>
      <c r="U1479" s="0" t="n">
        <f aca="false">IF(O1479&lt;Q1479,1,0)</f>
        <v>1</v>
      </c>
    </row>
    <row r="1480" customFormat="false" ht="12.75" hidden="false" customHeight="false" outlineLevel="0" collapsed="false">
      <c r="A1480" s="72" t="n">
        <v>1473</v>
      </c>
      <c r="B1480" s="28" t="n">
        <v>93</v>
      </c>
      <c r="C1480" s="0" t="n">
        <v>1</v>
      </c>
      <c r="D1480" s="73" t="n">
        <v>28241</v>
      </c>
      <c r="E1480" s="74" t="s">
        <v>25</v>
      </c>
      <c r="F1480" s="75" t="s">
        <v>14</v>
      </c>
      <c r="G1480" s="74" t="s">
        <v>17</v>
      </c>
      <c r="H1480" s="36"/>
      <c r="I1480" s="32" t="n">
        <v>1977</v>
      </c>
      <c r="K1480" s="74" t="s">
        <v>141</v>
      </c>
      <c r="L1480" s="0" t="s">
        <v>14</v>
      </c>
      <c r="M1480" s="74" t="s">
        <v>96</v>
      </c>
      <c r="O1480" s="0" t="n">
        <v>13</v>
      </c>
      <c r="P1480" s="1" t="s">
        <v>3</v>
      </c>
      <c r="Q1480" s="0" t="n">
        <v>6</v>
      </c>
      <c r="S1480" s="0" t="n">
        <f aca="false">IF(O1480&gt;Q1480,1,0)</f>
        <v>1</v>
      </c>
      <c r="T1480" s="0" t="n">
        <f aca="false">IF(ISNUMBER(Q1480),IF(O1480=Q1480,1,0),0)</f>
        <v>0</v>
      </c>
      <c r="U1480" s="0" t="n">
        <f aca="false">IF(O1480&lt;Q1480,1,0)</f>
        <v>0</v>
      </c>
    </row>
    <row r="1481" customFormat="false" ht="12.75" hidden="false" customHeight="false" outlineLevel="0" collapsed="false">
      <c r="A1481" s="72" t="n">
        <v>1474</v>
      </c>
      <c r="B1481" s="28" t="n">
        <v>93</v>
      </c>
      <c r="C1481" s="0" t="n">
        <v>2</v>
      </c>
      <c r="D1481" s="73" t="n">
        <v>28241</v>
      </c>
      <c r="E1481" s="74" t="s">
        <v>25</v>
      </c>
      <c r="F1481" s="75" t="s">
        <v>14</v>
      </c>
      <c r="G1481" s="74" t="s">
        <v>17</v>
      </c>
      <c r="H1481" s="36"/>
      <c r="I1481" s="32" t="n">
        <v>1977</v>
      </c>
      <c r="K1481" s="74" t="s">
        <v>103</v>
      </c>
      <c r="L1481" s="0" t="s">
        <v>14</v>
      </c>
      <c r="M1481" s="74" t="s">
        <v>66</v>
      </c>
      <c r="O1481" s="0" t="n">
        <v>5</v>
      </c>
      <c r="P1481" s="1" t="s">
        <v>3</v>
      </c>
      <c r="Q1481" s="0" t="n">
        <v>2</v>
      </c>
      <c r="S1481" s="0" t="n">
        <f aca="false">IF(O1481&gt;Q1481,1,0)</f>
        <v>1</v>
      </c>
      <c r="T1481" s="0" t="n">
        <f aca="false">IF(ISNUMBER(Q1481),IF(O1481=Q1481,1,0),0)</f>
        <v>0</v>
      </c>
      <c r="U1481" s="0" t="n">
        <f aca="false">IF(O1481&lt;Q1481,1,0)</f>
        <v>0</v>
      </c>
    </row>
    <row r="1482" customFormat="false" ht="12.75" hidden="false" customHeight="false" outlineLevel="0" collapsed="false">
      <c r="A1482" s="72" t="n">
        <v>1475</v>
      </c>
      <c r="B1482" s="28" t="n">
        <v>93</v>
      </c>
      <c r="C1482" s="0" t="n">
        <v>3</v>
      </c>
      <c r="D1482" s="73" t="n">
        <v>28241</v>
      </c>
      <c r="E1482" s="74" t="s">
        <v>25</v>
      </c>
      <c r="F1482" s="75" t="s">
        <v>14</v>
      </c>
      <c r="G1482" s="74" t="s">
        <v>17</v>
      </c>
      <c r="H1482" s="36" t="n">
        <v>0</v>
      </c>
      <c r="I1482" s="32" t="n">
        <v>1977</v>
      </c>
      <c r="K1482" s="74" t="s">
        <v>135</v>
      </c>
      <c r="L1482" s="0" t="s">
        <v>14</v>
      </c>
      <c r="M1482" s="74" t="s">
        <v>68</v>
      </c>
      <c r="O1482" s="0" t="n">
        <v>3</v>
      </c>
      <c r="P1482" s="1" t="s">
        <v>3</v>
      </c>
      <c r="Q1482" s="0" t="n">
        <v>6</v>
      </c>
      <c r="S1482" s="0" t="n">
        <f aca="false">IF(O1482&gt;Q1482,1,0)</f>
        <v>0</v>
      </c>
      <c r="T1482" s="0" t="n">
        <f aca="false">IF(ISNUMBER(Q1482),IF(O1482=Q1482,1,0),0)</f>
        <v>0</v>
      </c>
      <c r="U1482" s="0" t="n">
        <f aca="false">IF(O1482&lt;Q1482,1,0)</f>
        <v>1</v>
      </c>
    </row>
    <row r="1483" customFormat="false" ht="12.75" hidden="false" customHeight="false" outlineLevel="0" collapsed="false">
      <c r="A1483" s="72" t="n">
        <v>1476</v>
      </c>
      <c r="B1483" s="28" t="n">
        <v>93</v>
      </c>
      <c r="C1483" s="0" t="n">
        <v>4</v>
      </c>
      <c r="D1483" s="73" t="n">
        <v>28241</v>
      </c>
      <c r="E1483" s="74" t="s">
        <v>25</v>
      </c>
      <c r="F1483" s="75" t="s">
        <v>14</v>
      </c>
      <c r="G1483" s="74" t="s">
        <v>17</v>
      </c>
      <c r="H1483" s="36" t="n">
        <v>0</v>
      </c>
      <c r="I1483" s="32" t="n">
        <v>1977</v>
      </c>
      <c r="K1483" s="74" t="s">
        <v>152</v>
      </c>
      <c r="L1483" s="0" t="s">
        <v>14</v>
      </c>
      <c r="M1483" s="74" t="s">
        <v>101</v>
      </c>
      <c r="O1483" s="0" t="n">
        <v>1</v>
      </c>
      <c r="P1483" s="1" t="s">
        <v>3</v>
      </c>
      <c r="Q1483" s="0" t="n">
        <v>5</v>
      </c>
      <c r="S1483" s="0" t="n">
        <f aca="false">IF(O1483&gt;Q1483,1,0)</f>
        <v>0</v>
      </c>
      <c r="T1483" s="0" t="n">
        <f aca="false">IF(ISNUMBER(Q1483),IF(O1483=Q1483,1,0),0)</f>
        <v>0</v>
      </c>
      <c r="U1483" s="0" t="n">
        <f aca="false">IF(O1483&lt;Q1483,1,0)</f>
        <v>1</v>
      </c>
    </row>
    <row r="1484" customFormat="false" ht="12.75" hidden="false" customHeight="false" outlineLevel="0" collapsed="false">
      <c r="A1484" s="72" t="n">
        <v>1477</v>
      </c>
      <c r="B1484" s="28" t="n">
        <v>93</v>
      </c>
      <c r="C1484" s="0" t="n">
        <v>5</v>
      </c>
      <c r="D1484" s="73" t="n">
        <v>28241</v>
      </c>
      <c r="E1484" s="74" t="s">
        <v>25</v>
      </c>
      <c r="F1484" s="75" t="s">
        <v>14</v>
      </c>
      <c r="G1484" s="74" t="s">
        <v>17</v>
      </c>
      <c r="H1484" s="36"/>
      <c r="I1484" s="32" t="n">
        <v>1977</v>
      </c>
      <c r="K1484" s="74" t="s">
        <v>103</v>
      </c>
      <c r="L1484" s="0" t="s">
        <v>14</v>
      </c>
      <c r="M1484" s="74" t="s">
        <v>96</v>
      </c>
      <c r="O1484" s="0" t="n">
        <v>8</v>
      </c>
      <c r="P1484" s="1" t="s">
        <v>3</v>
      </c>
      <c r="Q1484" s="0" t="n">
        <v>8</v>
      </c>
      <c r="S1484" s="0" t="n">
        <f aca="false">IF(O1484&gt;Q1484,1,0)</f>
        <v>0</v>
      </c>
      <c r="T1484" s="0" t="n">
        <f aca="false">IF(ISNUMBER(Q1484),IF(O1484=Q1484,1,0),0)</f>
        <v>1</v>
      </c>
      <c r="U1484" s="0" t="n">
        <f aca="false">IF(O1484&lt;Q1484,1,0)</f>
        <v>0</v>
      </c>
    </row>
    <row r="1485" customFormat="false" ht="12.75" hidden="false" customHeight="false" outlineLevel="0" collapsed="false">
      <c r="A1485" s="72" t="n">
        <v>1478</v>
      </c>
      <c r="B1485" s="28" t="n">
        <v>93</v>
      </c>
      <c r="C1485" s="0" t="n">
        <v>6</v>
      </c>
      <c r="D1485" s="73" t="n">
        <v>28241</v>
      </c>
      <c r="E1485" s="74" t="s">
        <v>25</v>
      </c>
      <c r="F1485" s="75" t="s">
        <v>14</v>
      </c>
      <c r="G1485" s="74" t="s">
        <v>17</v>
      </c>
      <c r="H1485" s="36" t="n">
        <v>0</v>
      </c>
      <c r="I1485" s="32" t="n">
        <v>1977</v>
      </c>
      <c r="K1485" s="74" t="s">
        <v>135</v>
      </c>
      <c r="L1485" s="0" t="s">
        <v>14</v>
      </c>
      <c r="M1485" s="74" t="s">
        <v>66</v>
      </c>
      <c r="O1485" s="0" t="n">
        <v>2</v>
      </c>
      <c r="P1485" s="1" t="s">
        <v>3</v>
      </c>
      <c r="Q1485" s="0" t="n">
        <v>3</v>
      </c>
      <c r="S1485" s="0" t="n">
        <f aca="false">IF(O1485&gt;Q1485,1,0)</f>
        <v>0</v>
      </c>
      <c r="T1485" s="0" t="n">
        <f aca="false">IF(ISNUMBER(Q1485),IF(O1485=Q1485,1,0),0)</f>
        <v>0</v>
      </c>
      <c r="U1485" s="0" t="n">
        <f aca="false">IF(O1485&lt;Q1485,1,0)</f>
        <v>1</v>
      </c>
    </row>
    <row r="1486" customFormat="false" ht="12.75" hidden="false" customHeight="false" outlineLevel="0" collapsed="false">
      <c r="A1486" s="72" t="n">
        <v>1479</v>
      </c>
      <c r="B1486" s="28" t="n">
        <v>93</v>
      </c>
      <c r="C1486" s="0" t="n">
        <v>7</v>
      </c>
      <c r="D1486" s="73" t="n">
        <v>28241</v>
      </c>
      <c r="E1486" s="74" t="s">
        <v>25</v>
      </c>
      <c r="F1486" s="75" t="s">
        <v>14</v>
      </c>
      <c r="G1486" s="74" t="s">
        <v>17</v>
      </c>
      <c r="H1486" s="36" t="n">
        <v>0</v>
      </c>
      <c r="I1486" s="32" t="n">
        <v>1977</v>
      </c>
      <c r="K1486" s="74" t="s">
        <v>152</v>
      </c>
      <c r="L1486" s="0" t="s">
        <v>14</v>
      </c>
      <c r="M1486" s="74" t="s">
        <v>68</v>
      </c>
      <c r="O1486" s="0" t="n">
        <v>4</v>
      </c>
      <c r="P1486" s="1" t="s">
        <v>3</v>
      </c>
      <c r="Q1486" s="0" t="n">
        <v>5</v>
      </c>
      <c r="S1486" s="0" t="n">
        <f aca="false">IF(O1486&gt;Q1486,1,0)</f>
        <v>0</v>
      </c>
      <c r="T1486" s="0" t="n">
        <f aca="false">IF(ISNUMBER(Q1486),IF(O1486=Q1486,1,0),0)</f>
        <v>0</v>
      </c>
      <c r="U1486" s="0" t="n">
        <f aca="false">IF(O1486&lt;Q1486,1,0)</f>
        <v>1</v>
      </c>
    </row>
    <row r="1487" customFormat="false" ht="12.75" hidden="false" customHeight="false" outlineLevel="0" collapsed="false">
      <c r="A1487" s="72" t="n">
        <v>1480</v>
      </c>
      <c r="B1487" s="28" t="n">
        <v>93</v>
      </c>
      <c r="C1487" s="0" t="n">
        <v>8</v>
      </c>
      <c r="D1487" s="73" t="n">
        <v>28241</v>
      </c>
      <c r="E1487" s="74" t="s">
        <v>25</v>
      </c>
      <c r="F1487" s="75" t="s">
        <v>14</v>
      </c>
      <c r="G1487" s="74" t="s">
        <v>17</v>
      </c>
      <c r="H1487" s="36" t="n">
        <v>0</v>
      </c>
      <c r="I1487" s="32" t="n">
        <v>1977</v>
      </c>
      <c r="K1487" s="74" t="s">
        <v>141</v>
      </c>
      <c r="L1487" s="0" t="s">
        <v>14</v>
      </c>
      <c r="M1487" s="74" t="s">
        <v>101</v>
      </c>
      <c r="O1487" s="0" t="n">
        <v>3</v>
      </c>
      <c r="P1487" s="1" t="s">
        <v>3</v>
      </c>
      <c r="Q1487" s="0" t="n">
        <v>6</v>
      </c>
      <c r="S1487" s="0" t="n">
        <f aca="false">IF(O1487&gt;Q1487,1,0)</f>
        <v>0</v>
      </c>
      <c r="T1487" s="0" t="n">
        <f aca="false">IF(ISNUMBER(Q1487),IF(O1487=Q1487,1,0),0)</f>
        <v>0</v>
      </c>
      <c r="U1487" s="0" t="n">
        <f aca="false">IF(O1487&lt;Q1487,1,0)</f>
        <v>1</v>
      </c>
    </row>
    <row r="1488" customFormat="false" ht="12.75" hidden="false" customHeight="false" outlineLevel="0" collapsed="false">
      <c r="A1488" s="72" t="n">
        <v>1481</v>
      </c>
      <c r="B1488" s="28" t="n">
        <v>93</v>
      </c>
      <c r="C1488" s="0" t="n">
        <v>9</v>
      </c>
      <c r="D1488" s="73" t="n">
        <v>28241</v>
      </c>
      <c r="E1488" s="74" t="s">
        <v>25</v>
      </c>
      <c r="F1488" s="75" t="s">
        <v>14</v>
      </c>
      <c r="G1488" s="74" t="s">
        <v>17</v>
      </c>
      <c r="H1488" s="36"/>
      <c r="I1488" s="32" t="n">
        <v>1977</v>
      </c>
      <c r="K1488" s="74" t="s">
        <v>152</v>
      </c>
      <c r="L1488" s="0" t="s">
        <v>14</v>
      </c>
      <c r="M1488" s="74" t="s">
        <v>66</v>
      </c>
      <c r="O1488" s="0" t="n">
        <v>4</v>
      </c>
      <c r="P1488" s="1" t="s">
        <v>3</v>
      </c>
      <c r="Q1488" s="0" t="n">
        <v>3</v>
      </c>
      <c r="S1488" s="0" t="n">
        <f aca="false">IF(O1488&gt;Q1488,1,0)</f>
        <v>1</v>
      </c>
      <c r="T1488" s="0" t="n">
        <f aca="false">IF(ISNUMBER(Q1488),IF(O1488=Q1488,1,0),0)</f>
        <v>0</v>
      </c>
      <c r="U1488" s="0" t="n">
        <f aca="false">IF(O1488&lt;Q1488,1,0)</f>
        <v>0</v>
      </c>
    </row>
    <row r="1489" customFormat="false" ht="12.75" hidden="false" customHeight="false" outlineLevel="0" collapsed="false">
      <c r="A1489" s="72" t="n">
        <v>1482</v>
      </c>
      <c r="B1489" s="28" t="n">
        <v>93</v>
      </c>
      <c r="C1489" s="0" t="n">
        <v>10</v>
      </c>
      <c r="D1489" s="73" t="n">
        <v>28241</v>
      </c>
      <c r="E1489" s="74" t="s">
        <v>25</v>
      </c>
      <c r="F1489" s="75" t="s">
        <v>14</v>
      </c>
      <c r="G1489" s="74" t="s">
        <v>17</v>
      </c>
      <c r="H1489" s="36"/>
      <c r="I1489" s="32" t="n">
        <v>1977</v>
      </c>
      <c r="K1489" s="74" t="s">
        <v>135</v>
      </c>
      <c r="L1489" s="0" t="s">
        <v>14</v>
      </c>
      <c r="M1489" s="74" t="s">
        <v>96</v>
      </c>
      <c r="O1489" s="0" t="n">
        <v>8</v>
      </c>
      <c r="P1489" s="1" t="s">
        <v>3</v>
      </c>
      <c r="Q1489" s="0" t="n">
        <v>3</v>
      </c>
      <c r="S1489" s="0" t="n">
        <f aca="false">IF(O1489&gt;Q1489,1,0)</f>
        <v>1</v>
      </c>
      <c r="T1489" s="0" t="n">
        <f aca="false">IF(ISNUMBER(Q1489),IF(O1489=Q1489,1,0),0)</f>
        <v>0</v>
      </c>
      <c r="U1489" s="0" t="n">
        <f aca="false">IF(O1489&lt;Q1489,1,0)</f>
        <v>0</v>
      </c>
    </row>
    <row r="1490" customFormat="false" ht="12.75" hidden="false" customHeight="false" outlineLevel="0" collapsed="false">
      <c r="A1490" s="72" t="n">
        <v>1483</v>
      </c>
      <c r="B1490" s="28" t="n">
        <v>93</v>
      </c>
      <c r="C1490" s="0" t="n">
        <v>11</v>
      </c>
      <c r="D1490" s="73" t="n">
        <v>28241</v>
      </c>
      <c r="E1490" s="74" t="s">
        <v>25</v>
      </c>
      <c r="F1490" s="75" t="s">
        <v>14</v>
      </c>
      <c r="G1490" s="74" t="s">
        <v>17</v>
      </c>
      <c r="H1490" s="36"/>
      <c r="I1490" s="32" t="n">
        <v>1977</v>
      </c>
      <c r="K1490" s="74" t="s">
        <v>103</v>
      </c>
      <c r="L1490" s="0" t="s">
        <v>14</v>
      </c>
      <c r="M1490" s="74" t="s">
        <v>101</v>
      </c>
      <c r="O1490" s="0" t="n">
        <v>2</v>
      </c>
      <c r="P1490" s="1" t="s">
        <v>3</v>
      </c>
      <c r="Q1490" s="0" t="n">
        <v>2</v>
      </c>
      <c r="S1490" s="0" t="n">
        <f aca="false">IF(O1490&gt;Q1490,1,0)</f>
        <v>0</v>
      </c>
      <c r="T1490" s="0" t="n">
        <f aca="false">IF(ISNUMBER(Q1490),IF(O1490=Q1490,1,0),0)</f>
        <v>1</v>
      </c>
      <c r="U1490" s="0" t="n">
        <f aca="false">IF(O1490&lt;Q1490,1,0)</f>
        <v>0</v>
      </c>
    </row>
    <row r="1491" customFormat="false" ht="12.75" hidden="false" customHeight="false" outlineLevel="0" collapsed="false">
      <c r="A1491" s="72" t="n">
        <v>1484</v>
      </c>
      <c r="B1491" s="28" t="n">
        <v>93</v>
      </c>
      <c r="C1491" s="0" t="n">
        <v>12</v>
      </c>
      <c r="D1491" s="73" t="n">
        <v>28241</v>
      </c>
      <c r="E1491" s="74" t="s">
        <v>25</v>
      </c>
      <c r="F1491" s="75" t="s">
        <v>14</v>
      </c>
      <c r="G1491" s="74" t="s">
        <v>17</v>
      </c>
      <c r="H1491" s="36"/>
      <c r="I1491" s="32" t="n">
        <v>1977</v>
      </c>
      <c r="K1491" s="74" t="s">
        <v>141</v>
      </c>
      <c r="L1491" s="0" t="s">
        <v>14</v>
      </c>
      <c r="M1491" s="74" t="s">
        <v>68</v>
      </c>
      <c r="O1491" s="0" t="n">
        <v>5</v>
      </c>
      <c r="P1491" s="1" t="s">
        <v>3</v>
      </c>
      <c r="Q1491" s="0" t="n">
        <v>2</v>
      </c>
      <c r="S1491" s="0" t="n">
        <f aca="false">IF(O1491&gt;Q1491,1,0)</f>
        <v>1</v>
      </c>
      <c r="T1491" s="0" t="n">
        <f aca="false">IF(ISNUMBER(Q1491),IF(O1491=Q1491,1,0),0)</f>
        <v>0</v>
      </c>
      <c r="U1491" s="0" t="n">
        <f aca="false">IF(O1491&lt;Q1491,1,0)</f>
        <v>0</v>
      </c>
    </row>
    <row r="1492" customFormat="false" ht="12.75" hidden="false" customHeight="false" outlineLevel="0" collapsed="false">
      <c r="A1492" s="72" t="n">
        <v>1485</v>
      </c>
      <c r="B1492" s="28" t="n">
        <v>93</v>
      </c>
      <c r="C1492" s="0" t="n">
        <v>13</v>
      </c>
      <c r="D1492" s="73" t="n">
        <v>28241</v>
      </c>
      <c r="E1492" s="74" t="s">
        <v>25</v>
      </c>
      <c r="F1492" s="75" t="s">
        <v>14</v>
      </c>
      <c r="G1492" s="74" t="s">
        <v>17</v>
      </c>
      <c r="H1492" s="36"/>
      <c r="I1492" s="32" t="n">
        <v>1977</v>
      </c>
      <c r="K1492" s="74" t="s">
        <v>141</v>
      </c>
      <c r="L1492" s="0" t="s">
        <v>14</v>
      </c>
      <c r="M1492" s="74" t="s">
        <v>66</v>
      </c>
      <c r="O1492" s="0" t="n">
        <v>5</v>
      </c>
      <c r="P1492" s="1" t="s">
        <v>3</v>
      </c>
      <c r="Q1492" s="0" t="n">
        <v>2</v>
      </c>
      <c r="S1492" s="0" t="n">
        <f aca="false">IF(O1492&gt;Q1492,1,0)</f>
        <v>1</v>
      </c>
      <c r="T1492" s="0" t="n">
        <f aca="false">IF(ISNUMBER(Q1492),IF(O1492=Q1492,1,0),0)</f>
        <v>0</v>
      </c>
      <c r="U1492" s="0" t="n">
        <f aca="false">IF(O1492&lt;Q1492,1,0)</f>
        <v>0</v>
      </c>
    </row>
    <row r="1493" customFormat="false" ht="12.75" hidden="false" customHeight="false" outlineLevel="0" collapsed="false">
      <c r="A1493" s="72" t="n">
        <v>1486</v>
      </c>
      <c r="B1493" s="28" t="n">
        <v>93</v>
      </c>
      <c r="C1493" s="0" t="n">
        <v>14</v>
      </c>
      <c r="D1493" s="73" t="n">
        <v>28241</v>
      </c>
      <c r="E1493" s="74" t="s">
        <v>25</v>
      </c>
      <c r="F1493" s="75" t="s">
        <v>14</v>
      </c>
      <c r="G1493" s="74" t="s">
        <v>17</v>
      </c>
      <c r="H1493" s="36" t="n">
        <v>0</v>
      </c>
      <c r="I1493" s="32" t="n">
        <v>1977</v>
      </c>
      <c r="K1493" s="74" t="s">
        <v>152</v>
      </c>
      <c r="L1493" s="0" t="s">
        <v>14</v>
      </c>
      <c r="M1493" s="74" t="s">
        <v>96</v>
      </c>
      <c r="O1493" s="0" t="n">
        <v>4</v>
      </c>
      <c r="P1493" s="1" t="s">
        <v>3</v>
      </c>
      <c r="Q1493" s="0" t="n">
        <v>10</v>
      </c>
      <c r="S1493" s="0" t="n">
        <f aca="false">IF(O1493&gt;Q1493,1,0)</f>
        <v>0</v>
      </c>
      <c r="T1493" s="0" t="n">
        <f aca="false">IF(ISNUMBER(Q1493),IF(O1493=Q1493,1,0),0)</f>
        <v>0</v>
      </c>
      <c r="U1493" s="0" t="n">
        <f aca="false">IF(O1493&lt;Q1493,1,0)</f>
        <v>1</v>
      </c>
    </row>
    <row r="1494" customFormat="false" ht="12.75" hidden="false" customHeight="false" outlineLevel="0" collapsed="false">
      <c r="A1494" s="72" t="n">
        <v>1487</v>
      </c>
      <c r="B1494" s="28" t="n">
        <v>93</v>
      </c>
      <c r="C1494" s="0" t="n">
        <v>15</v>
      </c>
      <c r="D1494" s="73" t="n">
        <v>28241</v>
      </c>
      <c r="E1494" s="74" t="s">
        <v>25</v>
      </c>
      <c r="F1494" s="75" t="s">
        <v>14</v>
      </c>
      <c r="G1494" s="74" t="s">
        <v>17</v>
      </c>
      <c r="H1494" s="36"/>
      <c r="I1494" s="32" t="n">
        <v>1977</v>
      </c>
      <c r="K1494" s="74" t="s">
        <v>135</v>
      </c>
      <c r="L1494" s="0" t="s">
        <v>14</v>
      </c>
      <c r="M1494" s="74" t="s">
        <v>101</v>
      </c>
      <c r="O1494" s="0" t="n">
        <v>7</v>
      </c>
      <c r="P1494" s="1" t="s">
        <v>3</v>
      </c>
      <c r="Q1494" s="0" t="n">
        <v>5</v>
      </c>
      <c r="S1494" s="0" t="n">
        <f aca="false">IF(O1494&gt;Q1494,1,0)</f>
        <v>1</v>
      </c>
      <c r="T1494" s="0" t="n">
        <f aca="false">IF(ISNUMBER(Q1494),IF(O1494=Q1494,1,0),0)</f>
        <v>0</v>
      </c>
      <c r="U1494" s="0" t="n">
        <f aca="false">IF(O1494&lt;Q1494,1,0)</f>
        <v>0</v>
      </c>
    </row>
    <row r="1495" customFormat="false" ht="12.75" hidden="false" customHeight="false" outlineLevel="0" collapsed="false">
      <c r="A1495" s="72" t="n">
        <v>1488</v>
      </c>
      <c r="B1495" s="28" t="n">
        <v>93</v>
      </c>
      <c r="C1495" s="0" t="n">
        <v>16</v>
      </c>
      <c r="D1495" s="73" t="n">
        <v>28241</v>
      </c>
      <c r="E1495" s="74" t="s">
        <v>25</v>
      </c>
      <c r="F1495" s="75" t="s">
        <v>14</v>
      </c>
      <c r="G1495" s="74" t="s">
        <v>17</v>
      </c>
      <c r="H1495" s="36" t="n">
        <v>0</v>
      </c>
      <c r="I1495" s="32" t="n">
        <v>1977</v>
      </c>
      <c r="K1495" s="74" t="s">
        <v>103</v>
      </c>
      <c r="L1495" s="0" t="s">
        <v>14</v>
      </c>
      <c r="M1495" s="74" t="s">
        <v>68</v>
      </c>
      <c r="O1495" s="0" t="n">
        <v>0</v>
      </c>
      <c r="P1495" s="1" t="s">
        <v>3</v>
      </c>
      <c r="Q1495" s="0" t="n">
        <v>10</v>
      </c>
      <c r="S1495" s="0" t="n">
        <f aca="false">IF(O1495&gt;Q1495,1,0)</f>
        <v>0</v>
      </c>
      <c r="T1495" s="0" t="n">
        <f aca="false">IF(ISNUMBER(Q1495),IF(O1495=Q1495,1,0),0)</f>
        <v>0</v>
      </c>
      <c r="U1495" s="0" t="n">
        <f aca="false">IF(O1495&lt;Q1495,1,0)</f>
        <v>1</v>
      </c>
    </row>
    <row r="1496" customFormat="false" ht="12.75" hidden="false" customHeight="false" outlineLevel="0" collapsed="false">
      <c r="A1496" s="72" t="n">
        <v>1489</v>
      </c>
      <c r="B1496" s="28" t="n">
        <v>94</v>
      </c>
      <c r="C1496" s="0" t="n">
        <v>1</v>
      </c>
      <c r="D1496" s="73" t="n">
        <v>28243</v>
      </c>
      <c r="E1496" s="74" t="s">
        <v>26</v>
      </c>
      <c r="F1496" s="75" t="s">
        <v>14</v>
      </c>
      <c r="G1496" s="74" t="s">
        <v>16</v>
      </c>
      <c r="H1496" s="36"/>
      <c r="I1496" s="32" t="n">
        <v>1977</v>
      </c>
      <c r="K1496" s="74" t="s">
        <v>148</v>
      </c>
      <c r="L1496" s="0" t="s">
        <v>14</v>
      </c>
      <c r="M1496" s="74" t="s">
        <v>65</v>
      </c>
      <c r="O1496" s="0" t="n">
        <v>5</v>
      </c>
      <c r="P1496" s="1" t="s">
        <v>3</v>
      </c>
      <c r="Q1496" s="0" t="n">
        <v>5</v>
      </c>
      <c r="S1496" s="0" t="n">
        <f aca="false">IF(O1496&gt;Q1496,1,0)</f>
        <v>0</v>
      </c>
      <c r="T1496" s="0" t="n">
        <f aca="false">IF(ISNUMBER(Q1496),IF(O1496=Q1496,1,0),0)</f>
        <v>1</v>
      </c>
      <c r="U1496" s="0" t="n">
        <f aca="false">IF(O1496&lt;Q1496,1,0)</f>
        <v>0</v>
      </c>
    </row>
    <row r="1497" customFormat="false" ht="12.75" hidden="false" customHeight="false" outlineLevel="0" collapsed="false">
      <c r="A1497" s="72" t="n">
        <v>1490</v>
      </c>
      <c r="B1497" s="28" t="n">
        <v>94</v>
      </c>
      <c r="C1497" s="0" t="n">
        <v>2</v>
      </c>
      <c r="D1497" s="73" t="n">
        <v>28243</v>
      </c>
      <c r="E1497" s="74" t="s">
        <v>26</v>
      </c>
      <c r="F1497" s="75" t="s">
        <v>14</v>
      </c>
      <c r="G1497" s="74" t="s">
        <v>16</v>
      </c>
      <c r="H1497" s="36"/>
      <c r="I1497" s="32" t="n">
        <v>1977</v>
      </c>
      <c r="K1497" s="74" t="s">
        <v>142</v>
      </c>
      <c r="L1497" s="0" t="s">
        <v>14</v>
      </c>
      <c r="M1497" s="74" t="s">
        <v>153</v>
      </c>
      <c r="O1497" s="0" t="n">
        <v>4</v>
      </c>
      <c r="P1497" s="1" t="s">
        <v>3</v>
      </c>
      <c r="Q1497" s="0" t="n">
        <v>0</v>
      </c>
      <c r="S1497" s="0" t="n">
        <f aca="false">IF(O1497&gt;Q1497,1,0)</f>
        <v>1</v>
      </c>
      <c r="T1497" s="0" t="n">
        <f aca="false">IF(ISNUMBER(Q1497),IF(O1497=Q1497,1,0),0)</f>
        <v>0</v>
      </c>
      <c r="U1497" s="0" t="n">
        <f aca="false">IF(O1497&lt;Q1497,1,0)</f>
        <v>0</v>
      </c>
    </row>
    <row r="1498" customFormat="false" ht="12.75" hidden="false" customHeight="false" outlineLevel="0" collapsed="false">
      <c r="A1498" s="72" t="n">
        <v>1491</v>
      </c>
      <c r="B1498" s="28" t="n">
        <v>94</v>
      </c>
      <c r="C1498" s="0" t="n">
        <v>3</v>
      </c>
      <c r="D1498" s="73" t="n">
        <v>28243</v>
      </c>
      <c r="E1498" s="74" t="s">
        <v>26</v>
      </c>
      <c r="F1498" s="75" t="s">
        <v>14</v>
      </c>
      <c r="G1498" s="74" t="s">
        <v>16</v>
      </c>
      <c r="H1498" s="36"/>
      <c r="I1498" s="32" t="n">
        <v>1977</v>
      </c>
      <c r="K1498" s="74" t="s">
        <v>145</v>
      </c>
      <c r="L1498" s="0" t="s">
        <v>14</v>
      </c>
      <c r="M1498" s="74" t="s">
        <v>136</v>
      </c>
      <c r="O1498" s="0" t="n">
        <v>3</v>
      </c>
      <c r="P1498" s="1" t="s">
        <v>3</v>
      </c>
      <c r="Q1498" s="0" t="n">
        <v>3</v>
      </c>
      <c r="S1498" s="0" t="n">
        <f aca="false">IF(O1498&gt;Q1498,1,0)</f>
        <v>0</v>
      </c>
      <c r="T1498" s="0" t="n">
        <f aca="false">IF(ISNUMBER(Q1498),IF(O1498=Q1498,1,0),0)</f>
        <v>1</v>
      </c>
      <c r="U1498" s="0" t="n">
        <f aca="false">IF(O1498&lt;Q1498,1,0)</f>
        <v>0</v>
      </c>
    </row>
    <row r="1499" customFormat="false" ht="12.75" hidden="false" customHeight="false" outlineLevel="0" collapsed="false">
      <c r="A1499" s="72" t="n">
        <v>1492</v>
      </c>
      <c r="B1499" s="28" t="n">
        <v>94</v>
      </c>
      <c r="C1499" s="0" t="n">
        <v>4</v>
      </c>
      <c r="D1499" s="73" t="n">
        <v>28243</v>
      </c>
      <c r="E1499" s="74" t="s">
        <v>26</v>
      </c>
      <c r="F1499" s="75" t="s">
        <v>14</v>
      </c>
      <c r="G1499" s="74" t="s">
        <v>16</v>
      </c>
      <c r="H1499" s="36"/>
      <c r="I1499" s="32" t="n">
        <v>1977</v>
      </c>
      <c r="K1499" s="74" t="s">
        <v>56</v>
      </c>
      <c r="L1499" s="0" t="s">
        <v>14</v>
      </c>
      <c r="M1499" s="74" t="s">
        <v>67</v>
      </c>
      <c r="O1499" s="0" t="n">
        <v>6</v>
      </c>
      <c r="P1499" s="1" t="s">
        <v>3</v>
      </c>
      <c r="Q1499" s="0" t="n">
        <v>5</v>
      </c>
      <c r="S1499" s="0" t="n">
        <f aca="false">IF(O1499&gt;Q1499,1,0)</f>
        <v>1</v>
      </c>
      <c r="T1499" s="0" t="n">
        <f aca="false">IF(ISNUMBER(Q1499),IF(O1499=Q1499,1,0),0)</f>
        <v>0</v>
      </c>
      <c r="U1499" s="0" t="n">
        <f aca="false">IF(O1499&lt;Q1499,1,0)</f>
        <v>0</v>
      </c>
    </row>
    <row r="1500" customFormat="false" ht="12.75" hidden="false" customHeight="false" outlineLevel="0" collapsed="false">
      <c r="A1500" s="72" t="n">
        <v>1493</v>
      </c>
      <c r="B1500" s="28" t="n">
        <v>94</v>
      </c>
      <c r="C1500" s="0" t="n">
        <v>5</v>
      </c>
      <c r="D1500" s="73" t="n">
        <v>28243</v>
      </c>
      <c r="E1500" s="74" t="s">
        <v>26</v>
      </c>
      <c r="F1500" s="75" t="s">
        <v>14</v>
      </c>
      <c r="G1500" s="74" t="s">
        <v>16</v>
      </c>
      <c r="H1500" s="36"/>
      <c r="I1500" s="32" t="n">
        <v>1977</v>
      </c>
      <c r="K1500" s="74" t="s">
        <v>142</v>
      </c>
      <c r="L1500" s="0" t="s">
        <v>14</v>
      </c>
      <c r="M1500" s="74" t="s">
        <v>65</v>
      </c>
      <c r="O1500" s="0" t="n">
        <v>5</v>
      </c>
      <c r="P1500" s="1" t="s">
        <v>3</v>
      </c>
      <c r="Q1500" s="0" t="n">
        <v>5</v>
      </c>
      <c r="S1500" s="0" t="n">
        <f aca="false">IF(O1500&gt;Q1500,1,0)</f>
        <v>0</v>
      </c>
      <c r="T1500" s="0" t="n">
        <f aca="false">IF(ISNUMBER(Q1500),IF(O1500=Q1500,1,0),0)</f>
        <v>1</v>
      </c>
      <c r="U1500" s="0" t="n">
        <f aca="false">IF(O1500&lt;Q1500,1,0)</f>
        <v>0</v>
      </c>
    </row>
    <row r="1501" customFormat="false" ht="12.75" hidden="false" customHeight="false" outlineLevel="0" collapsed="false">
      <c r="A1501" s="72" t="n">
        <v>1494</v>
      </c>
      <c r="B1501" s="28" t="n">
        <v>94</v>
      </c>
      <c r="C1501" s="0" t="n">
        <v>6</v>
      </c>
      <c r="D1501" s="73" t="n">
        <v>28243</v>
      </c>
      <c r="E1501" s="74" t="s">
        <v>26</v>
      </c>
      <c r="F1501" s="75" t="s">
        <v>14</v>
      </c>
      <c r="G1501" s="74" t="s">
        <v>16</v>
      </c>
      <c r="H1501" s="36" t="n">
        <v>0</v>
      </c>
      <c r="I1501" s="32" t="n">
        <v>1977</v>
      </c>
      <c r="K1501" s="74" t="s">
        <v>145</v>
      </c>
      <c r="L1501" s="0" t="s">
        <v>14</v>
      </c>
      <c r="M1501" s="74" t="s">
        <v>153</v>
      </c>
      <c r="O1501" s="0" t="n">
        <v>3</v>
      </c>
      <c r="P1501" s="1" t="s">
        <v>3</v>
      </c>
      <c r="Q1501" s="0" t="n">
        <v>5</v>
      </c>
      <c r="S1501" s="0" t="n">
        <f aca="false">IF(O1501&gt;Q1501,1,0)</f>
        <v>0</v>
      </c>
      <c r="T1501" s="0" t="n">
        <f aca="false">IF(ISNUMBER(Q1501),IF(O1501=Q1501,1,0),0)</f>
        <v>0</v>
      </c>
      <c r="U1501" s="0" t="n">
        <f aca="false">IF(O1501&lt;Q1501,1,0)</f>
        <v>1</v>
      </c>
    </row>
    <row r="1502" customFormat="false" ht="12.75" hidden="false" customHeight="false" outlineLevel="0" collapsed="false">
      <c r="A1502" s="72" t="n">
        <v>1495</v>
      </c>
      <c r="B1502" s="28" t="n">
        <v>94</v>
      </c>
      <c r="C1502" s="0" t="n">
        <v>7</v>
      </c>
      <c r="D1502" s="73" t="n">
        <v>28243</v>
      </c>
      <c r="E1502" s="74" t="s">
        <v>26</v>
      </c>
      <c r="F1502" s="75" t="s">
        <v>14</v>
      </c>
      <c r="G1502" s="74" t="s">
        <v>16</v>
      </c>
      <c r="H1502" s="36"/>
      <c r="I1502" s="32" t="n">
        <v>1977</v>
      </c>
      <c r="K1502" s="74" t="s">
        <v>56</v>
      </c>
      <c r="L1502" s="0" t="s">
        <v>14</v>
      </c>
      <c r="M1502" s="74" t="s">
        <v>136</v>
      </c>
      <c r="O1502" s="0" t="n">
        <v>6</v>
      </c>
      <c r="P1502" s="1" t="s">
        <v>3</v>
      </c>
      <c r="Q1502" s="0" t="n">
        <v>6</v>
      </c>
      <c r="S1502" s="0" t="n">
        <f aca="false">IF(O1502&gt;Q1502,1,0)</f>
        <v>0</v>
      </c>
      <c r="T1502" s="0" t="n">
        <f aca="false">IF(ISNUMBER(Q1502),IF(O1502=Q1502,1,0),0)</f>
        <v>1</v>
      </c>
      <c r="U1502" s="0" t="n">
        <f aca="false">IF(O1502&lt;Q1502,1,0)</f>
        <v>0</v>
      </c>
    </row>
    <row r="1503" customFormat="false" ht="12.75" hidden="false" customHeight="false" outlineLevel="0" collapsed="false">
      <c r="A1503" s="72" t="n">
        <v>1496</v>
      </c>
      <c r="B1503" s="28" t="n">
        <v>94</v>
      </c>
      <c r="C1503" s="0" t="n">
        <v>8</v>
      </c>
      <c r="D1503" s="73" t="n">
        <v>28243</v>
      </c>
      <c r="E1503" s="74" t="s">
        <v>26</v>
      </c>
      <c r="F1503" s="75" t="s">
        <v>14</v>
      </c>
      <c r="G1503" s="74" t="s">
        <v>16</v>
      </c>
      <c r="H1503" s="36"/>
      <c r="I1503" s="32" t="n">
        <v>1977</v>
      </c>
      <c r="K1503" s="74" t="s">
        <v>148</v>
      </c>
      <c r="L1503" s="0" t="s">
        <v>14</v>
      </c>
      <c r="M1503" s="74" t="s">
        <v>67</v>
      </c>
      <c r="O1503" s="0" t="n">
        <v>8</v>
      </c>
      <c r="P1503" s="1" t="s">
        <v>3</v>
      </c>
      <c r="Q1503" s="0" t="n">
        <v>8</v>
      </c>
      <c r="S1503" s="0" t="n">
        <f aca="false">IF(O1503&gt;Q1503,1,0)</f>
        <v>0</v>
      </c>
      <c r="T1503" s="0" t="n">
        <f aca="false">IF(ISNUMBER(Q1503),IF(O1503=Q1503,1,0),0)</f>
        <v>1</v>
      </c>
      <c r="U1503" s="0" t="n">
        <f aca="false">IF(O1503&lt;Q1503,1,0)</f>
        <v>0</v>
      </c>
    </row>
    <row r="1504" customFormat="false" ht="12.75" hidden="false" customHeight="false" outlineLevel="0" collapsed="false">
      <c r="A1504" s="72" t="n">
        <v>1497</v>
      </c>
      <c r="B1504" s="28" t="n">
        <v>94</v>
      </c>
      <c r="C1504" s="0" t="n">
        <v>9</v>
      </c>
      <c r="D1504" s="73" t="n">
        <v>28243</v>
      </c>
      <c r="E1504" s="74" t="s">
        <v>26</v>
      </c>
      <c r="F1504" s="75" t="s">
        <v>14</v>
      </c>
      <c r="G1504" s="74" t="s">
        <v>16</v>
      </c>
      <c r="H1504" s="36" t="n">
        <v>0</v>
      </c>
      <c r="I1504" s="32" t="n">
        <v>1977</v>
      </c>
      <c r="K1504" s="74" t="s">
        <v>56</v>
      </c>
      <c r="L1504" s="0" t="s">
        <v>14</v>
      </c>
      <c r="M1504" s="74" t="s">
        <v>153</v>
      </c>
      <c r="O1504" s="0" t="n">
        <v>3</v>
      </c>
      <c r="P1504" s="1" t="s">
        <v>3</v>
      </c>
      <c r="Q1504" s="0" t="n">
        <v>5</v>
      </c>
      <c r="S1504" s="0" t="n">
        <f aca="false">IF(O1504&gt;Q1504,1,0)</f>
        <v>0</v>
      </c>
      <c r="T1504" s="0" t="n">
        <f aca="false">IF(ISNUMBER(Q1504),IF(O1504=Q1504,1,0),0)</f>
        <v>0</v>
      </c>
      <c r="U1504" s="0" t="n">
        <f aca="false">IF(O1504&lt;Q1504,1,0)</f>
        <v>1</v>
      </c>
    </row>
    <row r="1505" customFormat="false" ht="12.75" hidden="false" customHeight="false" outlineLevel="0" collapsed="false">
      <c r="A1505" s="72" t="n">
        <v>1498</v>
      </c>
      <c r="B1505" s="28" t="n">
        <v>94</v>
      </c>
      <c r="C1505" s="0" t="n">
        <v>10</v>
      </c>
      <c r="D1505" s="73" t="n">
        <v>28243</v>
      </c>
      <c r="E1505" s="74" t="s">
        <v>26</v>
      </c>
      <c r="F1505" s="75" t="s">
        <v>14</v>
      </c>
      <c r="G1505" s="74" t="s">
        <v>16</v>
      </c>
      <c r="H1505" s="36"/>
      <c r="I1505" s="32" t="n">
        <v>1977</v>
      </c>
      <c r="K1505" s="74" t="s">
        <v>145</v>
      </c>
      <c r="L1505" s="0" t="s">
        <v>14</v>
      </c>
      <c r="M1505" s="74" t="s">
        <v>65</v>
      </c>
      <c r="O1505" s="0" t="n">
        <v>5</v>
      </c>
      <c r="P1505" s="1" t="s">
        <v>3</v>
      </c>
      <c r="Q1505" s="0" t="n">
        <v>3</v>
      </c>
      <c r="S1505" s="0" t="n">
        <f aca="false">IF(O1505&gt;Q1505,1,0)</f>
        <v>1</v>
      </c>
      <c r="T1505" s="0" t="n">
        <f aca="false">IF(ISNUMBER(Q1505),IF(O1505=Q1505,1,0),0)</f>
        <v>0</v>
      </c>
      <c r="U1505" s="0" t="n">
        <f aca="false">IF(O1505&lt;Q1505,1,0)</f>
        <v>0</v>
      </c>
    </row>
    <row r="1506" customFormat="false" ht="12.75" hidden="false" customHeight="false" outlineLevel="0" collapsed="false">
      <c r="A1506" s="72" t="n">
        <v>1499</v>
      </c>
      <c r="B1506" s="28" t="n">
        <v>94</v>
      </c>
      <c r="C1506" s="0" t="n">
        <v>11</v>
      </c>
      <c r="D1506" s="73" t="n">
        <v>28243</v>
      </c>
      <c r="E1506" s="74" t="s">
        <v>26</v>
      </c>
      <c r="F1506" s="75" t="s">
        <v>14</v>
      </c>
      <c r="G1506" s="74" t="s">
        <v>16</v>
      </c>
      <c r="H1506" s="36"/>
      <c r="I1506" s="32" t="n">
        <v>1977</v>
      </c>
      <c r="K1506" s="74" t="s">
        <v>142</v>
      </c>
      <c r="L1506" s="0" t="s">
        <v>14</v>
      </c>
      <c r="M1506" s="74" t="s">
        <v>67</v>
      </c>
      <c r="O1506" s="0" t="n">
        <v>5</v>
      </c>
      <c r="P1506" s="1" t="s">
        <v>3</v>
      </c>
      <c r="Q1506" s="0" t="n">
        <v>2</v>
      </c>
      <c r="S1506" s="0" t="n">
        <f aca="false">IF(O1506&gt;Q1506,1,0)</f>
        <v>1</v>
      </c>
      <c r="T1506" s="0" t="n">
        <f aca="false">IF(ISNUMBER(Q1506),IF(O1506=Q1506,1,0),0)</f>
        <v>0</v>
      </c>
      <c r="U1506" s="0" t="n">
        <f aca="false">IF(O1506&lt;Q1506,1,0)</f>
        <v>0</v>
      </c>
    </row>
    <row r="1507" customFormat="false" ht="12.75" hidden="false" customHeight="false" outlineLevel="0" collapsed="false">
      <c r="A1507" s="72" t="n">
        <v>1500</v>
      </c>
      <c r="B1507" s="28" t="n">
        <v>94</v>
      </c>
      <c r="C1507" s="0" t="n">
        <v>12</v>
      </c>
      <c r="D1507" s="73" t="n">
        <v>28243</v>
      </c>
      <c r="E1507" s="74" t="s">
        <v>26</v>
      </c>
      <c r="F1507" s="75" t="s">
        <v>14</v>
      </c>
      <c r="G1507" s="74" t="s">
        <v>16</v>
      </c>
      <c r="H1507" s="36" t="n">
        <v>0</v>
      </c>
      <c r="I1507" s="32" t="n">
        <v>1977</v>
      </c>
      <c r="K1507" s="74" t="s">
        <v>148</v>
      </c>
      <c r="L1507" s="0" t="s">
        <v>14</v>
      </c>
      <c r="M1507" s="74" t="s">
        <v>136</v>
      </c>
      <c r="O1507" s="0" t="n">
        <v>2</v>
      </c>
      <c r="P1507" s="1" t="s">
        <v>3</v>
      </c>
      <c r="Q1507" s="0" t="n">
        <v>9</v>
      </c>
      <c r="S1507" s="0" t="n">
        <f aca="false">IF(O1507&gt;Q1507,1,0)</f>
        <v>0</v>
      </c>
      <c r="T1507" s="0" t="n">
        <f aca="false">IF(ISNUMBER(Q1507),IF(O1507=Q1507,1,0),0)</f>
        <v>0</v>
      </c>
      <c r="U1507" s="0" t="n">
        <f aca="false">IF(O1507&lt;Q1507,1,0)</f>
        <v>1</v>
      </c>
    </row>
    <row r="1508" customFormat="false" ht="12.75" hidden="false" customHeight="false" outlineLevel="0" collapsed="false">
      <c r="A1508" s="72" t="n">
        <v>1501</v>
      </c>
      <c r="B1508" s="28" t="n">
        <v>94</v>
      </c>
      <c r="C1508" s="0" t="n">
        <v>13</v>
      </c>
      <c r="D1508" s="73" t="n">
        <v>28243</v>
      </c>
      <c r="E1508" s="74" t="s">
        <v>26</v>
      </c>
      <c r="F1508" s="75" t="s">
        <v>14</v>
      </c>
      <c r="G1508" s="74" t="s">
        <v>16</v>
      </c>
      <c r="H1508" s="36"/>
      <c r="I1508" s="32" t="n">
        <v>1977</v>
      </c>
      <c r="K1508" s="74" t="s">
        <v>148</v>
      </c>
      <c r="L1508" s="0" t="s">
        <v>14</v>
      </c>
      <c r="M1508" s="74" t="s">
        <v>153</v>
      </c>
      <c r="O1508" s="0" t="n">
        <v>8</v>
      </c>
      <c r="P1508" s="1" t="s">
        <v>3</v>
      </c>
      <c r="Q1508" s="0" t="n">
        <v>4</v>
      </c>
      <c r="S1508" s="0" t="n">
        <f aca="false">IF(O1508&gt;Q1508,1,0)</f>
        <v>1</v>
      </c>
      <c r="T1508" s="0" t="n">
        <f aca="false">IF(ISNUMBER(Q1508),IF(O1508=Q1508,1,0),0)</f>
        <v>0</v>
      </c>
      <c r="U1508" s="0" t="n">
        <f aca="false">IF(O1508&lt;Q1508,1,0)</f>
        <v>0</v>
      </c>
    </row>
    <row r="1509" customFormat="false" ht="12.75" hidden="false" customHeight="false" outlineLevel="0" collapsed="false">
      <c r="A1509" s="72" t="n">
        <v>1502</v>
      </c>
      <c r="B1509" s="28" t="n">
        <v>94</v>
      </c>
      <c r="C1509" s="0" t="n">
        <v>14</v>
      </c>
      <c r="D1509" s="73" t="n">
        <v>28243</v>
      </c>
      <c r="E1509" s="74" t="s">
        <v>26</v>
      </c>
      <c r="F1509" s="75" t="s">
        <v>14</v>
      </c>
      <c r="G1509" s="74" t="s">
        <v>16</v>
      </c>
      <c r="H1509" s="36" t="n">
        <v>0</v>
      </c>
      <c r="I1509" s="32" t="n">
        <v>1977</v>
      </c>
      <c r="K1509" s="74" t="s">
        <v>56</v>
      </c>
      <c r="L1509" s="0" t="s">
        <v>14</v>
      </c>
      <c r="M1509" s="74" t="s">
        <v>65</v>
      </c>
      <c r="O1509" s="0" t="n">
        <v>3</v>
      </c>
      <c r="P1509" s="1" t="s">
        <v>3</v>
      </c>
      <c r="Q1509" s="0" t="n">
        <v>4</v>
      </c>
      <c r="S1509" s="0" t="n">
        <f aca="false">IF(O1509&gt;Q1509,1,0)</f>
        <v>0</v>
      </c>
      <c r="T1509" s="0" t="n">
        <f aca="false">IF(ISNUMBER(Q1509),IF(O1509=Q1509,1,0),0)</f>
        <v>0</v>
      </c>
      <c r="U1509" s="0" t="n">
        <f aca="false">IF(O1509&lt;Q1509,1,0)</f>
        <v>1</v>
      </c>
    </row>
    <row r="1510" customFormat="false" ht="12.75" hidden="false" customHeight="false" outlineLevel="0" collapsed="false">
      <c r="A1510" s="72" t="n">
        <v>1503</v>
      </c>
      <c r="B1510" s="28" t="n">
        <v>94</v>
      </c>
      <c r="C1510" s="0" t="n">
        <v>15</v>
      </c>
      <c r="D1510" s="73" t="n">
        <v>28243</v>
      </c>
      <c r="E1510" s="74" t="s">
        <v>26</v>
      </c>
      <c r="F1510" s="75" t="s">
        <v>14</v>
      </c>
      <c r="G1510" s="74" t="s">
        <v>16</v>
      </c>
      <c r="H1510" s="36"/>
      <c r="I1510" s="32" t="n">
        <v>1977</v>
      </c>
      <c r="K1510" s="74" t="s">
        <v>145</v>
      </c>
      <c r="L1510" s="0" t="s">
        <v>14</v>
      </c>
      <c r="M1510" s="74" t="s">
        <v>67</v>
      </c>
      <c r="O1510" s="0" t="n">
        <v>5</v>
      </c>
      <c r="P1510" s="1" t="s">
        <v>3</v>
      </c>
      <c r="Q1510" s="0" t="n">
        <v>4</v>
      </c>
      <c r="S1510" s="0" t="n">
        <f aca="false">IF(O1510&gt;Q1510,1,0)</f>
        <v>1</v>
      </c>
      <c r="T1510" s="0" t="n">
        <f aca="false">IF(ISNUMBER(Q1510),IF(O1510=Q1510,1,0),0)</f>
        <v>0</v>
      </c>
      <c r="U1510" s="0" t="n">
        <f aca="false">IF(O1510&lt;Q1510,1,0)</f>
        <v>0</v>
      </c>
    </row>
    <row r="1511" customFormat="false" ht="12.75" hidden="false" customHeight="false" outlineLevel="0" collapsed="false">
      <c r="A1511" s="72" t="n">
        <v>1504</v>
      </c>
      <c r="B1511" s="28" t="n">
        <v>94</v>
      </c>
      <c r="C1511" s="0" t="n">
        <v>16</v>
      </c>
      <c r="D1511" s="73" t="n">
        <v>28243</v>
      </c>
      <c r="E1511" s="74" t="s">
        <v>26</v>
      </c>
      <c r="F1511" s="75" t="s">
        <v>14</v>
      </c>
      <c r="G1511" s="74" t="s">
        <v>16</v>
      </c>
      <c r="H1511" s="36"/>
      <c r="I1511" s="32" t="n">
        <v>1977</v>
      </c>
      <c r="K1511" s="74" t="s">
        <v>142</v>
      </c>
      <c r="L1511" s="0" t="s">
        <v>14</v>
      </c>
      <c r="M1511" s="74" t="s">
        <v>136</v>
      </c>
      <c r="O1511" s="0" t="n">
        <v>3</v>
      </c>
      <c r="P1511" s="1" t="s">
        <v>3</v>
      </c>
      <c r="Q1511" s="0" t="n">
        <v>2</v>
      </c>
      <c r="S1511" s="0" t="n">
        <f aca="false">IF(O1511&gt;Q1511,1,0)</f>
        <v>1</v>
      </c>
      <c r="T1511" s="0" t="n">
        <f aca="false">IF(ISNUMBER(Q1511),IF(O1511=Q1511,1,0),0)</f>
        <v>0</v>
      </c>
      <c r="U1511" s="0" t="n">
        <f aca="false">IF(O1511&lt;Q1511,1,0)</f>
        <v>0</v>
      </c>
    </row>
    <row r="1512" customFormat="false" ht="12.75" hidden="false" customHeight="false" outlineLevel="0" collapsed="false">
      <c r="A1512" s="72" t="n">
        <v>1505</v>
      </c>
      <c r="B1512" s="28" t="n">
        <v>95</v>
      </c>
      <c r="C1512" s="0" t="n">
        <v>1</v>
      </c>
      <c r="D1512" s="73" t="n">
        <v>28254</v>
      </c>
      <c r="E1512" s="74" t="s">
        <v>17</v>
      </c>
      <c r="F1512" s="75" t="s">
        <v>14</v>
      </c>
      <c r="G1512" s="74" t="s">
        <v>24</v>
      </c>
      <c r="H1512" s="36" t="n">
        <v>0</v>
      </c>
      <c r="I1512" s="32" t="n">
        <v>1977</v>
      </c>
      <c r="K1512" s="74" t="s">
        <v>70</v>
      </c>
      <c r="L1512" s="0" t="s">
        <v>14</v>
      </c>
      <c r="M1512" s="74" t="s">
        <v>131</v>
      </c>
      <c r="O1512" s="0" t="n">
        <v>0</v>
      </c>
      <c r="P1512" s="1" t="s">
        <v>3</v>
      </c>
      <c r="Q1512" s="0" t="n">
        <v>5</v>
      </c>
      <c r="S1512" s="0" t="n">
        <f aca="false">IF(O1512&gt;Q1512,1,0)</f>
        <v>0</v>
      </c>
      <c r="T1512" s="0" t="n">
        <f aca="false">IF(ISNUMBER(Q1512),IF(O1512=Q1512,1,0),0)</f>
        <v>0</v>
      </c>
      <c r="U1512" s="0" t="n">
        <f aca="false">IF(O1512&lt;Q1512,1,0)</f>
        <v>1</v>
      </c>
    </row>
    <row r="1513" customFormat="false" ht="12.75" hidden="false" customHeight="false" outlineLevel="0" collapsed="false">
      <c r="A1513" s="72" t="n">
        <v>1506</v>
      </c>
      <c r="B1513" s="28" t="n">
        <v>95</v>
      </c>
      <c r="C1513" s="0" t="n">
        <v>2</v>
      </c>
      <c r="D1513" s="73" t="n">
        <v>28254</v>
      </c>
      <c r="E1513" s="74" t="s">
        <v>17</v>
      </c>
      <c r="F1513" s="75" t="s">
        <v>14</v>
      </c>
      <c r="G1513" s="74" t="s">
        <v>24</v>
      </c>
      <c r="H1513" s="36"/>
      <c r="I1513" s="32" t="n">
        <v>1977</v>
      </c>
      <c r="K1513" s="74" t="s">
        <v>68</v>
      </c>
      <c r="L1513" s="0" t="s">
        <v>14</v>
      </c>
      <c r="M1513" s="74" t="s">
        <v>140</v>
      </c>
      <c r="O1513" s="0" t="n">
        <v>6</v>
      </c>
      <c r="P1513" s="1" t="s">
        <v>3</v>
      </c>
      <c r="Q1513" s="0" t="n">
        <v>4</v>
      </c>
      <c r="S1513" s="0" t="n">
        <f aca="false">IF(O1513&gt;Q1513,1,0)</f>
        <v>1</v>
      </c>
      <c r="T1513" s="0" t="n">
        <f aca="false">IF(ISNUMBER(Q1513),IF(O1513=Q1513,1,0),0)</f>
        <v>0</v>
      </c>
      <c r="U1513" s="0" t="n">
        <f aca="false">IF(O1513&lt;Q1513,1,0)</f>
        <v>0</v>
      </c>
    </row>
    <row r="1514" customFormat="false" ht="12.75" hidden="false" customHeight="false" outlineLevel="0" collapsed="false">
      <c r="A1514" s="72" t="n">
        <v>1507</v>
      </c>
      <c r="B1514" s="28" t="n">
        <v>95</v>
      </c>
      <c r="C1514" s="0" t="n">
        <v>3</v>
      </c>
      <c r="D1514" s="73" t="n">
        <v>28254</v>
      </c>
      <c r="E1514" s="74" t="s">
        <v>17</v>
      </c>
      <c r="F1514" s="75" t="s">
        <v>14</v>
      </c>
      <c r="G1514" s="74" t="s">
        <v>24</v>
      </c>
      <c r="H1514" s="36" t="n">
        <v>0</v>
      </c>
      <c r="I1514" s="32" t="n">
        <v>1977</v>
      </c>
      <c r="K1514" s="74" t="s">
        <v>101</v>
      </c>
      <c r="L1514" s="0" t="s">
        <v>14</v>
      </c>
      <c r="M1514" s="74" t="s">
        <v>127</v>
      </c>
      <c r="O1514" s="0" t="n">
        <v>2</v>
      </c>
      <c r="P1514" s="1" t="s">
        <v>3</v>
      </c>
      <c r="Q1514" s="0" t="n">
        <v>6</v>
      </c>
      <c r="S1514" s="0" t="n">
        <f aca="false">IF(O1514&gt;Q1514,1,0)</f>
        <v>0</v>
      </c>
      <c r="T1514" s="0" t="n">
        <f aca="false">IF(ISNUMBER(Q1514),IF(O1514=Q1514,1,0),0)</f>
        <v>0</v>
      </c>
      <c r="U1514" s="0" t="n">
        <f aca="false">IF(O1514&lt;Q1514,1,0)</f>
        <v>1</v>
      </c>
    </row>
    <row r="1515" customFormat="false" ht="12.75" hidden="false" customHeight="false" outlineLevel="0" collapsed="false">
      <c r="A1515" s="72" t="n">
        <v>1508</v>
      </c>
      <c r="B1515" s="28" t="n">
        <v>95</v>
      </c>
      <c r="C1515" s="0" t="n">
        <v>4</v>
      </c>
      <c r="D1515" s="73" t="n">
        <v>28254</v>
      </c>
      <c r="E1515" s="74" t="s">
        <v>17</v>
      </c>
      <c r="F1515" s="75" t="s">
        <v>14</v>
      </c>
      <c r="G1515" s="74" t="s">
        <v>24</v>
      </c>
      <c r="H1515" s="36" t="n">
        <v>0</v>
      </c>
      <c r="I1515" s="32" t="n">
        <v>1977</v>
      </c>
      <c r="K1515" s="74" t="s">
        <v>96</v>
      </c>
      <c r="L1515" s="0" t="s">
        <v>14</v>
      </c>
      <c r="M1515" s="74" t="s">
        <v>129</v>
      </c>
      <c r="O1515" s="0" t="n">
        <v>3</v>
      </c>
      <c r="P1515" s="1" t="s">
        <v>3</v>
      </c>
      <c r="Q1515" s="0" t="n">
        <v>10</v>
      </c>
      <c r="S1515" s="0" t="n">
        <f aca="false">IF(O1515&gt;Q1515,1,0)</f>
        <v>0</v>
      </c>
      <c r="T1515" s="0" t="n">
        <f aca="false">IF(ISNUMBER(Q1515),IF(O1515=Q1515,1,0),0)</f>
        <v>0</v>
      </c>
      <c r="U1515" s="0" t="n">
        <f aca="false">IF(O1515&lt;Q1515,1,0)</f>
        <v>1</v>
      </c>
    </row>
    <row r="1516" customFormat="false" ht="12.75" hidden="false" customHeight="false" outlineLevel="0" collapsed="false">
      <c r="A1516" s="72" t="n">
        <v>1509</v>
      </c>
      <c r="B1516" s="28" t="n">
        <v>95</v>
      </c>
      <c r="C1516" s="0" t="n">
        <v>5</v>
      </c>
      <c r="D1516" s="73" t="n">
        <v>28254</v>
      </c>
      <c r="E1516" s="74" t="s">
        <v>17</v>
      </c>
      <c r="F1516" s="75" t="s">
        <v>14</v>
      </c>
      <c r="G1516" s="74" t="s">
        <v>24</v>
      </c>
      <c r="H1516" s="36" t="n">
        <v>0</v>
      </c>
      <c r="I1516" s="32" t="n">
        <v>1977</v>
      </c>
      <c r="K1516" s="74" t="s">
        <v>68</v>
      </c>
      <c r="L1516" s="0" t="s">
        <v>14</v>
      </c>
      <c r="M1516" s="74" t="s">
        <v>131</v>
      </c>
      <c r="O1516" s="0" t="n">
        <v>3</v>
      </c>
      <c r="P1516" s="1" t="s">
        <v>3</v>
      </c>
      <c r="Q1516" s="0" t="n">
        <v>6</v>
      </c>
      <c r="S1516" s="0" t="n">
        <f aca="false">IF(O1516&gt;Q1516,1,0)</f>
        <v>0</v>
      </c>
      <c r="T1516" s="0" t="n">
        <f aca="false">IF(ISNUMBER(Q1516),IF(O1516=Q1516,1,0),0)</f>
        <v>0</v>
      </c>
      <c r="U1516" s="0" t="n">
        <f aca="false">IF(O1516&lt;Q1516,1,0)</f>
        <v>1</v>
      </c>
    </row>
    <row r="1517" customFormat="false" ht="12.75" hidden="false" customHeight="false" outlineLevel="0" collapsed="false">
      <c r="A1517" s="72" t="n">
        <v>1510</v>
      </c>
      <c r="B1517" s="28" t="n">
        <v>95</v>
      </c>
      <c r="C1517" s="0" t="n">
        <v>6</v>
      </c>
      <c r="D1517" s="73" t="n">
        <v>28254</v>
      </c>
      <c r="E1517" s="74" t="s">
        <v>17</v>
      </c>
      <c r="F1517" s="75" t="s">
        <v>14</v>
      </c>
      <c r="G1517" s="74" t="s">
        <v>24</v>
      </c>
      <c r="H1517" s="36"/>
      <c r="I1517" s="32" t="n">
        <v>1977</v>
      </c>
      <c r="K1517" s="74" t="s">
        <v>101</v>
      </c>
      <c r="L1517" s="0" t="s">
        <v>14</v>
      </c>
      <c r="M1517" s="74" t="s">
        <v>140</v>
      </c>
      <c r="O1517" s="0" t="n">
        <v>4</v>
      </c>
      <c r="P1517" s="1" t="s">
        <v>3</v>
      </c>
      <c r="Q1517" s="0" t="n">
        <v>1</v>
      </c>
      <c r="S1517" s="0" t="n">
        <f aca="false">IF(O1517&gt;Q1517,1,0)</f>
        <v>1</v>
      </c>
      <c r="T1517" s="0" t="n">
        <f aca="false">IF(ISNUMBER(Q1517),IF(O1517=Q1517,1,0),0)</f>
        <v>0</v>
      </c>
      <c r="U1517" s="0" t="n">
        <f aca="false">IF(O1517&lt;Q1517,1,0)</f>
        <v>0</v>
      </c>
    </row>
    <row r="1518" customFormat="false" ht="12.75" hidden="false" customHeight="false" outlineLevel="0" collapsed="false">
      <c r="A1518" s="72" t="n">
        <v>1511</v>
      </c>
      <c r="B1518" s="28" t="n">
        <v>95</v>
      </c>
      <c r="C1518" s="0" t="n">
        <v>7</v>
      </c>
      <c r="D1518" s="73" t="n">
        <v>28254</v>
      </c>
      <c r="E1518" s="74" t="s">
        <v>17</v>
      </c>
      <c r="F1518" s="75" t="s">
        <v>14</v>
      </c>
      <c r="G1518" s="74" t="s">
        <v>24</v>
      </c>
      <c r="H1518" s="36" t="n">
        <v>0</v>
      </c>
      <c r="I1518" s="32" t="n">
        <v>1977</v>
      </c>
      <c r="K1518" s="74" t="s">
        <v>96</v>
      </c>
      <c r="L1518" s="0" t="s">
        <v>14</v>
      </c>
      <c r="M1518" s="74" t="s">
        <v>127</v>
      </c>
      <c r="O1518" s="0" t="n">
        <v>3</v>
      </c>
      <c r="P1518" s="1" t="s">
        <v>3</v>
      </c>
      <c r="Q1518" s="0" t="n">
        <v>8</v>
      </c>
      <c r="S1518" s="0" t="n">
        <f aca="false">IF(O1518&gt;Q1518,1,0)</f>
        <v>0</v>
      </c>
      <c r="T1518" s="0" t="n">
        <f aca="false">IF(ISNUMBER(Q1518),IF(O1518=Q1518,1,0),0)</f>
        <v>0</v>
      </c>
      <c r="U1518" s="0" t="n">
        <f aca="false">IF(O1518&lt;Q1518,1,0)</f>
        <v>1</v>
      </c>
    </row>
    <row r="1519" customFormat="false" ht="12.75" hidden="false" customHeight="false" outlineLevel="0" collapsed="false">
      <c r="A1519" s="72" t="n">
        <v>1512</v>
      </c>
      <c r="B1519" s="28" t="n">
        <v>95</v>
      </c>
      <c r="C1519" s="0" t="n">
        <v>8</v>
      </c>
      <c r="D1519" s="73" t="n">
        <v>28254</v>
      </c>
      <c r="E1519" s="74" t="s">
        <v>17</v>
      </c>
      <c r="F1519" s="75" t="s">
        <v>14</v>
      </c>
      <c r="G1519" s="74" t="s">
        <v>24</v>
      </c>
      <c r="H1519" s="36" t="n">
        <v>0</v>
      </c>
      <c r="I1519" s="32" t="n">
        <v>1977</v>
      </c>
      <c r="K1519" s="74" t="s">
        <v>70</v>
      </c>
      <c r="L1519" s="0" t="s">
        <v>14</v>
      </c>
      <c r="M1519" s="74" t="s">
        <v>129</v>
      </c>
      <c r="O1519" s="0" t="n">
        <v>0</v>
      </c>
      <c r="P1519" s="1" t="s">
        <v>3</v>
      </c>
      <c r="Q1519" s="0" t="n">
        <v>5</v>
      </c>
      <c r="S1519" s="0" t="n">
        <f aca="false">IF(O1519&gt;Q1519,1,0)</f>
        <v>0</v>
      </c>
      <c r="T1519" s="0" t="n">
        <f aca="false">IF(ISNUMBER(Q1519),IF(O1519=Q1519,1,0),0)</f>
        <v>0</v>
      </c>
      <c r="U1519" s="0" t="n">
        <f aca="false">IF(O1519&lt;Q1519,1,0)</f>
        <v>1</v>
      </c>
    </row>
    <row r="1520" customFormat="false" ht="12.75" hidden="false" customHeight="false" outlineLevel="0" collapsed="false">
      <c r="A1520" s="72" t="n">
        <v>1513</v>
      </c>
      <c r="B1520" s="28" t="n">
        <v>95</v>
      </c>
      <c r="C1520" s="0" t="n">
        <v>9</v>
      </c>
      <c r="D1520" s="73" t="n">
        <v>28254</v>
      </c>
      <c r="E1520" s="74" t="s">
        <v>17</v>
      </c>
      <c r="F1520" s="75" t="s">
        <v>14</v>
      </c>
      <c r="G1520" s="74" t="s">
        <v>24</v>
      </c>
      <c r="H1520" s="36" t="n">
        <v>0</v>
      </c>
      <c r="I1520" s="32" t="n">
        <v>1977</v>
      </c>
      <c r="K1520" s="74" t="s">
        <v>96</v>
      </c>
      <c r="L1520" s="0" t="s">
        <v>14</v>
      </c>
      <c r="M1520" s="74" t="s">
        <v>140</v>
      </c>
      <c r="O1520" s="0" t="n">
        <v>4</v>
      </c>
      <c r="P1520" s="1" t="s">
        <v>3</v>
      </c>
      <c r="Q1520" s="0" t="n">
        <v>7</v>
      </c>
      <c r="S1520" s="0" t="n">
        <f aca="false">IF(O1520&gt;Q1520,1,0)</f>
        <v>0</v>
      </c>
      <c r="T1520" s="0" t="n">
        <f aca="false">IF(ISNUMBER(Q1520),IF(O1520=Q1520,1,0),0)</f>
        <v>0</v>
      </c>
      <c r="U1520" s="0" t="n">
        <f aca="false">IF(O1520&lt;Q1520,1,0)</f>
        <v>1</v>
      </c>
    </row>
    <row r="1521" customFormat="false" ht="12.75" hidden="false" customHeight="false" outlineLevel="0" collapsed="false">
      <c r="A1521" s="72" t="n">
        <v>1514</v>
      </c>
      <c r="B1521" s="28" t="n">
        <v>95</v>
      </c>
      <c r="C1521" s="0" t="n">
        <v>10</v>
      </c>
      <c r="D1521" s="73" t="n">
        <v>28254</v>
      </c>
      <c r="E1521" s="74" t="s">
        <v>17</v>
      </c>
      <c r="F1521" s="75" t="s">
        <v>14</v>
      </c>
      <c r="G1521" s="74" t="s">
        <v>24</v>
      </c>
      <c r="H1521" s="36"/>
      <c r="I1521" s="32" t="n">
        <v>1977</v>
      </c>
      <c r="K1521" s="74" t="s">
        <v>101</v>
      </c>
      <c r="L1521" s="0" t="s">
        <v>14</v>
      </c>
      <c r="M1521" s="74" t="s">
        <v>131</v>
      </c>
      <c r="O1521" s="0" t="n">
        <v>3</v>
      </c>
      <c r="P1521" s="1" t="s">
        <v>3</v>
      </c>
      <c r="Q1521" s="0" t="n">
        <v>3</v>
      </c>
      <c r="S1521" s="0" t="n">
        <f aca="false">IF(O1521&gt;Q1521,1,0)</f>
        <v>0</v>
      </c>
      <c r="T1521" s="0" t="n">
        <f aca="false">IF(ISNUMBER(Q1521),IF(O1521=Q1521,1,0),0)</f>
        <v>1</v>
      </c>
      <c r="U1521" s="0" t="n">
        <f aca="false">IF(O1521&lt;Q1521,1,0)</f>
        <v>0</v>
      </c>
    </row>
    <row r="1522" customFormat="false" ht="12.75" hidden="false" customHeight="false" outlineLevel="0" collapsed="false">
      <c r="A1522" s="72" t="n">
        <v>1515</v>
      </c>
      <c r="B1522" s="28" t="n">
        <v>95</v>
      </c>
      <c r="C1522" s="0" t="n">
        <v>11</v>
      </c>
      <c r="D1522" s="73" t="n">
        <v>28254</v>
      </c>
      <c r="E1522" s="74" t="s">
        <v>17</v>
      </c>
      <c r="F1522" s="75" t="s">
        <v>14</v>
      </c>
      <c r="G1522" s="74" t="s">
        <v>24</v>
      </c>
      <c r="H1522" s="36"/>
      <c r="I1522" s="32" t="n">
        <v>1977</v>
      </c>
      <c r="K1522" s="74" t="s">
        <v>68</v>
      </c>
      <c r="L1522" s="0" t="s">
        <v>14</v>
      </c>
      <c r="M1522" s="74" t="s">
        <v>129</v>
      </c>
      <c r="O1522" s="0" t="n">
        <v>6</v>
      </c>
      <c r="P1522" s="1" t="s">
        <v>3</v>
      </c>
      <c r="Q1522" s="0" t="n">
        <v>4</v>
      </c>
      <c r="S1522" s="0" t="n">
        <f aca="false">IF(O1522&gt;Q1522,1,0)</f>
        <v>1</v>
      </c>
      <c r="T1522" s="0" t="n">
        <f aca="false">IF(ISNUMBER(Q1522),IF(O1522=Q1522,1,0),0)</f>
        <v>0</v>
      </c>
      <c r="U1522" s="0" t="n">
        <f aca="false">IF(O1522&lt;Q1522,1,0)</f>
        <v>0</v>
      </c>
    </row>
    <row r="1523" customFormat="false" ht="12.75" hidden="false" customHeight="false" outlineLevel="0" collapsed="false">
      <c r="A1523" s="72" t="n">
        <v>1516</v>
      </c>
      <c r="B1523" s="28" t="n">
        <v>95</v>
      </c>
      <c r="C1523" s="0" t="n">
        <v>12</v>
      </c>
      <c r="D1523" s="73" t="n">
        <v>28254</v>
      </c>
      <c r="E1523" s="74" t="s">
        <v>17</v>
      </c>
      <c r="F1523" s="75" t="s">
        <v>14</v>
      </c>
      <c r="G1523" s="74" t="s">
        <v>24</v>
      </c>
      <c r="H1523" s="36" t="n">
        <v>0</v>
      </c>
      <c r="I1523" s="32" t="n">
        <v>1977</v>
      </c>
      <c r="K1523" s="74" t="s">
        <v>70</v>
      </c>
      <c r="L1523" s="0" t="s">
        <v>14</v>
      </c>
      <c r="M1523" s="74" t="s">
        <v>127</v>
      </c>
      <c r="O1523" s="0" t="n">
        <v>0</v>
      </c>
      <c r="P1523" s="1" t="s">
        <v>3</v>
      </c>
      <c r="Q1523" s="0" t="n">
        <v>5</v>
      </c>
      <c r="S1523" s="0" t="n">
        <f aca="false">IF(O1523&gt;Q1523,1,0)</f>
        <v>0</v>
      </c>
      <c r="T1523" s="0" t="n">
        <f aca="false">IF(ISNUMBER(Q1523),IF(O1523=Q1523,1,0),0)</f>
        <v>0</v>
      </c>
      <c r="U1523" s="0" t="n">
        <f aca="false">IF(O1523&lt;Q1523,1,0)</f>
        <v>1</v>
      </c>
    </row>
    <row r="1524" customFormat="false" ht="12.75" hidden="false" customHeight="false" outlineLevel="0" collapsed="false">
      <c r="A1524" s="72" t="n">
        <v>1517</v>
      </c>
      <c r="B1524" s="28" t="n">
        <v>95</v>
      </c>
      <c r="C1524" s="0" t="n">
        <v>13</v>
      </c>
      <c r="D1524" s="73" t="n">
        <v>28254</v>
      </c>
      <c r="E1524" s="74" t="s">
        <v>17</v>
      </c>
      <c r="F1524" s="75" t="s">
        <v>14</v>
      </c>
      <c r="G1524" s="74" t="s">
        <v>24</v>
      </c>
      <c r="H1524" s="36" t="n">
        <v>0</v>
      </c>
      <c r="I1524" s="32" t="n">
        <v>1977</v>
      </c>
      <c r="K1524" s="74" t="s">
        <v>70</v>
      </c>
      <c r="L1524" s="0" t="s">
        <v>14</v>
      </c>
      <c r="M1524" s="74" t="s">
        <v>140</v>
      </c>
      <c r="O1524" s="0" t="n">
        <v>0</v>
      </c>
      <c r="P1524" s="1" t="s">
        <v>3</v>
      </c>
      <c r="Q1524" s="0" t="n">
        <v>5</v>
      </c>
      <c r="S1524" s="0" t="n">
        <f aca="false">IF(O1524&gt;Q1524,1,0)</f>
        <v>0</v>
      </c>
      <c r="T1524" s="0" t="n">
        <f aca="false">IF(ISNUMBER(Q1524),IF(O1524=Q1524,1,0),0)</f>
        <v>0</v>
      </c>
      <c r="U1524" s="0" t="n">
        <f aca="false">IF(O1524&lt;Q1524,1,0)</f>
        <v>1</v>
      </c>
    </row>
    <row r="1525" customFormat="false" ht="12.75" hidden="false" customHeight="false" outlineLevel="0" collapsed="false">
      <c r="A1525" s="72" t="n">
        <v>1518</v>
      </c>
      <c r="B1525" s="28" t="n">
        <v>95</v>
      </c>
      <c r="C1525" s="0" t="n">
        <v>14</v>
      </c>
      <c r="D1525" s="73" t="n">
        <v>28254</v>
      </c>
      <c r="E1525" s="74" t="s">
        <v>17</v>
      </c>
      <c r="F1525" s="75" t="s">
        <v>14</v>
      </c>
      <c r="G1525" s="74" t="s">
        <v>24</v>
      </c>
      <c r="H1525" s="36" t="n">
        <v>0</v>
      </c>
      <c r="I1525" s="32" t="n">
        <v>1977</v>
      </c>
      <c r="K1525" s="74" t="s">
        <v>96</v>
      </c>
      <c r="L1525" s="0" t="s">
        <v>14</v>
      </c>
      <c r="M1525" s="74" t="s">
        <v>131</v>
      </c>
      <c r="O1525" s="0" t="n">
        <v>5</v>
      </c>
      <c r="P1525" s="1" t="s">
        <v>3</v>
      </c>
      <c r="Q1525" s="0" t="n">
        <v>9</v>
      </c>
      <c r="S1525" s="0" t="n">
        <f aca="false">IF(O1525&gt;Q1525,1,0)</f>
        <v>0</v>
      </c>
      <c r="T1525" s="0" t="n">
        <f aca="false">IF(ISNUMBER(Q1525),IF(O1525=Q1525,1,0),0)</f>
        <v>0</v>
      </c>
      <c r="U1525" s="0" t="n">
        <f aca="false">IF(O1525&lt;Q1525,1,0)</f>
        <v>1</v>
      </c>
    </row>
    <row r="1526" customFormat="false" ht="12.75" hidden="false" customHeight="false" outlineLevel="0" collapsed="false">
      <c r="A1526" s="72" t="n">
        <v>1519</v>
      </c>
      <c r="B1526" s="28" t="n">
        <v>95</v>
      </c>
      <c r="C1526" s="0" t="n">
        <v>15</v>
      </c>
      <c r="D1526" s="73" t="n">
        <v>28254</v>
      </c>
      <c r="E1526" s="74" t="s">
        <v>17</v>
      </c>
      <c r="F1526" s="75" t="s">
        <v>14</v>
      </c>
      <c r="G1526" s="74" t="s">
        <v>24</v>
      </c>
      <c r="H1526" s="36"/>
      <c r="I1526" s="32" t="n">
        <v>1977</v>
      </c>
      <c r="K1526" s="74" t="s">
        <v>101</v>
      </c>
      <c r="L1526" s="0" t="s">
        <v>14</v>
      </c>
      <c r="M1526" s="74" t="s">
        <v>129</v>
      </c>
      <c r="O1526" s="0" t="n">
        <v>6</v>
      </c>
      <c r="P1526" s="1" t="s">
        <v>3</v>
      </c>
      <c r="Q1526" s="0" t="n">
        <v>4</v>
      </c>
      <c r="S1526" s="0" t="n">
        <f aca="false">IF(O1526&gt;Q1526,1,0)</f>
        <v>1</v>
      </c>
      <c r="T1526" s="0" t="n">
        <f aca="false">IF(ISNUMBER(Q1526),IF(O1526=Q1526,1,0),0)</f>
        <v>0</v>
      </c>
      <c r="U1526" s="0" t="n">
        <f aca="false">IF(O1526&lt;Q1526,1,0)</f>
        <v>0</v>
      </c>
    </row>
    <row r="1527" customFormat="false" ht="12.75" hidden="false" customHeight="false" outlineLevel="0" collapsed="false">
      <c r="A1527" s="72" t="n">
        <v>1520</v>
      </c>
      <c r="B1527" s="28" t="n">
        <v>95</v>
      </c>
      <c r="C1527" s="0" t="n">
        <v>16</v>
      </c>
      <c r="D1527" s="73" t="n">
        <v>28254</v>
      </c>
      <c r="E1527" s="74" t="s">
        <v>17</v>
      </c>
      <c r="F1527" s="75" t="s">
        <v>14</v>
      </c>
      <c r="G1527" s="74" t="s">
        <v>24</v>
      </c>
      <c r="H1527" s="36" t="n">
        <v>0</v>
      </c>
      <c r="I1527" s="32" t="n">
        <v>1977</v>
      </c>
      <c r="K1527" s="74" t="s">
        <v>68</v>
      </c>
      <c r="L1527" s="0" t="s">
        <v>14</v>
      </c>
      <c r="M1527" s="74" t="s">
        <v>127</v>
      </c>
      <c r="O1527" s="0" t="n">
        <v>2</v>
      </c>
      <c r="P1527" s="1" t="s">
        <v>3</v>
      </c>
      <c r="Q1527" s="0" t="n">
        <v>3</v>
      </c>
      <c r="S1527" s="0" t="n">
        <f aca="false">IF(O1527&gt;Q1527,1,0)</f>
        <v>0</v>
      </c>
      <c r="T1527" s="0" t="n">
        <f aca="false">IF(ISNUMBER(Q1527),IF(O1527=Q1527,1,0),0)</f>
        <v>0</v>
      </c>
      <c r="U1527" s="0" t="n">
        <f aca="false">IF(O1527&lt;Q1527,1,0)</f>
        <v>1</v>
      </c>
    </row>
    <row r="1528" customFormat="false" ht="12.75" hidden="false" customHeight="false" outlineLevel="0" collapsed="false">
      <c r="A1528" s="72" t="n">
        <v>1521</v>
      </c>
      <c r="B1528" s="28" t="n">
        <v>96</v>
      </c>
      <c r="C1528" s="0" t="n">
        <v>1</v>
      </c>
      <c r="D1528" s="73" t="n">
        <v>28262</v>
      </c>
      <c r="E1528" s="74" t="s">
        <v>16</v>
      </c>
      <c r="F1528" s="75" t="s">
        <v>14</v>
      </c>
      <c r="G1528" s="74" t="s">
        <v>19</v>
      </c>
      <c r="H1528" s="36"/>
      <c r="I1528" s="32" t="n">
        <v>1977</v>
      </c>
      <c r="K1528" s="74" t="s">
        <v>136</v>
      </c>
      <c r="L1528" s="0" t="s">
        <v>14</v>
      </c>
      <c r="M1528" s="74" t="s">
        <v>86</v>
      </c>
      <c r="O1528" s="0" t="n">
        <v>8</v>
      </c>
      <c r="P1528" s="1" t="s">
        <v>3</v>
      </c>
      <c r="Q1528" s="0" t="n">
        <v>1</v>
      </c>
      <c r="S1528" s="0" t="n">
        <f aca="false">IF(O1528&gt;Q1528,1,0)</f>
        <v>1</v>
      </c>
      <c r="T1528" s="0" t="n">
        <f aca="false">IF(ISNUMBER(Q1528),IF(O1528=Q1528,1,0),0)</f>
        <v>0</v>
      </c>
      <c r="U1528" s="0" t="n">
        <f aca="false">IF(O1528&lt;Q1528,1,0)</f>
        <v>0</v>
      </c>
    </row>
    <row r="1529" customFormat="false" ht="12.75" hidden="false" customHeight="false" outlineLevel="0" collapsed="false">
      <c r="A1529" s="72" t="n">
        <v>1522</v>
      </c>
      <c r="B1529" s="28" t="n">
        <v>96</v>
      </c>
      <c r="C1529" s="0" t="n">
        <v>2</v>
      </c>
      <c r="D1529" s="73" t="n">
        <v>28262</v>
      </c>
      <c r="E1529" s="74" t="s">
        <v>16</v>
      </c>
      <c r="F1529" s="75" t="s">
        <v>14</v>
      </c>
      <c r="G1529" s="74" t="s">
        <v>19</v>
      </c>
      <c r="H1529" s="36" t="n">
        <v>0</v>
      </c>
      <c r="I1529" s="32" t="n">
        <v>1977</v>
      </c>
      <c r="K1529" s="74" t="s">
        <v>153</v>
      </c>
      <c r="L1529" s="0" t="s">
        <v>14</v>
      </c>
      <c r="M1529" s="74" t="s">
        <v>88</v>
      </c>
      <c r="O1529" s="0" t="n">
        <v>3</v>
      </c>
      <c r="P1529" s="1" t="s">
        <v>3</v>
      </c>
      <c r="Q1529" s="0" t="n">
        <v>8</v>
      </c>
      <c r="S1529" s="0" t="n">
        <f aca="false">IF(O1529&gt;Q1529,1,0)</f>
        <v>0</v>
      </c>
      <c r="T1529" s="0" t="n">
        <f aca="false">IF(ISNUMBER(Q1529),IF(O1529=Q1529,1,0),0)</f>
        <v>0</v>
      </c>
      <c r="U1529" s="0" t="n">
        <f aca="false">IF(O1529&lt;Q1529,1,0)</f>
        <v>1</v>
      </c>
    </row>
    <row r="1530" customFormat="false" ht="12.75" hidden="false" customHeight="false" outlineLevel="0" collapsed="false">
      <c r="A1530" s="72" t="n">
        <v>1523</v>
      </c>
      <c r="B1530" s="28" t="n">
        <v>96</v>
      </c>
      <c r="C1530" s="0" t="n">
        <v>3</v>
      </c>
      <c r="D1530" s="73" t="n">
        <v>28262</v>
      </c>
      <c r="E1530" s="74" t="s">
        <v>16</v>
      </c>
      <c r="F1530" s="75" t="s">
        <v>14</v>
      </c>
      <c r="G1530" s="74" t="s">
        <v>19</v>
      </c>
      <c r="H1530" s="36"/>
      <c r="I1530" s="32" t="n">
        <v>1977</v>
      </c>
      <c r="K1530" s="74" t="s">
        <v>67</v>
      </c>
      <c r="L1530" s="0" t="s">
        <v>14</v>
      </c>
      <c r="M1530" s="74" t="s">
        <v>161</v>
      </c>
      <c r="O1530" s="0" t="n">
        <v>10</v>
      </c>
      <c r="P1530" s="1" t="s">
        <v>3</v>
      </c>
      <c r="Q1530" s="0" t="n">
        <v>4</v>
      </c>
      <c r="S1530" s="0" t="n">
        <f aca="false">IF(O1530&gt;Q1530,1,0)</f>
        <v>1</v>
      </c>
      <c r="T1530" s="0" t="n">
        <f aca="false">IF(ISNUMBER(Q1530),IF(O1530=Q1530,1,0),0)</f>
        <v>0</v>
      </c>
      <c r="U1530" s="0" t="n">
        <f aca="false">IF(O1530&lt;Q1530,1,0)</f>
        <v>0</v>
      </c>
    </row>
    <row r="1531" customFormat="false" ht="12.75" hidden="false" customHeight="false" outlineLevel="0" collapsed="false">
      <c r="A1531" s="72" t="n">
        <v>1524</v>
      </c>
      <c r="B1531" s="28" t="n">
        <v>96</v>
      </c>
      <c r="C1531" s="0" t="n">
        <v>4</v>
      </c>
      <c r="D1531" s="73" t="n">
        <v>28262</v>
      </c>
      <c r="E1531" s="74" t="s">
        <v>16</v>
      </c>
      <c r="F1531" s="75" t="s">
        <v>14</v>
      </c>
      <c r="G1531" s="74" t="s">
        <v>19</v>
      </c>
      <c r="H1531" s="36" t="n">
        <v>0</v>
      </c>
      <c r="I1531" s="32" t="n">
        <v>1977</v>
      </c>
      <c r="K1531" s="74" t="s">
        <v>65</v>
      </c>
      <c r="L1531" s="0" t="s">
        <v>14</v>
      </c>
      <c r="M1531" s="74" t="s">
        <v>156</v>
      </c>
      <c r="O1531" s="0" t="n">
        <v>5</v>
      </c>
      <c r="P1531" s="1" t="s">
        <v>3</v>
      </c>
      <c r="Q1531" s="0" t="n">
        <v>6</v>
      </c>
      <c r="S1531" s="0" t="n">
        <f aca="false">IF(O1531&gt;Q1531,1,0)</f>
        <v>0</v>
      </c>
      <c r="T1531" s="0" t="n">
        <f aca="false">IF(ISNUMBER(Q1531),IF(O1531=Q1531,1,0),0)</f>
        <v>0</v>
      </c>
      <c r="U1531" s="0" t="n">
        <f aca="false">IF(O1531&lt;Q1531,1,0)</f>
        <v>1</v>
      </c>
    </row>
    <row r="1532" customFormat="false" ht="12.75" hidden="false" customHeight="false" outlineLevel="0" collapsed="false">
      <c r="A1532" s="72" t="n">
        <v>1525</v>
      </c>
      <c r="B1532" s="28" t="n">
        <v>96</v>
      </c>
      <c r="C1532" s="0" t="n">
        <v>5</v>
      </c>
      <c r="D1532" s="73" t="n">
        <v>28262</v>
      </c>
      <c r="E1532" s="74" t="s">
        <v>16</v>
      </c>
      <c r="F1532" s="75" t="s">
        <v>14</v>
      </c>
      <c r="G1532" s="74" t="s">
        <v>19</v>
      </c>
      <c r="H1532" s="36" t="n">
        <v>0</v>
      </c>
      <c r="I1532" s="32" t="n">
        <v>1977</v>
      </c>
      <c r="K1532" s="74" t="s">
        <v>153</v>
      </c>
      <c r="L1532" s="0" t="s">
        <v>14</v>
      </c>
      <c r="M1532" s="74" t="s">
        <v>86</v>
      </c>
      <c r="O1532" s="0" t="n">
        <v>6</v>
      </c>
      <c r="P1532" s="1" t="s">
        <v>3</v>
      </c>
      <c r="Q1532" s="0" t="n">
        <v>8</v>
      </c>
      <c r="S1532" s="0" t="n">
        <f aca="false">IF(O1532&gt;Q1532,1,0)</f>
        <v>0</v>
      </c>
      <c r="T1532" s="0" t="n">
        <f aca="false">IF(ISNUMBER(Q1532),IF(O1532=Q1532,1,0),0)</f>
        <v>0</v>
      </c>
      <c r="U1532" s="0" t="n">
        <f aca="false">IF(O1532&lt;Q1532,1,0)</f>
        <v>1</v>
      </c>
    </row>
    <row r="1533" customFormat="false" ht="12.75" hidden="false" customHeight="false" outlineLevel="0" collapsed="false">
      <c r="A1533" s="72" t="n">
        <v>1526</v>
      </c>
      <c r="B1533" s="28" t="n">
        <v>96</v>
      </c>
      <c r="C1533" s="0" t="n">
        <v>6</v>
      </c>
      <c r="D1533" s="73" t="n">
        <v>28262</v>
      </c>
      <c r="E1533" s="74" t="s">
        <v>16</v>
      </c>
      <c r="F1533" s="75" t="s">
        <v>14</v>
      </c>
      <c r="G1533" s="74" t="s">
        <v>19</v>
      </c>
      <c r="H1533" s="36"/>
      <c r="I1533" s="32" t="n">
        <v>1977</v>
      </c>
      <c r="K1533" s="74" t="s">
        <v>67</v>
      </c>
      <c r="L1533" s="0" t="s">
        <v>14</v>
      </c>
      <c r="M1533" s="74" t="s">
        <v>88</v>
      </c>
      <c r="O1533" s="0" t="n">
        <v>11</v>
      </c>
      <c r="P1533" s="1" t="s">
        <v>3</v>
      </c>
      <c r="Q1533" s="0" t="n">
        <v>5</v>
      </c>
      <c r="S1533" s="0" t="n">
        <f aca="false">IF(O1533&gt;Q1533,1,0)</f>
        <v>1</v>
      </c>
      <c r="T1533" s="0" t="n">
        <f aca="false">IF(ISNUMBER(Q1533),IF(O1533=Q1533,1,0),0)</f>
        <v>0</v>
      </c>
      <c r="U1533" s="0" t="n">
        <f aca="false">IF(O1533&lt;Q1533,1,0)</f>
        <v>0</v>
      </c>
    </row>
    <row r="1534" customFormat="false" ht="12.75" hidden="false" customHeight="false" outlineLevel="0" collapsed="false">
      <c r="A1534" s="72" t="n">
        <v>1527</v>
      </c>
      <c r="B1534" s="28" t="n">
        <v>96</v>
      </c>
      <c r="C1534" s="0" t="n">
        <v>7</v>
      </c>
      <c r="D1534" s="73" t="n">
        <v>28262</v>
      </c>
      <c r="E1534" s="74" t="s">
        <v>16</v>
      </c>
      <c r="F1534" s="75" t="s">
        <v>14</v>
      </c>
      <c r="G1534" s="74" t="s">
        <v>19</v>
      </c>
      <c r="H1534" s="36"/>
      <c r="I1534" s="32" t="n">
        <v>1977</v>
      </c>
      <c r="K1534" s="74" t="s">
        <v>65</v>
      </c>
      <c r="L1534" s="0" t="s">
        <v>14</v>
      </c>
      <c r="M1534" s="74" t="s">
        <v>161</v>
      </c>
      <c r="O1534" s="0" t="n">
        <v>9</v>
      </c>
      <c r="P1534" s="1" t="s">
        <v>3</v>
      </c>
      <c r="Q1534" s="0" t="n">
        <v>1</v>
      </c>
      <c r="S1534" s="0" t="n">
        <f aca="false">IF(O1534&gt;Q1534,1,0)</f>
        <v>1</v>
      </c>
      <c r="T1534" s="0" t="n">
        <f aca="false">IF(ISNUMBER(Q1534),IF(O1534=Q1534,1,0),0)</f>
        <v>0</v>
      </c>
      <c r="U1534" s="0" t="n">
        <f aca="false">IF(O1534&lt;Q1534,1,0)</f>
        <v>0</v>
      </c>
    </row>
    <row r="1535" customFormat="false" ht="12.75" hidden="false" customHeight="false" outlineLevel="0" collapsed="false">
      <c r="A1535" s="72" t="n">
        <v>1528</v>
      </c>
      <c r="B1535" s="28" t="n">
        <v>96</v>
      </c>
      <c r="C1535" s="0" t="n">
        <v>8</v>
      </c>
      <c r="D1535" s="73" t="n">
        <v>28262</v>
      </c>
      <c r="E1535" s="74" t="s">
        <v>16</v>
      </c>
      <c r="F1535" s="75" t="s">
        <v>14</v>
      </c>
      <c r="G1535" s="74" t="s">
        <v>19</v>
      </c>
      <c r="H1535" s="36"/>
      <c r="I1535" s="32" t="n">
        <v>1977</v>
      </c>
      <c r="K1535" s="74" t="s">
        <v>136</v>
      </c>
      <c r="L1535" s="0" t="s">
        <v>14</v>
      </c>
      <c r="M1535" s="74" t="s">
        <v>156</v>
      </c>
      <c r="O1535" s="0" t="n">
        <v>6</v>
      </c>
      <c r="P1535" s="1" t="s">
        <v>3</v>
      </c>
      <c r="Q1535" s="0" t="n">
        <v>3</v>
      </c>
      <c r="S1535" s="0" t="n">
        <f aca="false">IF(O1535&gt;Q1535,1,0)</f>
        <v>1</v>
      </c>
      <c r="T1535" s="0" t="n">
        <f aca="false">IF(ISNUMBER(Q1535),IF(O1535=Q1535,1,0),0)</f>
        <v>0</v>
      </c>
      <c r="U1535" s="0" t="n">
        <f aca="false">IF(O1535&lt;Q1535,1,0)</f>
        <v>0</v>
      </c>
    </row>
    <row r="1536" customFormat="false" ht="12.75" hidden="false" customHeight="false" outlineLevel="0" collapsed="false">
      <c r="A1536" s="72" t="n">
        <v>1529</v>
      </c>
      <c r="B1536" s="28" t="n">
        <v>96</v>
      </c>
      <c r="C1536" s="0" t="n">
        <v>9</v>
      </c>
      <c r="D1536" s="73" t="n">
        <v>28262</v>
      </c>
      <c r="E1536" s="74" t="s">
        <v>16</v>
      </c>
      <c r="F1536" s="75" t="s">
        <v>14</v>
      </c>
      <c r="G1536" s="74" t="s">
        <v>19</v>
      </c>
      <c r="H1536" s="36" t="n">
        <v>0</v>
      </c>
      <c r="I1536" s="32" t="n">
        <v>1977</v>
      </c>
      <c r="K1536" s="74" t="s">
        <v>65</v>
      </c>
      <c r="L1536" s="0" t="s">
        <v>14</v>
      </c>
      <c r="M1536" s="74" t="s">
        <v>88</v>
      </c>
      <c r="O1536" s="0" t="n">
        <v>3</v>
      </c>
      <c r="P1536" s="1" t="s">
        <v>3</v>
      </c>
      <c r="Q1536" s="0" t="n">
        <v>6</v>
      </c>
      <c r="S1536" s="0" t="n">
        <f aca="false">IF(O1536&gt;Q1536,1,0)</f>
        <v>0</v>
      </c>
      <c r="T1536" s="0" t="n">
        <f aca="false">IF(ISNUMBER(Q1536),IF(O1536=Q1536,1,0),0)</f>
        <v>0</v>
      </c>
      <c r="U1536" s="0" t="n">
        <f aca="false">IF(O1536&lt;Q1536,1,0)</f>
        <v>1</v>
      </c>
    </row>
    <row r="1537" customFormat="false" ht="12.75" hidden="false" customHeight="false" outlineLevel="0" collapsed="false">
      <c r="A1537" s="72" t="n">
        <v>1530</v>
      </c>
      <c r="B1537" s="28" t="n">
        <v>96</v>
      </c>
      <c r="C1537" s="0" t="n">
        <v>10</v>
      </c>
      <c r="D1537" s="73" t="n">
        <v>28262</v>
      </c>
      <c r="E1537" s="74" t="s">
        <v>16</v>
      </c>
      <c r="F1537" s="75" t="s">
        <v>14</v>
      </c>
      <c r="G1537" s="74" t="s">
        <v>19</v>
      </c>
      <c r="H1537" s="36"/>
      <c r="I1537" s="32" t="n">
        <v>1977</v>
      </c>
      <c r="K1537" s="74" t="s">
        <v>67</v>
      </c>
      <c r="L1537" s="0" t="s">
        <v>14</v>
      </c>
      <c r="M1537" s="74" t="s">
        <v>86</v>
      </c>
      <c r="O1537" s="0" t="n">
        <v>9</v>
      </c>
      <c r="P1537" s="1" t="s">
        <v>3</v>
      </c>
      <c r="Q1537" s="0" t="n">
        <v>3</v>
      </c>
      <c r="S1537" s="0" t="n">
        <f aca="false">IF(O1537&gt;Q1537,1,0)</f>
        <v>1</v>
      </c>
      <c r="T1537" s="0" t="n">
        <f aca="false">IF(ISNUMBER(Q1537),IF(O1537=Q1537,1,0),0)</f>
        <v>0</v>
      </c>
      <c r="U1537" s="0" t="n">
        <f aca="false">IF(O1537&lt;Q1537,1,0)</f>
        <v>0</v>
      </c>
    </row>
    <row r="1538" customFormat="false" ht="12.75" hidden="false" customHeight="false" outlineLevel="0" collapsed="false">
      <c r="A1538" s="72" t="n">
        <v>1531</v>
      </c>
      <c r="B1538" s="28" t="n">
        <v>96</v>
      </c>
      <c r="C1538" s="0" t="n">
        <v>11</v>
      </c>
      <c r="D1538" s="73" t="n">
        <v>28262</v>
      </c>
      <c r="E1538" s="74" t="s">
        <v>16</v>
      </c>
      <c r="F1538" s="75" t="s">
        <v>14</v>
      </c>
      <c r="G1538" s="74" t="s">
        <v>19</v>
      </c>
      <c r="H1538" s="36"/>
      <c r="I1538" s="32" t="n">
        <v>1977</v>
      </c>
      <c r="K1538" s="74" t="s">
        <v>153</v>
      </c>
      <c r="L1538" s="0" t="s">
        <v>14</v>
      </c>
      <c r="M1538" s="74" t="s">
        <v>156</v>
      </c>
      <c r="O1538" s="0" t="n">
        <v>5</v>
      </c>
      <c r="P1538" s="1" t="s">
        <v>3</v>
      </c>
      <c r="Q1538" s="0" t="n">
        <v>1</v>
      </c>
      <c r="S1538" s="0" t="n">
        <f aca="false">IF(O1538&gt;Q1538,1,0)</f>
        <v>1</v>
      </c>
      <c r="T1538" s="0" t="n">
        <f aca="false">IF(ISNUMBER(Q1538),IF(O1538=Q1538,1,0),0)</f>
        <v>0</v>
      </c>
      <c r="U1538" s="0" t="n">
        <f aca="false">IF(O1538&lt;Q1538,1,0)</f>
        <v>0</v>
      </c>
    </row>
    <row r="1539" customFormat="false" ht="12.75" hidden="false" customHeight="false" outlineLevel="0" collapsed="false">
      <c r="A1539" s="72" t="n">
        <v>1532</v>
      </c>
      <c r="B1539" s="28" t="n">
        <v>96</v>
      </c>
      <c r="C1539" s="0" t="n">
        <v>12</v>
      </c>
      <c r="D1539" s="73" t="n">
        <v>28262</v>
      </c>
      <c r="E1539" s="74" t="s">
        <v>16</v>
      </c>
      <c r="F1539" s="75" t="s">
        <v>14</v>
      </c>
      <c r="G1539" s="74" t="s">
        <v>19</v>
      </c>
      <c r="H1539" s="36"/>
      <c r="I1539" s="32" t="n">
        <v>1977</v>
      </c>
      <c r="K1539" s="74" t="s">
        <v>136</v>
      </c>
      <c r="L1539" s="0" t="s">
        <v>14</v>
      </c>
      <c r="M1539" s="74" t="s">
        <v>161</v>
      </c>
      <c r="O1539" s="0" t="n">
        <v>9</v>
      </c>
      <c r="P1539" s="1" t="s">
        <v>3</v>
      </c>
      <c r="Q1539" s="0" t="n">
        <v>3</v>
      </c>
      <c r="S1539" s="0" t="n">
        <f aca="false">IF(O1539&gt;Q1539,1,0)</f>
        <v>1</v>
      </c>
      <c r="T1539" s="0" t="n">
        <f aca="false">IF(ISNUMBER(Q1539),IF(O1539=Q1539,1,0),0)</f>
        <v>0</v>
      </c>
      <c r="U1539" s="0" t="n">
        <f aca="false">IF(O1539&lt;Q1539,1,0)</f>
        <v>0</v>
      </c>
    </row>
    <row r="1540" customFormat="false" ht="12.75" hidden="false" customHeight="false" outlineLevel="0" collapsed="false">
      <c r="A1540" s="72" t="n">
        <v>1533</v>
      </c>
      <c r="B1540" s="28" t="n">
        <v>96</v>
      </c>
      <c r="C1540" s="0" t="n">
        <v>13</v>
      </c>
      <c r="D1540" s="73" t="n">
        <v>28262</v>
      </c>
      <c r="E1540" s="74" t="s">
        <v>16</v>
      </c>
      <c r="F1540" s="75" t="s">
        <v>14</v>
      </c>
      <c r="G1540" s="74" t="s">
        <v>19</v>
      </c>
      <c r="H1540" s="36"/>
      <c r="I1540" s="32" t="n">
        <v>1977</v>
      </c>
      <c r="K1540" s="74" t="s">
        <v>136</v>
      </c>
      <c r="L1540" s="0" t="s">
        <v>14</v>
      </c>
      <c r="M1540" s="74" t="s">
        <v>88</v>
      </c>
      <c r="O1540" s="0" t="n">
        <v>6</v>
      </c>
      <c r="P1540" s="1" t="s">
        <v>3</v>
      </c>
      <c r="Q1540" s="0" t="n">
        <v>4</v>
      </c>
      <c r="S1540" s="0" t="n">
        <f aca="false">IF(O1540&gt;Q1540,1,0)</f>
        <v>1</v>
      </c>
      <c r="T1540" s="0" t="n">
        <f aca="false">IF(ISNUMBER(Q1540),IF(O1540=Q1540,1,0),0)</f>
        <v>0</v>
      </c>
      <c r="U1540" s="0" t="n">
        <f aca="false">IF(O1540&lt;Q1540,1,0)</f>
        <v>0</v>
      </c>
    </row>
    <row r="1541" customFormat="false" ht="12.75" hidden="false" customHeight="false" outlineLevel="0" collapsed="false">
      <c r="A1541" s="72" t="n">
        <v>1534</v>
      </c>
      <c r="B1541" s="28" t="n">
        <v>96</v>
      </c>
      <c r="C1541" s="0" t="n">
        <v>14</v>
      </c>
      <c r="D1541" s="73" t="n">
        <v>28262</v>
      </c>
      <c r="E1541" s="74" t="s">
        <v>16</v>
      </c>
      <c r="F1541" s="75" t="s">
        <v>14</v>
      </c>
      <c r="G1541" s="74" t="s">
        <v>19</v>
      </c>
      <c r="H1541" s="36"/>
      <c r="I1541" s="32" t="n">
        <v>1977</v>
      </c>
      <c r="K1541" s="74" t="s">
        <v>65</v>
      </c>
      <c r="L1541" s="0" t="s">
        <v>14</v>
      </c>
      <c r="M1541" s="74" t="s">
        <v>86</v>
      </c>
      <c r="O1541" s="0" t="n">
        <v>9</v>
      </c>
      <c r="P1541" s="1" t="s">
        <v>3</v>
      </c>
      <c r="Q1541" s="0" t="n">
        <v>5</v>
      </c>
      <c r="S1541" s="0" t="n">
        <f aca="false">IF(O1541&gt;Q1541,1,0)</f>
        <v>1</v>
      </c>
      <c r="T1541" s="0" t="n">
        <f aca="false">IF(ISNUMBER(Q1541),IF(O1541=Q1541,1,0),0)</f>
        <v>0</v>
      </c>
      <c r="U1541" s="0" t="n">
        <f aca="false">IF(O1541&lt;Q1541,1,0)</f>
        <v>0</v>
      </c>
    </row>
    <row r="1542" customFormat="false" ht="12.75" hidden="false" customHeight="false" outlineLevel="0" collapsed="false">
      <c r="A1542" s="72" t="n">
        <v>1535</v>
      </c>
      <c r="B1542" s="28" t="n">
        <v>96</v>
      </c>
      <c r="C1542" s="0" t="n">
        <v>15</v>
      </c>
      <c r="D1542" s="73" t="n">
        <v>28262</v>
      </c>
      <c r="E1542" s="74" t="s">
        <v>16</v>
      </c>
      <c r="F1542" s="75" t="s">
        <v>14</v>
      </c>
      <c r="G1542" s="74" t="s">
        <v>19</v>
      </c>
      <c r="H1542" s="36"/>
      <c r="I1542" s="32" t="n">
        <v>1977</v>
      </c>
      <c r="K1542" s="74" t="s">
        <v>67</v>
      </c>
      <c r="L1542" s="0" t="s">
        <v>14</v>
      </c>
      <c r="M1542" s="74" t="s">
        <v>156</v>
      </c>
      <c r="O1542" s="0" t="n">
        <v>8</v>
      </c>
      <c r="P1542" s="1" t="s">
        <v>3</v>
      </c>
      <c r="Q1542" s="0" t="n">
        <v>3</v>
      </c>
      <c r="S1542" s="0" t="n">
        <f aca="false">IF(O1542&gt;Q1542,1,0)</f>
        <v>1</v>
      </c>
      <c r="T1542" s="0" t="n">
        <f aca="false">IF(ISNUMBER(Q1542),IF(O1542=Q1542,1,0),0)</f>
        <v>0</v>
      </c>
      <c r="U1542" s="0" t="n">
        <f aca="false">IF(O1542&lt;Q1542,1,0)</f>
        <v>0</v>
      </c>
    </row>
    <row r="1543" customFormat="false" ht="12.75" hidden="false" customHeight="false" outlineLevel="0" collapsed="false">
      <c r="A1543" s="72" t="n">
        <v>1536</v>
      </c>
      <c r="B1543" s="28" t="n">
        <v>96</v>
      </c>
      <c r="C1543" s="0" t="n">
        <v>16</v>
      </c>
      <c r="D1543" s="73" t="n">
        <v>28262</v>
      </c>
      <c r="E1543" s="74" t="s">
        <v>16</v>
      </c>
      <c r="F1543" s="75" t="s">
        <v>14</v>
      </c>
      <c r="G1543" s="74" t="s">
        <v>19</v>
      </c>
      <c r="H1543" s="36"/>
      <c r="I1543" s="32" t="n">
        <v>1977</v>
      </c>
      <c r="K1543" s="74" t="s">
        <v>153</v>
      </c>
      <c r="L1543" s="0" t="s">
        <v>14</v>
      </c>
      <c r="M1543" s="74" t="s">
        <v>161</v>
      </c>
      <c r="O1543" s="0" t="n">
        <v>6</v>
      </c>
      <c r="P1543" s="1" t="s">
        <v>3</v>
      </c>
      <c r="Q1543" s="0" t="n">
        <v>5</v>
      </c>
      <c r="S1543" s="0" t="n">
        <f aca="false">IF(O1543&gt;Q1543,1,0)</f>
        <v>1</v>
      </c>
      <c r="T1543" s="0" t="n">
        <f aca="false">IF(ISNUMBER(Q1543),IF(O1543=Q1543,1,0),0)</f>
        <v>0</v>
      </c>
      <c r="U1543" s="0" t="n">
        <f aca="false">IF(O1543&lt;Q1543,1,0)</f>
        <v>0</v>
      </c>
    </row>
    <row r="1544" customFormat="false" ht="12.75" hidden="false" customHeight="false" outlineLevel="0" collapsed="false">
      <c r="A1544" s="72" t="n">
        <v>1537</v>
      </c>
      <c r="B1544" s="28" t="n">
        <v>97</v>
      </c>
      <c r="C1544" s="0" t="n">
        <v>1</v>
      </c>
      <c r="D1544" s="73" t="n">
        <v>28262</v>
      </c>
      <c r="E1544" s="74" t="s">
        <v>25</v>
      </c>
      <c r="F1544" s="75" t="s">
        <v>14</v>
      </c>
      <c r="G1544" s="74" t="s">
        <v>26</v>
      </c>
      <c r="H1544" s="36" t="n">
        <v>0</v>
      </c>
      <c r="I1544" s="32" t="n">
        <v>1977</v>
      </c>
      <c r="K1544" s="74" t="s">
        <v>152</v>
      </c>
      <c r="L1544" s="0" t="s">
        <v>14</v>
      </c>
      <c r="M1544" s="74" t="s">
        <v>148</v>
      </c>
      <c r="O1544" s="0" t="n">
        <v>3</v>
      </c>
      <c r="P1544" s="1" t="s">
        <v>3</v>
      </c>
      <c r="Q1544" s="0" t="n">
        <v>6</v>
      </c>
      <c r="S1544" s="0" t="n">
        <f aca="false">IF(O1544&gt;Q1544,1,0)</f>
        <v>0</v>
      </c>
      <c r="T1544" s="0" t="n">
        <f aca="false">IF(ISNUMBER(Q1544),IF(O1544=Q1544,1,0),0)</f>
        <v>0</v>
      </c>
      <c r="U1544" s="0" t="n">
        <f aca="false">IF(O1544&lt;Q1544,1,0)</f>
        <v>1</v>
      </c>
    </row>
    <row r="1545" customFormat="false" ht="12.75" hidden="false" customHeight="false" outlineLevel="0" collapsed="false">
      <c r="A1545" s="72" t="n">
        <v>1538</v>
      </c>
      <c r="B1545" s="28" t="n">
        <v>97</v>
      </c>
      <c r="C1545" s="0" t="n">
        <v>2</v>
      </c>
      <c r="D1545" s="73" t="n">
        <v>28262</v>
      </c>
      <c r="E1545" s="74" t="s">
        <v>25</v>
      </c>
      <c r="F1545" s="75" t="s">
        <v>14</v>
      </c>
      <c r="G1545" s="74" t="s">
        <v>26</v>
      </c>
      <c r="H1545" s="36" t="n">
        <v>0</v>
      </c>
      <c r="I1545" s="32" t="n">
        <v>1977</v>
      </c>
      <c r="K1545" s="74" t="s">
        <v>135</v>
      </c>
      <c r="L1545" s="0" t="s">
        <v>14</v>
      </c>
      <c r="M1545" s="74" t="s">
        <v>56</v>
      </c>
      <c r="O1545" s="0" t="n">
        <v>1</v>
      </c>
      <c r="P1545" s="1" t="s">
        <v>3</v>
      </c>
      <c r="Q1545" s="0" t="n">
        <v>6</v>
      </c>
      <c r="S1545" s="0" t="n">
        <f aca="false">IF(O1545&gt;Q1545,1,0)</f>
        <v>0</v>
      </c>
      <c r="T1545" s="0" t="n">
        <f aca="false">IF(ISNUMBER(Q1545),IF(O1545=Q1545,1,0),0)</f>
        <v>0</v>
      </c>
      <c r="U1545" s="0" t="n">
        <f aca="false">IF(O1545&lt;Q1545,1,0)</f>
        <v>1</v>
      </c>
    </row>
    <row r="1546" customFormat="false" ht="12.75" hidden="false" customHeight="false" outlineLevel="0" collapsed="false">
      <c r="A1546" s="72" t="n">
        <v>1539</v>
      </c>
      <c r="B1546" s="28" t="n">
        <v>97</v>
      </c>
      <c r="C1546" s="0" t="n">
        <v>3</v>
      </c>
      <c r="D1546" s="73" t="n">
        <v>28262</v>
      </c>
      <c r="E1546" s="74" t="s">
        <v>25</v>
      </c>
      <c r="F1546" s="75" t="s">
        <v>14</v>
      </c>
      <c r="G1546" s="74" t="s">
        <v>26</v>
      </c>
      <c r="H1546" s="36"/>
      <c r="I1546" s="32" t="n">
        <v>1977</v>
      </c>
      <c r="K1546" s="74" t="s">
        <v>141</v>
      </c>
      <c r="L1546" s="0" t="s">
        <v>14</v>
      </c>
      <c r="M1546" s="74" t="s">
        <v>142</v>
      </c>
      <c r="O1546" s="0" t="n">
        <v>5</v>
      </c>
      <c r="P1546" s="1" t="s">
        <v>3</v>
      </c>
      <c r="Q1546" s="0" t="n">
        <v>5</v>
      </c>
      <c r="S1546" s="0" t="n">
        <f aca="false">IF(O1546&gt;Q1546,1,0)</f>
        <v>0</v>
      </c>
      <c r="T1546" s="0" t="n">
        <f aca="false">IF(ISNUMBER(Q1546),IF(O1546=Q1546,1,0),0)</f>
        <v>1</v>
      </c>
      <c r="U1546" s="0" t="n">
        <f aca="false">IF(O1546&lt;Q1546,1,0)</f>
        <v>0</v>
      </c>
    </row>
    <row r="1547" customFormat="false" ht="12.75" hidden="false" customHeight="false" outlineLevel="0" collapsed="false">
      <c r="A1547" s="72" t="n">
        <v>1540</v>
      </c>
      <c r="B1547" s="28" t="n">
        <v>97</v>
      </c>
      <c r="C1547" s="0" t="n">
        <v>4</v>
      </c>
      <c r="D1547" s="73" t="n">
        <v>28262</v>
      </c>
      <c r="E1547" s="74" t="s">
        <v>25</v>
      </c>
      <c r="F1547" s="75" t="s">
        <v>14</v>
      </c>
      <c r="G1547" s="74" t="s">
        <v>26</v>
      </c>
      <c r="H1547" s="36"/>
      <c r="I1547" s="32" t="n">
        <v>1977</v>
      </c>
      <c r="K1547" s="74" t="s">
        <v>79</v>
      </c>
      <c r="L1547" s="0" t="s">
        <v>14</v>
      </c>
      <c r="M1547" s="74" t="s">
        <v>145</v>
      </c>
      <c r="O1547" s="0" t="n">
        <v>5</v>
      </c>
      <c r="P1547" s="1" t="s">
        <v>3</v>
      </c>
      <c r="Q1547" s="0" t="n">
        <v>2</v>
      </c>
      <c r="S1547" s="0" t="n">
        <f aca="false">IF(O1547&gt;Q1547,1,0)</f>
        <v>1</v>
      </c>
      <c r="T1547" s="0" t="n">
        <f aca="false">IF(ISNUMBER(Q1547),IF(O1547=Q1547,1,0),0)</f>
        <v>0</v>
      </c>
      <c r="U1547" s="0" t="n">
        <f aca="false">IF(O1547&lt;Q1547,1,0)</f>
        <v>0</v>
      </c>
    </row>
    <row r="1548" customFormat="false" ht="12.75" hidden="false" customHeight="false" outlineLevel="0" collapsed="false">
      <c r="A1548" s="72" t="n">
        <v>1541</v>
      </c>
      <c r="B1548" s="28" t="n">
        <v>97</v>
      </c>
      <c r="C1548" s="0" t="n">
        <v>5</v>
      </c>
      <c r="D1548" s="73" t="n">
        <v>28262</v>
      </c>
      <c r="E1548" s="74" t="s">
        <v>25</v>
      </c>
      <c r="F1548" s="75" t="s">
        <v>14</v>
      </c>
      <c r="G1548" s="74" t="s">
        <v>26</v>
      </c>
      <c r="H1548" s="36" t="n">
        <v>0</v>
      </c>
      <c r="I1548" s="32" t="n">
        <v>1977</v>
      </c>
      <c r="K1548" s="74" t="s">
        <v>135</v>
      </c>
      <c r="L1548" s="0" t="s">
        <v>14</v>
      </c>
      <c r="M1548" s="74" t="s">
        <v>148</v>
      </c>
      <c r="O1548" s="0" t="n">
        <v>6</v>
      </c>
      <c r="P1548" s="1" t="s">
        <v>3</v>
      </c>
      <c r="Q1548" s="0" t="n">
        <v>8</v>
      </c>
      <c r="S1548" s="0" t="n">
        <f aca="false">IF(O1548&gt;Q1548,1,0)</f>
        <v>0</v>
      </c>
      <c r="T1548" s="0" t="n">
        <f aca="false">IF(ISNUMBER(Q1548),IF(O1548=Q1548,1,0),0)</f>
        <v>0</v>
      </c>
      <c r="U1548" s="0" t="n">
        <f aca="false">IF(O1548&lt;Q1548,1,0)</f>
        <v>1</v>
      </c>
    </row>
    <row r="1549" customFormat="false" ht="12.75" hidden="false" customHeight="false" outlineLevel="0" collapsed="false">
      <c r="A1549" s="72" t="n">
        <v>1542</v>
      </c>
      <c r="B1549" s="28" t="n">
        <v>97</v>
      </c>
      <c r="C1549" s="0" t="n">
        <v>6</v>
      </c>
      <c r="D1549" s="73" t="n">
        <v>28262</v>
      </c>
      <c r="E1549" s="74" t="s">
        <v>25</v>
      </c>
      <c r="F1549" s="75" t="s">
        <v>14</v>
      </c>
      <c r="G1549" s="74" t="s">
        <v>26</v>
      </c>
      <c r="H1549" s="36" t="n">
        <v>0</v>
      </c>
      <c r="I1549" s="32" t="n">
        <v>1977</v>
      </c>
      <c r="K1549" s="74" t="s">
        <v>141</v>
      </c>
      <c r="L1549" s="0" t="s">
        <v>14</v>
      </c>
      <c r="M1549" s="74" t="s">
        <v>56</v>
      </c>
      <c r="O1549" s="0" t="n">
        <v>3</v>
      </c>
      <c r="P1549" s="1" t="s">
        <v>3</v>
      </c>
      <c r="Q1549" s="0" t="n">
        <v>4</v>
      </c>
      <c r="S1549" s="0" t="n">
        <f aca="false">IF(O1549&gt;Q1549,1,0)</f>
        <v>0</v>
      </c>
      <c r="T1549" s="0" t="n">
        <f aca="false">IF(ISNUMBER(Q1549),IF(O1549=Q1549,1,0),0)</f>
        <v>0</v>
      </c>
      <c r="U1549" s="0" t="n">
        <f aca="false">IF(O1549&lt;Q1549,1,0)</f>
        <v>1</v>
      </c>
    </row>
    <row r="1550" customFormat="false" ht="12.75" hidden="false" customHeight="false" outlineLevel="0" collapsed="false">
      <c r="A1550" s="72" t="n">
        <v>1543</v>
      </c>
      <c r="B1550" s="28" t="n">
        <v>97</v>
      </c>
      <c r="C1550" s="0" t="n">
        <v>7</v>
      </c>
      <c r="D1550" s="73" t="n">
        <v>28262</v>
      </c>
      <c r="E1550" s="74" t="s">
        <v>25</v>
      </c>
      <c r="F1550" s="75" t="s">
        <v>14</v>
      </c>
      <c r="G1550" s="74" t="s">
        <v>26</v>
      </c>
      <c r="H1550" s="36"/>
      <c r="I1550" s="32" t="n">
        <v>1977</v>
      </c>
      <c r="K1550" s="74" t="s">
        <v>79</v>
      </c>
      <c r="L1550" s="0" t="s">
        <v>14</v>
      </c>
      <c r="M1550" s="74" t="s">
        <v>142</v>
      </c>
      <c r="O1550" s="0" t="n">
        <v>5</v>
      </c>
      <c r="P1550" s="1" t="s">
        <v>3</v>
      </c>
      <c r="Q1550" s="0" t="n">
        <v>4</v>
      </c>
      <c r="S1550" s="0" t="n">
        <f aca="false">IF(O1550&gt;Q1550,1,0)</f>
        <v>1</v>
      </c>
      <c r="T1550" s="0" t="n">
        <f aca="false">IF(ISNUMBER(Q1550),IF(O1550=Q1550,1,0),0)</f>
        <v>0</v>
      </c>
      <c r="U1550" s="0" t="n">
        <f aca="false">IF(O1550&lt;Q1550,1,0)</f>
        <v>0</v>
      </c>
    </row>
    <row r="1551" customFormat="false" ht="12.75" hidden="false" customHeight="false" outlineLevel="0" collapsed="false">
      <c r="A1551" s="72" t="n">
        <v>1544</v>
      </c>
      <c r="B1551" s="28" t="n">
        <v>97</v>
      </c>
      <c r="C1551" s="0" t="n">
        <v>8</v>
      </c>
      <c r="D1551" s="73" t="n">
        <v>28262</v>
      </c>
      <c r="E1551" s="74" t="s">
        <v>25</v>
      </c>
      <c r="F1551" s="75" t="s">
        <v>14</v>
      </c>
      <c r="G1551" s="74" t="s">
        <v>26</v>
      </c>
      <c r="H1551" s="36"/>
      <c r="I1551" s="32" t="n">
        <v>1977</v>
      </c>
      <c r="K1551" s="74" t="s">
        <v>152</v>
      </c>
      <c r="L1551" s="0" t="s">
        <v>14</v>
      </c>
      <c r="M1551" s="74" t="s">
        <v>145</v>
      </c>
      <c r="O1551" s="0" t="n">
        <v>6</v>
      </c>
      <c r="P1551" s="1" t="s">
        <v>3</v>
      </c>
      <c r="Q1551" s="0" t="n">
        <v>4</v>
      </c>
      <c r="S1551" s="0" t="n">
        <f aca="false">IF(O1551&gt;Q1551,1,0)</f>
        <v>1</v>
      </c>
      <c r="T1551" s="0" t="n">
        <f aca="false">IF(ISNUMBER(Q1551),IF(O1551=Q1551,1,0),0)</f>
        <v>0</v>
      </c>
      <c r="U1551" s="0" t="n">
        <f aca="false">IF(O1551&lt;Q1551,1,0)</f>
        <v>0</v>
      </c>
    </row>
    <row r="1552" customFormat="false" ht="12.75" hidden="false" customHeight="false" outlineLevel="0" collapsed="false">
      <c r="A1552" s="72" t="n">
        <v>1545</v>
      </c>
      <c r="B1552" s="28" t="n">
        <v>97</v>
      </c>
      <c r="C1552" s="0" t="n">
        <v>9</v>
      </c>
      <c r="D1552" s="73" t="n">
        <v>28262</v>
      </c>
      <c r="E1552" s="74" t="s">
        <v>25</v>
      </c>
      <c r="F1552" s="75" t="s">
        <v>14</v>
      </c>
      <c r="G1552" s="74" t="s">
        <v>26</v>
      </c>
      <c r="H1552" s="36" t="n">
        <v>0</v>
      </c>
      <c r="I1552" s="32" t="n">
        <v>1977</v>
      </c>
      <c r="K1552" s="74" t="s">
        <v>79</v>
      </c>
      <c r="L1552" s="0" t="s">
        <v>14</v>
      </c>
      <c r="M1552" s="74" t="s">
        <v>56</v>
      </c>
      <c r="O1552" s="0" t="n">
        <v>3</v>
      </c>
      <c r="P1552" s="1" t="s">
        <v>3</v>
      </c>
      <c r="Q1552" s="0" t="n">
        <v>4</v>
      </c>
      <c r="S1552" s="0" t="n">
        <f aca="false">IF(O1552&gt;Q1552,1,0)</f>
        <v>0</v>
      </c>
      <c r="T1552" s="0" t="n">
        <f aca="false">IF(ISNUMBER(Q1552),IF(O1552=Q1552,1,0),0)</f>
        <v>0</v>
      </c>
      <c r="U1552" s="0" t="n">
        <f aca="false">IF(O1552&lt;Q1552,1,0)</f>
        <v>1</v>
      </c>
    </row>
    <row r="1553" customFormat="false" ht="12.75" hidden="false" customHeight="false" outlineLevel="0" collapsed="false">
      <c r="A1553" s="72" t="n">
        <v>1546</v>
      </c>
      <c r="B1553" s="28" t="n">
        <v>97</v>
      </c>
      <c r="C1553" s="0" t="n">
        <v>10</v>
      </c>
      <c r="D1553" s="73" t="n">
        <v>28262</v>
      </c>
      <c r="E1553" s="74" t="s">
        <v>25</v>
      </c>
      <c r="F1553" s="75" t="s">
        <v>14</v>
      </c>
      <c r="G1553" s="74" t="s">
        <v>26</v>
      </c>
      <c r="H1553" s="36"/>
      <c r="I1553" s="32" t="n">
        <v>1977</v>
      </c>
      <c r="K1553" s="74" t="s">
        <v>141</v>
      </c>
      <c r="L1553" s="0" t="s">
        <v>14</v>
      </c>
      <c r="M1553" s="74" t="s">
        <v>148</v>
      </c>
      <c r="O1553" s="0" t="n">
        <v>6</v>
      </c>
      <c r="P1553" s="1" t="s">
        <v>3</v>
      </c>
      <c r="Q1553" s="0" t="n">
        <v>2</v>
      </c>
      <c r="S1553" s="0" t="n">
        <f aca="false">IF(O1553&gt;Q1553,1,0)</f>
        <v>1</v>
      </c>
      <c r="T1553" s="0" t="n">
        <f aca="false">IF(ISNUMBER(Q1553),IF(O1553=Q1553,1,0),0)</f>
        <v>0</v>
      </c>
      <c r="U1553" s="0" t="n">
        <f aca="false">IF(O1553&lt;Q1553,1,0)</f>
        <v>0</v>
      </c>
    </row>
    <row r="1554" customFormat="false" ht="12.75" hidden="false" customHeight="false" outlineLevel="0" collapsed="false">
      <c r="A1554" s="72" t="n">
        <v>1547</v>
      </c>
      <c r="B1554" s="28" t="n">
        <v>97</v>
      </c>
      <c r="C1554" s="0" t="n">
        <v>11</v>
      </c>
      <c r="D1554" s="73" t="n">
        <v>28262</v>
      </c>
      <c r="E1554" s="74" t="s">
        <v>25</v>
      </c>
      <c r="F1554" s="75" t="s">
        <v>14</v>
      </c>
      <c r="G1554" s="74" t="s">
        <v>26</v>
      </c>
      <c r="H1554" s="36" t="n">
        <v>0</v>
      </c>
      <c r="I1554" s="32" t="n">
        <v>1977</v>
      </c>
      <c r="K1554" s="74" t="s">
        <v>135</v>
      </c>
      <c r="L1554" s="0" t="s">
        <v>14</v>
      </c>
      <c r="M1554" s="74" t="s">
        <v>145</v>
      </c>
      <c r="O1554" s="0" t="n">
        <v>4</v>
      </c>
      <c r="P1554" s="1" t="s">
        <v>3</v>
      </c>
      <c r="Q1554" s="0" t="n">
        <v>9</v>
      </c>
      <c r="S1554" s="0" t="n">
        <f aca="false">IF(O1554&gt;Q1554,1,0)</f>
        <v>0</v>
      </c>
      <c r="T1554" s="0" t="n">
        <f aca="false">IF(ISNUMBER(Q1554),IF(O1554=Q1554,1,0),0)</f>
        <v>0</v>
      </c>
      <c r="U1554" s="0" t="n">
        <f aca="false">IF(O1554&lt;Q1554,1,0)</f>
        <v>1</v>
      </c>
    </row>
    <row r="1555" customFormat="false" ht="12.75" hidden="false" customHeight="false" outlineLevel="0" collapsed="false">
      <c r="A1555" s="72" t="n">
        <v>1548</v>
      </c>
      <c r="B1555" s="28" t="n">
        <v>97</v>
      </c>
      <c r="C1555" s="0" t="n">
        <v>12</v>
      </c>
      <c r="D1555" s="73" t="n">
        <v>28262</v>
      </c>
      <c r="E1555" s="74" t="s">
        <v>25</v>
      </c>
      <c r="F1555" s="75" t="s">
        <v>14</v>
      </c>
      <c r="G1555" s="74" t="s">
        <v>26</v>
      </c>
      <c r="H1555" s="36"/>
      <c r="I1555" s="32" t="n">
        <v>1977</v>
      </c>
      <c r="K1555" s="74" t="s">
        <v>152</v>
      </c>
      <c r="L1555" s="0" t="s">
        <v>14</v>
      </c>
      <c r="M1555" s="74" t="s">
        <v>142</v>
      </c>
      <c r="O1555" s="0" t="n">
        <v>5</v>
      </c>
      <c r="P1555" s="1" t="s">
        <v>3</v>
      </c>
      <c r="Q1555" s="0" t="n">
        <v>2</v>
      </c>
      <c r="S1555" s="0" t="n">
        <f aca="false">IF(O1555&gt;Q1555,1,0)</f>
        <v>1</v>
      </c>
      <c r="T1555" s="0" t="n">
        <f aca="false">IF(ISNUMBER(Q1555),IF(O1555=Q1555,1,0),0)</f>
        <v>0</v>
      </c>
      <c r="U1555" s="0" t="n">
        <f aca="false">IF(O1555&lt;Q1555,1,0)</f>
        <v>0</v>
      </c>
    </row>
    <row r="1556" customFormat="false" ht="12.75" hidden="false" customHeight="false" outlineLevel="0" collapsed="false">
      <c r="A1556" s="72" t="n">
        <v>1549</v>
      </c>
      <c r="B1556" s="28" t="n">
        <v>97</v>
      </c>
      <c r="C1556" s="0" t="n">
        <v>13</v>
      </c>
      <c r="D1556" s="73" t="n">
        <v>28262</v>
      </c>
      <c r="E1556" s="74" t="s">
        <v>25</v>
      </c>
      <c r="F1556" s="75" t="s">
        <v>14</v>
      </c>
      <c r="G1556" s="74" t="s">
        <v>26</v>
      </c>
      <c r="H1556" s="36" t="n">
        <v>0</v>
      </c>
      <c r="I1556" s="32" t="n">
        <v>1977</v>
      </c>
      <c r="K1556" s="74" t="s">
        <v>152</v>
      </c>
      <c r="L1556" s="0" t="s">
        <v>14</v>
      </c>
      <c r="M1556" s="74" t="s">
        <v>56</v>
      </c>
      <c r="O1556" s="0" t="n">
        <v>4</v>
      </c>
      <c r="P1556" s="1" t="s">
        <v>3</v>
      </c>
      <c r="Q1556" s="0" t="n">
        <v>13</v>
      </c>
      <c r="S1556" s="0" t="n">
        <f aca="false">IF(O1556&gt;Q1556,1,0)</f>
        <v>0</v>
      </c>
      <c r="T1556" s="0" t="n">
        <f aca="false">IF(ISNUMBER(Q1556),IF(O1556=Q1556,1,0),0)</f>
        <v>0</v>
      </c>
      <c r="U1556" s="0" t="n">
        <f aca="false">IF(O1556&lt;Q1556,1,0)</f>
        <v>1</v>
      </c>
    </row>
    <row r="1557" customFormat="false" ht="12.75" hidden="false" customHeight="false" outlineLevel="0" collapsed="false">
      <c r="A1557" s="72" t="n">
        <v>1550</v>
      </c>
      <c r="B1557" s="28" t="n">
        <v>97</v>
      </c>
      <c r="C1557" s="0" t="n">
        <v>14</v>
      </c>
      <c r="D1557" s="73" t="n">
        <v>28262</v>
      </c>
      <c r="E1557" s="74" t="s">
        <v>25</v>
      </c>
      <c r="F1557" s="75" t="s">
        <v>14</v>
      </c>
      <c r="G1557" s="74" t="s">
        <v>26</v>
      </c>
      <c r="H1557" s="36"/>
      <c r="I1557" s="32" t="n">
        <v>1977</v>
      </c>
      <c r="K1557" s="74" t="s">
        <v>79</v>
      </c>
      <c r="L1557" s="0" t="s">
        <v>14</v>
      </c>
      <c r="M1557" s="74" t="s">
        <v>148</v>
      </c>
      <c r="O1557" s="0" t="n">
        <v>4</v>
      </c>
      <c r="P1557" s="1" t="s">
        <v>3</v>
      </c>
      <c r="Q1557" s="0" t="n">
        <v>2</v>
      </c>
      <c r="S1557" s="0" t="n">
        <f aca="false">IF(O1557&gt;Q1557,1,0)</f>
        <v>1</v>
      </c>
      <c r="T1557" s="0" t="n">
        <f aca="false">IF(ISNUMBER(Q1557),IF(O1557=Q1557,1,0),0)</f>
        <v>0</v>
      </c>
      <c r="U1557" s="0" t="n">
        <f aca="false">IF(O1557&lt;Q1557,1,0)</f>
        <v>0</v>
      </c>
    </row>
    <row r="1558" customFormat="false" ht="12.75" hidden="false" customHeight="false" outlineLevel="0" collapsed="false">
      <c r="A1558" s="72" t="n">
        <v>1551</v>
      </c>
      <c r="B1558" s="28" t="n">
        <v>97</v>
      </c>
      <c r="C1558" s="0" t="n">
        <v>15</v>
      </c>
      <c r="D1558" s="73" t="n">
        <v>28262</v>
      </c>
      <c r="E1558" s="74" t="s">
        <v>25</v>
      </c>
      <c r="F1558" s="75" t="s">
        <v>14</v>
      </c>
      <c r="G1558" s="74" t="s">
        <v>26</v>
      </c>
      <c r="H1558" s="36"/>
      <c r="I1558" s="32" t="n">
        <v>1977</v>
      </c>
      <c r="K1558" s="74" t="s">
        <v>141</v>
      </c>
      <c r="L1558" s="0" t="s">
        <v>14</v>
      </c>
      <c r="M1558" s="74" t="s">
        <v>145</v>
      </c>
      <c r="O1558" s="0" t="n">
        <v>4</v>
      </c>
      <c r="P1558" s="1" t="s">
        <v>3</v>
      </c>
      <c r="Q1558" s="0" t="n">
        <v>2</v>
      </c>
      <c r="S1558" s="0" t="n">
        <f aca="false">IF(O1558&gt;Q1558,1,0)</f>
        <v>1</v>
      </c>
      <c r="T1558" s="0" t="n">
        <f aca="false">IF(ISNUMBER(Q1558),IF(O1558=Q1558,1,0),0)</f>
        <v>0</v>
      </c>
      <c r="U1558" s="0" t="n">
        <f aca="false">IF(O1558&lt;Q1558,1,0)</f>
        <v>0</v>
      </c>
    </row>
    <row r="1559" customFormat="false" ht="12.75" hidden="false" customHeight="false" outlineLevel="0" collapsed="false">
      <c r="A1559" s="72" t="n">
        <v>1552</v>
      </c>
      <c r="B1559" s="28" t="n">
        <v>97</v>
      </c>
      <c r="C1559" s="0" t="n">
        <v>16</v>
      </c>
      <c r="D1559" s="73" t="n">
        <v>28262</v>
      </c>
      <c r="E1559" s="74" t="s">
        <v>25</v>
      </c>
      <c r="F1559" s="75" t="s">
        <v>14</v>
      </c>
      <c r="G1559" s="74" t="s">
        <v>26</v>
      </c>
      <c r="H1559" s="36" t="n">
        <v>0</v>
      </c>
      <c r="I1559" s="32" t="n">
        <v>1977</v>
      </c>
      <c r="K1559" s="74" t="s">
        <v>135</v>
      </c>
      <c r="L1559" s="0" t="s">
        <v>14</v>
      </c>
      <c r="M1559" s="74" t="s">
        <v>142</v>
      </c>
      <c r="O1559" s="0" t="n">
        <v>2</v>
      </c>
      <c r="P1559" s="1" t="s">
        <v>3</v>
      </c>
      <c r="Q1559" s="0" t="n">
        <v>3</v>
      </c>
      <c r="S1559" s="0" t="n">
        <f aca="false">IF(O1559&gt;Q1559,1,0)</f>
        <v>0</v>
      </c>
      <c r="T1559" s="0" t="n">
        <f aca="false">IF(ISNUMBER(Q1559),IF(O1559=Q1559,1,0),0)</f>
        <v>0</v>
      </c>
      <c r="U1559" s="0" t="n">
        <f aca="false">IF(O1559&lt;Q1559,1,0)</f>
        <v>1</v>
      </c>
    </row>
    <row r="1560" customFormat="false" ht="12.75" hidden="false" customHeight="false" outlineLevel="0" collapsed="false">
      <c r="A1560" s="72" t="n">
        <v>1553</v>
      </c>
      <c r="B1560" s="28" t="n">
        <v>98</v>
      </c>
      <c r="C1560" s="0" t="n">
        <v>1</v>
      </c>
      <c r="D1560" s="73" t="n">
        <v>28271</v>
      </c>
      <c r="E1560" s="74" t="s">
        <v>16</v>
      </c>
      <c r="F1560" s="75" t="s">
        <v>14</v>
      </c>
      <c r="G1560" s="74" t="s">
        <v>28</v>
      </c>
      <c r="H1560" s="36" t="n">
        <v>0</v>
      </c>
      <c r="I1560" s="32" t="n">
        <v>1977</v>
      </c>
      <c r="K1560" s="74" t="s">
        <v>153</v>
      </c>
      <c r="L1560" s="0" t="s">
        <v>14</v>
      </c>
      <c r="M1560" s="74" t="s">
        <v>139</v>
      </c>
      <c r="O1560" s="0" t="n">
        <v>5</v>
      </c>
      <c r="P1560" s="1" t="s">
        <v>3</v>
      </c>
      <c r="Q1560" s="0" t="n">
        <v>6</v>
      </c>
      <c r="S1560" s="0" t="n">
        <f aca="false">IF(O1560&gt;Q1560,1,0)</f>
        <v>0</v>
      </c>
      <c r="T1560" s="0" t="n">
        <f aca="false">IF(ISNUMBER(Q1560),IF(O1560=Q1560,1,0),0)</f>
        <v>0</v>
      </c>
      <c r="U1560" s="0" t="n">
        <f aca="false">IF(O1560&lt;Q1560,1,0)</f>
        <v>1</v>
      </c>
    </row>
    <row r="1561" customFormat="false" ht="12.75" hidden="false" customHeight="false" outlineLevel="0" collapsed="false">
      <c r="A1561" s="72" t="n">
        <v>1554</v>
      </c>
      <c r="B1561" s="28" t="n">
        <v>98</v>
      </c>
      <c r="C1561" s="0" t="n">
        <v>2</v>
      </c>
      <c r="D1561" s="73" t="n">
        <v>28271</v>
      </c>
      <c r="E1561" s="74" t="s">
        <v>16</v>
      </c>
      <c r="F1561" s="75" t="s">
        <v>14</v>
      </c>
      <c r="G1561" s="74" t="s">
        <v>28</v>
      </c>
      <c r="H1561" s="36"/>
      <c r="I1561" s="32" t="n">
        <v>1977</v>
      </c>
      <c r="K1561" s="74" t="s">
        <v>136</v>
      </c>
      <c r="L1561" s="0" t="s">
        <v>14</v>
      </c>
      <c r="M1561" s="74" t="s">
        <v>151</v>
      </c>
      <c r="O1561" s="0" t="n">
        <v>7</v>
      </c>
      <c r="P1561" s="1" t="s">
        <v>3</v>
      </c>
      <c r="Q1561" s="0" t="n">
        <v>3</v>
      </c>
      <c r="S1561" s="0" t="n">
        <f aca="false">IF(O1561&gt;Q1561,1,0)</f>
        <v>1</v>
      </c>
      <c r="T1561" s="0" t="n">
        <f aca="false">IF(ISNUMBER(Q1561),IF(O1561=Q1561,1,0),0)</f>
        <v>0</v>
      </c>
      <c r="U1561" s="0" t="n">
        <f aca="false">IF(O1561&lt;Q1561,1,0)</f>
        <v>0</v>
      </c>
    </row>
    <row r="1562" customFormat="false" ht="12.75" hidden="false" customHeight="false" outlineLevel="0" collapsed="false">
      <c r="A1562" s="72" t="n">
        <v>1555</v>
      </c>
      <c r="B1562" s="28" t="n">
        <v>98</v>
      </c>
      <c r="C1562" s="0" t="n">
        <v>3</v>
      </c>
      <c r="D1562" s="73" t="n">
        <v>28271</v>
      </c>
      <c r="E1562" s="74" t="s">
        <v>16</v>
      </c>
      <c r="F1562" s="75" t="s">
        <v>14</v>
      </c>
      <c r="G1562" s="74" t="s">
        <v>28</v>
      </c>
      <c r="H1562" s="36"/>
      <c r="I1562" s="32" t="n">
        <v>1977</v>
      </c>
      <c r="K1562" s="74" t="s">
        <v>67</v>
      </c>
      <c r="L1562" s="0" t="s">
        <v>14</v>
      </c>
      <c r="M1562" s="74" t="s">
        <v>150</v>
      </c>
      <c r="O1562" s="0" t="n">
        <v>9</v>
      </c>
      <c r="P1562" s="1" t="s">
        <v>3</v>
      </c>
      <c r="Q1562" s="0" t="n">
        <v>5</v>
      </c>
      <c r="S1562" s="0" t="n">
        <f aca="false">IF(O1562&gt;Q1562,1,0)</f>
        <v>1</v>
      </c>
      <c r="T1562" s="0" t="n">
        <f aca="false">IF(ISNUMBER(Q1562),IF(O1562=Q1562,1,0),0)</f>
        <v>0</v>
      </c>
      <c r="U1562" s="0" t="n">
        <f aca="false">IF(O1562&lt;Q1562,1,0)</f>
        <v>0</v>
      </c>
    </row>
    <row r="1563" customFormat="false" ht="12.75" hidden="false" customHeight="false" outlineLevel="0" collapsed="false">
      <c r="A1563" s="72" t="n">
        <v>1556</v>
      </c>
      <c r="B1563" s="28" t="n">
        <v>98</v>
      </c>
      <c r="C1563" s="0" t="n">
        <v>4</v>
      </c>
      <c r="D1563" s="73" t="n">
        <v>28271</v>
      </c>
      <c r="E1563" s="74" t="s">
        <v>16</v>
      </c>
      <c r="F1563" s="75" t="s">
        <v>14</v>
      </c>
      <c r="G1563" s="74" t="s">
        <v>28</v>
      </c>
      <c r="H1563" s="36"/>
      <c r="I1563" s="32" t="n">
        <v>1977</v>
      </c>
      <c r="K1563" s="74" t="s">
        <v>65</v>
      </c>
      <c r="L1563" s="0" t="s">
        <v>14</v>
      </c>
      <c r="M1563" s="74" t="s">
        <v>70</v>
      </c>
      <c r="O1563" s="0" t="n">
        <v>5</v>
      </c>
      <c r="P1563" s="1" t="s">
        <v>3</v>
      </c>
      <c r="Q1563" s="0" t="n">
        <v>0</v>
      </c>
      <c r="S1563" s="0" t="n">
        <f aca="false">IF(O1563&gt;Q1563,1,0)</f>
        <v>1</v>
      </c>
      <c r="T1563" s="0" t="n">
        <f aca="false">IF(ISNUMBER(Q1563),IF(O1563=Q1563,1,0),0)</f>
        <v>0</v>
      </c>
      <c r="U1563" s="0" t="n">
        <f aca="false">IF(O1563&lt;Q1563,1,0)</f>
        <v>0</v>
      </c>
    </row>
    <row r="1564" customFormat="false" ht="12.75" hidden="false" customHeight="false" outlineLevel="0" collapsed="false">
      <c r="A1564" s="72" t="n">
        <v>1557</v>
      </c>
      <c r="B1564" s="28" t="n">
        <v>98</v>
      </c>
      <c r="C1564" s="0" t="n">
        <v>5</v>
      </c>
      <c r="D1564" s="73" t="n">
        <v>28271</v>
      </c>
      <c r="E1564" s="74" t="s">
        <v>16</v>
      </c>
      <c r="F1564" s="75" t="s">
        <v>14</v>
      </c>
      <c r="G1564" s="74" t="s">
        <v>28</v>
      </c>
      <c r="H1564" s="36" t="n">
        <v>0</v>
      </c>
      <c r="I1564" s="32" t="n">
        <v>1977</v>
      </c>
      <c r="K1564" s="74" t="s">
        <v>136</v>
      </c>
      <c r="L1564" s="0" t="s">
        <v>14</v>
      </c>
      <c r="M1564" s="74" t="s">
        <v>139</v>
      </c>
      <c r="O1564" s="0" t="n">
        <v>2</v>
      </c>
      <c r="P1564" s="1" t="s">
        <v>3</v>
      </c>
      <c r="Q1564" s="0" t="n">
        <v>4</v>
      </c>
      <c r="S1564" s="0" t="n">
        <f aca="false">IF(O1564&gt;Q1564,1,0)</f>
        <v>0</v>
      </c>
      <c r="T1564" s="0" t="n">
        <f aca="false">IF(ISNUMBER(Q1564),IF(O1564=Q1564,1,0),0)</f>
        <v>0</v>
      </c>
      <c r="U1564" s="0" t="n">
        <f aca="false">IF(O1564&lt;Q1564,1,0)</f>
        <v>1</v>
      </c>
    </row>
    <row r="1565" customFormat="false" ht="12.75" hidden="false" customHeight="false" outlineLevel="0" collapsed="false">
      <c r="A1565" s="72" t="n">
        <v>1558</v>
      </c>
      <c r="B1565" s="28" t="n">
        <v>98</v>
      </c>
      <c r="C1565" s="0" t="n">
        <v>6</v>
      </c>
      <c r="D1565" s="73" t="n">
        <v>28271</v>
      </c>
      <c r="E1565" s="74" t="s">
        <v>16</v>
      </c>
      <c r="F1565" s="75" t="s">
        <v>14</v>
      </c>
      <c r="G1565" s="74" t="s">
        <v>28</v>
      </c>
      <c r="H1565" s="36"/>
      <c r="I1565" s="32" t="n">
        <v>1977</v>
      </c>
      <c r="K1565" s="74" t="s">
        <v>67</v>
      </c>
      <c r="L1565" s="0" t="s">
        <v>14</v>
      </c>
      <c r="M1565" s="74" t="s">
        <v>151</v>
      </c>
      <c r="O1565" s="0" t="n">
        <v>9</v>
      </c>
      <c r="P1565" s="1" t="s">
        <v>3</v>
      </c>
      <c r="Q1565" s="0" t="n">
        <v>4</v>
      </c>
      <c r="S1565" s="0" t="n">
        <f aca="false">IF(O1565&gt;Q1565,1,0)</f>
        <v>1</v>
      </c>
      <c r="T1565" s="0" t="n">
        <f aca="false">IF(ISNUMBER(Q1565),IF(O1565=Q1565,1,0),0)</f>
        <v>0</v>
      </c>
      <c r="U1565" s="0" t="n">
        <f aca="false">IF(O1565&lt;Q1565,1,0)</f>
        <v>0</v>
      </c>
    </row>
    <row r="1566" customFormat="false" ht="12.75" hidden="false" customHeight="false" outlineLevel="0" collapsed="false">
      <c r="A1566" s="72" t="n">
        <v>1559</v>
      </c>
      <c r="B1566" s="28" t="n">
        <v>98</v>
      </c>
      <c r="C1566" s="0" t="n">
        <v>7</v>
      </c>
      <c r="D1566" s="73" t="n">
        <v>28271</v>
      </c>
      <c r="E1566" s="74" t="s">
        <v>16</v>
      </c>
      <c r="F1566" s="75" t="s">
        <v>14</v>
      </c>
      <c r="G1566" s="74" t="s">
        <v>28</v>
      </c>
      <c r="H1566" s="36" t="n">
        <v>0</v>
      </c>
      <c r="I1566" s="32" t="n">
        <v>1977</v>
      </c>
      <c r="K1566" s="74" t="s">
        <v>65</v>
      </c>
      <c r="L1566" s="0" t="s">
        <v>14</v>
      </c>
      <c r="M1566" s="74" t="s">
        <v>150</v>
      </c>
      <c r="O1566" s="0" t="n">
        <v>4</v>
      </c>
      <c r="P1566" s="1" t="s">
        <v>3</v>
      </c>
      <c r="Q1566" s="0" t="n">
        <v>6</v>
      </c>
      <c r="S1566" s="0" t="n">
        <f aca="false">IF(O1566&gt;Q1566,1,0)</f>
        <v>0</v>
      </c>
      <c r="T1566" s="0" t="n">
        <f aca="false">IF(ISNUMBER(Q1566),IF(O1566=Q1566,1,0),0)</f>
        <v>0</v>
      </c>
      <c r="U1566" s="0" t="n">
        <f aca="false">IF(O1566&lt;Q1566,1,0)</f>
        <v>1</v>
      </c>
    </row>
    <row r="1567" customFormat="false" ht="12.75" hidden="false" customHeight="false" outlineLevel="0" collapsed="false">
      <c r="A1567" s="72" t="n">
        <v>1560</v>
      </c>
      <c r="B1567" s="28" t="n">
        <v>98</v>
      </c>
      <c r="C1567" s="0" t="n">
        <v>8</v>
      </c>
      <c r="D1567" s="73" t="n">
        <v>28271</v>
      </c>
      <c r="E1567" s="74" t="s">
        <v>16</v>
      </c>
      <c r="F1567" s="75" t="s">
        <v>14</v>
      </c>
      <c r="G1567" s="74" t="s">
        <v>28</v>
      </c>
      <c r="H1567" s="36"/>
      <c r="I1567" s="32" t="n">
        <v>1977</v>
      </c>
      <c r="K1567" s="74" t="s">
        <v>153</v>
      </c>
      <c r="L1567" s="0" t="s">
        <v>14</v>
      </c>
      <c r="M1567" s="74" t="s">
        <v>70</v>
      </c>
      <c r="O1567" s="0" t="n">
        <v>5</v>
      </c>
      <c r="P1567" s="1" t="s">
        <v>3</v>
      </c>
      <c r="Q1567" s="0" t="n">
        <v>0</v>
      </c>
      <c r="S1567" s="0" t="n">
        <f aca="false">IF(O1567&gt;Q1567,1,0)</f>
        <v>1</v>
      </c>
      <c r="T1567" s="0" t="n">
        <f aca="false">IF(ISNUMBER(Q1567),IF(O1567=Q1567,1,0),0)</f>
        <v>0</v>
      </c>
      <c r="U1567" s="0" t="n">
        <f aca="false">IF(O1567&lt;Q1567,1,0)</f>
        <v>0</v>
      </c>
    </row>
    <row r="1568" customFormat="false" ht="12.75" hidden="false" customHeight="false" outlineLevel="0" collapsed="false">
      <c r="A1568" s="72" t="n">
        <v>1561</v>
      </c>
      <c r="B1568" s="28" t="n">
        <v>98</v>
      </c>
      <c r="C1568" s="0" t="n">
        <v>9</v>
      </c>
      <c r="D1568" s="73" t="n">
        <v>28271</v>
      </c>
      <c r="E1568" s="74" t="s">
        <v>16</v>
      </c>
      <c r="F1568" s="75" t="s">
        <v>14</v>
      </c>
      <c r="G1568" s="74" t="s">
        <v>28</v>
      </c>
      <c r="H1568" s="36"/>
      <c r="I1568" s="32" t="n">
        <v>1977</v>
      </c>
      <c r="K1568" s="74" t="s">
        <v>65</v>
      </c>
      <c r="L1568" s="0" t="s">
        <v>14</v>
      </c>
      <c r="M1568" s="74" t="s">
        <v>151</v>
      </c>
      <c r="O1568" s="0" t="n">
        <v>9</v>
      </c>
      <c r="P1568" s="1" t="s">
        <v>3</v>
      </c>
      <c r="Q1568" s="0" t="n">
        <v>4</v>
      </c>
      <c r="S1568" s="0" t="n">
        <f aca="false">IF(O1568&gt;Q1568,1,0)</f>
        <v>1</v>
      </c>
      <c r="T1568" s="0" t="n">
        <f aca="false">IF(ISNUMBER(Q1568),IF(O1568=Q1568,1,0),0)</f>
        <v>0</v>
      </c>
      <c r="U1568" s="0" t="n">
        <f aca="false">IF(O1568&lt;Q1568,1,0)</f>
        <v>0</v>
      </c>
    </row>
    <row r="1569" customFormat="false" ht="12.75" hidden="false" customHeight="false" outlineLevel="0" collapsed="false">
      <c r="A1569" s="72" t="n">
        <v>1562</v>
      </c>
      <c r="B1569" s="28" t="n">
        <v>98</v>
      </c>
      <c r="C1569" s="0" t="n">
        <v>10</v>
      </c>
      <c r="D1569" s="73" t="n">
        <v>28271</v>
      </c>
      <c r="E1569" s="74" t="s">
        <v>16</v>
      </c>
      <c r="F1569" s="75" t="s">
        <v>14</v>
      </c>
      <c r="G1569" s="74" t="s">
        <v>28</v>
      </c>
      <c r="H1569" s="36"/>
      <c r="I1569" s="32" t="n">
        <v>1977</v>
      </c>
      <c r="K1569" s="74" t="s">
        <v>67</v>
      </c>
      <c r="L1569" s="0" t="s">
        <v>14</v>
      </c>
      <c r="M1569" s="74" t="s">
        <v>139</v>
      </c>
      <c r="O1569" s="0" t="n">
        <v>9</v>
      </c>
      <c r="P1569" s="1" t="s">
        <v>3</v>
      </c>
      <c r="Q1569" s="0" t="n">
        <v>5</v>
      </c>
      <c r="S1569" s="0" t="n">
        <f aca="false">IF(O1569&gt;Q1569,1,0)</f>
        <v>1</v>
      </c>
      <c r="T1569" s="0" t="n">
        <f aca="false">IF(ISNUMBER(Q1569),IF(O1569=Q1569,1,0),0)</f>
        <v>0</v>
      </c>
      <c r="U1569" s="0" t="n">
        <f aca="false">IF(O1569&lt;Q1569,1,0)</f>
        <v>0</v>
      </c>
    </row>
    <row r="1570" customFormat="false" ht="12.75" hidden="false" customHeight="false" outlineLevel="0" collapsed="false">
      <c r="A1570" s="72" t="n">
        <v>1563</v>
      </c>
      <c r="B1570" s="28" t="n">
        <v>98</v>
      </c>
      <c r="C1570" s="0" t="n">
        <v>11</v>
      </c>
      <c r="D1570" s="73" t="n">
        <v>28271</v>
      </c>
      <c r="E1570" s="74" t="s">
        <v>16</v>
      </c>
      <c r="F1570" s="75" t="s">
        <v>14</v>
      </c>
      <c r="G1570" s="74" t="s">
        <v>28</v>
      </c>
      <c r="H1570" s="36"/>
      <c r="I1570" s="32" t="n">
        <v>1977</v>
      </c>
      <c r="K1570" s="74" t="s">
        <v>136</v>
      </c>
      <c r="L1570" s="0" t="s">
        <v>14</v>
      </c>
      <c r="M1570" s="74" t="s">
        <v>70</v>
      </c>
      <c r="O1570" s="0" t="n">
        <v>5</v>
      </c>
      <c r="P1570" s="1" t="s">
        <v>3</v>
      </c>
      <c r="Q1570" s="0" t="n">
        <v>0</v>
      </c>
      <c r="S1570" s="0" t="n">
        <f aca="false">IF(O1570&gt;Q1570,1,0)</f>
        <v>1</v>
      </c>
      <c r="T1570" s="0" t="n">
        <f aca="false">IF(ISNUMBER(Q1570),IF(O1570=Q1570,1,0),0)</f>
        <v>0</v>
      </c>
      <c r="U1570" s="0" t="n">
        <f aca="false">IF(O1570&lt;Q1570,1,0)</f>
        <v>0</v>
      </c>
    </row>
    <row r="1571" customFormat="false" ht="12.75" hidden="false" customHeight="false" outlineLevel="0" collapsed="false">
      <c r="A1571" s="72" t="n">
        <v>1564</v>
      </c>
      <c r="B1571" s="28" t="n">
        <v>98</v>
      </c>
      <c r="C1571" s="0" t="n">
        <v>12</v>
      </c>
      <c r="D1571" s="73" t="n">
        <v>28271</v>
      </c>
      <c r="E1571" s="74" t="s">
        <v>16</v>
      </c>
      <c r="F1571" s="75" t="s">
        <v>14</v>
      </c>
      <c r="G1571" s="74" t="s">
        <v>28</v>
      </c>
      <c r="H1571" s="36"/>
      <c r="I1571" s="32" t="n">
        <v>1977</v>
      </c>
      <c r="K1571" s="74" t="s">
        <v>153</v>
      </c>
      <c r="L1571" s="0" t="s">
        <v>14</v>
      </c>
      <c r="M1571" s="74" t="s">
        <v>150</v>
      </c>
      <c r="O1571" s="0" t="n">
        <v>6</v>
      </c>
      <c r="P1571" s="1" t="s">
        <v>3</v>
      </c>
      <c r="Q1571" s="0" t="n">
        <v>6</v>
      </c>
      <c r="S1571" s="0" t="n">
        <f aca="false">IF(O1571&gt;Q1571,1,0)</f>
        <v>0</v>
      </c>
      <c r="T1571" s="0" t="n">
        <f aca="false">IF(ISNUMBER(Q1571),IF(O1571=Q1571,1,0),0)</f>
        <v>1</v>
      </c>
      <c r="U1571" s="0" t="n">
        <f aca="false">IF(O1571&lt;Q1571,1,0)</f>
        <v>0</v>
      </c>
    </row>
    <row r="1572" customFormat="false" ht="12.75" hidden="false" customHeight="false" outlineLevel="0" collapsed="false">
      <c r="A1572" s="72" t="n">
        <v>1565</v>
      </c>
      <c r="B1572" s="28" t="n">
        <v>98</v>
      </c>
      <c r="C1572" s="0" t="n">
        <v>13</v>
      </c>
      <c r="D1572" s="73" t="n">
        <v>28271</v>
      </c>
      <c r="E1572" s="74" t="s">
        <v>16</v>
      </c>
      <c r="F1572" s="75" t="s">
        <v>14</v>
      </c>
      <c r="G1572" s="74" t="s">
        <v>28</v>
      </c>
      <c r="H1572" s="36"/>
      <c r="I1572" s="32" t="n">
        <v>1977</v>
      </c>
      <c r="K1572" s="74" t="s">
        <v>153</v>
      </c>
      <c r="L1572" s="0" t="s">
        <v>14</v>
      </c>
      <c r="M1572" s="74" t="s">
        <v>151</v>
      </c>
      <c r="O1572" s="0" t="n">
        <v>8</v>
      </c>
      <c r="P1572" s="1" t="s">
        <v>3</v>
      </c>
      <c r="Q1572" s="0" t="n">
        <v>4</v>
      </c>
      <c r="S1572" s="0" t="n">
        <f aca="false">IF(O1572&gt;Q1572,1,0)</f>
        <v>1</v>
      </c>
      <c r="T1572" s="0" t="n">
        <f aca="false">IF(ISNUMBER(Q1572),IF(O1572=Q1572,1,0),0)</f>
        <v>0</v>
      </c>
      <c r="U1572" s="0" t="n">
        <f aca="false">IF(O1572&lt;Q1572,1,0)</f>
        <v>0</v>
      </c>
    </row>
    <row r="1573" customFormat="false" ht="12.75" hidden="false" customHeight="false" outlineLevel="0" collapsed="false">
      <c r="A1573" s="72" t="n">
        <v>1566</v>
      </c>
      <c r="B1573" s="28" t="n">
        <v>98</v>
      </c>
      <c r="C1573" s="0" t="n">
        <v>14</v>
      </c>
      <c r="D1573" s="73" t="n">
        <v>28271</v>
      </c>
      <c r="E1573" s="74" t="s">
        <v>16</v>
      </c>
      <c r="F1573" s="75" t="s">
        <v>14</v>
      </c>
      <c r="G1573" s="74" t="s">
        <v>28</v>
      </c>
      <c r="H1573" s="36"/>
      <c r="I1573" s="32" t="n">
        <v>1977</v>
      </c>
      <c r="K1573" s="74" t="s">
        <v>65</v>
      </c>
      <c r="L1573" s="0" t="s">
        <v>14</v>
      </c>
      <c r="M1573" s="74" t="s">
        <v>139</v>
      </c>
      <c r="O1573" s="0" t="n">
        <v>3</v>
      </c>
      <c r="P1573" s="1" t="s">
        <v>3</v>
      </c>
      <c r="Q1573" s="0" t="n">
        <v>3</v>
      </c>
      <c r="S1573" s="0" t="n">
        <f aca="false">IF(O1573&gt;Q1573,1,0)</f>
        <v>0</v>
      </c>
      <c r="T1573" s="0" t="n">
        <f aca="false">IF(ISNUMBER(Q1573),IF(O1573=Q1573,1,0),0)</f>
        <v>1</v>
      </c>
      <c r="U1573" s="0" t="n">
        <f aca="false">IF(O1573&lt;Q1573,1,0)</f>
        <v>0</v>
      </c>
    </row>
    <row r="1574" customFormat="false" ht="12.75" hidden="false" customHeight="false" outlineLevel="0" collapsed="false">
      <c r="A1574" s="72" t="n">
        <v>1567</v>
      </c>
      <c r="B1574" s="28" t="n">
        <v>98</v>
      </c>
      <c r="C1574" s="0" t="n">
        <v>15</v>
      </c>
      <c r="D1574" s="73" t="n">
        <v>28271</v>
      </c>
      <c r="E1574" s="74" t="s">
        <v>16</v>
      </c>
      <c r="F1574" s="75" t="s">
        <v>14</v>
      </c>
      <c r="G1574" s="74" t="s">
        <v>28</v>
      </c>
      <c r="H1574" s="36"/>
      <c r="I1574" s="32" t="n">
        <v>1977</v>
      </c>
      <c r="K1574" s="74" t="s">
        <v>67</v>
      </c>
      <c r="L1574" s="0" t="s">
        <v>14</v>
      </c>
      <c r="M1574" s="74" t="s">
        <v>70</v>
      </c>
      <c r="O1574" s="0" t="n">
        <v>5</v>
      </c>
      <c r="P1574" s="1" t="s">
        <v>3</v>
      </c>
      <c r="Q1574" s="0" t="n">
        <v>0</v>
      </c>
      <c r="S1574" s="0" t="n">
        <f aca="false">IF(O1574&gt;Q1574,1,0)</f>
        <v>1</v>
      </c>
      <c r="T1574" s="0" t="n">
        <f aca="false">IF(ISNUMBER(Q1574),IF(O1574=Q1574,1,0),0)</f>
        <v>0</v>
      </c>
      <c r="U1574" s="0" t="n">
        <f aca="false">IF(O1574&lt;Q1574,1,0)</f>
        <v>0</v>
      </c>
    </row>
    <row r="1575" customFormat="false" ht="12.75" hidden="false" customHeight="false" outlineLevel="0" collapsed="false">
      <c r="A1575" s="72" t="n">
        <v>1568</v>
      </c>
      <c r="B1575" s="28" t="n">
        <v>98</v>
      </c>
      <c r="C1575" s="0" t="n">
        <v>16</v>
      </c>
      <c r="D1575" s="73" t="n">
        <v>28271</v>
      </c>
      <c r="E1575" s="74" t="s">
        <v>16</v>
      </c>
      <c r="F1575" s="75" t="s">
        <v>14</v>
      </c>
      <c r="G1575" s="74" t="s">
        <v>28</v>
      </c>
      <c r="H1575" s="36"/>
      <c r="I1575" s="32" t="n">
        <v>1977</v>
      </c>
      <c r="K1575" s="74" t="s">
        <v>136</v>
      </c>
      <c r="L1575" s="0" t="s">
        <v>14</v>
      </c>
      <c r="M1575" s="74" t="s">
        <v>150</v>
      </c>
      <c r="O1575" s="0" t="n">
        <v>5</v>
      </c>
      <c r="P1575" s="1" t="s">
        <v>3</v>
      </c>
      <c r="Q1575" s="0" t="n">
        <v>5</v>
      </c>
      <c r="S1575" s="0" t="n">
        <f aca="false">IF(O1575&gt;Q1575,1,0)</f>
        <v>0</v>
      </c>
      <c r="T1575" s="0" t="n">
        <f aca="false">IF(ISNUMBER(Q1575),IF(O1575=Q1575,1,0),0)</f>
        <v>1</v>
      </c>
      <c r="U1575" s="0" t="n">
        <f aca="false">IF(O1575&lt;Q1575,1,0)</f>
        <v>0</v>
      </c>
    </row>
    <row r="1576" customFormat="false" ht="12.75" hidden="false" customHeight="false" outlineLevel="0" collapsed="false">
      <c r="A1576" s="72" t="n">
        <v>1569</v>
      </c>
      <c r="B1576" s="28" t="n">
        <v>99</v>
      </c>
      <c r="C1576" s="0" t="n">
        <v>1</v>
      </c>
      <c r="D1576" s="73" t="n">
        <v>28271</v>
      </c>
      <c r="E1576" s="74" t="s">
        <v>25</v>
      </c>
      <c r="F1576" s="75" t="s">
        <v>14</v>
      </c>
      <c r="G1576" s="74" t="s">
        <v>24</v>
      </c>
      <c r="H1576" s="36"/>
      <c r="I1576" s="32" t="n">
        <v>1977</v>
      </c>
      <c r="K1576" s="74" t="s">
        <v>79</v>
      </c>
      <c r="L1576" s="0" t="s">
        <v>14</v>
      </c>
      <c r="M1576" s="74" t="s">
        <v>129</v>
      </c>
      <c r="O1576" s="0" t="n">
        <v>5</v>
      </c>
      <c r="P1576" s="1" t="s">
        <v>3</v>
      </c>
      <c r="Q1576" s="0" t="n">
        <v>5</v>
      </c>
      <c r="S1576" s="0" t="n">
        <f aca="false">IF(O1576&gt;Q1576,1,0)</f>
        <v>0</v>
      </c>
      <c r="T1576" s="0" t="n">
        <f aca="false">IF(ISNUMBER(Q1576),IF(O1576=Q1576,1,0),0)</f>
        <v>1</v>
      </c>
      <c r="U1576" s="0" t="n">
        <f aca="false">IF(O1576&lt;Q1576,1,0)</f>
        <v>0</v>
      </c>
    </row>
    <row r="1577" customFormat="false" ht="12.75" hidden="false" customHeight="false" outlineLevel="0" collapsed="false">
      <c r="A1577" s="72" t="n">
        <v>1570</v>
      </c>
      <c r="B1577" s="28" t="n">
        <v>99</v>
      </c>
      <c r="C1577" s="0" t="n">
        <v>2</v>
      </c>
      <c r="D1577" s="73" t="n">
        <v>28271</v>
      </c>
      <c r="E1577" s="74" t="s">
        <v>25</v>
      </c>
      <c r="F1577" s="75" t="s">
        <v>14</v>
      </c>
      <c r="G1577" s="74" t="s">
        <v>24</v>
      </c>
      <c r="H1577" s="36"/>
      <c r="I1577" s="32" t="n">
        <v>1977</v>
      </c>
      <c r="K1577" s="74" t="s">
        <v>135</v>
      </c>
      <c r="L1577" s="0" t="s">
        <v>14</v>
      </c>
      <c r="M1577" s="74" t="s">
        <v>70</v>
      </c>
      <c r="O1577" s="0" t="n">
        <v>5</v>
      </c>
      <c r="P1577" s="1" t="s">
        <v>3</v>
      </c>
      <c r="Q1577" s="0" t="n">
        <v>0</v>
      </c>
      <c r="S1577" s="0" t="n">
        <f aca="false">IF(O1577&gt;Q1577,1,0)</f>
        <v>1</v>
      </c>
      <c r="T1577" s="0" t="n">
        <f aca="false">IF(ISNUMBER(Q1577),IF(O1577=Q1577,1,0),0)</f>
        <v>0</v>
      </c>
      <c r="U1577" s="0" t="n">
        <f aca="false">IF(O1577&lt;Q1577,1,0)</f>
        <v>0</v>
      </c>
    </row>
    <row r="1578" customFormat="false" ht="12.75" hidden="false" customHeight="false" outlineLevel="0" collapsed="false">
      <c r="A1578" s="72" t="n">
        <v>1571</v>
      </c>
      <c r="B1578" s="28" t="n">
        <v>99</v>
      </c>
      <c r="C1578" s="0" t="n">
        <v>3</v>
      </c>
      <c r="D1578" s="73" t="n">
        <v>28271</v>
      </c>
      <c r="E1578" s="74" t="s">
        <v>25</v>
      </c>
      <c r="F1578" s="75" t="s">
        <v>14</v>
      </c>
      <c r="G1578" s="74" t="s">
        <v>24</v>
      </c>
      <c r="H1578" s="36" t="n">
        <v>0</v>
      </c>
      <c r="I1578" s="32" t="n">
        <v>1977</v>
      </c>
      <c r="K1578" s="74" t="s">
        <v>141</v>
      </c>
      <c r="L1578" s="0" t="s">
        <v>14</v>
      </c>
      <c r="M1578" s="74" t="s">
        <v>140</v>
      </c>
      <c r="O1578" s="0" t="n">
        <v>6</v>
      </c>
      <c r="P1578" s="1" t="s">
        <v>3</v>
      </c>
      <c r="Q1578" s="0" t="n">
        <v>7</v>
      </c>
      <c r="S1578" s="0" t="n">
        <f aca="false">IF(O1578&gt;Q1578,1,0)</f>
        <v>0</v>
      </c>
      <c r="T1578" s="0" t="n">
        <f aca="false">IF(ISNUMBER(Q1578),IF(O1578=Q1578,1,0),0)</f>
        <v>0</v>
      </c>
      <c r="U1578" s="0" t="n">
        <f aca="false">IF(O1578&lt;Q1578,1,0)</f>
        <v>1</v>
      </c>
    </row>
    <row r="1579" customFormat="false" ht="12.75" hidden="false" customHeight="false" outlineLevel="0" collapsed="false">
      <c r="A1579" s="72" t="n">
        <v>1572</v>
      </c>
      <c r="B1579" s="28" t="n">
        <v>99</v>
      </c>
      <c r="C1579" s="0" t="n">
        <v>4</v>
      </c>
      <c r="D1579" s="73" t="n">
        <v>28271</v>
      </c>
      <c r="E1579" s="74" t="s">
        <v>25</v>
      </c>
      <c r="F1579" s="75" t="s">
        <v>14</v>
      </c>
      <c r="G1579" s="74" t="s">
        <v>24</v>
      </c>
      <c r="H1579" s="36" t="n">
        <v>0</v>
      </c>
      <c r="I1579" s="32" t="n">
        <v>1977</v>
      </c>
      <c r="K1579" s="74" t="s">
        <v>152</v>
      </c>
      <c r="L1579" s="0" t="s">
        <v>14</v>
      </c>
      <c r="M1579" s="74" t="s">
        <v>131</v>
      </c>
      <c r="O1579" s="0" t="n">
        <v>3</v>
      </c>
      <c r="P1579" s="1" t="s">
        <v>3</v>
      </c>
      <c r="Q1579" s="0" t="n">
        <v>5</v>
      </c>
      <c r="S1579" s="0" t="n">
        <f aca="false">IF(O1579&gt;Q1579,1,0)</f>
        <v>0</v>
      </c>
      <c r="T1579" s="0" t="n">
        <f aca="false">IF(ISNUMBER(Q1579),IF(O1579=Q1579,1,0),0)</f>
        <v>0</v>
      </c>
      <c r="U1579" s="0" t="n">
        <f aca="false">IF(O1579&lt;Q1579,1,0)</f>
        <v>1</v>
      </c>
    </row>
    <row r="1580" customFormat="false" ht="12.75" hidden="false" customHeight="false" outlineLevel="0" collapsed="false">
      <c r="A1580" s="72" t="n">
        <v>1573</v>
      </c>
      <c r="B1580" s="28" t="n">
        <v>99</v>
      </c>
      <c r="C1580" s="0" t="n">
        <v>5</v>
      </c>
      <c r="D1580" s="73" t="n">
        <v>28271</v>
      </c>
      <c r="E1580" s="74" t="s">
        <v>25</v>
      </c>
      <c r="F1580" s="75" t="s">
        <v>14</v>
      </c>
      <c r="G1580" s="74" t="s">
        <v>24</v>
      </c>
      <c r="H1580" s="36"/>
      <c r="I1580" s="32" t="n">
        <v>1977</v>
      </c>
      <c r="K1580" s="74" t="s">
        <v>135</v>
      </c>
      <c r="L1580" s="0" t="s">
        <v>14</v>
      </c>
      <c r="M1580" s="74" t="s">
        <v>129</v>
      </c>
      <c r="O1580" s="0" t="n">
        <v>3</v>
      </c>
      <c r="P1580" s="1" t="s">
        <v>3</v>
      </c>
      <c r="Q1580" s="0" t="n">
        <v>3</v>
      </c>
      <c r="S1580" s="0" t="n">
        <f aca="false">IF(O1580&gt;Q1580,1,0)</f>
        <v>0</v>
      </c>
      <c r="T1580" s="0" t="n">
        <f aca="false">IF(ISNUMBER(Q1580),IF(O1580=Q1580,1,0),0)</f>
        <v>1</v>
      </c>
      <c r="U1580" s="0" t="n">
        <f aca="false">IF(O1580&lt;Q1580,1,0)</f>
        <v>0</v>
      </c>
    </row>
    <row r="1581" customFormat="false" ht="12.75" hidden="false" customHeight="false" outlineLevel="0" collapsed="false">
      <c r="A1581" s="72" t="n">
        <v>1574</v>
      </c>
      <c r="B1581" s="28" t="n">
        <v>99</v>
      </c>
      <c r="C1581" s="0" t="n">
        <v>6</v>
      </c>
      <c r="D1581" s="73" t="n">
        <v>28271</v>
      </c>
      <c r="E1581" s="74" t="s">
        <v>25</v>
      </c>
      <c r="F1581" s="75" t="s">
        <v>14</v>
      </c>
      <c r="G1581" s="74" t="s">
        <v>24</v>
      </c>
      <c r="H1581" s="36"/>
      <c r="I1581" s="32" t="n">
        <v>1977</v>
      </c>
      <c r="K1581" s="74" t="s">
        <v>141</v>
      </c>
      <c r="L1581" s="0" t="s">
        <v>14</v>
      </c>
      <c r="M1581" s="74" t="s">
        <v>70</v>
      </c>
      <c r="O1581" s="0" t="n">
        <v>5</v>
      </c>
      <c r="P1581" s="1" t="s">
        <v>3</v>
      </c>
      <c r="Q1581" s="0" t="n">
        <v>0</v>
      </c>
      <c r="S1581" s="0" t="n">
        <f aca="false">IF(O1581&gt;Q1581,1,0)</f>
        <v>1</v>
      </c>
      <c r="T1581" s="0" t="n">
        <f aca="false">IF(ISNUMBER(Q1581),IF(O1581=Q1581,1,0),0)</f>
        <v>0</v>
      </c>
      <c r="U1581" s="0" t="n">
        <f aca="false">IF(O1581&lt;Q1581,1,0)</f>
        <v>0</v>
      </c>
    </row>
    <row r="1582" customFormat="false" ht="12.75" hidden="false" customHeight="false" outlineLevel="0" collapsed="false">
      <c r="A1582" s="72" t="n">
        <v>1575</v>
      </c>
      <c r="B1582" s="28" t="n">
        <v>99</v>
      </c>
      <c r="C1582" s="0" t="n">
        <v>7</v>
      </c>
      <c r="D1582" s="73" t="n">
        <v>28271</v>
      </c>
      <c r="E1582" s="74" t="s">
        <v>25</v>
      </c>
      <c r="F1582" s="75" t="s">
        <v>14</v>
      </c>
      <c r="G1582" s="74" t="s">
        <v>24</v>
      </c>
      <c r="H1582" s="36" t="n">
        <v>0</v>
      </c>
      <c r="I1582" s="32" t="n">
        <v>1977</v>
      </c>
      <c r="K1582" s="74" t="s">
        <v>152</v>
      </c>
      <c r="L1582" s="0" t="s">
        <v>14</v>
      </c>
      <c r="M1582" s="74" t="s">
        <v>140</v>
      </c>
      <c r="O1582" s="0" t="n">
        <v>0</v>
      </c>
      <c r="P1582" s="1" t="s">
        <v>3</v>
      </c>
      <c r="Q1582" s="0" t="n">
        <v>4</v>
      </c>
      <c r="S1582" s="0" t="n">
        <f aca="false">IF(O1582&gt;Q1582,1,0)</f>
        <v>0</v>
      </c>
      <c r="T1582" s="0" t="n">
        <f aca="false">IF(ISNUMBER(Q1582),IF(O1582=Q1582,1,0),0)</f>
        <v>0</v>
      </c>
      <c r="U1582" s="0" t="n">
        <f aca="false">IF(O1582&lt;Q1582,1,0)</f>
        <v>1</v>
      </c>
    </row>
    <row r="1583" customFormat="false" ht="12.75" hidden="false" customHeight="false" outlineLevel="0" collapsed="false">
      <c r="A1583" s="72" t="n">
        <v>1576</v>
      </c>
      <c r="B1583" s="28" t="n">
        <v>99</v>
      </c>
      <c r="C1583" s="0" t="n">
        <v>8</v>
      </c>
      <c r="D1583" s="73" t="n">
        <v>28271</v>
      </c>
      <c r="E1583" s="74" t="s">
        <v>25</v>
      </c>
      <c r="F1583" s="75" t="s">
        <v>14</v>
      </c>
      <c r="G1583" s="74" t="s">
        <v>24</v>
      </c>
      <c r="H1583" s="36" t="n">
        <v>0</v>
      </c>
      <c r="I1583" s="32" t="n">
        <v>1977</v>
      </c>
      <c r="K1583" s="74" t="s">
        <v>79</v>
      </c>
      <c r="L1583" s="0" t="s">
        <v>14</v>
      </c>
      <c r="M1583" s="74" t="s">
        <v>131</v>
      </c>
      <c r="O1583" s="0" t="n">
        <v>3</v>
      </c>
      <c r="P1583" s="1" t="s">
        <v>3</v>
      </c>
      <c r="Q1583" s="0" t="n">
        <v>5</v>
      </c>
      <c r="S1583" s="0" t="n">
        <f aca="false">IF(O1583&gt;Q1583,1,0)</f>
        <v>0</v>
      </c>
      <c r="T1583" s="0" t="n">
        <f aca="false">IF(ISNUMBER(Q1583),IF(O1583=Q1583,1,0),0)</f>
        <v>0</v>
      </c>
      <c r="U1583" s="0" t="n">
        <f aca="false">IF(O1583&lt;Q1583,1,0)</f>
        <v>1</v>
      </c>
    </row>
    <row r="1584" customFormat="false" ht="12.75" hidden="false" customHeight="false" outlineLevel="0" collapsed="false">
      <c r="A1584" s="72" t="n">
        <v>1577</v>
      </c>
      <c r="B1584" s="28" t="n">
        <v>99</v>
      </c>
      <c r="C1584" s="0" t="n">
        <v>9</v>
      </c>
      <c r="D1584" s="73" t="n">
        <v>28271</v>
      </c>
      <c r="E1584" s="74" t="s">
        <v>25</v>
      </c>
      <c r="F1584" s="75" t="s">
        <v>14</v>
      </c>
      <c r="G1584" s="74" t="s">
        <v>24</v>
      </c>
      <c r="H1584" s="36"/>
      <c r="I1584" s="32" t="n">
        <v>1977</v>
      </c>
      <c r="K1584" s="74" t="s">
        <v>152</v>
      </c>
      <c r="L1584" s="0" t="s">
        <v>14</v>
      </c>
      <c r="M1584" s="74" t="s">
        <v>70</v>
      </c>
      <c r="O1584" s="0" t="n">
        <v>5</v>
      </c>
      <c r="P1584" s="1" t="s">
        <v>3</v>
      </c>
      <c r="Q1584" s="0" t="n">
        <v>0</v>
      </c>
      <c r="S1584" s="0" t="n">
        <f aca="false">IF(O1584&gt;Q1584,1,0)</f>
        <v>1</v>
      </c>
      <c r="T1584" s="0" t="n">
        <f aca="false">IF(ISNUMBER(Q1584),IF(O1584=Q1584,1,0),0)</f>
        <v>0</v>
      </c>
      <c r="U1584" s="0" t="n">
        <f aca="false">IF(O1584&lt;Q1584,1,0)</f>
        <v>0</v>
      </c>
    </row>
    <row r="1585" customFormat="false" ht="12.75" hidden="false" customHeight="false" outlineLevel="0" collapsed="false">
      <c r="A1585" s="72" t="n">
        <v>1578</v>
      </c>
      <c r="B1585" s="28" t="n">
        <v>99</v>
      </c>
      <c r="C1585" s="0" t="n">
        <v>10</v>
      </c>
      <c r="D1585" s="73" t="n">
        <v>28271</v>
      </c>
      <c r="E1585" s="74" t="s">
        <v>25</v>
      </c>
      <c r="F1585" s="75" t="s">
        <v>14</v>
      </c>
      <c r="G1585" s="74" t="s">
        <v>24</v>
      </c>
      <c r="H1585" s="36"/>
      <c r="I1585" s="32" t="n">
        <v>1977</v>
      </c>
      <c r="K1585" s="74" t="s">
        <v>141</v>
      </c>
      <c r="L1585" s="0" t="s">
        <v>14</v>
      </c>
      <c r="M1585" s="74" t="s">
        <v>129</v>
      </c>
      <c r="O1585" s="0" t="n">
        <v>8</v>
      </c>
      <c r="P1585" s="1" t="s">
        <v>3</v>
      </c>
      <c r="Q1585" s="0" t="n">
        <v>7</v>
      </c>
      <c r="S1585" s="0" t="n">
        <f aca="false">IF(O1585&gt;Q1585,1,0)</f>
        <v>1</v>
      </c>
      <c r="T1585" s="0" t="n">
        <f aca="false">IF(ISNUMBER(Q1585),IF(O1585=Q1585,1,0),0)</f>
        <v>0</v>
      </c>
      <c r="U1585" s="0" t="n">
        <f aca="false">IF(O1585&lt;Q1585,1,0)</f>
        <v>0</v>
      </c>
    </row>
    <row r="1586" customFormat="false" ht="12.75" hidden="false" customHeight="false" outlineLevel="0" collapsed="false">
      <c r="A1586" s="72" t="n">
        <v>1579</v>
      </c>
      <c r="B1586" s="28" t="n">
        <v>99</v>
      </c>
      <c r="C1586" s="0" t="n">
        <v>11</v>
      </c>
      <c r="D1586" s="73" t="n">
        <v>28271</v>
      </c>
      <c r="E1586" s="74" t="s">
        <v>25</v>
      </c>
      <c r="F1586" s="75" t="s">
        <v>14</v>
      </c>
      <c r="G1586" s="74" t="s">
        <v>24</v>
      </c>
      <c r="H1586" s="36" t="n">
        <v>0</v>
      </c>
      <c r="I1586" s="32" t="n">
        <v>1977</v>
      </c>
      <c r="K1586" s="74" t="s">
        <v>135</v>
      </c>
      <c r="L1586" s="0" t="s">
        <v>14</v>
      </c>
      <c r="M1586" s="74" t="s">
        <v>131</v>
      </c>
      <c r="O1586" s="0" t="n">
        <v>2</v>
      </c>
      <c r="P1586" s="1" t="s">
        <v>3</v>
      </c>
      <c r="Q1586" s="0" t="n">
        <v>7</v>
      </c>
      <c r="S1586" s="0" t="n">
        <f aca="false">IF(O1586&gt;Q1586,1,0)</f>
        <v>0</v>
      </c>
      <c r="T1586" s="0" t="n">
        <f aca="false">IF(ISNUMBER(Q1586),IF(O1586=Q1586,1,0),0)</f>
        <v>0</v>
      </c>
      <c r="U1586" s="0" t="n">
        <f aca="false">IF(O1586&lt;Q1586,1,0)</f>
        <v>1</v>
      </c>
    </row>
    <row r="1587" customFormat="false" ht="12.75" hidden="false" customHeight="false" outlineLevel="0" collapsed="false">
      <c r="A1587" s="72" t="n">
        <v>1580</v>
      </c>
      <c r="B1587" s="28" t="n">
        <v>99</v>
      </c>
      <c r="C1587" s="0" t="n">
        <v>12</v>
      </c>
      <c r="D1587" s="73" t="n">
        <v>28271</v>
      </c>
      <c r="E1587" s="74" t="s">
        <v>25</v>
      </c>
      <c r="F1587" s="75" t="s">
        <v>14</v>
      </c>
      <c r="G1587" s="74" t="s">
        <v>24</v>
      </c>
      <c r="H1587" s="36" t="n">
        <v>0</v>
      </c>
      <c r="I1587" s="32" t="n">
        <v>1977</v>
      </c>
      <c r="K1587" s="74" t="s">
        <v>79</v>
      </c>
      <c r="L1587" s="0" t="s">
        <v>14</v>
      </c>
      <c r="M1587" s="74" t="s">
        <v>140</v>
      </c>
      <c r="O1587" s="0" t="n">
        <v>4</v>
      </c>
      <c r="P1587" s="1" t="s">
        <v>3</v>
      </c>
      <c r="Q1587" s="0" t="n">
        <v>7</v>
      </c>
      <c r="S1587" s="0" t="n">
        <f aca="false">IF(O1587&gt;Q1587,1,0)</f>
        <v>0</v>
      </c>
      <c r="T1587" s="0" t="n">
        <f aca="false">IF(ISNUMBER(Q1587),IF(O1587=Q1587,1,0),0)</f>
        <v>0</v>
      </c>
      <c r="U1587" s="0" t="n">
        <f aca="false">IF(O1587&lt;Q1587,1,0)</f>
        <v>1</v>
      </c>
    </row>
    <row r="1588" customFormat="false" ht="12.75" hidden="false" customHeight="false" outlineLevel="0" collapsed="false">
      <c r="A1588" s="72" t="n">
        <v>1581</v>
      </c>
      <c r="B1588" s="28" t="n">
        <v>99</v>
      </c>
      <c r="C1588" s="0" t="n">
        <v>13</v>
      </c>
      <c r="D1588" s="73" t="n">
        <v>28271</v>
      </c>
      <c r="E1588" s="74" t="s">
        <v>25</v>
      </c>
      <c r="F1588" s="75" t="s">
        <v>14</v>
      </c>
      <c r="G1588" s="74" t="s">
        <v>24</v>
      </c>
      <c r="H1588" s="36"/>
      <c r="I1588" s="32" t="n">
        <v>1977</v>
      </c>
      <c r="K1588" s="74" t="s">
        <v>79</v>
      </c>
      <c r="L1588" s="0" t="s">
        <v>14</v>
      </c>
      <c r="M1588" s="74" t="s">
        <v>70</v>
      </c>
      <c r="O1588" s="0" t="n">
        <v>5</v>
      </c>
      <c r="P1588" s="1" t="s">
        <v>3</v>
      </c>
      <c r="Q1588" s="0" t="n">
        <v>0</v>
      </c>
      <c r="S1588" s="0" t="n">
        <f aca="false">IF(O1588&gt;Q1588,1,0)</f>
        <v>1</v>
      </c>
      <c r="T1588" s="0" t="n">
        <f aca="false">IF(ISNUMBER(Q1588),IF(O1588=Q1588,1,0),0)</f>
        <v>0</v>
      </c>
      <c r="U1588" s="0" t="n">
        <f aca="false">IF(O1588&lt;Q1588,1,0)</f>
        <v>0</v>
      </c>
    </row>
    <row r="1589" customFormat="false" ht="12.75" hidden="false" customHeight="false" outlineLevel="0" collapsed="false">
      <c r="A1589" s="72" t="n">
        <v>1582</v>
      </c>
      <c r="B1589" s="28" t="n">
        <v>99</v>
      </c>
      <c r="C1589" s="0" t="n">
        <v>14</v>
      </c>
      <c r="D1589" s="73" t="n">
        <v>28271</v>
      </c>
      <c r="E1589" s="74" t="s">
        <v>25</v>
      </c>
      <c r="F1589" s="75" t="s">
        <v>14</v>
      </c>
      <c r="G1589" s="74" t="s">
        <v>24</v>
      </c>
      <c r="H1589" s="36"/>
      <c r="I1589" s="32" t="n">
        <v>1977</v>
      </c>
      <c r="K1589" s="74" t="s">
        <v>152</v>
      </c>
      <c r="L1589" s="0" t="s">
        <v>14</v>
      </c>
      <c r="M1589" s="74" t="s">
        <v>129</v>
      </c>
      <c r="O1589" s="0" t="n">
        <v>6</v>
      </c>
      <c r="P1589" s="1" t="s">
        <v>3</v>
      </c>
      <c r="Q1589" s="0" t="n">
        <v>4</v>
      </c>
      <c r="S1589" s="0" t="n">
        <f aca="false">IF(O1589&gt;Q1589,1,0)</f>
        <v>1</v>
      </c>
      <c r="T1589" s="0" t="n">
        <f aca="false">IF(ISNUMBER(Q1589),IF(O1589=Q1589,1,0),0)</f>
        <v>0</v>
      </c>
      <c r="U1589" s="0" t="n">
        <f aca="false">IF(O1589&lt;Q1589,1,0)</f>
        <v>0</v>
      </c>
    </row>
    <row r="1590" customFormat="false" ht="12.75" hidden="false" customHeight="false" outlineLevel="0" collapsed="false">
      <c r="A1590" s="72" t="n">
        <v>1583</v>
      </c>
      <c r="B1590" s="28" t="n">
        <v>99</v>
      </c>
      <c r="C1590" s="0" t="n">
        <v>15</v>
      </c>
      <c r="D1590" s="73" t="n">
        <v>28271</v>
      </c>
      <c r="E1590" s="74" t="s">
        <v>25</v>
      </c>
      <c r="F1590" s="75" t="s">
        <v>14</v>
      </c>
      <c r="G1590" s="74" t="s">
        <v>24</v>
      </c>
      <c r="H1590" s="36" t="n">
        <v>0</v>
      </c>
      <c r="I1590" s="32" t="n">
        <v>1977</v>
      </c>
      <c r="K1590" s="74" t="s">
        <v>141</v>
      </c>
      <c r="L1590" s="0" t="s">
        <v>14</v>
      </c>
      <c r="M1590" s="74" t="s">
        <v>131</v>
      </c>
      <c r="O1590" s="0" t="n">
        <v>2</v>
      </c>
      <c r="P1590" s="1" t="s">
        <v>3</v>
      </c>
      <c r="Q1590" s="0" t="n">
        <v>8</v>
      </c>
      <c r="S1590" s="0" t="n">
        <f aca="false">IF(O1590&gt;Q1590,1,0)</f>
        <v>0</v>
      </c>
      <c r="T1590" s="0" t="n">
        <f aca="false">IF(ISNUMBER(Q1590),IF(O1590=Q1590,1,0),0)</f>
        <v>0</v>
      </c>
      <c r="U1590" s="0" t="n">
        <f aca="false">IF(O1590&lt;Q1590,1,0)</f>
        <v>1</v>
      </c>
    </row>
    <row r="1591" customFormat="false" ht="12.75" hidden="false" customHeight="false" outlineLevel="0" collapsed="false">
      <c r="A1591" s="72" t="n">
        <v>1584</v>
      </c>
      <c r="B1591" s="28" t="n">
        <v>99</v>
      </c>
      <c r="C1591" s="0" t="n">
        <v>16</v>
      </c>
      <c r="D1591" s="73" t="n">
        <v>28271</v>
      </c>
      <c r="E1591" s="74" t="s">
        <v>25</v>
      </c>
      <c r="F1591" s="75" t="s">
        <v>14</v>
      </c>
      <c r="G1591" s="74" t="s">
        <v>24</v>
      </c>
      <c r="H1591" s="36"/>
      <c r="I1591" s="32" t="n">
        <v>1977</v>
      </c>
      <c r="K1591" s="74" t="s">
        <v>135</v>
      </c>
      <c r="L1591" s="0" t="s">
        <v>14</v>
      </c>
      <c r="M1591" s="74" t="s">
        <v>140</v>
      </c>
      <c r="O1591" s="0" t="n">
        <v>4</v>
      </c>
      <c r="P1591" s="1" t="s">
        <v>3</v>
      </c>
      <c r="Q1591" s="0" t="n">
        <v>3</v>
      </c>
      <c r="S1591" s="0" t="n">
        <f aca="false">IF(O1591&gt;Q1591,1,0)</f>
        <v>1</v>
      </c>
      <c r="T1591" s="0" t="n">
        <f aca="false">IF(ISNUMBER(Q1591),IF(O1591=Q1591,1,0),0)</f>
        <v>0</v>
      </c>
      <c r="U1591" s="0" t="n">
        <f aca="false">IF(O1591&lt;Q1591,1,0)</f>
        <v>0</v>
      </c>
    </row>
    <row r="1592" customFormat="false" ht="12.75" hidden="false" customHeight="false" outlineLevel="0" collapsed="false">
      <c r="A1592" s="72" t="n">
        <v>1585</v>
      </c>
      <c r="B1592" s="28" t="n">
        <v>100</v>
      </c>
      <c r="C1592" s="0" t="n">
        <v>1</v>
      </c>
      <c r="D1592" s="73" t="n">
        <v>28278</v>
      </c>
      <c r="E1592" s="74" t="s">
        <v>26</v>
      </c>
      <c r="F1592" s="75" t="s">
        <v>14</v>
      </c>
      <c r="G1592" s="74" t="s">
        <v>19</v>
      </c>
      <c r="H1592" s="36"/>
      <c r="I1592" s="32" t="n">
        <v>1977</v>
      </c>
      <c r="K1592" s="74" t="s">
        <v>145</v>
      </c>
      <c r="L1592" s="0" t="s">
        <v>14</v>
      </c>
      <c r="M1592" s="74" t="s">
        <v>88</v>
      </c>
      <c r="O1592" s="0" t="n">
        <v>4</v>
      </c>
      <c r="P1592" s="1" t="s">
        <v>3</v>
      </c>
      <c r="Q1592" s="0" t="n">
        <v>2</v>
      </c>
      <c r="S1592" s="0" t="n">
        <f aca="false">IF(O1592&gt;Q1592,1,0)</f>
        <v>1</v>
      </c>
      <c r="T1592" s="0" t="n">
        <f aca="false">IF(ISNUMBER(Q1592),IF(O1592=Q1592,1,0),0)</f>
        <v>0</v>
      </c>
      <c r="U1592" s="0" t="n">
        <f aca="false">IF(O1592&lt;Q1592,1,0)</f>
        <v>0</v>
      </c>
    </row>
    <row r="1593" customFormat="false" ht="12.75" hidden="false" customHeight="false" outlineLevel="0" collapsed="false">
      <c r="A1593" s="72" t="n">
        <v>1586</v>
      </c>
      <c r="B1593" s="28" t="n">
        <v>100</v>
      </c>
      <c r="C1593" s="0" t="n">
        <v>2</v>
      </c>
      <c r="D1593" s="73" t="n">
        <v>28278</v>
      </c>
      <c r="E1593" s="74" t="s">
        <v>26</v>
      </c>
      <c r="F1593" s="75" t="s">
        <v>14</v>
      </c>
      <c r="G1593" s="74" t="s">
        <v>19</v>
      </c>
      <c r="H1593" s="36"/>
      <c r="I1593" s="32" t="n">
        <v>1977</v>
      </c>
      <c r="K1593" s="74" t="s">
        <v>56</v>
      </c>
      <c r="L1593" s="0" t="s">
        <v>14</v>
      </c>
      <c r="M1593" s="74" t="s">
        <v>86</v>
      </c>
      <c r="O1593" s="0" t="n">
        <v>5</v>
      </c>
      <c r="P1593" s="1" t="s">
        <v>3</v>
      </c>
      <c r="Q1593" s="0" t="n">
        <v>5</v>
      </c>
      <c r="S1593" s="0" t="n">
        <f aca="false">IF(O1593&gt;Q1593,1,0)</f>
        <v>0</v>
      </c>
      <c r="T1593" s="0" t="n">
        <f aca="false">IF(ISNUMBER(Q1593),IF(O1593=Q1593,1,0),0)</f>
        <v>1</v>
      </c>
      <c r="U1593" s="0" t="n">
        <f aca="false">IF(O1593&lt;Q1593,1,0)</f>
        <v>0</v>
      </c>
    </row>
    <row r="1594" customFormat="false" ht="12.75" hidden="false" customHeight="false" outlineLevel="0" collapsed="false">
      <c r="A1594" s="72" t="n">
        <v>1587</v>
      </c>
      <c r="B1594" s="28" t="n">
        <v>100</v>
      </c>
      <c r="C1594" s="0" t="n">
        <v>3</v>
      </c>
      <c r="D1594" s="73" t="n">
        <v>28278</v>
      </c>
      <c r="E1594" s="74" t="s">
        <v>26</v>
      </c>
      <c r="F1594" s="75" t="s">
        <v>14</v>
      </c>
      <c r="G1594" s="74" t="s">
        <v>19</v>
      </c>
      <c r="H1594" s="36"/>
      <c r="I1594" s="32" t="n">
        <v>1977</v>
      </c>
      <c r="K1594" s="74" t="s">
        <v>144</v>
      </c>
      <c r="L1594" s="0" t="s">
        <v>14</v>
      </c>
      <c r="M1594" s="74" t="s">
        <v>156</v>
      </c>
      <c r="O1594" s="0" t="n">
        <v>4</v>
      </c>
      <c r="P1594" s="1" t="s">
        <v>3</v>
      </c>
      <c r="Q1594" s="0" t="n">
        <v>2</v>
      </c>
      <c r="S1594" s="0" t="n">
        <f aca="false">IF(O1594&gt;Q1594,1,0)</f>
        <v>1</v>
      </c>
      <c r="T1594" s="0" t="n">
        <f aca="false">IF(ISNUMBER(Q1594),IF(O1594=Q1594,1,0),0)</f>
        <v>0</v>
      </c>
      <c r="U1594" s="0" t="n">
        <f aca="false">IF(O1594&lt;Q1594,1,0)</f>
        <v>0</v>
      </c>
    </row>
    <row r="1595" customFormat="false" ht="12.75" hidden="false" customHeight="false" outlineLevel="0" collapsed="false">
      <c r="A1595" s="72" t="n">
        <v>1588</v>
      </c>
      <c r="B1595" s="28" t="n">
        <v>100</v>
      </c>
      <c r="C1595" s="0" t="n">
        <v>4</v>
      </c>
      <c r="D1595" s="73" t="n">
        <v>28278</v>
      </c>
      <c r="E1595" s="74" t="s">
        <v>26</v>
      </c>
      <c r="F1595" s="75" t="s">
        <v>14</v>
      </c>
      <c r="G1595" s="74" t="s">
        <v>19</v>
      </c>
      <c r="H1595" s="36"/>
      <c r="I1595" s="32" t="n">
        <v>1977</v>
      </c>
      <c r="K1595" s="74" t="s">
        <v>142</v>
      </c>
      <c r="L1595" s="0" t="s">
        <v>14</v>
      </c>
      <c r="M1595" s="74" t="s">
        <v>108</v>
      </c>
      <c r="O1595" s="0" t="n">
        <v>5</v>
      </c>
      <c r="P1595" s="1" t="s">
        <v>3</v>
      </c>
      <c r="Q1595" s="0" t="n">
        <v>2</v>
      </c>
      <c r="S1595" s="0" t="n">
        <f aca="false">IF(O1595&gt;Q1595,1,0)</f>
        <v>1</v>
      </c>
      <c r="T1595" s="0" t="n">
        <f aca="false">IF(ISNUMBER(Q1595),IF(O1595=Q1595,1,0),0)</f>
        <v>0</v>
      </c>
      <c r="U1595" s="0" t="n">
        <f aca="false">IF(O1595&lt;Q1595,1,0)</f>
        <v>0</v>
      </c>
    </row>
    <row r="1596" customFormat="false" ht="12.75" hidden="false" customHeight="false" outlineLevel="0" collapsed="false">
      <c r="A1596" s="72" t="n">
        <v>1589</v>
      </c>
      <c r="B1596" s="28" t="n">
        <v>100</v>
      </c>
      <c r="C1596" s="0" t="n">
        <v>5</v>
      </c>
      <c r="D1596" s="73" t="n">
        <v>28278</v>
      </c>
      <c r="E1596" s="74" t="s">
        <v>26</v>
      </c>
      <c r="F1596" s="75" t="s">
        <v>14</v>
      </c>
      <c r="G1596" s="74" t="s">
        <v>19</v>
      </c>
      <c r="H1596" s="36"/>
      <c r="I1596" s="32" t="n">
        <v>1977</v>
      </c>
      <c r="K1596" s="74" t="s">
        <v>56</v>
      </c>
      <c r="L1596" s="0" t="s">
        <v>14</v>
      </c>
      <c r="M1596" s="74" t="s">
        <v>88</v>
      </c>
      <c r="O1596" s="0" t="n">
        <v>4</v>
      </c>
      <c r="P1596" s="1" t="s">
        <v>3</v>
      </c>
      <c r="Q1596" s="0" t="n">
        <v>2</v>
      </c>
      <c r="S1596" s="0" t="n">
        <f aca="false">IF(O1596&gt;Q1596,1,0)</f>
        <v>1</v>
      </c>
      <c r="T1596" s="0" t="n">
        <f aca="false">IF(ISNUMBER(Q1596),IF(O1596=Q1596,1,0),0)</f>
        <v>0</v>
      </c>
      <c r="U1596" s="0" t="n">
        <f aca="false">IF(O1596&lt;Q1596,1,0)</f>
        <v>0</v>
      </c>
    </row>
    <row r="1597" customFormat="false" ht="12.75" hidden="false" customHeight="false" outlineLevel="0" collapsed="false">
      <c r="A1597" s="72" t="n">
        <v>1590</v>
      </c>
      <c r="B1597" s="28" t="n">
        <v>100</v>
      </c>
      <c r="C1597" s="0" t="n">
        <v>6</v>
      </c>
      <c r="D1597" s="73" t="n">
        <v>28278</v>
      </c>
      <c r="E1597" s="74" t="s">
        <v>26</v>
      </c>
      <c r="F1597" s="75" t="s">
        <v>14</v>
      </c>
      <c r="G1597" s="74" t="s">
        <v>19</v>
      </c>
      <c r="H1597" s="36"/>
      <c r="I1597" s="32" t="n">
        <v>1977</v>
      </c>
      <c r="K1597" s="74" t="s">
        <v>144</v>
      </c>
      <c r="L1597" s="0" t="s">
        <v>14</v>
      </c>
      <c r="M1597" s="74" t="s">
        <v>86</v>
      </c>
      <c r="O1597" s="0" t="n">
        <v>3</v>
      </c>
      <c r="P1597" s="1" t="s">
        <v>3</v>
      </c>
      <c r="Q1597" s="0" t="n">
        <v>3</v>
      </c>
      <c r="S1597" s="0" t="n">
        <f aca="false">IF(O1597&gt;Q1597,1,0)</f>
        <v>0</v>
      </c>
      <c r="T1597" s="0" t="n">
        <f aca="false">IF(ISNUMBER(Q1597),IF(O1597=Q1597,1,0),0)</f>
        <v>1</v>
      </c>
      <c r="U1597" s="0" t="n">
        <f aca="false">IF(O1597&lt;Q1597,1,0)</f>
        <v>0</v>
      </c>
    </row>
    <row r="1598" customFormat="false" ht="12.75" hidden="false" customHeight="false" outlineLevel="0" collapsed="false">
      <c r="A1598" s="72" t="n">
        <v>1591</v>
      </c>
      <c r="B1598" s="28" t="n">
        <v>100</v>
      </c>
      <c r="C1598" s="0" t="n">
        <v>7</v>
      </c>
      <c r="D1598" s="73" t="n">
        <v>28278</v>
      </c>
      <c r="E1598" s="74" t="s">
        <v>26</v>
      </c>
      <c r="F1598" s="75" t="s">
        <v>14</v>
      </c>
      <c r="G1598" s="74" t="s">
        <v>19</v>
      </c>
      <c r="H1598" s="36"/>
      <c r="I1598" s="32" t="n">
        <v>1977</v>
      </c>
      <c r="K1598" s="74" t="s">
        <v>142</v>
      </c>
      <c r="L1598" s="0" t="s">
        <v>14</v>
      </c>
      <c r="M1598" s="74" t="s">
        <v>156</v>
      </c>
      <c r="O1598" s="0" t="n">
        <v>1</v>
      </c>
      <c r="P1598" s="1" t="s">
        <v>3</v>
      </c>
      <c r="Q1598" s="0" t="n">
        <v>0</v>
      </c>
      <c r="S1598" s="0" t="n">
        <f aca="false">IF(O1598&gt;Q1598,1,0)</f>
        <v>1</v>
      </c>
      <c r="T1598" s="0" t="n">
        <f aca="false">IF(ISNUMBER(Q1598),IF(O1598=Q1598,1,0),0)</f>
        <v>0</v>
      </c>
      <c r="U1598" s="0" t="n">
        <f aca="false">IF(O1598&lt;Q1598,1,0)</f>
        <v>0</v>
      </c>
    </row>
    <row r="1599" customFormat="false" ht="12.75" hidden="false" customHeight="false" outlineLevel="0" collapsed="false">
      <c r="A1599" s="72" t="n">
        <v>1592</v>
      </c>
      <c r="B1599" s="28" t="n">
        <v>100</v>
      </c>
      <c r="C1599" s="0" t="n">
        <v>8</v>
      </c>
      <c r="D1599" s="73" t="n">
        <v>28278</v>
      </c>
      <c r="E1599" s="74" t="s">
        <v>26</v>
      </c>
      <c r="F1599" s="75" t="s">
        <v>14</v>
      </c>
      <c r="G1599" s="74" t="s">
        <v>19</v>
      </c>
      <c r="H1599" s="36"/>
      <c r="I1599" s="32" t="n">
        <v>1977</v>
      </c>
      <c r="K1599" s="74" t="s">
        <v>145</v>
      </c>
      <c r="L1599" s="0" t="s">
        <v>14</v>
      </c>
      <c r="M1599" s="74" t="s">
        <v>108</v>
      </c>
      <c r="O1599" s="0" t="n">
        <v>6</v>
      </c>
      <c r="P1599" s="1" t="s">
        <v>3</v>
      </c>
      <c r="Q1599" s="0" t="n">
        <v>5</v>
      </c>
      <c r="S1599" s="0" t="n">
        <f aca="false">IF(O1599&gt;Q1599,1,0)</f>
        <v>1</v>
      </c>
      <c r="T1599" s="0" t="n">
        <f aca="false">IF(ISNUMBER(Q1599),IF(O1599=Q1599,1,0),0)</f>
        <v>0</v>
      </c>
      <c r="U1599" s="0" t="n">
        <f aca="false">IF(O1599&lt;Q1599,1,0)</f>
        <v>0</v>
      </c>
    </row>
    <row r="1600" customFormat="false" ht="12.75" hidden="false" customHeight="false" outlineLevel="0" collapsed="false">
      <c r="A1600" s="72" t="n">
        <v>1593</v>
      </c>
      <c r="B1600" s="28" t="n">
        <v>100</v>
      </c>
      <c r="C1600" s="0" t="n">
        <v>9</v>
      </c>
      <c r="D1600" s="73" t="n">
        <v>28278</v>
      </c>
      <c r="E1600" s="74" t="s">
        <v>26</v>
      </c>
      <c r="F1600" s="75" t="s">
        <v>14</v>
      </c>
      <c r="G1600" s="74" t="s">
        <v>19</v>
      </c>
      <c r="H1600" s="36"/>
      <c r="I1600" s="32" t="n">
        <v>1977</v>
      </c>
      <c r="K1600" s="74" t="s">
        <v>142</v>
      </c>
      <c r="L1600" s="0" t="s">
        <v>14</v>
      </c>
      <c r="M1600" s="74" t="s">
        <v>86</v>
      </c>
      <c r="O1600" s="0" t="n">
        <v>4</v>
      </c>
      <c r="P1600" s="1" t="s">
        <v>3</v>
      </c>
      <c r="Q1600" s="0" t="n">
        <v>2</v>
      </c>
      <c r="S1600" s="0" t="n">
        <f aca="false">IF(O1600&gt;Q1600,1,0)</f>
        <v>1</v>
      </c>
      <c r="T1600" s="0" t="n">
        <f aca="false">IF(ISNUMBER(Q1600),IF(O1600=Q1600,1,0),0)</f>
        <v>0</v>
      </c>
      <c r="U1600" s="0" t="n">
        <f aca="false">IF(O1600&lt;Q1600,1,0)</f>
        <v>0</v>
      </c>
    </row>
    <row r="1601" customFormat="false" ht="12.75" hidden="false" customHeight="false" outlineLevel="0" collapsed="false">
      <c r="A1601" s="72" t="n">
        <v>1594</v>
      </c>
      <c r="B1601" s="28" t="n">
        <v>100</v>
      </c>
      <c r="C1601" s="0" t="n">
        <v>10</v>
      </c>
      <c r="D1601" s="73" t="n">
        <v>28278</v>
      </c>
      <c r="E1601" s="74" t="s">
        <v>26</v>
      </c>
      <c r="F1601" s="75" t="s">
        <v>14</v>
      </c>
      <c r="G1601" s="74" t="s">
        <v>19</v>
      </c>
      <c r="H1601" s="36"/>
      <c r="I1601" s="32" t="n">
        <v>1977</v>
      </c>
      <c r="K1601" s="74" t="s">
        <v>144</v>
      </c>
      <c r="L1601" s="0" t="s">
        <v>14</v>
      </c>
      <c r="M1601" s="74" t="s">
        <v>88</v>
      </c>
      <c r="O1601" s="0" t="n">
        <v>4</v>
      </c>
      <c r="P1601" s="1" t="s">
        <v>3</v>
      </c>
      <c r="Q1601" s="0" t="n">
        <v>2</v>
      </c>
      <c r="S1601" s="0" t="n">
        <f aca="false">IF(O1601&gt;Q1601,1,0)</f>
        <v>1</v>
      </c>
      <c r="T1601" s="0" t="n">
        <f aca="false">IF(ISNUMBER(Q1601),IF(O1601=Q1601,1,0),0)</f>
        <v>0</v>
      </c>
      <c r="U1601" s="0" t="n">
        <f aca="false">IF(O1601&lt;Q1601,1,0)</f>
        <v>0</v>
      </c>
    </row>
    <row r="1602" customFormat="false" ht="12.75" hidden="false" customHeight="false" outlineLevel="0" collapsed="false">
      <c r="A1602" s="72" t="n">
        <v>1595</v>
      </c>
      <c r="B1602" s="28" t="n">
        <v>100</v>
      </c>
      <c r="C1602" s="0" t="n">
        <v>11</v>
      </c>
      <c r="D1602" s="73" t="n">
        <v>28278</v>
      </c>
      <c r="E1602" s="74" t="s">
        <v>26</v>
      </c>
      <c r="F1602" s="75" t="s">
        <v>14</v>
      </c>
      <c r="G1602" s="74" t="s">
        <v>19</v>
      </c>
      <c r="H1602" s="36"/>
      <c r="I1602" s="32" t="n">
        <v>1977</v>
      </c>
      <c r="K1602" s="74" t="s">
        <v>56</v>
      </c>
      <c r="L1602" s="0" t="s">
        <v>14</v>
      </c>
      <c r="M1602" s="74" t="s">
        <v>108</v>
      </c>
      <c r="O1602" s="0" t="n">
        <v>9</v>
      </c>
      <c r="P1602" s="1" t="s">
        <v>3</v>
      </c>
      <c r="Q1602" s="0" t="n">
        <v>3</v>
      </c>
      <c r="S1602" s="0" t="n">
        <f aca="false">IF(O1602&gt;Q1602,1,0)</f>
        <v>1</v>
      </c>
      <c r="T1602" s="0" t="n">
        <f aca="false">IF(ISNUMBER(Q1602),IF(O1602=Q1602,1,0),0)</f>
        <v>0</v>
      </c>
      <c r="U1602" s="0" t="n">
        <f aca="false">IF(O1602&lt;Q1602,1,0)</f>
        <v>0</v>
      </c>
    </row>
    <row r="1603" customFormat="false" ht="12.75" hidden="false" customHeight="false" outlineLevel="0" collapsed="false">
      <c r="A1603" s="72" t="n">
        <v>1596</v>
      </c>
      <c r="B1603" s="28" t="n">
        <v>100</v>
      </c>
      <c r="C1603" s="0" t="n">
        <v>12</v>
      </c>
      <c r="D1603" s="73" t="n">
        <v>28278</v>
      </c>
      <c r="E1603" s="74" t="s">
        <v>26</v>
      </c>
      <c r="F1603" s="75" t="s">
        <v>14</v>
      </c>
      <c r="G1603" s="74" t="s">
        <v>19</v>
      </c>
      <c r="H1603" s="36"/>
      <c r="I1603" s="32" t="n">
        <v>1977</v>
      </c>
      <c r="K1603" s="74" t="s">
        <v>145</v>
      </c>
      <c r="L1603" s="0" t="s">
        <v>14</v>
      </c>
      <c r="M1603" s="74" t="s">
        <v>156</v>
      </c>
      <c r="O1603" s="0" t="n">
        <v>5</v>
      </c>
      <c r="P1603" s="1" t="s">
        <v>3</v>
      </c>
      <c r="Q1603" s="0" t="n">
        <v>2</v>
      </c>
      <c r="S1603" s="0" t="n">
        <f aca="false">IF(O1603&gt;Q1603,1,0)</f>
        <v>1</v>
      </c>
      <c r="T1603" s="0" t="n">
        <f aca="false">IF(ISNUMBER(Q1603),IF(O1603=Q1603,1,0),0)</f>
        <v>0</v>
      </c>
      <c r="U1603" s="0" t="n">
        <f aca="false">IF(O1603&lt;Q1603,1,0)</f>
        <v>0</v>
      </c>
    </row>
    <row r="1604" customFormat="false" ht="12.75" hidden="false" customHeight="false" outlineLevel="0" collapsed="false">
      <c r="A1604" s="72" t="n">
        <v>1597</v>
      </c>
      <c r="B1604" s="28" t="n">
        <v>100</v>
      </c>
      <c r="C1604" s="0" t="n">
        <v>13</v>
      </c>
      <c r="D1604" s="73" t="n">
        <v>28278</v>
      </c>
      <c r="E1604" s="74" t="s">
        <v>26</v>
      </c>
      <c r="F1604" s="75" t="s">
        <v>14</v>
      </c>
      <c r="G1604" s="74" t="s">
        <v>19</v>
      </c>
      <c r="H1604" s="36"/>
      <c r="I1604" s="32" t="n">
        <v>1977</v>
      </c>
      <c r="K1604" s="74" t="s">
        <v>145</v>
      </c>
      <c r="L1604" s="0" t="s">
        <v>14</v>
      </c>
      <c r="M1604" s="74" t="s">
        <v>86</v>
      </c>
      <c r="O1604" s="0" t="n">
        <v>1</v>
      </c>
      <c r="P1604" s="1" t="s">
        <v>3</v>
      </c>
      <c r="Q1604" s="0" t="n">
        <v>1</v>
      </c>
      <c r="S1604" s="0" t="n">
        <f aca="false">IF(O1604&gt;Q1604,1,0)</f>
        <v>0</v>
      </c>
      <c r="T1604" s="0" t="n">
        <f aca="false">IF(ISNUMBER(Q1604),IF(O1604=Q1604,1,0),0)</f>
        <v>1</v>
      </c>
      <c r="U1604" s="0" t="n">
        <f aca="false">IF(O1604&lt;Q1604,1,0)</f>
        <v>0</v>
      </c>
    </row>
    <row r="1605" customFormat="false" ht="12.75" hidden="false" customHeight="false" outlineLevel="0" collapsed="false">
      <c r="A1605" s="72" t="n">
        <v>1598</v>
      </c>
      <c r="B1605" s="28" t="n">
        <v>100</v>
      </c>
      <c r="C1605" s="0" t="n">
        <v>14</v>
      </c>
      <c r="D1605" s="73" t="n">
        <v>28278</v>
      </c>
      <c r="E1605" s="74" t="s">
        <v>26</v>
      </c>
      <c r="F1605" s="75" t="s">
        <v>14</v>
      </c>
      <c r="G1605" s="74" t="s">
        <v>19</v>
      </c>
      <c r="H1605" s="36" t="n">
        <v>0</v>
      </c>
      <c r="I1605" s="32" t="n">
        <v>1977</v>
      </c>
      <c r="K1605" s="74" t="s">
        <v>142</v>
      </c>
      <c r="L1605" s="0" t="s">
        <v>14</v>
      </c>
      <c r="M1605" s="74" t="s">
        <v>88</v>
      </c>
      <c r="O1605" s="0" t="n">
        <v>3</v>
      </c>
      <c r="P1605" s="1" t="s">
        <v>3</v>
      </c>
      <c r="Q1605" s="0" t="n">
        <v>6</v>
      </c>
      <c r="S1605" s="0" t="n">
        <f aca="false">IF(O1605&gt;Q1605,1,0)</f>
        <v>0</v>
      </c>
      <c r="T1605" s="0" t="n">
        <f aca="false">IF(ISNUMBER(Q1605),IF(O1605=Q1605,1,0),0)</f>
        <v>0</v>
      </c>
      <c r="U1605" s="0" t="n">
        <f aca="false">IF(O1605&lt;Q1605,1,0)</f>
        <v>1</v>
      </c>
    </row>
    <row r="1606" customFormat="false" ht="12.75" hidden="false" customHeight="false" outlineLevel="0" collapsed="false">
      <c r="A1606" s="72" t="n">
        <v>1599</v>
      </c>
      <c r="B1606" s="28" t="n">
        <v>100</v>
      </c>
      <c r="C1606" s="0" t="n">
        <v>15</v>
      </c>
      <c r="D1606" s="73" t="n">
        <v>28278</v>
      </c>
      <c r="E1606" s="74" t="s">
        <v>26</v>
      </c>
      <c r="F1606" s="75" t="s">
        <v>14</v>
      </c>
      <c r="G1606" s="74" t="s">
        <v>19</v>
      </c>
      <c r="H1606" s="36"/>
      <c r="I1606" s="32" t="n">
        <v>1977</v>
      </c>
      <c r="K1606" s="74" t="s">
        <v>144</v>
      </c>
      <c r="L1606" s="0" t="s">
        <v>14</v>
      </c>
      <c r="M1606" s="74" t="s">
        <v>108</v>
      </c>
      <c r="O1606" s="0" t="n">
        <v>10</v>
      </c>
      <c r="P1606" s="1" t="s">
        <v>3</v>
      </c>
      <c r="Q1606" s="0" t="n">
        <v>3</v>
      </c>
      <c r="S1606" s="0" t="n">
        <f aca="false">IF(O1606&gt;Q1606,1,0)</f>
        <v>1</v>
      </c>
      <c r="T1606" s="0" t="n">
        <f aca="false">IF(ISNUMBER(Q1606),IF(O1606=Q1606,1,0),0)</f>
        <v>0</v>
      </c>
      <c r="U1606" s="0" t="n">
        <f aca="false">IF(O1606&lt;Q1606,1,0)</f>
        <v>0</v>
      </c>
    </row>
    <row r="1607" customFormat="false" ht="12.75" hidden="false" customHeight="false" outlineLevel="0" collapsed="false">
      <c r="A1607" s="72" t="n">
        <v>1600</v>
      </c>
      <c r="B1607" s="28" t="n">
        <v>100</v>
      </c>
      <c r="C1607" s="0" t="n">
        <v>16</v>
      </c>
      <c r="D1607" s="73" t="n">
        <v>28278</v>
      </c>
      <c r="E1607" s="74" t="s">
        <v>26</v>
      </c>
      <c r="F1607" s="75" t="s">
        <v>14</v>
      </c>
      <c r="G1607" s="74" t="s">
        <v>19</v>
      </c>
      <c r="H1607" s="36"/>
      <c r="I1607" s="32" t="n">
        <v>1977</v>
      </c>
      <c r="K1607" s="74" t="s">
        <v>56</v>
      </c>
      <c r="L1607" s="0" t="s">
        <v>14</v>
      </c>
      <c r="M1607" s="74" t="s">
        <v>156</v>
      </c>
      <c r="O1607" s="0" t="n">
        <v>6</v>
      </c>
      <c r="P1607" s="1" t="s">
        <v>3</v>
      </c>
      <c r="Q1607" s="0" t="n">
        <v>1</v>
      </c>
      <c r="S1607" s="0" t="n">
        <f aca="false">IF(O1607&gt;Q1607,1,0)</f>
        <v>1</v>
      </c>
      <c r="T1607" s="0" t="n">
        <f aca="false">IF(ISNUMBER(Q1607),IF(O1607=Q1607,1,0),0)</f>
        <v>0</v>
      </c>
      <c r="U1607" s="0" t="n">
        <f aca="false">IF(O1607&lt;Q1607,1,0)</f>
        <v>0</v>
      </c>
    </row>
    <row r="1608" customFormat="false" ht="12.75" hidden="false" customHeight="false" outlineLevel="0" collapsed="false">
      <c r="A1608" s="72" t="n">
        <v>1601</v>
      </c>
      <c r="B1608" s="28" t="n">
        <v>101</v>
      </c>
      <c r="C1608" s="0" t="n">
        <v>1</v>
      </c>
      <c r="D1608" s="73" t="n">
        <v>28278</v>
      </c>
      <c r="E1608" s="74" t="s">
        <v>25</v>
      </c>
      <c r="F1608" s="75" t="s">
        <v>14</v>
      </c>
      <c r="G1608" s="74" t="s">
        <v>28</v>
      </c>
      <c r="H1608" s="36" t="n">
        <v>0</v>
      </c>
      <c r="I1608" s="32" t="n">
        <v>1977</v>
      </c>
      <c r="K1608" s="74" t="s">
        <v>152</v>
      </c>
      <c r="L1608" s="0" t="s">
        <v>14</v>
      </c>
      <c r="M1608" s="74" t="s">
        <v>139</v>
      </c>
      <c r="O1608" s="0" t="n">
        <v>2</v>
      </c>
      <c r="P1608" s="1" t="s">
        <v>3</v>
      </c>
      <c r="Q1608" s="0" t="n">
        <v>5</v>
      </c>
      <c r="S1608" s="0" t="n">
        <f aca="false">IF(O1608&gt;Q1608,1,0)</f>
        <v>0</v>
      </c>
      <c r="T1608" s="0" t="n">
        <f aca="false">IF(ISNUMBER(Q1608),IF(O1608=Q1608,1,0),0)</f>
        <v>0</v>
      </c>
      <c r="U1608" s="0" t="n">
        <f aca="false">IF(O1608&lt;Q1608,1,0)</f>
        <v>1</v>
      </c>
    </row>
    <row r="1609" customFormat="false" ht="12.75" hidden="false" customHeight="false" outlineLevel="0" collapsed="false">
      <c r="A1609" s="72" t="n">
        <v>1602</v>
      </c>
      <c r="B1609" s="28" t="n">
        <v>101</v>
      </c>
      <c r="C1609" s="0" t="n">
        <v>2</v>
      </c>
      <c r="D1609" s="73" t="n">
        <v>28278</v>
      </c>
      <c r="E1609" s="74" t="s">
        <v>25</v>
      </c>
      <c r="F1609" s="75" t="s">
        <v>14</v>
      </c>
      <c r="G1609" s="74" t="s">
        <v>28</v>
      </c>
      <c r="H1609" s="36"/>
      <c r="I1609" s="32" t="n">
        <v>1977</v>
      </c>
      <c r="K1609" s="74" t="s">
        <v>135</v>
      </c>
      <c r="L1609" s="0" t="s">
        <v>14</v>
      </c>
      <c r="M1609" s="74" t="s">
        <v>149</v>
      </c>
      <c r="O1609" s="0" t="n">
        <v>9</v>
      </c>
      <c r="P1609" s="1" t="s">
        <v>3</v>
      </c>
      <c r="Q1609" s="0" t="n">
        <v>2</v>
      </c>
      <c r="S1609" s="0" t="n">
        <f aca="false">IF(O1609&gt;Q1609,1,0)</f>
        <v>1</v>
      </c>
      <c r="T1609" s="0" t="n">
        <f aca="false">IF(ISNUMBER(Q1609),IF(O1609=Q1609,1,0),0)</f>
        <v>0</v>
      </c>
      <c r="U1609" s="0" t="n">
        <f aca="false">IF(O1609&lt;Q1609,1,0)</f>
        <v>0</v>
      </c>
    </row>
    <row r="1610" customFormat="false" ht="12.75" hidden="false" customHeight="false" outlineLevel="0" collapsed="false">
      <c r="A1610" s="72" t="n">
        <v>1603</v>
      </c>
      <c r="B1610" s="28" t="n">
        <v>101</v>
      </c>
      <c r="C1610" s="0" t="n">
        <v>3</v>
      </c>
      <c r="D1610" s="73" t="n">
        <v>28278</v>
      </c>
      <c r="E1610" s="74" t="s">
        <v>25</v>
      </c>
      <c r="F1610" s="75" t="s">
        <v>14</v>
      </c>
      <c r="G1610" s="74" t="s">
        <v>28</v>
      </c>
      <c r="H1610" s="36"/>
      <c r="I1610" s="32" t="n">
        <v>1977</v>
      </c>
      <c r="K1610" s="74" t="s">
        <v>141</v>
      </c>
      <c r="L1610" s="0" t="s">
        <v>14</v>
      </c>
      <c r="M1610" s="74" t="s">
        <v>150</v>
      </c>
      <c r="O1610" s="0" t="n">
        <v>10</v>
      </c>
      <c r="P1610" s="1" t="s">
        <v>3</v>
      </c>
      <c r="Q1610" s="0" t="n">
        <v>3</v>
      </c>
      <c r="S1610" s="0" t="n">
        <f aca="false">IF(O1610&gt;Q1610,1,0)</f>
        <v>1</v>
      </c>
      <c r="T1610" s="0" t="n">
        <f aca="false">IF(ISNUMBER(Q1610),IF(O1610=Q1610,1,0),0)</f>
        <v>0</v>
      </c>
      <c r="U1610" s="0" t="n">
        <f aca="false">IF(O1610&lt;Q1610,1,0)</f>
        <v>0</v>
      </c>
    </row>
    <row r="1611" customFormat="false" ht="12.75" hidden="false" customHeight="false" outlineLevel="0" collapsed="false">
      <c r="A1611" s="72" t="n">
        <v>1604</v>
      </c>
      <c r="B1611" s="28" t="n">
        <v>101</v>
      </c>
      <c r="C1611" s="0" t="n">
        <v>4</v>
      </c>
      <c r="D1611" s="73" t="n">
        <v>28278</v>
      </c>
      <c r="E1611" s="74" t="s">
        <v>25</v>
      </c>
      <c r="F1611" s="75" t="s">
        <v>14</v>
      </c>
      <c r="G1611" s="74" t="s">
        <v>28</v>
      </c>
      <c r="H1611" s="36"/>
      <c r="I1611" s="32" t="n">
        <v>1977</v>
      </c>
      <c r="K1611" s="74" t="s">
        <v>79</v>
      </c>
      <c r="L1611" s="0" t="s">
        <v>14</v>
      </c>
      <c r="M1611" s="74" t="s">
        <v>159</v>
      </c>
      <c r="O1611" s="0" t="n">
        <v>3</v>
      </c>
      <c r="P1611" s="1" t="s">
        <v>3</v>
      </c>
      <c r="Q1611" s="0" t="n">
        <v>1</v>
      </c>
      <c r="S1611" s="0" t="n">
        <f aca="false">IF(O1611&gt;Q1611,1,0)</f>
        <v>1</v>
      </c>
      <c r="T1611" s="0" t="n">
        <f aca="false">IF(ISNUMBER(Q1611),IF(O1611=Q1611,1,0),0)</f>
        <v>0</v>
      </c>
      <c r="U1611" s="0" t="n">
        <f aca="false">IF(O1611&lt;Q1611,1,0)</f>
        <v>0</v>
      </c>
    </row>
    <row r="1612" customFormat="false" ht="12.75" hidden="false" customHeight="false" outlineLevel="0" collapsed="false">
      <c r="A1612" s="72" t="n">
        <v>1605</v>
      </c>
      <c r="B1612" s="28" t="n">
        <v>101</v>
      </c>
      <c r="C1612" s="0" t="n">
        <v>5</v>
      </c>
      <c r="D1612" s="73" t="n">
        <v>28278</v>
      </c>
      <c r="E1612" s="74" t="s">
        <v>25</v>
      </c>
      <c r="F1612" s="75" t="s">
        <v>14</v>
      </c>
      <c r="G1612" s="74" t="s">
        <v>28</v>
      </c>
      <c r="H1612" s="36"/>
      <c r="I1612" s="32" t="n">
        <v>1977</v>
      </c>
      <c r="K1612" s="74" t="s">
        <v>135</v>
      </c>
      <c r="L1612" s="0" t="s">
        <v>14</v>
      </c>
      <c r="M1612" s="74" t="s">
        <v>139</v>
      </c>
      <c r="O1612" s="0" t="n">
        <v>6</v>
      </c>
      <c r="P1612" s="1" t="s">
        <v>3</v>
      </c>
      <c r="Q1612" s="0" t="n">
        <v>5</v>
      </c>
      <c r="S1612" s="0" t="n">
        <f aca="false">IF(O1612&gt;Q1612,1,0)</f>
        <v>1</v>
      </c>
      <c r="T1612" s="0" t="n">
        <f aca="false">IF(ISNUMBER(Q1612),IF(O1612=Q1612,1,0),0)</f>
        <v>0</v>
      </c>
      <c r="U1612" s="0" t="n">
        <f aca="false">IF(O1612&lt;Q1612,1,0)</f>
        <v>0</v>
      </c>
    </row>
    <row r="1613" customFormat="false" ht="12.75" hidden="false" customHeight="false" outlineLevel="0" collapsed="false">
      <c r="A1613" s="72" t="n">
        <v>1606</v>
      </c>
      <c r="B1613" s="28" t="n">
        <v>101</v>
      </c>
      <c r="C1613" s="0" t="n">
        <v>6</v>
      </c>
      <c r="D1613" s="73" t="n">
        <v>28278</v>
      </c>
      <c r="E1613" s="74" t="s">
        <v>25</v>
      </c>
      <c r="F1613" s="75" t="s">
        <v>14</v>
      </c>
      <c r="G1613" s="74" t="s">
        <v>28</v>
      </c>
      <c r="H1613" s="36"/>
      <c r="I1613" s="32" t="n">
        <v>1977</v>
      </c>
      <c r="K1613" s="74" t="s">
        <v>141</v>
      </c>
      <c r="L1613" s="0" t="s">
        <v>14</v>
      </c>
      <c r="M1613" s="74" t="s">
        <v>149</v>
      </c>
      <c r="O1613" s="0" t="n">
        <v>8</v>
      </c>
      <c r="P1613" s="1" t="s">
        <v>3</v>
      </c>
      <c r="Q1613" s="0" t="n">
        <v>3</v>
      </c>
      <c r="S1613" s="0" t="n">
        <f aca="false">IF(O1613&gt;Q1613,1,0)</f>
        <v>1</v>
      </c>
      <c r="T1613" s="0" t="n">
        <f aca="false">IF(ISNUMBER(Q1613),IF(O1613=Q1613,1,0),0)</f>
        <v>0</v>
      </c>
      <c r="U1613" s="0" t="n">
        <f aca="false">IF(O1613&lt;Q1613,1,0)</f>
        <v>0</v>
      </c>
    </row>
    <row r="1614" customFormat="false" ht="12.75" hidden="false" customHeight="false" outlineLevel="0" collapsed="false">
      <c r="A1614" s="72" t="n">
        <v>1607</v>
      </c>
      <c r="B1614" s="28" t="n">
        <v>101</v>
      </c>
      <c r="C1614" s="0" t="n">
        <v>7</v>
      </c>
      <c r="D1614" s="73" t="n">
        <v>28278</v>
      </c>
      <c r="E1614" s="74" t="s">
        <v>25</v>
      </c>
      <c r="F1614" s="75" t="s">
        <v>14</v>
      </c>
      <c r="G1614" s="74" t="s">
        <v>28</v>
      </c>
      <c r="H1614" s="36" t="n">
        <v>0</v>
      </c>
      <c r="I1614" s="32" t="n">
        <v>1977</v>
      </c>
      <c r="K1614" s="74" t="s">
        <v>79</v>
      </c>
      <c r="L1614" s="0" t="s">
        <v>14</v>
      </c>
      <c r="M1614" s="74" t="s">
        <v>150</v>
      </c>
      <c r="O1614" s="0" t="n">
        <v>2</v>
      </c>
      <c r="P1614" s="1" t="s">
        <v>3</v>
      </c>
      <c r="Q1614" s="0" t="n">
        <v>9</v>
      </c>
      <c r="S1614" s="0" t="n">
        <f aca="false">IF(O1614&gt;Q1614,1,0)</f>
        <v>0</v>
      </c>
      <c r="T1614" s="0" t="n">
        <f aca="false">IF(ISNUMBER(Q1614),IF(O1614=Q1614,1,0),0)</f>
        <v>0</v>
      </c>
      <c r="U1614" s="0" t="n">
        <f aca="false">IF(O1614&lt;Q1614,1,0)</f>
        <v>1</v>
      </c>
    </row>
    <row r="1615" customFormat="false" ht="12.75" hidden="false" customHeight="false" outlineLevel="0" collapsed="false">
      <c r="A1615" s="72" t="n">
        <v>1608</v>
      </c>
      <c r="B1615" s="28" t="n">
        <v>101</v>
      </c>
      <c r="C1615" s="0" t="n">
        <v>8</v>
      </c>
      <c r="D1615" s="73" t="n">
        <v>28278</v>
      </c>
      <c r="E1615" s="74" t="s">
        <v>25</v>
      </c>
      <c r="F1615" s="75" t="s">
        <v>14</v>
      </c>
      <c r="G1615" s="74" t="s">
        <v>28</v>
      </c>
      <c r="H1615" s="36"/>
      <c r="I1615" s="32" t="n">
        <v>1977</v>
      </c>
      <c r="K1615" s="74" t="s">
        <v>152</v>
      </c>
      <c r="L1615" s="0" t="s">
        <v>14</v>
      </c>
      <c r="M1615" s="74" t="s">
        <v>159</v>
      </c>
      <c r="O1615" s="0" t="n">
        <v>3</v>
      </c>
      <c r="P1615" s="1" t="s">
        <v>3</v>
      </c>
      <c r="Q1615" s="0" t="n">
        <v>2</v>
      </c>
      <c r="S1615" s="0" t="n">
        <f aca="false">IF(O1615&gt;Q1615,1,0)</f>
        <v>1</v>
      </c>
      <c r="T1615" s="0" t="n">
        <f aca="false">IF(ISNUMBER(Q1615),IF(O1615=Q1615,1,0),0)</f>
        <v>0</v>
      </c>
      <c r="U1615" s="0" t="n">
        <f aca="false">IF(O1615&lt;Q1615,1,0)</f>
        <v>0</v>
      </c>
    </row>
    <row r="1616" customFormat="false" ht="12.75" hidden="false" customHeight="false" outlineLevel="0" collapsed="false">
      <c r="A1616" s="72" t="n">
        <v>1609</v>
      </c>
      <c r="B1616" s="28" t="n">
        <v>101</v>
      </c>
      <c r="C1616" s="0" t="n">
        <v>9</v>
      </c>
      <c r="D1616" s="73" t="n">
        <v>28278</v>
      </c>
      <c r="E1616" s="74" t="s">
        <v>25</v>
      </c>
      <c r="F1616" s="75" t="s">
        <v>14</v>
      </c>
      <c r="G1616" s="74" t="s">
        <v>28</v>
      </c>
      <c r="H1616" s="36"/>
      <c r="I1616" s="32" t="n">
        <v>1977</v>
      </c>
      <c r="K1616" s="74" t="s">
        <v>79</v>
      </c>
      <c r="L1616" s="0" t="s">
        <v>14</v>
      </c>
      <c r="M1616" s="74" t="s">
        <v>149</v>
      </c>
      <c r="O1616" s="0" t="n">
        <v>7</v>
      </c>
      <c r="P1616" s="1" t="s">
        <v>3</v>
      </c>
      <c r="Q1616" s="0" t="n">
        <v>4</v>
      </c>
      <c r="S1616" s="0" t="n">
        <f aca="false">IF(O1616&gt;Q1616,1,0)</f>
        <v>1</v>
      </c>
      <c r="T1616" s="0" t="n">
        <f aca="false">IF(ISNUMBER(Q1616),IF(O1616=Q1616,1,0),0)</f>
        <v>0</v>
      </c>
      <c r="U1616" s="0" t="n">
        <f aca="false">IF(O1616&lt;Q1616,1,0)</f>
        <v>0</v>
      </c>
    </row>
    <row r="1617" customFormat="false" ht="12.75" hidden="false" customHeight="false" outlineLevel="0" collapsed="false">
      <c r="A1617" s="72" t="n">
        <v>1610</v>
      </c>
      <c r="B1617" s="28" t="n">
        <v>101</v>
      </c>
      <c r="C1617" s="0" t="n">
        <v>10</v>
      </c>
      <c r="D1617" s="73" t="n">
        <v>28278</v>
      </c>
      <c r="E1617" s="74" t="s">
        <v>25</v>
      </c>
      <c r="F1617" s="75" t="s">
        <v>14</v>
      </c>
      <c r="G1617" s="74" t="s">
        <v>28</v>
      </c>
      <c r="H1617" s="36"/>
      <c r="I1617" s="32" t="n">
        <v>1977</v>
      </c>
      <c r="K1617" s="74" t="s">
        <v>141</v>
      </c>
      <c r="L1617" s="0" t="s">
        <v>14</v>
      </c>
      <c r="M1617" s="74" t="s">
        <v>139</v>
      </c>
      <c r="O1617" s="0" t="n">
        <v>3</v>
      </c>
      <c r="P1617" s="1" t="s">
        <v>3</v>
      </c>
      <c r="Q1617" s="0" t="n">
        <v>3</v>
      </c>
      <c r="S1617" s="0" t="n">
        <f aca="false">IF(O1617&gt;Q1617,1,0)</f>
        <v>0</v>
      </c>
      <c r="T1617" s="0" t="n">
        <f aca="false">IF(ISNUMBER(Q1617),IF(O1617=Q1617,1,0),0)</f>
        <v>1</v>
      </c>
      <c r="U1617" s="0" t="n">
        <f aca="false">IF(O1617&lt;Q1617,1,0)</f>
        <v>0</v>
      </c>
    </row>
    <row r="1618" customFormat="false" ht="12.75" hidden="false" customHeight="false" outlineLevel="0" collapsed="false">
      <c r="A1618" s="72" t="n">
        <v>1611</v>
      </c>
      <c r="B1618" s="28" t="n">
        <v>101</v>
      </c>
      <c r="C1618" s="0" t="n">
        <v>11</v>
      </c>
      <c r="D1618" s="73" t="n">
        <v>28278</v>
      </c>
      <c r="E1618" s="74" t="s">
        <v>25</v>
      </c>
      <c r="F1618" s="75" t="s">
        <v>14</v>
      </c>
      <c r="G1618" s="74" t="s">
        <v>28</v>
      </c>
      <c r="H1618" s="36"/>
      <c r="I1618" s="32" t="n">
        <v>1977</v>
      </c>
      <c r="K1618" s="74" t="s">
        <v>135</v>
      </c>
      <c r="L1618" s="0" t="s">
        <v>14</v>
      </c>
      <c r="M1618" s="74" t="s">
        <v>159</v>
      </c>
      <c r="O1618" s="0" t="n">
        <v>8</v>
      </c>
      <c r="P1618" s="1" t="s">
        <v>3</v>
      </c>
      <c r="Q1618" s="0" t="n">
        <v>6</v>
      </c>
      <c r="S1618" s="0" t="n">
        <f aca="false">IF(O1618&gt;Q1618,1,0)</f>
        <v>1</v>
      </c>
      <c r="T1618" s="0" t="n">
        <f aca="false">IF(ISNUMBER(Q1618),IF(O1618=Q1618,1,0),0)</f>
        <v>0</v>
      </c>
      <c r="U1618" s="0" t="n">
        <f aca="false">IF(O1618&lt;Q1618,1,0)</f>
        <v>0</v>
      </c>
    </row>
    <row r="1619" customFormat="false" ht="12.75" hidden="false" customHeight="false" outlineLevel="0" collapsed="false">
      <c r="A1619" s="72" t="n">
        <v>1612</v>
      </c>
      <c r="B1619" s="28" t="n">
        <v>101</v>
      </c>
      <c r="C1619" s="0" t="n">
        <v>12</v>
      </c>
      <c r="D1619" s="73" t="n">
        <v>28278</v>
      </c>
      <c r="E1619" s="74" t="s">
        <v>25</v>
      </c>
      <c r="F1619" s="75" t="s">
        <v>14</v>
      </c>
      <c r="G1619" s="74" t="s">
        <v>28</v>
      </c>
      <c r="H1619" s="36" t="n">
        <v>0</v>
      </c>
      <c r="I1619" s="32" t="n">
        <v>1977</v>
      </c>
      <c r="K1619" s="74" t="s">
        <v>152</v>
      </c>
      <c r="L1619" s="0" t="s">
        <v>14</v>
      </c>
      <c r="M1619" s="74" t="s">
        <v>150</v>
      </c>
      <c r="O1619" s="0" t="n">
        <v>2</v>
      </c>
      <c r="P1619" s="1" t="s">
        <v>3</v>
      </c>
      <c r="Q1619" s="0" t="n">
        <v>3</v>
      </c>
      <c r="S1619" s="0" t="n">
        <f aca="false">IF(O1619&gt;Q1619,1,0)</f>
        <v>0</v>
      </c>
      <c r="T1619" s="0" t="n">
        <f aca="false">IF(ISNUMBER(Q1619),IF(O1619=Q1619,1,0),0)</f>
        <v>0</v>
      </c>
      <c r="U1619" s="0" t="n">
        <f aca="false">IF(O1619&lt;Q1619,1,0)</f>
        <v>1</v>
      </c>
    </row>
    <row r="1620" customFormat="false" ht="12.75" hidden="false" customHeight="false" outlineLevel="0" collapsed="false">
      <c r="A1620" s="72" t="n">
        <v>1613</v>
      </c>
      <c r="B1620" s="28" t="n">
        <v>101</v>
      </c>
      <c r="C1620" s="0" t="n">
        <v>13</v>
      </c>
      <c r="D1620" s="73" t="n">
        <v>28278</v>
      </c>
      <c r="E1620" s="74" t="s">
        <v>25</v>
      </c>
      <c r="F1620" s="75" t="s">
        <v>14</v>
      </c>
      <c r="G1620" s="74" t="s">
        <v>28</v>
      </c>
      <c r="H1620" s="36" t="n">
        <v>0</v>
      </c>
      <c r="I1620" s="32" t="n">
        <v>1977</v>
      </c>
      <c r="K1620" s="74" t="s">
        <v>152</v>
      </c>
      <c r="L1620" s="0" t="s">
        <v>14</v>
      </c>
      <c r="M1620" s="74" t="s">
        <v>149</v>
      </c>
      <c r="O1620" s="0" t="n">
        <v>4</v>
      </c>
      <c r="P1620" s="1" t="s">
        <v>3</v>
      </c>
      <c r="Q1620" s="0" t="n">
        <v>5</v>
      </c>
      <c r="S1620" s="0" t="n">
        <f aca="false">IF(O1620&gt;Q1620,1,0)</f>
        <v>0</v>
      </c>
      <c r="T1620" s="0" t="n">
        <f aca="false">IF(ISNUMBER(Q1620),IF(O1620=Q1620,1,0),0)</f>
        <v>0</v>
      </c>
      <c r="U1620" s="0" t="n">
        <f aca="false">IF(O1620&lt;Q1620,1,0)</f>
        <v>1</v>
      </c>
    </row>
    <row r="1621" customFormat="false" ht="12.75" hidden="false" customHeight="false" outlineLevel="0" collapsed="false">
      <c r="A1621" s="72" t="n">
        <v>1614</v>
      </c>
      <c r="B1621" s="28" t="n">
        <v>101</v>
      </c>
      <c r="C1621" s="0" t="n">
        <v>14</v>
      </c>
      <c r="D1621" s="73" t="n">
        <v>28278</v>
      </c>
      <c r="E1621" s="74" t="s">
        <v>25</v>
      </c>
      <c r="F1621" s="75" t="s">
        <v>14</v>
      </c>
      <c r="G1621" s="74" t="s">
        <v>28</v>
      </c>
      <c r="H1621" s="36" t="n">
        <v>0</v>
      </c>
      <c r="I1621" s="32" t="n">
        <v>1977</v>
      </c>
      <c r="K1621" s="74" t="s">
        <v>79</v>
      </c>
      <c r="L1621" s="0" t="s">
        <v>14</v>
      </c>
      <c r="M1621" s="74" t="s">
        <v>139</v>
      </c>
      <c r="O1621" s="0" t="n">
        <v>4</v>
      </c>
      <c r="P1621" s="1" t="s">
        <v>3</v>
      </c>
      <c r="Q1621" s="0" t="n">
        <v>5</v>
      </c>
      <c r="S1621" s="0" t="n">
        <f aca="false">IF(O1621&gt;Q1621,1,0)</f>
        <v>0</v>
      </c>
      <c r="T1621" s="0" t="n">
        <f aca="false">IF(ISNUMBER(Q1621),IF(O1621=Q1621,1,0),0)</f>
        <v>0</v>
      </c>
      <c r="U1621" s="0" t="n">
        <f aca="false">IF(O1621&lt;Q1621,1,0)</f>
        <v>1</v>
      </c>
    </row>
    <row r="1622" customFormat="false" ht="12.75" hidden="false" customHeight="false" outlineLevel="0" collapsed="false">
      <c r="A1622" s="72" t="n">
        <v>1615</v>
      </c>
      <c r="B1622" s="28" t="n">
        <v>101</v>
      </c>
      <c r="C1622" s="0" t="n">
        <v>15</v>
      </c>
      <c r="D1622" s="73" t="n">
        <v>28278</v>
      </c>
      <c r="E1622" s="74" t="s">
        <v>25</v>
      </c>
      <c r="F1622" s="75" t="s">
        <v>14</v>
      </c>
      <c r="G1622" s="74" t="s">
        <v>28</v>
      </c>
      <c r="H1622" s="36"/>
      <c r="I1622" s="32" t="n">
        <v>1977</v>
      </c>
      <c r="K1622" s="74" t="s">
        <v>141</v>
      </c>
      <c r="L1622" s="0" t="s">
        <v>14</v>
      </c>
      <c r="M1622" s="74" t="s">
        <v>159</v>
      </c>
      <c r="O1622" s="0" t="n">
        <v>6</v>
      </c>
      <c r="P1622" s="1" t="s">
        <v>3</v>
      </c>
      <c r="Q1622" s="0" t="n">
        <v>0</v>
      </c>
      <c r="S1622" s="0" t="n">
        <f aca="false">IF(O1622&gt;Q1622,1,0)</f>
        <v>1</v>
      </c>
      <c r="T1622" s="0" t="n">
        <f aca="false">IF(ISNUMBER(Q1622),IF(O1622=Q1622,1,0),0)</f>
        <v>0</v>
      </c>
      <c r="U1622" s="0" t="n">
        <f aca="false">IF(O1622&lt;Q1622,1,0)</f>
        <v>0</v>
      </c>
    </row>
    <row r="1623" customFormat="false" ht="12.75" hidden="false" customHeight="false" outlineLevel="0" collapsed="false">
      <c r="A1623" s="72" t="n">
        <v>1616</v>
      </c>
      <c r="B1623" s="28" t="n">
        <v>101</v>
      </c>
      <c r="C1623" s="0" t="n">
        <v>16</v>
      </c>
      <c r="D1623" s="73" t="n">
        <v>28278</v>
      </c>
      <c r="E1623" s="74" t="s">
        <v>25</v>
      </c>
      <c r="F1623" s="75" t="s">
        <v>14</v>
      </c>
      <c r="G1623" s="74" t="s">
        <v>28</v>
      </c>
      <c r="H1623" s="36"/>
      <c r="I1623" s="32" t="n">
        <v>1977</v>
      </c>
      <c r="K1623" s="74" t="s">
        <v>135</v>
      </c>
      <c r="L1623" s="0" t="s">
        <v>14</v>
      </c>
      <c r="M1623" s="74" t="s">
        <v>150</v>
      </c>
      <c r="O1623" s="0" t="n">
        <v>9</v>
      </c>
      <c r="P1623" s="1" t="s">
        <v>3</v>
      </c>
      <c r="Q1623" s="0" t="n">
        <v>1</v>
      </c>
      <c r="S1623" s="0" t="n">
        <f aca="false">IF(O1623&gt;Q1623,1,0)</f>
        <v>1</v>
      </c>
      <c r="T1623" s="0" t="n">
        <f aca="false">IF(ISNUMBER(Q1623),IF(O1623=Q1623,1,0),0)</f>
        <v>0</v>
      </c>
      <c r="U1623" s="0" t="n">
        <f aca="false">IF(O1623&lt;Q1623,1,0)</f>
        <v>0</v>
      </c>
    </row>
    <row r="1624" customFormat="false" ht="12.75" hidden="false" customHeight="false" outlineLevel="0" collapsed="false">
      <c r="A1624" s="72" t="n">
        <v>1617</v>
      </c>
      <c r="B1624" s="28" t="n">
        <v>102</v>
      </c>
      <c r="C1624" s="0" t="n">
        <v>1</v>
      </c>
      <c r="D1624" s="73" t="n">
        <v>28278</v>
      </c>
      <c r="E1624" s="74" t="s">
        <v>16</v>
      </c>
      <c r="F1624" s="75" t="s">
        <v>14</v>
      </c>
      <c r="G1624" s="74" t="s">
        <v>24</v>
      </c>
      <c r="H1624" s="36" t="n">
        <v>0</v>
      </c>
      <c r="I1624" s="32" t="n">
        <v>1977</v>
      </c>
      <c r="K1624" s="74" t="s">
        <v>136</v>
      </c>
      <c r="L1624" s="0" t="s">
        <v>14</v>
      </c>
      <c r="M1624" s="74" t="s">
        <v>131</v>
      </c>
      <c r="O1624" s="0" t="n">
        <v>4</v>
      </c>
      <c r="P1624" s="1" t="s">
        <v>3</v>
      </c>
      <c r="Q1624" s="0" t="n">
        <v>5</v>
      </c>
      <c r="S1624" s="0" t="n">
        <f aca="false">IF(O1624&gt;Q1624,1,0)</f>
        <v>0</v>
      </c>
      <c r="T1624" s="0" t="n">
        <f aca="false">IF(ISNUMBER(Q1624),IF(O1624=Q1624,1,0),0)</f>
        <v>0</v>
      </c>
      <c r="U1624" s="0" t="n">
        <f aca="false">IF(O1624&lt;Q1624,1,0)</f>
        <v>1</v>
      </c>
    </row>
    <row r="1625" customFormat="false" ht="12.75" hidden="false" customHeight="false" outlineLevel="0" collapsed="false">
      <c r="A1625" s="72" t="n">
        <v>1618</v>
      </c>
      <c r="B1625" s="28" t="n">
        <v>102</v>
      </c>
      <c r="C1625" s="0" t="n">
        <v>2</v>
      </c>
      <c r="D1625" s="73" t="n">
        <v>28278</v>
      </c>
      <c r="E1625" s="74" t="s">
        <v>16</v>
      </c>
      <c r="F1625" s="75" t="s">
        <v>14</v>
      </c>
      <c r="G1625" s="74" t="s">
        <v>24</v>
      </c>
      <c r="H1625" s="36" t="n">
        <v>0</v>
      </c>
      <c r="I1625" s="32" t="n">
        <v>1977</v>
      </c>
      <c r="K1625" s="74" t="s">
        <v>67</v>
      </c>
      <c r="L1625" s="0" t="s">
        <v>14</v>
      </c>
      <c r="M1625" s="74" t="s">
        <v>127</v>
      </c>
      <c r="O1625" s="0" t="n">
        <v>7</v>
      </c>
      <c r="P1625" s="1" t="s">
        <v>3</v>
      </c>
      <c r="Q1625" s="0" t="n">
        <v>11</v>
      </c>
      <c r="S1625" s="0" t="n">
        <f aca="false">IF(O1625&gt;Q1625,1,0)</f>
        <v>0</v>
      </c>
      <c r="T1625" s="0" t="n">
        <f aca="false">IF(ISNUMBER(Q1625),IF(O1625=Q1625,1,0),0)</f>
        <v>0</v>
      </c>
      <c r="U1625" s="0" t="n">
        <f aca="false">IF(O1625&lt;Q1625,1,0)</f>
        <v>1</v>
      </c>
    </row>
    <row r="1626" customFormat="false" ht="12.75" hidden="false" customHeight="false" outlineLevel="0" collapsed="false">
      <c r="A1626" s="72" t="n">
        <v>1619</v>
      </c>
      <c r="B1626" s="28" t="n">
        <v>102</v>
      </c>
      <c r="C1626" s="0" t="n">
        <v>3</v>
      </c>
      <c r="D1626" s="73" t="n">
        <v>28278</v>
      </c>
      <c r="E1626" s="74" t="s">
        <v>16</v>
      </c>
      <c r="F1626" s="75" t="s">
        <v>14</v>
      </c>
      <c r="G1626" s="74" t="s">
        <v>24</v>
      </c>
      <c r="H1626" s="36" t="n">
        <v>0</v>
      </c>
      <c r="I1626" s="32" t="n">
        <v>1977</v>
      </c>
      <c r="K1626" s="74" t="s">
        <v>153</v>
      </c>
      <c r="L1626" s="0" t="s">
        <v>14</v>
      </c>
      <c r="M1626" s="74" t="s">
        <v>129</v>
      </c>
      <c r="O1626" s="0" t="n">
        <v>4</v>
      </c>
      <c r="P1626" s="1" t="s">
        <v>3</v>
      </c>
      <c r="Q1626" s="0" t="n">
        <v>5</v>
      </c>
      <c r="S1626" s="0" t="n">
        <f aca="false">IF(O1626&gt;Q1626,1,0)</f>
        <v>0</v>
      </c>
      <c r="T1626" s="0" t="n">
        <f aca="false">IF(ISNUMBER(Q1626),IF(O1626=Q1626,1,0),0)</f>
        <v>0</v>
      </c>
      <c r="U1626" s="0" t="n">
        <f aca="false">IF(O1626&lt;Q1626,1,0)</f>
        <v>1</v>
      </c>
    </row>
    <row r="1627" customFormat="false" ht="12.75" hidden="false" customHeight="false" outlineLevel="0" collapsed="false">
      <c r="A1627" s="72" t="n">
        <v>1620</v>
      </c>
      <c r="B1627" s="28" t="n">
        <v>102</v>
      </c>
      <c r="C1627" s="0" t="n">
        <v>4</v>
      </c>
      <c r="D1627" s="73" t="n">
        <v>28278</v>
      </c>
      <c r="E1627" s="74" t="s">
        <v>16</v>
      </c>
      <c r="F1627" s="75" t="s">
        <v>14</v>
      </c>
      <c r="G1627" s="74" t="s">
        <v>24</v>
      </c>
      <c r="H1627" s="36"/>
      <c r="I1627" s="32" t="n">
        <v>1977</v>
      </c>
      <c r="K1627" s="74" t="s">
        <v>65</v>
      </c>
      <c r="L1627" s="0" t="s">
        <v>14</v>
      </c>
      <c r="M1627" s="74" t="s">
        <v>140</v>
      </c>
      <c r="O1627" s="0" t="n">
        <v>3</v>
      </c>
      <c r="P1627" s="1" t="s">
        <v>3</v>
      </c>
      <c r="Q1627" s="0" t="n">
        <v>3</v>
      </c>
      <c r="S1627" s="0" t="n">
        <f aca="false">IF(O1627&gt;Q1627,1,0)</f>
        <v>0</v>
      </c>
      <c r="T1627" s="0" t="n">
        <f aca="false">IF(ISNUMBER(Q1627),IF(O1627=Q1627,1,0),0)</f>
        <v>1</v>
      </c>
      <c r="U1627" s="0" t="n">
        <f aca="false">IF(O1627&lt;Q1627,1,0)</f>
        <v>0</v>
      </c>
    </row>
    <row r="1628" customFormat="false" ht="12.75" hidden="false" customHeight="false" outlineLevel="0" collapsed="false">
      <c r="A1628" s="72" t="n">
        <v>1621</v>
      </c>
      <c r="B1628" s="28" t="n">
        <v>102</v>
      </c>
      <c r="C1628" s="0" t="n">
        <v>5</v>
      </c>
      <c r="D1628" s="73" t="n">
        <v>28278</v>
      </c>
      <c r="E1628" s="74" t="s">
        <v>16</v>
      </c>
      <c r="F1628" s="75" t="s">
        <v>14</v>
      </c>
      <c r="G1628" s="74" t="s">
        <v>24</v>
      </c>
      <c r="H1628" s="36"/>
      <c r="I1628" s="32" t="n">
        <v>1977</v>
      </c>
      <c r="K1628" s="74" t="s">
        <v>67</v>
      </c>
      <c r="L1628" s="0" t="s">
        <v>14</v>
      </c>
      <c r="M1628" s="74" t="s">
        <v>131</v>
      </c>
      <c r="O1628" s="0" t="n">
        <v>7</v>
      </c>
      <c r="P1628" s="1" t="s">
        <v>3</v>
      </c>
      <c r="Q1628" s="0" t="n">
        <v>6</v>
      </c>
      <c r="S1628" s="0" t="n">
        <f aca="false">IF(O1628&gt;Q1628,1,0)</f>
        <v>1</v>
      </c>
      <c r="T1628" s="0" t="n">
        <f aca="false">IF(ISNUMBER(Q1628),IF(O1628=Q1628,1,0),0)</f>
        <v>0</v>
      </c>
      <c r="U1628" s="0" t="n">
        <f aca="false">IF(O1628&lt;Q1628,1,0)</f>
        <v>0</v>
      </c>
    </row>
    <row r="1629" customFormat="false" ht="12.75" hidden="false" customHeight="false" outlineLevel="0" collapsed="false">
      <c r="A1629" s="72" t="n">
        <v>1622</v>
      </c>
      <c r="B1629" s="28" t="n">
        <v>102</v>
      </c>
      <c r="C1629" s="0" t="n">
        <v>6</v>
      </c>
      <c r="D1629" s="73" t="n">
        <v>28278</v>
      </c>
      <c r="E1629" s="74" t="s">
        <v>16</v>
      </c>
      <c r="F1629" s="75" t="s">
        <v>14</v>
      </c>
      <c r="G1629" s="74" t="s">
        <v>24</v>
      </c>
      <c r="H1629" s="36" t="n">
        <v>0</v>
      </c>
      <c r="I1629" s="32" t="n">
        <v>1977</v>
      </c>
      <c r="K1629" s="74" t="s">
        <v>153</v>
      </c>
      <c r="L1629" s="0" t="s">
        <v>14</v>
      </c>
      <c r="M1629" s="74" t="s">
        <v>127</v>
      </c>
      <c r="O1629" s="0" t="n">
        <v>1</v>
      </c>
      <c r="P1629" s="1" t="s">
        <v>3</v>
      </c>
      <c r="Q1629" s="0" t="n">
        <v>8</v>
      </c>
      <c r="S1629" s="0" t="n">
        <f aca="false">IF(O1629&gt;Q1629,1,0)</f>
        <v>0</v>
      </c>
      <c r="T1629" s="0" t="n">
        <f aca="false">IF(ISNUMBER(Q1629),IF(O1629=Q1629,1,0),0)</f>
        <v>0</v>
      </c>
      <c r="U1629" s="0" t="n">
        <f aca="false">IF(O1629&lt;Q1629,1,0)</f>
        <v>1</v>
      </c>
    </row>
    <row r="1630" customFormat="false" ht="12.75" hidden="false" customHeight="false" outlineLevel="0" collapsed="false">
      <c r="A1630" s="72" t="n">
        <v>1623</v>
      </c>
      <c r="B1630" s="28" t="n">
        <v>102</v>
      </c>
      <c r="C1630" s="0" t="n">
        <v>7</v>
      </c>
      <c r="D1630" s="73" t="n">
        <v>28278</v>
      </c>
      <c r="E1630" s="74" t="s">
        <v>16</v>
      </c>
      <c r="F1630" s="75" t="s">
        <v>14</v>
      </c>
      <c r="G1630" s="74" t="s">
        <v>24</v>
      </c>
      <c r="H1630" s="36"/>
      <c r="I1630" s="32" t="n">
        <v>1977</v>
      </c>
      <c r="K1630" s="74" t="s">
        <v>65</v>
      </c>
      <c r="L1630" s="0" t="s">
        <v>14</v>
      </c>
      <c r="M1630" s="74" t="s">
        <v>129</v>
      </c>
      <c r="O1630" s="0" t="n">
        <v>10</v>
      </c>
      <c r="P1630" s="1" t="s">
        <v>3</v>
      </c>
      <c r="Q1630" s="0" t="n">
        <v>4</v>
      </c>
      <c r="S1630" s="0" t="n">
        <f aca="false">IF(O1630&gt;Q1630,1,0)</f>
        <v>1</v>
      </c>
      <c r="T1630" s="0" t="n">
        <f aca="false">IF(ISNUMBER(Q1630),IF(O1630=Q1630,1,0),0)</f>
        <v>0</v>
      </c>
      <c r="U1630" s="0" t="n">
        <f aca="false">IF(O1630&lt;Q1630,1,0)</f>
        <v>0</v>
      </c>
    </row>
    <row r="1631" customFormat="false" ht="12.75" hidden="false" customHeight="false" outlineLevel="0" collapsed="false">
      <c r="A1631" s="72" t="n">
        <v>1624</v>
      </c>
      <c r="B1631" s="28" t="n">
        <v>102</v>
      </c>
      <c r="C1631" s="0" t="n">
        <v>8</v>
      </c>
      <c r="D1631" s="73" t="n">
        <v>28278</v>
      </c>
      <c r="E1631" s="74" t="s">
        <v>16</v>
      </c>
      <c r="F1631" s="75" t="s">
        <v>14</v>
      </c>
      <c r="G1631" s="74" t="s">
        <v>24</v>
      </c>
      <c r="H1631" s="36"/>
      <c r="I1631" s="32" t="n">
        <v>1977</v>
      </c>
      <c r="K1631" s="74" t="s">
        <v>136</v>
      </c>
      <c r="L1631" s="0" t="s">
        <v>14</v>
      </c>
      <c r="M1631" s="74" t="s">
        <v>140</v>
      </c>
      <c r="O1631" s="0" t="n">
        <v>5</v>
      </c>
      <c r="P1631" s="1" t="s">
        <v>3</v>
      </c>
      <c r="Q1631" s="0" t="n">
        <v>2</v>
      </c>
      <c r="S1631" s="0" t="n">
        <f aca="false">IF(O1631&gt;Q1631,1,0)</f>
        <v>1</v>
      </c>
      <c r="T1631" s="0" t="n">
        <f aca="false">IF(ISNUMBER(Q1631),IF(O1631=Q1631,1,0),0)</f>
        <v>0</v>
      </c>
      <c r="U1631" s="0" t="n">
        <f aca="false">IF(O1631&lt;Q1631,1,0)</f>
        <v>0</v>
      </c>
    </row>
    <row r="1632" customFormat="false" ht="12.75" hidden="false" customHeight="false" outlineLevel="0" collapsed="false">
      <c r="A1632" s="72" t="n">
        <v>1625</v>
      </c>
      <c r="B1632" s="28" t="n">
        <v>102</v>
      </c>
      <c r="C1632" s="0" t="n">
        <v>9</v>
      </c>
      <c r="D1632" s="73" t="n">
        <v>28278</v>
      </c>
      <c r="E1632" s="74" t="s">
        <v>16</v>
      </c>
      <c r="F1632" s="75" t="s">
        <v>14</v>
      </c>
      <c r="G1632" s="74" t="s">
        <v>24</v>
      </c>
      <c r="H1632" s="36" t="n">
        <v>0</v>
      </c>
      <c r="I1632" s="32" t="n">
        <v>1977</v>
      </c>
      <c r="K1632" s="74" t="s">
        <v>65</v>
      </c>
      <c r="L1632" s="0" t="s">
        <v>14</v>
      </c>
      <c r="M1632" s="74" t="s">
        <v>127</v>
      </c>
      <c r="O1632" s="0" t="n">
        <v>4</v>
      </c>
      <c r="P1632" s="1" t="s">
        <v>3</v>
      </c>
      <c r="Q1632" s="0" t="n">
        <v>8</v>
      </c>
      <c r="S1632" s="0" t="n">
        <f aca="false">IF(O1632&gt;Q1632,1,0)</f>
        <v>0</v>
      </c>
      <c r="T1632" s="0" t="n">
        <f aca="false">IF(ISNUMBER(Q1632),IF(O1632=Q1632,1,0),0)</f>
        <v>0</v>
      </c>
      <c r="U1632" s="0" t="n">
        <f aca="false">IF(O1632&lt;Q1632,1,0)</f>
        <v>1</v>
      </c>
    </row>
    <row r="1633" customFormat="false" ht="12.75" hidden="false" customHeight="false" outlineLevel="0" collapsed="false">
      <c r="A1633" s="72" t="n">
        <v>1626</v>
      </c>
      <c r="B1633" s="28" t="n">
        <v>102</v>
      </c>
      <c r="C1633" s="0" t="n">
        <v>10</v>
      </c>
      <c r="D1633" s="73" t="n">
        <v>28278</v>
      </c>
      <c r="E1633" s="74" t="s">
        <v>16</v>
      </c>
      <c r="F1633" s="75" t="s">
        <v>14</v>
      </c>
      <c r="G1633" s="74" t="s">
        <v>24</v>
      </c>
      <c r="H1633" s="36" t="n">
        <v>0</v>
      </c>
      <c r="I1633" s="32" t="n">
        <v>1977</v>
      </c>
      <c r="K1633" s="74" t="s">
        <v>153</v>
      </c>
      <c r="L1633" s="0" t="s">
        <v>14</v>
      </c>
      <c r="M1633" s="74" t="s">
        <v>131</v>
      </c>
      <c r="O1633" s="0" t="n">
        <v>3</v>
      </c>
      <c r="P1633" s="1" t="s">
        <v>3</v>
      </c>
      <c r="Q1633" s="0" t="n">
        <v>4</v>
      </c>
      <c r="S1633" s="0" t="n">
        <f aca="false">IF(O1633&gt;Q1633,1,0)</f>
        <v>0</v>
      </c>
      <c r="T1633" s="0" t="n">
        <f aca="false">IF(ISNUMBER(Q1633),IF(O1633=Q1633,1,0),0)</f>
        <v>0</v>
      </c>
      <c r="U1633" s="0" t="n">
        <f aca="false">IF(O1633&lt;Q1633,1,0)</f>
        <v>1</v>
      </c>
    </row>
    <row r="1634" customFormat="false" ht="12.75" hidden="false" customHeight="false" outlineLevel="0" collapsed="false">
      <c r="A1634" s="72" t="n">
        <v>1627</v>
      </c>
      <c r="B1634" s="28" t="n">
        <v>102</v>
      </c>
      <c r="C1634" s="0" t="n">
        <v>11</v>
      </c>
      <c r="D1634" s="73" t="n">
        <v>28278</v>
      </c>
      <c r="E1634" s="74" t="s">
        <v>16</v>
      </c>
      <c r="F1634" s="75" t="s">
        <v>14</v>
      </c>
      <c r="G1634" s="74" t="s">
        <v>24</v>
      </c>
      <c r="H1634" s="36"/>
      <c r="I1634" s="32" t="n">
        <v>1977</v>
      </c>
      <c r="K1634" s="74" t="s">
        <v>67</v>
      </c>
      <c r="L1634" s="0" t="s">
        <v>14</v>
      </c>
      <c r="M1634" s="74" t="s">
        <v>140</v>
      </c>
      <c r="O1634" s="0" t="n">
        <v>5</v>
      </c>
      <c r="P1634" s="1" t="s">
        <v>3</v>
      </c>
      <c r="Q1634" s="0" t="n">
        <v>5</v>
      </c>
      <c r="S1634" s="0" t="n">
        <f aca="false">IF(O1634&gt;Q1634,1,0)</f>
        <v>0</v>
      </c>
      <c r="T1634" s="0" t="n">
        <f aca="false">IF(ISNUMBER(Q1634),IF(O1634=Q1634,1,0),0)</f>
        <v>1</v>
      </c>
      <c r="U1634" s="0" t="n">
        <f aca="false">IF(O1634&lt;Q1634,1,0)</f>
        <v>0</v>
      </c>
    </row>
    <row r="1635" customFormat="false" ht="12.75" hidden="false" customHeight="false" outlineLevel="0" collapsed="false">
      <c r="A1635" s="72" t="n">
        <v>1628</v>
      </c>
      <c r="B1635" s="28" t="n">
        <v>102</v>
      </c>
      <c r="C1635" s="0" t="n">
        <v>12</v>
      </c>
      <c r="D1635" s="73" t="n">
        <v>28278</v>
      </c>
      <c r="E1635" s="74" t="s">
        <v>16</v>
      </c>
      <c r="F1635" s="75" t="s">
        <v>14</v>
      </c>
      <c r="G1635" s="74" t="s">
        <v>24</v>
      </c>
      <c r="H1635" s="36"/>
      <c r="I1635" s="32" t="n">
        <v>1977</v>
      </c>
      <c r="K1635" s="74" t="s">
        <v>136</v>
      </c>
      <c r="L1635" s="0" t="s">
        <v>14</v>
      </c>
      <c r="M1635" s="74" t="s">
        <v>129</v>
      </c>
      <c r="O1635" s="0" t="n">
        <v>8</v>
      </c>
      <c r="P1635" s="1" t="s">
        <v>3</v>
      </c>
      <c r="Q1635" s="0" t="n">
        <v>3</v>
      </c>
      <c r="S1635" s="0" t="n">
        <f aca="false">IF(O1635&gt;Q1635,1,0)</f>
        <v>1</v>
      </c>
      <c r="T1635" s="0" t="n">
        <f aca="false">IF(ISNUMBER(Q1635),IF(O1635=Q1635,1,0),0)</f>
        <v>0</v>
      </c>
      <c r="U1635" s="0" t="n">
        <f aca="false">IF(O1635&lt;Q1635,1,0)</f>
        <v>0</v>
      </c>
    </row>
    <row r="1636" customFormat="false" ht="12.75" hidden="false" customHeight="false" outlineLevel="0" collapsed="false">
      <c r="A1636" s="72" t="n">
        <v>1629</v>
      </c>
      <c r="B1636" s="28" t="n">
        <v>102</v>
      </c>
      <c r="C1636" s="0" t="n">
        <v>13</v>
      </c>
      <c r="D1636" s="73" t="n">
        <v>28278</v>
      </c>
      <c r="E1636" s="74" t="s">
        <v>16</v>
      </c>
      <c r="F1636" s="75" t="s">
        <v>14</v>
      </c>
      <c r="G1636" s="74" t="s">
        <v>24</v>
      </c>
      <c r="H1636" s="36"/>
      <c r="I1636" s="32" t="n">
        <v>1977</v>
      </c>
      <c r="K1636" s="74" t="s">
        <v>136</v>
      </c>
      <c r="L1636" s="0" t="s">
        <v>14</v>
      </c>
      <c r="M1636" s="74" t="s">
        <v>127</v>
      </c>
      <c r="O1636" s="0" t="n">
        <v>6</v>
      </c>
      <c r="P1636" s="1" t="s">
        <v>3</v>
      </c>
      <c r="Q1636" s="0" t="n">
        <v>6</v>
      </c>
      <c r="S1636" s="0" t="n">
        <f aca="false">IF(O1636&gt;Q1636,1,0)</f>
        <v>0</v>
      </c>
      <c r="T1636" s="0" t="n">
        <f aca="false">IF(ISNUMBER(Q1636),IF(O1636=Q1636,1,0),0)</f>
        <v>1</v>
      </c>
      <c r="U1636" s="0" t="n">
        <f aca="false">IF(O1636&lt;Q1636,1,0)</f>
        <v>0</v>
      </c>
    </row>
    <row r="1637" customFormat="false" ht="12.75" hidden="false" customHeight="false" outlineLevel="0" collapsed="false">
      <c r="A1637" s="72" t="n">
        <v>1630</v>
      </c>
      <c r="B1637" s="28" t="n">
        <v>102</v>
      </c>
      <c r="C1637" s="0" t="n">
        <v>14</v>
      </c>
      <c r="D1637" s="73" t="n">
        <v>28278</v>
      </c>
      <c r="E1637" s="74" t="s">
        <v>16</v>
      </c>
      <c r="F1637" s="75" t="s">
        <v>14</v>
      </c>
      <c r="G1637" s="74" t="s">
        <v>24</v>
      </c>
      <c r="H1637" s="36" t="n">
        <v>0</v>
      </c>
      <c r="I1637" s="32" t="n">
        <v>1977</v>
      </c>
      <c r="K1637" s="74" t="s">
        <v>65</v>
      </c>
      <c r="L1637" s="0" t="s">
        <v>14</v>
      </c>
      <c r="M1637" s="74" t="s">
        <v>131</v>
      </c>
      <c r="O1637" s="0" t="n">
        <v>0</v>
      </c>
      <c r="P1637" s="1" t="s">
        <v>3</v>
      </c>
      <c r="Q1637" s="0" t="n">
        <v>12</v>
      </c>
      <c r="S1637" s="0" t="n">
        <f aca="false">IF(O1637&gt;Q1637,1,0)</f>
        <v>0</v>
      </c>
      <c r="T1637" s="0" t="n">
        <f aca="false">IF(ISNUMBER(Q1637),IF(O1637=Q1637,1,0),0)</f>
        <v>0</v>
      </c>
      <c r="U1637" s="0" t="n">
        <f aca="false">IF(O1637&lt;Q1637,1,0)</f>
        <v>1</v>
      </c>
    </row>
    <row r="1638" customFormat="false" ht="12.75" hidden="false" customHeight="false" outlineLevel="0" collapsed="false">
      <c r="A1638" s="72" t="n">
        <v>1631</v>
      </c>
      <c r="B1638" s="28" t="n">
        <v>102</v>
      </c>
      <c r="C1638" s="0" t="n">
        <v>15</v>
      </c>
      <c r="D1638" s="73" t="n">
        <v>28278</v>
      </c>
      <c r="E1638" s="74" t="s">
        <v>16</v>
      </c>
      <c r="F1638" s="75" t="s">
        <v>14</v>
      </c>
      <c r="G1638" s="74" t="s">
        <v>24</v>
      </c>
      <c r="H1638" s="36"/>
      <c r="I1638" s="32" t="n">
        <v>1977</v>
      </c>
      <c r="K1638" s="74" t="s">
        <v>153</v>
      </c>
      <c r="L1638" s="0" t="s">
        <v>14</v>
      </c>
      <c r="M1638" s="74" t="s">
        <v>140</v>
      </c>
      <c r="O1638" s="0" t="n">
        <v>7</v>
      </c>
      <c r="P1638" s="1" t="s">
        <v>3</v>
      </c>
      <c r="Q1638" s="0" t="n">
        <v>6</v>
      </c>
      <c r="S1638" s="0" t="n">
        <f aca="false">IF(O1638&gt;Q1638,1,0)</f>
        <v>1</v>
      </c>
      <c r="T1638" s="0" t="n">
        <f aca="false">IF(ISNUMBER(Q1638),IF(O1638=Q1638,1,0),0)</f>
        <v>0</v>
      </c>
      <c r="U1638" s="0" t="n">
        <f aca="false">IF(O1638&lt;Q1638,1,0)</f>
        <v>0</v>
      </c>
    </row>
    <row r="1639" customFormat="false" ht="12.75" hidden="false" customHeight="false" outlineLevel="0" collapsed="false">
      <c r="A1639" s="72" t="n">
        <v>1632</v>
      </c>
      <c r="B1639" s="28" t="n">
        <v>102</v>
      </c>
      <c r="C1639" s="0" t="n">
        <v>16</v>
      </c>
      <c r="D1639" s="73" t="n">
        <v>28278</v>
      </c>
      <c r="E1639" s="74" t="s">
        <v>16</v>
      </c>
      <c r="F1639" s="75" t="s">
        <v>14</v>
      </c>
      <c r="G1639" s="74" t="s">
        <v>24</v>
      </c>
      <c r="H1639" s="36"/>
      <c r="I1639" s="32" t="n">
        <v>1977</v>
      </c>
      <c r="K1639" s="74" t="s">
        <v>67</v>
      </c>
      <c r="L1639" s="0" t="s">
        <v>14</v>
      </c>
      <c r="M1639" s="74" t="s">
        <v>129</v>
      </c>
      <c r="O1639" s="0" t="n">
        <v>7</v>
      </c>
      <c r="P1639" s="1" t="s">
        <v>3</v>
      </c>
      <c r="Q1639" s="0" t="n">
        <v>6</v>
      </c>
      <c r="S1639" s="0" t="n">
        <f aca="false">IF(O1639&gt;Q1639,1,0)</f>
        <v>1</v>
      </c>
      <c r="T1639" s="0" t="n">
        <f aca="false">IF(ISNUMBER(Q1639),IF(O1639=Q1639,1,0),0)</f>
        <v>0</v>
      </c>
      <c r="U1639" s="0" t="n">
        <f aca="false">IF(O1639&lt;Q1639,1,0)</f>
        <v>0</v>
      </c>
    </row>
    <row r="1640" customFormat="false" ht="12.75" hidden="false" customHeight="false" outlineLevel="0" collapsed="false">
      <c r="A1640" s="72" t="n">
        <v>1633</v>
      </c>
      <c r="B1640" s="28" t="n">
        <v>103</v>
      </c>
      <c r="C1640" s="0" t="n">
        <v>1</v>
      </c>
      <c r="D1640" s="73" t="n">
        <v>28285</v>
      </c>
      <c r="E1640" s="74" t="s">
        <v>27</v>
      </c>
      <c r="F1640" s="75" t="s">
        <v>14</v>
      </c>
      <c r="G1640" s="74" t="s">
        <v>17</v>
      </c>
      <c r="H1640" s="36"/>
      <c r="I1640" s="32" t="n">
        <v>1977</v>
      </c>
      <c r="K1640" s="74" t="s">
        <v>78</v>
      </c>
      <c r="L1640" s="0" t="s">
        <v>14</v>
      </c>
      <c r="M1640" s="74" t="s">
        <v>96</v>
      </c>
      <c r="O1640" s="0" t="n">
        <v>6</v>
      </c>
      <c r="P1640" s="1" t="s">
        <v>3</v>
      </c>
      <c r="Q1640" s="0" t="n">
        <v>3</v>
      </c>
      <c r="S1640" s="0" t="n">
        <f aca="false">IF(O1640&gt;Q1640,1,0)</f>
        <v>1</v>
      </c>
      <c r="T1640" s="0" t="n">
        <f aca="false">IF(ISNUMBER(Q1640),IF(O1640=Q1640,1,0),0)</f>
        <v>0</v>
      </c>
      <c r="U1640" s="0" t="n">
        <f aca="false">IF(O1640&lt;Q1640,1,0)</f>
        <v>0</v>
      </c>
    </row>
    <row r="1641" customFormat="false" ht="12.75" hidden="false" customHeight="false" outlineLevel="0" collapsed="false">
      <c r="A1641" s="72" t="n">
        <v>1634</v>
      </c>
      <c r="B1641" s="28" t="n">
        <v>103</v>
      </c>
      <c r="C1641" s="0" t="n">
        <v>2</v>
      </c>
      <c r="D1641" s="73" t="n">
        <v>28285</v>
      </c>
      <c r="E1641" s="74" t="s">
        <v>27</v>
      </c>
      <c r="F1641" s="75" t="s">
        <v>14</v>
      </c>
      <c r="G1641" s="74" t="s">
        <v>17</v>
      </c>
      <c r="H1641" s="36"/>
      <c r="I1641" s="32" t="n">
        <v>1977</v>
      </c>
      <c r="K1641" s="74" t="s">
        <v>147</v>
      </c>
      <c r="L1641" s="0" t="s">
        <v>14</v>
      </c>
      <c r="M1641" s="74" t="s">
        <v>66</v>
      </c>
      <c r="O1641" s="0" t="n">
        <v>2</v>
      </c>
      <c r="P1641" s="1" t="s">
        <v>3</v>
      </c>
      <c r="Q1641" s="0" t="n">
        <v>2</v>
      </c>
      <c r="S1641" s="0" t="n">
        <f aca="false">IF(O1641&gt;Q1641,1,0)</f>
        <v>0</v>
      </c>
      <c r="T1641" s="0" t="n">
        <f aca="false">IF(ISNUMBER(Q1641),IF(O1641=Q1641,1,0),0)</f>
        <v>1</v>
      </c>
      <c r="U1641" s="0" t="n">
        <f aca="false">IF(O1641&lt;Q1641,1,0)</f>
        <v>0</v>
      </c>
    </row>
    <row r="1642" customFormat="false" ht="12.75" hidden="false" customHeight="false" outlineLevel="0" collapsed="false">
      <c r="A1642" s="72" t="n">
        <v>1635</v>
      </c>
      <c r="B1642" s="28" t="n">
        <v>103</v>
      </c>
      <c r="C1642" s="0" t="n">
        <v>3</v>
      </c>
      <c r="D1642" s="73" t="n">
        <v>28285</v>
      </c>
      <c r="E1642" s="74" t="s">
        <v>27</v>
      </c>
      <c r="F1642" s="75" t="s">
        <v>14</v>
      </c>
      <c r="G1642" s="74" t="s">
        <v>17</v>
      </c>
      <c r="H1642" s="36"/>
      <c r="I1642" s="32" t="n">
        <v>1977</v>
      </c>
      <c r="K1642" s="74" t="s">
        <v>60</v>
      </c>
      <c r="L1642" s="0" t="s">
        <v>14</v>
      </c>
      <c r="M1642" s="74" t="s">
        <v>68</v>
      </c>
      <c r="O1642" s="0" t="n">
        <v>6</v>
      </c>
      <c r="P1642" s="1" t="s">
        <v>3</v>
      </c>
      <c r="Q1642" s="0" t="n">
        <v>3</v>
      </c>
      <c r="S1642" s="0" t="n">
        <f aca="false">IF(O1642&gt;Q1642,1,0)</f>
        <v>1</v>
      </c>
      <c r="T1642" s="0" t="n">
        <f aca="false">IF(ISNUMBER(Q1642),IF(O1642=Q1642,1,0),0)</f>
        <v>0</v>
      </c>
      <c r="U1642" s="0" t="n">
        <f aca="false">IF(O1642&lt;Q1642,1,0)</f>
        <v>0</v>
      </c>
    </row>
    <row r="1643" customFormat="false" ht="12.75" hidden="false" customHeight="false" outlineLevel="0" collapsed="false">
      <c r="A1643" s="72" t="n">
        <v>1636</v>
      </c>
      <c r="B1643" s="28" t="n">
        <v>103</v>
      </c>
      <c r="C1643" s="0" t="n">
        <v>4</v>
      </c>
      <c r="D1643" s="73" t="n">
        <v>28285</v>
      </c>
      <c r="E1643" s="74" t="s">
        <v>27</v>
      </c>
      <c r="F1643" s="75" t="s">
        <v>14</v>
      </c>
      <c r="G1643" s="74" t="s">
        <v>17</v>
      </c>
      <c r="H1643" s="36" t="n">
        <v>0</v>
      </c>
      <c r="I1643" s="32" t="n">
        <v>1977</v>
      </c>
      <c r="K1643" s="74" t="s">
        <v>160</v>
      </c>
      <c r="L1643" s="0" t="s">
        <v>14</v>
      </c>
      <c r="M1643" s="74" t="s">
        <v>101</v>
      </c>
      <c r="O1643" s="0" t="n">
        <v>3</v>
      </c>
      <c r="P1643" s="1" t="s">
        <v>3</v>
      </c>
      <c r="Q1643" s="0" t="n">
        <v>6</v>
      </c>
      <c r="S1643" s="0" t="n">
        <f aca="false">IF(O1643&gt;Q1643,1,0)</f>
        <v>0</v>
      </c>
      <c r="T1643" s="0" t="n">
        <f aca="false">IF(ISNUMBER(Q1643),IF(O1643=Q1643,1,0),0)</f>
        <v>0</v>
      </c>
      <c r="U1643" s="0" t="n">
        <f aca="false">IF(O1643&lt;Q1643,1,0)</f>
        <v>1</v>
      </c>
    </row>
    <row r="1644" customFormat="false" ht="12.75" hidden="false" customHeight="false" outlineLevel="0" collapsed="false">
      <c r="A1644" s="72" t="n">
        <v>1637</v>
      </c>
      <c r="B1644" s="28" t="n">
        <v>103</v>
      </c>
      <c r="C1644" s="0" t="n">
        <v>5</v>
      </c>
      <c r="D1644" s="73" t="n">
        <v>28285</v>
      </c>
      <c r="E1644" s="74" t="s">
        <v>27</v>
      </c>
      <c r="F1644" s="75" t="s">
        <v>14</v>
      </c>
      <c r="G1644" s="74" t="s">
        <v>17</v>
      </c>
      <c r="H1644" s="36"/>
      <c r="I1644" s="32" t="n">
        <v>1977</v>
      </c>
      <c r="K1644" s="74" t="s">
        <v>147</v>
      </c>
      <c r="L1644" s="0" t="s">
        <v>14</v>
      </c>
      <c r="M1644" s="74" t="s">
        <v>96</v>
      </c>
      <c r="O1644" s="0" t="n">
        <v>7</v>
      </c>
      <c r="P1644" s="1" t="s">
        <v>3</v>
      </c>
      <c r="Q1644" s="0" t="n">
        <v>5</v>
      </c>
      <c r="S1644" s="0" t="n">
        <f aca="false">IF(O1644&gt;Q1644,1,0)</f>
        <v>1</v>
      </c>
      <c r="T1644" s="0" t="n">
        <f aca="false">IF(ISNUMBER(Q1644),IF(O1644=Q1644,1,0),0)</f>
        <v>0</v>
      </c>
      <c r="U1644" s="0" t="n">
        <f aca="false">IF(O1644&lt;Q1644,1,0)</f>
        <v>0</v>
      </c>
    </row>
    <row r="1645" customFormat="false" ht="12.75" hidden="false" customHeight="false" outlineLevel="0" collapsed="false">
      <c r="A1645" s="72" t="n">
        <v>1638</v>
      </c>
      <c r="B1645" s="28" t="n">
        <v>103</v>
      </c>
      <c r="C1645" s="0" t="n">
        <v>6</v>
      </c>
      <c r="D1645" s="73" t="n">
        <v>28285</v>
      </c>
      <c r="E1645" s="74" t="s">
        <v>27</v>
      </c>
      <c r="F1645" s="75" t="s">
        <v>14</v>
      </c>
      <c r="G1645" s="74" t="s">
        <v>17</v>
      </c>
      <c r="H1645" s="36" t="n">
        <v>0</v>
      </c>
      <c r="I1645" s="32" t="n">
        <v>1977</v>
      </c>
      <c r="K1645" s="74" t="s">
        <v>60</v>
      </c>
      <c r="L1645" s="0" t="s">
        <v>14</v>
      </c>
      <c r="M1645" s="74" t="s">
        <v>66</v>
      </c>
      <c r="O1645" s="0" t="n">
        <v>4</v>
      </c>
      <c r="P1645" s="1" t="s">
        <v>3</v>
      </c>
      <c r="Q1645" s="0" t="n">
        <v>11</v>
      </c>
      <c r="S1645" s="0" t="n">
        <f aca="false">IF(O1645&gt;Q1645,1,0)</f>
        <v>0</v>
      </c>
      <c r="T1645" s="0" t="n">
        <f aca="false">IF(ISNUMBER(Q1645),IF(O1645=Q1645,1,0),0)</f>
        <v>0</v>
      </c>
      <c r="U1645" s="0" t="n">
        <f aca="false">IF(O1645&lt;Q1645,1,0)</f>
        <v>1</v>
      </c>
    </row>
    <row r="1646" customFormat="false" ht="12.75" hidden="false" customHeight="false" outlineLevel="0" collapsed="false">
      <c r="A1646" s="72" t="n">
        <v>1639</v>
      </c>
      <c r="B1646" s="28" t="n">
        <v>103</v>
      </c>
      <c r="C1646" s="0" t="n">
        <v>7</v>
      </c>
      <c r="D1646" s="73" t="n">
        <v>28285</v>
      </c>
      <c r="E1646" s="74" t="s">
        <v>27</v>
      </c>
      <c r="F1646" s="75" t="s">
        <v>14</v>
      </c>
      <c r="G1646" s="74" t="s">
        <v>17</v>
      </c>
      <c r="H1646" s="36" t="n">
        <v>0</v>
      </c>
      <c r="I1646" s="32" t="n">
        <v>1977</v>
      </c>
      <c r="K1646" s="74" t="s">
        <v>160</v>
      </c>
      <c r="L1646" s="0" t="s">
        <v>14</v>
      </c>
      <c r="M1646" s="74" t="s">
        <v>68</v>
      </c>
      <c r="O1646" s="0" t="n">
        <v>5</v>
      </c>
      <c r="P1646" s="1" t="s">
        <v>3</v>
      </c>
      <c r="Q1646" s="0" t="n">
        <v>8</v>
      </c>
      <c r="S1646" s="0" t="n">
        <f aca="false">IF(O1646&gt;Q1646,1,0)</f>
        <v>0</v>
      </c>
      <c r="T1646" s="0" t="n">
        <f aca="false">IF(ISNUMBER(Q1646),IF(O1646=Q1646,1,0),0)</f>
        <v>0</v>
      </c>
      <c r="U1646" s="0" t="n">
        <f aca="false">IF(O1646&lt;Q1646,1,0)</f>
        <v>1</v>
      </c>
    </row>
    <row r="1647" customFormat="false" ht="12.75" hidden="false" customHeight="false" outlineLevel="0" collapsed="false">
      <c r="A1647" s="72" t="n">
        <v>1640</v>
      </c>
      <c r="B1647" s="28" t="n">
        <v>103</v>
      </c>
      <c r="C1647" s="0" t="n">
        <v>8</v>
      </c>
      <c r="D1647" s="73" t="n">
        <v>28285</v>
      </c>
      <c r="E1647" s="74" t="s">
        <v>27</v>
      </c>
      <c r="F1647" s="75" t="s">
        <v>14</v>
      </c>
      <c r="G1647" s="74" t="s">
        <v>17</v>
      </c>
      <c r="H1647" s="36"/>
      <c r="I1647" s="32" t="n">
        <v>1977</v>
      </c>
      <c r="K1647" s="74" t="s">
        <v>78</v>
      </c>
      <c r="L1647" s="0" t="s">
        <v>14</v>
      </c>
      <c r="M1647" s="74" t="s">
        <v>101</v>
      </c>
      <c r="O1647" s="0" t="n">
        <v>4</v>
      </c>
      <c r="P1647" s="1" t="s">
        <v>3</v>
      </c>
      <c r="Q1647" s="0" t="n">
        <v>3</v>
      </c>
      <c r="S1647" s="0" t="n">
        <f aca="false">IF(O1647&gt;Q1647,1,0)</f>
        <v>1</v>
      </c>
      <c r="T1647" s="0" t="n">
        <f aca="false">IF(ISNUMBER(Q1647),IF(O1647=Q1647,1,0),0)</f>
        <v>0</v>
      </c>
      <c r="U1647" s="0" t="n">
        <f aca="false">IF(O1647&lt;Q1647,1,0)</f>
        <v>0</v>
      </c>
    </row>
    <row r="1648" customFormat="false" ht="12.75" hidden="false" customHeight="false" outlineLevel="0" collapsed="false">
      <c r="A1648" s="72" t="n">
        <v>1641</v>
      </c>
      <c r="B1648" s="28" t="n">
        <v>103</v>
      </c>
      <c r="C1648" s="0" t="n">
        <v>9</v>
      </c>
      <c r="D1648" s="73" t="n">
        <v>28285</v>
      </c>
      <c r="E1648" s="74" t="s">
        <v>27</v>
      </c>
      <c r="F1648" s="75" t="s">
        <v>14</v>
      </c>
      <c r="G1648" s="74" t="s">
        <v>17</v>
      </c>
      <c r="H1648" s="36"/>
      <c r="I1648" s="32" t="n">
        <v>1977</v>
      </c>
      <c r="K1648" s="74" t="s">
        <v>160</v>
      </c>
      <c r="L1648" s="0" t="s">
        <v>14</v>
      </c>
      <c r="M1648" s="74" t="s">
        <v>66</v>
      </c>
      <c r="O1648" s="0" t="n">
        <v>6</v>
      </c>
      <c r="P1648" s="1" t="s">
        <v>3</v>
      </c>
      <c r="Q1648" s="0" t="n">
        <v>5</v>
      </c>
      <c r="S1648" s="0" t="n">
        <f aca="false">IF(O1648&gt;Q1648,1,0)</f>
        <v>1</v>
      </c>
      <c r="T1648" s="0" t="n">
        <f aca="false">IF(ISNUMBER(Q1648),IF(O1648=Q1648,1,0),0)</f>
        <v>0</v>
      </c>
      <c r="U1648" s="0" t="n">
        <f aca="false">IF(O1648&lt;Q1648,1,0)</f>
        <v>0</v>
      </c>
    </row>
    <row r="1649" customFormat="false" ht="12.75" hidden="false" customHeight="false" outlineLevel="0" collapsed="false">
      <c r="A1649" s="72" t="n">
        <v>1642</v>
      </c>
      <c r="B1649" s="28" t="n">
        <v>103</v>
      </c>
      <c r="C1649" s="0" t="n">
        <v>10</v>
      </c>
      <c r="D1649" s="73" t="n">
        <v>28285</v>
      </c>
      <c r="E1649" s="74" t="s">
        <v>27</v>
      </c>
      <c r="F1649" s="75" t="s">
        <v>14</v>
      </c>
      <c r="G1649" s="74" t="s">
        <v>17</v>
      </c>
      <c r="H1649" s="36" t="n">
        <v>0</v>
      </c>
      <c r="I1649" s="32" t="n">
        <v>1977</v>
      </c>
      <c r="K1649" s="74" t="s">
        <v>60</v>
      </c>
      <c r="L1649" s="0" t="s">
        <v>14</v>
      </c>
      <c r="M1649" s="74" t="s">
        <v>96</v>
      </c>
      <c r="O1649" s="0" t="n">
        <v>3</v>
      </c>
      <c r="P1649" s="1" t="s">
        <v>3</v>
      </c>
      <c r="Q1649" s="0" t="n">
        <v>8</v>
      </c>
      <c r="S1649" s="0" t="n">
        <f aca="false">IF(O1649&gt;Q1649,1,0)</f>
        <v>0</v>
      </c>
      <c r="T1649" s="0" t="n">
        <f aca="false">IF(ISNUMBER(Q1649),IF(O1649=Q1649,1,0),0)</f>
        <v>0</v>
      </c>
      <c r="U1649" s="0" t="n">
        <f aca="false">IF(O1649&lt;Q1649,1,0)</f>
        <v>1</v>
      </c>
    </row>
    <row r="1650" customFormat="false" ht="12.75" hidden="false" customHeight="false" outlineLevel="0" collapsed="false">
      <c r="A1650" s="72" t="n">
        <v>1643</v>
      </c>
      <c r="B1650" s="28" t="n">
        <v>103</v>
      </c>
      <c r="C1650" s="0" t="n">
        <v>11</v>
      </c>
      <c r="D1650" s="73" t="n">
        <v>28285</v>
      </c>
      <c r="E1650" s="74" t="s">
        <v>27</v>
      </c>
      <c r="F1650" s="75" t="s">
        <v>14</v>
      </c>
      <c r="G1650" s="74" t="s">
        <v>17</v>
      </c>
      <c r="H1650" s="36" t="n">
        <v>0</v>
      </c>
      <c r="I1650" s="32" t="n">
        <v>1977</v>
      </c>
      <c r="K1650" s="74" t="s">
        <v>147</v>
      </c>
      <c r="L1650" s="0" t="s">
        <v>14</v>
      </c>
      <c r="M1650" s="74" t="s">
        <v>101</v>
      </c>
      <c r="O1650" s="0" t="n">
        <v>2</v>
      </c>
      <c r="P1650" s="1" t="s">
        <v>3</v>
      </c>
      <c r="Q1650" s="0" t="n">
        <v>8</v>
      </c>
      <c r="S1650" s="0" t="n">
        <f aca="false">IF(O1650&gt;Q1650,1,0)</f>
        <v>0</v>
      </c>
      <c r="T1650" s="0" t="n">
        <f aca="false">IF(ISNUMBER(Q1650),IF(O1650=Q1650,1,0),0)</f>
        <v>0</v>
      </c>
      <c r="U1650" s="0" t="n">
        <f aca="false">IF(O1650&lt;Q1650,1,0)</f>
        <v>1</v>
      </c>
    </row>
    <row r="1651" customFormat="false" ht="12.75" hidden="false" customHeight="false" outlineLevel="0" collapsed="false">
      <c r="A1651" s="72" t="n">
        <v>1644</v>
      </c>
      <c r="B1651" s="28" t="n">
        <v>103</v>
      </c>
      <c r="C1651" s="0" t="n">
        <v>12</v>
      </c>
      <c r="D1651" s="73" t="n">
        <v>28285</v>
      </c>
      <c r="E1651" s="74" t="s">
        <v>27</v>
      </c>
      <c r="F1651" s="75" t="s">
        <v>14</v>
      </c>
      <c r="G1651" s="74" t="s">
        <v>17</v>
      </c>
      <c r="H1651" s="36" t="n">
        <v>0</v>
      </c>
      <c r="I1651" s="32" t="n">
        <v>1977</v>
      </c>
      <c r="K1651" s="74" t="s">
        <v>78</v>
      </c>
      <c r="L1651" s="0" t="s">
        <v>14</v>
      </c>
      <c r="M1651" s="74" t="s">
        <v>68</v>
      </c>
      <c r="O1651" s="0" t="n">
        <v>1</v>
      </c>
      <c r="P1651" s="1" t="s">
        <v>3</v>
      </c>
      <c r="Q1651" s="0" t="n">
        <v>5</v>
      </c>
      <c r="S1651" s="0" t="n">
        <f aca="false">IF(O1651&gt;Q1651,1,0)</f>
        <v>0</v>
      </c>
      <c r="T1651" s="0" t="n">
        <f aca="false">IF(ISNUMBER(Q1651),IF(O1651=Q1651,1,0),0)</f>
        <v>0</v>
      </c>
      <c r="U1651" s="0" t="n">
        <f aca="false">IF(O1651&lt;Q1651,1,0)</f>
        <v>1</v>
      </c>
    </row>
    <row r="1652" customFormat="false" ht="12.75" hidden="false" customHeight="false" outlineLevel="0" collapsed="false">
      <c r="A1652" s="72" t="n">
        <v>1645</v>
      </c>
      <c r="B1652" s="28" t="n">
        <v>103</v>
      </c>
      <c r="C1652" s="0" t="n">
        <v>13</v>
      </c>
      <c r="D1652" s="73" t="n">
        <v>28285</v>
      </c>
      <c r="E1652" s="74" t="s">
        <v>27</v>
      </c>
      <c r="F1652" s="75" t="s">
        <v>14</v>
      </c>
      <c r="G1652" s="74" t="s">
        <v>17</v>
      </c>
      <c r="H1652" s="36" t="n">
        <v>0</v>
      </c>
      <c r="I1652" s="32" t="n">
        <v>1977</v>
      </c>
      <c r="K1652" s="74" t="s">
        <v>78</v>
      </c>
      <c r="L1652" s="0" t="s">
        <v>14</v>
      </c>
      <c r="M1652" s="74" t="s">
        <v>66</v>
      </c>
      <c r="O1652" s="0" t="n">
        <v>5</v>
      </c>
      <c r="P1652" s="1" t="s">
        <v>3</v>
      </c>
      <c r="Q1652" s="0" t="n">
        <v>6</v>
      </c>
      <c r="S1652" s="0" t="n">
        <f aca="false">IF(O1652&gt;Q1652,1,0)</f>
        <v>0</v>
      </c>
      <c r="T1652" s="0" t="n">
        <f aca="false">IF(ISNUMBER(Q1652),IF(O1652=Q1652,1,0),0)</f>
        <v>0</v>
      </c>
      <c r="U1652" s="0" t="n">
        <f aca="false">IF(O1652&lt;Q1652,1,0)</f>
        <v>1</v>
      </c>
    </row>
    <row r="1653" customFormat="false" ht="12.75" hidden="false" customHeight="false" outlineLevel="0" collapsed="false">
      <c r="A1653" s="72" t="n">
        <v>1646</v>
      </c>
      <c r="B1653" s="28" t="n">
        <v>103</v>
      </c>
      <c r="C1653" s="0" t="n">
        <v>14</v>
      </c>
      <c r="D1653" s="73" t="n">
        <v>28285</v>
      </c>
      <c r="E1653" s="74" t="s">
        <v>27</v>
      </c>
      <c r="F1653" s="75" t="s">
        <v>14</v>
      </c>
      <c r="G1653" s="74" t="s">
        <v>17</v>
      </c>
      <c r="H1653" s="36"/>
      <c r="I1653" s="32" t="n">
        <v>1977</v>
      </c>
      <c r="K1653" s="74" t="s">
        <v>160</v>
      </c>
      <c r="L1653" s="0" t="s">
        <v>14</v>
      </c>
      <c r="M1653" s="74" t="s">
        <v>96</v>
      </c>
      <c r="O1653" s="0" t="n">
        <v>11</v>
      </c>
      <c r="P1653" s="1" t="s">
        <v>3</v>
      </c>
      <c r="Q1653" s="0" t="n">
        <v>4</v>
      </c>
      <c r="S1653" s="0" t="n">
        <f aca="false">IF(O1653&gt;Q1653,1,0)</f>
        <v>1</v>
      </c>
      <c r="T1653" s="0" t="n">
        <f aca="false">IF(ISNUMBER(Q1653),IF(O1653=Q1653,1,0),0)</f>
        <v>0</v>
      </c>
      <c r="U1653" s="0" t="n">
        <f aca="false">IF(O1653&lt;Q1653,1,0)</f>
        <v>0</v>
      </c>
    </row>
    <row r="1654" customFormat="false" ht="12.75" hidden="false" customHeight="false" outlineLevel="0" collapsed="false">
      <c r="A1654" s="72" t="n">
        <v>1647</v>
      </c>
      <c r="B1654" s="28" t="n">
        <v>103</v>
      </c>
      <c r="C1654" s="0" t="n">
        <v>15</v>
      </c>
      <c r="D1654" s="73" t="n">
        <v>28285</v>
      </c>
      <c r="E1654" s="74" t="s">
        <v>27</v>
      </c>
      <c r="F1654" s="75" t="s">
        <v>14</v>
      </c>
      <c r="G1654" s="74" t="s">
        <v>17</v>
      </c>
      <c r="H1654" s="36"/>
      <c r="I1654" s="32" t="n">
        <v>1977</v>
      </c>
      <c r="K1654" s="74" t="s">
        <v>60</v>
      </c>
      <c r="L1654" s="0" t="s">
        <v>14</v>
      </c>
      <c r="M1654" s="74" t="s">
        <v>101</v>
      </c>
      <c r="O1654" s="0" t="n">
        <v>3</v>
      </c>
      <c r="P1654" s="1" t="s">
        <v>3</v>
      </c>
      <c r="Q1654" s="0" t="n">
        <v>3</v>
      </c>
      <c r="S1654" s="0" t="n">
        <f aca="false">IF(O1654&gt;Q1654,1,0)</f>
        <v>0</v>
      </c>
      <c r="T1654" s="0" t="n">
        <f aca="false">IF(ISNUMBER(Q1654),IF(O1654=Q1654,1,0),0)</f>
        <v>1</v>
      </c>
      <c r="U1654" s="0" t="n">
        <f aca="false">IF(O1654&lt;Q1654,1,0)</f>
        <v>0</v>
      </c>
    </row>
    <row r="1655" customFormat="false" ht="12.75" hidden="false" customHeight="false" outlineLevel="0" collapsed="false">
      <c r="A1655" s="72" t="n">
        <v>1648</v>
      </c>
      <c r="B1655" s="28" t="n">
        <v>103</v>
      </c>
      <c r="C1655" s="0" t="n">
        <v>16</v>
      </c>
      <c r="D1655" s="73" t="n">
        <v>28285</v>
      </c>
      <c r="E1655" s="74" t="s">
        <v>27</v>
      </c>
      <c r="F1655" s="75" t="s">
        <v>14</v>
      </c>
      <c r="G1655" s="74" t="s">
        <v>17</v>
      </c>
      <c r="H1655" s="36" t="n">
        <v>0</v>
      </c>
      <c r="I1655" s="32" t="n">
        <v>1977</v>
      </c>
      <c r="K1655" s="74" t="s">
        <v>147</v>
      </c>
      <c r="L1655" s="0" t="s">
        <v>14</v>
      </c>
      <c r="M1655" s="74" t="s">
        <v>68</v>
      </c>
      <c r="O1655" s="0" t="n">
        <v>3</v>
      </c>
      <c r="P1655" s="1" t="s">
        <v>3</v>
      </c>
      <c r="Q1655" s="0" t="n">
        <v>6</v>
      </c>
      <c r="S1655" s="0" t="n">
        <f aca="false">IF(O1655&gt;Q1655,1,0)</f>
        <v>0</v>
      </c>
      <c r="T1655" s="0" t="n">
        <f aca="false">IF(ISNUMBER(Q1655),IF(O1655=Q1655,1,0),0)</f>
        <v>0</v>
      </c>
      <c r="U1655" s="0" t="n">
        <f aca="false">IF(O1655&lt;Q1655,1,0)</f>
        <v>1</v>
      </c>
    </row>
    <row r="1656" customFormat="false" ht="12.75" hidden="false" customHeight="false" outlineLevel="0" collapsed="false">
      <c r="A1656" s="72" t="n">
        <v>1649</v>
      </c>
      <c r="B1656" s="28" t="n">
        <v>104</v>
      </c>
      <c r="C1656" s="0" t="n">
        <v>1</v>
      </c>
      <c r="D1656" s="73" t="n">
        <v>28303</v>
      </c>
      <c r="E1656" s="74" t="s">
        <v>24</v>
      </c>
      <c r="F1656" s="75" t="s">
        <v>14</v>
      </c>
      <c r="G1656" s="74" t="s">
        <v>27</v>
      </c>
      <c r="H1656" s="36" t="n">
        <v>0</v>
      </c>
      <c r="I1656" s="32" t="n">
        <v>1977</v>
      </c>
      <c r="K1656" s="74" t="s">
        <v>140</v>
      </c>
      <c r="L1656" s="0" t="s">
        <v>14</v>
      </c>
      <c r="M1656" s="74" t="s">
        <v>78</v>
      </c>
      <c r="O1656" s="0" t="n">
        <v>2</v>
      </c>
      <c r="P1656" s="1" t="s">
        <v>3</v>
      </c>
      <c r="Q1656" s="0" t="n">
        <v>3</v>
      </c>
      <c r="S1656" s="0" t="n">
        <f aca="false">IF(O1656&gt;Q1656,1,0)</f>
        <v>0</v>
      </c>
      <c r="T1656" s="0" t="n">
        <f aca="false">IF(ISNUMBER(Q1656),IF(O1656=Q1656,1,0),0)</f>
        <v>0</v>
      </c>
      <c r="U1656" s="0" t="n">
        <f aca="false">IF(O1656&lt;Q1656,1,0)</f>
        <v>1</v>
      </c>
    </row>
    <row r="1657" customFormat="false" ht="12.75" hidden="false" customHeight="false" outlineLevel="0" collapsed="false">
      <c r="A1657" s="72" t="n">
        <v>1650</v>
      </c>
      <c r="B1657" s="28" t="n">
        <v>104</v>
      </c>
      <c r="C1657" s="0" t="n">
        <v>2</v>
      </c>
      <c r="D1657" s="73" t="n">
        <v>28303</v>
      </c>
      <c r="E1657" s="74" t="s">
        <v>24</v>
      </c>
      <c r="F1657" s="75" t="s">
        <v>14</v>
      </c>
      <c r="G1657" s="74" t="s">
        <v>27</v>
      </c>
      <c r="H1657" s="36"/>
      <c r="I1657" s="32" t="n">
        <v>1977</v>
      </c>
      <c r="K1657" s="74" t="s">
        <v>127</v>
      </c>
      <c r="L1657" s="0" t="s">
        <v>14</v>
      </c>
      <c r="M1657" s="74" t="s">
        <v>60</v>
      </c>
      <c r="O1657" s="0" t="n">
        <v>5</v>
      </c>
      <c r="P1657" s="1" t="s">
        <v>3</v>
      </c>
      <c r="Q1657" s="0" t="n">
        <v>3</v>
      </c>
      <c r="S1657" s="0" t="n">
        <f aca="false">IF(O1657&gt;Q1657,1,0)</f>
        <v>1</v>
      </c>
      <c r="T1657" s="0" t="n">
        <f aca="false">IF(ISNUMBER(Q1657),IF(O1657=Q1657,1,0),0)</f>
        <v>0</v>
      </c>
      <c r="U1657" s="0" t="n">
        <f aca="false">IF(O1657&lt;Q1657,1,0)</f>
        <v>0</v>
      </c>
    </row>
    <row r="1658" customFormat="false" ht="12.75" hidden="false" customHeight="false" outlineLevel="0" collapsed="false">
      <c r="A1658" s="72" t="n">
        <v>1651</v>
      </c>
      <c r="B1658" s="28" t="n">
        <v>104</v>
      </c>
      <c r="C1658" s="0" t="n">
        <v>3</v>
      </c>
      <c r="D1658" s="73" t="n">
        <v>28303</v>
      </c>
      <c r="E1658" s="74" t="s">
        <v>24</v>
      </c>
      <c r="F1658" s="75" t="s">
        <v>14</v>
      </c>
      <c r="G1658" s="74" t="s">
        <v>27</v>
      </c>
      <c r="H1658" s="36" t="n">
        <v>0</v>
      </c>
      <c r="I1658" s="32" t="n">
        <v>1977</v>
      </c>
      <c r="K1658" s="74" t="s">
        <v>129</v>
      </c>
      <c r="L1658" s="0" t="s">
        <v>14</v>
      </c>
      <c r="M1658" s="74" t="s">
        <v>160</v>
      </c>
      <c r="O1658" s="0" t="n">
        <v>6</v>
      </c>
      <c r="P1658" s="1" t="s">
        <v>3</v>
      </c>
      <c r="Q1658" s="0" t="n">
        <v>7</v>
      </c>
      <c r="S1658" s="0" t="n">
        <f aca="false">IF(O1658&gt;Q1658,1,0)</f>
        <v>0</v>
      </c>
      <c r="T1658" s="0" t="n">
        <f aca="false">IF(ISNUMBER(Q1658),IF(O1658=Q1658,1,0),0)</f>
        <v>0</v>
      </c>
      <c r="U1658" s="0" t="n">
        <f aca="false">IF(O1658&lt;Q1658,1,0)</f>
        <v>1</v>
      </c>
    </row>
    <row r="1659" customFormat="false" ht="12.75" hidden="false" customHeight="false" outlineLevel="0" collapsed="false">
      <c r="A1659" s="72" t="n">
        <v>1652</v>
      </c>
      <c r="B1659" s="28" t="n">
        <v>104</v>
      </c>
      <c r="C1659" s="0" t="n">
        <v>4</v>
      </c>
      <c r="D1659" s="73" t="n">
        <v>28303</v>
      </c>
      <c r="E1659" s="74" t="s">
        <v>24</v>
      </c>
      <c r="F1659" s="75" t="s">
        <v>14</v>
      </c>
      <c r="G1659" s="74" t="s">
        <v>27</v>
      </c>
      <c r="H1659" s="36"/>
      <c r="I1659" s="32" t="n">
        <v>1977</v>
      </c>
      <c r="K1659" s="74" t="s">
        <v>131</v>
      </c>
      <c r="L1659" s="0" t="s">
        <v>14</v>
      </c>
      <c r="M1659" s="74" t="s">
        <v>146</v>
      </c>
      <c r="O1659" s="0" t="n">
        <v>10</v>
      </c>
      <c r="P1659" s="1" t="s">
        <v>3</v>
      </c>
      <c r="Q1659" s="0" t="n">
        <v>2</v>
      </c>
      <c r="S1659" s="0" t="n">
        <f aca="false">IF(O1659&gt;Q1659,1,0)</f>
        <v>1</v>
      </c>
      <c r="T1659" s="0" t="n">
        <f aca="false">IF(ISNUMBER(Q1659),IF(O1659=Q1659,1,0),0)</f>
        <v>0</v>
      </c>
      <c r="U1659" s="0" t="n">
        <f aca="false">IF(O1659&lt;Q1659,1,0)</f>
        <v>0</v>
      </c>
    </row>
    <row r="1660" customFormat="false" ht="12.75" hidden="false" customHeight="false" outlineLevel="0" collapsed="false">
      <c r="A1660" s="72" t="n">
        <v>1653</v>
      </c>
      <c r="B1660" s="28" t="n">
        <v>104</v>
      </c>
      <c r="C1660" s="0" t="n">
        <v>5</v>
      </c>
      <c r="D1660" s="73" t="n">
        <v>28303</v>
      </c>
      <c r="E1660" s="74" t="s">
        <v>24</v>
      </c>
      <c r="F1660" s="75" t="s">
        <v>14</v>
      </c>
      <c r="G1660" s="74" t="s">
        <v>27</v>
      </c>
      <c r="H1660" s="36"/>
      <c r="I1660" s="32" t="n">
        <v>1977</v>
      </c>
      <c r="K1660" s="74" t="s">
        <v>127</v>
      </c>
      <c r="L1660" s="0" t="s">
        <v>14</v>
      </c>
      <c r="M1660" s="74" t="s">
        <v>78</v>
      </c>
      <c r="O1660" s="0" t="n">
        <v>6</v>
      </c>
      <c r="P1660" s="1" t="s">
        <v>3</v>
      </c>
      <c r="Q1660" s="0" t="n">
        <v>6</v>
      </c>
      <c r="S1660" s="0" t="n">
        <f aca="false">IF(O1660&gt;Q1660,1,0)</f>
        <v>0</v>
      </c>
      <c r="T1660" s="0" t="n">
        <f aca="false">IF(ISNUMBER(Q1660),IF(O1660=Q1660,1,0),0)</f>
        <v>1</v>
      </c>
      <c r="U1660" s="0" t="n">
        <f aca="false">IF(O1660&lt;Q1660,1,0)</f>
        <v>0</v>
      </c>
    </row>
    <row r="1661" customFormat="false" ht="12.75" hidden="false" customHeight="false" outlineLevel="0" collapsed="false">
      <c r="A1661" s="72" t="n">
        <v>1654</v>
      </c>
      <c r="B1661" s="28" t="n">
        <v>104</v>
      </c>
      <c r="C1661" s="0" t="n">
        <v>6</v>
      </c>
      <c r="D1661" s="73" t="n">
        <v>28303</v>
      </c>
      <c r="E1661" s="74" t="s">
        <v>24</v>
      </c>
      <c r="F1661" s="75" t="s">
        <v>14</v>
      </c>
      <c r="G1661" s="74" t="s">
        <v>27</v>
      </c>
      <c r="H1661" s="36"/>
      <c r="I1661" s="32" t="n">
        <v>1977</v>
      </c>
      <c r="K1661" s="74" t="s">
        <v>129</v>
      </c>
      <c r="L1661" s="0" t="s">
        <v>14</v>
      </c>
      <c r="M1661" s="74" t="s">
        <v>60</v>
      </c>
      <c r="O1661" s="0" t="n">
        <v>7</v>
      </c>
      <c r="P1661" s="1" t="s">
        <v>3</v>
      </c>
      <c r="Q1661" s="0" t="n">
        <v>2</v>
      </c>
      <c r="S1661" s="0" t="n">
        <f aca="false">IF(O1661&gt;Q1661,1,0)</f>
        <v>1</v>
      </c>
      <c r="T1661" s="0" t="n">
        <f aca="false">IF(ISNUMBER(Q1661),IF(O1661=Q1661,1,0),0)</f>
        <v>0</v>
      </c>
      <c r="U1661" s="0" t="n">
        <f aca="false">IF(O1661&lt;Q1661,1,0)</f>
        <v>0</v>
      </c>
    </row>
    <row r="1662" customFormat="false" ht="12.75" hidden="false" customHeight="false" outlineLevel="0" collapsed="false">
      <c r="A1662" s="72" t="n">
        <v>1655</v>
      </c>
      <c r="B1662" s="28" t="n">
        <v>104</v>
      </c>
      <c r="C1662" s="0" t="n">
        <v>7</v>
      </c>
      <c r="D1662" s="73" t="n">
        <v>28303</v>
      </c>
      <c r="E1662" s="74" t="s">
        <v>24</v>
      </c>
      <c r="F1662" s="75" t="s">
        <v>14</v>
      </c>
      <c r="G1662" s="74" t="s">
        <v>27</v>
      </c>
      <c r="H1662" s="36"/>
      <c r="I1662" s="32" t="n">
        <v>1977</v>
      </c>
      <c r="K1662" s="74" t="s">
        <v>131</v>
      </c>
      <c r="L1662" s="0" t="s">
        <v>14</v>
      </c>
      <c r="M1662" s="74" t="s">
        <v>160</v>
      </c>
      <c r="O1662" s="0" t="n">
        <v>7</v>
      </c>
      <c r="P1662" s="1" t="s">
        <v>3</v>
      </c>
      <c r="Q1662" s="0" t="n">
        <v>3</v>
      </c>
      <c r="S1662" s="0" t="n">
        <f aca="false">IF(O1662&gt;Q1662,1,0)</f>
        <v>1</v>
      </c>
      <c r="T1662" s="0" t="n">
        <f aca="false">IF(ISNUMBER(Q1662),IF(O1662=Q1662,1,0),0)</f>
        <v>0</v>
      </c>
      <c r="U1662" s="0" t="n">
        <f aca="false">IF(O1662&lt;Q1662,1,0)</f>
        <v>0</v>
      </c>
    </row>
    <row r="1663" customFormat="false" ht="12.75" hidden="false" customHeight="false" outlineLevel="0" collapsed="false">
      <c r="A1663" s="72" t="n">
        <v>1656</v>
      </c>
      <c r="B1663" s="28" t="n">
        <v>104</v>
      </c>
      <c r="C1663" s="0" t="n">
        <v>8</v>
      </c>
      <c r="D1663" s="73" t="n">
        <v>28303</v>
      </c>
      <c r="E1663" s="74" t="s">
        <v>24</v>
      </c>
      <c r="F1663" s="75" t="s">
        <v>14</v>
      </c>
      <c r="G1663" s="74" t="s">
        <v>27</v>
      </c>
      <c r="H1663" s="36" t="n">
        <v>0</v>
      </c>
      <c r="I1663" s="32" t="n">
        <v>1977</v>
      </c>
      <c r="K1663" s="74" t="s">
        <v>140</v>
      </c>
      <c r="L1663" s="0" t="s">
        <v>14</v>
      </c>
      <c r="M1663" s="74" t="s">
        <v>146</v>
      </c>
      <c r="O1663" s="0" t="n">
        <v>1</v>
      </c>
      <c r="P1663" s="1" t="s">
        <v>3</v>
      </c>
      <c r="Q1663" s="0" t="n">
        <v>2</v>
      </c>
      <c r="S1663" s="0" t="n">
        <f aca="false">IF(O1663&gt;Q1663,1,0)</f>
        <v>0</v>
      </c>
      <c r="T1663" s="0" t="n">
        <f aca="false">IF(ISNUMBER(Q1663),IF(O1663=Q1663,1,0),0)</f>
        <v>0</v>
      </c>
      <c r="U1663" s="0" t="n">
        <f aca="false">IF(O1663&lt;Q1663,1,0)</f>
        <v>1</v>
      </c>
    </row>
    <row r="1664" customFormat="false" ht="12.75" hidden="false" customHeight="false" outlineLevel="0" collapsed="false">
      <c r="A1664" s="72" t="n">
        <v>1657</v>
      </c>
      <c r="B1664" s="28" t="n">
        <v>104</v>
      </c>
      <c r="C1664" s="0" t="n">
        <v>9</v>
      </c>
      <c r="D1664" s="73" t="n">
        <v>28303</v>
      </c>
      <c r="E1664" s="74" t="s">
        <v>24</v>
      </c>
      <c r="F1664" s="75" t="s">
        <v>14</v>
      </c>
      <c r="G1664" s="74" t="s">
        <v>27</v>
      </c>
      <c r="H1664" s="36"/>
      <c r="I1664" s="32" t="n">
        <v>1977</v>
      </c>
      <c r="K1664" s="74" t="s">
        <v>131</v>
      </c>
      <c r="L1664" s="0" t="s">
        <v>14</v>
      </c>
      <c r="M1664" s="74" t="s">
        <v>60</v>
      </c>
      <c r="O1664" s="0" t="n">
        <v>8</v>
      </c>
      <c r="P1664" s="1" t="s">
        <v>3</v>
      </c>
      <c r="Q1664" s="0" t="n">
        <v>3</v>
      </c>
      <c r="S1664" s="0" t="n">
        <f aca="false">IF(O1664&gt;Q1664,1,0)</f>
        <v>1</v>
      </c>
      <c r="T1664" s="0" t="n">
        <f aca="false">IF(ISNUMBER(Q1664),IF(O1664=Q1664,1,0),0)</f>
        <v>0</v>
      </c>
      <c r="U1664" s="0" t="n">
        <f aca="false">IF(O1664&lt;Q1664,1,0)</f>
        <v>0</v>
      </c>
    </row>
    <row r="1665" customFormat="false" ht="12.75" hidden="false" customHeight="false" outlineLevel="0" collapsed="false">
      <c r="A1665" s="72" t="n">
        <v>1658</v>
      </c>
      <c r="B1665" s="28" t="n">
        <v>104</v>
      </c>
      <c r="C1665" s="0" t="n">
        <v>10</v>
      </c>
      <c r="D1665" s="73" t="n">
        <v>28303</v>
      </c>
      <c r="E1665" s="74" t="s">
        <v>24</v>
      </c>
      <c r="F1665" s="75" t="s">
        <v>14</v>
      </c>
      <c r="G1665" s="74" t="s">
        <v>27</v>
      </c>
      <c r="H1665" s="36" t="n">
        <v>0</v>
      </c>
      <c r="I1665" s="32" t="n">
        <v>1977</v>
      </c>
      <c r="K1665" s="74" t="s">
        <v>129</v>
      </c>
      <c r="L1665" s="0" t="s">
        <v>14</v>
      </c>
      <c r="M1665" s="74" t="s">
        <v>78</v>
      </c>
      <c r="O1665" s="0" t="n">
        <v>2</v>
      </c>
      <c r="P1665" s="1" t="s">
        <v>3</v>
      </c>
      <c r="Q1665" s="0" t="n">
        <v>6</v>
      </c>
      <c r="S1665" s="0" t="n">
        <f aca="false">IF(O1665&gt;Q1665,1,0)</f>
        <v>0</v>
      </c>
      <c r="T1665" s="0" t="n">
        <f aca="false">IF(ISNUMBER(Q1665),IF(O1665=Q1665,1,0),0)</f>
        <v>0</v>
      </c>
      <c r="U1665" s="0" t="n">
        <f aca="false">IF(O1665&lt;Q1665,1,0)</f>
        <v>1</v>
      </c>
    </row>
    <row r="1666" customFormat="false" ht="12.75" hidden="false" customHeight="false" outlineLevel="0" collapsed="false">
      <c r="A1666" s="72" t="n">
        <v>1659</v>
      </c>
      <c r="B1666" s="28" t="n">
        <v>104</v>
      </c>
      <c r="C1666" s="0" t="n">
        <v>11</v>
      </c>
      <c r="D1666" s="73" t="n">
        <v>28303</v>
      </c>
      <c r="E1666" s="74" t="s">
        <v>24</v>
      </c>
      <c r="F1666" s="75" t="s">
        <v>14</v>
      </c>
      <c r="G1666" s="74" t="s">
        <v>27</v>
      </c>
      <c r="H1666" s="36"/>
      <c r="I1666" s="32" t="n">
        <v>1977</v>
      </c>
      <c r="K1666" s="74" t="s">
        <v>127</v>
      </c>
      <c r="L1666" s="0" t="s">
        <v>14</v>
      </c>
      <c r="M1666" s="74" t="s">
        <v>146</v>
      </c>
      <c r="O1666" s="0" t="n">
        <v>13</v>
      </c>
      <c r="P1666" s="1" t="s">
        <v>3</v>
      </c>
      <c r="Q1666" s="0" t="n">
        <v>3</v>
      </c>
      <c r="S1666" s="0" t="n">
        <f aca="false">IF(O1666&gt;Q1666,1,0)</f>
        <v>1</v>
      </c>
      <c r="T1666" s="0" t="n">
        <f aca="false">IF(ISNUMBER(Q1666),IF(O1666=Q1666,1,0),0)</f>
        <v>0</v>
      </c>
      <c r="U1666" s="0" t="n">
        <f aca="false">IF(O1666&lt;Q1666,1,0)</f>
        <v>0</v>
      </c>
    </row>
    <row r="1667" customFormat="false" ht="12.75" hidden="false" customHeight="false" outlineLevel="0" collapsed="false">
      <c r="A1667" s="72" t="n">
        <v>1660</v>
      </c>
      <c r="B1667" s="28" t="n">
        <v>104</v>
      </c>
      <c r="C1667" s="0" t="n">
        <v>12</v>
      </c>
      <c r="D1667" s="73" t="n">
        <v>28303</v>
      </c>
      <c r="E1667" s="74" t="s">
        <v>24</v>
      </c>
      <c r="F1667" s="75" t="s">
        <v>14</v>
      </c>
      <c r="G1667" s="74" t="s">
        <v>27</v>
      </c>
      <c r="H1667" s="36"/>
      <c r="I1667" s="32" t="n">
        <v>1977</v>
      </c>
      <c r="K1667" s="74" t="s">
        <v>140</v>
      </c>
      <c r="L1667" s="0" t="s">
        <v>14</v>
      </c>
      <c r="M1667" s="74" t="s">
        <v>160</v>
      </c>
      <c r="O1667" s="0" t="n">
        <v>4</v>
      </c>
      <c r="P1667" s="1" t="s">
        <v>3</v>
      </c>
      <c r="Q1667" s="0" t="n">
        <v>3</v>
      </c>
      <c r="S1667" s="0" t="n">
        <f aca="false">IF(O1667&gt;Q1667,1,0)</f>
        <v>1</v>
      </c>
      <c r="T1667" s="0" t="n">
        <f aca="false">IF(ISNUMBER(Q1667),IF(O1667=Q1667,1,0),0)</f>
        <v>0</v>
      </c>
      <c r="U1667" s="0" t="n">
        <f aca="false">IF(O1667&lt;Q1667,1,0)</f>
        <v>0</v>
      </c>
    </row>
    <row r="1668" customFormat="false" ht="12.75" hidden="false" customHeight="false" outlineLevel="0" collapsed="false">
      <c r="A1668" s="72" t="n">
        <v>1661</v>
      </c>
      <c r="B1668" s="28" t="n">
        <v>104</v>
      </c>
      <c r="C1668" s="0" t="n">
        <v>13</v>
      </c>
      <c r="D1668" s="73" t="n">
        <v>28303</v>
      </c>
      <c r="E1668" s="74" t="s">
        <v>24</v>
      </c>
      <c r="F1668" s="75" t="s">
        <v>14</v>
      </c>
      <c r="G1668" s="74" t="s">
        <v>27</v>
      </c>
      <c r="H1668" s="36"/>
      <c r="I1668" s="32" t="n">
        <v>1977</v>
      </c>
      <c r="K1668" s="74" t="s">
        <v>140</v>
      </c>
      <c r="L1668" s="0" t="s">
        <v>14</v>
      </c>
      <c r="M1668" s="74" t="s">
        <v>60</v>
      </c>
      <c r="O1668" s="0" t="n">
        <v>7</v>
      </c>
      <c r="P1668" s="1" t="s">
        <v>3</v>
      </c>
      <c r="Q1668" s="0" t="n">
        <v>5</v>
      </c>
      <c r="S1668" s="0" t="n">
        <f aca="false">IF(O1668&gt;Q1668,1,0)</f>
        <v>1</v>
      </c>
      <c r="T1668" s="0" t="n">
        <f aca="false">IF(ISNUMBER(Q1668),IF(O1668=Q1668,1,0),0)</f>
        <v>0</v>
      </c>
      <c r="U1668" s="0" t="n">
        <f aca="false">IF(O1668&lt;Q1668,1,0)</f>
        <v>0</v>
      </c>
    </row>
    <row r="1669" customFormat="false" ht="12.75" hidden="false" customHeight="false" outlineLevel="0" collapsed="false">
      <c r="A1669" s="72" t="n">
        <v>1662</v>
      </c>
      <c r="B1669" s="28" t="n">
        <v>104</v>
      </c>
      <c r="C1669" s="0" t="n">
        <v>14</v>
      </c>
      <c r="D1669" s="73" t="n">
        <v>28303</v>
      </c>
      <c r="E1669" s="74" t="s">
        <v>24</v>
      </c>
      <c r="F1669" s="75" t="s">
        <v>14</v>
      </c>
      <c r="G1669" s="74" t="s">
        <v>27</v>
      </c>
      <c r="H1669" s="36"/>
      <c r="I1669" s="32" t="n">
        <v>1977</v>
      </c>
      <c r="K1669" s="74" t="s">
        <v>131</v>
      </c>
      <c r="L1669" s="0" t="s">
        <v>14</v>
      </c>
      <c r="M1669" s="74" t="s">
        <v>78</v>
      </c>
      <c r="O1669" s="0" t="n">
        <v>5</v>
      </c>
      <c r="P1669" s="1" t="s">
        <v>3</v>
      </c>
      <c r="Q1669" s="0" t="n">
        <v>4</v>
      </c>
      <c r="S1669" s="0" t="n">
        <f aca="false">IF(O1669&gt;Q1669,1,0)</f>
        <v>1</v>
      </c>
      <c r="T1669" s="0" t="n">
        <f aca="false">IF(ISNUMBER(Q1669),IF(O1669=Q1669,1,0),0)</f>
        <v>0</v>
      </c>
      <c r="U1669" s="0" t="n">
        <f aca="false">IF(O1669&lt;Q1669,1,0)</f>
        <v>0</v>
      </c>
    </row>
    <row r="1670" customFormat="false" ht="12.75" hidden="false" customHeight="false" outlineLevel="0" collapsed="false">
      <c r="A1670" s="72" t="n">
        <v>1663</v>
      </c>
      <c r="B1670" s="28" t="n">
        <v>104</v>
      </c>
      <c r="C1670" s="0" t="n">
        <v>15</v>
      </c>
      <c r="D1670" s="73" t="n">
        <v>28303</v>
      </c>
      <c r="E1670" s="74" t="s">
        <v>24</v>
      </c>
      <c r="F1670" s="75" t="s">
        <v>14</v>
      </c>
      <c r="G1670" s="74" t="s">
        <v>27</v>
      </c>
      <c r="H1670" s="36" t="n">
        <v>0</v>
      </c>
      <c r="I1670" s="32" t="n">
        <v>1977</v>
      </c>
      <c r="K1670" s="74" t="s">
        <v>129</v>
      </c>
      <c r="L1670" s="0" t="s">
        <v>14</v>
      </c>
      <c r="M1670" s="74" t="s">
        <v>146</v>
      </c>
      <c r="O1670" s="0" t="n">
        <v>6</v>
      </c>
      <c r="P1670" s="1" t="s">
        <v>3</v>
      </c>
      <c r="Q1670" s="0" t="n">
        <v>10</v>
      </c>
      <c r="S1670" s="0" t="n">
        <f aca="false">IF(O1670&gt;Q1670,1,0)</f>
        <v>0</v>
      </c>
      <c r="T1670" s="0" t="n">
        <f aca="false">IF(ISNUMBER(Q1670),IF(O1670=Q1670,1,0),0)</f>
        <v>0</v>
      </c>
      <c r="U1670" s="0" t="n">
        <f aca="false">IF(O1670&lt;Q1670,1,0)</f>
        <v>1</v>
      </c>
    </row>
    <row r="1671" customFormat="false" ht="12.75" hidden="false" customHeight="false" outlineLevel="0" collapsed="false">
      <c r="A1671" s="72" t="n">
        <v>1664</v>
      </c>
      <c r="B1671" s="28" t="n">
        <v>104</v>
      </c>
      <c r="C1671" s="0" t="n">
        <v>16</v>
      </c>
      <c r="D1671" s="73" t="n">
        <v>28303</v>
      </c>
      <c r="E1671" s="74" t="s">
        <v>24</v>
      </c>
      <c r="F1671" s="75" t="s">
        <v>14</v>
      </c>
      <c r="G1671" s="74" t="s">
        <v>27</v>
      </c>
      <c r="H1671" s="36"/>
      <c r="I1671" s="32" t="n">
        <v>1977</v>
      </c>
      <c r="K1671" s="74" t="s">
        <v>127</v>
      </c>
      <c r="L1671" s="0" t="s">
        <v>14</v>
      </c>
      <c r="M1671" s="74" t="s">
        <v>160</v>
      </c>
      <c r="O1671" s="0" t="n">
        <v>7</v>
      </c>
      <c r="P1671" s="1" t="s">
        <v>3</v>
      </c>
      <c r="Q1671" s="0" t="n">
        <v>2</v>
      </c>
      <c r="S1671" s="0" t="n">
        <f aca="false">IF(O1671&gt;Q1671,1,0)</f>
        <v>1</v>
      </c>
      <c r="T1671" s="0" t="n">
        <f aca="false">IF(ISNUMBER(Q1671),IF(O1671=Q1671,1,0),0)</f>
        <v>0</v>
      </c>
      <c r="U1671" s="0" t="n">
        <f aca="false">IF(O1671&lt;Q1671,1,0)</f>
        <v>0</v>
      </c>
    </row>
    <row r="1672" customFormat="false" ht="12.75" hidden="false" customHeight="false" outlineLevel="0" collapsed="false">
      <c r="A1672" s="72" t="n">
        <v>1665</v>
      </c>
      <c r="B1672" s="28" t="n">
        <v>105</v>
      </c>
      <c r="C1672" s="0" t="n">
        <v>1</v>
      </c>
      <c r="D1672" s="73" t="n">
        <v>28305</v>
      </c>
      <c r="E1672" s="74" t="s">
        <v>13</v>
      </c>
      <c r="F1672" s="75" t="s">
        <v>14</v>
      </c>
      <c r="G1672" s="74" t="s">
        <v>27</v>
      </c>
      <c r="H1672" s="36" t="n">
        <v>0</v>
      </c>
      <c r="I1672" s="32" t="n">
        <v>1977</v>
      </c>
      <c r="K1672" s="74" t="s">
        <v>55</v>
      </c>
      <c r="L1672" s="0" t="s">
        <v>14</v>
      </c>
      <c r="M1672" s="74" t="s">
        <v>78</v>
      </c>
      <c r="O1672" s="0" t="n">
        <v>2</v>
      </c>
      <c r="P1672" s="1" t="s">
        <v>3</v>
      </c>
      <c r="Q1672" s="0" t="n">
        <v>9</v>
      </c>
      <c r="S1672" s="0" t="n">
        <f aca="false">IF(O1672&gt;Q1672,1,0)</f>
        <v>0</v>
      </c>
      <c r="T1672" s="0" t="n">
        <f aca="false">IF(ISNUMBER(Q1672),IF(O1672=Q1672,1,0),0)</f>
        <v>0</v>
      </c>
      <c r="U1672" s="0" t="n">
        <f aca="false">IF(O1672&lt;Q1672,1,0)</f>
        <v>1</v>
      </c>
    </row>
    <row r="1673" customFormat="false" ht="12.75" hidden="false" customHeight="false" outlineLevel="0" collapsed="false">
      <c r="A1673" s="72" t="n">
        <v>1666</v>
      </c>
      <c r="B1673" s="28" t="n">
        <v>105</v>
      </c>
      <c r="C1673" s="0" t="n">
        <v>2</v>
      </c>
      <c r="D1673" s="73" t="n">
        <v>28305</v>
      </c>
      <c r="E1673" s="74" t="s">
        <v>13</v>
      </c>
      <c r="F1673" s="75" t="s">
        <v>14</v>
      </c>
      <c r="G1673" s="74" t="s">
        <v>27</v>
      </c>
      <c r="H1673" s="36"/>
      <c r="I1673" s="32" t="n">
        <v>1977</v>
      </c>
      <c r="K1673" s="74" t="s">
        <v>61</v>
      </c>
      <c r="L1673" s="0" t="s">
        <v>14</v>
      </c>
      <c r="M1673" s="74" t="s">
        <v>60</v>
      </c>
      <c r="O1673" s="0" t="n">
        <v>8</v>
      </c>
      <c r="P1673" s="1" t="s">
        <v>3</v>
      </c>
      <c r="Q1673" s="0" t="n">
        <v>2</v>
      </c>
      <c r="S1673" s="0" t="n">
        <f aca="false">IF(O1673&gt;Q1673,1,0)</f>
        <v>1</v>
      </c>
      <c r="T1673" s="0" t="n">
        <f aca="false">IF(ISNUMBER(Q1673),IF(O1673=Q1673,1,0),0)</f>
        <v>0</v>
      </c>
      <c r="U1673" s="0" t="n">
        <f aca="false">IF(O1673&lt;Q1673,1,0)</f>
        <v>0</v>
      </c>
    </row>
    <row r="1674" customFormat="false" ht="12.75" hidden="false" customHeight="false" outlineLevel="0" collapsed="false">
      <c r="A1674" s="72" t="n">
        <v>1667</v>
      </c>
      <c r="B1674" s="28" t="n">
        <v>105</v>
      </c>
      <c r="C1674" s="0" t="n">
        <v>3</v>
      </c>
      <c r="D1674" s="73" t="n">
        <v>28305</v>
      </c>
      <c r="E1674" s="74" t="s">
        <v>13</v>
      </c>
      <c r="F1674" s="75" t="s">
        <v>14</v>
      </c>
      <c r="G1674" s="74" t="s">
        <v>27</v>
      </c>
      <c r="H1674" s="36" t="n">
        <v>0</v>
      </c>
      <c r="I1674" s="32" t="n">
        <v>1977</v>
      </c>
      <c r="K1674" s="74" t="s">
        <v>120</v>
      </c>
      <c r="L1674" s="0" t="s">
        <v>14</v>
      </c>
      <c r="M1674" s="74" t="s">
        <v>160</v>
      </c>
      <c r="O1674" s="0" t="n">
        <v>2</v>
      </c>
      <c r="P1674" s="1" t="s">
        <v>3</v>
      </c>
      <c r="Q1674" s="0" t="n">
        <v>7</v>
      </c>
      <c r="S1674" s="0" t="n">
        <f aca="false">IF(O1674&gt;Q1674,1,0)</f>
        <v>0</v>
      </c>
      <c r="T1674" s="0" t="n">
        <f aca="false">IF(ISNUMBER(Q1674),IF(O1674=Q1674,1,0),0)</f>
        <v>0</v>
      </c>
      <c r="U1674" s="0" t="n">
        <f aca="false">IF(O1674&lt;Q1674,1,0)</f>
        <v>1</v>
      </c>
    </row>
    <row r="1675" customFormat="false" ht="12.75" hidden="false" customHeight="false" outlineLevel="0" collapsed="false">
      <c r="A1675" s="72" t="n">
        <v>1668</v>
      </c>
      <c r="B1675" s="28" t="n">
        <v>105</v>
      </c>
      <c r="C1675" s="0" t="n">
        <v>4</v>
      </c>
      <c r="D1675" s="73" t="n">
        <v>28305</v>
      </c>
      <c r="E1675" s="74" t="s">
        <v>13</v>
      </c>
      <c r="F1675" s="75" t="s">
        <v>14</v>
      </c>
      <c r="G1675" s="74" t="s">
        <v>27</v>
      </c>
      <c r="H1675" s="36"/>
      <c r="I1675" s="32" t="n">
        <v>1977</v>
      </c>
      <c r="K1675" s="74" t="s">
        <v>57</v>
      </c>
      <c r="L1675" s="0" t="s">
        <v>14</v>
      </c>
      <c r="M1675" s="74" t="s">
        <v>146</v>
      </c>
      <c r="O1675" s="0" t="n">
        <v>7</v>
      </c>
      <c r="P1675" s="1" t="s">
        <v>3</v>
      </c>
      <c r="Q1675" s="0" t="n">
        <v>4</v>
      </c>
      <c r="S1675" s="0" t="n">
        <f aca="false">IF(O1675&gt;Q1675,1,0)</f>
        <v>1</v>
      </c>
      <c r="T1675" s="0" t="n">
        <f aca="false">IF(ISNUMBER(Q1675),IF(O1675=Q1675,1,0),0)</f>
        <v>0</v>
      </c>
      <c r="U1675" s="0" t="n">
        <f aca="false">IF(O1675&lt;Q1675,1,0)</f>
        <v>0</v>
      </c>
    </row>
    <row r="1676" customFormat="false" ht="12.75" hidden="false" customHeight="false" outlineLevel="0" collapsed="false">
      <c r="A1676" s="72" t="n">
        <v>1669</v>
      </c>
      <c r="B1676" s="28" t="n">
        <v>105</v>
      </c>
      <c r="C1676" s="0" t="n">
        <v>5</v>
      </c>
      <c r="D1676" s="73" t="n">
        <v>28305</v>
      </c>
      <c r="E1676" s="74" t="s">
        <v>13</v>
      </c>
      <c r="F1676" s="75" t="s">
        <v>14</v>
      </c>
      <c r="G1676" s="74" t="s">
        <v>27</v>
      </c>
      <c r="H1676" s="36" t="n">
        <v>0</v>
      </c>
      <c r="I1676" s="32" t="n">
        <v>1977</v>
      </c>
      <c r="K1676" s="74" t="s">
        <v>61</v>
      </c>
      <c r="L1676" s="0" t="s">
        <v>14</v>
      </c>
      <c r="M1676" s="74" t="s">
        <v>78</v>
      </c>
      <c r="O1676" s="0" t="n">
        <v>7</v>
      </c>
      <c r="P1676" s="1" t="s">
        <v>3</v>
      </c>
      <c r="Q1676" s="0" t="n">
        <v>11</v>
      </c>
      <c r="S1676" s="0" t="n">
        <f aca="false">IF(O1676&gt;Q1676,1,0)</f>
        <v>0</v>
      </c>
      <c r="T1676" s="0" t="n">
        <f aca="false">IF(ISNUMBER(Q1676),IF(O1676=Q1676,1,0),0)</f>
        <v>0</v>
      </c>
      <c r="U1676" s="0" t="n">
        <f aca="false">IF(O1676&lt;Q1676,1,0)</f>
        <v>1</v>
      </c>
    </row>
    <row r="1677" customFormat="false" ht="12.75" hidden="false" customHeight="false" outlineLevel="0" collapsed="false">
      <c r="A1677" s="72" t="n">
        <v>1670</v>
      </c>
      <c r="B1677" s="28" t="n">
        <v>105</v>
      </c>
      <c r="C1677" s="0" t="n">
        <v>6</v>
      </c>
      <c r="D1677" s="73" t="n">
        <v>28305</v>
      </c>
      <c r="E1677" s="74" t="s">
        <v>13</v>
      </c>
      <c r="F1677" s="75" t="s">
        <v>14</v>
      </c>
      <c r="G1677" s="74" t="s">
        <v>27</v>
      </c>
      <c r="H1677" s="36" t="n">
        <v>0</v>
      </c>
      <c r="I1677" s="32" t="n">
        <v>1977</v>
      </c>
      <c r="K1677" s="74" t="s">
        <v>120</v>
      </c>
      <c r="L1677" s="0" t="s">
        <v>14</v>
      </c>
      <c r="M1677" s="74" t="s">
        <v>60</v>
      </c>
      <c r="O1677" s="0" t="n">
        <v>4</v>
      </c>
      <c r="P1677" s="1" t="s">
        <v>3</v>
      </c>
      <c r="Q1677" s="0" t="n">
        <v>6</v>
      </c>
      <c r="S1677" s="0" t="n">
        <f aca="false">IF(O1677&gt;Q1677,1,0)</f>
        <v>0</v>
      </c>
      <c r="T1677" s="0" t="n">
        <f aca="false">IF(ISNUMBER(Q1677),IF(O1677=Q1677,1,0),0)</f>
        <v>0</v>
      </c>
      <c r="U1677" s="0" t="n">
        <f aca="false">IF(O1677&lt;Q1677,1,0)</f>
        <v>1</v>
      </c>
    </row>
    <row r="1678" customFormat="false" ht="12.75" hidden="false" customHeight="false" outlineLevel="0" collapsed="false">
      <c r="A1678" s="72" t="n">
        <v>1671</v>
      </c>
      <c r="B1678" s="28" t="n">
        <v>105</v>
      </c>
      <c r="C1678" s="0" t="n">
        <v>7</v>
      </c>
      <c r="D1678" s="73" t="n">
        <v>28305</v>
      </c>
      <c r="E1678" s="74" t="s">
        <v>13</v>
      </c>
      <c r="F1678" s="75" t="s">
        <v>14</v>
      </c>
      <c r="G1678" s="74" t="s">
        <v>27</v>
      </c>
      <c r="H1678" s="36"/>
      <c r="I1678" s="32" t="n">
        <v>1977</v>
      </c>
      <c r="K1678" s="74" t="s">
        <v>57</v>
      </c>
      <c r="L1678" s="0" t="s">
        <v>14</v>
      </c>
      <c r="M1678" s="74" t="s">
        <v>160</v>
      </c>
      <c r="O1678" s="0" t="n">
        <v>7</v>
      </c>
      <c r="P1678" s="1" t="s">
        <v>3</v>
      </c>
      <c r="Q1678" s="0" t="n">
        <v>4</v>
      </c>
      <c r="S1678" s="0" t="n">
        <f aca="false">IF(O1678&gt;Q1678,1,0)</f>
        <v>1</v>
      </c>
      <c r="T1678" s="0" t="n">
        <f aca="false">IF(ISNUMBER(Q1678),IF(O1678=Q1678,1,0),0)</f>
        <v>0</v>
      </c>
      <c r="U1678" s="0" t="n">
        <f aca="false">IF(O1678&lt;Q1678,1,0)</f>
        <v>0</v>
      </c>
    </row>
    <row r="1679" customFormat="false" ht="12.75" hidden="false" customHeight="false" outlineLevel="0" collapsed="false">
      <c r="A1679" s="72" t="n">
        <v>1672</v>
      </c>
      <c r="B1679" s="28" t="n">
        <v>105</v>
      </c>
      <c r="C1679" s="0" t="n">
        <v>8</v>
      </c>
      <c r="D1679" s="73" t="n">
        <v>28305</v>
      </c>
      <c r="E1679" s="74" t="s">
        <v>13</v>
      </c>
      <c r="F1679" s="75" t="s">
        <v>14</v>
      </c>
      <c r="G1679" s="74" t="s">
        <v>27</v>
      </c>
      <c r="H1679" s="36" t="n">
        <v>0</v>
      </c>
      <c r="I1679" s="32" t="n">
        <v>1977</v>
      </c>
      <c r="K1679" s="74" t="s">
        <v>55</v>
      </c>
      <c r="L1679" s="0" t="s">
        <v>14</v>
      </c>
      <c r="M1679" s="74" t="s">
        <v>146</v>
      </c>
      <c r="O1679" s="0" t="n">
        <v>3</v>
      </c>
      <c r="P1679" s="1" t="s">
        <v>3</v>
      </c>
      <c r="Q1679" s="0" t="n">
        <v>12</v>
      </c>
      <c r="S1679" s="0" t="n">
        <f aca="false">IF(O1679&gt;Q1679,1,0)</f>
        <v>0</v>
      </c>
      <c r="T1679" s="0" t="n">
        <f aca="false">IF(ISNUMBER(Q1679),IF(O1679=Q1679,1,0),0)</f>
        <v>0</v>
      </c>
      <c r="U1679" s="0" t="n">
        <f aca="false">IF(O1679&lt;Q1679,1,0)</f>
        <v>1</v>
      </c>
    </row>
    <row r="1680" customFormat="false" ht="12.75" hidden="false" customHeight="false" outlineLevel="0" collapsed="false">
      <c r="A1680" s="72" t="n">
        <v>1673</v>
      </c>
      <c r="B1680" s="28" t="n">
        <v>105</v>
      </c>
      <c r="C1680" s="0" t="n">
        <v>9</v>
      </c>
      <c r="D1680" s="73" t="n">
        <v>28305</v>
      </c>
      <c r="E1680" s="74" t="s">
        <v>13</v>
      </c>
      <c r="F1680" s="75" t="s">
        <v>14</v>
      </c>
      <c r="G1680" s="74" t="s">
        <v>27</v>
      </c>
      <c r="H1680" s="36"/>
      <c r="I1680" s="32" t="n">
        <v>1977</v>
      </c>
      <c r="K1680" s="74" t="s">
        <v>57</v>
      </c>
      <c r="L1680" s="0" t="s">
        <v>14</v>
      </c>
      <c r="M1680" s="74" t="s">
        <v>60</v>
      </c>
      <c r="O1680" s="0" t="n">
        <v>7</v>
      </c>
      <c r="P1680" s="1" t="s">
        <v>3</v>
      </c>
      <c r="Q1680" s="0" t="n">
        <v>4</v>
      </c>
      <c r="S1680" s="0" t="n">
        <f aca="false">IF(O1680&gt;Q1680,1,0)</f>
        <v>1</v>
      </c>
      <c r="T1680" s="0" t="n">
        <f aca="false">IF(ISNUMBER(Q1680),IF(O1680=Q1680,1,0),0)</f>
        <v>0</v>
      </c>
      <c r="U1680" s="0" t="n">
        <f aca="false">IF(O1680&lt;Q1680,1,0)</f>
        <v>0</v>
      </c>
    </row>
    <row r="1681" customFormat="false" ht="12.75" hidden="false" customHeight="false" outlineLevel="0" collapsed="false">
      <c r="A1681" s="72" t="n">
        <v>1674</v>
      </c>
      <c r="B1681" s="28" t="n">
        <v>105</v>
      </c>
      <c r="C1681" s="0" t="n">
        <v>10</v>
      </c>
      <c r="D1681" s="73" t="n">
        <v>28305</v>
      </c>
      <c r="E1681" s="74" t="s">
        <v>13</v>
      </c>
      <c r="F1681" s="75" t="s">
        <v>14</v>
      </c>
      <c r="G1681" s="74" t="s">
        <v>27</v>
      </c>
      <c r="H1681" s="36" t="n">
        <v>0</v>
      </c>
      <c r="I1681" s="32" t="n">
        <v>1977</v>
      </c>
      <c r="K1681" s="74" t="s">
        <v>120</v>
      </c>
      <c r="L1681" s="0" t="s">
        <v>14</v>
      </c>
      <c r="M1681" s="74" t="s">
        <v>78</v>
      </c>
      <c r="O1681" s="0" t="n">
        <v>3</v>
      </c>
      <c r="P1681" s="1" t="s">
        <v>3</v>
      </c>
      <c r="Q1681" s="0" t="n">
        <v>10</v>
      </c>
      <c r="S1681" s="0" t="n">
        <f aca="false">IF(O1681&gt;Q1681,1,0)</f>
        <v>0</v>
      </c>
      <c r="T1681" s="0" t="n">
        <f aca="false">IF(ISNUMBER(Q1681),IF(O1681=Q1681,1,0),0)</f>
        <v>0</v>
      </c>
      <c r="U1681" s="0" t="n">
        <f aca="false">IF(O1681&lt;Q1681,1,0)</f>
        <v>1</v>
      </c>
    </row>
    <row r="1682" customFormat="false" ht="12.75" hidden="false" customHeight="false" outlineLevel="0" collapsed="false">
      <c r="A1682" s="72" t="n">
        <v>1675</v>
      </c>
      <c r="B1682" s="28" t="n">
        <v>105</v>
      </c>
      <c r="C1682" s="0" t="n">
        <v>11</v>
      </c>
      <c r="D1682" s="73" t="n">
        <v>28305</v>
      </c>
      <c r="E1682" s="74" t="s">
        <v>13</v>
      </c>
      <c r="F1682" s="75" t="s">
        <v>14</v>
      </c>
      <c r="G1682" s="74" t="s">
        <v>27</v>
      </c>
      <c r="H1682" s="36" t="n">
        <v>0</v>
      </c>
      <c r="I1682" s="32" t="n">
        <v>1977</v>
      </c>
      <c r="K1682" s="74" t="s">
        <v>61</v>
      </c>
      <c r="L1682" s="0" t="s">
        <v>14</v>
      </c>
      <c r="M1682" s="74" t="s">
        <v>146</v>
      </c>
      <c r="O1682" s="0" t="n">
        <v>3</v>
      </c>
      <c r="P1682" s="1" t="s">
        <v>3</v>
      </c>
      <c r="Q1682" s="0" t="n">
        <v>5</v>
      </c>
      <c r="S1682" s="0" t="n">
        <f aca="false">IF(O1682&gt;Q1682,1,0)</f>
        <v>0</v>
      </c>
      <c r="T1682" s="0" t="n">
        <f aca="false">IF(ISNUMBER(Q1682),IF(O1682=Q1682,1,0),0)</f>
        <v>0</v>
      </c>
      <c r="U1682" s="0" t="n">
        <f aca="false">IF(O1682&lt;Q1682,1,0)</f>
        <v>1</v>
      </c>
    </row>
    <row r="1683" customFormat="false" ht="12.75" hidden="false" customHeight="false" outlineLevel="0" collapsed="false">
      <c r="A1683" s="72" t="n">
        <v>1676</v>
      </c>
      <c r="B1683" s="28" t="n">
        <v>105</v>
      </c>
      <c r="C1683" s="0" t="n">
        <v>12</v>
      </c>
      <c r="D1683" s="73" t="n">
        <v>28305</v>
      </c>
      <c r="E1683" s="74" t="s">
        <v>13</v>
      </c>
      <c r="F1683" s="75" t="s">
        <v>14</v>
      </c>
      <c r="G1683" s="74" t="s">
        <v>27</v>
      </c>
      <c r="H1683" s="36"/>
      <c r="I1683" s="32" t="n">
        <v>1977</v>
      </c>
      <c r="K1683" s="74" t="s">
        <v>55</v>
      </c>
      <c r="L1683" s="0" t="s">
        <v>14</v>
      </c>
      <c r="M1683" s="74" t="s">
        <v>160</v>
      </c>
      <c r="O1683" s="0" t="n">
        <v>7</v>
      </c>
      <c r="P1683" s="1" t="s">
        <v>3</v>
      </c>
      <c r="Q1683" s="0" t="n">
        <v>5</v>
      </c>
      <c r="S1683" s="0" t="n">
        <f aca="false">IF(O1683&gt;Q1683,1,0)</f>
        <v>1</v>
      </c>
      <c r="T1683" s="0" t="n">
        <f aca="false">IF(ISNUMBER(Q1683),IF(O1683=Q1683,1,0),0)</f>
        <v>0</v>
      </c>
      <c r="U1683" s="0" t="n">
        <f aca="false">IF(O1683&lt;Q1683,1,0)</f>
        <v>0</v>
      </c>
    </row>
    <row r="1684" customFormat="false" ht="12.75" hidden="false" customHeight="false" outlineLevel="0" collapsed="false">
      <c r="A1684" s="72" t="n">
        <v>1677</v>
      </c>
      <c r="B1684" s="28" t="n">
        <v>105</v>
      </c>
      <c r="C1684" s="0" t="n">
        <v>13</v>
      </c>
      <c r="D1684" s="73" t="n">
        <v>28305</v>
      </c>
      <c r="E1684" s="74" t="s">
        <v>13</v>
      </c>
      <c r="F1684" s="75" t="s">
        <v>14</v>
      </c>
      <c r="G1684" s="74" t="s">
        <v>27</v>
      </c>
      <c r="H1684" s="36" t="n">
        <v>0</v>
      </c>
      <c r="I1684" s="32" t="n">
        <v>1977</v>
      </c>
      <c r="K1684" s="74" t="s">
        <v>55</v>
      </c>
      <c r="L1684" s="0" t="s">
        <v>14</v>
      </c>
      <c r="M1684" s="74" t="s">
        <v>60</v>
      </c>
      <c r="O1684" s="0" t="n">
        <v>7</v>
      </c>
      <c r="P1684" s="1" t="s">
        <v>3</v>
      </c>
      <c r="Q1684" s="0" t="n">
        <v>8</v>
      </c>
      <c r="S1684" s="0" t="n">
        <f aca="false">IF(O1684&gt;Q1684,1,0)</f>
        <v>0</v>
      </c>
      <c r="T1684" s="0" t="n">
        <f aca="false">IF(ISNUMBER(Q1684),IF(O1684=Q1684,1,0),0)</f>
        <v>0</v>
      </c>
      <c r="U1684" s="0" t="n">
        <f aca="false">IF(O1684&lt;Q1684,1,0)</f>
        <v>1</v>
      </c>
    </row>
    <row r="1685" customFormat="false" ht="12.75" hidden="false" customHeight="false" outlineLevel="0" collapsed="false">
      <c r="A1685" s="72" t="n">
        <v>1678</v>
      </c>
      <c r="B1685" s="28" t="n">
        <v>105</v>
      </c>
      <c r="C1685" s="0" t="n">
        <v>14</v>
      </c>
      <c r="D1685" s="73" t="n">
        <v>28305</v>
      </c>
      <c r="E1685" s="74" t="s">
        <v>13</v>
      </c>
      <c r="F1685" s="75" t="s">
        <v>14</v>
      </c>
      <c r="G1685" s="74" t="s">
        <v>27</v>
      </c>
      <c r="H1685" s="36" t="n">
        <v>0</v>
      </c>
      <c r="I1685" s="32" t="n">
        <v>1977</v>
      </c>
      <c r="K1685" s="74" t="s">
        <v>57</v>
      </c>
      <c r="L1685" s="0" t="s">
        <v>14</v>
      </c>
      <c r="M1685" s="74" t="s">
        <v>78</v>
      </c>
      <c r="O1685" s="0" t="n">
        <v>6</v>
      </c>
      <c r="P1685" s="1" t="s">
        <v>3</v>
      </c>
      <c r="Q1685" s="0" t="n">
        <v>7</v>
      </c>
      <c r="S1685" s="0" t="n">
        <f aca="false">IF(O1685&gt;Q1685,1,0)</f>
        <v>0</v>
      </c>
      <c r="T1685" s="0" t="n">
        <f aca="false">IF(ISNUMBER(Q1685),IF(O1685=Q1685,1,0),0)</f>
        <v>0</v>
      </c>
      <c r="U1685" s="0" t="n">
        <f aca="false">IF(O1685&lt;Q1685,1,0)</f>
        <v>1</v>
      </c>
    </row>
    <row r="1686" customFormat="false" ht="12.75" hidden="false" customHeight="false" outlineLevel="0" collapsed="false">
      <c r="A1686" s="72" t="n">
        <v>1679</v>
      </c>
      <c r="B1686" s="28" t="n">
        <v>105</v>
      </c>
      <c r="C1686" s="0" t="n">
        <v>15</v>
      </c>
      <c r="D1686" s="73" t="n">
        <v>28305</v>
      </c>
      <c r="E1686" s="74" t="s">
        <v>13</v>
      </c>
      <c r="F1686" s="75" t="s">
        <v>14</v>
      </c>
      <c r="G1686" s="74" t="s">
        <v>27</v>
      </c>
      <c r="H1686" s="36"/>
      <c r="I1686" s="32" t="n">
        <v>1977</v>
      </c>
      <c r="K1686" s="74" t="s">
        <v>120</v>
      </c>
      <c r="L1686" s="0" t="s">
        <v>14</v>
      </c>
      <c r="M1686" s="74" t="s">
        <v>146</v>
      </c>
      <c r="O1686" s="0" t="n">
        <v>6</v>
      </c>
      <c r="P1686" s="1" t="s">
        <v>3</v>
      </c>
      <c r="Q1686" s="0" t="n">
        <v>4</v>
      </c>
      <c r="S1686" s="0" t="n">
        <f aca="false">IF(O1686&gt;Q1686,1,0)</f>
        <v>1</v>
      </c>
      <c r="T1686" s="0" t="n">
        <f aca="false">IF(ISNUMBER(Q1686),IF(O1686=Q1686,1,0),0)</f>
        <v>0</v>
      </c>
      <c r="U1686" s="0" t="n">
        <f aca="false">IF(O1686&lt;Q1686,1,0)</f>
        <v>0</v>
      </c>
    </row>
    <row r="1687" customFormat="false" ht="12.75" hidden="false" customHeight="false" outlineLevel="0" collapsed="false">
      <c r="A1687" s="72" t="n">
        <v>1680</v>
      </c>
      <c r="B1687" s="28" t="n">
        <v>105</v>
      </c>
      <c r="C1687" s="0" t="n">
        <v>16</v>
      </c>
      <c r="D1687" s="73" t="n">
        <v>28305</v>
      </c>
      <c r="E1687" s="74" t="s">
        <v>13</v>
      </c>
      <c r="F1687" s="75" t="s">
        <v>14</v>
      </c>
      <c r="G1687" s="74" t="s">
        <v>27</v>
      </c>
      <c r="H1687" s="36" t="n">
        <v>0</v>
      </c>
      <c r="I1687" s="32" t="n">
        <v>1977</v>
      </c>
      <c r="K1687" s="74" t="s">
        <v>61</v>
      </c>
      <c r="L1687" s="0" t="s">
        <v>14</v>
      </c>
      <c r="M1687" s="74" t="s">
        <v>160</v>
      </c>
      <c r="O1687" s="0" t="n">
        <v>5</v>
      </c>
      <c r="P1687" s="1" t="s">
        <v>3</v>
      </c>
      <c r="Q1687" s="0" t="n">
        <v>6</v>
      </c>
      <c r="S1687" s="0" t="n">
        <f aca="false">IF(O1687&gt;Q1687,1,0)</f>
        <v>0</v>
      </c>
      <c r="T1687" s="0" t="n">
        <f aca="false">IF(ISNUMBER(Q1687),IF(O1687=Q1687,1,0),0)</f>
        <v>0</v>
      </c>
      <c r="U1687" s="0" t="n">
        <f aca="false">IF(O1687&lt;Q1687,1,0)</f>
        <v>1</v>
      </c>
    </row>
    <row r="1688" customFormat="false" ht="12.75" hidden="false" customHeight="false" outlineLevel="0" collapsed="false">
      <c r="A1688" s="72" t="n">
        <v>1681</v>
      </c>
      <c r="B1688" s="28" t="n">
        <v>106</v>
      </c>
      <c r="C1688" s="0" t="n">
        <v>1</v>
      </c>
      <c r="D1688" s="73" t="n">
        <v>28314</v>
      </c>
      <c r="E1688" s="74" t="s">
        <v>19</v>
      </c>
      <c r="F1688" s="75" t="s">
        <v>14</v>
      </c>
      <c r="G1688" s="74" t="s">
        <v>13</v>
      </c>
      <c r="H1688" s="36" t="n">
        <v>0</v>
      </c>
      <c r="I1688" s="32" t="n">
        <v>1977</v>
      </c>
      <c r="K1688" s="74" t="s">
        <v>86</v>
      </c>
      <c r="L1688" s="0" t="s">
        <v>14</v>
      </c>
      <c r="M1688" s="74" t="s">
        <v>55</v>
      </c>
      <c r="O1688" s="0" t="n">
        <v>5</v>
      </c>
      <c r="P1688" s="1" t="s">
        <v>3</v>
      </c>
      <c r="Q1688" s="0" t="n">
        <v>7</v>
      </c>
      <c r="S1688" s="0" t="n">
        <f aca="false">IF(O1688&gt;Q1688,1,0)</f>
        <v>0</v>
      </c>
      <c r="T1688" s="0" t="n">
        <f aca="false">IF(ISNUMBER(Q1688),IF(O1688=Q1688,1,0),0)</f>
        <v>0</v>
      </c>
      <c r="U1688" s="0" t="n">
        <f aca="false">IF(O1688&lt;Q1688,1,0)</f>
        <v>1</v>
      </c>
    </row>
    <row r="1689" customFormat="false" ht="12.75" hidden="false" customHeight="false" outlineLevel="0" collapsed="false">
      <c r="A1689" s="72" t="n">
        <v>1682</v>
      </c>
      <c r="B1689" s="28" t="n">
        <v>106</v>
      </c>
      <c r="C1689" s="0" t="n">
        <v>2</v>
      </c>
      <c r="D1689" s="73" t="n">
        <v>28314</v>
      </c>
      <c r="E1689" s="74" t="s">
        <v>19</v>
      </c>
      <c r="F1689" s="75" t="s">
        <v>14</v>
      </c>
      <c r="G1689" s="74" t="s">
        <v>13</v>
      </c>
      <c r="H1689" s="36"/>
      <c r="I1689" s="32" t="n">
        <v>1977</v>
      </c>
      <c r="K1689" s="74" t="s">
        <v>154</v>
      </c>
      <c r="L1689" s="0" t="s">
        <v>14</v>
      </c>
      <c r="M1689" s="74" t="s">
        <v>61</v>
      </c>
      <c r="O1689" s="0" t="n">
        <v>8</v>
      </c>
      <c r="P1689" s="1" t="s">
        <v>3</v>
      </c>
      <c r="Q1689" s="0" t="n">
        <v>2</v>
      </c>
      <c r="S1689" s="0" t="n">
        <f aca="false">IF(O1689&gt;Q1689,1,0)</f>
        <v>1</v>
      </c>
      <c r="T1689" s="0" t="n">
        <f aca="false">IF(ISNUMBER(Q1689),IF(O1689=Q1689,1,0),0)</f>
        <v>0</v>
      </c>
      <c r="U1689" s="0" t="n">
        <f aca="false">IF(O1689&lt;Q1689,1,0)</f>
        <v>0</v>
      </c>
    </row>
    <row r="1690" customFormat="false" ht="12.75" hidden="false" customHeight="false" outlineLevel="0" collapsed="false">
      <c r="A1690" s="72" t="n">
        <v>1683</v>
      </c>
      <c r="B1690" s="28" t="n">
        <v>106</v>
      </c>
      <c r="C1690" s="0" t="n">
        <v>3</v>
      </c>
      <c r="D1690" s="73" t="n">
        <v>28314</v>
      </c>
      <c r="E1690" s="74" t="s">
        <v>19</v>
      </c>
      <c r="F1690" s="75" t="s">
        <v>14</v>
      </c>
      <c r="G1690" s="74" t="s">
        <v>13</v>
      </c>
      <c r="H1690" s="36" t="n">
        <v>0</v>
      </c>
      <c r="I1690" s="32" t="n">
        <v>1977</v>
      </c>
      <c r="K1690" s="74" t="s">
        <v>88</v>
      </c>
      <c r="L1690" s="0" t="s">
        <v>14</v>
      </c>
      <c r="M1690" s="74" t="s">
        <v>120</v>
      </c>
      <c r="O1690" s="0" t="n">
        <v>4</v>
      </c>
      <c r="P1690" s="1" t="s">
        <v>3</v>
      </c>
      <c r="Q1690" s="0" t="n">
        <v>6</v>
      </c>
      <c r="S1690" s="0" t="n">
        <f aca="false">IF(O1690&gt;Q1690,1,0)</f>
        <v>0</v>
      </c>
      <c r="T1690" s="0" t="n">
        <f aca="false">IF(ISNUMBER(Q1690),IF(O1690=Q1690,1,0),0)</f>
        <v>0</v>
      </c>
      <c r="U1690" s="0" t="n">
        <f aca="false">IF(O1690&lt;Q1690,1,0)</f>
        <v>1</v>
      </c>
    </row>
    <row r="1691" customFormat="false" ht="12.75" hidden="false" customHeight="false" outlineLevel="0" collapsed="false">
      <c r="A1691" s="72" t="n">
        <v>1684</v>
      </c>
      <c r="B1691" s="28" t="n">
        <v>106</v>
      </c>
      <c r="C1691" s="0" t="n">
        <v>4</v>
      </c>
      <c r="D1691" s="73" t="n">
        <v>28314</v>
      </c>
      <c r="E1691" s="74" t="s">
        <v>19</v>
      </c>
      <c r="F1691" s="75" t="s">
        <v>14</v>
      </c>
      <c r="G1691" s="74" t="s">
        <v>13</v>
      </c>
      <c r="H1691" s="36" t="n">
        <v>0</v>
      </c>
      <c r="I1691" s="32" t="n">
        <v>1977</v>
      </c>
      <c r="K1691" s="74" t="s">
        <v>72</v>
      </c>
      <c r="L1691" s="0" t="s">
        <v>14</v>
      </c>
      <c r="M1691" s="74" t="s">
        <v>57</v>
      </c>
      <c r="O1691" s="0" t="n">
        <v>5</v>
      </c>
      <c r="P1691" s="1" t="s">
        <v>3</v>
      </c>
      <c r="Q1691" s="0" t="n">
        <v>6</v>
      </c>
      <c r="S1691" s="0" t="n">
        <f aca="false">IF(O1691&gt;Q1691,1,0)</f>
        <v>0</v>
      </c>
      <c r="T1691" s="0" t="n">
        <f aca="false">IF(ISNUMBER(Q1691),IF(O1691=Q1691,1,0),0)</f>
        <v>0</v>
      </c>
      <c r="U1691" s="0" t="n">
        <f aca="false">IF(O1691&lt;Q1691,1,0)</f>
        <v>1</v>
      </c>
    </row>
    <row r="1692" customFormat="false" ht="12.75" hidden="false" customHeight="false" outlineLevel="0" collapsed="false">
      <c r="A1692" s="72" t="n">
        <v>1685</v>
      </c>
      <c r="B1692" s="28" t="n">
        <v>106</v>
      </c>
      <c r="C1692" s="0" t="n">
        <v>5</v>
      </c>
      <c r="D1692" s="73" t="n">
        <v>28314</v>
      </c>
      <c r="E1692" s="74" t="s">
        <v>19</v>
      </c>
      <c r="F1692" s="75" t="s">
        <v>14</v>
      </c>
      <c r="G1692" s="74" t="s">
        <v>13</v>
      </c>
      <c r="H1692" s="36" t="n">
        <v>0</v>
      </c>
      <c r="I1692" s="32" t="n">
        <v>1977</v>
      </c>
      <c r="K1692" s="74" t="s">
        <v>154</v>
      </c>
      <c r="L1692" s="0" t="s">
        <v>14</v>
      </c>
      <c r="M1692" s="74" t="s">
        <v>55</v>
      </c>
      <c r="O1692" s="0" t="n">
        <v>4</v>
      </c>
      <c r="P1692" s="1" t="s">
        <v>3</v>
      </c>
      <c r="Q1692" s="0" t="n">
        <v>6</v>
      </c>
      <c r="S1692" s="0" t="n">
        <f aca="false">IF(O1692&gt;Q1692,1,0)</f>
        <v>0</v>
      </c>
      <c r="T1692" s="0" t="n">
        <f aca="false">IF(ISNUMBER(Q1692),IF(O1692=Q1692,1,0),0)</f>
        <v>0</v>
      </c>
      <c r="U1692" s="0" t="n">
        <f aca="false">IF(O1692&lt;Q1692,1,0)</f>
        <v>1</v>
      </c>
    </row>
    <row r="1693" customFormat="false" ht="12.75" hidden="false" customHeight="false" outlineLevel="0" collapsed="false">
      <c r="A1693" s="72" t="n">
        <v>1686</v>
      </c>
      <c r="B1693" s="28" t="n">
        <v>106</v>
      </c>
      <c r="C1693" s="0" t="n">
        <v>6</v>
      </c>
      <c r="D1693" s="73" t="n">
        <v>28314</v>
      </c>
      <c r="E1693" s="74" t="s">
        <v>19</v>
      </c>
      <c r="F1693" s="75" t="s">
        <v>14</v>
      </c>
      <c r="G1693" s="74" t="s">
        <v>13</v>
      </c>
      <c r="H1693" s="36"/>
      <c r="I1693" s="32" t="n">
        <v>1977</v>
      </c>
      <c r="K1693" s="74" t="s">
        <v>88</v>
      </c>
      <c r="L1693" s="0" t="s">
        <v>14</v>
      </c>
      <c r="M1693" s="74" t="s">
        <v>61</v>
      </c>
      <c r="O1693" s="0" t="n">
        <v>10</v>
      </c>
      <c r="P1693" s="1" t="s">
        <v>3</v>
      </c>
      <c r="Q1693" s="0" t="n">
        <v>5</v>
      </c>
      <c r="S1693" s="0" t="n">
        <f aca="false">IF(O1693&gt;Q1693,1,0)</f>
        <v>1</v>
      </c>
      <c r="T1693" s="0" t="n">
        <f aca="false">IF(ISNUMBER(Q1693),IF(O1693=Q1693,1,0),0)</f>
        <v>0</v>
      </c>
      <c r="U1693" s="0" t="n">
        <f aca="false">IF(O1693&lt;Q1693,1,0)</f>
        <v>0</v>
      </c>
    </row>
    <row r="1694" customFormat="false" ht="12.75" hidden="false" customHeight="false" outlineLevel="0" collapsed="false">
      <c r="A1694" s="72" t="n">
        <v>1687</v>
      </c>
      <c r="B1694" s="28" t="n">
        <v>106</v>
      </c>
      <c r="C1694" s="0" t="n">
        <v>7</v>
      </c>
      <c r="D1694" s="73" t="n">
        <v>28314</v>
      </c>
      <c r="E1694" s="74" t="s">
        <v>19</v>
      </c>
      <c r="F1694" s="75" t="s">
        <v>14</v>
      </c>
      <c r="G1694" s="74" t="s">
        <v>13</v>
      </c>
      <c r="H1694" s="36"/>
      <c r="I1694" s="32" t="n">
        <v>1977</v>
      </c>
      <c r="K1694" s="74" t="s">
        <v>72</v>
      </c>
      <c r="L1694" s="0" t="s">
        <v>14</v>
      </c>
      <c r="M1694" s="74" t="s">
        <v>120</v>
      </c>
      <c r="O1694" s="0" t="n">
        <v>7</v>
      </c>
      <c r="P1694" s="1" t="s">
        <v>3</v>
      </c>
      <c r="Q1694" s="0" t="n">
        <v>5</v>
      </c>
      <c r="S1694" s="0" t="n">
        <f aca="false">IF(O1694&gt;Q1694,1,0)</f>
        <v>1</v>
      </c>
      <c r="T1694" s="0" t="n">
        <f aca="false">IF(ISNUMBER(Q1694),IF(O1694=Q1694,1,0),0)</f>
        <v>0</v>
      </c>
      <c r="U1694" s="0" t="n">
        <f aca="false">IF(O1694&lt;Q1694,1,0)</f>
        <v>0</v>
      </c>
    </row>
    <row r="1695" customFormat="false" ht="12.75" hidden="false" customHeight="false" outlineLevel="0" collapsed="false">
      <c r="A1695" s="72" t="n">
        <v>1688</v>
      </c>
      <c r="B1695" s="28" t="n">
        <v>106</v>
      </c>
      <c r="C1695" s="0" t="n">
        <v>8</v>
      </c>
      <c r="D1695" s="73" t="n">
        <v>28314</v>
      </c>
      <c r="E1695" s="74" t="s">
        <v>19</v>
      </c>
      <c r="F1695" s="75" t="s">
        <v>14</v>
      </c>
      <c r="G1695" s="74" t="s">
        <v>13</v>
      </c>
      <c r="H1695" s="36"/>
      <c r="I1695" s="32" t="n">
        <v>1977</v>
      </c>
      <c r="K1695" s="74" t="s">
        <v>86</v>
      </c>
      <c r="L1695" s="0" t="s">
        <v>14</v>
      </c>
      <c r="M1695" s="74" t="s">
        <v>57</v>
      </c>
      <c r="O1695" s="0" t="n">
        <v>3</v>
      </c>
      <c r="P1695" s="1" t="s">
        <v>3</v>
      </c>
      <c r="Q1695" s="0" t="n">
        <v>2</v>
      </c>
      <c r="S1695" s="0" t="n">
        <f aca="false">IF(O1695&gt;Q1695,1,0)</f>
        <v>1</v>
      </c>
      <c r="T1695" s="0" t="n">
        <f aca="false">IF(ISNUMBER(Q1695),IF(O1695=Q1695,1,0),0)</f>
        <v>0</v>
      </c>
      <c r="U1695" s="0" t="n">
        <f aca="false">IF(O1695&lt;Q1695,1,0)</f>
        <v>0</v>
      </c>
    </row>
    <row r="1696" customFormat="false" ht="12.75" hidden="false" customHeight="false" outlineLevel="0" collapsed="false">
      <c r="A1696" s="72" t="n">
        <v>1689</v>
      </c>
      <c r="B1696" s="28" t="n">
        <v>106</v>
      </c>
      <c r="C1696" s="0" t="n">
        <v>9</v>
      </c>
      <c r="D1696" s="73" t="n">
        <v>28314</v>
      </c>
      <c r="E1696" s="74" t="s">
        <v>19</v>
      </c>
      <c r="F1696" s="75" t="s">
        <v>14</v>
      </c>
      <c r="G1696" s="74" t="s">
        <v>13</v>
      </c>
      <c r="H1696" s="36"/>
      <c r="I1696" s="32" t="n">
        <v>1977</v>
      </c>
      <c r="K1696" s="74" t="s">
        <v>72</v>
      </c>
      <c r="L1696" s="0" t="s">
        <v>14</v>
      </c>
      <c r="M1696" s="74" t="s">
        <v>61</v>
      </c>
      <c r="O1696" s="0" t="n">
        <v>15</v>
      </c>
      <c r="P1696" s="1" t="s">
        <v>3</v>
      </c>
      <c r="Q1696" s="0" t="n">
        <v>4</v>
      </c>
      <c r="S1696" s="0" t="n">
        <f aca="false">IF(O1696&gt;Q1696,1,0)</f>
        <v>1</v>
      </c>
      <c r="T1696" s="0" t="n">
        <f aca="false">IF(ISNUMBER(Q1696),IF(O1696=Q1696,1,0),0)</f>
        <v>0</v>
      </c>
      <c r="U1696" s="0" t="n">
        <f aca="false">IF(O1696&lt;Q1696,1,0)</f>
        <v>0</v>
      </c>
    </row>
    <row r="1697" customFormat="false" ht="12.75" hidden="false" customHeight="false" outlineLevel="0" collapsed="false">
      <c r="A1697" s="72" t="n">
        <v>1690</v>
      </c>
      <c r="B1697" s="28" t="n">
        <v>106</v>
      </c>
      <c r="C1697" s="0" t="n">
        <v>10</v>
      </c>
      <c r="D1697" s="73" t="n">
        <v>28314</v>
      </c>
      <c r="E1697" s="74" t="s">
        <v>19</v>
      </c>
      <c r="F1697" s="75" t="s">
        <v>14</v>
      </c>
      <c r="G1697" s="74" t="s">
        <v>13</v>
      </c>
      <c r="H1697" s="36" t="n">
        <v>0</v>
      </c>
      <c r="I1697" s="32" t="n">
        <v>1977</v>
      </c>
      <c r="K1697" s="74" t="s">
        <v>88</v>
      </c>
      <c r="L1697" s="0" t="s">
        <v>14</v>
      </c>
      <c r="M1697" s="74" t="s">
        <v>55</v>
      </c>
      <c r="O1697" s="0" t="n">
        <v>2</v>
      </c>
      <c r="P1697" s="1" t="s">
        <v>3</v>
      </c>
      <c r="Q1697" s="0" t="n">
        <v>7</v>
      </c>
      <c r="S1697" s="0" t="n">
        <f aca="false">IF(O1697&gt;Q1697,1,0)</f>
        <v>0</v>
      </c>
      <c r="T1697" s="0" t="n">
        <f aca="false">IF(ISNUMBER(Q1697),IF(O1697=Q1697,1,0),0)</f>
        <v>0</v>
      </c>
      <c r="U1697" s="0" t="n">
        <f aca="false">IF(O1697&lt;Q1697,1,0)</f>
        <v>1</v>
      </c>
    </row>
    <row r="1698" customFormat="false" ht="12.75" hidden="false" customHeight="false" outlineLevel="0" collapsed="false">
      <c r="A1698" s="72" t="n">
        <v>1691</v>
      </c>
      <c r="B1698" s="28" t="n">
        <v>106</v>
      </c>
      <c r="C1698" s="0" t="n">
        <v>11</v>
      </c>
      <c r="D1698" s="73" t="n">
        <v>28314</v>
      </c>
      <c r="E1698" s="74" t="s">
        <v>19</v>
      </c>
      <c r="F1698" s="75" t="s">
        <v>14</v>
      </c>
      <c r="G1698" s="74" t="s">
        <v>13</v>
      </c>
      <c r="H1698" s="36" t="n">
        <v>0</v>
      </c>
      <c r="I1698" s="32" t="n">
        <v>1977</v>
      </c>
      <c r="K1698" s="74" t="s">
        <v>154</v>
      </c>
      <c r="L1698" s="0" t="s">
        <v>14</v>
      </c>
      <c r="M1698" s="74" t="s">
        <v>57</v>
      </c>
      <c r="O1698" s="0" t="n">
        <v>6</v>
      </c>
      <c r="P1698" s="1" t="s">
        <v>3</v>
      </c>
      <c r="Q1698" s="0" t="n">
        <v>8</v>
      </c>
      <c r="S1698" s="0" t="n">
        <f aca="false">IF(O1698&gt;Q1698,1,0)</f>
        <v>0</v>
      </c>
      <c r="T1698" s="0" t="n">
        <f aca="false">IF(ISNUMBER(Q1698),IF(O1698=Q1698,1,0),0)</f>
        <v>0</v>
      </c>
      <c r="U1698" s="0" t="n">
        <f aca="false">IF(O1698&lt;Q1698,1,0)</f>
        <v>1</v>
      </c>
    </row>
    <row r="1699" customFormat="false" ht="12.75" hidden="false" customHeight="false" outlineLevel="0" collapsed="false">
      <c r="A1699" s="72" t="n">
        <v>1692</v>
      </c>
      <c r="B1699" s="28" t="n">
        <v>106</v>
      </c>
      <c r="C1699" s="0" t="n">
        <v>12</v>
      </c>
      <c r="D1699" s="73" t="n">
        <v>28314</v>
      </c>
      <c r="E1699" s="74" t="s">
        <v>19</v>
      </c>
      <c r="F1699" s="75" t="s">
        <v>14</v>
      </c>
      <c r="G1699" s="74" t="s">
        <v>13</v>
      </c>
      <c r="H1699" s="36" t="n">
        <v>0</v>
      </c>
      <c r="I1699" s="32" t="n">
        <v>1977</v>
      </c>
      <c r="K1699" s="74" t="s">
        <v>86</v>
      </c>
      <c r="L1699" s="0" t="s">
        <v>14</v>
      </c>
      <c r="M1699" s="74" t="s">
        <v>120</v>
      </c>
      <c r="O1699" s="0" t="n">
        <v>3</v>
      </c>
      <c r="P1699" s="1" t="s">
        <v>3</v>
      </c>
      <c r="Q1699" s="0" t="n">
        <v>11</v>
      </c>
      <c r="S1699" s="0" t="n">
        <f aca="false">IF(O1699&gt;Q1699,1,0)</f>
        <v>0</v>
      </c>
      <c r="T1699" s="0" t="n">
        <f aca="false">IF(ISNUMBER(Q1699),IF(O1699=Q1699,1,0),0)</f>
        <v>0</v>
      </c>
      <c r="U1699" s="0" t="n">
        <f aca="false">IF(O1699&lt;Q1699,1,0)</f>
        <v>1</v>
      </c>
    </row>
    <row r="1700" customFormat="false" ht="12.75" hidden="false" customHeight="false" outlineLevel="0" collapsed="false">
      <c r="A1700" s="72" t="n">
        <v>1693</v>
      </c>
      <c r="B1700" s="28" t="n">
        <v>106</v>
      </c>
      <c r="C1700" s="0" t="n">
        <v>13</v>
      </c>
      <c r="D1700" s="73" t="n">
        <v>28314</v>
      </c>
      <c r="E1700" s="74" t="s">
        <v>19</v>
      </c>
      <c r="F1700" s="75" t="s">
        <v>14</v>
      </c>
      <c r="G1700" s="74" t="s">
        <v>13</v>
      </c>
      <c r="H1700" s="36"/>
      <c r="I1700" s="32" t="n">
        <v>1977</v>
      </c>
      <c r="K1700" s="74" t="s">
        <v>86</v>
      </c>
      <c r="L1700" s="0" t="s">
        <v>14</v>
      </c>
      <c r="M1700" s="74" t="s">
        <v>61</v>
      </c>
      <c r="O1700" s="0" t="n">
        <v>3</v>
      </c>
      <c r="P1700" s="1" t="s">
        <v>3</v>
      </c>
      <c r="Q1700" s="0" t="n">
        <v>2</v>
      </c>
      <c r="S1700" s="0" t="n">
        <f aca="false">IF(O1700&gt;Q1700,1,0)</f>
        <v>1</v>
      </c>
      <c r="T1700" s="0" t="n">
        <f aca="false">IF(ISNUMBER(Q1700),IF(O1700=Q1700,1,0),0)</f>
        <v>0</v>
      </c>
      <c r="U1700" s="0" t="n">
        <f aca="false">IF(O1700&lt;Q1700,1,0)</f>
        <v>0</v>
      </c>
    </row>
    <row r="1701" customFormat="false" ht="12.75" hidden="false" customHeight="false" outlineLevel="0" collapsed="false">
      <c r="A1701" s="72" t="n">
        <v>1694</v>
      </c>
      <c r="B1701" s="28" t="n">
        <v>106</v>
      </c>
      <c r="C1701" s="0" t="n">
        <v>14</v>
      </c>
      <c r="D1701" s="73" t="n">
        <v>28314</v>
      </c>
      <c r="E1701" s="74" t="s">
        <v>19</v>
      </c>
      <c r="F1701" s="75" t="s">
        <v>14</v>
      </c>
      <c r="G1701" s="74" t="s">
        <v>13</v>
      </c>
      <c r="H1701" s="36" t="n">
        <v>0</v>
      </c>
      <c r="I1701" s="32" t="n">
        <v>1977</v>
      </c>
      <c r="K1701" s="74" t="s">
        <v>72</v>
      </c>
      <c r="L1701" s="0" t="s">
        <v>14</v>
      </c>
      <c r="M1701" s="74" t="s">
        <v>55</v>
      </c>
      <c r="O1701" s="0" t="n">
        <v>9</v>
      </c>
      <c r="P1701" s="1" t="s">
        <v>3</v>
      </c>
      <c r="Q1701" s="0" t="n">
        <v>10</v>
      </c>
      <c r="S1701" s="0" t="n">
        <f aca="false">IF(O1701&gt;Q1701,1,0)</f>
        <v>0</v>
      </c>
      <c r="T1701" s="0" t="n">
        <f aca="false">IF(ISNUMBER(Q1701),IF(O1701=Q1701,1,0),0)</f>
        <v>0</v>
      </c>
      <c r="U1701" s="0" t="n">
        <f aca="false">IF(O1701&lt;Q1701,1,0)</f>
        <v>1</v>
      </c>
    </row>
    <row r="1702" customFormat="false" ht="12.75" hidden="false" customHeight="false" outlineLevel="0" collapsed="false">
      <c r="A1702" s="72" t="n">
        <v>1695</v>
      </c>
      <c r="B1702" s="28" t="n">
        <v>106</v>
      </c>
      <c r="C1702" s="0" t="n">
        <v>15</v>
      </c>
      <c r="D1702" s="73" t="n">
        <v>28314</v>
      </c>
      <c r="E1702" s="74" t="s">
        <v>19</v>
      </c>
      <c r="F1702" s="75" t="s">
        <v>14</v>
      </c>
      <c r="G1702" s="74" t="s">
        <v>13</v>
      </c>
      <c r="H1702" s="36" t="n">
        <v>0</v>
      </c>
      <c r="I1702" s="32" t="n">
        <v>1977</v>
      </c>
      <c r="K1702" s="74" t="s">
        <v>88</v>
      </c>
      <c r="L1702" s="0" t="s">
        <v>14</v>
      </c>
      <c r="M1702" s="74" t="s">
        <v>57</v>
      </c>
      <c r="O1702" s="0" t="n">
        <v>6</v>
      </c>
      <c r="P1702" s="1" t="s">
        <v>3</v>
      </c>
      <c r="Q1702" s="0" t="n">
        <v>10</v>
      </c>
      <c r="S1702" s="0" t="n">
        <f aca="false">IF(O1702&gt;Q1702,1,0)</f>
        <v>0</v>
      </c>
      <c r="T1702" s="0" t="n">
        <f aca="false">IF(ISNUMBER(Q1702),IF(O1702=Q1702,1,0),0)</f>
        <v>0</v>
      </c>
      <c r="U1702" s="0" t="n">
        <f aca="false">IF(O1702&lt;Q1702,1,0)</f>
        <v>1</v>
      </c>
    </row>
    <row r="1703" customFormat="false" ht="12.75" hidden="false" customHeight="false" outlineLevel="0" collapsed="false">
      <c r="A1703" s="72" t="n">
        <v>1696</v>
      </c>
      <c r="B1703" s="28" t="n">
        <v>106</v>
      </c>
      <c r="C1703" s="0" t="n">
        <v>16</v>
      </c>
      <c r="D1703" s="73" t="n">
        <v>28314</v>
      </c>
      <c r="E1703" s="74" t="s">
        <v>19</v>
      </c>
      <c r="F1703" s="75" t="s">
        <v>14</v>
      </c>
      <c r="G1703" s="74" t="s">
        <v>13</v>
      </c>
      <c r="H1703" s="36" t="n">
        <v>0</v>
      </c>
      <c r="I1703" s="32" t="n">
        <v>1977</v>
      </c>
      <c r="K1703" s="74" t="s">
        <v>154</v>
      </c>
      <c r="L1703" s="0" t="s">
        <v>14</v>
      </c>
      <c r="M1703" s="74" t="s">
        <v>120</v>
      </c>
      <c r="O1703" s="0" t="n">
        <v>1</v>
      </c>
      <c r="P1703" s="1" t="s">
        <v>3</v>
      </c>
      <c r="Q1703" s="0" t="n">
        <v>7</v>
      </c>
      <c r="S1703" s="0" t="n">
        <f aca="false">IF(O1703&gt;Q1703,1,0)</f>
        <v>0</v>
      </c>
      <c r="T1703" s="0" t="n">
        <f aca="false">IF(ISNUMBER(Q1703),IF(O1703=Q1703,1,0),0)</f>
        <v>0</v>
      </c>
      <c r="U1703" s="0" t="n">
        <f aca="false">IF(O1703&lt;Q1703,1,0)</f>
        <v>1</v>
      </c>
    </row>
    <row r="1704" customFormat="false" ht="12.75" hidden="false" customHeight="false" outlineLevel="0" collapsed="false">
      <c r="A1704" s="72" t="n">
        <v>1697</v>
      </c>
      <c r="B1704" s="28" t="n">
        <v>107</v>
      </c>
      <c r="C1704" s="0" t="n">
        <v>1</v>
      </c>
      <c r="D1704" s="73" t="n">
        <v>28339</v>
      </c>
      <c r="E1704" s="74" t="s">
        <v>19</v>
      </c>
      <c r="F1704" s="75" t="s">
        <v>14</v>
      </c>
      <c r="G1704" s="74" t="s">
        <v>28</v>
      </c>
      <c r="H1704" s="36" t="n">
        <v>0</v>
      </c>
      <c r="I1704" s="32" t="n">
        <v>1977</v>
      </c>
      <c r="K1704" s="74" t="s">
        <v>86</v>
      </c>
      <c r="L1704" s="0" t="s">
        <v>14</v>
      </c>
      <c r="M1704" s="74" t="s">
        <v>139</v>
      </c>
      <c r="O1704" s="0" t="n">
        <v>0</v>
      </c>
      <c r="P1704" s="1" t="s">
        <v>3</v>
      </c>
      <c r="Q1704" s="0" t="n">
        <v>6</v>
      </c>
      <c r="S1704" s="0" t="n">
        <f aca="false">IF(O1704&gt;Q1704,1,0)</f>
        <v>0</v>
      </c>
      <c r="T1704" s="0" t="n">
        <f aca="false">IF(ISNUMBER(Q1704),IF(O1704=Q1704,1,0),0)</f>
        <v>0</v>
      </c>
      <c r="U1704" s="0" t="n">
        <f aca="false">IF(O1704&lt;Q1704,1,0)</f>
        <v>1</v>
      </c>
    </row>
    <row r="1705" customFormat="false" ht="12.75" hidden="false" customHeight="false" outlineLevel="0" collapsed="false">
      <c r="A1705" s="72" t="n">
        <v>1698</v>
      </c>
      <c r="B1705" s="28" t="n">
        <v>107</v>
      </c>
      <c r="C1705" s="0" t="n">
        <v>2</v>
      </c>
      <c r="D1705" s="73" t="n">
        <v>28339</v>
      </c>
      <c r="E1705" s="74" t="s">
        <v>19</v>
      </c>
      <c r="F1705" s="75" t="s">
        <v>14</v>
      </c>
      <c r="G1705" s="74" t="s">
        <v>28</v>
      </c>
      <c r="H1705" s="36"/>
      <c r="I1705" s="32" t="n">
        <v>1977</v>
      </c>
      <c r="K1705" s="74" t="s">
        <v>156</v>
      </c>
      <c r="L1705" s="0" t="s">
        <v>14</v>
      </c>
      <c r="M1705" s="74" t="s">
        <v>150</v>
      </c>
      <c r="O1705" s="0" t="n">
        <v>8</v>
      </c>
      <c r="P1705" s="1" t="s">
        <v>3</v>
      </c>
      <c r="Q1705" s="0" t="n">
        <v>3</v>
      </c>
      <c r="S1705" s="0" t="n">
        <f aca="false">IF(O1705&gt;Q1705,1,0)</f>
        <v>1</v>
      </c>
      <c r="T1705" s="0" t="n">
        <f aca="false">IF(ISNUMBER(Q1705),IF(O1705=Q1705,1,0),0)</f>
        <v>0</v>
      </c>
      <c r="U1705" s="0" t="n">
        <f aca="false">IF(O1705&lt;Q1705,1,0)</f>
        <v>0</v>
      </c>
    </row>
    <row r="1706" customFormat="false" ht="12.75" hidden="false" customHeight="false" outlineLevel="0" collapsed="false">
      <c r="A1706" s="72" t="n">
        <v>1699</v>
      </c>
      <c r="B1706" s="28" t="n">
        <v>107</v>
      </c>
      <c r="C1706" s="0" t="n">
        <v>3</v>
      </c>
      <c r="D1706" s="73" t="n">
        <v>28339</v>
      </c>
      <c r="E1706" s="74" t="s">
        <v>19</v>
      </c>
      <c r="F1706" s="75" t="s">
        <v>14</v>
      </c>
      <c r="G1706" s="74" t="s">
        <v>28</v>
      </c>
      <c r="H1706" s="36" t="n">
        <v>0</v>
      </c>
      <c r="I1706" s="32" t="n">
        <v>1977</v>
      </c>
      <c r="K1706" s="74" t="s">
        <v>88</v>
      </c>
      <c r="L1706" s="0" t="s">
        <v>14</v>
      </c>
      <c r="M1706" s="74" t="s">
        <v>149</v>
      </c>
      <c r="O1706" s="0" t="n">
        <v>3</v>
      </c>
      <c r="P1706" s="1" t="s">
        <v>3</v>
      </c>
      <c r="Q1706" s="0" t="n">
        <v>6</v>
      </c>
      <c r="S1706" s="0" t="n">
        <f aca="false">IF(O1706&gt;Q1706,1,0)</f>
        <v>0</v>
      </c>
      <c r="T1706" s="0" t="n">
        <f aca="false">IF(ISNUMBER(Q1706),IF(O1706=Q1706,1,0),0)</f>
        <v>0</v>
      </c>
      <c r="U1706" s="0" t="n">
        <f aca="false">IF(O1706&lt;Q1706,1,0)</f>
        <v>1</v>
      </c>
    </row>
    <row r="1707" customFormat="false" ht="12.75" hidden="false" customHeight="false" outlineLevel="0" collapsed="false">
      <c r="A1707" s="72" t="n">
        <v>1700</v>
      </c>
      <c r="B1707" s="28" t="n">
        <v>107</v>
      </c>
      <c r="C1707" s="0" t="n">
        <v>4</v>
      </c>
      <c r="D1707" s="73" t="n">
        <v>28339</v>
      </c>
      <c r="E1707" s="74" t="s">
        <v>19</v>
      </c>
      <c r="F1707" s="75" t="s">
        <v>14</v>
      </c>
      <c r="G1707" s="74" t="s">
        <v>28</v>
      </c>
      <c r="H1707" s="36"/>
      <c r="I1707" s="32" t="n">
        <v>1977</v>
      </c>
      <c r="K1707" s="74" t="s">
        <v>72</v>
      </c>
      <c r="L1707" s="0" t="s">
        <v>14</v>
      </c>
      <c r="M1707" s="74" t="s">
        <v>157</v>
      </c>
      <c r="O1707" s="0" t="n">
        <v>4</v>
      </c>
      <c r="P1707" s="1" t="s">
        <v>3</v>
      </c>
      <c r="Q1707" s="0" t="n">
        <v>1</v>
      </c>
      <c r="S1707" s="0" t="n">
        <f aca="false">IF(O1707&gt;Q1707,1,0)</f>
        <v>1</v>
      </c>
      <c r="T1707" s="0" t="n">
        <f aca="false">IF(ISNUMBER(Q1707),IF(O1707=Q1707,1,0),0)</f>
        <v>0</v>
      </c>
      <c r="U1707" s="0" t="n">
        <f aca="false">IF(O1707&lt;Q1707,1,0)</f>
        <v>0</v>
      </c>
    </row>
    <row r="1708" customFormat="false" ht="12.75" hidden="false" customHeight="false" outlineLevel="0" collapsed="false">
      <c r="A1708" s="72" t="n">
        <v>1701</v>
      </c>
      <c r="B1708" s="28" t="n">
        <v>107</v>
      </c>
      <c r="C1708" s="0" t="n">
        <v>5</v>
      </c>
      <c r="D1708" s="73" t="n">
        <v>28339</v>
      </c>
      <c r="E1708" s="74" t="s">
        <v>19</v>
      </c>
      <c r="F1708" s="75" t="s">
        <v>14</v>
      </c>
      <c r="G1708" s="74" t="s">
        <v>28</v>
      </c>
      <c r="H1708" s="36" t="n">
        <v>0</v>
      </c>
      <c r="I1708" s="32" t="n">
        <v>1977</v>
      </c>
      <c r="K1708" s="74" t="s">
        <v>156</v>
      </c>
      <c r="L1708" s="0" t="s">
        <v>14</v>
      </c>
      <c r="M1708" s="74" t="s">
        <v>139</v>
      </c>
      <c r="O1708" s="0" t="n">
        <v>0</v>
      </c>
      <c r="P1708" s="1" t="s">
        <v>3</v>
      </c>
      <c r="Q1708" s="0" t="n">
        <v>5</v>
      </c>
      <c r="S1708" s="0" t="n">
        <f aca="false">IF(O1708&gt;Q1708,1,0)</f>
        <v>0</v>
      </c>
      <c r="T1708" s="0" t="n">
        <f aca="false">IF(ISNUMBER(Q1708),IF(O1708=Q1708,1,0),0)</f>
        <v>0</v>
      </c>
      <c r="U1708" s="0" t="n">
        <f aca="false">IF(O1708&lt;Q1708,1,0)</f>
        <v>1</v>
      </c>
    </row>
    <row r="1709" customFormat="false" ht="12.75" hidden="false" customHeight="false" outlineLevel="0" collapsed="false">
      <c r="A1709" s="72" t="n">
        <v>1702</v>
      </c>
      <c r="B1709" s="28" t="n">
        <v>107</v>
      </c>
      <c r="C1709" s="0" t="n">
        <v>6</v>
      </c>
      <c r="D1709" s="73" t="n">
        <v>28339</v>
      </c>
      <c r="E1709" s="74" t="s">
        <v>19</v>
      </c>
      <c r="F1709" s="75" t="s">
        <v>14</v>
      </c>
      <c r="G1709" s="74" t="s">
        <v>28</v>
      </c>
      <c r="H1709" s="36"/>
      <c r="I1709" s="32" t="n">
        <v>1977</v>
      </c>
      <c r="K1709" s="74" t="s">
        <v>88</v>
      </c>
      <c r="L1709" s="0" t="s">
        <v>14</v>
      </c>
      <c r="M1709" s="74" t="s">
        <v>150</v>
      </c>
      <c r="O1709" s="0" t="n">
        <v>10</v>
      </c>
      <c r="P1709" s="1" t="s">
        <v>3</v>
      </c>
      <c r="Q1709" s="0" t="n">
        <v>5</v>
      </c>
      <c r="S1709" s="0" t="n">
        <f aca="false">IF(O1709&gt;Q1709,1,0)</f>
        <v>1</v>
      </c>
      <c r="T1709" s="0" t="n">
        <f aca="false">IF(ISNUMBER(Q1709),IF(O1709=Q1709,1,0),0)</f>
        <v>0</v>
      </c>
      <c r="U1709" s="0" t="n">
        <f aca="false">IF(O1709&lt;Q1709,1,0)</f>
        <v>0</v>
      </c>
    </row>
    <row r="1710" customFormat="false" ht="12.75" hidden="false" customHeight="false" outlineLevel="0" collapsed="false">
      <c r="A1710" s="72" t="n">
        <v>1703</v>
      </c>
      <c r="B1710" s="28" t="n">
        <v>107</v>
      </c>
      <c r="C1710" s="0" t="n">
        <v>7</v>
      </c>
      <c r="D1710" s="73" t="n">
        <v>28339</v>
      </c>
      <c r="E1710" s="74" t="s">
        <v>19</v>
      </c>
      <c r="F1710" s="75" t="s">
        <v>14</v>
      </c>
      <c r="G1710" s="74" t="s">
        <v>28</v>
      </c>
      <c r="H1710" s="36"/>
      <c r="I1710" s="32" t="n">
        <v>1977</v>
      </c>
      <c r="K1710" s="74" t="s">
        <v>72</v>
      </c>
      <c r="L1710" s="0" t="s">
        <v>14</v>
      </c>
      <c r="M1710" s="74" t="s">
        <v>149</v>
      </c>
      <c r="O1710" s="0" t="n">
        <v>6</v>
      </c>
      <c r="P1710" s="1" t="s">
        <v>3</v>
      </c>
      <c r="Q1710" s="0" t="n">
        <v>3</v>
      </c>
      <c r="S1710" s="0" t="n">
        <f aca="false">IF(O1710&gt;Q1710,1,0)</f>
        <v>1</v>
      </c>
      <c r="T1710" s="0" t="n">
        <f aca="false">IF(ISNUMBER(Q1710),IF(O1710=Q1710,1,0),0)</f>
        <v>0</v>
      </c>
      <c r="U1710" s="0" t="n">
        <f aca="false">IF(O1710&lt;Q1710,1,0)</f>
        <v>0</v>
      </c>
    </row>
    <row r="1711" customFormat="false" ht="12.75" hidden="false" customHeight="false" outlineLevel="0" collapsed="false">
      <c r="A1711" s="72" t="n">
        <v>1704</v>
      </c>
      <c r="B1711" s="28" t="n">
        <v>107</v>
      </c>
      <c r="C1711" s="0" t="n">
        <v>8</v>
      </c>
      <c r="D1711" s="73" t="n">
        <v>28339</v>
      </c>
      <c r="E1711" s="74" t="s">
        <v>19</v>
      </c>
      <c r="F1711" s="75" t="s">
        <v>14</v>
      </c>
      <c r="G1711" s="74" t="s">
        <v>28</v>
      </c>
      <c r="H1711" s="36"/>
      <c r="I1711" s="32" t="n">
        <v>1977</v>
      </c>
      <c r="K1711" s="74" t="s">
        <v>86</v>
      </c>
      <c r="L1711" s="0" t="s">
        <v>14</v>
      </c>
      <c r="M1711" s="74" t="s">
        <v>157</v>
      </c>
      <c r="O1711" s="0" t="n">
        <v>7</v>
      </c>
      <c r="P1711" s="1" t="s">
        <v>3</v>
      </c>
      <c r="Q1711" s="0" t="n">
        <v>5</v>
      </c>
      <c r="S1711" s="0" t="n">
        <f aca="false">IF(O1711&gt;Q1711,1,0)</f>
        <v>1</v>
      </c>
      <c r="T1711" s="0" t="n">
        <f aca="false">IF(ISNUMBER(Q1711),IF(O1711=Q1711,1,0),0)</f>
        <v>0</v>
      </c>
      <c r="U1711" s="0" t="n">
        <f aca="false">IF(O1711&lt;Q1711,1,0)</f>
        <v>0</v>
      </c>
    </row>
    <row r="1712" customFormat="false" ht="12.75" hidden="false" customHeight="false" outlineLevel="0" collapsed="false">
      <c r="A1712" s="72" t="n">
        <v>1705</v>
      </c>
      <c r="B1712" s="28" t="n">
        <v>107</v>
      </c>
      <c r="C1712" s="0" t="n">
        <v>9</v>
      </c>
      <c r="D1712" s="73" t="n">
        <v>28339</v>
      </c>
      <c r="E1712" s="74" t="s">
        <v>19</v>
      </c>
      <c r="F1712" s="75" t="s">
        <v>14</v>
      </c>
      <c r="G1712" s="74" t="s">
        <v>28</v>
      </c>
      <c r="H1712" s="36"/>
      <c r="I1712" s="32" t="n">
        <v>1977</v>
      </c>
      <c r="K1712" s="74" t="s">
        <v>72</v>
      </c>
      <c r="L1712" s="0" t="s">
        <v>14</v>
      </c>
      <c r="M1712" s="74" t="s">
        <v>150</v>
      </c>
      <c r="O1712" s="0" t="n">
        <v>5</v>
      </c>
      <c r="P1712" s="1" t="s">
        <v>3</v>
      </c>
      <c r="Q1712" s="0" t="n">
        <v>4</v>
      </c>
      <c r="S1712" s="0" t="n">
        <f aca="false">IF(O1712&gt;Q1712,1,0)</f>
        <v>1</v>
      </c>
      <c r="T1712" s="0" t="n">
        <f aca="false">IF(ISNUMBER(Q1712),IF(O1712=Q1712,1,0),0)</f>
        <v>0</v>
      </c>
      <c r="U1712" s="0" t="n">
        <f aca="false">IF(O1712&lt;Q1712,1,0)</f>
        <v>0</v>
      </c>
    </row>
    <row r="1713" customFormat="false" ht="12.75" hidden="false" customHeight="false" outlineLevel="0" collapsed="false">
      <c r="A1713" s="72" t="n">
        <v>1706</v>
      </c>
      <c r="B1713" s="28" t="n">
        <v>107</v>
      </c>
      <c r="C1713" s="0" t="n">
        <v>10</v>
      </c>
      <c r="D1713" s="73" t="n">
        <v>28339</v>
      </c>
      <c r="E1713" s="74" t="s">
        <v>19</v>
      </c>
      <c r="F1713" s="75" t="s">
        <v>14</v>
      </c>
      <c r="G1713" s="74" t="s">
        <v>28</v>
      </c>
      <c r="H1713" s="36"/>
      <c r="I1713" s="32" t="n">
        <v>1977</v>
      </c>
      <c r="K1713" s="74" t="s">
        <v>88</v>
      </c>
      <c r="L1713" s="0" t="s">
        <v>14</v>
      </c>
      <c r="M1713" s="74" t="s">
        <v>139</v>
      </c>
      <c r="O1713" s="0" t="n">
        <v>7</v>
      </c>
      <c r="P1713" s="1" t="s">
        <v>3</v>
      </c>
      <c r="Q1713" s="0" t="n">
        <v>5</v>
      </c>
      <c r="S1713" s="0" t="n">
        <f aca="false">IF(O1713&gt;Q1713,1,0)</f>
        <v>1</v>
      </c>
      <c r="T1713" s="0" t="n">
        <f aca="false">IF(ISNUMBER(Q1713),IF(O1713=Q1713,1,0),0)</f>
        <v>0</v>
      </c>
      <c r="U1713" s="0" t="n">
        <f aca="false">IF(O1713&lt;Q1713,1,0)</f>
        <v>0</v>
      </c>
    </row>
    <row r="1714" customFormat="false" ht="12.75" hidden="false" customHeight="false" outlineLevel="0" collapsed="false">
      <c r="A1714" s="72" t="n">
        <v>1707</v>
      </c>
      <c r="B1714" s="28" t="n">
        <v>107</v>
      </c>
      <c r="C1714" s="0" t="n">
        <v>11</v>
      </c>
      <c r="D1714" s="73" t="n">
        <v>28339</v>
      </c>
      <c r="E1714" s="74" t="s">
        <v>19</v>
      </c>
      <c r="F1714" s="75" t="s">
        <v>14</v>
      </c>
      <c r="G1714" s="74" t="s">
        <v>28</v>
      </c>
      <c r="H1714" s="36" t="n">
        <v>0</v>
      </c>
      <c r="I1714" s="32" t="n">
        <v>1977</v>
      </c>
      <c r="K1714" s="74" t="s">
        <v>156</v>
      </c>
      <c r="L1714" s="0" t="s">
        <v>14</v>
      </c>
      <c r="M1714" s="74" t="s">
        <v>157</v>
      </c>
      <c r="O1714" s="0" t="n">
        <v>0</v>
      </c>
      <c r="P1714" s="1" t="s">
        <v>3</v>
      </c>
      <c r="Q1714" s="0" t="n">
        <v>1</v>
      </c>
      <c r="S1714" s="0" t="n">
        <f aca="false">IF(O1714&gt;Q1714,1,0)</f>
        <v>0</v>
      </c>
      <c r="T1714" s="0" t="n">
        <f aca="false">IF(ISNUMBER(Q1714),IF(O1714=Q1714,1,0),0)</f>
        <v>0</v>
      </c>
      <c r="U1714" s="0" t="n">
        <f aca="false">IF(O1714&lt;Q1714,1,0)</f>
        <v>1</v>
      </c>
    </row>
    <row r="1715" customFormat="false" ht="12.75" hidden="false" customHeight="false" outlineLevel="0" collapsed="false">
      <c r="A1715" s="72" t="n">
        <v>1708</v>
      </c>
      <c r="B1715" s="28" t="n">
        <v>107</v>
      </c>
      <c r="C1715" s="0" t="n">
        <v>12</v>
      </c>
      <c r="D1715" s="73" t="n">
        <v>28339</v>
      </c>
      <c r="E1715" s="74" t="s">
        <v>19</v>
      </c>
      <c r="F1715" s="75" t="s">
        <v>14</v>
      </c>
      <c r="G1715" s="74" t="s">
        <v>28</v>
      </c>
      <c r="H1715" s="36"/>
      <c r="I1715" s="32" t="n">
        <v>1977</v>
      </c>
      <c r="K1715" s="74" t="s">
        <v>86</v>
      </c>
      <c r="L1715" s="0" t="s">
        <v>14</v>
      </c>
      <c r="M1715" s="74" t="s">
        <v>149</v>
      </c>
      <c r="O1715" s="0" t="n">
        <v>5</v>
      </c>
      <c r="P1715" s="1" t="s">
        <v>3</v>
      </c>
      <c r="Q1715" s="0" t="n">
        <v>4</v>
      </c>
      <c r="S1715" s="0" t="n">
        <f aca="false">IF(O1715&gt;Q1715,1,0)</f>
        <v>1</v>
      </c>
      <c r="T1715" s="0" t="n">
        <f aca="false">IF(ISNUMBER(Q1715),IF(O1715=Q1715,1,0),0)</f>
        <v>0</v>
      </c>
      <c r="U1715" s="0" t="n">
        <f aca="false">IF(O1715&lt;Q1715,1,0)</f>
        <v>0</v>
      </c>
    </row>
    <row r="1716" customFormat="false" ht="12.75" hidden="false" customHeight="false" outlineLevel="0" collapsed="false">
      <c r="A1716" s="72" t="n">
        <v>1709</v>
      </c>
      <c r="B1716" s="28" t="n">
        <v>107</v>
      </c>
      <c r="C1716" s="0" t="n">
        <v>13</v>
      </c>
      <c r="D1716" s="73" t="n">
        <v>28339</v>
      </c>
      <c r="E1716" s="74" t="s">
        <v>19</v>
      </c>
      <c r="F1716" s="75" t="s">
        <v>14</v>
      </c>
      <c r="G1716" s="74" t="s">
        <v>28</v>
      </c>
      <c r="H1716" s="36"/>
      <c r="I1716" s="32" t="n">
        <v>1977</v>
      </c>
      <c r="K1716" s="74" t="s">
        <v>86</v>
      </c>
      <c r="L1716" s="0" t="s">
        <v>14</v>
      </c>
      <c r="M1716" s="74" t="s">
        <v>150</v>
      </c>
      <c r="O1716" s="0" t="n">
        <v>3</v>
      </c>
      <c r="P1716" s="1" t="s">
        <v>3</v>
      </c>
      <c r="Q1716" s="0" t="n">
        <v>3</v>
      </c>
      <c r="S1716" s="0" t="n">
        <f aca="false">IF(O1716&gt;Q1716,1,0)</f>
        <v>0</v>
      </c>
      <c r="T1716" s="0" t="n">
        <f aca="false">IF(ISNUMBER(Q1716),IF(O1716=Q1716,1,0),0)</f>
        <v>1</v>
      </c>
      <c r="U1716" s="0" t="n">
        <f aca="false">IF(O1716&lt;Q1716,1,0)</f>
        <v>0</v>
      </c>
    </row>
    <row r="1717" customFormat="false" ht="12.75" hidden="false" customHeight="false" outlineLevel="0" collapsed="false">
      <c r="A1717" s="72" t="n">
        <v>1710</v>
      </c>
      <c r="B1717" s="28" t="n">
        <v>107</v>
      </c>
      <c r="C1717" s="0" t="n">
        <v>14</v>
      </c>
      <c r="D1717" s="73" t="n">
        <v>28339</v>
      </c>
      <c r="E1717" s="74" t="s">
        <v>19</v>
      </c>
      <c r="F1717" s="75" t="s">
        <v>14</v>
      </c>
      <c r="G1717" s="74" t="s">
        <v>28</v>
      </c>
      <c r="H1717" s="36" t="n">
        <v>0</v>
      </c>
      <c r="I1717" s="32" t="n">
        <v>1977</v>
      </c>
      <c r="K1717" s="74" t="s">
        <v>72</v>
      </c>
      <c r="L1717" s="0" t="s">
        <v>14</v>
      </c>
      <c r="M1717" s="74" t="s">
        <v>139</v>
      </c>
      <c r="O1717" s="0" t="n">
        <v>4</v>
      </c>
      <c r="P1717" s="1" t="s">
        <v>3</v>
      </c>
      <c r="Q1717" s="0" t="n">
        <v>8</v>
      </c>
      <c r="S1717" s="0" t="n">
        <f aca="false">IF(O1717&gt;Q1717,1,0)</f>
        <v>0</v>
      </c>
      <c r="T1717" s="0" t="n">
        <f aca="false">IF(ISNUMBER(Q1717),IF(O1717=Q1717,1,0),0)</f>
        <v>0</v>
      </c>
      <c r="U1717" s="0" t="n">
        <f aca="false">IF(O1717&lt;Q1717,1,0)</f>
        <v>1</v>
      </c>
    </row>
    <row r="1718" customFormat="false" ht="12.75" hidden="false" customHeight="false" outlineLevel="0" collapsed="false">
      <c r="A1718" s="72" t="n">
        <v>1711</v>
      </c>
      <c r="B1718" s="28" t="n">
        <v>107</v>
      </c>
      <c r="C1718" s="0" t="n">
        <v>15</v>
      </c>
      <c r="D1718" s="73" t="n">
        <v>28339</v>
      </c>
      <c r="E1718" s="74" t="s">
        <v>19</v>
      </c>
      <c r="F1718" s="75" t="s">
        <v>14</v>
      </c>
      <c r="G1718" s="74" t="s">
        <v>28</v>
      </c>
      <c r="H1718" s="36"/>
      <c r="I1718" s="32" t="n">
        <v>1977</v>
      </c>
      <c r="K1718" s="74" t="s">
        <v>88</v>
      </c>
      <c r="L1718" s="0" t="s">
        <v>14</v>
      </c>
      <c r="M1718" s="74" t="s">
        <v>157</v>
      </c>
      <c r="O1718" s="0" t="n">
        <v>10</v>
      </c>
      <c r="P1718" s="1" t="s">
        <v>3</v>
      </c>
      <c r="Q1718" s="0" t="n">
        <v>2</v>
      </c>
      <c r="S1718" s="0" t="n">
        <f aca="false">IF(O1718&gt;Q1718,1,0)</f>
        <v>1</v>
      </c>
      <c r="T1718" s="0" t="n">
        <f aca="false">IF(ISNUMBER(Q1718),IF(O1718=Q1718,1,0),0)</f>
        <v>0</v>
      </c>
      <c r="U1718" s="0" t="n">
        <f aca="false">IF(O1718&lt;Q1718,1,0)</f>
        <v>0</v>
      </c>
    </row>
    <row r="1719" customFormat="false" ht="12.75" hidden="false" customHeight="false" outlineLevel="0" collapsed="false">
      <c r="A1719" s="72" t="n">
        <v>1712</v>
      </c>
      <c r="B1719" s="28" t="n">
        <v>107</v>
      </c>
      <c r="C1719" s="0" t="n">
        <v>16</v>
      </c>
      <c r="D1719" s="73" t="n">
        <v>28339</v>
      </c>
      <c r="E1719" s="74" t="s">
        <v>19</v>
      </c>
      <c r="F1719" s="75" t="s">
        <v>14</v>
      </c>
      <c r="G1719" s="74" t="s">
        <v>28</v>
      </c>
      <c r="H1719" s="36" t="n">
        <v>0</v>
      </c>
      <c r="I1719" s="32" t="n">
        <v>1977</v>
      </c>
      <c r="K1719" s="74" t="s">
        <v>156</v>
      </c>
      <c r="L1719" s="0" t="s">
        <v>14</v>
      </c>
      <c r="M1719" s="74" t="s">
        <v>149</v>
      </c>
      <c r="O1719" s="0" t="n">
        <v>0</v>
      </c>
      <c r="P1719" s="1" t="s">
        <v>3</v>
      </c>
      <c r="Q1719" s="0" t="n">
        <v>4</v>
      </c>
      <c r="S1719" s="0" t="n">
        <f aca="false">IF(O1719&gt;Q1719,1,0)</f>
        <v>0</v>
      </c>
      <c r="T1719" s="0" t="n">
        <f aca="false">IF(ISNUMBER(Q1719),IF(O1719=Q1719,1,0),0)</f>
        <v>0</v>
      </c>
      <c r="U1719" s="0" t="n">
        <f aca="false">IF(O1719&lt;Q1719,1,0)</f>
        <v>1</v>
      </c>
    </row>
    <row r="1720" customFormat="false" ht="12.75" hidden="false" customHeight="false" outlineLevel="0" collapsed="false">
      <c r="A1720" s="72" t="n">
        <v>1713</v>
      </c>
      <c r="B1720" s="28" t="n">
        <v>108</v>
      </c>
      <c r="C1720" s="0" t="n">
        <v>1</v>
      </c>
      <c r="D1720" s="73" t="n">
        <v>28353</v>
      </c>
      <c r="E1720" s="74" t="s">
        <v>16</v>
      </c>
      <c r="F1720" s="75" t="s">
        <v>14</v>
      </c>
      <c r="G1720" s="74" t="s">
        <v>13</v>
      </c>
      <c r="H1720" s="36" t="n">
        <v>0</v>
      </c>
      <c r="I1720" s="32" t="n">
        <v>1977</v>
      </c>
      <c r="K1720" s="74" t="s">
        <v>65</v>
      </c>
      <c r="L1720" s="0" t="s">
        <v>14</v>
      </c>
      <c r="M1720" s="74" t="s">
        <v>55</v>
      </c>
      <c r="O1720" s="0" t="n">
        <v>5</v>
      </c>
      <c r="P1720" s="1" t="s">
        <v>3</v>
      </c>
      <c r="Q1720" s="0" t="n">
        <v>6</v>
      </c>
      <c r="S1720" s="0" t="n">
        <f aca="false">IF(O1720&gt;Q1720,1,0)</f>
        <v>0</v>
      </c>
      <c r="T1720" s="0" t="n">
        <f aca="false">IF(ISNUMBER(Q1720),IF(O1720=Q1720,1,0),0)</f>
        <v>0</v>
      </c>
      <c r="U1720" s="0" t="n">
        <f aca="false">IF(O1720&lt;Q1720,1,0)</f>
        <v>1</v>
      </c>
    </row>
    <row r="1721" customFormat="false" ht="12.75" hidden="false" customHeight="false" outlineLevel="0" collapsed="false">
      <c r="A1721" s="72" t="n">
        <v>1714</v>
      </c>
      <c r="B1721" s="28" t="n">
        <v>108</v>
      </c>
      <c r="C1721" s="0" t="n">
        <v>2</v>
      </c>
      <c r="D1721" s="73" t="n">
        <v>28353</v>
      </c>
      <c r="E1721" s="74" t="s">
        <v>16</v>
      </c>
      <c r="F1721" s="75" t="s">
        <v>14</v>
      </c>
      <c r="G1721" s="74" t="s">
        <v>13</v>
      </c>
      <c r="H1721" s="36"/>
      <c r="I1721" s="32" t="n">
        <v>1977</v>
      </c>
      <c r="K1721" s="74" t="s">
        <v>67</v>
      </c>
      <c r="L1721" s="0" t="s">
        <v>14</v>
      </c>
      <c r="M1721" s="74" t="s">
        <v>61</v>
      </c>
      <c r="O1721" s="0" t="n">
        <v>6</v>
      </c>
      <c r="P1721" s="1" t="s">
        <v>3</v>
      </c>
      <c r="Q1721" s="0" t="n">
        <v>3</v>
      </c>
      <c r="S1721" s="0" t="n">
        <f aca="false">IF(O1721&gt;Q1721,1,0)</f>
        <v>1</v>
      </c>
      <c r="T1721" s="0" t="n">
        <f aca="false">IF(ISNUMBER(Q1721),IF(O1721=Q1721,1,0),0)</f>
        <v>0</v>
      </c>
      <c r="U1721" s="0" t="n">
        <f aca="false">IF(O1721&lt;Q1721,1,0)</f>
        <v>0</v>
      </c>
    </row>
    <row r="1722" customFormat="false" ht="12.75" hidden="false" customHeight="false" outlineLevel="0" collapsed="false">
      <c r="A1722" s="72" t="n">
        <v>1715</v>
      </c>
      <c r="B1722" s="28" t="n">
        <v>108</v>
      </c>
      <c r="C1722" s="0" t="n">
        <v>3</v>
      </c>
      <c r="D1722" s="73" t="n">
        <v>28353</v>
      </c>
      <c r="E1722" s="74" t="s">
        <v>16</v>
      </c>
      <c r="F1722" s="75" t="s">
        <v>14</v>
      </c>
      <c r="G1722" s="74" t="s">
        <v>13</v>
      </c>
      <c r="H1722" s="36" t="n">
        <v>0</v>
      </c>
      <c r="I1722" s="32" t="n">
        <v>1977</v>
      </c>
      <c r="K1722" s="74" t="s">
        <v>136</v>
      </c>
      <c r="L1722" s="0" t="s">
        <v>14</v>
      </c>
      <c r="M1722" s="74" t="s">
        <v>111</v>
      </c>
      <c r="O1722" s="0" t="n">
        <v>3</v>
      </c>
      <c r="P1722" s="1" t="s">
        <v>3</v>
      </c>
      <c r="Q1722" s="0" t="n">
        <v>5</v>
      </c>
      <c r="S1722" s="0" t="n">
        <f aca="false">IF(O1722&gt;Q1722,1,0)</f>
        <v>0</v>
      </c>
      <c r="T1722" s="0" t="n">
        <f aca="false">IF(ISNUMBER(Q1722),IF(O1722=Q1722,1,0),0)</f>
        <v>0</v>
      </c>
      <c r="U1722" s="0" t="n">
        <f aca="false">IF(O1722&lt;Q1722,1,0)</f>
        <v>1</v>
      </c>
    </row>
    <row r="1723" customFormat="false" ht="12.75" hidden="false" customHeight="false" outlineLevel="0" collapsed="false">
      <c r="A1723" s="72" t="n">
        <v>1716</v>
      </c>
      <c r="B1723" s="28" t="n">
        <v>108</v>
      </c>
      <c r="C1723" s="0" t="n">
        <v>4</v>
      </c>
      <c r="D1723" s="73" t="n">
        <v>28353</v>
      </c>
      <c r="E1723" s="74" t="s">
        <v>16</v>
      </c>
      <c r="F1723" s="75" t="s">
        <v>14</v>
      </c>
      <c r="G1723" s="74" t="s">
        <v>13</v>
      </c>
      <c r="H1723" s="36"/>
      <c r="I1723" s="32" t="n">
        <v>1977</v>
      </c>
      <c r="K1723" s="74" t="s">
        <v>153</v>
      </c>
      <c r="L1723" s="0" t="s">
        <v>14</v>
      </c>
      <c r="M1723" s="74" t="s">
        <v>57</v>
      </c>
      <c r="O1723" s="0" t="n">
        <v>11</v>
      </c>
      <c r="P1723" s="1" t="s">
        <v>3</v>
      </c>
      <c r="Q1723" s="0" t="n">
        <v>5</v>
      </c>
      <c r="S1723" s="0" t="n">
        <f aca="false">IF(O1723&gt;Q1723,1,0)</f>
        <v>1</v>
      </c>
      <c r="T1723" s="0" t="n">
        <f aca="false">IF(ISNUMBER(Q1723),IF(O1723=Q1723,1,0),0)</f>
        <v>0</v>
      </c>
      <c r="U1723" s="0" t="n">
        <f aca="false">IF(O1723&lt;Q1723,1,0)</f>
        <v>0</v>
      </c>
    </row>
    <row r="1724" customFormat="false" ht="12.75" hidden="false" customHeight="false" outlineLevel="0" collapsed="false">
      <c r="A1724" s="72" t="n">
        <v>1717</v>
      </c>
      <c r="B1724" s="28" t="n">
        <v>108</v>
      </c>
      <c r="C1724" s="0" t="n">
        <v>5</v>
      </c>
      <c r="D1724" s="73" t="n">
        <v>28353</v>
      </c>
      <c r="E1724" s="74" t="s">
        <v>16</v>
      </c>
      <c r="F1724" s="75" t="s">
        <v>14</v>
      </c>
      <c r="G1724" s="74" t="s">
        <v>13</v>
      </c>
      <c r="H1724" s="36"/>
      <c r="I1724" s="32" t="n">
        <v>1977</v>
      </c>
      <c r="K1724" s="74" t="s">
        <v>67</v>
      </c>
      <c r="L1724" s="0" t="s">
        <v>14</v>
      </c>
      <c r="M1724" s="74" t="s">
        <v>55</v>
      </c>
      <c r="O1724" s="0" t="n">
        <v>13</v>
      </c>
      <c r="P1724" s="1" t="s">
        <v>3</v>
      </c>
      <c r="Q1724" s="0" t="n">
        <v>6</v>
      </c>
      <c r="S1724" s="0" t="n">
        <f aca="false">IF(O1724&gt;Q1724,1,0)</f>
        <v>1</v>
      </c>
      <c r="T1724" s="0" t="n">
        <f aca="false">IF(ISNUMBER(Q1724),IF(O1724=Q1724,1,0),0)</f>
        <v>0</v>
      </c>
      <c r="U1724" s="0" t="n">
        <f aca="false">IF(O1724&lt;Q1724,1,0)</f>
        <v>0</v>
      </c>
    </row>
    <row r="1725" customFormat="false" ht="12.75" hidden="false" customHeight="false" outlineLevel="0" collapsed="false">
      <c r="A1725" s="72" t="n">
        <v>1718</v>
      </c>
      <c r="B1725" s="28" t="n">
        <v>108</v>
      </c>
      <c r="C1725" s="0" t="n">
        <v>6</v>
      </c>
      <c r="D1725" s="73" t="n">
        <v>28353</v>
      </c>
      <c r="E1725" s="74" t="s">
        <v>16</v>
      </c>
      <c r="F1725" s="75" t="s">
        <v>14</v>
      </c>
      <c r="G1725" s="74" t="s">
        <v>13</v>
      </c>
      <c r="H1725" s="36"/>
      <c r="I1725" s="32" t="n">
        <v>1977</v>
      </c>
      <c r="K1725" s="74" t="s">
        <v>136</v>
      </c>
      <c r="L1725" s="0" t="s">
        <v>14</v>
      </c>
      <c r="M1725" s="74" t="s">
        <v>61</v>
      </c>
      <c r="O1725" s="0" t="n">
        <v>7</v>
      </c>
      <c r="P1725" s="1" t="s">
        <v>3</v>
      </c>
      <c r="Q1725" s="0" t="n">
        <v>5</v>
      </c>
      <c r="S1725" s="0" t="n">
        <f aca="false">IF(O1725&gt;Q1725,1,0)</f>
        <v>1</v>
      </c>
      <c r="T1725" s="0" t="n">
        <f aca="false">IF(ISNUMBER(Q1725),IF(O1725=Q1725,1,0),0)</f>
        <v>0</v>
      </c>
      <c r="U1725" s="0" t="n">
        <f aca="false">IF(O1725&lt;Q1725,1,0)</f>
        <v>0</v>
      </c>
    </row>
    <row r="1726" customFormat="false" ht="12.75" hidden="false" customHeight="false" outlineLevel="0" collapsed="false">
      <c r="A1726" s="72" t="n">
        <v>1719</v>
      </c>
      <c r="B1726" s="28" t="n">
        <v>108</v>
      </c>
      <c r="C1726" s="0" t="n">
        <v>7</v>
      </c>
      <c r="D1726" s="73" t="n">
        <v>28353</v>
      </c>
      <c r="E1726" s="74" t="s">
        <v>16</v>
      </c>
      <c r="F1726" s="75" t="s">
        <v>14</v>
      </c>
      <c r="G1726" s="74" t="s">
        <v>13</v>
      </c>
      <c r="H1726" s="36"/>
      <c r="I1726" s="32" t="n">
        <v>1977</v>
      </c>
      <c r="K1726" s="74" t="s">
        <v>153</v>
      </c>
      <c r="L1726" s="0" t="s">
        <v>14</v>
      </c>
      <c r="M1726" s="74" t="s">
        <v>111</v>
      </c>
      <c r="O1726" s="0" t="n">
        <v>6</v>
      </c>
      <c r="P1726" s="1" t="s">
        <v>3</v>
      </c>
      <c r="Q1726" s="0" t="n">
        <v>4</v>
      </c>
      <c r="S1726" s="0" t="n">
        <f aca="false">IF(O1726&gt;Q1726,1,0)</f>
        <v>1</v>
      </c>
      <c r="T1726" s="0" t="n">
        <f aca="false">IF(ISNUMBER(Q1726),IF(O1726=Q1726,1,0),0)</f>
        <v>0</v>
      </c>
      <c r="U1726" s="0" t="n">
        <f aca="false">IF(O1726&lt;Q1726,1,0)</f>
        <v>0</v>
      </c>
    </row>
    <row r="1727" customFormat="false" ht="12.75" hidden="false" customHeight="false" outlineLevel="0" collapsed="false">
      <c r="A1727" s="72" t="n">
        <v>1720</v>
      </c>
      <c r="B1727" s="28" t="n">
        <v>108</v>
      </c>
      <c r="C1727" s="0" t="n">
        <v>8</v>
      </c>
      <c r="D1727" s="73" t="n">
        <v>28353</v>
      </c>
      <c r="E1727" s="74" t="s">
        <v>16</v>
      </c>
      <c r="F1727" s="75" t="s">
        <v>14</v>
      </c>
      <c r="G1727" s="74" t="s">
        <v>13</v>
      </c>
      <c r="H1727" s="36"/>
      <c r="I1727" s="32" t="n">
        <v>1977</v>
      </c>
      <c r="K1727" s="74" t="s">
        <v>65</v>
      </c>
      <c r="L1727" s="0" t="s">
        <v>14</v>
      </c>
      <c r="M1727" s="74" t="s">
        <v>57</v>
      </c>
      <c r="O1727" s="0" t="n">
        <v>4</v>
      </c>
      <c r="P1727" s="1" t="s">
        <v>3</v>
      </c>
      <c r="Q1727" s="0" t="n">
        <v>4</v>
      </c>
      <c r="S1727" s="0" t="n">
        <f aca="false">IF(O1727&gt;Q1727,1,0)</f>
        <v>0</v>
      </c>
      <c r="T1727" s="0" t="n">
        <f aca="false">IF(ISNUMBER(Q1727),IF(O1727=Q1727,1,0),0)</f>
        <v>1</v>
      </c>
      <c r="U1727" s="0" t="n">
        <f aca="false">IF(O1727&lt;Q1727,1,0)</f>
        <v>0</v>
      </c>
    </row>
    <row r="1728" customFormat="false" ht="12.75" hidden="false" customHeight="false" outlineLevel="0" collapsed="false">
      <c r="A1728" s="72" t="n">
        <v>1721</v>
      </c>
      <c r="B1728" s="28" t="n">
        <v>108</v>
      </c>
      <c r="C1728" s="0" t="n">
        <v>9</v>
      </c>
      <c r="D1728" s="73" t="n">
        <v>28353</v>
      </c>
      <c r="E1728" s="74" t="s">
        <v>16</v>
      </c>
      <c r="F1728" s="75" t="s">
        <v>14</v>
      </c>
      <c r="G1728" s="74" t="s">
        <v>13</v>
      </c>
      <c r="H1728" s="36"/>
      <c r="I1728" s="32" t="n">
        <v>1977</v>
      </c>
      <c r="K1728" s="74" t="s">
        <v>153</v>
      </c>
      <c r="L1728" s="0" t="s">
        <v>14</v>
      </c>
      <c r="M1728" s="74" t="s">
        <v>61</v>
      </c>
      <c r="O1728" s="0" t="n">
        <v>3</v>
      </c>
      <c r="P1728" s="1" t="s">
        <v>3</v>
      </c>
      <c r="Q1728" s="0" t="n">
        <v>3</v>
      </c>
      <c r="S1728" s="0" t="n">
        <f aca="false">IF(O1728&gt;Q1728,1,0)</f>
        <v>0</v>
      </c>
      <c r="T1728" s="0" t="n">
        <f aca="false">IF(ISNUMBER(Q1728),IF(O1728=Q1728,1,0),0)</f>
        <v>1</v>
      </c>
      <c r="U1728" s="0" t="n">
        <f aca="false">IF(O1728&lt;Q1728,1,0)</f>
        <v>0</v>
      </c>
    </row>
    <row r="1729" customFormat="false" ht="12.75" hidden="false" customHeight="false" outlineLevel="0" collapsed="false">
      <c r="A1729" s="72" t="n">
        <v>1722</v>
      </c>
      <c r="B1729" s="28" t="n">
        <v>108</v>
      </c>
      <c r="C1729" s="0" t="n">
        <v>10</v>
      </c>
      <c r="D1729" s="73" t="n">
        <v>28353</v>
      </c>
      <c r="E1729" s="74" t="s">
        <v>16</v>
      </c>
      <c r="F1729" s="75" t="s">
        <v>14</v>
      </c>
      <c r="G1729" s="74" t="s">
        <v>13</v>
      </c>
      <c r="H1729" s="36" t="n">
        <v>0</v>
      </c>
      <c r="I1729" s="32" t="n">
        <v>1977</v>
      </c>
      <c r="K1729" s="74" t="s">
        <v>136</v>
      </c>
      <c r="L1729" s="0" t="s">
        <v>14</v>
      </c>
      <c r="M1729" s="74" t="s">
        <v>55</v>
      </c>
      <c r="O1729" s="0" t="n">
        <v>6</v>
      </c>
      <c r="P1729" s="1" t="s">
        <v>3</v>
      </c>
      <c r="Q1729" s="0" t="n">
        <v>8</v>
      </c>
      <c r="S1729" s="0" t="n">
        <f aca="false">IF(O1729&gt;Q1729,1,0)</f>
        <v>0</v>
      </c>
      <c r="T1729" s="0" t="n">
        <f aca="false">IF(ISNUMBER(Q1729),IF(O1729=Q1729,1,0),0)</f>
        <v>0</v>
      </c>
      <c r="U1729" s="0" t="n">
        <f aca="false">IF(O1729&lt;Q1729,1,0)</f>
        <v>1</v>
      </c>
    </row>
    <row r="1730" customFormat="false" ht="12.75" hidden="false" customHeight="false" outlineLevel="0" collapsed="false">
      <c r="A1730" s="72" t="n">
        <v>1723</v>
      </c>
      <c r="B1730" s="28" t="n">
        <v>108</v>
      </c>
      <c r="C1730" s="0" t="n">
        <v>11</v>
      </c>
      <c r="D1730" s="73" t="n">
        <v>28353</v>
      </c>
      <c r="E1730" s="74" t="s">
        <v>16</v>
      </c>
      <c r="F1730" s="75" t="s">
        <v>14</v>
      </c>
      <c r="G1730" s="74" t="s">
        <v>13</v>
      </c>
      <c r="H1730" s="36"/>
      <c r="I1730" s="32" t="n">
        <v>1977</v>
      </c>
      <c r="K1730" s="74" t="s">
        <v>67</v>
      </c>
      <c r="L1730" s="0" t="s">
        <v>14</v>
      </c>
      <c r="M1730" s="74" t="s">
        <v>57</v>
      </c>
      <c r="O1730" s="0" t="n">
        <v>6</v>
      </c>
      <c r="P1730" s="1" t="s">
        <v>3</v>
      </c>
      <c r="Q1730" s="0" t="n">
        <v>6</v>
      </c>
      <c r="S1730" s="0" t="n">
        <f aca="false">IF(O1730&gt;Q1730,1,0)</f>
        <v>0</v>
      </c>
      <c r="T1730" s="0" t="n">
        <f aca="false">IF(ISNUMBER(Q1730),IF(O1730=Q1730,1,0),0)</f>
        <v>1</v>
      </c>
      <c r="U1730" s="0" t="n">
        <f aca="false">IF(O1730&lt;Q1730,1,0)</f>
        <v>0</v>
      </c>
    </row>
    <row r="1731" customFormat="false" ht="12.75" hidden="false" customHeight="false" outlineLevel="0" collapsed="false">
      <c r="A1731" s="72" t="n">
        <v>1724</v>
      </c>
      <c r="B1731" s="28" t="n">
        <v>108</v>
      </c>
      <c r="C1731" s="0" t="n">
        <v>12</v>
      </c>
      <c r="D1731" s="73" t="n">
        <v>28353</v>
      </c>
      <c r="E1731" s="74" t="s">
        <v>16</v>
      </c>
      <c r="F1731" s="75" t="s">
        <v>14</v>
      </c>
      <c r="G1731" s="74" t="s">
        <v>13</v>
      </c>
      <c r="H1731" s="36" t="n">
        <v>0</v>
      </c>
      <c r="I1731" s="32" t="n">
        <v>1977</v>
      </c>
      <c r="K1731" s="74" t="s">
        <v>65</v>
      </c>
      <c r="L1731" s="0" t="s">
        <v>14</v>
      </c>
      <c r="M1731" s="74" t="s">
        <v>111</v>
      </c>
      <c r="O1731" s="0" t="n">
        <v>3</v>
      </c>
      <c r="P1731" s="1" t="s">
        <v>3</v>
      </c>
      <c r="Q1731" s="0" t="n">
        <v>6</v>
      </c>
      <c r="S1731" s="0" t="n">
        <f aca="false">IF(O1731&gt;Q1731,1,0)</f>
        <v>0</v>
      </c>
      <c r="T1731" s="0" t="n">
        <f aca="false">IF(ISNUMBER(Q1731),IF(O1731=Q1731,1,0),0)</f>
        <v>0</v>
      </c>
      <c r="U1731" s="0" t="n">
        <f aca="false">IF(O1731&lt;Q1731,1,0)</f>
        <v>1</v>
      </c>
    </row>
    <row r="1732" customFormat="false" ht="12.75" hidden="false" customHeight="false" outlineLevel="0" collapsed="false">
      <c r="A1732" s="72" t="n">
        <v>1725</v>
      </c>
      <c r="B1732" s="28" t="n">
        <v>108</v>
      </c>
      <c r="C1732" s="0" t="n">
        <v>13</v>
      </c>
      <c r="D1732" s="73" t="n">
        <v>28353</v>
      </c>
      <c r="E1732" s="74" t="s">
        <v>16</v>
      </c>
      <c r="F1732" s="75" t="s">
        <v>14</v>
      </c>
      <c r="G1732" s="74" t="s">
        <v>13</v>
      </c>
      <c r="H1732" s="36" t="n">
        <v>0</v>
      </c>
      <c r="I1732" s="32" t="n">
        <v>1977</v>
      </c>
      <c r="K1732" s="74" t="s">
        <v>65</v>
      </c>
      <c r="L1732" s="0" t="s">
        <v>14</v>
      </c>
      <c r="M1732" s="74" t="s">
        <v>61</v>
      </c>
      <c r="O1732" s="0" t="n">
        <v>3</v>
      </c>
      <c r="P1732" s="1" t="s">
        <v>3</v>
      </c>
      <c r="Q1732" s="0" t="n">
        <v>6</v>
      </c>
      <c r="S1732" s="0" t="n">
        <f aca="false">IF(O1732&gt;Q1732,1,0)</f>
        <v>0</v>
      </c>
      <c r="T1732" s="0" t="n">
        <f aca="false">IF(ISNUMBER(Q1732),IF(O1732=Q1732,1,0),0)</f>
        <v>0</v>
      </c>
      <c r="U1732" s="0" t="n">
        <f aca="false">IF(O1732&lt;Q1732,1,0)</f>
        <v>1</v>
      </c>
    </row>
    <row r="1733" customFormat="false" ht="12.75" hidden="false" customHeight="false" outlineLevel="0" collapsed="false">
      <c r="A1733" s="72" t="n">
        <v>1726</v>
      </c>
      <c r="B1733" s="28" t="n">
        <v>108</v>
      </c>
      <c r="C1733" s="0" t="n">
        <v>14</v>
      </c>
      <c r="D1733" s="73" t="n">
        <v>28353</v>
      </c>
      <c r="E1733" s="74" t="s">
        <v>16</v>
      </c>
      <c r="F1733" s="75" t="s">
        <v>14</v>
      </c>
      <c r="G1733" s="74" t="s">
        <v>13</v>
      </c>
      <c r="H1733" s="36" t="n">
        <v>0</v>
      </c>
      <c r="I1733" s="32" t="n">
        <v>1977</v>
      </c>
      <c r="K1733" s="74" t="s">
        <v>153</v>
      </c>
      <c r="L1733" s="0" t="s">
        <v>14</v>
      </c>
      <c r="M1733" s="74" t="s">
        <v>55</v>
      </c>
      <c r="O1733" s="0" t="n">
        <v>5</v>
      </c>
      <c r="P1733" s="1" t="s">
        <v>3</v>
      </c>
      <c r="Q1733" s="0" t="n">
        <v>6</v>
      </c>
      <c r="S1733" s="0" t="n">
        <f aca="false">IF(O1733&gt;Q1733,1,0)</f>
        <v>0</v>
      </c>
      <c r="T1733" s="0" t="n">
        <f aca="false">IF(ISNUMBER(Q1733),IF(O1733=Q1733,1,0),0)</f>
        <v>0</v>
      </c>
      <c r="U1733" s="0" t="n">
        <f aca="false">IF(O1733&lt;Q1733,1,0)</f>
        <v>1</v>
      </c>
    </row>
    <row r="1734" customFormat="false" ht="12.75" hidden="false" customHeight="false" outlineLevel="0" collapsed="false">
      <c r="A1734" s="72" t="n">
        <v>1727</v>
      </c>
      <c r="B1734" s="28" t="n">
        <v>108</v>
      </c>
      <c r="C1734" s="0" t="n">
        <v>15</v>
      </c>
      <c r="D1734" s="73" t="n">
        <v>28353</v>
      </c>
      <c r="E1734" s="74" t="s">
        <v>16</v>
      </c>
      <c r="F1734" s="75" t="s">
        <v>14</v>
      </c>
      <c r="G1734" s="74" t="s">
        <v>13</v>
      </c>
      <c r="H1734" s="36"/>
      <c r="I1734" s="32" t="n">
        <v>1977</v>
      </c>
      <c r="K1734" s="74" t="s">
        <v>136</v>
      </c>
      <c r="L1734" s="0" t="s">
        <v>14</v>
      </c>
      <c r="M1734" s="74" t="s">
        <v>57</v>
      </c>
      <c r="O1734" s="0" t="n">
        <v>7</v>
      </c>
      <c r="P1734" s="1" t="s">
        <v>3</v>
      </c>
      <c r="Q1734" s="0" t="n">
        <v>2</v>
      </c>
      <c r="S1734" s="0" t="n">
        <f aca="false">IF(O1734&gt;Q1734,1,0)</f>
        <v>1</v>
      </c>
      <c r="T1734" s="0" t="n">
        <f aca="false">IF(ISNUMBER(Q1734),IF(O1734=Q1734,1,0),0)</f>
        <v>0</v>
      </c>
      <c r="U1734" s="0" t="n">
        <f aca="false">IF(O1734&lt;Q1734,1,0)</f>
        <v>0</v>
      </c>
    </row>
    <row r="1735" customFormat="false" ht="12.75" hidden="false" customHeight="false" outlineLevel="0" collapsed="false">
      <c r="A1735" s="72" t="n">
        <v>1728</v>
      </c>
      <c r="B1735" s="28" t="n">
        <v>108</v>
      </c>
      <c r="C1735" s="0" t="n">
        <v>16</v>
      </c>
      <c r="D1735" s="73" t="n">
        <v>28353</v>
      </c>
      <c r="E1735" s="74" t="s">
        <v>16</v>
      </c>
      <c r="F1735" s="75" t="s">
        <v>14</v>
      </c>
      <c r="G1735" s="74" t="s">
        <v>13</v>
      </c>
      <c r="H1735" s="36"/>
      <c r="I1735" s="32" t="n">
        <v>1977</v>
      </c>
      <c r="K1735" s="74" t="s">
        <v>67</v>
      </c>
      <c r="L1735" s="0" t="s">
        <v>14</v>
      </c>
      <c r="M1735" s="74" t="s">
        <v>111</v>
      </c>
      <c r="O1735" s="0" t="n">
        <v>10</v>
      </c>
      <c r="P1735" s="1" t="s">
        <v>3</v>
      </c>
      <c r="Q1735" s="0" t="n">
        <v>8</v>
      </c>
      <c r="S1735" s="0" t="n">
        <f aca="false">IF(O1735&gt;Q1735,1,0)</f>
        <v>1</v>
      </c>
      <c r="T1735" s="0" t="n">
        <f aca="false">IF(ISNUMBER(Q1735),IF(O1735=Q1735,1,0),0)</f>
        <v>0</v>
      </c>
      <c r="U1735" s="0" t="n">
        <f aca="false">IF(O1735&lt;Q1735,1,0)</f>
        <v>0</v>
      </c>
    </row>
    <row r="1736" customFormat="false" ht="12.75" hidden="false" customHeight="false" outlineLevel="0" collapsed="false">
      <c r="A1736" s="72" t="n">
        <v>1729</v>
      </c>
      <c r="B1736" s="28" t="n">
        <v>109</v>
      </c>
      <c r="C1736" s="0" t="n">
        <v>1</v>
      </c>
      <c r="D1736" s="73" t="n">
        <v>28354</v>
      </c>
      <c r="E1736" s="74" t="s">
        <v>17</v>
      </c>
      <c r="F1736" s="75" t="s">
        <v>14</v>
      </c>
      <c r="G1736" s="74" t="s">
        <v>16</v>
      </c>
      <c r="H1736" s="36"/>
      <c r="I1736" s="32" t="n">
        <v>1977</v>
      </c>
      <c r="K1736" s="74" t="s">
        <v>101</v>
      </c>
      <c r="L1736" s="0" t="s">
        <v>14</v>
      </c>
      <c r="M1736" s="74" t="s">
        <v>65</v>
      </c>
      <c r="O1736" s="0" t="n">
        <v>7</v>
      </c>
      <c r="P1736" s="1" t="s">
        <v>3</v>
      </c>
      <c r="Q1736" s="0" t="n">
        <v>1</v>
      </c>
      <c r="S1736" s="0" t="n">
        <f aca="false">IF(O1736&gt;Q1736,1,0)</f>
        <v>1</v>
      </c>
      <c r="T1736" s="0" t="n">
        <f aca="false">IF(ISNUMBER(Q1736),IF(O1736=Q1736,1,0),0)</f>
        <v>0</v>
      </c>
      <c r="U1736" s="0" t="n">
        <f aca="false">IF(O1736&lt;Q1736,1,0)</f>
        <v>0</v>
      </c>
    </row>
    <row r="1737" customFormat="false" ht="12.75" hidden="false" customHeight="false" outlineLevel="0" collapsed="false">
      <c r="A1737" s="72" t="n">
        <v>1730</v>
      </c>
      <c r="B1737" s="28" t="n">
        <v>109</v>
      </c>
      <c r="C1737" s="0" t="n">
        <v>2</v>
      </c>
      <c r="D1737" s="73" t="n">
        <v>28354</v>
      </c>
      <c r="E1737" s="74" t="s">
        <v>17</v>
      </c>
      <c r="F1737" s="75" t="s">
        <v>14</v>
      </c>
      <c r="G1737" s="74" t="s">
        <v>16</v>
      </c>
      <c r="H1737" s="36"/>
      <c r="I1737" s="32" t="n">
        <v>1977</v>
      </c>
      <c r="K1737" s="74" t="s">
        <v>162</v>
      </c>
      <c r="L1737" s="0" t="s">
        <v>14</v>
      </c>
      <c r="M1737" s="74" t="s">
        <v>153</v>
      </c>
      <c r="O1737" s="0" t="n">
        <v>7</v>
      </c>
      <c r="P1737" s="1" t="s">
        <v>3</v>
      </c>
      <c r="Q1737" s="0" t="n">
        <v>7</v>
      </c>
      <c r="S1737" s="0" t="n">
        <f aca="false">IF(O1737&gt;Q1737,1,0)</f>
        <v>0</v>
      </c>
      <c r="T1737" s="0" t="n">
        <f aca="false">IF(ISNUMBER(Q1737),IF(O1737=Q1737,1,0),0)</f>
        <v>1</v>
      </c>
      <c r="U1737" s="0" t="n">
        <f aca="false">IF(O1737&lt;Q1737,1,0)</f>
        <v>0</v>
      </c>
    </row>
    <row r="1738" customFormat="false" ht="12.75" hidden="false" customHeight="false" outlineLevel="0" collapsed="false">
      <c r="A1738" s="72" t="n">
        <v>1731</v>
      </c>
      <c r="B1738" s="28" t="n">
        <v>109</v>
      </c>
      <c r="C1738" s="0" t="n">
        <v>3</v>
      </c>
      <c r="D1738" s="73" t="n">
        <v>28354</v>
      </c>
      <c r="E1738" s="74" t="s">
        <v>17</v>
      </c>
      <c r="F1738" s="75" t="s">
        <v>14</v>
      </c>
      <c r="G1738" s="74" t="s">
        <v>16</v>
      </c>
      <c r="H1738" s="36"/>
      <c r="I1738" s="32" t="n">
        <v>1977</v>
      </c>
      <c r="K1738" s="74" t="s">
        <v>68</v>
      </c>
      <c r="L1738" s="0" t="s">
        <v>14</v>
      </c>
      <c r="M1738" s="74" t="s">
        <v>67</v>
      </c>
      <c r="O1738" s="0" t="n">
        <v>7</v>
      </c>
      <c r="P1738" s="1" t="s">
        <v>3</v>
      </c>
      <c r="Q1738" s="0" t="n">
        <v>4</v>
      </c>
      <c r="S1738" s="0" t="n">
        <f aca="false">IF(O1738&gt;Q1738,1,0)</f>
        <v>1</v>
      </c>
      <c r="T1738" s="0" t="n">
        <f aca="false">IF(ISNUMBER(Q1738),IF(O1738=Q1738,1,0),0)</f>
        <v>0</v>
      </c>
      <c r="U1738" s="0" t="n">
        <f aca="false">IF(O1738&lt;Q1738,1,0)</f>
        <v>0</v>
      </c>
    </row>
    <row r="1739" customFormat="false" ht="12.75" hidden="false" customHeight="false" outlineLevel="0" collapsed="false">
      <c r="A1739" s="72" t="n">
        <v>1732</v>
      </c>
      <c r="B1739" s="28" t="n">
        <v>109</v>
      </c>
      <c r="C1739" s="0" t="n">
        <v>4</v>
      </c>
      <c r="D1739" s="73" t="n">
        <v>28354</v>
      </c>
      <c r="E1739" s="74" t="s">
        <v>17</v>
      </c>
      <c r="F1739" s="75" t="s">
        <v>14</v>
      </c>
      <c r="G1739" s="74" t="s">
        <v>16</v>
      </c>
      <c r="H1739" s="36" t="n">
        <v>0</v>
      </c>
      <c r="I1739" s="32" t="n">
        <v>1977</v>
      </c>
      <c r="K1739" s="74" t="s">
        <v>70</v>
      </c>
      <c r="L1739" s="0" t="s">
        <v>14</v>
      </c>
      <c r="M1739" s="74" t="s">
        <v>136</v>
      </c>
      <c r="O1739" s="0" t="n">
        <v>0</v>
      </c>
      <c r="P1739" s="1" t="s">
        <v>3</v>
      </c>
      <c r="Q1739" s="0" t="n">
        <v>5</v>
      </c>
      <c r="S1739" s="0" t="n">
        <f aca="false">IF(O1739&gt;Q1739,1,0)</f>
        <v>0</v>
      </c>
      <c r="T1739" s="0" t="n">
        <f aca="false">IF(ISNUMBER(Q1739),IF(O1739=Q1739,1,0),0)</f>
        <v>0</v>
      </c>
      <c r="U1739" s="0" t="n">
        <f aca="false">IF(O1739&lt;Q1739,1,0)</f>
        <v>1</v>
      </c>
    </row>
    <row r="1740" customFormat="false" ht="12.75" hidden="false" customHeight="false" outlineLevel="0" collapsed="false">
      <c r="A1740" s="72" t="n">
        <v>1733</v>
      </c>
      <c r="B1740" s="28" t="n">
        <v>109</v>
      </c>
      <c r="C1740" s="0" t="n">
        <v>5</v>
      </c>
      <c r="D1740" s="73" t="n">
        <v>28354</v>
      </c>
      <c r="E1740" s="74" t="s">
        <v>17</v>
      </c>
      <c r="F1740" s="75" t="s">
        <v>14</v>
      </c>
      <c r="G1740" s="74" t="s">
        <v>16</v>
      </c>
      <c r="H1740" s="36"/>
      <c r="I1740" s="32" t="n">
        <v>1977</v>
      </c>
      <c r="K1740" s="74" t="s">
        <v>162</v>
      </c>
      <c r="L1740" s="0" t="s">
        <v>14</v>
      </c>
      <c r="M1740" s="74" t="s">
        <v>65</v>
      </c>
      <c r="O1740" s="0" t="n">
        <v>9</v>
      </c>
      <c r="P1740" s="1" t="s">
        <v>3</v>
      </c>
      <c r="Q1740" s="0" t="n">
        <v>7</v>
      </c>
      <c r="S1740" s="0" t="n">
        <f aca="false">IF(O1740&gt;Q1740,1,0)</f>
        <v>1</v>
      </c>
      <c r="T1740" s="0" t="n">
        <f aca="false">IF(ISNUMBER(Q1740),IF(O1740=Q1740,1,0),0)</f>
        <v>0</v>
      </c>
      <c r="U1740" s="0" t="n">
        <f aca="false">IF(O1740&lt;Q1740,1,0)</f>
        <v>0</v>
      </c>
    </row>
    <row r="1741" customFormat="false" ht="12.75" hidden="false" customHeight="false" outlineLevel="0" collapsed="false">
      <c r="A1741" s="72" t="n">
        <v>1734</v>
      </c>
      <c r="B1741" s="28" t="n">
        <v>109</v>
      </c>
      <c r="C1741" s="0" t="n">
        <v>6</v>
      </c>
      <c r="D1741" s="73" t="n">
        <v>28354</v>
      </c>
      <c r="E1741" s="74" t="s">
        <v>17</v>
      </c>
      <c r="F1741" s="75" t="s">
        <v>14</v>
      </c>
      <c r="G1741" s="74" t="s">
        <v>16</v>
      </c>
      <c r="H1741" s="36"/>
      <c r="I1741" s="32" t="n">
        <v>1977</v>
      </c>
      <c r="K1741" s="74" t="s">
        <v>68</v>
      </c>
      <c r="L1741" s="0" t="s">
        <v>14</v>
      </c>
      <c r="M1741" s="74" t="s">
        <v>153</v>
      </c>
      <c r="O1741" s="0" t="n">
        <v>8</v>
      </c>
      <c r="P1741" s="1" t="s">
        <v>3</v>
      </c>
      <c r="Q1741" s="0" t="n">
        <v>2</v>
      </c>
      <c r="S1741" s="0" t="n">
        <f aca="false">IF(O1741&gt;Q1741,1,0)</f>
        <v>1</v>
      </c>
      <c r="T1741" s="0" t="n">
        <f aca="false">IF(ISNUMBER(Q1741),IF(O1741=Q1741,1,0),0)</f>
        <v>0</v>
      </c>
      <c r="U1741" s="0" t="n">
        <f aca="false">IF(O1741&lt;Q1741,1,0)</f>
        <v>0</v>
      </c>
    </row>
    <row r="1742" customFormat="false" ht="12.75" hidden="false" customHeight="false" outlineLevel="0" collapsed="false">
      <c r="A1742" s="72" t="n">
        <v>1735</v>
      </c>
      <c r="B1742" s="28" t="n">
        <v>109</v>
      </c>
      <c r="C1742" s="0" t="n">
        <v>7</v>
      </c>
      <c r="D1742" s="73" t="n">
        <v>28354</v>
      </c>
      <c r="E1742" s="74" t="s">
        <v>17</v>
      </c>
      <c r="F1742" s="75" t="s">
        <v>14</v>
      </c>
      <c r="G1742" s="74" t="s">
        <v>16</v>
      </c>
      <c r="H1742" s="36" t="n">
        <v>0</v>
      </c>
      <c r="I1742" s="32" t="n">
        <v>1977</v>
      </c>
      <c r="K1742" s="74" t="s">
        <v>70</v>
      </c>
      <c r="L1742" s="0" t="s">
        <v>14</v>
      </c>
      <c r="M1742" s="74" t="s">
        <v>67</v>
      </c>
      <c r="O1742" s="0" t="n">
        <v>0</v>
      </c>
      <c r="P1742" s="1" t="s">
        <v>3</v>
      </c>
      <c r="Q1742" s="0" t="n">
        <v>5</v>
      </c>
      <c r="S1742" s="0" t="n">
        <f aca="false">IF(O1742&gt;Q1742,1,0)</f>
        <v>0</v>
      </c>
      <c r="T1742" s="0" t="n">
        <f aca="false">IF(ISNUMBER(Q1742),IF(O1742=Q1742,1,0),0)</f>
        <v>0</v>
      </c>
      <c r="U1742" s="0" t="n">
        <f aca="false">IF(O1742&lt;Q1742,1,0)</f>
        <v>1</v>
      </c>
    </row>
    <row r="1743" customFormat="false" ht="12.75" hidden="false" customHeight="false" outlineLevel="0" collapsed="false">
      <c r="A1743" s="72" t="n">
        <v>1736</v>
      </c>
      <c r="B1743" s="28" t="n">
        <v>109</v>
      </c>
      <c r="C1743" s="0" t="n">
        <v>8</v>
      </c>
      <c r="D1743" s="73" t="n">
        <v>28354</v>
      </c>
      <c r="E1743" s="74" t="s">
        <v>17</v>
      </c>
      <c r="F1743" s="75" t="s">
        <v>14</v>
      </c>
      <c r="G1743" s="74" t="s">
        <v>16</v>
      </c>
      <c r="H1743" s="36"/>
      <c r="I1743" s="32" t="n">
        <v>1977</v>
      </c>
      <c r="K1743" s="74" t="s">
        <v>101</v>
      </c>
      <c r="L1743" s="0" t="s">
        <v>14</v>
      </c>
      <c r="M1743" s="74" t="s">
        <v>136</v>
      </c>
      <c r="O1743" s="0" t="n">
        <v>6</v>
      </c>
      <c r="P1743" s="1" t="s">
        <v>3</v>
      </c>
      <c r="Q1743" s="0" t="n">
        <v>2</v>
      </c>
      <c r="S1743" s="0" t="n">
        <f aca="false">IF(O1743&gt;Q1743,1,0)</f>
        <v>1</v>
      </c>
      <c r="T1743" s="0" t="n">
        <f aca="false">IF(ISNUMBER(Q1743),IF(O1743=Q1743,1,0),0)</f>
        <v>0</v>
      </c>
      <c r="U1743" s="0" t="n">
        <f aca="false">IF(O1743&lt;Q1743,1,0)</f>
        <v>0</v>
      </c>
    </row>
    <row r="1744" customFormat="false" ht="12.75" hidden="false" customHeight="false" outlineLevel="0" collapsed="false">
      <c r="A1744" s="72" t="n">
        <v>1737</v>
      </c>
      <c r="B1744" s="28" t="n">
        <v>109</v>
      </c>
      <c r="C1744" s="0" t="n">
        <v>9</v>
      </c>
      <c r="D1744" s="73" t="n">
        <v>28354</v>
      </c>
      <c r="E1744" s="74" t="s">
        <v>17</v>
      </c>
      <c r="F1744" s="75" t="s">
        <v>14</v>
      </c>
      <c r="G1744" s="74" t="s">
        <v>16</v>
      </c>
      <c r="H1744" s="36" t="n">
        <v>0</v>
      </c>
      <c r="I1744" s="32" t="n">
        <v>1977</v>
      </c>
      <c r="K1744" s="74" t="s">
        <v>70</v>
      </c>
      <c r="L1744" s="0" t="s">
        <v>14</v>
      </c>
      <c r="M1744" s="74" t="s">
        <v>153</v>
      </c>
      <c r="O1744" s="0" t="n">
        <v>0</v>
      </c>
      <c r="P1744" s="1" t="s">
        <v>3</v>
      </c>
      <c r="Q1744" s="0" t="n">
        <v>5</v>
      </c>
      <c r="S1744" s="0" t="n">
        <f aca="false">IF(O1744&gt;Q1744,1,0)</f>
        <v>0</v>
      </c>
      <c r="T1744" s="0" t="n">
        <f aca="false">IF(ISNUMBER(Q1744),IF(O1744=Q1744,1,0),0)</f>
        <v>0</v>
      </c>
      <c r="U1744" s="0" t="n">
        <f aca="false">IF(O1744&lt;Q1744,1,0)</f>
        <v>1</v>
      </c>
    </row>
    <row r="1745" customFormat="false" ht="12.75" hidden="false" customHeight="false" outlineLevel="0" collapsed="false">
      <c r="A1745" s="72" t="n">
        <v>1738</v>
      </c>
      <c r="B1745" s="28" t="n">
        <v>109</v>
      </c>
      <c r="C1745" s="0" t="n">
        <v>10</v>
      </c>
      <c r="D1745" s="73" t="n">
        <v>28354</v>
      </c>
      <c r="E1745" s="74" t="s">
        <v>17</v>
      </c>
      <c r="F1745" s="75" t="s">
        <v>14</v>
      </c>
      <c r="G1745" s="74" t="s">
        <v>16</v>
      </c>
      <c r="H1745" s="36" t="n">
        <v>0</v>
      </c>
      <c r="I1745" s="32" t="n">
        <v>1977</v>
      </c>
      <c r="K1745" s="74" t="s">
        <v>68</v>
      </c>
      <c r="L1745" s="0" t="s">
        <v>14</v>
      </c>
      <c r="M1745" s="74" t="s">
        <v>65</v>
      </c>
      <c r="O1745" s="0" t="n">
        <v>5</v>
      </c>
      <c r="P1745" s="1" t="s">
        <v>3</v>
      </c>
      <c r="Q1745" s="0" t="n">
        <v>6</v>
      </c>
      <c r="S1745" s="0" t="n">
        <f aca="false">IF(O1745&gt;Q1745,1,0)</f>
        <v>0</v>
      </c>
      <c r="T1745" s="0" t="n">
        <f aca="false">IF(ISNUMBER(Q1745),IF(O1745=Q1745,1,0),0)</f>
        <v>0</v>
      </c>
      <c r="U1745" s="0" t="n">
        <f aca="false">IF(O1745&lt;Q1745,1,0)</f>
        <v>1</v>
      </c>
    </row>
    <row r="1746" customFormat="false" ht="12.75" hidden="false" customHeight="false" outlineLevel="0" collapsed="false">
      <c r="A1746" s="72" t="n">
        <v>1739</v>
      </c>
      <c r="B1746" s="28" t="n">
        <v>109</v>
      </c>
      <c r="C1746" s="0" t="n">
        <v>11</v>
      </c>
      <c r="D1746" s="73" t="n">
        <v>28354</v>
      </c>
      <c r="E1746" s="74" t="s">
        <v>17</v>
      </c>
      <c r="F1746" s="75" t="s">
        <v>14</v>
      </c>
      <c r="G1746" s="74" t="s">
        <v>16</v>
      </c>
      <c r="H1746" s="36"/>
      <c r="I1746" s="32" t="n">
        <v>1977</v>
      </c>
      <c r="K1746" s="74" t="s">
        <v>162</v>
      </c>
      <c r="L1746" s="0" t="s">
        <v>14</v>
      </c>
      <c r="M1746" s="74" t="s">
        <v>136</v>
      </c>
      <c r="O1746" s="0" t="n">
        <v>9</v>
      </c>
      <c r="P1746" s="1" t="s">
        <v>3</v>
      </c>
      <c r="Q1746" s="0" t="n">
        <v>7</v>
      </c>
      <c r="S1746" s="0" t="n">
        <f aca="false">IF(O1746&gt;Q1746,1,0)</f>
        <v>1</v>
      </c>
      <c r="T1746" s="0" t="n">
        <f aca="false">IF(ISNUMBER(Q1746),IF(O1746=Q1746,1,0),0)</f>
        <v>0</v>
      </c>
      <c r="U1746" s="0" t="n">
        <f aca="false">IF(O1746&lt;Q1746,1,0)</f>
        <v>0</v>
      </c>
    </row>
    <row r="1747" customFormat="false" ht="12.75" hidden="false" customHeight="false" outlineLevel="0" collapsed="false">
      <c r="A1747" s="72" t="n">
        <v>1740</v>
      </c>
      <c r="B1747" s="28" t="n">
        <v>109</v>
      </c>
      <c r="C1747" s="0" t="n">
        <v>12</v>
      </c>
      <c r="D1747" s="73" t="n">
        <v>28354</v>
      </c>
      <c r="E1747" s="74" t="s">
        <v>17</v>
      </c>
      <c r="F1747" s="75" t="s">
        <v>14</v>
      </c>
      <c r="G1747" s="74" t="s">
        <v>16</v>
      </c>
      <c r="H1747" s="36" t="n">
        <v>0</v>
      </c>
      <c r="I1747" s="32" t="n">
        <v>1977</v>
      </c>
      <c r="K1747" s="74" t="s">
        <v>101</v>
      </c>
      <c r="L1747" s="0" t="s">
        <v>14</v>
      </c>
      <c r="M1747" s="74" t="s">
        <v>67</v>
      </c>
      <c r="O1747" s="0" t="n">
        <v>1</v>
      </c>
      <c r="P1747" s="1" t="s">
        <v>3</v>
      </c>
      <c r="Q1747" s="0" t="n">
        <v>13</v>
      </c>
      <c r="S1747" s="0" t="n">
        <f aca="false">IF(O1747&gt;Q1747,1,0)</f>
        <v>0</v>
      </c>
      <c r="T1747" s="0" t="n">
        <f aca="false">IF(ISNUMBER(Q1747),IF(O1747=Q1747,1,0),0)</f>
        <v>0</v>
      </c>
      <c r="U1747" s="0" t="n">
        <f aca="false">IF(O1747&lt;Q1747,1,0)</f>
        <v>1</v>
      </c>
    </row>
    <row r="1748" customFormat="false" ht="12.75" hidden="false" customHeight="false" outlineLevel="0" collapsed="false">
      <c r="A1748" s="72" t="n">
        <v>1741</v>
      </c>
      <c r="B1748" s="28" t="n">
        <v>109</v>
      </c>
      <c r="C1748" s="0" t="n">
        <v>13</v>
      </c>
      <c r="D1748" s="73" t="n">
        <v>28354</v>
      </c>
      <c r="E1748" s="74" t="s">
        <v>17</v>
      </c>
      <c r="F1748" s="75" t="s">
        <v>14</v>
      </c>
      <c r="G1748" s="74" t="s">
        <v>16</v>
      </c>
      <c r="H1748" s="36" t="n">
        <v>0</v>
      </c>
      <c r="I1748" s="32" t="n">
        <v>1977</v>
      </c>
      <c r="K1748" s="74" t="s">
        <v>101</v>
      </c>
      <c r="L1748" s="0" t="s">
        <v>14</v>
      </c>
      <c r="M1748" s="74" t="s">
        <v>153</v>
      </c>
      <c r="O1748" s="0" t="n">
        <v>5</v>
      </c>
      <c r="P1748" s="1" t="s">
        <v>3</v>
      </c>
      <c r="Q1748" s="0" t="n">
        <v>7</v>
      </c>
      <c r="S1748" s="0" t="n">
        <f aca="false">IF(O1748&gt;Q1748,1,0)</f>
        <v>0</v>
      </c>
      <c r="T1748" s="0" t="n">
        <f aca="false">IF(ISNUMBER(Q1748),IF(O1748=Q1748,1,0),0)</f>
        <v>0</v>
      </c>
      <c r="U1748" s="0" t="n">
        <f aca="false">IF(O1748&lt;Q1748,1,0)</f>
        <v>1</v>
      </c>
    </row>
    <row r="1749" customFormat="false" ht="12.75" hidden="false" customHeight="false" outlineLevel="0" collapsed="false">
      <c r="A1749" s="72" t="n">
        <v>1742</v>
      </c>
      <c r="B1749" s="28" t="n">
        <v>109</v>
      </c>
      <c r="C1749" s="0" t="n">
        <v>14</v>
      </c>
      <c r="D1749" s="73" t="n">
        <v>28354</v>
      </c>
      <c r="E1749" s="74" t="s">
        <v>17</v>
      </c>
      <c r="F1749" s="75" t="s">
        <v>14</v>
      </c>
      <c r="G1749" s="74" t="s">
        <v>16</v>
      </c>
      <c r="H1749" s="36" t="n">
        <v>0</v>
      </c>
      <c r="I1749" s="32" t="n">
        <v>1977</v>
      </c>
      <c r="K1749" s="74" t="s">
        <v>70</v>
      </c>
      <c r="L1749" s="0" t="s">
        <v>14</v>
      </c>
      <c r="M1749" s="74" t="s">
        <v>65</v>
      </c>
      <c r="O1749" s="0" t="n">
        <v>0</v>
      </c>
      <c r="P1749" s="1" t="s">
        <v>3</v>
      </c>
      <c r="Q1749" s="0" t="n">
        <v>5</v>
      </c>
      <c r="S1749" s="0" t="n">
        <f aca="false">IF(O1749&gt;Q1749,1,0)</f>
        <v>0</v>
      </c>
      <c r="T1749" s="0" t="n">
        <f aca="false">IF(ISNUMBER(Q1749),IF(O1749=Q1749,1,0),0)</f>
        <v>0</v>
      </c>
      <c r="U1749" s="0" t="n">
        <f aca="false">IF(O1749&lt;Q1749,1,0)</f>
        <v>1</v>
      </c>
    </row>
    <row r="1750" customFormat="false" ht="12.75" hidden="false" customHeight="false" outlineLevel="0" collapsed="false">
      <c r="A1750" s="72" t="n">
        <v>1743</v>
      </c>
      <c r="B1750" s="28" t="n">
        <v>109</v>
      </c>
      <c r="C1750" s="0" t="n">
        <v>15</v>
      </c>
      <c r="D1750" s="73" t="n">
        <v>28354</v>
      </c>
      <c r="E1750" s="74" t="s">
        <v>17</v>
      </c>
      <c r="F1750" s="75" t="s">
        <v>14</v>
      </c>
      <c r="G1750" s="74" t="s">
        <v>16</v>
      </c>
      <c r="H1750" s="36" t="n">
        <v>0</v>
      </c>
      <c r="I1750" s="32" t="n">
        <v>1977</v>
      </c>
      <c r="K1750" s="74" t="s">
        <v>68</v>
      </c>
      <c r="L1750" s="0" t="s">
        <v>14</v>
      </c>
      <c r="M1750" s="74" t="s">
        <v>136</v>
      </c>
      <c r="O1750" s="0" t="n">
        <v>3</v>
      </c>
      <c r="P1750" s="1" t="s">
        <v>3</v>
      </c>
      <c r="Q1750" s="0" t="n">
        <v>6</v>
      </c>
      <c r="S1750" s="0" t="n">
        <f aca="false">IF(O1750&gt;Q1750,1,0)</f>
        <v>0</v>
      </c>
      <c r="T1750" s="0" t="n">
        <f aca="false">IF(ISNUMBER(Q1750),IF(O1750=Q1750,1,0),0)</f>
        <v>0</v>
      </c>
      <c r="U1750" s="0" t="n">
        <f aca="false">IF(O1750&lt;Q1750,1,0)</f>
        <v>1</v>
      </c>
    </row>
    <row r="1751" customFormat="false" ht="12.75" hidden="false" customHeight="false" outlineLevel="0" collapsed="false">
      <c r="A1751" s="72" t="n">
        <v>1744</v>
      </c>
      <c r="B1751" s="28" t="n">
        <v>109</v>
      </c>
      <c r="C1751" s="0" t="n">
        <v>16</v>
      </c>
      <c r="D1751" s="73" t="n">
        <v>28354</v>
      </c>
      <c r="E1751" s="74" t="s">
        <v>17</v>
      </c>
      <c r="F1751" s="75" t="s">
        <v>14</v>
      </c>
      <c r="G1751" s="74" t="s">
        <v>16</v>
      </c>
      <c r="H1751" s="36"/>
      <c r="I1751" s="32" t="n">
        <v>1977</v>
      </c>
      <c r="K1751" s="74" t="s">
        <v>162</v>
      </c>
      <c r="L1751" s="0" t="s">
        <v>14</v>
      </c>
      <c r="M1751" s="74" t="s">
        <v>67</v>
      </c>
      <c r="O1751" s="0" t="n">
        <v>9</v>
      </c>
      <c r="P1751" s="1" t="s">
        <v>3</v>
      </c>
      <c r="Q1751" s="0" t="n">
        <v>7</v>
      </c>
      <c r="S1751" s="0" t="n">
        <f aca="false">IF(O1751&gt;Q1751,1,0)</f>
        <v>1</v>
      </c>
      <c r="T1751" s="0" t="n">
        <f aca="false">IF(ISNUMBER(Q1751),IF(O1751=Q1751,1,0),0)</f>
        <v>0</v>
      </c>
      <c r="U1751" s="0" t="n">
        <f aca="false">IF(O1751&lt;Q1751,1,0)</f>
        <v>0</v>
      </c>
    </row>
    <row r="1752" customFormat="false" ht="12.75" hidden="false" customHeight="false" outlineLevel="0" collapsed="false">
      <c r="A1752" s="72" t="n">
        <v>1745</v>
      </c>
      <c r="B1752" s="28" t="n">
        <v>110</v>
      </c>
      <c r="C1752" s="0" t="n">
        <v>1</v>
      </c>
      <c r="D1752" s="73" t="n">
        <v>28355</v>
      </c>
      <c r="E1752" s="74" t="s">
        <v>17</v>
      </c>
      <c r="F1752" s="75" t="s">
        <v>14</v>
      </c>
      <c r="G1752" s="74" t="s">
        <v>28</v>
      </c>
      <c r="H1752" s="36" t="n">
        <v>0</v>
      </c>
      <c r="I1752" s="32" t="n">
        <v>1977</v>
      </c>
      <c r="K1752" s="74" t="s">
        <v>96</v>
      </c>
      <c r="L1752" s="0" t="s">
        <v>14</v>
      </c>
      <c r="M1752" s="74" t="s">
        <v>139</v>
      </c>
      <c r="O1752" s="0" t="n">
        <v>0</v>
      </c>
      <c r="P1752" s="1" t="s">
        <v>3</v>
      </c>
      <c r="Q1752" s="0" t="n">
        <v>2</v>
      </c>
      <c r="S1752" s="0" t="n">
        <f aca="false">IF(O1752&gt;Q1752,1,0)</f>
        <v>0</v>
      </c>
      <c r="T1752" s="0" t="n">
        <f aca="false">IF(ISNUMBER(Q1752),IF(O1752=Q1752,1,0),0)</f>
        <v>0</v>
      </c>
      <c r="U1752" s="0" t="n">
        <f aca="false">IF(O1752&lt;Q1752,1,0)</f>
        <v>1</v>
      </c>
    </row>
    <row r="1753" customFormat="false" ht="12.75" hidden="false" customHeight="false" outlineLevel="0" collapsed="false">
      <c r="A1753" s="72" t="n">
        <v>1746</v>
      </c>
      <c r="B1753" s="28" t="n">
        <v>110</v>
      </c>
      <c r="C1753" s="0" t="n">
        <v>2</v>
      </c>
      <c r="D1753" s="73" t="n">
        <v>28355</v>
      </c>
      <c r="E1753" s="74" t="s">
        <v>17</v>
      </c>
      <c r="F1753" s="75" t="s">
        <v>14</v>
      </c>
      <c r="G1753" s="74" t="s">
        <v>28</v>
      </c>
      <c r="H1753" s="36" t="n">
        <v>0</v>
      </c>
      <c r="I1753" s="32" t="n">
        <v>1977</v>
      </c>
      <c r="K1753" s="74" t="s">
        <v>68</v>
      </c>
      <c r="L1753" s="0" t="s">
        <v>14</v>
      </c>
      <c r="M1753" s="74" t="s">
        <v>149</v>
      </c>
      <c r="O1753" s="0" t="n">
        <v>0</v>
      </c>
      <c r="P1753" s="1" t="s">
        <v>3</v>
      </c>
      <c r="Q1753" s="0" t="n">
        <v>2</v>
      </c>
      <c r="S1753" s="0" t="n">
        <f aca="false">IF(O1753&gt;Q1753,1,0)</f>
        <v>0</v>
      </c>
      <c r="T1753" s="0" t="n">
        <f aca="false">IF(ISNUMBER(Q1753),IF(O1753=Q1753,1,0),0)</f>
        <v>0</v>
      </c>
      <c r="U1753" s="0" t="n">
        <f aca="false">IF(O1753&lt;Q1753,1,0)</f>
        <v>1</v>
      </c>
    </row>
    <row r="1754" customFormat="false" ht="12.75" hidden="false" customHeight="false" outlineLevel="0" collapsed="false">
      <c r="A1754" s="72" t="n">
        <v>1747</v>
      </c>
      <c r="B1754" s="28" t="n">
        <v>110</v>
      </c>
      <c r="C1754" s="0" t="n">
        <v>3</v>
      </c>
      <c r="D1754" s="73" t="n">
        <v>28355</v>
      </c>
      <c r="E1754" s="74" t="s">
        <v>17</v>
      </c>
      <c r="F1754" s="75" t="s">
        <v>14</v>
      </c>
      <c r="G1754" s="74" t="s">
        <v>28</v>
      </c>
      <c r="H1754" s="36" t="n">
        <v>0</v>
      </c>
      <c r="I1754" s="32" t="n">
        <v>1977</v>
      </c>
      <c r="K1754" s="74" t="s">
        <v>112</v>
      </c>
      <c r="L1754" s="0" t="s">
        <v>14</v>
      </c>
      <c r="M1754" s="74" t="s">
        <v>157</v>
      </c>
      <c r="O1754" s="0" t="n">
        <v>0</v>
      </c>
      <c r="P1754" s="1" t="s">
        <v>3</v>
      </c>
      <c r="Q1754" s="0" t="n">
        <v>5</v>
      </c>
      <c r="S1754" s="0" t="n">
        <f aca="false">IF(O1754&gt;Q1754,1,0)</f>
        <v>0</v>
      </c>
      <c r="T1754" s="0" t="n">
        <f aca="false">IF(ISNUMBER(Q1754),IF(O1754=Q1754,1,0),0)</f>
        <v>0</v>
      </c>
      <c r="U1754" s="0" t="n">
        <f aca="false">IF(O1754&lt;Q1754,1,0)</f>
        <v>1</v>
      </c>
    </row>
    <row r="1755" customFormat="false" ht="12.75" hidden="false" customHeight="false" outlineLevel="0" collapsed="false">
      <c r="A1755" s="72" t="n">
        <v>1748</v>
      </c>
      <c r="B1755" s="28" t="n">
        <v>110</v>
      </c>
      <c r="C1755" s="0" t="n">
        <v>4</v>
      </c>
      <c r="D1755" s="73" t="n">
        <v>28355</v>
      </c>
      <c r="E1755" s="74" t="s">
        <v>17</v>
      </c>
      <c r="F1755" s="75" t="s">
        <v>14</v>
      </c>
      <c r="G1755" s="74" t="s">
        <v>28</v>
      </c>
      <c r="H1755" s="36"/>
      <c r="I1755" s="32" t="n">
        <v>1977</v>
      </c>
      <c r="K1755" s="74" t="s">
        <v>114</v>
      </c>
      <c r="L1755" s="0" t="s">
        <v>14</v>
      </c>
      <c r="M1755" s="74" t="s">
        <v>70</v>
      </c>
      <c r="O1755" s="0" t="n">
        <v>5</v>
      </c>
      <c r="P1755" s="1" t="s">
        <v>3</v>
      </c>
      <c r="Q1755" s="0" t="n">
        <v>5</v>
      </c>
      <c r="S1755" s="0" t="n">
        <f aca="false">IF(O1755&gt;Q1755,1,0)</f>
        <v>0</v>
      </c>
      <c r="T1755" s="0" t="n">
        <f aca="false">IF(ISNUMBER(Q1755),IF(O1755=Q1755,1,0),0)</f>
        <v>1</v>
      </c>
      <c r="U1755" s="0" t="n">
        <f aca="false">IF(O1755&lt;Q1755,1,0)</f>
        <v>0</v>
      </c>
    </row>
    <row r="1756" customFormat="false" ht="12.75" hidden="false" customHeight="false" outlineLevel="0" collapsed="false">
      <c r="A1756" s="72" t="n">
        <v>1749</v>
      </c>
      <c r="B1756" s="28" t="n">
        <v>110</v>
      </c>
      <c r="C1756" s="0" t="n">
        <v>5</v>
      </c>
      <c r="D1756" s="73" t="n">
        <v>28355</v>
      </c>
      <c r="E1756" s="74" t="s">
        <v>17</v>
      </c>
      <c r="F1756" s="75" t="s">
        <v>14</v>
      </c>
      <c r="G1756" s="74" t="s">
        <v>28</v>
      </c>
      <c r="H1756" s="36" t="n">
        <v>0</v>
      </c>
      <c r="I1756" s="32" t="n">
        <v>1977</v>
      </c>
      <c r="K1756" s="74" t="s">
        <v>68</v>
      </c>
      <c r="L1756" s="0" t="s">
        <v>14</v>
      </c>
      <c r="M1756" s="74" t="s">
        <v>139</v>
      </c>
      <c r="O1756" s="0" t="n">
        <v>0</v>
      </c>
      <c r="P1756" s="1" t="s">
        <v>3</v>
      </c>
      <c r="Q1756" s="0" t="n">
        <v>2</v>
      </c>
      <c r="S1756" s="0" t="n">
        <f aca="false">IF(O1756&gt;Q1756,1,0)</f>
        <v>0</v>
      </c>
      <c r="T1756" s="0" t="n">
        <f aca="false">IF(ISNUMBER(Q1756),IF(O1756=Q1756,1,0),0)</f>
        <v>0</v>
      </c>
      <c r="U1756" s="0" t="n">
        <f aca="false">IF(O1756&lt;Q1756,1,0)</f>
        <v>1</v>
      </c>
    </row>
    <row r="1757" customFormat="false" ht="12.75" hidden="false" customHeight="false" outlineLevel="0" collapsed="false">
      <c r="A1757" s="72" t="n">
        <v>1750</v>
      </c>
      <c r="B1757" s="28" t="n">
        <v>110</v>
      </c>
      <c r="C1757" s="0" t="n">
        <v>6</v>
      </c>
      <c r="D1757" s="73" t="n">
        <v>28355</v>
      </c>
      <c r="E1757" s="74" t="s">
        <v>17</v>
      </c>
      <c r="F1757" s="75" t="s">
        <v>14</v>
      </c>
      <c r="G1757" s="74" t="s">
        <v>28</v>
      </c>
      <c r="H1757" s="36" t="n">
        <v>0</v>
      </c>
      <c r="I1757" s="32" t="n">
        <v>1977</v>
      </c>
      <c r="K1757" s="74" t="s">
        <v>112</v>
      </c>
      <c r="L1757" s="0" t="s">
        <v>14</v>
      </c>
      <c r="M1757" s="74" t="s">
        <v>149</v>
      </c>
      <c r="O1757" s="0" t="n">
        <v>0</v>
      </c>
      <c r="P1757" s="1" t="s">
        <v>3</v>
      </c>
      <c r="Q1757" s="0" t="n">
        <v>5</v>
      </c>
      <c r="S1757" s="0" t="n">
        <f aca="false">IF(O1757&gt;Q1757,1,0)</f>
        <v>0</v>
      </c>
      <c r="T1757" s="0" t="n">
        <f aca="false">IF(ISNUMBER(Q1757),IF(O1757=Q1757,1,0),0)</f>
        <v>0</v>
      </c>
      <c r="U1757" s="0" t="n">
        <f aca="false">IF(O1757&lt;Q1757,1,0)</f>
        <v>1</v>
      </c>
    </row>
    <row r="1758" customFormat="false" ht="12.75" hidden="false" customHeight="false" outlineLevel="0" collapsed="false">
      <c r="A1758" s="72" t="n">
        <v>1751</v>
      </c>
      <c r="B1758" s="28" t="n">
        <v>110</v>
      </c>
      <c r="C1758" s="0" t="n">
        <v>7</v>
      </c>
      <c r="D1758" s="73" t="n">
        <v>28355</v>
      </c>
      <c r="E1758" s="74" t="s">
        <v>17</v>
      </c>
      <c r="F1758" s="75" t="s">
        <v>14</v>
      </c>
      <c r="G1758" s="74" t="s">
        <v>28</v>
      </c>
      <c r="H1758" s="36" t="n">
        <v>0</v>
      </c>
      <c r="I1758" s="32" t="n">
        <v>1977</v>
      </c>
      <c r="K1758" s="74" t="s">
        <v>114</v>
      </c>
      <c r="L1758" s="0" t="s">
        <v>14</v>
      </c>
      <c r="M1758" s="74" t="s">
        <v>157</v>
      </c>
      <c r="O1758" s="0" t="n">
        <v>0</v>
      </c>
      <c r="P1758" s="1" t="s">
        <v>3</v>
      </c>
      <c r="Q1758" s="0" t="n">
        <v>5</v>
      </c>
      <c r="S1758" s="0" t="n">
        <f aca="false">IF(O1758&gt;Q1758,1,0)</f>
        <v>0</v>
      </c>
      <c r="T1758" s="0" t="n">
        <f aca="false">IF(ISNUMBER(Q1758),IF(O1758=Q1758,1,0),0)</f>
        <v>0</v>
      </c>
      <c r="U1758" s="0" t="n">
        <f aca="false">IF(O1758&lt;Q1758,1,0)</f>
        <v>1</v>
      </c>
    </row>
    <row r="1759" customFormat="false" ht="12.75" hidden="false" customHeight="false" outlineLevel="0" collapsed="false">
      <c r="A1759" s="72" t="n">
        <v>1752</v>
      </c>
      <c r="B1759" s="28" t="n">
        <v>110</v>
      </c>
      <c r="C1759" s="0" t="n">
        <v>8</v>
      </c>
      <c r="D1759" s="73" t="n">
        <v>28355</v>
      </c>
      <c r="E1759" s="74" t="s">
        <v>17</v>
      </c>
      <c r="F1759" s="75" t="s">
        <v>14</v>
      </c>
      <c r="G1759" s="74" t="s">
        <v>28</v>
      </c>
      <c r="H1759" s="36"/>
      <c r="I1759" s="32" t="n">
        <v>1977</v>
      </c>
      <c r="K1759" s="74" t="s">
        <v>96</v>
      </c>
      <c r="L1759" s="0" t="s">
        <v>14</v>
      </c>
      <c r="M1759" s="74" t="s">
        <v>70</v>
      </c>
      <c r="O1759" s="0" t="n">
        <v>5</v>
      </c>
      <c r="P1759" s="1" t="s">
        <v>3</v>
      </c>
      <c r="Q1759" s="0" t="n">
        <v>0</v>
      </c>
      <c r="S1759" s="0" t="n">
        <f aca="false">IF(O1759&gt;Q1759,1,0)</f>
        <v>1</v>
      </c>
      <c r="T1759" s="0" t="n">
        <f aca="false">IF(ISNUMBER(Q1759),IF(O1759=Q1759,1,0),0)</f>
        <v>0</v>
      </c>
      <c r="U1759" s="0" t="n">
        <f aca="false">IF(O1759&lt;Q1759,1,0)</f>
        <v>0</v>
      </c>
    </row>
    <row r="1760" customFormat="false" ht="12.75" hidden="false" customHeight="false" outlineLevel="0" collapsed="false">
      <c r="A1760" s="72" t="n">
        <v>1753</v>
      </c>
      <c r="B1760" s="28" t="n">
        <v>110</v>
      </c>
      <c r="C1760" s="0" t="n">
        <v>9</v>
      </c>
      <c r="D1760" s="73" t="n">
        <v>28355</v>
      </c>
      <c r="E1760" s="74" t="s">
        <v>17</v>
      </c>
      <c r="F1760" s="75" t="s">
        <v>14</v>
      </c>
      <c r="G1760" s="74" t="s">
        <v>28</v>
      </c>
      <c r="H1760" s="36" t="n">
        <v>0</v>
      </c>
      <c r="I1760" s="32" t="n">
        <v>1977</v>
      </c>
      <c r="K1760" s="74" t="s">
        <v>114</v>
      </c>
      <c r="L1760" s="0" t="s">
        <v>14</v>
      </c>
      <c r="M1760" s="74" t="s">
        <v>149</v>
      </c>
      <c r="O1760" s="0" t="n">
        <v>0</v>
      </c>
      <c r="P1760" s="1" t="s">
        <v>3</v>
      </c>
      <c r="Q1760" s="0" t="n">
        <v>5</v>
      </c>
      <c r="S1760" s="0" t="n">
        <f aca="false">IF(O1760&gt;Q1760,1,0)</f>
        <v>0</v>
      </c>
      <c r="T1760" s="0" t="n">
        <f aca="false">IF(ISNUMBER(Q1760),IF(O1760=Q1760,1,0),0)</f>
        <v>0</v>
      </c>
      <c r="U1760" s="0" t="n">
        <f aca="false">IF(O1760&lt;Q1760,1,0)</f>
        <v>1</v>
      </c>
    </row>
    <row r="1761" customFormat="false" ht="12.75" hidden="false" customHeight="false" outlineLevel="0" collapsed="false">
      <c r="A1761" s="72" t="n">
        <v>1754</v>
      </c>
      <c r="B1761" s="28" t="n">
        <v>110</v>
      </c>
      <c r="C1761" s="0" t="n">
        <v>10</v>
      </c>
      <c r="D1761" s="73" t="n">
        <v>28355</v>
      </c>
      <c r="E1761" s="74" t="s">
        <v>17</v>
      </c>
      <c r="F1761" s="75" t="s">
        <v>14</v>
      </c>
      <c r="G1761" s="74" t="s">
        <v>28</v>
      </c>
      <c r="H1761" s="36" t="n">
        <v>0</v>
      </c>
      <c r="I1761" s="32" t="n">
        <v>1977</v>
      </c>
      <c r="K1761" s="74" t="s">
        <v>112</v>
      </c>
      <c r="L1761" s="0" t="s">
        <v>14</v>
      </c>
      <c r="M1761" s="74" t="s">
        <v>139</v>
      </c>
      <c r="O1761" s="0" t="n">
        <v>0</v>
      </c>
      <c r="P1761" s="1" t="s">
        <v>3</v>
      </c>
      <c r="Q1761" s="0" t="n">
        <v>5</v>
      </c>
      <c r="S1761" s="0" t="n">
        <f aca="false">IF(O1761&gt;Q1761,1,0)</f>
        <v>0</v>
      </c>
      <c r="T1761" s="0" t="n">
        <f aca="false">IF(ISNUMBER(Q1761),IF(O1761=Q1761,1,0),0)</f>
        <v>0</v>
      </c>
      <c r="U1761" s="0" t="n">
        <f aca="false">IF(O1761&lt;Q1761,1,0)</f>
        <v>1</v>
      </c>
    </row>
    <row r="1762" customFormat="false" ht="12.75" hidden="false" customHeight="false" outlineLevel="0" collapsed="false">
      <c r="A1762" s="72" t="n">
        <v>1755</v>
      </c>
      <c r="B1762" s="28" t="n">
        <v>110</v>
      </c>
      <c r="C1762" s="0" t="n">
        <v>11</v>
      </c>
      <c r="D1762" s="73" t="n">
        <v>28355</v>
      </c>
      <c r="E1762" s="74" t="s">
        <v>17</v>
      </c>
      <c r="F1762" s="75" t="s">
        <v>14</v>
      </c>
      <c r="G1762" s="74" t="s">
        <v>28</v>
      </c>
      <c r="H1762" s="36"/>
      <c r="I1762" s="32" t="n">
        <v>1977</v>
      </c>
      <c r="K1762" s="74" t="s">
        <v>68</v>
      </c>
      <c r="L1762" s="0" t="s">
        <v>14</v>
      </c>
      <c r="M1762" s="74" t="s">
        <v>70</v>
      </c>
      <c r="O1762" s="0" t="n">
        <v>5</v>
      </c>
      <c r="P1762" s="1" t="s">
        <v>3</v>
      </c>
      <c r="Q1762" s="0" t="n">
        <v>0</v>
      </c>
      <c r="S1762" s="0" t="n">
        <f aca="false">IF(O1762&gt;Q1762,1,0)</f>
        <v>1</v>
      </c>
      <c r="T1762" s="0" t="n">
        <f aca="false">IF(ISNUMBER(Q1762),IF(O1762=Q1762,1,0),0)</f>
        <v>0</v>
      </c>
      <c r="U1762" s="0" t="n">
        <f aca="false">IF(O1762&lt;Q1762,1,0)</f>
        <v>0</v>
      </c>
    </row>
    <row r="1763" customFormat="false" ht="12.75" hidden="false" customHeight="false" outlineLevel="0" collapsed="false">
      <c r="A1763" s="72" t="n">
        <v>1756</v>
      </c>
      <c r="B1763" s="28" t="n">
        <v>110</v>
      </c>
      <c r="C1763" s="0" t="n">
        <v>12</v>
      </c>
      <c r="D1763" s="73" t="n">
        <v>28355</v>
      </c>
      <c r="E1763" s="74" t="s">
        <v>17</v>
      </c>
      <c r="F1763" s="75" t="s">
        <v>14</v>
      </c>
      <c r="G1763" s="74" t="s">
        <v>28</v>
      </c>
      <c r="H1763" s="36" t="n">
        <v>0</v>
      </c>
      <c r="I1763" s="32" t="n">
        <v>1977</v>
      </c>
      <c r="K1763" s="74" t="s">
        <v>96</v>
      </c>
      <c r="L1763" s="0" t="s">
        <v>14</v>
      </c>
      <c r="M1763" s="74" t="s">
        <v>157</v>
      </c>
      <c r="O1763" s="0" t="n">
        <v>0</v>
      </c>
      <c r="P1763" s="1" t="s">
        <v>3</v>
      </c>
      <c r="Q1763" s="0" t="n">
        <v>2</v>
      </c>
      <c r="S1763" s="0" t="n">
        <f aca="false">IF(O1763&gt;Q1763,1,0)</f>
        <v>0</v>
      </c>
      <c r="T1763" s="0" t="n">
        <f aca="false">IF(ISNUMBER(Q1763),IF(O1763=Q1763,1,0),0)</f>
        <v>0</v>
      </c>
      <c r="U1763" s="0" t="n">
        <f aca="false">IF(O1763&lt;Q1763,1,0)</f>
        <v>1</v>
      </c>
    </row>
    <row r="1764" customFormat="false" ht="12.75" hidden="false" customHeight="false" outlineLevel="0" collapsed="false">
      <c r="A1764" s="72" t="n">
        <v>1757</v>
      </c>
      <c r="B1764" s="28" t="n">
        <v>110</v>
      </c>
      <c r="C1764" s="0" t="n">
        <v>13</v>
      </c>
      <c r="D1764" s="73" t="n">
        <v>28355</v>
      </c>
      <c r="E1764" s="74" t="s">
        <v>17</v>
      </c>
      <c r="F1764" s="75" t="s">
        <v>14</v>
      </c>
      <c r="G1764" s="74" t="s">
        <v>28</v>
      </c>
      <c r="H1764" s="36" t="n">
        <v>0</v>
      </c>
      <c r="I1764" s="32" t="n">
        <v>1977</v>
      </c>
      <c r="K1764" s="74" t="s">
        <v>96</v>
      </c>
      <c r="L1764" s="0" t="s">
        <v>14</v>
      </c>
      <c r="M1764" s="74" t="s">
        <v>149</v>
      </c>
      <c r="O1764" s="0" t="n">
        <v>0</v>
      </c>
      <c r="P1764" s="1" t="s">
        <v>3</v>
      </c>
      <c r="Q1764" s="0" t="n">
        <v>2</v>
      </c>
      <c r="S1764" s="0" t="n">
        <f aca="false">IF(O1764&gt;Q1764,1,0)</f>
        <v>0</v>
      </c>
      <c r="T1764" s="0" t="n">
        <f aca="false">IF(ISNUMBER(Q1764),IF(O1764=Q1764,1,0),0)</f>
        <v>0</v>
      </c>
      <c r="U1764" s="0" t="n">
        <f aca="false">IF(O1764&lt;Q1764,1,0)</f>
        <v>1</v>
      </c>
    </row>
    <row r="1765" customFormat="false" ht="12.75" hidden="false" customHeight="false" outlineLevel="0" collapsed="false">
      <c r="A1765" s="72" t="n">
        <v>1758</v>
      </c>
      <c r="B1765" s="28" t="n">
        <v>110</v>
      </c>
      <c r="C1765" s="0" t="n">
        <v>14</v>
      </c>
      <c r="D1765" s="73" t="n">
        <v>28355</v>
      </c>
      <c r="E1765" s="74" t="s">
        <v>17</v>
      </c>
      <c r="F1765" s="75" t="s">
        <v>14</v>
      </c>
      <c r="G1765" s="74" t="s">
        <v>28</v>
      </c>
      <c r="H1765" s="36" t="n">
        <v>0</v>
      </c>
      <c r="I1765" s="32" t="n">
        <v>1977</v>
      </c>
      <c r="K1765" s="74" t="s">
        <v>114</v>
      </c>
      <c r="L1765" s="0" t="s">
        <v>14</v>
      </c>
      <c r="M1765" s="74" t="s">
        <v>139</v>
      </c>
      <c r="O1765" s="0" t="n">
        <v>0</v>
      </c>
      <c r="P1765" s="1" t="s">
        <v>3</v>
      </c>
      <c r="Q1765" s="0" t="n">
        <v>5</v>
      </c>
      <c r="S1765" s="0" t="n">
        <f aca="false">IF(O1765&gt;Q1765,1,0)</f>
        <v>0</v>
      </c>
      <c r="T1765" s="0" t="n">
        <f aca="false">IF(ISNUMBER(Q1765),IF(O1765=Q1765,1,0),0)</f>
        <v>0</v>
      </c>
      <c r="U1765" s="0" t="n">
        <f aca="false">IF(O1765&lt;Q1765,1,0)</f>
        <v>1</v>
      </c>
    </row>
    <row r="1766" customFormat="false" ht="12.75" hidden="false" customHeight="false" outlineLevel="0" collapsed="false">
      <c r="A1766" s="72" t="n">
        <v>1759</v>
      </c>
      <c r="B1766" s="28" t="n">
        <v>110</v>
      </c>
      <c r="C1766" s="0" t="n">
        <v>15</v>
      </c>
      <c r="D1766" s="73" t="n">
        <v>28355</v>
      </c>
      <c r="E1766" s="74" t="s">
        <v>17</v>
      </c>
      <c r="F1766" s="75" t="s">
        <v>14</v>
      </c>
      <c r="G1766" s="74" t="s">
        <v>28</v>
      </c>
      <c r="H1766" s="36"/>
      <c r="I1766" s="32" t="n">
        <v>1977</v>
      </c>
      <c r="K1766" s="74" t="s">
        <v>112</v>
      </c>
      <c r="L1766" s="0" t="s">
        <v>14</v>
      </c>
      <c r="M1766" s="74" t="s">
        <v>70</v>
      </c>
      <c r="O1766" s="0" t="n">
        <v>5</v>
      </c>
      <c r="P1766" s="1" t="s">
        <v>3</v>
      </c>
      <c r="Q1766" s="0" t="n">
        <v>5</v>
      </c>
      <c r="S1766" s="0" t="n">
        <f aca="false">IF(O1766&gt;Q1766,1,0)</f>
        <v>0</v>
      </c>
      <c r="T1766" s="0" t="n">
        <f aca="false">IF(ISNUMBER(Q1766),IF(O1766=Q1766,1,0),0)</f>
        <v>1</v>
      </c>
      <c r="U1766" s="0" t="n">
        <f aca="false">IF(O1766&lt;Q1766,1,0)</f>
        <v>0</v>
      </c>
    </row>
    <row r="1767" customFormat="false" ht="12.75" hidden="false" customHeight="false" outlineLevel="0" collapsed="false">
      <c r="A1767" s="72" t="n">
        <v>1760</v>
      </c>
      <c r="B1767" s="28" t="n">
        <v>110</v>
      </c>
      <c r="C1767" s="0" t="n">
        <v>16</v>
      </c>
      <c r="D1767" s="73" t="n">
        <v>28355</v>
      </c>
      <c r="E1767" s="74" t="s">
        <v>17</v>
      </c>
      <c r="F1767" s="75" t="s">
        <v>14</v>
      </c>
      <c r="G1767" s="74" t="s">
        <v>28</v>
      </c>
      <c r="H1767" s="36" t="n">
        <v>0</v>
      </c>
      <c r="I1767" s="32" t="n">
        <v>1977</v>
      </c>
      <c r="K1767" s="74" t="s">
        <v>68</v>
      </c>
      <c r="L1767" s="0" t="s">
        <v>14</v>
      </c>
      <c r="M1767" s="74" t="s">
        <v>157</v>
      </c>
      <c r="O1767" s="0" t="n">
        <v>0</v>
      </c>
      <c r="P1767" s="1" t="s">
        <v>3</v>
      </c>
      <c r="Q1767" s="0" t="n">
        <v>2</v>
      </c>
      <c r="S1767" s="0" t="n">
        <f aca="false">IF(O1767&gt;Q1767,1,0)</f>
        <v>0</v>
      </c>
      <c r="T1767" s="0" t="n">
        <f aca="false">IF(ISNUMBER(Q1767),IF(O1767=Q1767,1,0),0)</f>
        <v>0</v>
      </c>
      <c r="U1767" s="0" t="n">
        <f aca="false">IF(O1767&lt;Q1767,1,0)</f>
        <v>1</v>
      </c>
    </row>
    <row r="1768" customFormat="false" ht="12.75" hidden="false" customHeight="false" outlineLevel="0" collapsed="false">
      <c r="A1768" s="72" t="n">
        <v>1761</v>
      </c>
      <c r="B1768" s="28" t="n">
        <v>111</v>
      </c>
      <c r="C1768" s="0" t="n">
        <v>1</v>
      </c>
      <c r="D1768" s="73" t="n">
        <v>28361</v>
      </c>
      <c r="E1768" s="74" t="s">
        <v>17</v>
      </c>
      <c r="F1768" s="75" t="s">
        <v>14</v>
      </c>
      <c r="G1768" s="74" t="s">
        <v>26</v>
      </c>
      <c r="H1768" s="36"/>
      <c r="I1768" s="32" t="n">
        <v>1977</v>
      </c>
      <c r="K1768" s="74" t="s">
        <v>101</v>
      </c>
      <c r="L1768" s="0" t="s">
        <v>14</v>
      </c>
      <c r="M1768" s="74" t="s">
        <v>144</v>
      </c>
      <c r="O1768" s="0" t="n">
        <v>8</v>
      </c>
      <c r="P1768" s="1" t="s">
        <v>3</v>
      </c>
      <c r="Q1768" s="0" t="n">
        <v>4</v>
      </c>
      <c r="S1768" s="0" t="n">
        <f aca="false">IF(O1768&gt;Q1768,1,0)</f>
        <v>1</v>
      </c>
      <c r="T1768" s="0" t="n">
        <f aca="false">IF(ISNUMBER(Q1768),IF(O1768=Q1768,1,0),0)</f>
        <v>0</v>
      </c>
      <c r="U1768" s="0" t="n">
        <f aca="false">IF(O1768&lt;Q1768,1,0)</f>
        <v>0</v>
      </c>
    </row>
    <row r="1769" customFormat="false" ht="12.75" hidden="false" customHeight="false" outlineLevel="0" collapsed="false">
      <c r="A1769" s="72" t="n">
        <v>1762</v>
      </c>
      <c r="B1769" s="28" t="n">
        <v>111</v>
      </c>
      <c r="C1769" s="0" t="n">
        <v>2</v>
      </c>
      <c r="D1769" s="73" t="n">
        <v>28361</v>
      </c>
      <c r="E1769" s="74" t="s">
        <v>17</v>
      </c>
      <c r="F1769" s="75" t="s">
        <v>14</v>
      </c>
      <c r="G1769" s="74" t="s">
        <v>26</v>
      </c>
      <c r="H1769" s="36" t="n">
        <v>0</v>
      </c>
      <c r="I1769" s="32" t="n">
        <v>1977</v>
      </c>
      <c r="K1769" s="74" t="s">
        <v>70</v>
      </c>
      <c r="L1769" s="0" t="s">
        <v>14</v>
      </c>
      <c r="M1769" s="74" t="s">
        <v>56</v>
      </c>
      <c r="O1769" s="0" t="n">
        <v>0</v>
      </c>
      <c r="P1769" s="1" t="s">
        <v>3</v>
      </c>
      <c r="Q1769" s="0" t="n">
        <v>5</v>
      </c>
      <c r="S1769" s="0" t="n">
        <f aca="false">IF(O1769&gt;Q1769,1,0)</f>
        <v>0</v>
      </c>
      <c r="T1769" s="0" t="n">
        <f aca="false">IF(ISNUMBER(Q1769),IF(O1769=Q1769,1,0),0)</f>
        <v>0</v>
      </c>
      <c r="U1769" s="0" t="n">
        <f aca="false">IF(O1769&lt;Q1769,1,0)</f>
        <v>1</v>
      </c>
    </row>
    <row r="1770" customFormat="false" ht="12.75" hidden="false" customHeight="false" outlineLevel="0" collapsed="false">
      <c r="A1770" s="72" t="n">
        <v>1763</v>
      </c>
      <c r="B1770" s="28" t="n">
        <v>111</v>
      </c>
      <c r="C1770" s="0" t="n">
        <v>3</v>
      </c>
      <c r="D1770" s="73" t="n">
        <v>28361</v>
      </c>
      <c r="E1770" s="74" t="s">
        <v>17</v>
      </c>
      <c r="F1770" s="75" t="s">
        <v>14</v>
      </c>
      <c r="G1770" s="74" t="s">
        <v>26</v>
      </c>
      <c r="H1770" s="36" t="n">
        <v>0</v>
      </c>
      <c r="I1770" s="32" t="n">
        <v>1977</v>
      </c>
      <c r="K1770" s="74" t="s">
        <v>68</v>
      </c>
      <c r="L1770" s="0" t="s">
        <v>14</v>
      </c>
      <c r="M1770" s="74" t="s">
        <v>142</v>
      </c>
      <c r="O1770" s="0" t="n">
        <v>6</v>
      </c>
      <c r="P1770" s="1" t="s">
        <v>3</v>
      </c>
      <c r="Q1770" s="0" t="n">
        <v>7</v>
      </c>
      <c r="S1770" s="0" t="n">
        <f aca="false">IF(O1770&gt;Q1770,1,0)</f>
        <v>0</v>
      </c>
      <c r="T1770" s="0" t="n">
        <f aca="false">IF(ISNUMBER(Q1770),IF(O1770=Q1770,1,0),0)</f>
        <v>0</v>
      </c>
      <c r="U1770" s="0" t="n">
        <f aca="false">IF(O1770&lt;Q1770,1,0)</f>
        <v>1</v>
      </c>
    </row>
    <row r="1771" customFormat="false" ht="12.75" hidden="false" customHeight="false" outlineLevel="0" collapsed="false">
      <c r="A1771" s="72" t="n">
        <v>1764</v>
      </c>
      <c r="B1771" s="28" t="n">
        <v>111</v>
      </c>
      <c r="C1771" s="0" t="n">
        <v>4</v>
      </c>
      <c r="D1771" s="73" t="n">
        <v>28361</v>
      </c>
      <c r="E1771" s="74" t="s">
        <v>17</v>
      </c>
      <c r="F1771" s="75" t="s">
        <v>14</v>
      </c>
      <c r="G1771" s="74" t="s">
        <v>26</v>
      </c>
      <c r="H1771" s="36" t="n">
        <v>0</v>
      </c>
      <c r="I1771" s="32" t="n">
        <v>1977</v>
      </c>
      <c r="K1771" s="74" t="s">
        <v>124</v>
      </c>
      <c r="L1771" s="0" t="s">
        <v>14</v>
      </c>
      <c r="M1771" s="74" t="s">
        <v>78</v>
      </c>
      <c r="O1771" s="0" t="n">
        <v>3</v>
      </c>
      <c r="P1771" s="1" t="s">
        <v>3</v>
      </c>
      <c r="Q1771" s="0" t="n">
        <v>4</v>
      </c>
      <c r="S1771" s="0" t="n">
        <f aca="false">IF(O1771&gt;Q1771,1,0)</f>
        <v>0</v>
      </c>
      <c r="T1771" s="0" t="n">
        <f aca="false">IF(ISNUMBER(Q1771),IF(O1771=Q1771,1,0),0)</f>
        <v>0</v>
      </c>
      <c r="U1771" s="0" t="n">
        <f aca="false">IF(O1771&lt;Q1771,1,0)</f>
        <v>1</v>
      </c>
    </row>
    <row r="1772" customFormat="false" ht="12.75" hidden="false" customHeight="false" outlineLevel="0" collapsed="false">
      <c r="A1772" s="72" t="n">
        <v>1765</v>
      </c>
      <c r="B1772" s="28" t="n">
        <v>111</v>
      </c>
      <c r="C1772" s="0" t="n">
        <v>5</v>
      </c>
      <c r="D1772" s="73" t="n">
        <v>28361</v>
      </c>
      <c r="E1772" s="74" t="s">
        <v>17</v>
      </c>
      <c r="F1772" s="75" t="s">
        <v>14</v>
      </c>
      <c r="G1772" s="74" t="s">
        <v>26</v>
      </c>
      <c r="H1772" s="36" t="n">
        <v>0</v>
      </c>
      <c r="I1772" s="32" t="n">
        <v>1977</v>
      </c>
      <c r="K1772" s="74" t="s">
        <v>70</v>
      </c>
      <c r="L1772" s="0" t="s">
        <v>14</v>
      </c>
      <c r="M1772" s="74" t="s">
        <v>144</v>
      </c>
      <c r="O1772" s="0" t="n">
        <v>0</v>
      </c>
      <c r="P1772" s="1" t="s">
        <v>3</v>
      </c>
      <c r="Q1772" s="0" t="n">
        <v>5</v>
      </c>
      <c r="S1772" s="0" t="n">
        <f aca="false">IF(O1772&gt;Q1772,1,0)</f>
        <v>0</v>
      </c>
      <c r="T1772" s="0" t="n">
        <f aca="false">IF(ISNUMBER(Q1772),IF(O1772=Q1772,1,0),0)</f>
        <v>0</v>
      </c>
      <c r="U1772" s="0" t="n">
        <f aca="false">IF(O1772&lt;Q1772,1,0)</f>
        <v>1</v>
      </c>
    </row>
    <row r="1773" customFormat="false" ht="12.75" hidden="false" customHeight="false" outlineLevel="0" collapsed="false">
      <c r="A1773" s="72" t="n">
        <v>1766</v>
      </c>
      <c r="B1773" s="28" t="n">
        <v>111</v>
      </c>
      <c r="C1773" s="0" t="n">
        <v>6</v>
      </c>
      <c r="D1773" s="73" t="n">
        <v>28361</v>
      </c>
      <c r="E1773" s="74" t="s">
        <v>17</v>
      </c>
      <c r="F1773" s="75" t="s">
        <v>14</v>
      </c>
      <c r="G1773" s="74" t="s">
        <v>26</v>
      </c>
      <c r="H1773" s="36"/>
      <c r="I1773" s="32" t="n">
        <v>1977</v>
      </c>
      <c r="K1773" s="74" t="s">
        <v>68</v>
      </c>
      <c r="L1773" s="0" t="s">
        <v>14</v>
      </c>
      <c r="M1773" s="74" t="s">
        <v>56</v>
      </c>
      <c r="O1773" s="0" t="n">
        <v>4</v>
      </c>
      <c r="P1773" s="1" t="s">
        <v>3</v>
      </c>
      <c r="Q1773" s="0" t="n">
        <v>4</v>
      </c>
      <c r="S1773" s="0" t="n">
        <f aca="false">IF(O1773&gt;Q1773,1,0)</f>
        <v>0</v>
      </c>
      <c r="T1773" s="0" t="n">
        <f aca="false">IF(ISNUMBER(Q1773),IF(O1773=Q1773,1,0),0)</f>
        <v>1</v>
      </c>
      <c r="U1773" s="0" t="n">
        <f aca="false">IF(O1773&lt;Q1773,1,0)</f>
        <v>0</v>
      </c>
    </row>
    <row r="1774" customFormat="false" ht="12.75" hidden="false" customHeight="false" outlineLevel="0" collapsed="false">
      <c r="A1774" s="72" t="n">
        <v>1767</v>
      </c>
      <c r="B1774" s="28" t="n">
        <v>111</v>
      </c>
      <c r="C1774" s="0" t="n">
        <v>7</v>
      </c>
      <c r="D1774" s="73" t="n">
        <v>28361</v>
      </c>
      <c r="E1774" s="74" t="s">
        <v>17</v>
      </c>
      <c r="F1774" s="75" t="s">
        <v>14</v>
      </c>
      <c r="G1774" s="74" t="s">
        <v>26</v>
      </c>
      <c r="H1774" s="36" t="n">
        <v>0</v>
      </c>
      <c r="I1774" s="32" t="n">
        <v>1977</v>
      </c>
      <c r="K1774" s="74" t="s">
        <v>124</v>
      </c>
      <c r="L1774" s="0" t="s">
        <v>14</v>
      </c>
      <c r="M1774" s="74" t="s">
        <v>142</v>
      </c>
      <c r="O1774" s="0" t="n">
        <v>4</v>
      </c>
      <c r="P1774" s="1" t="s">
        <v>3</v>
      </c>
      <c r="Q1774" s="0" t="n">
        <v>8</v>
      </c>
      <c r="S1774" s="0" t="n">
        <f aca="false">IF(O1774&gt;Q1774,1,0)</f>
        <v>0</v>
      </c>
      <c r="T1774" s="0" t="n">
        <f aca="false">IF(ISNUMBER(Q1774),IF(O1774=Q1774,1,0),0)</f>
        <v>0</v>
      </c>
      <c r="U1774" s="0" t="n">
        <f aca="false">IF(O1774&lt;Q1774,1,0)</f>
        <v>1</v>
      </c>
    </row>
    <row r="1775" customFormat="false" ht="12.75" hidden="false" customHeight="false" outlineLevel="0" collapsed="false">
      <c r="A1775" s="72" t="n">
        <v>1768</v>
      </c>
      <c r="B1775" s="28" t="n">
        <v>111</v>
      </c>
      <c r="C1775" s="0" t="n">
        <v>8</v>
      </c>
      <c r="D1775" s="73" t="n">
        <v>28361</v>
      </c>
      <c r="E1775" s="74" t="s">
        <v>17</v>
      </c>
      <c r="F1775" s="75" t="s">
        <v>14</v>
      </c>
      <c r="G1775" s="74" t="s">
        <v>26</v>
      </c>
      <c r="H1775" s="36"/>
      <c r="I1775" s="32" t="n">
        <v>1977</v>
      </c>
      <c r="K1775" s="74" t="s">
        <v>101</v>
      </c>
      <c r="L1775" s="0" t="s">
        <v>14</v>
      </c>
      <c r="M1775" s="74" t="s">
        <v>78</v>
      </c>
      <c r="O1775" s="0" t="n">
        <v>9</v>
      </c>
      <c r="P1775" s="1" t="s">
        <v>3</v>
      </c>
      <c r="Q1775" s="0" t="n">
        <v>4</v>
      </c>
      <c r="S1775" s="0" t="n">
        <f aca="false">IF(O1775&gt;Q1775,1,0)</f>
        <v>1</v>
      </c>
      <c r="T1775" s="0" t="n">
        <f aca="false">IF(ISNUMBER(Q1775),IF(O1775=Q1775,1,0),0)</f>
        <v>0</v>
      </c>
      <c r="U1775" s="0" t="n">
        <f aca="false">IF(O1775&lt;Q1775,1,0)</f>
        <v>0</v>
      </c>
    </row>
    <row r="1776" customFormat="false" ht="12.75" hidden="false" customHeight="false" outlineLevel="0" collapsed="false">
      <c r="A1776" s="72" t="n">
        <v>1769</v>
      </c>
      <c r="B1776" s="28" t="n">
        <v>111</v>
      </c>
      <c r="C1776" s="0" t="n">
        <v>9</v>
      </c>
      <c r="D1776" s="73" t="n">
        <v>28361</v>
      </c>
      <c r="E1776" s="74" t="s">
        <v>17</v>
      </c>
      <c r="F1776" s="75" t="s">
        <v>14</v>
      </c>
      <c r="G1776" s="74" t="s">
        <v>26</v>
      </c>
      <c r="H1776" s="36"/>
      <c r="I1776" s="32" t="n">
        <v>1977</v>
      </c>
      <c r="K1776" s="74" t="s">
        <v>124</v>
      </c>
      <c r="L1776" s="0" t="s">
        <v>14</v>
      </c>
      <c r="M1776" s="74" t="s">
        <v>56</v>
      </c>
      <c r="O1776" s="0" t="n">
        <v>7</v>
      </c>
      <c r="P1776" s="1" t="s">
        <v>3</v>
      </c>
      <c r="Q1776" s="0" t="n">
        <v>3</v>
      </c>
      <c r="S1776" s="0" t="n">
        <f aca="false">IF(O1776&gt;Q1776,1,0)</f>
        <v>1</v>
      </c>
      <c r="T1776" s="0" t="n">
        <f aca="false">IF(ISNUMBER(Q1776),IF(O1776=Q1776,1,0),0)</f>
        <v>0</v>
      </c>
      <c r="U1776" s="0" t="n">
        <f aca="false">IF(O1776&lt;Q1776,1,0)</f>
        <v>0</v>
      </c>
    </row>
    <row r="1777" customFormat="false" ht="12.75" hidden="false" customHeight="false" outlineLevel="0" collapsed="false">
      <c r="A1777" s="72" t="n">
        <v>1770</v>
      </c>
      <c r="B1777" s="28" t="n">
        <v>111</v>
      </c>
      <c r="C1777" s="0" t="n">
        <v>10</v>
      </c>
      <c r="D1777" s="73" t="n">
        <v>28361</v>
      </c>
      <c r="E1777" s="74" t="s">
        <v>17</v>
      </c>
      <c r="F1777" s="75" t="s">
        <v>14</v>
      </c>
      <c r="G1777" s="74" t="s">
        <v>26</v>
      </c>
      <c r="H1777" s="36"/>
      <c r="I1777" s="32" t="n">
        <v>1977</v>
      </c>
      <c r="K1777" s="74" t="s">
        <v>68</v>
      </c>
      <c r="L1777" s="0" t="s">
        <v>14</v>
      </c>
      <c r="M1777" s="74" t="s">
        <v>144</v>
      </c>
      <c r="O1777" s="0" t="n">
        <v>5</v>
      </c>
      <c r="P1777" s="1" t="s">
        <v>3</v>
      </c>
      <c r="Q1777" s="0" t="n">
        <v>3</v>
      </c>
      <c r="S1777" s="0" t="n">
        <f aca="false">IF(O1777&gt;Q1777,1,0)</f>
        <v>1</v>
      </c>
      <c r="T1777" s="0" t="n">
        <f aca="false">IF(ISNUMBER(Q1777),IF(O1777=Q1777,1,0),0)</f>
        <v>0</v>
      </c>
      <c r="U1777" s="0" t="n">
        <f aca="false">IF(O1777&lt;Q1777,1,0)</f>
        <v>0</v>
      </c>
    </row>
    <row r="1778" customFormat="false" ht="12.75" hidden="false" customHeight="false" outlineLevel="0" collapsed="false">
      <c r="A1778" s="72" t="n">
        <v>1771</v>
      </c>
      <c r="B1778" s="28" t="n">
        <v>111</v>
      </c>
      <c r="C1778" s="0" t="n">
        <v>11</v>
      </c>
      <c r="D1778" s="73" t="n">
        <v>28361</v>
      </c>
      <c r="E1778" s="74" t="s">
        <v>17</v>
      </c>
      <c r="F1778" s="75" t="s">
        <v>14</v>
      </c>
      <c r="G1778" s="74" t="s">
        <v>26</v>
      </c>
      <c r="H1778" s="36" t="n">
        <v>0</v>
      </c>
      <c r="I1778" s="32" t="n">
        <v>1977</v>
      </c>
      <c r="K1778" s="74" t="s">
        <v>70</v>
      </c>
      <c r="L1778" s="0" t="s">
        <v>14</v>
      </c>
      <c r="M1778" s="74" t="s">
        <v>78</v>
      </c>
      <c r="O1778" s="0" t="n">
        <v>0</v>
      </c>
      <c r="P1778" s="1" t="s">
        <v>3</v>
      </c>
      <c r="Q1778" s="0" t="n">
        <v>5</v>
      </c>
      <c r="S1778" s="0" t="n">
        <f aca="false">IF(O1778&gt;Q1778,1,0)</f>
        <v>0</v>
      </c>
      <c r="T1778" s="0" t="n">
        <f aca="false">IF(ISNUMBER(Q1778),IF(O1778=Q1778,1,0),0)</f>
        <v>0</v>
      </c>
      <c r="U1778" s="0" t="n">
        <f aca="false">IF(O1778&lt;Q1778,1,0)</f>
        <v>1</v>
      </c>
    </row>
    <row r="1779" customFormat="false" ht="12.75" hidden="false" customHeight="false" outlineLevel="0" collapsed="false">
      <c r="A1779" s="72" t="n">
        <v>1772</v>
      </c>
      <c r="B1779" s="28" t="n">
        <v>111</v>
      </c>
      <c r="C1779" s="0" t="n">
        <v>12</v>
      </c>
      <c r="D1779" s="73" t="n">
        <v>28361</v>
      </c>
      <c r="E1779" s="74" t="s">
        <v>17</v>
      </c>
      <c r="F1779" s="75" t="s">
        <v>14</v>
      </c>
      <c r="G1779" s="74" t="s">
        <v>26</v>
      </c>
      <c r="H1779" s="36" t="n">
        <v>0</v>
      </c>
      <c r="I1779" s="32" t="n">
        <v>1977</v>
      </c>
      <c r="K1779" s="74" t="s">
        <v>101</v>
      </c>
      <c r="L1779" s="0" t="s">
        <v>14</v>
      </c>
      <c r="M1779" s="74" t="s">
        <v>142</v>
      </c>
      <c r="O1779" s="0" t="n">
        <v>3</v>
      </c>
      <c r="P1779" s="1" t="s">
        <v>3</v>
      </c>
      <c r="Q1779" s="0" t="n">
        <v>4</v>
      </c>
      <c r="S1779" s="0" t="n">
        <f aca="false">IF(O1779&gt;Q1779,1,0)</f>
        <v>0</v>
      </c>
      <c r="T1779" s="0" t="n">
        <f aca="false">IF(ISNUMBER(Q1779),IF(O1779=Q1779,1,0),0)</f>
        <v>0</v>
      </c>
      <c r="U1779" s="0" t="n">
        <f aca="false">IF(O1779&lt;Q1779,1,0)</f>
        <v>1</v>
      </c>
    </row>
    <row r="1780" customFormat="false" ht="12.75" hidden="false" customHeight="false" outlineLevel="0" collapsed="false">
      <c r="A1780" s="72" t="n">
        <v>1773</v>
      </c>
      <c r="B1780" s="28" t="n">
        <v>111</v>
      </c>
      <c r="C1780" s="0" t="n">
        <v>13</v>
      </c>
      <c r="D1780" s="73" t="n">
        <v>28361</v>
      </c>
      <c r="E1780" s="74" t="s">
        <v>17</v>
      </c>
      <c r="F1780" s="75" t="s">
        <v>14</v>
      </c>
      <c r="G1780" s="74" t="s">
        <v>26</v>
      </c>
      <c r="H1780" s="36"/>
      <c r="I1780" s="32" t="n">
        <v>1977</v>
      </c>
      <c r="K1780" s="74" t="s">
        <v>101</v>
      </c>
      <c r="L1780" s="0" t="s">
        <v>14</v>
      </c>
      <c r="M1780" s="74" t="s">
        <v>56</v>
      </c>
      <c r="O1780" s="0" t="n">
        <v>7</v>
      </c>
      <c r="P1780" s="1" t="s">
        <v>3</v>
      </c>
      <c r="Q1780" s="0" t="n">
        <v>5</v>
      </c>
      <c r="S1780" s="0" t="n">
        <f aca="false">IF(O1780&gt;Q1780,1,0)</f>
        <v>1</v>
      </c>
      <c r="T1780" s="0" t="n">
        <f aca="false">IF(ISNUMBER(Q1780),IF(O1780=Q1780,1,0),0)</f>
        <v>0</v>
      </c>
      <c r="U1780" s="0" t="n">
        <f aca="false">IF(O1780&lt;Q1780,1,0)</f>
        <v>0</v>
      </c>
    </row>
    <row r="1781" customFormat="false" ht="12.75" hidden="false" customHeight="false" outlineLevel="0" collapsed="false">
      <c r="A1781" s="72" t="n">
        <v>1774</v>
      </c>
      <c r="B1781" s="28" t="n">
        <v>111</v>
      </c>
      <c r="C1781" s="0" t="n">
        <v>14</v>
      </c>
      <c r="D1781" s="73" t="n">
        <v>28361</v>
      </c>
      <c r="E1781" s="74" t="s">
        <v>17</v>
      </c>
      <c r="F1781" s="75" t="s">
        <v>14</v>
      </c>
      <c r="G1781" s="74" t="s">
        <v>26</v>
      </c>
      <c r="H1781" s="36" t="n">
        <v>0</v>
      </c>
      <c r="I1781" s="32" t="n">
        <v>1977</v>
      </c>
      <c r="K1781" s="74" t="s">
        <v>124</v>
      </c>
      <c r="L1781" s="0" t="s">
        <v>14</v>
      </c>
      <c r="M1781" s="74" t="s">
        <v>144</v>
      </c>
      <c r="O1781" s="0" t="n">
        <v>1</v>
      </c>
      <c r="P1781" s="1" t="s">
        <v>3</v>
      </c>
      <c r="Q1781" s="0" t="n">
        <v>4</v>
      </c>
      <c r="S1781" s="0" t="n">
        <f aca="false">IF(O1781&gt;Q1781,1,0)</f>
        <v>0</v>
      </c>
      <c r="T1781" s="0" t="n">
        <f aca="false">IF(ISNUMBER(Q1781),IF(O1781=Q1781,1,0),0)</f>
        <v>0</v>
      </c>
      <c r="U1781" s="0" t="n">
        <f aca="false">IF(O1781&lt;Q1781,1,0)</f>
        <v>1</v>
      </c>
    </row>
    <row r="1782" customFormat="false" ht="12.75" hidden="false" customHeight="false" outlineLevel="0" collapsed="false">
      <c r="A1782" s="72" t="n">
        <v>1775</v>
      </c>
      <c r="B1782" s="28" t="n">
        <v>111</v>
      </c>
      <c r="C1782" s="0" t="n">
        <v>15</v>
      </c>
      <c r="D1782" s="73" t="n">
        <v>28361</v>
      </c>
      <c r="E1782" s="74" t="s">
        <v>17</v>
      </c>
      <c r="F1782" s="75" t="s">
        <v>14</v>
      </c>
      <c r="G1782" s="74" t="s">
        <v>26</v>
      </c>
      <c r="H1782" s="36"/>
      <c r="I1782" s="32" t="n">
        <v>1977</v>
      </c>
      <c r="K1782" s="74" t="s">
        <v>68</v>
      </c>
      <c r="L1782" s="0" t="s">
        <v>14</v>
      </c>
      <c r="M1782" s="74" t="s">
        <v>78</v>
      </c>
      <c r="O1782" s="0" t="n">
        <v>9</v>
      </c>
      <c r="P1782" s="1" t="s">
        <v>3</v>
      </c>
      <c r="Q1782" s="0" t="n">
        <v>3</v>
      </c>
      <c r="S1782" s="0" t="n">
        <f aca="false">IF(O1782&gt;Q1782,1,0)</f>
        <v>1</v>
      </c>
      <c r="T1782" s="0" t="n">
        <f aca="false">IF(ISNUMBER(Q1782),IF(O1782=Q1782,1,0),0)</f>
        <v>0</v>
      </c>
      <c r="U1782" s="0" t="n">
        <f aca="false">IF(O1782&lt;Q1782,1,0)</f>
        <v>0</v>
      </c>
    </row>
    <row r="1783" customFormat="false" ht="12.75" hidden="false" customHeight="false" outlineLevel="0" collapsed="false">
      <c r="A1783" s="72" t="n">
        <v>1776</v>
      </c>
      <c r="B1783" s="28" t="n">
        <v>111</v>
      </c>
      <c r="C1783" s="0" t="n">
        <v>16</v>
      </c>
      <c r="D1783" s="73" t="n">
        <v>28361</v>
      </c>
      <c r="E1783" s="74" t="s">
        <v>17</v>
      </c>
      <c r="F1783" s="75" t="s">
        <v>14</v>
      </c>
      <c r="G1783" s="74" t="s">
        <v>26</v>
      </c>
      <c r="H1783" s="36" t="n">
        <v>0</v>
      </c>
      <c r="I1783" s="32" t="n">
        <v>1977</v>
      </c>
      <c r="K1783" s="74" t="s">
        <v>70</v>
      </c>
      <c r="L1783" s="0" t="s">
        <v>14</v>
      </c>
      <c r="M1783" s="74" t="s">
        <v>142</v>
      </c>
      <c r="O1783" s="0" t="n">
        <v>0</v>
      </c>
      <c r="P1783" s="1" t="s">
        <v>3</v>
      </c>
      <c r="Q1783" s="0" t="n">
        <v>5</v>
      </c>
      <c r="S1783" s="0" t="n">
        <f aca="false">IF(O1783&gt;Q1783,1,0)</f>
        <v>0</v>
      </c>
      <c r="T1783" s="0" t="n">
        <f aca="false">IF(ISNUMBER(Q1783),IF(O1783=Q1783,1,0),0)</f>
        <v>0</v>
      </c>
      <c r="U1783" s="0" t="n">
        <f aca="false">IF(O1783&lt;Q1783,1,0)</f>
        <v>1</v>
      </c>
    </row>
    <row r="1784" customFormat="false" ht="12.75" hidden="false" customHeight="false" outlineLevel="0" collapsed="false">
      <c r="A1784" s="72" t="n">
        <v>1777</v>
      </c>
      <c r="B1784" s="28" t="n">
        <v>112</v>
      </c>
      <c r="C1784" s="0" t="n">
        <v>1</v>
      </c>
      <c r="D1784" s="73" t="n">
        <v>28361</v>
      </c>
      <c r="E1784" s="74" t="s">
        <v>13</v>
      </c>
      <c r="F1784" s="75" t="s">
        <v>14</v>
      </c>
      <c r="G1784" s="74" t="s">
        <v>25</v>
      </c>
      <c r="H1784" s="36"/>
      <c r="I1784" s="32" t="n">
        <v>1977</v>
      </c>
      <c r="K1784" s="74" t="s">
        <v>120</v>
      </c>
      <c r="L1784" s="0" t="s">
        <v>14</v>
      </c>
      <c r="M1784" s="74" t="s">
        <v>135</v>
      </c>
      <c r="O1784" s="0" t="n">
        <v>5</v>
      </c>
      <c r="P1784" s="1" t="s">
        <v>3</v>
      </c>
      <c r="Q1784" s="0" t="n">
        <v>5</v>
      </c>
      <c r="S1784" s="0" t="n">
        <f aca="false">IF(O1784&gt;Q1784,1,0)</f>
        <v>0</v>
      </c>
      <c r="T1784" s="0" t="n">
        <f aca="false">IF(ISNUMBER(Q1784),IF(O1784=Q1784,1,0),0)</f>
        <v>1</v>
      </c>
      <c r="U1784" s="0" t="n">
        <f aca="false">IF(O1784&lt;Q1784,1,0)</f>
        <v>0</v>
      </c>
    </row>
    <row r="1785" customFormat="false" ht="12.75" hidden="false" customHeight="false" outlineLevel="0" collapsed="false">
      <c r="A1785" s="72" t="n">
        <v>1778</v>
      </c>
      <c r="B1785" s="28" t="n">
        <v>112</v>
      </c>
      <c r="C1785" s="0" t="n">
        <v>2</v>
      </c>
      <c r="D1785" s="73" t="n">
        <v>28361</v>
      </c>
      <c r="E1785" s="74" t="s">
        <v>13</v>
      </c>
      <c r="F1785" s="75" t="s">
        <v>14</v>
      </c>
      <c r="G1785" s="74" t="s">
        <v>25</v>
      </c>
      <c r="H1785" s="36" t="n">
        <v>0</v>
      </c>
      <c r="I1785" s="32" t="n">
        <v>1977</v>
      </c>
      <c r="K1785" s="74" t="s">
        <v>61</v>
      </c>
      <c r="L1785" s="0" t="s">
        <v>14</v>
      </c>
      <c r="M1785" s="74" t="s">
        <v>141</v>
      </c>
      <c r="O1785" s="0" t="n">
        <v>3</v>
      </c>
      <c r="P1785" s="1" t="s">
        <v>3</v>
      </c>
      <c r="Q1785" s="0" t="n">
        <v>12</v>
      </c>
      <c r="S1785" s="0" t="n">
        <f aca="false">IF(O1785&gt;Q1785,1,0)</f>
        <v>0</v>
      </c>
      <c r="T1785" s="0" t="n">
        <f aca="false">IF(ISNUMBER(Q1785),IF(O1785=Q1785,1,0),0)</f>
        <v>0</v>
      </c>
      <c r="U1785" s="0" t="n">
        <f aca="false">IF(O1785&lt;Q1785,1,0)</f>
        <v>1</v>
      </c>
    </row>
    <row r="1786" customFormat="false" ht="12.75" hidden="false" customHeight="false" outlineLevel="0" collapsed="false">
      <c r="A1786" s="72" t="n">
        <v>1779</v>
      </c>
      <c r="B1786" s="28" t="n">
        <v>112</v>
      </c>
      <c r="C1786" s="0" t="n">
        <v>3</v>
      </c>
      <c r="D1786" s="73" t="n">
        <v>28361</v>
      </c>
      <c r="E1786" s="74" t="s">
        <v>13</v>
      </c>
      <c r="F1786" s="75" t="s">
        <v>14</v>
      </c>
      <c r="G1786" s="74" t="s">
        <v>25</v>
      </c>
      <c r="H1786" s="36"/>
      <c r="I1786" s="32" t="n">
        <v>1977</v>
      </c>
      <c r="K1786" s="74" t="s">
        <v>55</v>
      </c>
      <c r="L1786" s="0" t="s">
        <v>14</v>
      </c>
      <c r="M1786" s="74" t="s">
        <v>79</v>
      </c>
      <c r="O1786" s="0" t="n">
        <v>3</v>
      </c>
      <c r="P1786" s="1" t="s">
        <v>3</v>
      </c>
      <c r="Q1786" s="0" t="n">
        <v>2</v>
      </c>
      <c r="S1786" s="0" t="n">
        <f aca="false">IF(O1786&gt;Q1786,1,0)</f>
        <v>1</v>
      </c>
      <c r="T1786" s="0" t="n">
        <f aca="false">IF(ISNUMBER(Q1786),IF(O1786=Q1786,1,0),0)</f>
        <v>0</v>
      </c>
      <c r="U1786" s="0" t="n">
        <f aca="false">IF(O1786&lt;Q1786,1,0)</f>
        <v>0</v>
      </c>
    </row>
    <row r="1787" customFormat="false" ht="12.75" hidden="false" customHeight="false" outlineLevel="0" collapsed="false">
      <c r="A1787" s="72" t="n">
        <v>1780</v>
      </c>
      <c r="B1787" s="28" t="n">
        <v>112</v>
      </c>
      <c r="C1787" s="0" t="n">
        <v>4</v>
      </c>
      <c r="D1787" s="73" t="n">
        <v>28361</v>
      </c>
      <c r="E1787" s="74" t="s">
        <v>13</v>
      </c>
      <c r="F1787" s="75" t="s">
        <v>14</v>
      </c>
      <c r="G1787" s="74" t="s">
        <v>25</v>
      </c>
      <c r="H1787" s="36" t="n">
        <v>0</v>
      </c>
      <c r="I1787" s="32" t="n">
        <v>1977</v>
      </c>
      <c r="K1787" s="74" t="s">
        <v>57</v>
      </c>
      <c r="L1787" s="0" t="s">
        <v>14</v>
      </c>
      <c r="M1787" s="74" t="s">
        <v>152</v>
      </c>
      <c r="O1787" s="0" t="n">
        <v>5</v>
      </c>
      <c r="P1787" s="1" t="s">
        <v>3</v>
      </c>
      <c r="Q1787" s="0" t="n">
        <v>7</v>
      </c>
      <c r="S1787" s="0" t="n">
        <f aca="false">IF(O1787&gt;Q1787,1,0)</f>
        <v>0</v>
      </c>
      <c r="T1787" s="0" t="n">
        <f aca="false">IF(ISNUMBER(Q1787),IF(O1787=Q1787,1,0),0)</f>
        <v>0</v>
      </c>
      <c r="U1787" s="0" t="n">
        <f aca="false">IF(O1787&lt;Q1787,1,0)</f>
        <v>1</v>
      </c>
    </row>
    <row r="1788" customFormat="false" ht="12.75" hidden="false" customHeight="false" outlineLevel="0" collapsed="false">
      <c r="A1788" s="72" t="n">
        <v>1781</v>
      </c>
      <c r="B1788" s="28" t="n">
        <v>112</v>
      </c>
      <c r="C1788" s="0" t="n">
        <v>5</v>
      </c>
      <c r="D1788" s="73" t="n">
        <v>28361</v>
      </c>
      <c r="E1788" s="74" t="s">
        <v>13</v>
      </c>
      <c r="F1788" s="75" t="s">
        <v>14</v>
      </c>
      <c r="G1788" s="74" t="s">
        <v>25</v>
      </c>
      <c r="H1788" s="36" t="n">
        <v>0</v>
      </c>
      <c r="I1788" s="32" t="n">
        <v>1977</v>
      </c>
      <c r="K1788" s="74" t="s">
        <v>61</v>
      </c>
      <c r="L1788" s="0" t="s">
        <v>14</v>
      </c>
      <c r="M1788" s="74" t="s">
        <v>135</v>
      </c>
      <c r="O1788" s="0" t="n">
        <v>5</v>
      </c>
      <c r="P1788" s="1" t="s">
        <v>3</v>
      </c>
      <c r="Q1788" s="0" t="n">
        <v>9</v>
      </c>
      <c r="S1788" s="0" t="n">
        <f aca="false">IF(O1788&gt;Q1788,1,0)</f>
        <v>0</v>
      </c>
      <c r="T1788" s="0" t="n">
        <f aca="false">IF(ISNUMBER(Q1788),IF(O1788=Q1788,1,0),0)</f>
        <v>0</v>
      </c>
      <c r="U1788" s="0" t="n">
        <f aca="false">IF(O1788&lt;Q1788,1,0)</f>
        <v>1</v>
      </c>
    </row>
    <row r="1789" customFormat="false" ht="12.75" hidden="false" customHeight="false" outlineLevel="0" collapsed="false">
      <c r="A1789" s="72" t="n">
        <v>1782</v>
      </c>
      <c r="B1789" s="28" t="n">
        <v>112</v>
      </c>
      <c r="C1789" s="0" t="n">
        <v>6</v>
      </c>
      <c r="D1789" s="73" t="n">
        <v>28361</v>
      </c>
      <c r="E1789" s="74" t="s">
        <v>13</v>
      </c>
      <c r="F1789" s="75" t="s">
        <v>14</v>
      </c>
      <c r="G1789" s="74" t="s">
        <v>25</v>
      </c>
      <c r="H1789" s="36" t="n">
        <v>0</v>
      </c>
      <c r="I1789" s="32" t="n">
        <v>1977</v>
      </c>
      <c r="K1789" s="74" t="s">
        <v>55</v>
      </c>
      <c r="L1789" s="0" t="s">
        <v>14</v>
      </c>
      <c r="M1789" s="74" t="s">
        <v>141</v>
      </c>
      <c r="O1789" s="0" t="n">
        <v>4</v>
      </c>
      <c r="P1789" s="1" t="s">
        <v>3</v>
      </c>
      <c r="Q1789" s="0" t="n">
        <v>16</v>
      </c>
      <c r="S1789" s="0" t="n">
        <f aca="false">IF(O1789&gt;Q1789,1,0)</f>
        <v>0</v>
      </c>
      <c r="T1789" s="0" t="n">
        <f aca="false">IF(ISNUMBER(Q1789),IF(O1789=Q1789,1,0),0)</f>
        <v>0</v>
      </c>
      <c r="U1789" s="0" t="n">
        <f aca="false">IF(O1789&lt;Q1789,1,0)</f>
        <v>1</v>
      </c>
    </row>
    <row r="1790" customFormat="false" ht="12.75" hidden="false" customHeight="false" outlineLevel="0" collapsed="false">
      <c r="A1790" s="72" t="n">
        <v>1783</v>
      </c>
      <c r="B1790" s="28" t="n">
        <v>112</v>
      </c>
      <c r="C1790" s="0" t="n">
        <v>7</v>
      </c>
      <c r="D1790" s="73" t="n">
        <v>28361</v>
      </c>
      <c r="E1790" s="74" t="s">
        <v>13</v>
      </c>
      <c r="F1790" s="75" t="s">
        <v>14</v>
      </c>
      <c r="G1790" s="74" t="s">
        <v>25</v>
      </c>
      <c r="H1790" s="36" t="n">
        <v>0</v>
      </c>
      <c r="I1790" s="32" t="n">
        <v>1977</v>
      </c>
      <c r="K1790" s="74" t="s">
        <v>57</v>
      </c>
      <c r="L1790" s="0" t="s">
        <v>14</v>
      </c>
      <c r="M1790" s="74" t="s">
        <v>79</v>
      </c>
      <c r="O1790" s="0" t="n">
        <v>6</v>
      </c>
      <c r="P1790" s="1" t="s">
        <v>3</v>
      </c>
      <c r="Q1790" s="0" t="n">
        <v>7</v>
      </c>
      <c r="S1790" s="0" t="n">
        <f aca="false">IF(O1790&gt;Q1790,1,0)</f>
        <v>0</v>
      </c>
      <c r="T1790" s="0" t="n">
        <f aca="false">IF(ISNUMBER(Q1790),IF(O1790=Q1790,1,0),0)</f>
        <v>0</v>
      </c>
      <c r="U1790" s="0" t="n">
        <f aca="false">IF(O1790&lt;Q1790,1,0)</f>
        <v>1</v>
      </c>
    </row>
    <row r="1791" customFormat="false" ht="12.75" hidden="false" customHeight="false" outlineLevel="0" collapsed="false">
      <c r="A1791" s="72" t="n">
        <v>1784</v>
      </c>
      <c r="B1791" s="28" t="n">
        <v>112</v>
      </c>
      <c r="C1791" s="0" t="n">
        <v>8</v>
      </c>
      <c r="D1791" s="73" t="n">
        <v>28361</v>
      </c>
      <c r="E1791" s="74" t="s">
        <v>13</v>
      </c>
      <c r="F1791" s="75" t="s">
        <v>14</v>
      </c>
      <c r="G1791" s="74" t="s">
        <v>25</v>
      </c>
      <c r="H1791" s="36"/>
      <c r="I1791" s="32" t="n">
        <v>1977</v>
      </c>
      <c r="K1791" s="74" t="s">
        <v>120</v>
      </c>
      <c r="L1791" s="0" t="s">
        <v>14</v>
      </c>
      <c r="M1791" s="74" t="s">
        <v>152</v>
      </c>
      <c r="O1791" s="0" t="n">
        <v>7</v>
      </c>
      <c r="P1791" s="1" t="s">
        <v>3</v>
      </c>
      <c r="Q1791" s="0" t="n">
        <v>7</v>
      </c>
      <c r="S1791" s="0" t="n">
        <f aca="false">IF(O1791&gt;Q1791,1,0)</f>
        <v>0</v>
      </c>
      <c r="T1791" s="0" t="n">
        <f aca="false">IF(ISNUMBER(Q1791),IF(O1791=Q1791,1,0),0)</f>
        <v>1</v>
      </c>
      <c r="U1791" s="0" t="n">
        <f aca="false">IF(O1791&lt;Q1791,1,0)</f>
        <v>0</v>
      </c>
    </row>
    <row r="1792" customFormat="false" ht="12.75" hidden="false" customHeight="false" outlineLevel="0" collapsed="false">
      <c r="A1792" s="72" t="n">
        <v>1785</v>
      </c>
      <c r="B1792" s="28" t="n">
        <v>112</v>
      </c>
      <c r="C1792" s="0" t="n">
        <v>9</v>
      </c>
      <c r="D1792" s="73" t="n">
        <v>28361</v>
      </c>
      <c r="E1792" s="74" t="s">
        <v>13</v>
      </c>
      <c r="F1792" s="75" t="s">
        <v>14</v>
      </c>
      <c r="G1792" s="74" t="s">
        <v>25</v>
      </c>
      <c r="H1792" s="36" t="n">
        <v>0</v>
      </c>
      <c r="I1792" s="32" t="n">
        <v>1977</v>
      </c>
      <c r="K1792" s="74" t="s">
        <v>57</v>
      </c>
      <c r="L1792" s="0" t="s">
        <v>14</v>
      </c>
      <c r="M1792" s="74" t="s">
        <v>141</v>
      </c>
      <c r="O1792" s="0" t="n">
        <v>5</v>
      </c>
      <c r="P1792" s="1" t="s">
        <v>3</v>
      </c>
      <c r="Q1792" s="0" t="n">
        <v>8</v>
      </c>
      <c r="S1792" s="0" t="n">
        <f aca="false">IF(O1792&gt;Q1792,1,0)</f>
        <v>0</v>
      </c>
      <c r="T1792" s="0" t="n">
        <f aca="false">IF(ISNUMBER(Q1792),IF(O1792=Q1792,1,0),0)</f>
        <v>0</v>
      </c>
      <c r="U1792" s="0" t="n">
        <f aca="false">IF(O1792&lt;Q1792,1,0)</f>
        <v>1</v>
      </c>
    </row>
    <row r="1793" customFormat="false" ht="12.75" hidden="false" customHeight="false" outlineLevel="0" collapsed="false">
      <c r="A1793" s="72" t="n">
        <v>1786</v>
      </c>
      <c r="B1793" s="28" t="n">
        <v>112</v>
      </c>
      <c r="C1793" s="0" t="n">
        <v>10</v>
      </c>
      <c r="D1793" s="73" t="n">
        <v>28361</v>
      </c>
      <c r="E1793" s="74" t="s">
        <v>13</v>
      </c>
      <c r="F1793" s="75" t="s">
        <v>14</v>
      </c>
      <c r="G1793" s="74" t="s">
        <v>25</v>
      </c>
      <c r="H1793" s="36"/>
      <c r="I1793" s="32" t="n">
        <v>1977</v>
      </c>
      <c r="K1793" s="74" t="s">
        <v>55</v>
      </c>
      <c r="L1793" s="0" t="s">
        <v>14</v>
      </c>
      <c r="M1793" s="74" t="s">
        <v>135</v>
      </c>
      <c r="O1793" s="0" t="n">
        <v>9</v>
      </c>
      <c r="P1793" s="1" t="s">
        <v>3</v>
      </c>
      <c r="Q1793" s="0" t="n">
        <v>7</v>
      </c>
      <c r="S1793" s="0" t="n">
        <f aca="false">IF(O1793&gt;Q1793,1,0)</f>
        <v>1</v>
      </c>
      <c r="T1793" s="0" t="n">
        <f aca="false">IF(ISNUMBER(Q1793),IF(O1793=Q1793,1,0),0)</f>
        <v>0</v>
      </c>
      <c r="U1793" s="0" t="n">
        <f aca="false">IF(O1793&lt;Q1793,1,0)</f>
        <v>0</v>
      </c>
    </row>
    <row r="1794" customFormat="false" ht="12.75" hidden="false" customHeight="false" outlineLevel="0" collapsed="false">
      <c r="A1794" s="72" t="n">
        <v>1787</v>
      </c>
      <c r="B1794" s="28" t="n">
        <v>112</v>
      </c>
      <c r="C1794" s="0" t="n">
        <v>11</v>
      </c>
      <c r="D1794" s="73" t="n">
        <v>28361</v>
      </c>
      <c r="E1794" s="74" t="s">
        <v>13</v>
      </c>
      <c r="F1794" s="75" t="s">
        <v>14</v>
      </c>
      <c r="G1794" s="74" t="s">
        <v>25</v>
      </c>
      <c r="H1794" s="36"/>
      <c r="I1794" s="32" t="n">
        <v>1977</v>
      </c>
      <c r="K1794" s="74" t="s">
        <v>61</v>
      </c>
      <c r="L1794" s="0" t="s">
        <v>14</v>
      </c>
      <c r="M1794" s="74" t="s">
        <v>152</v>
      </c>
      <c r="O1794" s="0" t="n">
        <v>4</v>
      </c>
      <c r="P1794" s="1" t="s">
        <v>3</v>
      </c>
      <c r="Q1794" s="0" t="n">
        <v>4</v>
      </c>
      <c r="S1794" s="0" t="n">
        <f aca="false">IF(O1794&gt;Q1794,1,0)</f>
        <v>0</v>
      </c>
      <c r="T1794" s="0" t="n">
        <f aca="false">IF(ISNUMBER(Q1794),IF(O1794=Q1794,1,0),0)</f>
        <v>1</v>
      </c>
      <c r="U1794" s="0" t="n">
        <f aca="false">IF(O1794&lt;Q1794,1,0)</f>
        <v>0</v>
      </c>
    </row>
    <row r="1795" customFormat="false" ht="12.75" hidden="false" customHeight="false" outlineLevel="0" collapsed="false">
      <c r="A1795" s="72" t="n">
        <v>1788</v>
      </c>
      <c r="B1795" s="28" t="n">
        <v>112</v>
      </c>
      <c r="C1795" s="0" t="n">
        <v>12</v>
      </c>
      <c r="D1795" s="73" t="n">
        <v>28361</v>
      </c>
      <c r="E1795" s="74" t="s">
        <v>13</v>
      </c>
      <c r="F1795" s="75" t="s">
        <v>14</v>
      </c>
      <c r="G1795" s="74" t="s">
        <v>25</v>
      </c>
      <c r="H1795" s="36"/>
      <c r="I1795" s="32" t="n">
        <v>1977</v>
      </c>
      <c r="K1795" s="74" t="s">
        <v>120</v>
      </c>
      <c r="L1795" s="0" t="s">
        <v>14</v>
      </c>
      <c r="M1795" s="74" t="s">
        <v>79</v>
      </c>
      <c r="O1795" s="0" t="n">
        <v>7</v>
      </c>
      <c r="P1795" s="1" t="s">
        <v>3</v>
      </c>
      <c r="Q1795" s="0" t="n">
        <v>5</v>
      </c>
      <c r="S1795" s="0" t="n">
        <f aca="false">IF(O1795&gt;Q1795,1,0)</f>
        <v>1</v>
      </c>
      <c r="T1795" s="0" t="n">
        <f aca="false">IF(ISNUMBER(Q1795),IF(O1795=Q1795,1,0),0)</f>
        <v>0</v>
      </c>
      <c r="U1795" s="0" t="n">
        <f aca="false">IF(O1795&lt;Q1795,1,0)</f>
        <v>0</v>
      </c>
    </row>
    <row r="1796" customFormat="false" ht="12.75" hidden="false" customHeight="false" outlineLevel="0" collapsed="false">
      <c r="A1796" s="72" t="n">
        <v>1789</v>
      </c>
      <c r="B1796" s="28" t="n">
        <v>112</v>
      </c>
      <c r="C1796" s="0" t="n">
        <v>13</v>
      </c>
      <c r="D1796" s="73" t="n">
        <v>28361</v>
      </c>
      <c r="E1796" s="74" t="s">
        <v>13</v>
      </c>
      <c r="F1796" s="75" t="s">
        <v>14</v>
      </c>
      <c r="G1796" s="74" t="s">
        <v>25</v>
      </c>
      <c r="H1796" s="36" t="n">
        <v>0</v>
      </c>
      <c r="I1796" s="32" t="n">
        <v>1977</v>
      </c>
      <c r="K1796" s="74" t="s">
        <v>120</v>
      </c>
      <c r="L1796" s="0" t="s">
        <v>14</v>
      </c>
      <c r="M1796" s="74" t="s">
        <v>141</v>
      </c>
      <c r="O1796" s="0" t="n">
        <v>4</v>
      </c>
      <c r="P1796" s="1" t="s">
        <v>3</v>
      </c>
      <c r="Q1796" s="0" t="n">
        <v>10</v>
      </c>
      <c r="S1796" s="0" t="n">
        <f aca="false">IF(O1796&gt;Q1796,1,0)</f>
        <v>0</v>
      </c>
      <c r="T1796" s="0" t="n">
        <f aca="false">IF(ISNUMBER(Q1796),IF(O1796=Q1796,1,0),0)</f>
        <v>0</v>
      </c>
      <c r="U1796" s="0" t="n">
        <f aca="false">IF(O1796&lt;Q1796,1,0)</f>
        <v>1</v>
      </c>
    </row>
    <row r="1797" customFormat="false" ht="12.75" hidden="false" customHeight="false" outlineLevel="0" collapsed="false">
      <c r="A1797" s="72" t="n">
        <v>1790</v>
      </c>
      <c r="B1797" s="28" t="n">
        <v>112</v>
      </c>
      <c r="C1797" s="0" t="n">
        <v>14</v>
      </c>
      <c r="D1797" s="73" t="n">
        <v>28361</v>
      </c>
      <c r="E1797" s="74" t="s">
        <v>13</v>
      </c>
      <c r="F1797" s="75" t="s">
        <v>14</v>
      </c>
      <c r="G1797" s="74" t="s">
        <v>25</v>
      </c>
      <c r="H1797" s="36"/>
      <c r="I1797" s="32" t="n">
        <v>1977</v>
      </c>
      <c r="K1797" s="74" t="s">
        <v>57</v>
      </c>
      <c r="L1797" s="0" t="s">
        <v>14</v>
      </c>
      <c r="M1797" s="74" t="s">
        <v>135</v>
      </c>
      <c r="O1797" s="0" t="n">
        <v>9</v>
      </c>
      <c r="P1797" s="1" t="s">
        <v>3</v>
      </c>
      <c r="Q1797" s="0" t="n">
        <v>4</v>
      </c>
      <c r="S1797" s="0" t="n">
        <f aca="false">IF(O1797&gt;Q1797,1,0)</f>
        <v>1</v>
      </c>
      <c r="T1797" s="0" t="n">
        <f aca="false">IF(ISNUMBER(Q1797),IF(O1797=Q1797,1,0),0)</f>
        <v>0</v>
      </c>
      <c r="U1797" s="0" t="n">
        <f aca="false">IF(O1797&lt;Q1797,1,0)</f>
        <v>0</v>
      </c>
    </row>
    <row r="1798" customFormat="false" ht="12.75" hidden="false" customHeight="false" outlineLevel="0" collapsed="false">
      <c r="A1798" s="72" t="n">
        <v>1791</v>
      </c>
      <c r="B1798" s="28" t="n">
        <v>112</v>
      </c>
      <c r="C1798" s="0" t="n">
        <v>15</v>
      </c>
      <c r="D1798" s="73" t="n">
        <v>28361</v>
      </c>
      <c r="E1798" s="74" t="s">
        <v>13</v>
      </c>
      <c r="F1798" s="75" t="s">
        <v>14</v>
      </c>
      <c r="G1798" s="74" t="s">
        <v>25</v>
      </c>
      <c r="H1798" s="36" t="n">
        <v>0</v>
      </c>
      <c r="I1798" s="32" t="n">
        <v>1977</v>
      </c>
      <c r="K1798" s="74" t="s">
        <v>55</v>
      </c>
      <c r="L1798" s="0" t="s">
        <v>14</v>
      </c>
      <c r="M1798" s="74" t="s">
        <v>152</v>
      </c>
      <c r="O1798" s="0" t="n">
        <v>2</v>
      </c>
      <c r="P1798" s="1" t="s">
        <v>3</v>
      </c>
      <c r="Q1798" s="0" t="n">
        <v>5</v>
      </c>
      <c r="S1798" s="0" t="n">
        <f aca="false">IF(O1798&gt;Q1798,1,0)</f>
        <v>0</v>
      </c>
      <c r="T1798" s="0" t="n">
        <f aca="false">IF(ISNUMBER(Q1798),IF(O1798=Q1798,1,0),0)</f>
        <v>0</v>
      </c>
      <c r="U1798" s="0" t="n">
        <f aca="false">IF(O1798&lt;Q1798,1,0)</f>
        <v>1</v>
      </c>
    </row>
    <row r="1799" customFormat="false" ht="12.75" hidden="false" customHeight="false" outlineLevel="0" collapsed="false">
      <c r="A1799" s="72" t="n">
        <v>1792</v>
      </c>
      <c r="B1799" s="28" t="n">
        <v>112</v>
      </c>
      <c r="C1799" s="0" t="n">
        <v>16</v>
      </c>
      <c r="D1799" s="73" t="n">
        <v>28361</v>
      </c>
      <c r="E1799" s="74" t="s">
        <v>13</v>
      </c>
      <c r="F1799" s="75" t="s">
        <v>14</v>
      </c>
      <c r="G1799" s="74" t="s">
        <v>25</v>
      </c>
      <c r="H1799" s="36"/>
      <c r="I1799" s="32" t="n">
        <v>1977</v>
      </c>
      <c r="K1799" s="74" t="s">
        <v>61</v>
      </c>
      <c r="L1799" s="0" t="s">
        <v>14</v>
      </c>
      <c r="M1799" s="74" t="s">
        <v>79</v>
      </c>
      <c r="O1799" s="0" t="n">
        <v>7</v>
      </c>
      <c r="P1799" s="1" t="s">
        <v>3</v>
      </c>
      <c r="Q1799" s="0" t="n">
        <v>5</v>
      </c>
      <c r="S1799" s="0" t="n">
        <f aca="false">IF(O1799&gt;Q1799,1,0)</f>
        <v>1</v>
      </c>
      <c r="T1799" s="0" t="n">
        <f aca="false">IF(ISNUMBER(Q1799),IF(O1799=Q1799,1,0),0)</f>
        <v>0</v>
      </c>
      <c r="U1799" s="0" t="n">
        <f aca="false">IF(O1799&lt;Q1799,1,0)</f>
        <v>0</v>
      </c>
    </row>
    <row r="1800" customFormat="false" ht="12.75" hidden="false" customHeight="false" outlineLevel="0" collapsed="false">
      <c r="A1800" s="72" t="n">
        <v>1793</v>
      </c>
      <c r="B1800" s="28" t="n">
        <v>113</v>
      </c>
      <c r="C1800" s="0" t="n">
        <v>1</v>
      </c>
      <c r="D1800" s="73" t="n">
        <v>28373</v>
      </c>
      <c r="E1800" s="74" t="s">
        <v>19</v>
      </c>
      <c r="F1800" s="75" t="s">
        <v>14</v>
      </c>
      <c r="G1800" s="74" t="s">
        <v>25</v>
      </c>
      <c r="H1800" s="36"/>
      <c r="I1800" s="32" t="n">
        <v>1977</v>
      </c>
      <c r="K1800" s="74" t="s">
        <v>87</v>
      </c>
      <c r="L1800" s="0" t="s">
        <v>14</v>
      </c>
      <c r="M1800" s="74" t="s">
        <v>70</v>
      </c>
      <c r="O1800" s="0" t="n">
        <v>5</v>
      </c>
      <c r="P1800" s="1" t="s">
        <v>3</v>
      </c>
      <c r="Q1800" s="0" t="n">
        <v>0</v>
      </c>
      <c r="S1800" s="0" t="n">
        <f aca="false">IF(O1800&gt;Q1800,1,0)</f>
        <v>1</v>
      </c>
      <c r="T1800" s="0" t="n">
        <f aca="false">IF(ISNUMBER(Q1800),IF(O1800=Q1800,1,0),0)</f>
        <v>0</v>
      </c>
      <c r="U1800" s="0" t="n">
        <f aca="false">IF(O1800&lt;Q1800,1,0)</f>
        <v>0</v>
      </c>
    </row>
    <row r="1801" customFormat="false" ht="12.75" hidden="false" customHeight="false" outlineLevel="0" collapsed="false">
      <c r="A1801" s="72" t="n">
        <v>1794</v>
      </c>
      <c r="B1801" s="28" t="n">
        <v>113</v>
      </c>
      <c r="C1801" s="0" t="n">
        <v>2</v>
      </c>
      <c r="D1801" s="73" t="n">
        <v>28373</v>
      </c>
      <c r="E1801" s="74" t="s">
        <v>19</v>
      </c>
      <c r="F1801" s="75" t="s">
        <v>14</v>
      </c>
      <c r="G1801" s="74" t="s">
        <v>25</v>
      </c>
      <c r="H1801" s="36"/>
      <c r="I1801" s="32" t="n">
        <v>1977</v>
      </c>
      <c r="K1801" s="74" t="s">
        <v>88</v>
      </c>
      <c r="L1801" s="0" t="s">
        <v>14</v>
      </c>
      <c r="M1801" s="74" t="s">
        <v>79</v>
      </c>
      <c r="O1801" s="0" t="n">
        <v>3</v>
      </c>
      <c r="P1801" s="1" t="s">
        <v>3</v>
      </c>
      <c r="Q1801" s="0" t="n">
        <v>3</v>
      </c>
      <c r="S1801" s="0" t="n">
        <f aca="false">IF(O1801&gt;Q1801,1,0)</f>
        <v>0</v>
      </c>
      <c r="T1801" s="0" t="n">
        <f aca="false">IF(ISNUMBER(Q1801),IF(O1801=Q1801,1,0),0)</f>
        <v>1</v>
      </c>
      <c r="U1801" s="0" t="n">
        <f aca="false">IF(O1801&lt;Q1801,1,0)</f>
        <v>0</v>
      </c>
    </row>
    <row r="1802" customFormat="false" ht="12.75" hidden="false" customHeight="false" outlineLevel="0" collapsed="false">
      <c r="A1802" s="72" t="n">
        <v>1795</v>
      </c>
      <c r="B1802" s="28" t="n">
        <v>113</v>
      </c>
      <c r="C1802" s="0" t="n">
        <v>3</v>
      </c>
      <c r="D1802" s="73" t="n">
        <v>28373</v>
      </c>
      <c r="E1802" s="74" t="s">
        <v>19</v>
      </c>
      <c r="F1802" s="75" t="s">
        <v>14</v>
      </c>
      <c r="G1802" s="74" t="s">
        <v>25</v>
      </c>
      <c r="H1802" s="36"/>
      <c r="I1802" s="32" t="n">
        <v>1977</v>
      </c>
      <c r="K1802" s="74" t="s">
        <v>156</v>
      </c>
      <c r="L1802" s="0" t="s">
        <v>14</v>
      </c>
      <c r="M1802" s="74" t="s">
        <v>135</v>
      </c>
      <c r="O1802" s="0" t="n">
        <v>7</v>
      </c>
      <c r="P1802" s="1" t="s">
        <v>3</v>
      </c>
      <c r="Q1802" s="0" t="n">
        <v>6</v>
      </c>
      <c r="S1802" s="0" t="n">
        <f aca="false">IF(O1802&gt;Q1802,1,0)</f>
        <v>1</v>
      </c>
      <c r="T1802" s="0" t="n">
        <f aca="false">IF(ISNUMBER(Q1802),IF(O1802=Q1802,1,0),0)</f>
        <v>0</v>
      </c>
      <c r="U1802" s="0" t="n">
        <f aca="false">IF(O1802&lt;Q1802,1,0)</f>
        <v>0</v>
      </c>
    </row>
    <row r="1803" customFormat="false" ht="12.75" hidden="false" customHeight="false" outlineLevel="0" collapsed="false">
      <c r="A1803" s="72" t="n">
        <v>1796</v>
      </c>
      <c r="B1803" s="28" t="n">
        <v>113</v>
      </c>
      <c r="C1803" s="0" t="n">
        <v>4</v>
      </c>
      <c r="D1803" s="73" t="n">
        <v>28373</v>
      </c>
      <c r="E1803" s="74" t="s">
        <v>19</v>
      </c>
      <c r="F1803" s="75" t="s">
        <v>14</v>
      </c>
      <c r="G1803" s="74" t="s">
        <v>25</v>
      </c>
      <c r="H1803" s="36" t="n">
        <v>0</v>
      </c>
      <c r="I1803" s="32" t="n">
        <v>1977</v>
      </c>
      <c r="K1803" s="74" t="s">
        <v>72</v>
      </c>
      <c r="L1803" s="0" t="s">
        <v>14</v>
      </c>
      <c r="M1803" s="74" t="s">
        <v>141</v>
      </c>
      <c r="O1803" s="0" t="n">
        <v>3</v>
      </c>
      <c r="P1803" s="1" t="s">
        <v>3</v>
      </c>
      <c r="Q1803" s="0" t="n">
        <v>7</v>
      </c>
      <c r="S1803" s="0" t="n">
        <f aca="false">IF(O1803&gt;Q1803,1,0)</f>
        <v>0</v>
      </c>
      <c r="T1803" s="0" t="n">
        <f aca="false">IF(ISNUMBER(Q1803),IF(O1803=Q1803,1,0),0)</f>
        <v>0</v>
      </c>
      <c r="U1803" s="0" t="n">
        <f aca="false">IF(O1803&lt;Q1803,1,0)</f>
        <v>1</v>
      </c>
    </row>
    <row r="1804" customFormat="false" ht="12.75" hidden="false" customHeight="false" outlineLevel="0" collapsed="false">
      <c r="A1804" s="72" t="n">
        <v>1797</v>
      </c>
      <c r="B1804" s="28" t="n">
        <v>113</v>
      </c>
      <c r="C1804" s="0" t="n">
        <v>5</v>
      </c>
      <c r="D1804" s="73" t="n">
        <v>28373</v>
      </c>
      <c r="E1804" s="74" t="s">
        <v>19</v>
      </c>
      <c r="F1804" s="75" t="s">
        <v>14</v>
      </c>
      <c r="G1804" s="74" t="s">
        <v>25</v>
      </c>
      <c r="H1804" s="36"/>
      <c r="I1804" s="32" t="n">
        <v>1977</v>
      </c>
      <c r="K1804" s="74" t="s">
        <v>88</v>
      </c>
      <c r="L1804" s="0" t="s">
        <v>14</v>
      </c>
      <c r="M1804" s="74" t="s">
        <v>70</v>
      </c>
      <c r="O1804" s="0" t="n">
        <v>5</v>
      </c>
      <c r="P1804" s="1" t="s">
        <v>3</v>
      </c>
      <c r="Q1804" s="0" t="n">
        <v>0</v>
      </c>
      <c r="S1804" s="0" t="n">
        <f aca="false">IF(O1804&gt;Q1804,1,0)</f>
        <v>1</v>
      </c>
      <c r="T1804" s="0" t="n">
        <f aca="false">IF(ISNUMBER(Q1804),IF(O1804=Q1804,1,0),0)</f>
        <v>0</v>
      </c>
      <c r="U1804" s="0" t="n">
        <f aca="false">IF(O1804&lt;Q1804,1,0)</f>
        <v>0</v>
      </c>
    </row>
    <row r="1805" customFormat="false" ht="12.75" hidden="false" customHeight="false" outlineLevel="0" collapsed="false">
      <c r="A1805" s="72" t="n">
        <v>1798</v>
      </c>
      <c r="B1805" s="28" t="n">
        <v>113</v>
      </c>
      <c r="C1805" s="0" t="n">
        <v>6</v>
      </c>
      <c r="D1805" s="73" t="n">
        <v>28373</v>
      </c>
      <c r="E1805" s="74" t="s">
        <v>19</v>
      </c>
      <c r="F1805" s="75" t="s">
        <v>14</v>
      </c>
      <c r="G1805" s="74" t="s">
        <v>25</v>
      </c>
      <c r="H1805" s="36"/>
      <c r="I1805" s="32" t="n">
        <v>1977</v>
      </c>
      <c r="K1805" s="74" t="s">
        <v>156</v>
      </c>
      <c r="L1805" s="0" t="s">
        <v>14</v>
      </c>
      <c r="M1805" s="74" t="s">
        <v>79</v>
      </c>
      <c r="O1805" s="0" t="n">
        <v>6</v>
      </c>
      <c r="P1805" s="1" t="s">
        <v>3</v>
      </c>
      <c r="Q1805" s="0" t="n">
        <v>5</v>
      </c>
      <c r="S1805" s="0" t="n">
        <f aca="false">IF(O1805&gt;Q1805,1,0)</f>
        <v>1</v>
      </c>
      <c r="T1805" s="0" t="n">
        <f aca="false">IF(ISNUMBER(Q1805),IF(O1805=Q1805,1,0),0)</f>
        <v>0</v>
      </c>
      <c r="U1805" s="0" t="n">
        <f aca="false">IF(O1805&lt;Q1805,1,0)</f>
        <v>0</v>
      </c>
    </row>
    <row r="1806" customFormat="false" ht="12.75" hidden="false" customHeight="false" outlineLevel="0" collapsed="false">
      <c r="A1806" s="72" t="n">
        <v>1799</v>
      </c>
      <c r="B1806" s="28" t="n">
        <v>113</v>
      </c>
      <c r="C1806" s="0" t="n">
        <v>7</v>
      </c>
      <c r="D1806" s="73" t="n">
        <v>28373</v>
      </c>
      <c r="E1806" s="74" t="s">
        <v>19</v>
      </c>
      <c r="F1806" s="75" t="s">
        <v>14</v>
      </c>
      <c r="G1806" s="74" t="s">
        <v>25</v>
      </c>
      <c r="H1806" s="36"/>
      <c r="I1806" s="32" t="n">
        <v>1977</v>
      </c>
      <c r="K1806" s="74" t="s">
        <v>72</v>
      </c>
      <c r="L1806" s="0" t="s">
        <v>14</v>
      </c>
      <c r="M1806" s="74" t="s">
        <v>135</v>
      </c>
      <c r="O1806" s="0" t="n">
        <v>9</v>
      </c>
      <c r="P1806" s="1" t="s">
        <v>3</v>
      </c>
      <c r="Q1806" s="0" t="n">
        <v>8</v>
      </c>
      <c r="S1806" s="0" t="n">
        <f aca="false">IF(O1806&gt;Q1806,1,0)</f>
        <v>1</v>
      </c>
      <c r="T1806" s="0" t="n">
        <f aca="false">IF(ISNUMBER(Q1806),IF(O1806=Q1806,1,0),0)</f>
        <v>0</v>
      </c>
      <c r="U1806" s="0" t="n">
        <f aca="false">IF(O1806&lt;Q1806,1,0)</f>
        <v>0</v>
      </c>
    </row>
    <row r="1807" customFormat="false" ht="12.75" hidden="false" customHeight="false" outlineLevel="0" collapsed="false">
      <c r="A1807" s="72" t="n">
        <v>1800</v>
      </c>
      <c r="B1807" s="28" t="n">
        <v>113</v>
      </c>
      <c r="C1807" s="0" t="n">
        <v>8</v>
      </c>
      <c r="D1807" s="73" t="n">
        <v>28373</v>
      </c>
      <c r="E1807" s="74" t="s">
        <v>19</v>
      </c>
      <c r="F1807" s="75" t="s">
        <v>14</v>
      </c>
      <c r="G1807" s="74" t="s">
        <v>25</v>
      </c>
      <c r="H1807" s="36" t="n">
        <v>0</v>
      </c>
      <c r="I1807" s="32" t="n">
        <v>1977</v>
      </c>
      <c r="K1807" s="74" t="s">
        <v>87</v>
      </c>
      <c r="L1807" s="0" t="s">
        <v>14</v>
      </c>
      <c r="M1807" s="74" t="s">
        <v>141</v>
      </c>
      <c r="O1807" s="0" t="n">
        <v>5</v>
      </c>
      <c r="P1807" s="1" t="s">
        <v>3</v>
      </c>
      <c r="Q1807" s="0" t="n">
        <v>10</v>
      </c>
      <c r="S1807" s="0" t="n">
        <f aca="false">IF(O1807&gt;Q1807,1,0)</f>
        <v>0</v>
      </c>
      <c r="T1807" s="0" t="n">
        <f aca="false">IF(ISNUMBER(Q1807),IF(O1807=Q1807,1,0),0)</f>
        <v>0</v>
      </c>
      <c r="U1807" s="0" t="n">
        <f aca="false">IF(O1807&lt;Q1807,1,0)</f>
        <v>1</v>
      </c>
    </row>
    <row r="1808" customFormat="false" ht="12.75" hidden="false" customHeight="false" outlineLevel="0" collapsed="false">
      <c r="A1808" s="72" t="n">
        <v>1801</v>
      </c>
      <c r="B1808" s="28" t="n">
        <v>113</v>
      </c>
      <c r="C1808" s="0" t="n">
        <v>9</v>
      </c>
      <c r="D1808" s="73" t="n">
        <v>28373</v>
      </c>
      <c r="E1808" s="74" t="s">
        <v>19</v>
      </c>
      <c r="F1808" s="75" t="s">
        <v>14</v>
      </c>
      <c r="G1808" s="74" t="s">
        <v>25</v>
      </c>
      <c r="H1808" s="36"/>
      <c r="I1808" s="32" t="n">
        <v>1977</v>
      </c>
      <c r="K1808" s="74" t="s">
        <v>72</v>
      </c>
      <c r="L1808" s="0" t="s">
        <v>14</v>
      </c>
      <c r="M1808" s="74" t="s">
        <v>79</v>
      </c>
      <c r="O1808" s="0" t="n">
        <v>7</v>
      </c>
      <c r="P1808" s="1" t="s">
        <v>3</v>
      </c>
      <c r="Q1808" s="0" t="n">
        <v>3</v>
      </c>
      <c r="S1808" s="0" t="n">
        <f aca="false">IF(O1808&gt;Q1808,1,0)</f>
        <v>1</v>
      </c>
      <c r="T1808" s="0" t="n">
        <f aca="false">IF(ISNUMBER(Q1808),IF(O1808=Q1808,1,0),0)</f>
        <v>0</v>
      </c>
      <c r="U1808" s="0" t="n">
        <f aca="false">IF(O1808&lt;Q1808,1,0)</f>
        <v>0</v>
      </c>
    </row>
    <row r="1809" customFormat="false" ht="12.75" hidden="false" customHeight="false" outlineLevel="0" collapsed="false">
      <c r="A1809" s="72" t="n">
        <v>1802</v>
      </c>
      <c r="B1809" s="28" t="n">
        <v>113</v>
      </c>
      <c r="C1809" s="0" t="n">
        <v>10</v>
      </c>
      <c r="D1809" s="73" t="n">
        <v>28373</v>
      </c>
      <c r="E1809" s="74" t="s">
        <v>19</v>
      </c>
      <c r="F1809" s="75" t="s">
        <v>14</v>
      </c>
      <c r="G1809" s="74" t="s">
        <v>25</v>
      </c>
      <c r="H1809" s="36"/>
      <c r="I1809" s="32" t="n">
        <v>1977</v>
      </c>
      <c r="K1809" s="74" t="s">
        <v>156</v>
      </c>
      <c r="L1809" s="0" t="s">
        <v>14</v>
      </c>
      <c r="M1809" s="74" t="s">
        <v>70</v>
      </c>
      <c r="O1809" s="0" t="n">
        <v>5</v>
      </c>
      <c r="P1809" s="1" t="s">
        <v>3</v>
      </c>
      <c r="Q1809" s="0" t="n">
        <v>0</v>
      </c>
      <c r="S1809" s="0" t="n">
        <f aca="false">IF(O1809&gt;Q1809,1,0)</f>
        <v>1</v>
      </c>
      <c r="T1809" s="0" t="n">
        <f aca="false">IF(ISNUMBER(Q1809),IF(O1809=Q1809,1,0),0)</f>
        <v>0</v>
      </c>
      <c r="U1809" s="0" t="n">
        <f aca="false">IF(O1809&lt;Q1809,1,0)</f>
        <v>0</v>
      </c>
    </row>
    <row r="1810" customFormat="false" ht="12.75" hidden="false" customHeight="false" outlineLevel="0" collapsed="false">
      <c r="A1810" s="72" t="n">
        <v>1803</v>
      </c>
      <c r="B1810" s="28" t="n">
        <v>113</v>
      </c>
      <c r="C1810" s="0" t="n">
        <v>11</v>
      </c>
      <c r="D1810" s="73" t="n">
        <v>28373</v>
      </c>
      <c r="E1810" s="74" t="s">
        <v>19</v>
      </c>
      <c r="F1810" s="75" t="s">
        <v>14</v>
      </c>
      <c r="G1810" s="74" t="s">
        <v>25</v>
      </c>
      <c r="H1810" s="36" t="n">
        <v>0</v>
      </c>
      <c r="I1810" s="32" t="n">
        <v>1977</v>
      </c>
      <c r="K1810" s="74" t="s">
        <v>88</v>
      </c>
      <c r="L1810" s="0" t="s">
        <v>14</v>
      </c>
      <c r="M1810" s="74" t="s">
        <v>141</v>
      </c>
      <c r="O1810" s="0" t="n">
        <v>5</v>
      </c>
      <c r="P1810" s="1" t="s">
        <v>3</v>
      </c>
      <c r="Q1810" s="0" t="n">
        <v>6</v>
      </c>
      <c r="S1810" s="0" t="n">
        <f aca="false">IF(O1810&gt;Q1810,1,0)</f>
        <v>0</v>
      </c>
      <c r="T1810" s="0" t="n">
        <f aca="false">IF(ISNUMBER(Q1810),IF(O1810=Q1810,1,0),0)</f>
        <v>0</v>
      </c>
      <c r="U1810" s="0" t="n">
        <f aca="false">IF(O1810&lt;Q1810,1,0)</f>
        <v>1</v>
      </c>
    </row>
    <row r="1811" customFormat="false" ht="12.75" hidden="false" customHeight="false" outlineLevel="0" collapsed="false">
      <c r="A1811" s="72" t="n">
        <v>1804</v>
      </c>
      <c r="B1811" s="28" t="n">
        <v>113</v>
      </c>
      <c r="C1811" s="0" t="n">
        <v>12</v>
      </c>
      <c r="D1811" s="73" t="n">
        <v>28373</v>
      </c>
      <c r="E1811" s="74" t="s">
        <v>19</v>
      </c>
      <c r="F1811" s="75" t="s">
        <v>14</v>
      </c>
      <c r="G1811" s="74" t="s">
        <v>25</v>
      </c>
      <c r="H1811" s="36"/>
      <c r="I1811" s="32" t="n">
        <v>1977</v>
      </c>
      <c r="K1811" s="74" t="s">
        <v>87</v>
      </c>
      <c r="L1811" s="0" t="s">
        <v>14</v>
      </c>
      <c r="M1811" s="74" t="s">
        <v>135</v>
      </c>
      <c r="O1811" s="0" t="n">
        <v>8</v>
      </c>
      <c r="P1811" s="1" t="s">
        <v>3</v>
      </c>
      <c r="Q1811" s="0" t="n">
        <v>7</v>
      </c>
      <c r="S1811" s="0" t="n">
        <f aca="false">IF(O1811&gt;Q1811,1,0)</f>
        <v>1</v>
      </c>
      <c r="T1811" s="0" t="n">
        <f aca="false">IF(ISNUMBER(Q1811),IF(O1811=Q1811,1,0),0)</f>
        <v>0</v>
      </c>
      <c r="U1811" s="0" t="n">
        <f aca="false">IF(O1811&lt;Q1811,1,0)</f>
        <v>0</v>
      </c>
    </row>
    <row r="1812" customFormat="false" ht="12.75" hidden="false" customHeight="false" outlineLevel="0" collapsed="false">
      <c r="A1812" s="72" t="n">
        <v>1805</v>
      </c>
      <c r="B1812" s="28" t="n">
        <v>113</v>
      </c>
      <c r="C1812" s="0" t="n">
        <v>13</v>
      </c>
      <c r="D1812" s="73" t="n">
        <v>28373</v>
      </c>
      <c r="E1812" s="74" t="s">
        <v>19</v>
      </c>
      <c r="F1812" s="75" t="s">
        <v>14</v>
      </c>
      <c r="G1812" s="74" t="s">
        <v>25</v>
      </c>
      <c r="H1812" s="36"/>
      <c r="I1812" s="32" t="n">
        <v>1977</v>
      </c>
      <c r="K1812" s="74" t="s">
        <v>87</v>
      </c>
      <c r="L1812" s="0" t="s">
        <v>14</v>
      </c>
      <c r="M1812" s="74" t="s">
        <v>79</v>
      </c>
      <c r="O1812" s="0" t="n">
        <v>3</v>
      </c>
      <c r="P1812" s="1" t="s">
        <v>3</v>
      </c>
      <c r="Q1812" s="0" t="n">
        <v>3</v>
      </c>
      <c r="S1812" s="0" t="n">
        <f aca="false">IF(O1812&gt;Q1812,1,0)</f>
        <v>0</v>
      </c>
      <c r="T1812" s="0" t="n">
        <f aca="false">IF(ISNUMBER(Q1812),IF(O1812=Q1812,1,0),0)</f>
        <v>1</v>
      </c>
      <c r="U1812" s="0" t="n">
        <f aca="false">IF(O1812&lt;Q1812,1,0)</f>
        <v>0</v>
      </c>
    </row>
    <row r="1813" customFormat="false" ht="12.75" hidden="false" customHeight="false" outlineLevel="0" collapsed="false">
      <c r="A1813" s="72" t="n">
        <v>1806</v>
      </c>
      <c r="B1813" s="28" t="n">
        <v>113</v>
      </c>
      <c r="C1813" s="0" t="n">
        <v>14</v>
      </c>
      <c r="D1813" s="73" t="n">
        <v>28373</v>
      </c>
      <c r="E1813" s="74" t="s">
        <v>19</v>
      </c>
      <c r="F1813" s="75" t="s">
        <v>14</v>
      </c>
      <c r="G1813" s="74" t="s">
        <v>25</v>
      </c>
      <c r="H1813" s="36"/>
      <c r="I1813" s="32" t="n">
        <v>1977</v>
      </c>
      <c r="K1813" s="74" t="s">
        <v>72</v>
      </c>
      <c r="L1813" s="0" t="s">
        <v>14</v>
      </c>
      <c r="M1813" s="74" t="s">
        <v>70</v>
      </c>
      <c r="O1813" s="0" t="n">
        <v>5</v>
      </c>
      <c r="P1813" s="1" t="s">
        <v>3</v>
      </c>
      <c r="Q1813" s="0" t="n">
        <v>0</v>
      </c>
      <c r="S1813" s="0" t="n">
        <f aca="false">IF(O1813&gt;Q1813,1,0)</f>
        <v>1</v>
      </c>
      <c r="T1813" s="0" t="n">
        <f aca="false">IF(ISNUMBER(Q1813),IF(O1813=Q1813,1,0),0)</f>
        <v>0</v>
      </c>
      <c r="U1813" s="0" t="n">
        <f aca="false">IF(O1813&lt;Q1813,1,0)</f>
        <v>0</v>
      </c>
    </row>
    <row r="1814" customFormat="false" ht="12.75" hidden="false" customHeight="false" outlineLevel="0" collapsed="false">
      <c r="A1814" s="72" t="n">
        <v>1807</v>
      </c>
      <c r="B1814" s="28" t="n">
        <v>113</v>
      </c>
      <c r="C1814" s="0" t="n">
        <v>15</v>
      </c>
      <c r="D1814" s="73" t="n">
        <v>28373</v>
      </c>
      <c r="E1814" s="74" t="s">
        <v>19</v>
      </c>
      <c r="F1814" s="75" t="s">
        <v>14</v>
      </c>
      <c r="G1814" s="74" t="s">
        <v>25</v>
      </c>
      <c r="H1814" s="36" t="n">
        <v>0</v>
      </c>
      <c r="I1814" s="32" t="n">
        <v>1977</v>
      </c>
      <c r="K1814" s="74" t="s">
        <v>156</v>
      </c>
      <c r="L1814" s="0" t="s">
        <v>14</v>
      </c>
      <c r="M1814" s="74" t="s">
        <v>141</v>
      </c>
      <c r="O1814" s="0" t="n">
        <v>2</v>
      </c>
      <c r="P1814" s="1" t="s">
        <v>3</v>
      </c>
      <c r="Q1814" s="0" t="n">
        <v>5</v>
      </c>
      <c r="S1814" s="0" t="n">
        <f aca="false">IF(O1814&gt;Q1814,1,0)</f>
        <v>0</v>
      </c>
      <c r="T1814" s="0" t="n">
        <f aca="false">IF(ISNUMBER(Q1814),IF(O1814=Q1814,1,0),0)</f>
        <v>0</v>
      </c>
      <c r="U1814" s="0" t="n">
        <f aca="false">IF(O1814&lt;Q1814,1,0)</f>
        <v>1</v>
      </c>
    </row>
    <row r="1815" customFormat="false" ht="12.75" hidden="false" customHeight="false" outlineLevel="0" collapsed="false">
      <c r="A1815" s="72" t="n">
        <v>1808</v>
      </c>
      <c r="B1815" s="28" t="n">
        <v>113</v>
      </c>
      <c r="C1815" s="0" t="n">
        <v>16</v>
      </c>
      <c r="D1815" s="73" t="n">
        <v>28373</v>
      </c>
      <c r="E1815" s="74" t="s">
        <v>19</v>
      </c>
      <c r="F1815" s="75" t="s">
        <v>14</v>
      </c>
      <c r="G1815" s="74" t="s">
        <v>25</v>
      </c>
      <c r="H1815" s="36"/>
      <c r="I1815" s="32" t="n">
        <v>1977</v>
      </c>
      <c r="K1815" s="74" t="s">
        <v>88</v>
      </c>
      <c r="L1815" s="0" t="s">
        <v>14</v>
      </c>
      <c r="M1815" s="74" t="s">
        <v>135</v>
      </c>
      <c r="O1815" s="0" t="n">
        <v>11</v>
      </c>
      <c r="P1815" s="1" t="s">
        <v>3</v>
      </c>
      <c r="Q1815" s="0" t="n">
        <v>2</v>
      </c>
      <c r="S1815" s="0" t="n">
        <f aca="false">IF(O1815&gt;Q1815,1,0)</f>
        <v>1</v>
      </c>
      <c r="T1815" s="0" t="n">
        <f aca="false">IF(ISNUMBER(Q1815),IF(O1815=Q1815,1,0),0)</f>
        <v>0</v>
      </c>
      <c r="U1815" s="0" t="n">
        <f aca="false">IF(O1815&lt;Q1815,1,0)</f>
        <v>0</v>
      </c>
    </row>
    <row r="1816" customFormat="false" ht="12.75" hidden="false" customHeight="false" outlineLevel="0" collapsed="false">
      <c r="A1816" s="72" t="n">
        <v>1809</v>
      </c>
      <c r="B1816" s="28" t="n">
        <v>114</v>
      </c>
      <c r="C1816" s="0" t="n">
        <v>1</v>
      </c>
      <c r="D1816" s="73" t="n">
        <v>28394</v>
      </c>
      <c r="E1816" s="74" t="s">
        <v>26</v>
      </c>
      <c r="F1816" s="75" t="s">
        <v>14</v>
      </c>
      <c r="G1816" s="74" t="s">
        <v>13</v>
      </c>
      <c r="H1816" s="36" t="n">
        <v>0</v>
      </c>
      <c r="I1816" s="32" t="n">
        <v>1977</v>
      </c>
      <c r="K1816" s="74" t="s">
        <v>144</v>
      </c>
      <c r="L1816" s="0" t="s">
        <v>14</v>
      </c>
      <c r="M1816" s="74" t="s">
        <v>120</v>
      </c>
      <c r="O1816" s="0" t="n">
        <v>0</v>
      </c>
      <c r="P1816" s="1" t="s">
        <v>3</v>
      </c>
      <c r="Q1816" s="0" t="n">
        <v>1</v>
      </c>
      <c r="S1816" s="0" t="n">
        <f aca="false">IF(O1816&gt;Q1816,1,0)</f>
        <v>0</v>
      </c>
      <c r="T1816" s="0" t="n">
        <f aca="false">IF(ISNUMBER(Q1816),IF(O1816=Q1816,1,0),0)</f>
        <v>0</v>
      </c>
      <c r="U1816" s="0" t="n">
        <f aca="false">IF(O1816&lt;Q1816,1,0)</f>
        <v>1</v>
      </c>
    </row>
    <row r="1817" customFormat="false" ht="12.75" hidden="false" customHeight="false" outlineLevel="0" collapsed="false">
      <c r="A1817" s="72" t="n">
        <v>1810</v>
      </c>
      <c r="B1817" s="28" t="n">
        <v>114</v>
      </c>
      <c r="C1817" s="0" t="n">
        <v>2</v>
      </c>
      <c r="D1817" s="73" t="n">
        <v>28394</v>
      </c>
      <c r="E1817" s="74" t="s">
        <v>26</v>
      </c>
      <c r="F1817" s="75" t="s">
        <v>14</v>
      </c>
      <c r="G1817" s="74" t="s">
        <v>13</v>
      </c>
      <c r="H1817" s="36"/>
      <c r="I1817" s="32" t="n">
        <v>1977</v>
      </c>
      <c r="K1817" s="74" t="s">
        <v>56</v>
      </c>
      <c r="L1817" s="0" t="s">
        <v>14</v>
      </c>
      <c r="M1817" s="74" t="s">
        <v>55</v>
      </c>
      <c r="O1817" s="0" t="n">
        <v>10</v>
      </c>
      <c r="P1817" s="1" t="s">
        <v>3</v>
      </c>
      <c r="Q1817" s="0" t="n">
        <v>3</v>
      </c>
      <c r="S1817" s="0" t="n">
        <f aca="false">IF(O1817&gt;Q1817,1,0)</f>
        <v>1</v>
      </c>
      <c r="T1817" s="0" t="n">
        <f aca="false">IF(ISNUMBER(Q1817),IF(O1817=Q1817,1,0),0)</f>
        <v>0</v>
      </c>
      <c r="U1817" s="0" t="n">
        <f aca="false">IF(O1817&lt;Q1817,1,0)</f>
        <v>0</v>
      </c>
    </row>
    <row r="1818" customFormat="false" ht="12.75" hidden="false" customHeight="false" outlineLevel="0" collapsed="false">
      <c r="A1818" s="72" t="n">
        <v>1811</v>
      </c>
      <c r="B1818" s="28" t="n">
        <v>114</v>
      </c>
      <c r="C1818" s="0" t="n">
        <v>3</v>
      </c>
      <c r="D1818" s="73" t="n">
        <v>28394</v>
      </c>
      <c r="E1818" s="74" t="s">
        <v>26</v>
      </c>
      <c r="F1818" s="75" t="s">
        <v>14</v>
      </c>
      <c r="G1818" s="74" t="s">
        <v>13</v>
      </c>
      <c r="H1818" s="36"/>
      <c r="I1818" s="32" t="n">
        <v>1977</v>
      </c>
      <c r="K1818" s="74" t="s">
        <v>142</v>
      </c>
      <c r="L1818" s="0" t="s">
        <v>14</v>
      </c>
      <c r="M1818" s="74" t="s">
        <v>71</v>
      </c>
      <c r="O1818" s="0" t="n">
        <v>5</v>
      </c>
      <c r="P1818" s="1" t="s">
        <v>3</v>
      </c>
      <c r="Q1818" s="0" t="n">
        <v>2</v>
      </c>
      <c r="S1818" s="0" t="n">
        <f aca="false">IF(O1818&gt;Q1818,1,0)</f>
        <v>1</v>
      </c>
      <c r="T1818" s="0" t="n">
        <f aca="false">IF(ISNUMBER(Q1818),IF(O1818=Q1818,1,0),0)</f>
        <v>0</v>
      </c>
      <c r="U1818" s="0" t="n">
        <f aca="false">IF(O1818&lt;Q1818,1,0)</f>
        <v>0</v>
      </c>
    </row>
    <row r="1819" customFormat="false" ht="12.75" hidden="false" customHeight="false" outlineLevel="0" collapsed="false">
      <c r="A1819" s="72" t="n">
        <v>1812</v>
      </c>
      <c r="B1819" s="28" t="n">
        <v>114</v>
      </c>
      <c r="C1819" s="0" t="n">
        <v>4</v>
      </c>
      <c r="D1819" s="73" t="n">
        <v>28394</v>
      </c>
      <c r="E1819" s="74" t="s">
        <v>26</v>
      </c>
      <c r="F1819" s="75" t="s">
        <v>14</v>
      </c>
      <c r="G1819" s="74" t="s">
        <v>13</v>
      </c>
      <c r="H1819" s="36"/>
      <c r="I1819" s="32" t="n">
        <v>1977</v>
      </c>
      <c r="K1819" s="74" t="s">
        <v>78</v>
      </c>
      <c r="L1819" s="0" t="s">
        <v>14</v>
      </c>
      <c r="M1819" s="74" t="s">
        <v>57</v>
      </c>
      <c r="O1819" s="0" t="n">
        <v>5</v>
      </c>
      <c r="P1819" s="1" t="s">
        <v>3</v>
      </c>
      <c r="Q1819" s="0" t="n">
        <v>5</v>
      </c>
      <c r="S1819" s="0" t="n">
        <f aca="false">IF(O1819&gt;Q1819,1,0)</f>
        <v>0</v>
      </c>
      <c r="T1819" s="0" t="n">
        <f aca="false">IF(ISNUMBER(Q1819),IF(O1819=Q1819,1,0),0)</f>
        <v>1</v>
      </c>
      <c r="U1819" s="0" t="n">
        <f aca="false">IF(O1819&lt;Q1819,1,0)</f>
        <v>0</v>
      </c>
    </row>
    <row r="1820" customFormat="false" ht="12.75" hidden="false" customHeight="false" outlineLevel="0" collapsed="false">
      <c r="A1820" s="72" t="n">
        <v>1813</v>
      </c>
      <c r="B1820" s="28" t="n">
        <v>114</v>
      </c>
      <c r="C1820" s="0" t="n">
        <v>5</v>
      </c>
      <c r="D1820" s="73" t="n">
        <v>28394</v>
      </c>
      <c r="E1820" s="74" t="s">
        <v>26</v>
      </c>
      <c r="F1820" s="75" t="s">
        <v>14</v>
      </c>
      <c r="G1820" s="74" t="s">
        <v>13</v>
      </c>
      <c r="H1820" s="36"/>
      <c r="I1820" s="32" t="n">
        <v>1977</v>
      </c>
      <c r="K1820" s="74" t="s">
        <v>56</v>
      </c>
      <c r="L1820" s="0" t="s">
        <v>14</v>
      </c>
      <c r="M1820" s="74" t="s">
        <v>120</v>
      </c>
      <c r="O1820" s="0" t="n">
        <v>5</v>
      </c>
      <c r="P1820" s="1" t="s">
        <v>3</v>
      </c>
      <c r="Q1820" s="0" t="n">
        <v>3</v>
      </c>
      <c r="S1820" s="0" t="n">
        <f aca="false">IF(O1820&gt;Q1820,1,0)</f>
        <v>1</v>
      </c>
      <c r="T1820" s="0" t="n">
        <f aca="false">IF(ISNUMBER(Q1820),IF(O1820=Q1820,1,0),0)</f>
        <v>0</v>
      </c>
      <c r="U1820" s="0" t="n">
        <f aca="false">IF(O1820&lt;Q1820,1,0)</f>
        <v>0</v>
      </c>
    </row>
    <row r="1821" customFormat="false" ht="12.75" hidden="false" customHeight="false" outlineLevel="0" collapsed="false">
      <c r="A1821" s="72" t="n">
        <v>1814</v>
      </c>
      <c r="B1821" s="28" t="n">
        <v>114</v>
      </c>
      <c r="C1821" s="0" t="n">
        <v>6</v>
      </c>
      <c r="D1821" s="73" t="n">
        <v>28394</v>
      </c>
      <c r="E1821" s="74" t="s">
        <v>26</v>
      </c>
      <c r="F1821" s="75" t="s">
        <v>14</v>
      </c>
      <c r="G1821" s="74" t="s">
        <v>13</v>
      </c>
      <c r="H1821" s="36"/>
      <c r="I1821" s="32" t="n">
        <v>1977</v>
      </c>
      <c r="K1821" s="74" t="s">
        <v>142</v>
      </c>
      <c r="L1821" s="0" t="s">
        <v>14</v>
      </c>
      <c r="M1821" s="74" t="s">
        <v>55</v>
      </c>
      <c r="O1821" s="0" t="n">
        <v>6</v>
      </c>
      <c r="P1821" s="1" t="s">
        <v>3</v>
      </c>
      <c r="Q1821" s="0" t="n">
        <v>5</v>
      </c>
      <c r="S1821" s="0" t="n">
        <f aca="false">IF(O1821&gt;Q1821,1,0)</f>
        <v>1</v>
      </c>
      <c r="T1821" s="0" t="n">
        <f aca="false">IF(ISNUMBER(Q1821),IF(O1821=Q1821,1,0),0)</f>
        <v>0</v>
      </c>
      <c r="U1821" s="0" t="n">
        <f aca="false">IF(O1821&lt;Q1821,1,0)</f>
        <v>0</v>
      </c>
    </row>
    <row r="1822" customFormat="false" ht="12.75" hidden="false" customHeight="false" outlineLevel="0" collapsed="false">
      <c r="A1822" s="72" t="n">
        <v>1815</v>
      </c>
      <c r="B1822" s="28" t="n">
        <v>114</v>
      </c>
      <c r="C1822" s="0" t="n">
        <v>7</v>
      </c>
      <c r="D1822" s="73" t="n">
        <v>28394</v>
      </c>
      <c r="E1822" s="74" t="s">
        <v>26</v>
      </c>
      <c r="F1822" s="75" t="s">
        <v>14</v>
      </c>
      <c r="G1822" s="74" t="s">
        <v>13</v>
      </c>
      <c r="H1822" s="36" t="n">
        <v>0</v>
      </c>
      <c r="I1822" s="32" t="n">
        <v>1977</v>
      </c>
      <c r="K1822" s="74" t="s">
        <v>78</v>
      </c>
      <c r="L1822" s="0" t="s">
        <v>14</v>
      </c>
      <c r="M1822" s="74" t="s">
        <v>71</v>
      </c>
      <c r="O1822" s="0" t="n">
        <v>5</v>
      </c>
      <c r="P1822" s="1" t="s">
        <v>3</v>
      </c>
      <c r="Q1822" s="0" t="n">
        <v>8</v>
      </c>
      <c r="S1822" s="0" t="n">
        <f aca="false">IF(O1822&gt;Q1822,1,0)</f>
        <v>0</v>
      </c>
      <c r="T1822" s="0" t="n">
        <f aca="false">IF(ISNUMBER(Q1822),IF(O1822=Q1822,1,0),0)</f>
        <v>0</v>
      </c>
      <c r="U1822" s="0" t="n">
        <f aca="false">IF(O1822&lt;Q1822,1,0)</f>
        <v>1</v>
      </c>
    </row>
    <row r="1823" customFormat="false" ht="12.75" hidden="false" customHeight="false" outlineLevel="0" collapsed="false">
      <c r="A1823" s="72" t="n">
        <v>1816</v>
      </c>
      <c r="B1823" s="28" t="n">
        <v>114</v>
      </c>
      <c r="C1823" s="0" t="n">
        <v>8</v>
      </c>
      <c r="D1823" s="73" t="n">
        <v>28394</v>
      </c>
      <c r="E1823" s="74" t="s">
        <v>26</v>
      </c>
      <c r="F1823" s="75" t="s">
        <v>14</v>
      </c>
      <c r="G1823" s="74" t="s">
        <v>13</v>
      </c>
      <c r="H1823" s="36"/>
      <c r="I1823" s="32" t="n">
        <v>1977</v>
      </c>
      <c r="K1823" s="74" t="s">
        <v>144</v>
      </c>
      <c r="L1823" s="0" t="s">
        <v>14</v>
      </c>
      <c r="M1823" s="74" t="s">
        <v>57</v>
      </c>
      <c r="O1823" s="0" t="n">
        <v>6</v>
      </c>
      <c r="P1823" s="1" t="s">
        <v>3</v>
      </c>
      <c r="Q1823" s="0" t="n">
        <v>3</v>
      </c>
      <c r="S1823" s="0" t="n">
        <f aca="false">IF(O1823&gt;Q1823,1,0)</f>
        <v>1</v>
      </c>
      <c r="T1823" s="0" t="n">
        <f aca="false">IF(ISNUMBER(Q1823),IF(O1823=Q1823,1,0),0)</f>
        <v>0</v>
      </c>
      <c r="U1823" s="0" t="n">
        <f aca="false">IF(O1823&lt;Q1823,1,0)</f>
        <v>0</v>
      </c>
    </row>
    <row r="1824" customFormat="false" ht="12.75" hidden="false" customHeight="false" outlineLevel="0" collapsed="false">
      <c r="A1824" s="72" t="n">
        <v>1817</v>
      </c>
      <c r="B1824" s="28" t="n">
        <v>114</v>
      </c>
      <c r="C1824" s="0" t="n">
        <v>9</v>
      </c>
      <c r="D1824" s="73" t="n">
        <v>28394</v>
      </c>
      <c r="E1824" s="74" t="s">
        <v>26</v>
      </c>
      <c r="F1824" s="75" t="s">
        <v>14</v>
      </c>
      <c r="G1824" s="74" t="s">
        <v>13</v>
      </c>
      <c r="H1824" s="36"/>
      <c r="I1824" s="32" t="n">
        <v>1977</v>
      </c>
      <c r="K1824" s="74" t="s">
        <v>78</v>
      </c>
      <c r="L1824" s="0" t="s">
        <v>14</v>
      </c>
      <c r="M1824" s="74" t="s">
        <v>55</v>
      </c>
      <c r="O1824" s="0" t="n">
        <v>6</v>
      </c>
      <c r="P1824" s="1" t="s">
        <v>3</v>
      </c>
      <c r="Q1824" s="0" t="n">
        <v>3</v>
      </c>
      <c r="S1824" s="0" t="n">
        <f aca="false">IF(O1824&gt;Q1824,1,0)</f>
        <v>1</v>
      </c>
      <c r="T1824" s="0" t="n">
        <f aca="false">IF(ISNUMBER(Q1824),IF(O1824=Q1824,1,0),0)</f>
        <v>0</v>
      </c>
      <c r="U1824" s="0" t="n">
        <f aca="false">IF(O1824&lt;Q1824,1,0)</f>
        <v>0</v>
      </c>
    </row>
    <row r="1825" customFormat="false" ht="12.75" hidden="false" customHeight="false" outlineLevel="0" collapsed="false">
      <c r="A1825" s="72" t="n">
        <v>1818</v>
      </c>
      <c r="B1825" s="28" t="n">
        <v>114</v>
      </c>
      <c r="C1825" s="0" t="n">
        <v>10</v>
      </c>
      <c r="D1825" s="73" t="n">
        <v>28394</v>
      </c>
      <c r="E1825" s="74" t="s">
        <v>26</v>
      </c>
      <c r="F1825" s="75" t="s">
        <v>14</v>
      </c>
      <c r="G1825" s="74" t="s">
        <v>13</v>
      </c>
      <c r="H1825" s="36" t="n">
        <v>0</v>
      </c>
      <c r="I1825" s="32" t="n">
        <v>1977</v>
      </c>
      <c r="K1825" s="74" t="s">
        <v>142</v>
      </c>
      <c r="L1825" s="0" t="s">
        <v>14</v>
      </c>
      <c r="M1825" s="74" t="s">
        <v>120</v>
      </c>
      <c r="O1825" s="0" t="n">
        <v>2</v>
      </c>
      <c r="P1825" s="1" t="s">
        <v>3</v>
      </c>
      <c r="Q1825" s="0" t="n">
        <v>5</v>
      </c>
      <c r="S1825" s="0" t="n">
        <f aca="false">IF(O1825&gt;Q1825,1,0)</f>
        <v>0</v>
      </c>
      <c r="T1825" s="0" t="n">
        <f aca="false">IF(ISNUMBER(Q1825),IF(O1825=Q1825,1,0),0)</f>
        <v>0</v>
      </c>
      <c r="U1825" s="0" t="n">
        <f aca="false">IF(O1825&lt;Q1825,1,0)</f>
        <v>1</v>
      </c>
    </row>
    <row r="1826" customFormat="false" ht="12.75" hidden="false" customHeight="false" outlineLevel="0" collapsed="false">
      <c r="A1826" s="72" t="n">
        <v>1819</v>
      </c>
      <c r="B1826" s="28" t="n">
        <v>114</v>
      </c>
      <c r="C1826" s="0" t="n">
        <v>11</v>
      </c>
      <c r="D1826" s="73" t="n">
        <v>28394</v>
      </c>
      <c r="E1826" s="74" t="s">
        <v>26</v>
      </c>
      <c r="F1826" s="75" t="s">
        <v>14</v>
      </c>
      <c r="G1826" s="74" t="s">
        <v>13</v>
      </c>
      <c r="H1826" s="36"/>
      <c r="I1826" s="32" t="n">
        <v>1977</v>
      </c>
      <c r="K1826" s="74" t="s">
        <v>56</v>
      </c>
      <c r="L1826" s="0" t="s">
        <v>14</v>
      </c>
      <c r="M1826" s="74" t="s">
        <v>57</v>
      </c>
      <c r="O1826" s="0" t="n">
        <v>9</v>
      </c>
      <c r="P1826" s="1" t="s">
        <v>3</v>
      </c>
      <c r="Q1826" s="0" t="n">
        <v>1</v>
      </c>
      <c r="S1826" s="0" t="n">
        <f aca="false">IF(O1826&gt;Q1826,1,0)</f>
        <v>1</v>
      </c>
      <c r="T1826" s="0" t="n">
        <f aca="false">IF(ISNUMBER(Q1826),IF(O1826=Q1826,1,0),0)</f>
        <v>0</v>
      </c>
      <c r="U1826" s="0" t="n">
        <f aca="false">IF(O1826&lt;Q1826,1,0)</f>
        <v>0</v>
      </c>
    </row>
    <row r="1827" customFormat="false" ht="12.75" hidden="false" customHeight="false" outlineLevel="0" collapsed="false">
      <c r="A1827" s="72" t="n">
        <v>1820</v>
      </c>
      <c r="B1827" s="28" t="n">
        <v>114</v>
      </c>
      <c r="C1827" s="0" t="n">
        <v>12</v>
      </c>
      <c r="D1827" s="73" t="n">
        <v>28394</v>
      </c>
      <c r="E1827" s="74" t="s">
        <v>26</v>
      </c>
      <c r="F1827" s="75" t="s">
        <v>14</v>
      </c>
      <c r="G1827" s="74" t="s">
        <v>13</v>
      </c>
      <c r="H1827" s="36" t="n">
        <v>0</v>
      </c>
      <c r="I1827" s="32" t="n">
        <v>1977</v>
      </c>
      <c r="K1827" s="74" t="s">
        <v>144</v>
      </c>
      <c r="L1827" s="0" t="s">
        <v>14</v>
      </c>
      <c r="M1827" s="74" t="s">
        <v>71</v>
      </c>
      <c r="O1827" s="0" t="n">
        <v>3</v>
      </c>
      <c r="P1827" s="1" t="s">
        <v>3</v>
      </c>
      <c r="Q1827" s="0" t="n">
        <v>4</v>
      </c>
      <c r="S1827" s="0" t="n">
        <f aca="false">IF(O1827&gt;Q1827,1,0)</f>
        <v>0</v>
      </c>
      <c r="T1827" s="0" t="n">
        <f aca="false">IF(ISNUMBER(Q1827),IF(O1827=Q1827,1,0),0)</f>
        <v>0</v>
      </c>
      <c r="U1827" s="0" t="n">
        <f aca="false">IF(O1827&lt;Q1827,1,0)</f>
        <v>1</v>
      </c>
    </row>
    <row r="1828" customFormat="false" ht="12.75" hidden="false" customHeight="false" outlineLevel="0" collapsed="false">
      <c r="A1828" s="72" t="n">
        <v>1821</v>
      </c>
      <c r="B1828" s="28" t="n">
        <v>114</v>
      </c>
      <c r="C1828" s="0" t="n">
        <v>13</v>
      </c>
      <c r="D1828" s="73" t="n">
        <v>28394</v>
      </c>
      <c r="E1828" s="74" t="s">
        <v>26</v>
      </c>
      <c r="F1828" s="75" t="s">
        <v>14</v>
      </c>
      <c r="G1828" s="74" t="s">
        <v>13</v>
      </c>
      <c r="H1828" s="36"/>
      <c r="I1828" s="32" t="n">
        <v>1977</v>
      </c>
      <c r="K1828" s="74" t="s">
        <v>144</v>
      </c>
      <c r="L1828" s="0" t="s">
        <v>14</v>
      </c>
      <c r="M1828" s="74" t="s">
        <v>55</v>
      </c>
      <c r="O1828" s="0" t="n">
        <v>7</v>
      </c>
      <c r="P1828" s="1" t="s">
        <v>3</v>
      </c>
      <c r="Q1828" s="0" t="n">
        <v>2</v>
      </c>
      <c r="S1828" s="0" t="n">
        <f aca="false">IF(O1828&gt;Q1828,1,0)</f>
        <v>1</v>
      </c>
      <c r="T1828" s="0" t="n">
        <f aca="false">IF(ISNUMBER(Q1828),IF(O1828=Q1828,1,0),0)</f>
        <v>0</v>
      </c>
      <c r="U1828" s="0" t="n">
        <f aca="false">IF(O1828&lt;Q1828,1,0)</f>
        <v>0</v>
      </c>
    </row>
    <row r="1829" customFormat="false" ht="12.75" hidden="false" customHeight="false" outlineLevel="0" collapsed="false">
      <c r="A1829" s="72" t="n">
        <v>1822</v>
      </c>
      <c r="B1829" s="28" t="n">
        <v>114</v>
      </c>
      <c r="C1829" s="0" t="n">
        <v>14</v>
      </c>
      <c r="D1829" s="73" t="n">
        <v>28394</v>
      </c>
      <c r="E1829" s="74" t="s">
        <v>26</v>
      </c>
      <c r="F1829" s="75" t="s">
        <v>14</v>
      </c>
      <c r="G1829" s="74" t="s">
        <v>13</v>
      </c>
      <c r="H1829" s="36"/>
      <c r="I1829" s="32" t="n">
        <v>1977</v>
      </c>
      <c r="K1829" s="74" t="s">
        <v>78</v>
      </c>
      <c r="L1829" s="0" t="s">
        <v>14</v>
      </c>
      <c r="M1829" s="74" t="s">
        <v>120</v>
      </c>
      <c r="O1829" s="0" t="n">
        <v>3</v>
      </c>
      <c r="P1829" s="1" t="s">
        <v>3</v>
      </c>
      <c r="Q1829" s="0" t="n">
        <v>3</v>
      </c>
      <c r="S1829" s="0" t="n">
        <f aca="false">IF(O1829&gt;Q1829,1,0)</f>
        <v>0</v>
      </c>
      <c r="T1829" s="0" t="n">
        <f aca="false">IF(ISNUMBER(Q1829),IF(O1829=Q1829,1,0),0)</f>
        <v>1</v>
      </c>
      <c r="U1829" s="0" t="n">
        <f aca="false">IF(O1829&lt;Q1829,1,0)</f>
        <v>0</v>
      </c>
    </row>
    <row r="1830" customFormat="false" ht="12.75" hidden="false" customHeight="false" outlineLevel="0" collapsed="false">
      <c r="A1830" s="72" t="n">
        <v>1823</v>
      </c>
      <c r="B1830" s="28" t="n">
        <v>114</v>
      </c>
      <c r="C1830" s="0" t="n">
        <v>15</v>
      </c>
      <c r="D1830" s="73" t="n">
        <v>28394</v>
      </c>
      <c r="E1830" s="74" t="s">
        <v>26</v>
      </c>
      <c r="F1830" s="75" t="s">
        <v>14</v>
      </c>
      <c r="G1830" s="74" t="s">
        <v>13</v>
      </c>
      <c r="H1830" s="36"/>
      <c r="I1830" s="32" t="n">
        <v>1977</v>
      </c>
      <c r="K1830" s="74" t="s">
        <v>142</v>
      </c>
      <c r="L1830" s="0" t="s">
        <v>14</v>
      </c>
      <c r="M1830" s="74" t="s">
        <v>57</v>
      </c>
      <c r="O1830" s="0" t="n">
        <v>4</v>
      </c>
      <c r="P1830" s="1" t="s">
        <v>3</v>
      </c>
      <c r="Q1830" s="0" t="n">
        <v>2</v>
      </c>
      <c r="S1830" s="0" t="n">
        <f aca="false">IF(O1830&gt;Q1830,1,0)</f>
        <v>1</v>
      </c>
      <c r="T1830" s="0" t="n">
        <f aca="false">IF(ISNUMBER(Q1830),IF(O1830=Q1830,1,0),0)</f>
        <v>0</v>
      </c>
      <c r="U1830" s="0" t="n">
        <f aca="false">IF(O1830&lt;Q1830,1,0)</f>
        <v>0</v>
      </c>
    </row>
    <row r="1831" customFormat="false" ht="12.75" hidden="false" customHeight="false" outlineLevel="0" collapsed="false">
      <c r="A1831" s="72" t="n">
        <v>1824</v>
      </c>
      <c r="B1831" s="28" t="n">
        <v>114</v>
      </c>
      <c r="C1831" s="0" t="n">
        <v>16</v>
      </c>
      <c r="D1831" s="73" t="n">
        <v>28394</v>
      </c>
      <c r="E1831" s="74" t="s">
        <v>26</v>
      </c>
      <c r="F1831" s="75" t="s">
        <v>14</v>
      </c>
      <c r="G1831" s="74" t="s">
        <v>13</v>
      </c>
      <c r="H1831" s="36" t="n">
        <v>0</v>
      </c>
      <c r="I1831" s="32" t="n">
        <v>1977</v>
      </c>
      <c r="K1831" s="74" t="s">
        <v>56</v>
      </c>
      <c r="L1831" s="0" t="s">
        <v>14</v>
      </c>
      <c r="M1831" s="74" t="s">
        <v>71</v>
      </c>
      <c r="O1831" s="0" t="n">
        <v>3</v>
      </c>
      <c r="P1831" s="1" t="s">
        <v>3</v>
      </c>
      <c r="Q1831" s="0" t="n">
        <v>7</v>
      </c>
      <c r="S1831" s="0" t="n">
        <f aca="false">IF(O1831&gt;Q1831,1,0)</f>
        <v>0</v>
      </c>
      <c r="T1831" s="0" t="n">
        <f aca="false">IF(ISNUMBER(Q1831),IF(O1831=Q1831,1,0),0)</f>
        <v>0</v>
      </c>
      <c r="U1831" s="0" t="n">
        <f aca="false">IF(O1831&lt;Q1831,1,0)</f>
        <v>1</v>
      </c>
    </row>
    <row r="1832" customFormat="false" ht="12.75" hidden="false" customHeight="false" outlineLevel="0" collapsed="false">
      <c r="A1832" s="72" t="n">
        <v>1825</v>
      </c>
      <c r="B1832" s="28" t="n">
        <v>115</v>
      </c>
      <c r="C1832" s="0" t="n">
        <v>1</v>
      </c>
      <c r="D1832" s="73" t="n">
        <v>28394</v>
      </c>
      <c r="E1832" s="74" t="s">
        <v>27</v>
      </c>
      <c r="F1832" s="75" t="s">
        <v>14</v>
      </c>
      <c r="G1832" s="74" t="s">
        <v>16</v>
      </c>
      <c r="H1832" s="36" t="n">
        <v>0</v>
      </c>
      <c r="I1832" s="32" t="n">
        <v>1977</v>
      </c>
      <c r="K1832" s="74" t="s">
        <v>146</v>
      </c>
      <c r="L1832" s="0" t="s">
        <v>14</v>
      </c>
      <c r="M1832" s="74" t="s">
        <v>67</v>
      </c>
      <c r="O1832" s="0" t="n">
        <v>6</v>
      </c>
      <c r="P1832" s="1" t="s">
        <v>3</v>
      </c>
      <c r="Q1832" s="0" t="n">
        <v>12</v>
      </c>
      <c r="S1832" s="0" t="n">
        <f aca="false">IF(O1832&gt;Q1832,1,0)</f>
        <v>0</v>
      </c>
      <c r="T1832" s="0" t="n">
        <f aca="false">IF(ISNUMBER(Q1832),IF(O1832=Q1832,1,0),0)</f>
        <v>0</v>
      </c>
      <c r="U1832" s="0" t="n">
        <f aca="false">IF(O1832&lt;Q1832,1,0)</f>
        <v>1</v>
      </c>
    </row>
    <row r="1833" customFormat="false" ht="12.75" hidden="false" customHeight="false" outlineLevel="0" collapsed="false">
      <c r="A1833" s="72" t="n">
        <v>1826</v>
      </c>
      <c r="B1833" s="28" t="n">
        <v>115</v>
      </c>
      <c r="C1833" s="0" t="n">
        <v>2</v>
      </c>
      <c r="D1833" s="73" t="n">
        <v>28394</v>
      </c>
      <c r="E1833" s="74" t="s">
        <v>27</v>
      </c>
      <c r="F1833" s="75" t="s">
        <v>14</v>
      </c>
      <c r="G1833" s="74" t="s">
        <v>16</v>
      </c>
      <c r="H1833" s="36"/>
      <c r="I1833" s="32" t="n">
        <v>1977</v>
      </c>
      <c r="K1833" s="74" t="s">
        <v>160</v>
      </c>
      <c r="L1833" s="0" t="s">
        <v>14</v>
      </c>
      <c r="M1833" s="74" t="s">
        <v>65</v>
      </c>
      <c r="O1833" s="0" t="n">
        <v>6</v>
      </c>
      <c r="P1833" s="1" t="s">
        <v>3</v>
      </c>
      <c r="Q1833" s="0" t="n">
        <v>4</v>
      </c>
      <c r="S1833" s="0" t="n">
        <f aca="false">IF(O1833&gt;Q1833,1,0)</f>
        <v>1</v>
      </c>
      <c r="T1833" s="0" t="n">
        <f aca="false">IF(ISNUMBER(Q1833),IF(O1833=Q1833,1,0),0)</f>
        <v>0</v>
      </c>
      <c r="U1833" s="0" t="n">
        <f aca="false">IF(O1833&lt;Q1833,1,0)</f>
        <v>0</v>
      </c>
    </row>
    <row r="1834" customFormat="false" ht="12.75" hidden="false" customHeight="false" outlineLevel="0" collapsed="false">
      <c r="A1834" s="72" t="n">
        <v>1827</v>
      </c>
      <c r="B1834" s="28" t="n">
        <v>115</v>
      </c>
      <c r="C1834" s="0" t="n">
        <v>3</v>
      </c>
      <c r="D1834" s="73" t="n">
        <v>28394</v>
      </c>
      <c r="E1834" s="74" t="s">
        <v>27</v>
      </c>
      <c r="F1834" s="75" t="s">
        <v>14</v>
      </c>
      <c r="G1834" s="74" t="s">
        <v>16</v>
      </c>
      <c r="H1834" s="36" t="n">
        <v>0</v>
      </c>
      <c r="I1834" s="32" t="n">
        <v>1977</v>
      </c>
      <c r="K1834" s="74" t="s">
        <v>70</v>
      </c>
      <c r="L1834" s="0" t="s">
        <v>14</v>
      </c>
      <c r="M1834" s="74" t="s">
        <v>63</v>
      </c>
      <c r="O1834" s="0" t="n">
        <v>0</v>
      </c>
      <c r="P1834" s="1" t="s">
        <v>3</v>
      </c>
      <c r="Q1834" s="0" t="n">
        <v>5</v>
      </c>
      <c r="S1834" s="0" t="n">
        <f aca="false">IF(O1834&gt;Q1834,1,0)</f>
        <v>0</v>
      </c>
      <c r="T1834" s="0" t="n">
        <f aca="false">IF(ISNUMBER(Q1834),IF(O1834=Q1834,1,0),0)</f>
        <v>0</v>
      </c>
      <c r="U1834" s="0" t="n">
        <f aca="false">IF(O1834&lt;Q1834,1,0)</f>
        <v>1</v>
      </c>
    </row>
    <row r="1835" customFormat="false" ht="12.75" hidden="false" customHeight="false" outlineLevel="0" collapsed="false">
      <c r="A1835" s="72" t="n">
        <v>1828</v>
      </c>
      <c r="B1835" s="28" t="n">
        <v>115</v>
      </c>
      <c r="C1835" s="0" t="n">
        <v>4</v>
      </c>
      <c r="D1835" s="73" t="n">
        <v>28394</v>
      </c>
      <c r="E1835" s="74" t="s">
        <v>27</v>
      </c>
      <c r="F1835" s="75" t="s">
        <v>14</v>
      </c>
      <c r="G1835" s="74" t="s">
        <v>16</v>
      </c>
      <c r="H1835" s="36" t="n">
        <v>0</v>
      </c>
      <c r="I1835" s="32" t="n">
        <v>1977</v>
      </c>
      <c r="K1835" s="74" t="s">
        <v>60</v>
      </c>
      <c r="L1835" s="0" t="s">
        <v>14</v>
      </c>
      <c r="M1835" s="74" t="s">
        <v>136</v>
      </c>
      <c r="O1835" s="0" t="n">
        <v>3</v>
      </c>
      <c r="P1835" s="1" t="s">
        <v>3</v>
      </c>
      <c r="Q1835" s="0" t="n">
        <v>8</v>
      </c>
      <c r="S1835" s="0" t="n">
        <f aca="false">IF(O1835&gt;Q1835,1,0)</f>
        <v>0</v>
      </c>
      <c r="T1835" s="0" t="n">
        <f aca="false">IF(ISNUMBER(Q1835),IF(O1835=Q1835,1,0),0)</f>
        <v>0</v>
      </c>
      <c r="U1835" s="0" t="n">
        <f aca="false">IF(O1835&lt;Q1835,1,0)</f>
        <v>1</v>
      </c>
    </row>
    <row r="1836" customFormat="false" ht="12.75" hidden="false" customHeight="false" outlineLevel="0" collapsed="false">
      <c r="A1836" s="72" t="n">
        <v>1829</v>
      </c>
      <c r="B1836" s="28" t="n">
        <v>115</v>
      </c>
      <c r="C1836" s="0" t="n">
        <v>5</v>
      </c>
      <c r="D1836" s="73" t="n">
        <v>28394</v>
      </c>
      <c r="E1836" s="74" t="s">
        <v>27</v>
      </c>
      <c r="F1836" s="75" t="s">
        <v>14</v>
      </c>
      <c r="G1836" s="74" t="s">
        <v>16</v>
      </c>
      <c r="H1836" s="36" t="n">
        <v>0</v>
      </c>
      <c r="I1836" s="32" t="n">
        <v>1977</v>
      </c>
      <c r="K1836" s="74" t="s">
        <v>160</v>
      </c>
      <c r="L1836" s="0" t="s">
        <v>14</v>
      </c>
      <c r="M1836" s="74" t="s">
        <v>67</v>
      </c>
      <c r="O1836" s="0" t="n">
        <v>3</v>
      </c>
      <c r="P1836" s="1" t="s">
        <v>3</v>
      </c>
      <c r="Q1836" s="0" t="n">
        <v>11</v>
      </c>
      <c r="S1836" s="0" t="n">
        <f aca="false">IF(O1836&gt;Q1836,1,0)</f>
        <v>0</v>
      </c>
      <c r="T1836" s="0" t="n">
        <f aca="false">IF(ISNUMBER(Q1836),IF(O1836=Q1836,1,0),0)</f>
        <v>0</v>
      </c>
      <c r="U1836" s="0" t="n">
        <f aca="false">IF(O1836&lt;Q1836,1,0)</f>
        <v>1</v>
      </c>
    </row>
    <row r="1837" customFormat="false" ht="12.75" hidden="false" customHeight="false" outlineLevel="0" collapsed="false">
      <c r="A1837" s="72" t="n">
        <v>1830</v>
      </c>
      <c r="B1837" s="28" t="n">
        <v>115</v>
      </c>
      <c r="C1837" s="0" t="n">
        <v>6</v>
      </c>
      <c r="D1837" s="73" t="n">
        <v>28394</v>
      </c>
      <c r="E1837" s="74" t="s">
        <v>27</v>
      </c>
      <c r="F1837" s="75" t="s">
        <v>14</v>
      </c>
      <c r="G1837" s="74" t="s">
        <v>16</v>
      </c>
      <c r="H1837" s="36" t="n">
        <v>0</v>
      </c>
      <c r="I1837" s="32" t="n">
        <v>1977</v>
      </c>
      <c r="K1837" s="74" t="s">
        <v>70</v>
      </c>
      <c r="L1837" s="0" t="s">
        <v>14</v>
      </c>
      <c r="M1837" s="74" t="s">
        <v>65</v>
      </c>
      <c r="O1837" s="0" t="n">
        <v>0</v>
      </c>
      <c r="P1837" s="1" t="s">
        <v>3</v>
      </c>
      <c r="Q1837" s="0" t="n">
        <v>5</v>
      </c>
      <c r="S1837" s="0" t="n">
        <f aca="false">IF(O1837&gt;Q1837,1,0)</f>
        <v>0</v>
      </c>
      <c r="T1837" s="0" t="n">
        <f aca="false">IF(ISNUMBER(Q1837),IF(O1837=Q1837,1,0),0)</f>
        <v>0</v>
      </c>
      <c r="U1837" s="0" t="n">
        <f aca="false">IF(O1837&lt;Q1837,1,0)</f>
        <v>1</v>
      </c>
    </row>
    <row r="1838" customFormat="false" ht="12.75" hidden="false" customHeight="false" outlineLevel="0" collapsed="false">
      <c r="A1838" s="72" t="n">
        <v>1831</v>
      </c>
      <c r="B1838" s="28" t="n">
        <v>115</v>
      </c>
      <c r="C1838" s="0" t="n">
        <v>7</v>
      </c>
      <c r="D1838" s="73" t="n">
        <v>28394</v>
      </c>
      <c r="E1838" s="74" t="s">
        <v>27</v>
      </c>
      <c r="F1838" s="75" t="s">
        <v>14</v>
      </c>
      <c r="G1838" s="74" t="s">
        <v>16</v>
      </c>
      <c r="H1838" s="36" t="n">
        <v>0</v>
      </c>
      <c r="I1838" s="32" t="n">
        <v>1977</v>
      </c>
      <c r="K1838" s="74" t="s">
        <v>60</v>
      </c>
      <c r="L1838" s="0" t="s">
        <v>14</v>
      </c>
      <c r="M1838" s="74" t="s">
        <v>63</v>
      </c>
      <c r="O1838" s="0" t="n">
        <v>4</v>
      </c>
      <c r="P1838" s="1" t="s">
        <v>3</v>
      </c>
      <c r="Q1838" s="0" t="n">
        <v>5</v>
      </c>
      <c r="S1838" s="0" t="n">
        <f aca="false">IF(O1838&gt;Q1838,1,0)</f>
        <v>0</v>
      </c>
      <c r="T1838" s="0" t="n">
        <f aca="false">IF(ISNUMBER(Q1838),IF(O1838=Q1838,1,0),0)</f>
        <v>0</v>
      </c>
      <c r="U1838" s="0" t="n">
        <f aca="false">IF(O1838&lt;Q1838,1,0)</f>
        <v>1</v>
      </c>
    </row>
    <row r="1839" customFormat="false" ht="12.75" hidden="false" customHeight="false" outlineLevel="0" collapsed="false">
      <c r="A1839" s="72" t="n">
        <v>1832</v>
      </c>
      <c r="B1839" s="28" t="n">
        <v>115</v>
      </c>
      <c r="C1839" s="0" t="n">
        <v>8</v>
      </c>
      <c r="D1839" s="73" t="n">
        <v>28394</v>
      </c>
      <c r="E1839" s="74" t="s">
        <v>27</v>
      </c>
      <c r="F1839" s="75" t="s">
        <v>14</v>
      </c>
      <c r="G1839" s="74" t="s">
        <v>16</v>
      </c>
      <c r="H1839" s="36" t="n">
        <v>0</v>
      </c>
      <c r="I1839" s="32" t="n">
        <v>1977</v>
      </c>
      <c r="K1839" s="74" t="s">
        <v>146</v>
      </c>
      <c r="L1839" s="0" t="s">
        <v>14</v>
      </c>
      <c r="M1839" s="74" t="s">
        <v>136</v>
      </c>
      <c r="O1839" s="0" t="n">
        <v>7</v>
      </c>
      <c r="P1839" s="1" t="s">
        <v>3</v>
      </c>
      <c r="Q1839" s="0" t="n">
        <v>9</v>
      </c>
      <c r="S1839" s="0" t="n">
        <f aca="false">IF(O1839&gt;Q1839,1,0)</f>
        <v>0</v>
      </c>
      <c r="T1839" s="0" t="n">
        <f aca="false">IF(ISNUMBER(Q1839),IF(O1839=Q1839,1,0),0)</f>
        <v>0</v>
      </c>
      <c r="U1839" s="0" t="n">
        <f aca="false">IF(O1839&lt;Q1839,1,0)</f>
        <v>1</v>
      </c>
    </row>
    <row r="1840" customFormat="false" ht="12.75" hidden="false" customHeight="false" outlineLevel="0" collapsed="false">
      <c r="A1840" s="72" t="n">
        <v>1833</v>
      </c>
      <c r="B1840" s="28" t="n">
        <v>115</v>
      </c>
      <c r="C1840" s="0" t="n">
        <v>9</v>
      </c>
      <c r="D1840" s="73" t="n">
        <v>28394</v>
      </c>
      <c r="E1840" s="74" t="s">
        <v>27</v>
      </c>
      <c r="F1840" s="75" t="s">
        <v>14</v>
      </c>
      <c r="G1840" s="74" t="s">
        <v>16</v>
      </c>
      <c r="H1840" s="36"/>
      <c r="I1840" s="32" t="n">
        <v>1977</v>
      </c>
      <c r="K1840" s="74" t="s">
        <v>60</v>
      </c>
      <c r="L1840" s="0" t="s">
        <v>14</v>
      </c>
      <c r="M1840" s="74" t="s">
        <v>65</v>
      </c>
      <c r="O1840" s="0" t="n">
        <v>5</v>
      </c>
      <c r="P1840" s="1" t="s">
        <v>3</v>
      </c>
      <c r="Q1840" s="0" t="n">
        <v>5</v>
      </c>
      <c r="S1840" s="0" t="n">
        <f aca="false">IF(O1840&gt;Q1840,1,0)</f>
        <v>0</v>
      </c>
      <c r="T1840" s="0" t="n">
        <f aca="false">IF(ISNUMBER(Q1840),IF(O1840=Q1840,1,0),0)</f>
        <v>1</v>
      </c>
      <c r="U1840" s="0" t="n">
        <f aca="false">IF(O1840&lt;Q1840,1,0)</f>
        <v>0</v>
      </c>
    </row>
    <row r="1841" customFormat="false" ht="12.75" hidden="false" customHeight="false" outlineLevel="0" collapsed="false">
      <c r="A1841" s="72" t="n">
        <v>1834</v>
      </c>
      <c r="B1841" s="28" t="n">
        <v>115</v>
      </c>
      <c r="C1841" s="0" t="n">
        <v>10</v>
      </c>
      <c r="D1841" s="73" t="n">
        <v>28394</v>
      </c>
      <c r="E1841" s="74" t="s">
        <v>27</v>
      </c>
      <c r="F1841" s="75" t="s">
        <v>14</v>
      </c>
      <c r="G1841" s="74" t="s">
        <v>16</v>
      </c>
      <c r="H1841" s="36" t="n">
        <v>0</v>
      </c>
      <c r="I1841" s="32" t="n">
        <v>1977</v>
      </c>
      <c r="K1841" s="74" t="s">
        <v>70</v>
      </c>
      <c r="L1841" s="0" t="s">
        <v>14</v>
      </c>
      <c r="M1841" s="74" t="s">
        <v>67</v>
      </c>
      <c r="O1841" s="0" t="n">
        <v>0</v>
      </c>
      <c r="P1841" s="1" t="s">
        <v>3</v>
      </c>
      <c r="Q1841" s="0" t="n">
        <v>5</v>
      </c>
      <c r="S1841" s="0" t="n">
        <f aca="false">IF(O1841&gt;Q1841,1,0)</f>
        <v>0</v>
      </c>
      <c r="T1841" s="0" t="n">
        <f aca="false">IF(ISNUMBER(Q1841),IF(O1841=Q1841,1,0),0)</f>
        <v>0</v>
      </c>
      <c r="U1841" s="0" t="n">
        <f aca="false">IF(O1841&lt;Q1841,1,0)</f>
        <v>1</v>
      </c>
    </row>
    <row r="1842" customFormat="false" ht="12.75" hidden="false" customHeight="false" outlineLevel="0" collapsed="false">
      <c r="A1842" s="72" t="n">
        <v>1835</v>
      </c>
      <c r="B1842" s="28" t="n">
        <v>115</v>
      </c>
      <c r="C1842" s="0" t="n">
        <v>11</v>
      </c>
      <c r="D1842" s="73" t="n">
        <v>28394</v>
      </c>
      <c r="E1842" s="74" t="s">
        <v>27</v>
      </c>
      <c r="F1842" s="75" t="s">
        <v>14</v>
      </c>
      <c r="G1842" s="74" t="s">
        <v>16</v>
      </c>
      <c r="H1842" s="36" t="n">
        <v>0</v>
      </c>
      <c r="I1842" s="32" t="n">
        <v>1977</v>
      </c>
      <c r="K1842" s="74" t="s">
        <v>160</v>
      </c>
      <c r="L1842" s="0" t="s">
        <v>14</v>
      </c>
      <c r="M1842" s="74" t="s">
        <v>136</v>
      </c>
      <c r="O1842" s="0" t="n">
        <v>4</v>
      </c>
      <c r="P1842" s="1" t="s">
        <v>3</v>
      </c>
      <c r="Q1842" s="0" t="n">
        <v>6</v>
      </c>
      <c r="S1842" s="0" t="n">
        <f aca="false">IF(O1842&gt;Q1842,1,0)</f>
        <v>0</v>
      </c>
      <c r="T1842" s="0" t="n">
        <f aca="false">IF(ISNUMBER(Q1842),IF(O1842=Q1842,1,0),0)</f>
        <v>0</v>
      </c>
      <c r="U1842" s="0" t="n">
        <f aca="false">IF(O1842&lt;Q1842,1,0)</f>
        <v>1</v>
      </c>
    </row>
    <row r="1843" customFormat="false" ht="12.75" hidden="false" customHeight="false" outlineLevel="0" collapsed="false">
      <c r="A1843" s="72" t="n">
        <v>1836</v>
      </c>
      <c r="B1843" s="28" t="n">
        <v>115</v>
      </c>
      <c r="C1843" s="0" t="n">
        <v>12</v>
      </c>
      <c r="D1843" s="73" t="n">
        <v>28394</v>
      </c>
      <c r="E1843" s="74" t="s">
        <v>27</v>
      </c>
      <c r="F1843" s="75" t="s">
        <v>14</v>
      </c>
      <c r="G1843" s="74" t="s">
        <v>16</v>
      </c>
      <c r="H1843" s="36"/>
      <c r="I1843" s="32" t="n">
        <v>1977</v>
      </c>
      <c r="K1843" s="74" t="s">
        <v>146</v>
      </c>
      <c r="L1843" s="0" t="s">
        <v>14</v>
      </c>
      <c r="M1843" s="74" t="s">
        <v>63</v>
      </c>
      <c r="O1843" s="0" t="n">
        <v>6</v>
      </c>
      <c r="P1843" s="1" t="s">
        <v>3</v>
      </c>
      <c r="Q1843" s="0" t="n">
        <v>5</v>
      </c>
      <c r="S1843" s="0" t="n">
        <f aca="false">IF(O1843&gt;Q1843,1,0)</f>
        <v>1</v>
      </c>
      <c r="T1843" s="0" t="n">
        <f aca="false">IF(ISNUMBER(Q1843),IF(O1843=Q1843,1,0),0)</f>
        <v>0</v>
      </c>
      <c r="U1843" s="0" t="n">
        <f aca="false">IF(O1843&lt;Q1843,1,0)</f>
        <v>0</v>
      </c>
    </row>
    <row r="1844" customFormat="false" ht="12.75" hidden="false" customHeight="false" outlineLevel="0" collapsed="false">
      <c r="A1844" s="72" t="n">
        <v>1837</v>
      </c>
      <c r="B1844" s="28" t="n">
        <v>115</v>
      </c>
      <c r="C1844" s="0" t="n">
        <v>13</v>
      </c>
      <c r="D1844" s="73" t="n">
        <v>28394</v>
      </c>
      <c r="E1844" s="74" t="s">
        <v>27</v>
      </c>
      <c r="F1844" s="75" t="s">
        <v>14</v>
      </c>
      <c r="G1844" s="74" t="s">
        <v>16</v>
      </c>
      <c r="H1844" s="36"/>
      <c r="I1844" s="32" t="n">
        <v>1977</v>
      </c>
      <c r="K1844" s="74" t="s">
        <v>146</v>
      </c>
      <c r="L1844" s="0" t="s">
        <v>14</v>
      </c>
      <c r="M1844" s="74" t="s">
        <v>65</v>
      </c>
      <c r="O1844" s="0" t="n">
        <v>5</v>
      </c>
      <c r="P1844" s="1" t="s">
        <v>3</v>
      </c>
      <c r="Q1844" s="0" t="n">
        <v>5</v>
      </c>
      <c r="S1844" s="0" t="n">
        <f aca="false">IF(O1844&gt;Q1844,1,0)</f>
        <v>0</v>
      </c>
      <c r="T1844" s="0" t="n">
        <f aca="false">IF(ISNUMBER(Q1844),IF(O1844=Q1844,1,0),0)</f>
        <v>1</v>
      </c>
      <c r="U1844" s="0" t="n">
        <f aca="false">IF(O1844&lt;Q1844,1,0)</f>
        <v>0</v>
      </c>
    </row>
    <row r="1845" customFormat="false" ht="12.75" hidden="false" customHeight="false" outlineLevel="0" collapsed="false">
      <c r="A1845" s="72" t="n">
        <v>1838</v>
      </c>
      <c r="B1845" s="28" t="n">
        <v>115</v>
      </c>
      <c r="C1845" s="0" t="n">
        <v>14</v>
      </c>
      <c r="D1845" s="73" t="n">
        <v>28394</v>
      </c>
      <c r="E1845" s="74" t="s">
        <v>27</v>
      </c>
      <c r="F1845" s="75" t="s">
        <v>14</v>
      </c>
      <c r="G1845" s="74" t="s">
        <v>16</v>
      </c>
      <c r="H1845" s="36"/>
      <c r="I1845" s="32" t="n">
        <v>1977</v>
      </c>
      <c r="K1845" s="74" t="s">
        <v>60</v>
      </c>
      <c r="L1845" s="0" t="s">
        <v>14</v>
      </c>
      <c r="M1845" s="74" t="s">
        <v>67</v>
      </c>
      <c r="O1845" s="0" t="n">
        <v>9</v>
      </c>
      <c r="P1845" s="1" t="s">
        <v>3</v>
      </c>
      <c r="Q1845" s="0" t="n">
        <v>9</v>
      </c>
      <c r="S1845" s="0" t="n">
        <f aca="false">IF(O1845&gt;Q1845,1,0)</f>
        <v>0</v>
      </c>
      <c r="T1845" s="0" t="n">
        <f aca="false">IF(ISNUMBER(Q1845),IF(O1845=Q1845,1,0),0)</f>
        <v>1</v>
      </c>
      <c r="U1845" s="0" t="n">
        <f aca="false">IF(O1845&lt;Q1845,1,0)</f>
        <v>0</v>
      </c>
    </row>
    <row r="1846" customFormat="false" ht="12.75" hidden="false" customHeight="false" outlineLevel="0" collapsed="false">
      <c r="A1846" s="72" t="n">
        <v>1839</v>
      </c>
      <c r="B1846" s="28" t="n">
        <v>115</v>
      </c>
      <c r="C1846" s="0" t="n">
        <v>15</v>
      </c>
      <c r="D1846" s="73" t="n">
        <v>28394</v>
      </c>
      <c r="E1846" s="74" t="s">
        <v>27</v>
      </c>
      <c r="F1846" s="75" t="s">
        <v>14</v>
      </c>
      <c r="G1846" s="74" t="s">
        <v>16</v>
      </c>
      <c r="H1846" s="36" t="n">
        <v>0</v>
      </c>
      <c r="I1846" s="32" t="n">
        <v>1977</v>
      </c>
      <c r="K1846" s="74" t="s">
        <v>70</v>
      </c>
      <c r="L1846" s="0" t="s">
        <v>14</v>
      </c>
      <c r="M1846" s="74" t="s">
        <v>136</v>
      </c>
      <c r="O1846" s="0" t="n">
        <v>0</v>
      </c>
      <c r="P1846" s="1" t="s">
        <v>3</v>
      </c>
      <c r="Q1846" s="0" t="n">
        <v>5</v>
      </c>
      <c r="S1846" s="0" t="n">
        <f aca="false">IF(O1846&gt;Q1846,1,0)</f>
        <v>0</v>
      </c>
      <c r="T1846" s="0" t="n">
        <f aca="false">IF(ISNUMBER(Q1846),IF(O1846=Q1846,1,0),0)</f>
        <v>0</v>
      </c>
      <c r="U1846" s="0" t="n">
        <f aca="false">IF(O1846&lt;Q1846,1,0)</f>
        <v>1</v>
      </c>
    </row>
    <row r="1847" customFormat="false" ht="12.75" hidden="false" customHeight="false" outlineLevel="0" collapsed="false">
      <c r="A1847" s="72" t="n">
        <v>1840</v>
      </c>
      <c r="B1847" s="28" t="n">
        <v>115</v>
      </c>
      <c r="C1847" s="0" t="n">
        <v>16</v>
      </c>
      <c r="D1847" s="73" t="n">
        <v>28394</v>
      </c>
      <c r="E1847" s="74" t="s">
        <v>27</v>
      </c>
      <c r="F1847" s="75" t="s">
        <v>14</v>
      </c>
      <c r="G1847" s="74" t="s">
        <v>16</v>
      </c>
      <c r="H1847" s="36" t="n">
        <v>0</v>
      </c>
      <c r="I1847" s="32" t="n">
        <v>1977</v>
      </c>
      <c r="K1847" s="74" t="s">
        <v>160</v>
      </c>
      <c r="L1847" s="0" t="s">
        <v>14</v>
      </c>
      <c r="M1847" s="74" t="s">
        <v>63</v>
      </c>
      <c r="O1847" s="0" t="n">
        <v>3</v>
      </c>
      <c r="P1847" s="1" t="s">
        <v>3</v>
      </c>
      <c r="Q1847" s="0" t="n">
        <v>8</v>
      </c>
      <c r="S1847" s="0" t="n">
        <f aca="false">IF(O1847&gt;Q1847,1,0)</f>
        <v>0</v>
      </c>
      <c r="T1847" s="0" t="n">
        <f aca="false">IF(ISNUMBER(Q1847),IF(O1847=Q1847,1,0),0)</f>
        <v>0</v>
      </c>
      <c r="U1847" s="0" t="n">
        <f aca="false">IF(O1847&lt;Q1847,1,0)</f>
        <v>1</v>
      </c>
    </row>
    <row r="1848" customFormat="false" ht="12.75" hidden="false" customHeight="false" outlineLevel="0" collapsed="false">
      <c r="A1848" s="72" t="n">
        <v>1841</v>
      </c>
      <c r="B1848" s="28" t="n">
        <v>116</v>
      </c>
      <c r="C1848" s="0" t="n">
        <v>1</v>
      </c>
      <c r="D1848" s="73" t="n">
        <v>28415</v>
      </c>
      <c r="E1848" s="74" t="s">
        <v>27</v>
      </c>
      <c r="F1848" s="75" t="s">
        <v>14</v>
      </c>
      <c r="G1848" s="74" t="s">
        <v>28</v>
      </c>
      <c r="H1848" s="36" t="n">
        <v>0</v>
      </c>
      <c r="I1848" s="32" t="n">
        <v>1977</v>
      </c>
      <c r="K1848" s="74" t="s">
        <v>147</v>
      </c>
      <c r="L1848" s="0" t="s">
        <v>14</v>
      </c>
      <c r="M1848" s="74" t="s">
        <v>139</v>
      </c>
      <c r="O1848" s="0" t="n">
        <v>2</v>
      </c>
      <c r="P1848" s="1" t="s">
        <v>3</v>
      </c>
      <c r="Q1848" s="0" t="n">
        <v>7</v>
      </c>
      <c r="S1848" s="0" t="n">
        <f aca="false">IF(O1848&gt;Q1848,1,0)</f>
        <v>0</v>
      </c>
      <c r="T1848" s="0" t="n">
        <f aca="false">IF(ISNUMBER(Q1848),IF(O1848=Q1848,1,0),0)</f>
        <v>0</v>
      </c>
      <c r="U1848" s="0" t="n">
        <f aca="false">IF(O1848&lt;Q1848,1,0)</f>
        <v>1</v>
      </c>
    </row>
    <row r="1849" customFormat="false" ht="12.75" hidden="false" customHeight="false" outlineLevel="0" collapsed="false">
      <c r="A1849" s="72" t="n">
        <v>1842</v>
      </c>
      <c r="B1849" s="28" t="n">
        <v>116</v>
      </c>
      <c r="C1849" s="0" t="n">
        <v>2</v>
      </c>
      <c r="D1849" s="73" t="n">
        <v>28415</v>
      </c>
      <c r="E1849" s="74" t="s">
        <v>27</v>
      </c>
      <c r="F1849" s="75" t="s">
        <v>14</v>
      </c>
      <c r="G1849" s="74" t="s">
        <v>28</v>
      </c>
      <c r="H1849" s="36" t="n">
        <v>0</v>
      </c>
      <c r="I1849" s="32" t="n">
        <v>1977</v>
      </c>
      <c r="K1849" s="74" t="s">
        <v>160</v>
      </c>
      <c r="L1849" s="0" t="s">
        <v>14</v>
      </c>
      <c r="M1849" s="74" t="s">
        <v>149</v>
      </c>
      <c r="O1849" s="0" t="n">
        <v>1</v>
      </c>
      <c r="P1849" s="1" t="s">
        <v>3</v>
      </c>
      <c r="Q1849" s="0" t="n">
        <v>6</v>
      </c>
      <c r="S1849" s="0" t="n">
        <f aca="false">IF(O1849&gt;Q1849,1,0)</f>
        <v>0</v>
      </c>
      <c r="T1849" s="0" t="n">
        <f aca="false">IF(ISNUMBER(Q1849),IF(O1849=Q1849,1,0),0)</f>
        <v>0</v>
      </c>
      <c r="U1849" s="0" t="n">
        <f aca="false">IF(O1849&lt;Q1849,1,0)</f>
        <v>1</v>
      </c>
    </row>
    <row r="1850" customFormat="false" ht="12.75" hidden="false" customHeight="false" outlineLevel="0" collapsed="false">
      <c r="A1850" s="72" t="n">
        <v>1843</v>
      </c>
      <c r="B1850" s="28" t="n">
        <v>116</v>
      </c>
      <c r="C1850" s="0" t="n">
        <v>3</v>
      </c>
      <c r="D1850" s="73" t="n">
        <v>28415</v>
      </c>
      <c r="E1850" s="74" t="s">
        <v>27</v>
      </c>
      <c r="F1850" s="75" t="s">
        <v>14</v>
      </c>
      <c r="G1850" s="74" t="s">
        <v>28</v>
      </c>
      <c r="H1850" s="36"/>
      <c r="I1850" s="32" t="n">
        <v>1977</v>
      </c>
      <c r="K1850" s="74" t="s">
        <v>146</v>
      </c>
      <c r="L1850" s="0" t="s">
        <v>14</v>
      </c>
      <c r="M1850" s="74" t="s">
        <v>157</v>
      </c>
      <c r="O1850" s="0" t="n">
        <v>6</v>
      </c>
      <c r="P1850" s="1" t="s">
        <v>3</v>
      </c>
      <c r="Q1850" s="0" t="n">
        <v>3</v>
      </c>
      <c r="S1850" s="0" t="n">
        <f aca="false">IF(O1850&gt;Q1850,1,0)</f>
        <v>1</v>
      </c>
      <c r="T1850" s="0" t="n">
        <f aca="false">IF(ISNUMBER(Q1850),IF(O1850=Q1850,1,0),0)</f>
        <v>0</v>
      </c>
      <c r="U1850" s="0" t="n">
        <f aca="false">IF(O1850&lt;Q1850,1,0)</f>
        <v>0</v>
      </c>
    </row>
    <row r="1851" customFormat="false" ht="12.75" hidden="false" customHeight="false" outlineLevel="0" collapsed="false">
      <c r="A1851" s="72" t="n">
        <v>1844</v>
      </c>
      <c r="B1851" s="28" t="n">
        <v>116</v>
      </c>
      <c r="C1851" s="0" t="n">
        <v>4</v>
      </c>
      <c r="D1851" s="73" t="n">
        <v>28415</v>
      </c>
      <c r="E1851" s="74" t="s">
        <v>27</v>
      </c>
      <c r="F1851" s="75" t="s">
        <v>14</v>
      </c>
      <c r="G1851" s="74" t="s">
        <v>28</v>
      </c>
      <c r="H1851" s="36"/>
      <c r="I1851" s="32" t="n">
        <v>1977</v>
      </c>
      <c r="K1851" s="74" t="s">
        <v>60</v>
      </c>
      <c r="L1851" s="0" t="s">
        <v>14</v>
      </c>
      <c r="M1851" s="74" t="s">
        <v>70</v>
      </c>
      <c r="O1851" s="0" t="n">
        <v>5</v>
      </c>
      <c r="P1851" s="1" t="s">
        <v>3</v>
      </c>
      <c r="Q1851" s="0" t="n">
        <v>0</v>
      </c>
      <c r="S1851" s="0" t="n">
        <f aca="false">IF(O1851&gt;Q1851,1,0)</f>
        <v>1</v>
      </c>
      <c r="T1851" s="0" t="n">
        <f aca="false">IF(ISNUMBER(Q1851),IF(O1851=Q1851,1,0),0)</f>
        <v>0</v>
      </c>
      <c r="U1851" s="0" t="n">
        <f aca="false">IF(O1851&lt;Q1851,1,0)</f>
        <v>0</v>
      </c>
    </row>
    <row r="1852" customFormat="false" ht="12.75" hidden="false" customHeight="false" outlineLevel="0" collapsed="false">
      <c r="A1852" s="72" t="n">
        <v>1845</v>
      </c>
      <c r="B1852" s="28" t="n">
        <v>116</v>
      </c>
      <c r="C1852" s="0" t="n">
        <v>5</v>
      </c>
      <c r="D1852" s="73" t="n">
        <v>28415</v>
      </c>
      <c r="E1852" s="74" t="s">
        <v>27</v>
      </c>
      <c r="F1852" s="75" t="s">
        <v>14</v>
      </c>
      <c r="G1852" s="74" t="s">
        <v>28</v>
      </c>
      <c r="H1852" s="36" t="n">
        <v>0</v>
      </c>
      <c r="I1852" s="32" t="n">
        <v>1977</v>
      </c>
      <c r="K1852" s="74" t="s">
        <v>160</v>
      </c>
      <c r="L1852" s="0" t="s">
        <v>14</v>
      </c>
      <c r="M1852" s="74" t="s">
        <v>139</v>
      </c>
      <c r="O1852" s="0" t="n">
        <v>3</v>
      </c>
      <c r="P1852" s="1" t="s">
        <v>3</v>
      </c>
      <c r="Q1852" s="0" t="n">
        <v>5</v>
      </c>
      <c r="S1852" s="0" t="n">
        <f aca="false">IF(O1852&gt;Q1852,1,0)</f>
        <v>0</v>
      </c>
      <c r="T1852" s="0" t="n">
        <f aca="false">IF(ISNUMBER(Q1852),IF(O1852=Q1852,1,0),0)</f>
        <v>0</v>
      </c>
      <c r="U1852" s="0" t="n">
        <f aca="false">IF(O1852&lt;Q1852,1,0)</f>
        <v>1</v>
      </c>
    </row>
    <row r="1853" customFormat="false" ht="12.75" hidden="false" customHeight="false" outlineLevel="0" collapsed="false">
      <c r="A1853" s="72" t="n">
        <v>1846</v>
      </c>
      <c r="B1853" s="28" t="n">
        <v>116</v>
      </c>
      <c r="C1853" s="0" t="n">
        <v>6</v>
      </c>
      <c r="D1853" s="73" t="n">
        <v>28415</v>
      </c>
      <c r="E1853" s="74" t="s">
        <v>27</v>
      </c>
      <c r="F1853" s="75" t="s">
        <v>14</v>
      </c>
      <c r="G1853" s="74" t="s">
        <v>28</v>
      </c>
      <c r="H1853" s="36" t="n">
        <v>0</v>
      </c>
      <c r="I1853" s="32" t="n">
        <v>1977</v>
      </c>
      <c r="K1853" s="74" t="s">
        <v>146</v>
      </c>
      <c r="L1853" s="0" t="s">
        <v>14</v>
      </c>
      <c r="M1853" s="74" t="s">
        <v>149</v>
      </c>
      <c r="O1853" s="0" t="n">
        <v>0</v>
      </c>
      <c r="P1853" s="1" t="s">
        <v>3</v>
      </c>
      <c r="Q1853" s="0" t="n">
        <v>5</v>
      </c>
      <c r="S1853" s="0" t="n">
        <f aca="false">IF(O1853&gt;Q1853,1,0)</f>
        <v>0</v>
      </c>
      <c r="T1853" s="0" t="n">
        <f aca="false">IF(ISNUMBER(Q1853),IF(O1853=Q1853,1,0),0)</f>
        <v>0</v>
      </c>
      <c r="U1853" s="0" t="n">
        <f aca="false">IF(O1853&lt;Q1853,1,0)</f>
        <v>1</v>
      </c>
    </row>
    <row r="1854" customFormat="false" ht="12.75" hidden="false" customHeight="false" outlineLevel="0" collapsed="false">
      <c r="A1854" s="72" t="n">
        <v>1847</v>
      </c>
      <c r="B1854" s="28" t="n">
        <v>116</v>
      </c>
      <c r="C1854" s="0" t="n">
        <v>7</v>
      </c>
      <c r="D1854" s="73" t="n">
        <v>28415</v>
      </c>
      <c r="E1854" s="74" t="s">
        <v>27</v>
      </c>
      <c r="F1854" s="75" t="s">
        <v>14</v>
      </c>
      <c r="G1854" s="74" t="s">
        <v>28</v>
      </c>
      <c r="H1854" s="36" t="n">
        <v>0</v>
      </c>
      <c r="I1854" s="32" t="n">
        <v>1977</v>
      </c>
      <c r="K1854" s="74" t="s">
        <v>60</v>
      </c>
      <c r="L1854" s="0" t="s">
        <v>14</v>
      </c>
      <c r="M1854" s="74" t="s">
        <v>157</v>
      </c>
      <c r="O1854" s="0" t="n">
        <v>3</v>
      </c>
      <c r="P1854" s="1" t="s">
        <v>3</v>
      </c>
      <c r="Q1854" s="0" t="n">
        <v>4</v>
      </c>
      <c r="S1854" s="0" t="n">
        <f aca="false">IF(O1854&gt;Q1854,1,0)</f>
        <v>0</v>
      </c>
      <c r="T1854" s="0" t="n">
        <f aca="false">IF(ISNUMBER(Q1854),IF(O1854=Q1854,1,0),0)</f>
        <v>0</v>
      </c>
      <c r="U1854" s="0" t="n">
        <f aca="false">IF(O1854&lt;Q1854,1,0)</f>
        <v>1</v>
      </c>
    </row>
    <row r="1855" customFormat="false" ht="12.75" hidden="false" customHeight="false" outlineLevel="0" collapsed="false">
      <c r="A1855" s="72" t="n">
        <v>1848</v>
      </c>
      <c r="B1855" s="28" t="n">
        <v>116</v>
      </c>
      <c r="C1855" s="0" t="n">
        <v>8</v>
      </c>
      <c r="D1855" s="73" t="n">
        <v>28415</v>
      </c>
      <c r="E1855" s="74" t="s">
        <v>27</v>
      </c>
      <c r="F1855" s="75" t="s">
        <v>14</v>
      </c>
      <c r="G1855" s="74" t="s">
        <v>28</v>
      </c>
      <c r="H1855" s="36"/>
      <c r="I1855" s="32" t="n">
        <v>1977</v>
      </c>
      <c r="K1855" s="74" t="s">
        <v>147</v>
      </c>
      <c r="L1855" s="0" t="s">
        <v>14</v>
      </c>
      <c r="M1855" s="74" t="s">
        <v>70</v>
      </c>
      <c r="O1855" s="0" t="n">
        <v>5</v>
      </c>
      <c r="P1855" s="1" t="s">
        <v>3</v>
      </c>
      <c r="Q1855" s="0" t="n">
        <v>0</v>
      </c>
      <c r="S1855" s="0" t="n">
        <f aca="false">IF(O1855&gt;Q1855,1,0)</f>
        <v>1</v>
      </c>
      <c r="T1855" s="0" t="n">
        <f aca="false">IF(ISNUMBER(Q1855),IF(O1855=Q1855,1,0),0)</f>
        <v>0</v>
      </c>
      <c r="U1855" s="0" t="n">
        <f aca="false">IF(O1855&lt;Q1855,1,0)</f>
        <v>0</v>
      </c>
    </row>
    <row r="1856" customFormat="false" ht="12.75" hidden="false" customHeight="false" outlineLevel="0" collapsed="false">
      <c r="A1856" s="72" t="n">
        <v>1849</v>
      </c>
      <c r="B1856" s="28" t="n">
        <v>116</v>
      </c>
      <c r="C1856" s="0" t="n">
        <v>9</v>
      </c>
      <c r="D1856" s="73" t="n">
        <v>28415</v>
      </c>
      <c r="E1856" s="74" t="s">
        <v>27</v>
      </c>
      <c r="F1856" s="75" t="s">
        <v>14</v>
      </c>
      <c r="G1856" s="74" t="s">
        <v>28</v>
      </c>
      <c r="H1856" s="36" t="n">
        <v>0</v>
      </c>
      <c r="I1856" s="32" t="n">
        <v>1977</v>
      </c>
      <c r="K1856" s="74" t="s">
        <v>60</v>
      </c>
      <c r="L1856" s="0" t="s">
        <v>14</v>
      </c>
      <c r="M1856" s="74" t="s">
        <v>149</v>
      </c>
      <c r="O1856" s="0" t="n">
        <v>6</v>
      </c>
      <c r="P1856" s="1" t="s">
        <v>3</v>
      </c>
      <c r="Q1856" s="0" t="n">
        <v>7</v>
      </c>
      <c r="S1856" s="0" t="n">
        <f aca="false">IF(O1856&gt;Q1856,1,0)</f>
        <v>0</v>
      </c>
      <c r="T1856" s="0" t="n">
        <f aca="false">IF(ISNUMBER(Q1856),IF(O1856=Q1856,1,0),0)</f>
        <v>0</v>
      </c>
      <c r="U1856" s="0" t="n">
        <f aca="false">IF(O1856&lt;Q1856,1,0)</f>
        <v>1</v>
      </c>
    </row>
    <row r="1857" customFormat="false" ht="12.75" hidden="false" customHeight="false" outlineLevel="0" collapsed="false">
      <c r="A1857" s="72" t="n">
        <v>1850</v>
      </c>
      <c r="B1857" s="28" t="n">
        <v>116</v>
      </c>
      <c r="C1857" s="0" t="n">
        <v>10</v>
      </c>
      <c r="D1857" s="73" t="n">
        <v>28415</v>
      </c>
      <c r="E1857" s="74" t="s">
        <v>27</v>
      </c>
      <c r="F1857" s="75" t="s">
        <v>14</v>
      </c>
      <c r="G1857" s="74" t="s">
        <v>28</v>
      </c>
      <c r="H1857" s="36" t="n">
        <v>0</v>
      </c>
      <c r="I1857" s="32" t="n">
        <v>1977</v>
      </c>
      <c r="K1857" s="74" t="s">
        <v>146</v>
      </c>
      <c r="L1857" s="0" t="s">
        <v>14</v>
      </c>
      <c r="M1857" s="74" t="s">
        <v>139</v>
      </c>
      <c r="O1857" s="0" t="n">
        <v>0</v>
      </c>
      <c r="P1857" s="1" t="s">
        <v>3</v>
      </c>
      <c r="Q1857" s="0" t="n">
        <v>6</v>
      </c>
      <c r="S1857" s="0" t="n">
        <f aca="false">IF(O1857&gt;Q1857,1,0)</f>
        <v>0</v>
      </c>
      <c r="T1857" s="0" t="n">
        <f aca="false">IF(ISNUMBER(Q1857),IF(O1857=Q1857,1,0),0)</f>
        <v>0</v>
      </c>
      <c r="U1857" s="0" t="n">
        <f aca="false">IF(O1857&lt;Q1857,1,0)</f>
        <v>1</v>
      </c>
    </row>
    <row r="1858" customFormat="false" ht="12.75" hidden="false" customHeight="false" outlineLevel="0" collapsed="false">
      <c r="A1858" s="72" t="n">
        <v>1851</v>
      </c>
      <c r="B1858" s="28" t="n">
        <v>116</v>
      </c>
      <c r="C1858" s="0" t="n">
        <v>11</v>
      </c>
      <c r="D1858" s="73" t="n">
        <v>28415</v>
      </c>
      <c r="E1858" s="74" t="s">
        <v>27</v>
      </c>
      <c r="F1858" s="75" t="s">
        <v>14</v>
      </c>
      <c r="G1858" s="74" t="s">
        <v>28</v>
      </c>
      <c r="H1858" s="36"/>
      <c r="I1858" s="32" t="n">
        <v>1977</v>
      </c>
      <c r="K1858" s="74" t="s">
        <v>160</v>
      </c>
      <c r="L1858" s="0" t="s">
        <v>14</v>
      </c>
      <c r="M1858" s="74" t="s">
        <v>70</v>
      </c>
      <c r="O1858" s="0" t="n">
        <v>5</v>
      </c>
      <c r="P1858" s="1" t="s">
        <v>3</v>
      </c>
      <c r="Q1858" s="0" t="n">
        <v>0</v>
      </c>
      <c r="S1858" s="0" t="n">
        <f aca="false">IF(O1858&gt;Q1858,1,0)</f>
        <v>1</v>
      </c>
      <c r="T1858" s="0" t="n">
        <f aca="false">IF(ISNUMBER(Q1858),IF(O1858=Q1858,1,0),0)</f>
        <v>0</v>
      </c>
      <c r="U1858" s="0" t="n">
        <f aca="false">IF(O1858&lt;Q1858,1,0)</f>
        <v>0</v>
      </c>
    </row>
    <row r="1859" customFormat="false" ht="12.75" hidden="false" customHeight="false" outlineLevel="0" collapsed="false">
      <c r="A1859" s="72" t="n">
        <v>1852</v>
      </c>
      <c r="B1859" s="28" t="n">
        <v>116</v>
      </c>
      <c r="C1859" s="0" t="n">
        <v>12</v>
      </c>
      <c r="D1859" s="73" t="n">
        <v>28415</v>
      </c>
      <c r="E1859" s="74" t="s">
        <v>27</v>
      </c>
      <c r="F1859" s="75" t="s">
        <v>14</v>
      </c>
      <c r="G1859" s="74" t="s">
        <v>28</v>
      </c>
      <c r="H1859" s="36"/>
      <c r="I1859" s="32" t="n">
        <v>1977</v>
      </c>
      <c r="K1859" s="74" t="s">
        <v>147</v>
      </c>
      <c r="L1859" s="0" t="s">
        <v>14</v>
      </c>
      <c r="M1859" s="74" t="s">
        <v>157</v>
      </c>
      <c r="O1859" s="0" t="n">
        <v>6</v>
      </c>
      <c r="P1859" s="1" t="s">
        <v>3</v>
      </c>
      <c r="Q1859" s="0" t="n">
        <v>2</v>
      </c>
      <c r="S1859" s="0" t="n">
        <f aca="false">IF(O1859&gt;Q1859,1,0)</f>
        <v>1</v>
      </c>
      <c r="T1859" s="0" t="n">
        <f aca="false">IF(ISNUMBER(Q1859),IF(O1859=Q1859,1,0),0)</f>
        <v>0</v>
      </c>
      <c r="U1859" s="0" t="n">
        <f aca="false">IF(O1859&lt;Q1859,1,0)</f>
        <v>0</v>
      </c>
    </row>
    <row r="1860" customFormat="false" ht="12.75" hidden="false" customHeight="false" outlineLevel="0" collapsed="false">
      <c r="A1860" s="72" t="n">
        <v>1853</v>
      </c>
      <c r="B1860" s="28" t="n">
        <v>116</v>
      </c>
      <c r="C1860" s="0" t="n">
        <v>13</v>
      </c>
      <c r="D1860" s="73" t="n">
        <v>28415</v>
      </c>
      <c r="E1860" s="74" t="s">
        <v>27</v>
      </c>
      <c r="F1860" s="75" t="s">
        <v>14</v>
      </c>
      <c r="G1860" s="74" t="s">
        <v>28</v>
      </c>
      <c r="H1860" s="36"/>
      <c r="I1860" s="32" t="n">
        <v>1977</v>
      </c>
      <c r="K1860" s="74" t="s">
        <v>147</v>
      </c>
      <c r="L1860" s="0" t="s">
        <v>14</v>
      </c>
      <c r="M1860" s="74" t="s">
        <v>149</v>
      </c>
      <c r="O1860" s="0" t="n">
        <v>7</v>
      </c>
      <c r="P1860" s="1" t="s">
        <v>3</v>
      </c>
      <c r="Q1860" s="0" t="n">
        <v>6</v>
      </c>
      <c r="S1860" s="0" t="n">
        <f aca="false">IF(O1860&gt;Q1860,1,0)</f>
        <v>1</v>
      </c>
      <c r="T1860" s="0" t="n">
        <f aca="false">IF(ISNUMBER(Q1860),IF(O1860=Q1860,1,0),0)</f>
        <v>0</v>
      </c>
      <c r="U1860" s="0" t="n">
        <f aca="false">IF(O1860&lt;Q1860,1,0)</f>
        <v>0</v>
      </c>
    </row>
    <row r="1861" customFormat="false" ht="12.75" hidden="false" customHeight="false" outlineLevel="0" collapsed="false">
      <c r="A1861" s="72" t="n">
        <v>1854</v>
      </c>
      <c r="B1861" s="28" t="n">
        <v>116</v>
      </c>
      <c r="C1861" s="0" t="n">
        <v>14</v>
      </c>
      <c r="D1861" s="73" t="n">
        <v>28415</v>
      </c>
      <c r="E1861" s="74" t="s">
        <v>27</v>
      </c>
      <c r="F1861" s="75" t="s">
        <v>14</v>
      </c>
      <c r="G1861" s="74" t="s">
        <v>28</v>
      </c>
      <c r="H1861" s="36" t="n">
        <v>0</v>
      </c>
      <c r="I1861" s="32" t="n">
        <v>1977</v>
      </c>
      <c r="K1861" s="74" t="s">
        <v>60</v>
      </c>
      <c r="L1861" s="0" t="s">
        <v>14</v>
      </c>
      <c r="M1861" s="74" t="s">
        <v>139</v>
      </c>
      <c r="O1861" s="0" t="n">
        <v>3</v>
      </c>
      <c r="P1861" s="1" t="s">
        <v>3</v>
      </c>
      <c r="Q1861" s="0" t="n">
        <v>6</v>
      </c>
      <c r="S1861" s="0" t="n">
        <f aca="false">IF(O1861&gt;Q1861,1,0)</f>
        <v>0</v>
      </c>
      <c r="T1861" s="0" t="n">
        <f aca="false">IF(ISNUMBER(Q1861),IF(O1861=Q1861,1,0),0)</f>
        <v>0</v>
      </c>
      <c r="U1861" s="0" t="n">
        <f aca="false">IF(O1861&lt;Q1861,1,0)</f>
        <v>1</v>
      </c>
    </row>
    <row r="1862" customFormat="false" ht="12.75" hidden="false" customHeight="false" outlineLevel="0" collapsed="false">
      <c r="A1862" s="72" t="n">
        <v>1855</v>
      </c>
      <c r="B1862" s="28" t="n">
        <v>116</v>
      </c>
      <c r="C1862" s="0" t="n">
        <v>15</v>
      </c>
      <c r="D1862" s="73" t="n">
        <v>28415</v>
      </c>
      <c r="E1862" s="74" t="s">
        <v>27</v>
      </c>
      <c r="F1862" s="75" t="s">
        <v>14</v>
      </c>
      <c r="G1862" s="74" t="s">
        <v>28</v>
      </c>
      <c r="H1862" s="36"/>
      <c r="I1862" s="32" t="n">
        <v>1977</v>
      </c>
      <c r="K1862" s="74" t="s">
        <v>146</v>
      </c>
      <c r="L1862" s="0" t="s">
        <v>14</v>
      </c>
      <c r="M1862" s="74" t="s">
        <v>70</v>
      </c>
      <c r="O1862" s="0" t="n">
        <v>5</v>
      </c>
      <c r="P1862" s="1" t="s">
        <v>3</v>
      </c>
      <c r="Q1862" s="0" t="n">
        <v>0</v>
      </c>
      <c r="S1862" s="0" t="n">
        <f aca="false">IF(O1862&gt;Q1862,1,0)</f>
        <v>1</v>
      </c>
      <c r="T1862" s="0" t="n">
        <f aca="false">IF(ISNUMBER(Q1862),IF(O1862=Q1862,1,0),0)</f>
        <v>0</v>
      </c>
      <c r="U1862" s="0" t="n">
        <f aca="false">IF(O1862&lt;Q1862,1,0)</f>
        <v>0</v>
      </c>
    </row>
    <row r="1863" customFormat="false" ht="12.75" hidden="false" customHeight="false" outlineLevel="0" collapsed="false">
      <c r="A1863" s="72" t="n">
        <v>1856</v>
      </c>
      <c r="B1863" s="28" t="n">
        <v>116</v>
      </c>
      <c r="C1863" s="0" t="n">
        <v>16</v>
      </c>
      <c r="D1863" s="73" t="n">
        <v>28415</v>
      </c>
      <c r="E1863" s="74" t="s">
        <v>27</v>
      </c>
      <c r="F1863" s="75" t="s">
        <v>14</v>
      </c>
      <c r="G1863" s="74" t="s">
        <v>28</v>
      </c>
      <c r="H1863" s="36"/>
      <c r="I1863" s="32" t="n">
        <v>1977</v>
      </c>
      <c r="K1863" s="74" t="s">
        <v>160</v>
      </c>
      <c r="L1863" s="0" t="s">
        <v>14</v>
      </c>
      <c r="M1863" s="74" t="s">
        <v>157</v>
      </c>
      <c r="O1863" s="0" t="n">
        <v>7</v>
      </c>
      <c r="P1863" s="1" t="s">
        <v>3</v>
      </c>
      <c r="Q1863" s="0" t="n">
        <v>4</v>
      </c>
      <c r="S1863" s="0" t="n">
        <f aca="false">IF(O1863&gt;Q1863,1,0)</f>
        <v>1</v>
      </c>
      <c r="T1863" s="0" t="n">
        <f aca="false">IF(ISNUMBER(Q1863),IF(O1863=Q1863,1,0),0)</f>
        <v>0</v>
      </c>
      <c r="U1863" s="0" t="n">
        <f aca="false">IF(O1863&lt;Q1863,1,0)</f>
        <v>0</v>
      </c>
    </row>
    <row r="1864" customFormat="false" ht="12.75" hidden="false" customHeight="false" outlineLevel="0" collapsed="false">
      <c r="A1864" s="72" t="n">
        <v>1857</v>
      </c>
      <c r="B1864" s="28" t="n">
        <v>117</v>
      </c>
      <c r="C1864" s="0" t="n">
        <v>1</v>
      </c>
      <c r="D1864" s="73" t="n">
        <v>28430</v>
      </c>
      <c r="E1864" s="74" t="s">
        <v>26</v>
      </c>
      <c r="F1864" s="75" t="s">
        <v>14</v>
      </c>
      <c r="G1864" s="74" t="s">
        <v>24</v>
      </c>
      <c r="H1864" s="36" t="n">
        <v>0</v>
      </c>
      <c r="I1864" s="32" t="n">
        <v>1977</v>
      </c>
      <c r="K1864" s="74" t="s">
        <v>144</v>
      </c>
      <c r="L1864" s="0" t="s">
        <v>14</v>
      </c>
      <c r="M1864" s="74" t="s">
        <v>140</v>
      </c>
      <c r="O1864" s="0" t="n">
        <v>3</v>
      </c>
      <c r="P1864" s="1" t="s">
        <v>3</v>
      </c>
      <c r="Q1864" s="0" t="n">
        <v>5</v>
      </c>
      <c r="S1864" s="0" t="n">
        <f aca="false">IF(O1864&gt;Q1864,1,0)</f>
        <v>0</v>
      </c>
      <c r="T1864" s="0" t="n">
        <f aca="false">IF(ISNUMBER(Q1864),IF(O1864=Q1864,1,0),0)</f>
        <v>0</v>
      </c>
      <c r="U1864" s="0" t="n">
        <f aca="false">IF(O1864&lt;Q1864,1,0)</f>
        <v>1</v>
      </c>
    </row>
    <row r="1865" customFormat="false" ht="12.75" hidden="false" customHeight="false" outlineLevel="0" collapsed="false">
      <c r="A1865" s="72" t="n">
        <v>1858</v>
      </c>
      <c r="B1865" s="28" t="n">
        <v>117</v>
      </c>
      <c r="C1865" s="0" t="n">
        <v>2</v>
      </c>
      <c r="D1865" s="73" t="n">
        <v>28430</v>
      </c>
      <c r="E1865" s="74" t="s">
        <v>26</v>
      </c>
      <c r="F1865" s="75" t="s">
        <v>14</v>
      </c>
      <c r="G1865" s="74" t="s">
        <v>24</v>
      </c>
      <c r="H1865" s="36"/>
      <c r="I1865" s="32" t="n">
        <v>1977</v>
      </c>
      <c r="K1865" s="74" t="s">
        <v>142</v>
      </c>
      <c r="L1865" s="0" t="s">
        <v>14</v>
      </c>
      <c r="M1865" s="74" t="s">
        <v>127</v>
      </c>
      <c r="O1865" s="0" t="n">
        <v>6</v>
      </c>
      <c r="P1865" s="1" t="s">
        <v>3</v>
      </c>
      <c r="Q1865" s="0" t="n">
        <v>3</v>
      </c>
      <c r="S1865" s="0" t="n">
        <f aca="false">IF(O1865&gt;Q1865,1,0)</f>
        <v>1</v>
      </c>
      <c r="T1865" s="0" t="n">
        <f aca="false">IF(ISNUMBER(Q1865),IF(O1865=Q1865,1,0),0)</f>
        <v>0</v>
      </c>
      <c r="U1865" s="0" t="n">
        <f aca="false">IF(O1865&lt;Q1865,1,0)</f>
        <v>0</v>
      </c>
    </row>
    <row r="1866" customFormat="false" ht="12.75" hidden="false" customHeight="false" outlineLevel="0" collapsed="false">
      <c r="A1866" s="72" t="n">
        <v>1859</v>
      </c>
      <c r="B1866" s="28" t="n">
        <v>117</v>
      </c>
      <c r="C1866" s="0" t="n">
        <v>3</v>
      </c>
      <c r="D1866" s="73" t="n">
        <v>28430</v>
      </c>
      <c r="E1866" s="74" t="s">
        <v>26</v>
      </c>
      <c r="F1866" s="75" t="s">
        <v>14</v>
      </c>
      <c r="G1866" s="74" t="s">
        <v>24</v>
      </c>
      <c r="H1866" s="36" t="n">
        <v>0</v>
      </c>
      <c r="I1866" s="32" t="n">
        <v>1977</v>
      </c>
      <c r="K1866" s="74" t="s">
        <v>56</v>
      </c>
      <c r="L1866" s="0" t="s">
        <v>14</v>
      </c>
      <c r="M1866" s="74" t="s">
        <v>131</v>
      </c>
      <c r="O1866" s="0" t="n">
        <v>4</v>
      </c>
      <c r="P1866" s="1" t="s">
        <v>3</v>
      </c>
      <c r="Q1866" s="0" t="n">
        <v>6</v>
      </c>
      <c r="S1866" s="0" t="n">
        <f aca="false">IF(O1866&gt;Q1866,1,0)</f>
        <v>0</v>
      </c>
      <c r="T1866" s="0" t="n">
        <f aca="false">IF(ISNUMBER(Q1866),IF(O1866=Q1866,1,0),0)</f>
        <v>0</v>
      </c>
      <c r="U1866" s="0" t="n">
        <f aca="false">IF(O1866&lt;Q1866,1,0)</f>
        <v>1</v>
      </c>
    </row>
    <row r="1867" customFormat="false" ht="12.75" hidden="false" customHeight="false" outlineLevel="0" collapsed="false">
      <c r="A1867" s="72" t="n">
        <v>1860</v>
      </c>
      <c r="B1867" s="28" t="n">
        <v>117</v>
      </c>
      <c r="C1867" s="0" t="n">
        <v>4</v>
      </c>
      <c r="D1867" s="73" t="n">
        <v>28430</v>
      </c>
      <c r="E1867" s="74" t="s">
        <v>26</v>
      </c>
      <c r="F1867" s="75" t="s">
        <v>14</v>
      </c>
      <c r="G1867" s="74" t="s">
        <v>24</v>
      </c>
      <c r="H1867" s="36"/>
      <c r="I1867" s="32" t="n">
        <v>1977</v>
      </c>
      <c r="K1867" s="74" t="s">
        <v>160</v>
      </c>
      <c r="L1867" s="0" t="s">
        <v>14</v>
      </c>
      <c r="M1867" s="74" t="s">
        <v>139</v>
      </c>
      <c r="O1867" s="0" t="n">
        <v>7</v>
      </c>
      <c r="P1867" s="1" t="s">
        <v>3</v>
      </c>
      <c r="Q1867" s="0" t="n">
        <v>3</v>
      </c>
      <c r="S1867" s="0" t="n">
        <f aca="false">IF(O1867&gt;Q1867,1,0)</f>
        <v>1</v>
      </c>
      <c r="T1867" s="0" t="n">
        <f aca="false">IF(ISNUMBER(Q1867),IF(O1867=Q1867,1,0),0)</f>
        <v>0</v>
      </c>
      <c r="U1867" s="0" t="n">
        <f aca="false">IF(O1867&lt;Q1867,1,0)</f>
        <v>0</v>
      </c>
    </row>
    <row r="1868" customFormat="false" ht="12.75" hidden="false" customHeight="false" outlineLevel="0" collapsed="false">
      <c r="A1868" s="72" t="n">
        <v>1861</v>
      </c>
      <c r="B1868" s="28" t="n">
        <v>117</v>
      </c>
      <c r="C1868" s="0" t="n">
        <v>5</v>
      </c>
      <c r="D1868" s="73" t="n">
        <v>28430</v>
      </c>
      <c r="E1868" s="74" t="s">
        <v>26</v>
      </c>
      <c r="F1868" s="75" t="s">
        <v>14</v>
      </c>
      <c r="G1868" s="74" t="s">
        <v>24</v>
      </c>
      <c r="H1868" s="36" t="n">
        <v>0</v>
      </c>
      <c r="I1868" s="32" t="n">
        <v>1977</v>
      </c>
      <c r="K1868" s="74" t="s">
        <v>142</v>
      </c>
      <c r="L1868" s="0" t="s">
        <v>14</v>
      </c>
      <c r="M1868" s="74" t="s">
        <v>140</v>
      </c>
      <c r="O1868" s="0" t="n">
        <v>2</v>
      </c>
      <c r="P1868" s="1" t="s">
        <v>3</v>
      </c>
      <c r="Q1868" s="0" t="n">
        <v>4</v>
      </c>
      <c r="S1868" s="0" t="n">
        <f aca="false">IF(O1868&gt;Q1868,1,0)</f>
        <v>0</v>
      </c>
      <c r="T1868" s="0" t="n">
        <f aca="false">IF(ISNUMBER(Q1868),IF(O1868=Q1868,1,0),0)</f>
        <v>0</v>
      </c>
      <c r="U1868" s="0" t="n">
        <f aca="false">IF(O1868&lt;Q1868,1,0)</f>
        <v>1</v>
      </c>
    </row>
    <row r="1869" customFormat="false" ht="12.75" hidden="false" customHeight="false" outlineLevel="0" collapsed="false">
      <c r="A1869" s="72" t="n">
        <v>1862</v>
      </c>
      <c r="B1869" s="28" t="n">
        <v>117</v>
      </c>
      <c r="C1869" s="0" t="n">
        <v>6</v>
      </c>
      <c r="D1869" s="73" t="n">
        <v>28430</v>
      </c>
      <c r="E1869" s="74" t="s">
        <v>26</v>
      </c>
      <c r="F1869" s="75" t="s">
        <v>14</v>
      </c>
      <c r="G1869" s="74" t="s">
        <v>24</v>
      </c>
      <c r="H1869" s="36" t="n">
        <v>0</v>
      </c>
      <c r="I1869" s="32" t="n">
        <v>1977</v>
      </c>
      <c r="K1869" s="74" t="s">
        <v>56</v>
      </c>
      <c r="L1869" s="0" t="s">
        <v>14</v>
      </c>
      <c r="M1869" s="74" t="s">
        <v>127</v>
      </c>
      <c r="O1869" s="0" t="n">
        <v>3</v>
      </c>
      <c r="P1869" s="1" t="s">
        <v>3</v>
      </c>
      <c r="Q1869" s="0" t="n">
        <v>9</v>
      </c>
      <c r="S1869" s="0" t="n">
        <f aca="false">IF(O1869&gt;Q1869,1,0)</f>
        <v>0</v>
      </c>
      <c r="T1869" s="0" t="n">
        <f aca="false">IF(ISNUMBER(Q1869),IF(O1869=Q1869,1,0),0)</f>
        <v>0</v>
      </c>
      <c r="U1869" s="0" t="n">
        <f aca="false">IF(O1869&lt;Q1869,1,0)</f>
        <v>1</v>
      </c>
    </row>
    <row r="1870" customFormat="false" ht="12.75" hidden="false" customHeight="false" outlineLevel="0" collapsed="false">
      <c r="A1870" s="72" t="n">
        <v>1863</v>
      </c>
      <c r="B1870" s="28" t="n">
        <v>117</v>
      </c>
      <c r="C1870" s="0" t="n">
        <v>7</v>
      </c>
      <c r="D1870" s="73" t="n">
        <v>28430</v>
      </c>
      <c r="E1870" s="74" t="s">
        <v>26</v>
      </c>
      <c r="F1870" s="75" t="s">
        <v>14</v>
      </c>
      <c r="G1870" s="74" t="s">
        <v>24</v>
      </c>
      <c r="H1870" s="36" t="n">
        <v>0</v>
      </c>
      <c r="I1870" s="32" t="n">
        <v>1977</v>
      </c>
      <c r="K1870" s="74" t="s">
        <v>160</v>
      </c>
      <c r="L1870" s="0" t="s">
        <v>14</v>
      </c>
      <c r="M1870" s="74" t="s">
        <v>131</v>
      </c>
      <c r="O1870" s="0" t="n">
        <v>1</v>
      </c>
      <c r="P1870" s="1" t="s">
        <v>3</v>
      </c>
      <c r="Q1870" s="0" t="n">
        <v>5</v>
      </c>
      <c r="S1870" s="0" t="n">
        <f aca="false">IF(O1870&gt;Q1870,1,0)</f>
        <v>0</v>
      </c>
      <c r="T1870" s="0" t="n">
        <f aca="false">IF(ISNUMBER(Q1870),IF(O1870=Q1870,1,0),0)</f>
        <v>0</v>
      </c>
      <c r="U1870" s="0" t="n">
        <f aca="false">IF(O1870&lt;Q1870,1,0)</f>
        <v>1</v>
      </c>
    </row>
    <row r="1871" customFormat="false" ht="12.75" hidden="false" customHeight="false" outlineLevel="0" collapsed="false">
      <c r="A1871" s="72" t="n">
        <v>1864</v>
      </c>
      <c r="B1871" s="28" t="n">
        <v>117</v>
      </c>
      <c r="C1871" s="0" t="n">
        <v>8</v>
      </c>
      <c r="D1871" s="73" t="n">
        <v>28430</v>
      </c>
      <c r="E1871" s="74" t="s">
        <v>26</v>
      </c>
      <c r="F1871" s="75" t="s">
        <v>14</v>
      </c>
      <c r="G1871" s="74" t="s">
        <v>24</v>
      </c>
      <c r="H1871" s="36" t="n">
        <v>0</v>
      </c>
      <c r="I1871" s="32" t="n">
        <v>1977</v>
      </c>
      <c r="K1871" s="74" t="s">
        <v>144</v>
      </c>
      <c r="L1871" s="0" t="s">
        <v>14</v>
      </c>
      <c r="M1871" s="74" t="s">
        <v>139</v>
      </c>
      <c r="O1871" s="0" t="n">
        <v>2</v>
      </c>
      <c r="P1871" s="1" t="s">
        <v>3</v>
      </c>
      <c r="Q1871" s="0" t="n">
        <v>4</v>
      </c>
      <c r="S1871" s="0" t="n">
        <f aca="false">IF(O1871&gt;Q1871,1,0)</f>
        <v>0</v>
      </c>
      <c r="T1871" s="0" t="n">
        <f aca="false">IF(ISNUMBER(Q1871),IF(O1871=Q1871,1,0),0)</f>
        <v>0</v>
      </c>
      <c r="U1871" s="0" t="n">
        <f aca="false">IF(O1871&lt;Q1871,1,0)</f>
        <v>1</v>
      </c>
    </row>
    <row r="1872" customFormat="false" ht="12.75" hidden="false" customHeight="false" outlineLevel="0" collapsed="false">
      <c r="A1872" s="72" t="n">
        <v>1865</v>
      </c>
      <c r="B1872" s="28" t="n">
        <v>117</v>
      </c>
      <c r="C1872" s="0" t="n">
        <v>9</v>
      </c>
      <c r="D1872" s="73" t="n">
        <v>28430</v>
      </c>
      <c r="E1872" s="74" t="s">
        <v>26</v>
      </c>
      <c r="F1872" s="75" t="s">
        <v>14</v>
      </c>
      <c r="G1872" s="74" t="s">
        <v>24</v>
      </c>
      <c r="H1872" s="36" t="n">
        <v>0</v>
      </c>
      <c r="I1872" s="32" t="n">
        <v>1977</v>
      </c>
      <c r="K1872" s="74" t="s">
        <v>160</v>
      </c>
      <c r="L1872" s="0" t="s">
        <v>14</v>
      </c>
      <c r="M1872" s="74" t="s">
        <v>127</v>
      </c>
      <c r="O1872" s="0" t="n">
        <v>3</v>
      </c>
      <c r="P1872" s="1" t="s">
        <v>3</v>
      </c>
      <c r="Q1872" s="0" t="n">
        <v>5</v>
      </c>
      <c r="S1872" s="0" t="n">
        <f aca="false">IF(O1872&gt;Q1872,1,0)</f>
        <v>0</v>
      </c>
      <c r="T1872" s="0" t="n">
        <f aca="false">IF(ISNUMBER(Q1872),IF(O1872=Q1872,1,0),0)</f>
        <v>0</v>
      </c>
      <c r="U1872" s="0" t="n">
        <f aca="false">IF(O1872&lt;Q1872,1,0)</f>
        <v>1</v>
      </c>
    </row>
    <row r="1873" customFormat="false" ht="12.75" hidden="false" customHeight="false" outlineLevel="0" collapsed="false">
      <c r="A1873" s="72" t="n">
        <v>1866</v>
      </c>
      <c r="B1873" s="28" t="n">
        <v>117</v>
      </c>
      <c r="C1873" s="0" t="n">
        <v>10</v>
      </c>
      <c r="D1873" s="73" t="n">
        <v>28430</v>
      </c>
      <c r="E1873" s="74" t="s">
        <v>26</v>
      </c>
      <c r="F1873" s="75" t="s">
        <v>14</v>
      </c>
      <c r="G1873" s="74" t="s">
        <v>24</v>
      </c>
      <c r="H1873" s="36" t="n">
        <v>0</v>
      </c>
      <c r="I1873" s="32" t="n">
        <v>1977</v>
      </c>
      <c r="K1873" s="74" t="s">
        <v>56</v>
      </c>
      <c r="L1873" s="0" t="s">
        <v>14</v>
      </c>
      <c r="M1873" s="74" t="s">
        <v>140</v>
      </c>
      <c r="O1873" s="0" t="n">
        <v>1</v>
      </c>
      <c r="P1873" s="1" t="s">
        <v>3</v>
      </c>
      <c r="Q1873" s="0" t="n">
        <v>5</v>
      </c>
      <c r="S1873" s="0" t="n">
        <f aca="false">IF(O1873&gt;Q1873,1,0)</f>
        <v>0</v>
      </c>
      <c r="T1873" s="0" t="n">
        <f aca="false">IF(ISNUMBER(Q1873),IF(O1873=Q1873,1,0),0)</f>
        <v>0</v>
      </c>
      <c r="U1873" s="0" t="n">
        <f aca="false">IF(O1873&lt;Q1873,1,0)</f>
        <v>1</v>
      </c>
    </row>
    <row r="1874" customFormat="false" ht="12.75" hidden="false" customHeight="false" outlineLevel="0" collapsed="false">
      <c r="A1874" s="72" t="n">
        <v>1867</v>
      </c>
      <c r="B1874" s="28" t="n">
        <v>117</v>
      </c>
      <c r="C1874" s="0" t="n">
        <v>11</v>
      </c>
      <c r="D1874" s="73" t="n">
        <v>28430</v>
      </c>
      <c r="E1874" s="74" t="s">
        <v>26</v>
      </c>
      <c r="F1874" s="75" t="s">
        <v>14</v>
      </c>
      <c r="G1874" s="74" t="s">
        <v>24</v>
      </c>
      <c r="H1874" s="36"/>
      <c r="I1874" s="32" t="n">
        <v>1977</v>
      </c>
      <c r="K1874" s="74" t="s">
        <v>142</v>
      </c>
      <c r="L1874" s="0" t="s">
        <v>14</v>
      </c>
      <c r="M1874" s="74" t="s">
        <v>139</v>
      </c>
      <c r="O1874" s="0" t="n">
        <v>7</v>
      </c>
      <c r="P1874" s="1" t="s">
        <v>3</v>
      </c>
      <c r="Q1874" s="0" t="n">
        <v>5</v>
      </c>
      <c r="S1874" s="0" t="n">
        <f aca="false">IF(O1874&gt;Q1874,1,0)</f>
        <v>1</v>
      </c>
      <c r="T1874" s="0" t="n">
        <f aca="false">IF(ISNUMBER(Q1874),IF(O1874=Q1874,1,0),0)</f>
        <v>0</v>
      </c>
      <c r="U1874" s="0" t="n">
        <f aca="false">IF(O1874&lt;Q1874,1,0)</f>
        <v>0</v>
      </c>
    </row>
    <row r="1875" customFormat="false" ht="12.75" hidden="false" customHeight="false" outlineLevel="0" collapsed="false">
      <c r="A1875" s="72" t="n">
        <v>1868</v>
      </c>
      <c r="B1875" s="28" t="n">
        <v>117</v>
      </c>
      <c r="C1875" s="0" t="n">
        <v>12</v>
      </c>
      <c r="D1875" s="73" t="n">
        <v>28430</v>
      </c>
      <c r="E1875" s="74" t="s">
        <v>26</v>
      </c>
      <c r="F1875" s="75" t="s">
        <v>14</v>
      </c>
      <c r="G1875" s="74" t="s">
        <v>24</v>
      </c>
      <c r="H1875" s="36" t="n">
        <v>0</v>
      </c>
      <c r="I1875" s="32" t="n">
        <v>1977</v>
      </c>
      <c r="K1875" s="74" t="s">
        <v>144</v>
      </c>
      <c r="L1875" s="0" t="s">
        <v>14</v>
      </c>
      <c r="M1875" s="74" t="s">
        <v>131</v>
      </c>
      <c r="O1875" s="0" t="n">
        <v>5</v>
      </c>
      <c r="P1875" s="1" t="s">
        <v>3</v>
      </c>
      <c r="Q1875" s="0" t="n">
        <v>6</v>
      </c>
      <c r="S1875" s="0" t="n">
        <f aca="false">IF(O1875&gt;Q1875,1,0)</f>
        <v>0</v>
      </c>
      <c r="T1875" s="0" t="n">
        <f aca="false">IF(ISNUMBER(Q1875),IF(O1875=Q1875,1,0),0)</f>
        <v>0</v>
      </c>
      <c r="U1875" s="0" t="n">
        <f aca="false">IF(O1875&lt;Q1875,1,0)</f>
        <v>1</v>
      </c>
    </row>
    <row r="1876" customFormat="false" ht="12.75" hidden="false" customHeight="false" outlineLevel="0" collapsed="false">
      <c r="A1876" s="72" t="n">
        <v>1869</v>
      </c>
      <c r="B1876" s="28" t="n">
        <v>117</v>
      </c>
      <c r="C1876" s="0" t="n">
        <v>13</v>
      </c>
      <c r="D1876" s="73" t="n">
        <v>28430</v>
      </c>
      <c r="E1876" s="74" t="s">
        <v>26</v>
      </c>
      <c r="F1876" s="75" t="s">
        <v>14</v>
      </c>
      <c r="G1876" s="74" t="s">
        <v>24</v>
      </c>
      <c r="H1876" s="36"/>
      <c r="I1876" s="32" t="n">
        <v>1977</v>
      </c>
      <c r="K1876" s="74" t="s">
        <v>144</v>
      </c>
      <c r="L1876" s="0" t="s">
        <v>14</v>
      </c>
      <c r="M1876" s="74" t="s">
        <v>127</v>
      </c>
      <c r="O1876" s="0" t="n">
        <v>8</v>
      </c>
      <c r="P1876" s="1" t="s">
        <v>3</v>
      </c>
      <c r="Q1876" s="0" t="n">
        <v>8</v>
      </c>
      <c r="S1876" s="0" t="n">
        <f aca="false">IF(O1876&gt;Q1876,1,0)</f>
        <v>0</v>
      </c>
      <c r="T1876" s="0" t="n">
        <f aca="false">IF(ISNUMBER(Q1876),IF(O1876=Q1876,1,0),0)</f>
        <v>1</v>
      </c>
      <c r="U1876" s="0" t="n">
        <f aca="false">IF(O1876&lt;Q1876,1,0)</f>
        <v>0</v>
      </c>
    </row>
    <row r="1877" customFormat="false" ht="12.75" hidden="false" customHeight="false" outlineLevel="0" collapsed="false">
      <c r="A1877" s="72" t="n">
        <v>1870</v>
      </c>
      <c r="B1877" s="28" t="n">
        <v>117</v>
      </c>
      <c r="C1877" s="0" t="n">
        <v>14</v>
      </c>
      <c r="D1877" s="73" t="n">
        <v>28430</v>
      </c>
      <c r="E1877" s="74" t="s">
        <v>26</v>
      </c>
      <c r="F1877" s="75" t="s">
        <v>14</v>
      </c>
      <c r="G1877" s="74" t="s">
        <v>24</v>
      </c>
      <c r="H1877" s="36" t="n">
        <v>0</v>
      </c>
      <c r="I1877" s="32" t="n">
        <v>1977</v>
      </c>
      <c r="K1877" s="74" t="s">
        <v>160</v>
      </c>
      <c r="L1877" s="0" t="s">
        <v>14</v>
      </c>
      <c r="M1877" s="74" t="s">
        <v>140</v>
      </c>
      <c r="O1877" s="0" t="n">
        <v>4</v>
      </c>
      <c r="P1877" s="1" t="s">
        <v>3</v>
      </c>
      <c r="Q1877" s="0" t="n">
        <v>5</v>
      </c>
      <c r="S1877" s="0" t="n">
        <f aca="false">IF(O1877&gt;Q1877,1,0)</f>
        <v>0</v>
      </c>
      <c r="T1877" s="0" t="n">
        <f aca="false">IF(ISNUMBER(Q1877),IF(O1877=Q1877,1,0),0)</f>
        <v>0</v>
      </c>
      <c r="U1877" s="0" t="n">
        <f aca="false">IF(O1877&lt;Q1877,1,0)</f>
        <v>1</v>
      </c>
    </row>
    <row r="1878" customFormat="false" ht="12.75" hidden="false" customHeight="false" outlineLevel="0" collapsed="false">
      <c r="A1878" s="72" t="n">
        <v>1871</v>
      </c>
      <c r="B1878" s="28" t="n">
        <v>117</v>
      </c>
      <c r="C1878" s="0" t="n">
        <v>15</v>
      </c>
      <c r="D1878" s="73" t="n">
        <v>28430</v>
      </c>
      <c r="E1878" s="74" t="s">
        <v>26</v>
      </c>
      <c r="F1878" s="75" t="s">
        <v>14</v>
      </c>
      <c r="G1878" s="74" t="s">
        <v>24</v>
      </c>
      <c r="H1878" s="36"/>
      <c r="I1878" s="32" t="n">
        <v>1977</v>
      </c>
      <c r="K1878" s="74" t="s">
        <v>56</v>
      </c>
      <c r="L1878" s="0" t="s">
        <v>14</v>
      </c>
      <c r="M1878" s="74" t="s">
        <v>139</v>
      </c>
      <c r="O1878" s="0" t="n">
        <v>13</v>
      </c>
      <c r="P1878" s="1" t="s">
        <v>3</v>
      </c>
      <c r="Q1878" s="0" t="n">
        <v>4</v>
      </c>
      <c r="S1878" s="0" t="n">
        <f aca="false">IF(O1878&gt;Q1878,1,0)</f>
        <v>1</v>
      </c>
      <c r="T1878" s="0" t="n">
        <f aca="false">IF(ISNUMBER(Q1878),IF(O1878=Q1878,1,0),0)</f>
        <v>0</v>
      </c>
      <c r="U1878" s="0" t="n">
        <f aca="false">IF(O1878&lt;Q1878,1,0)</f>
        <v>0</v>
      </c>
    </row>
    <row r="1879" customFormat="false" ht="12.75" hidden="false" customHeight="false" outlineLevel="0" collapsed="false">
      <c r="A1879" s="72" t="n">
        <v>1872</v>
      </c>
      <c r="B1879" s="28" t="n">
        <v>117</v>
      </c>
      <c r="C1879" s="0" t="n">
        <v>16</v>
      </c>
      <c r="D1879" s="73" t="n">
        <v>28430</v>
      </c>
      <c r="E1879" s="74" t="s">
        <v>26</v>
      </c>
      <c r="F1879" s="75" t="s">
        <v>14</v>
      </c>
      <c r="G1879" s="74" t="s">
        <v>24</v>
      </c>
      <c r="H1879" s="36"/>
      <c r="I1879" s="32" t="n">
        <v>1977</v>
      </c>
      <c r="K1879" s="74" t="s">
        <v>142</v>
      </c>
      <c r="L1879" s="0" t="s">
        <v>14</v>
      </c>
      <c r="M1879" s="74" t="s">
        <v>131</v>
      </c>
      <c r="O1879" s="0" t="n">
        <v>4</v>
      </c>
      <c r="P1879" s="1" t="s">
        <v>3</v>
      </c>
      <c r="Q1879" s="0" t="n">
        <v>2</v>
      </c>
      <c r="S1879" s="0" t="n">
        <f aca="false">IF(O1879&gt;Q1879,1,0)</f>
        <v>1</v>
      </c>
      <c r="T1879" s="0" t="n">
        <f aca="false">IF(ISNUMBER(Q1879),IF(O1879=Q1879,1,0),0)</f>
        <v>0</v>
      </c>
      <c r="U1879" s="0" t="n">
        <f aca="false">IF(O1879&lt;Q1879,1,0)</f>
        <v>0</v>
      </c>
    </row>
    <row r="1880" customFormat="false" ht="12.75" hidden="false" customHeight="false" outlineLevel="0" collapsed="false">
      <c r="A1880" s="72" t="n">
        <v>1873</v>
      </c>
      <c r="B1880" s="28" t="n">
        <v>118</v>
      </c>
      <c r="C1880" s="0" t="n">
        <v>1</v>
      </c>
      <c r="D1880" s="73" t="n">
        <v>28544</v>
      </c>
      <c r="E1880" s="74" t="s">
        <v>22</v>
      </c>
      <c r="F1880" s="75" t="s">
        <v>14</v>
      </c>
      <c r="G1880" s="74" t="s">
        <v>13</v>
      </c>
      <c r="H1880" s="36"/>
      <c r="I1880" s="32" t="n">
        <v>1978</v>
      </c>
      <c r="K1880" s="74" t="s">
        <v>61</v>
      </c>
      <c r="L1880" s="0" t="s">
        <v>14</v>
      </c>
      <c r="M1880" s="74" t="s">
        <v>62</v>
      </c>
      <c r="O1880" s="0" t="n">
        <v>3</v>
      </c>
      <c r="P1880" s="1" t="s">
        <v>3</v>
      </c>
      <c r="Q1880" s="0" t="n">
        <v>9</v>
      </c>
      <c r="S1880" s="0" t="n">
        <f aca="false">IF(O1880&gt;Q1880,1,0)</f>
        <v>0</v>
      </c>
      <c r="T1880" s="0" t="n">
        <f aca="false">IF(ISNUMBER(Q1880),IF(O1880=Q1880,1,0),0)</f>
        <v>0</v>
      </c>
      <c r="U1880" s="0" t="n">
        <f aca="false">IF(O1880&lt;Q1880,1,0)</f>
        <v>1</v>
      </c>
    </row>
    <row r="1881" customFormat="false" ht="12.75" hidden="false" customHeight="false" outlineLevel="0" collapsed="false">
      <c r="A1881" s="72" t="n">
        <v>1874</v>
      </c>
      <c r="B1881" s="28" t="n">
        <v>118</v>
      </c>
      <c r="C1881" s="0" t="n">
        <v>2</v>
      </c>
      <c r="D1881" s="73" t="n">
        <v>28544</v>
      </c>
      <c r="E1881" s="74" t="s">
        <v>22</v>
      </c>
      <c r="F1881" s="75" t="s">
        <v>14</v>
      </c>
      <c r="G1881" s="74" t="s">
        <v>13</v>
      </c>
      <c r="H1881" s="36"/>
      <c r="I1881" s="32" t="n">
        <v>1978</v>
      </c>
      <c r="K1881" s="74" t="s">
        <v>163</v>
      </c>
      <c r="L1881" s="0" t="s">
        <v>14</v>
      </c>
      <c r="M1881" s="74" t="s">
        <v>71</v>
      </c>
      <c r="O1881" s="0" t="n">
        <v>3</v>
      </c>
      <c r="P1881" s="1" t="s">
        <v>3</v>
      </c>
      <c r="Q1881" s="0" t="n">
        <v>6</v>
      </c>
      <c r="S1881" s="0" t="n">
        <f aca="false">IF(O1881&gt;Q1881,1,0)</f>
        <v>0</v>
      </c>
      <c r="T1881" s="0" t="n">
        <f aca="false">IF(ISNUMBER(Q1881),IF(O1881=Q1881,1,0),0)</f>
        <v>0</v>
      </c>
      <c r="U1881" s="0" t="n">
        <f aca="false">IF(O1881&lt;Q1881,1,0)</f>
        <v>1</v>
      </c>
    </row>
    <row r="1882" customFormat="false" ht="12.75" hidden="false" customHeight="false" outlineLevel="0" collapsed="false">
      <c r="A1882" s="72" t="n">
        <v>1875</v>
      </c>
      <c r="B1882" s="28" t="n">
        <v>118</v>
      </c>
      <c r="C1882" s="0" t="n">
        <v>3</v>
      </c>
      <c r="D1882" s="73" t="n">
        <v>28544</v>
      </c>
      <c r="E1882" s="74" t="s">
        <v>22</v>
      </c>
      <c r="F1882" s="75" t="s">
        <v>14</v>
      </c>
      <c r="G1882" s="74" t="s">
        <v>13</v>
      </c>
      <c r="H1882" s="36"/>
      <c r="I1882" s="32" t="n">
        <v>1978</v>
      </c>
      <c r="K1882" s="74" t="s">
        <v>164</v>
      </c>
      <c r="L1882" s="0" t="s">
        <v>14</v>
      </c>
      <c r="M1882" s="74" t="s">
        <v>111</v>
      </c>
      <c r="O1882" s="0" t="n">
        <v>1</v>
      </c>
      <c r="P1882" s="1" t="s">
        <v>3</v>
      </c>
      <c r="Q1882" s="0" t="n">
        <v>4</v>
      </c>
      <c r="S1882" s="0" t="n">
        <f aca="false">IF(O1882&gt;Q1882,1,0)</f>
        <v>0</v>
      </c>
      <c r="T1882" s="0" t="n">
        <f aca="false">IF(ISNUMBER(Q1882),IF(O1882=Q1882,1,0),0)</f>
        <v>0</v>
      </c>
      <c r="U1882" s="0" t="n">
        <f aca="false">IF(O1882&lt;Q1882,1,0)</f>
        <v>1</v>
      </c>
    </row>
    <row r="1883" customFormat="false" ht="12.75" hidden="false" customHeight="false" outlineLevel="0" collapsed="false">
      <c r="A1883" s="72" t="n">
        <v>1876</v>
      </c>
      <c r="B1883" s="28" t="n">
        <v>118</v>
      </c>
      <c r="C1883" s="0" t="n">
        <v>4</v>
      </c>
      <c r="D1883" s="73" t="n">
        <v>28544</v>
      </c>
      <c r="E1883" s="74" t="s">
        <v>22</v>
      </c>
      <c r="F1883" s="75" t="s">
        <v>14</v>
      </c>
      <c r="G1883" s="74" t="s">
        <v>13</v>
      </c>
      <c r="H1883" s="36"/>
      <c r="I1883" s="32" t="n">
        <v>1978</v>
      </c>
      <c r="K1883" s="74" t="s">
        <v>165</v>
      </c>
      <c r="L1883" s="0" t="s">
        <v>14</v>
      </c>
      <c r="M1883" s="74" t="s">
        <v>57</v>
      </c>
      <c r="O1883" s="0" t="n">
        <v>1</v>
      </c>
      <c r="P1883" s="1" t="s">
        <v>3</v>
      </c>
      <c r="Q1883" s="0" t="n">
        <v>7</v>
      </c>
      <c r="S1883" s="0" t="n">
        <f aca="false">IF(O1883&gt;Q1883,1,0)</f>
        <v>0</v>
      </c>
      <c r="T1883" s="0" t="n">
        <f aca="false">IF(ISNUMBER(Q1883),IF(O1883=Q1883,1,0),0)</f>
        <v>0</v>
      </c>
      <c r="U1883" s="0" t="n">
        <f aca="false">IF(O1883&lt;Q1883,1,0)</f>
        <v>1</v>
      </c>
    </row>
    <row r="1884" customFormat="false" ht="12.75" hidden="false" customHeight="false" outlineLevel="0" collapsed="false">
      <c r="A1884" s="72" t="n">
        <v>1877</v>
      </c>
      <c r="B1884" s="28" t="n">
        <v>118</v>
      </c>
      <c r="C1884" s="0" t="n">
        <v>5</v>
      </c>
      <c r="D1884" s="73" t="n">
        <v>28544</v>
      </c>
      <c r="E1884" s="74" t="s">
        <v>22</v>
      </c>
      <c r="F1884" s="75" t="s">
        <v>14</v>
      </c>
      <c r="G1884" s="74" t="s">
        <v>13</v>
      </c>
      <c r="H1884" s="36"/>
      <c r="I1884" s="32" t="n">
        <v>1978</v>
      </c>
      <c r="K1884" s="74" t="s">
        <v>163</v>
      </c>
      <c r="L1884" s="0" t="s">
        <v>14</v>
      </c>
      <c r="M1884" s="74" t="s">
        <v>62</v>
      </c>
      <c r="O1884" s="0" t="n">
        <v>7</v>
      </c>
      <c r="P1884" s="1" t="s">
        <v>3</v>
      </c>
      <c r="Q1884" s="0" t="n">
        <v>15</v>
      </c>
      <c r="S1884" s="0" t="n">
        <f aca="false">IF(O1884&gt;Q1884,1,0)</f>
        <v>0</v>
      </c>
      <c r="T1884" s="0" t="n">
        <f aca="false">IF(ISNUMBER(Q1884),IF(O1884=Q1884,1,0),0)</f>
        <v>0</v>
      </c>
      <c r="U1884" s="0" t="n">
        <f aca="false">IF(O1884&lt;Q1884,1,0)</f>
        <v>1</v>
      </c>
    </row>
    <row r="1885" customFormat="false" ht="12.75" hidden="false" customHeight="false" outlineLevel="0" collapsed="false">
      <c r="A1885" s="72" t="n">
        <v>1878</v>
      </c>
      <c r="B1885" s="28" t="n">
        <v>118</v>
      </c>
      <c r="C1885" s="0" t="n">
        <v>6</v>
      </c>
      <c r="D1885" s="73" t="n">
        <v>28544</v>
      </c>
      <c r="E1885" s="74" t="s">
        <v>22</v>
      </c>
      <c r="F1885" s="75" t="s">
        <v>14</v>
      </c>
      <c r="G1885" s="74" t="s">
        <v>13</v>
      </c>
      <c r="H1885" s="36"/>
      <c r="I1885" s="32" t="n">
        <v>1978</v>
      </c>
      <c r="K1885" s="74" t="s">
        <v>164</v>
      </c>
      <c r="L1885" s="0" t="s">
        <v>14</v>
      </c>
      <c r="M1885" s="74" t="s">
        <v>71</v>
      </c>
      <c r="O1885" s="0" t="n">
        <v>1</v>
      </c>
      <c r="P1885" s="1" t="s">
        <v>3</v>
      </c>
      <c r="Q1885" s="0" t="n">
        <v>13</v>
      </c>
      <c r="S1885" s="0" t="n">
        <f aca="false">IF(O1885&gt;Q1885,1,0)</f>
        <v>0</v>
      </c>
      <c r="T1885" s="0" t="n">
        <f aca="false">IF(ISNUMBER(Q1885),IF(O1885=Q1885,1,0),0)</f>
        <v>0</v>
      </c>
      <c r="U1885" s="0" t="n">
        <f aca="false">IF(O1885&lt;Q1885,1,0)</f>
        <v>1</v>
      </c>
    </row>
    <row r="1886" customFormat="false" ht="12.75" hidden="false" customHeight="false" outlineLevel="0" collapsed="false">
      <c r="A1886" s="72" t="n">
        <v>1879</v>
      </c>
      <c r="B1886" s="28" t="n">
        <v>118</v>
      </c>
      <c r="C1886" s="0" t="n">
        <v>7</v>
      </c>
      <c r="D1886" s="73" t="n">
        <v>28544</v>
      </c>
      <c r="E1886" s="74" t="s">
        <v>22</v>
      </c>
      <c r="F1886" s="75" t="s">
        <v>14</v>
      </c>
      <c r="G1886" s="74" t="s">
        <v>13</v>
      </c>
      <c r="H1886" s="36"/>
      <c r="I1886" s="32" t="n">
        <v>1978</v>
      </c>
      <c r="K1886" s="74" t="s">
        <v>165</v>
      </c>
      <c r="L1886" s="0" t="s">
        <v>14</v>
      </c>
      <c r="M1886" s="74" t="s">
        <v>111</v>
      </c>
      <c r="O1886" s="0" t="n">
        <v>1</v>
      </c>
      <c r="P1886" s="1" t="s">
        <v>3</v>
      </c>
      <c r="Q1886" s="0" t="n">
        <v>8</v>
      </c>
      <c r="S1886" s="0" t="n">
        <f aca="false">IF(O1886&gt;Q1886,1,0)</f>
        <v>0</v>
      </c>
      <c r="T1886" s="0" t="n">
        <f aca="false">IF(ISNUMBER(Q1886),IF(O1886=Q1886,1,0),0)</f>
        <v>0</v>
      </c>
      <c r="U1886" s="0" t="n">
        <f aca="false">IF(O1886&lt;Q1886,1,0)</f>
        <v>1</v>
      </c>
    </row>
    <row r="1887" customFormat="false" ht="12.75" hidden="false" customHeight="false" outlineLevel="0" collapsed="false">
      <c r="A1887" s="72" t="n">
        <v>1880</v>
      </c>
      <c r="B1887" s="28" t="n">
        <v>118</v>
      </c>
      <c r="C1887" s="0" t="n">
        <v>8</v>
      </c>
      <c r="D1887" s="73" t="n">
        <v>28544</v>
      </c>
      <c r="E1887" s="74" t="s">
        <v>22</v>
      </c>
      <c r="F1887" s="75" t="s">
        <v>14</v>
      </c>
      <c r="G1887" s="74" t="s">
        <v>13</v>
      </c>
      <c r="H1887" s="36"/>
      <c r="I1887" s="32" t="n">
        <v>1978</v>
      </c>
      <c r="K1887" s="74" t="s">
        <v>61</v>
      </c>
      <c r="L1887" s="0" t="s">
        <v>14</v>
      </c>
      <c r="M1887" s="74" t="s">
        <v>57</v>
      </c>
      <c r="O1887" s="0" t="n">
        <v>2</v>
      </c>
      <c r="P1887" s="1" t="s">
        <v>3</v>
      </c>
      <c r="Q1887" s="0" t="n">
        <v>2</v>
      </c>
      <c r="S1887" s="0" t="n">
        <f aca="false">IF(O1887&gt;Q1887,1,0)</f>
        <v>0</v>
      </c>
      <c r="T1887" s="0" t="n">
        <f aca="false">IF(ISNUMBER(Q1887),IF(O1887=Q1887,1,0),0)</f>
        <v>1</v>
      </c>
      <c r="U1887" s="0" t="n">
        <f aca="false">IF(O1887&lt;Q1887,1,0)</f>
        <v>0</v>
      </c>
    </row>
    <row r="1888" customFormat="false" ht="12.75" hidden="false" customHeight="false" outlineLevel="0" collapsed="false">
      <c r="A1888" s="72" t="n">
        <v>1881</v>
      </c>
      <c r="B1888" s="28" t="n">
        <v>118</v>
      </c>
      <c r="C1888" s="0" t="n">
        <v>9</v>
      </c>
      <c r="D1888" s="73" t="n">
        <v>28544</v>
      </c>
      <c r="E1888" s="74" t="s">
        <v>22</v>
      </c>
      <c r="F1888" s="75" t="s">
        <v>14</v>
      </c>
      <c r="G1888" s="74" t="s">
        <v>13</v>
      </c>
      <c r="H1888" s="36"/>
      <c r="I1888" s="32" t="n">
        <v>1978</v>
      </c>
      <c r="K1888" s="74" t="s">
        <v>165</v>
      </c>
      <c r="L1888" s="0" t="s">
        <v>14</v>
      </c>
      <c r="M1888" s="74" t="s">
        <v>71</v>
      </c>
      <c r="O1888" s="0" t="n">
        <v>3</v>
      </c>
      <c r="P1888" s="1" t="s">
        <v>3</v>
      </c>
      <c r="Q1888" s="0" t="n">
        <v>4</v>
      </c>
      <c r="S1888" s="0" t="n">
        <f aca="false">IF(O1888&gt;Q1888,1,0)</f>
        <v>0</v>
      </c>
      <c r="T1888" s="0" t="n">
        <f aca="false">IF(ISNUMBER(Q1888),IF(O1888=Q1888,1,0),0)</f>
        <v>0</v>
      </c>
      <c r="U1888" s="0" t="n">
        <f aca="false">IF(O1888&lt;Q1888,1,0)</f>
        <v>1</v>
      </c>
    </row>
    <row r="1889" customFormat="false" ht="12.75" hidden="false" customHeight="false" outlineLevel="0" collapsed="false">
      <c r="A1889" s="72" t="n">
        <v>1882</v>
      </c>
      <c r="B1889" s="28" t="n">
        <v>118</v>
      </c>
      <c r="C1889" s="0" t="n">
        <v>10</v>
      </c>
      <c r="D1889" s="73" t="n">
        <v>28544</v>
      </c>
      <c r="E1889" s="74" t="s">
        <v>22</v>
      </c>
      <c r="F1889" s="75" t="s">
        <v>14</v>
      </c>
      <c r="G1889" s="74" t="s">
        <v>13</v>
      </c>
      <c r="H1889" s="36"/>
      <c r="I1889" s="32" t="n">
        <v>1978</v>
      </c>
      <c r="K1889" s="74" t="s">
        <v>164</v>
      </c>
      <c r="L1889" s="0" t="s">
        <v>14</v>
      </c>
      <c r="M1889" s="74" t="s">
        <v>62</v>
      </c>
      <c r="O1889" s="0" t="n">
        <v>3</v>
      </c>
      <c r="P1889" s="1" t="s">
        <v>3</v>
      </c>
      <c r="Q1889" s="0" t="n">
        <v>10</v>
      </c>
      <c r="S1889" s="0" t="n">
        <f aca="false">IF(O1889&gt;Q1889,1,0)</f>
        <v>0</v>
      </c>
      <c r="T1889" s="0" t="n">
        <f aca="false">IF(ISNUMBER(Q1889),IF(O1889=Q1889,1,0),0)</f>
        <v>0</v>
      </c>
      <c r="U1889" s="0" t="n">
        <f aca="false">IF(O1889&lt;Q1889,1,0)</f>
        <v>1</v>
      </c>
    </row>
    <row r="1890" customFormat="false" ht="12.75" hidden="false" customHeight="false" outlineLevel="0" collapsed="false">
      <c r="A1890" s="72" t="n">
        <v>1883</v>
      </c>
      <c r="B1890" s="28" t="n">
        <v>118</v>
      </c>
      <c r="C1890" s="0" t="n">
        <v>11</v>
      </c>
      <c r="D1890" s="73" t="n">
        <v>28544</v>
      </c>
      <c r="E1890" s="74" t="s">
        <v>22</v>
      </c>
      <c r="F1890" s="75" t="s">
        <v>14</v>
      </c>
      <c r="G1890" s="74" t="s">
        <v>13</v>
      </c>
      <c r="H1890" s="36"/>
      <c r="I1890" s="32" t="n">
        <v>1978</v>
      </c>
      <c r="K1890" s="74" t="s">
        <v>163</v>
      </c>
      <c r="L1890" s="0" t="s">
        <v>14</v>
      </c>
      <c r="M1890" s="74" t="s">
        <v>57</v>
      </c>
      <c r="O1890" s="0" t="n">
        <v>5</v>
      </c>
      <c r="P1890" s="1" t="s">
        <v>3</v>
      </c>
      <c r="Q1890" s="0" t="n">
        <v>16</v>
      </c>
      <c r="S1890" s="0" t="n">
        <f aca="false">IF(O1890&gt;Q1890,1,0)</f>
        <v>0</v>
      </c>
      <c r="T1890" s="0" t="n">
        <f aca="false">IF(ISNUMBER(Q1890),IF(O1890=Q1890,1,0),0)</f>
        <v>0</v>
      </c>
      <c r="U1890" s="0" t="n">
        <f aca="false">IF(O1890&lt;Q1890,1,0)</f>
        <v>1</v>
      </c>
    </row>
    <row r="1891" customFormat="false" ht="12.75" hidden="false" customHeight="false" outlineLevel="0" collapsed="false">
      <c r="A1891" s="72" t="n">
        <v>1884</v>
      </c>
      <c r="B1891" s="28" t="n">
        <v>118</v>
      </c>
      <c r="C1891" s="0" t="n">
        <v>12</v>
      </c>
      <c r="D1891" s="73" t="n">
        <v>28544</v>
      </c>
      <c r="E1891" s="74" t="s">
        <v>22</v>
      </c>
      <c r="F1891" s="75" t="s">
        <v>14</v>
      </c>
      <c r="G1891" s="74" t="s">
        <v>13</v>
      </c>
      <c r="H1891" s="36"/>
      <c r="I1891" s="32" t="n">
        <v>1978</v>
      </c>
      <c r="K1891" s="74" t="s">
        <v>61</v>
      </c>
      <c r="L1891" s="0" t="s">
        <v>14</v>
      </c>
      <c r="M1891" s="74" t="s">
        <v>111</v>
      </c>
      <c r="O1891" s="0" t="n">
        <v>4</v>
      </c>
      <c r="P1891" s="1" t="s">
        <v>3</v>
      </c>
      <c r="Q1891" s="0" t="n">
        <v>9</v>
      </c>
      <c r="S1891" s="0" t="n">
        <f aca="false">IF(O1891&gt;Q1891,1,0)</f>
        <v>0</v>
      </c>
      <c r="T1891" s="0" t="n">
        <f aca="false">IF(ISNUMBER(Q1891),IF(O1891=Q1891,1,0),0)</f>
        <v>0</v>
      </c>
      <c r="U1891" s="0" t="n">
        <f aca="false">IF(O1891&lt;Q1891,1,0)</f>
        <v>1</v>
      </c>
    </row>
    <row r="1892" customFormat="false" ht="12.75" hidden="false" customHeight="false" outlineLevel="0" collapsed="false">
      <c r="A1892" s="72" t="n">
        <v>1885</v>
      </c>
      <c r="B1892" s="28" t="n">
        <v>118</v>
      </c>
      <c r="C1892" s="0" t="n">
        <v>13</v>
      </c>
      <c r="D1892" s="73" t="n">
        <v>28544</v>
      </c>
      <c r="E1892" s="74" t="s">
        <v>22</v>
      </c>
      <c r="F1892" s="75" t="s">
        <v>14</v>
      </c>
      <c r="G1892" s="74" t="s">
        <v>13</v>
      </c>
      <c r="H1892" s="36"/>
      <c r="I1892" s="32" t="n">
        <v>1978</v>
      </c>
      <c r="K1892" s="74" t="s">
        <v>61</v>
      </c>
      <c r="L1892" s="0" t="s">
        <v>14</v>
      </c>
      <c r="M1892" s="74" t="s">
        <v>71</v>
      </c>
      <c r="O1892" s="0" t="n">
        <v>5</v>
      </c>
      <c r="P1892" s="1" t="s">
        <v>3</v>
      </c>
      <c r="Q1892" s="0" t="n">
        <v>5</v>
      </c>
      <c r="S1892" s="0" t="n">
        <f aca="false">IF(O1892&gt;Q1892,1,0)</f>
        <v>0</v>
      </c>
      <c r="T1892" s="0" t="n">
        <f aca="false">IF(ISNUMBER(Q1892),IF(O1892=Q1892,1,0),0)</f>
        <v>1</v>
      </c>
      <c r="U1892" s="0" t="n">
        <f aca="false">IF(O1892&lt;Q1892,1,0)</f>
        <v>0</v>
      </c>
    </row>
    <row r="1893" customFormat="false" ht="12.75" hidden="false" customHeight="false" outlineLevel="0" collapsed="false">
      <c r="A1893" s="72" t="n">
        <v>1886</v>
      </c>
      <c r="B1893" s="28" t="n">
        <v>118</v>
      </c>
      <c r="C1893" s="0" t="n">
        <v>14</v>
      </c>
      <c r="D1893" s="73" t="n">
        <v>28544</v>
      </c>
      <c r="E1893" s="74" t="s">
        <v>22</v>
      </c>
      <c r="F1893" s="75" t="s">
        <v>14</v>
      </c>
      <c r="G1893" s="74" t="s">
        <v>13</v>
      </c>
      <c r="H1893" s="36"/>
      <c r="I1893" s="32" t="n">
        <v>1978</v>
      </c>
      <c r="K1893" s="74" t="s">
        <v>165</v>
      </c>
      <c r="L1893" s="0" t="s">
        <v>14</v>
      </c>
      <c r="M1893" s="74" t="s">
        <v>62</v>
      </c>
      <c r="O1893" s="0" t="n">
        <v>2</v>
      </c>
      <c r="P1893" s="1" t="s">
        <v>3</v>
      </c>
      <c r="Q1893" s="0" t="n">
        <v>6</v>
      </c>
      <c r="S1893" s="0" t="n">
        <f aca="false">IF(O1893&gt;Q1893,1,0)</f>
        <v>0</v>
      </c>
      <c r="T1893" s="0" t="n">
        <f aca="false">IF(ISNUMBER(Q1893),IF(O1893=Q1893,1,0),0)</f>
        <v>0</v>
      </c>
      <c r="U1893" s="0" t="n">
        <f aca="false">IF(O1893&lt;Q1893,1,0)</f>
        <v>1</v>
      </c>
    </row>
    <row r="1894" customFormat="false" ht="12.75" hidden="false" customHeight="false" outlineLevel="0" collapsed="false">
      <c r="A1894" s="72" t="n">
        <v>1887</v>
      </c>
      <c r="B1894" s="28" t="n">
        <v>118</v>
      </c>
      <c r="C1894" s="0" t="n">
        <v>15</v>
      </c>
      <c r="D1894" s="73" t="n">
        <v>28544</v>
      </c>
      <c r="E1894" s="74" t="s">
        <v>22</v>
      </c>
      <c r="F1894" s="75" t="s">
        <v>14</v>
      </c>
      <c r="G1894" s="74" t="s">
        <v>13</v>
      </c>
      <c r="H1894" s="36"/>
      <c r="I1894" s="32" t="n">
        <v>1978</v>
      </c>
      <c r="K1894" s="74" t="s">
        <v>164</v>
      </c>
      <c r="L1894" s="0" t="s">
        <v>14</v>
      </c>
      <c r="M1894" s="74" t="s">
        <v>57</v>
      </c>
      <c r="O1894" s="0" t="n">
        <v>4</v>
      </c>
      <c r="P1894" s="1" t="s">
        <v>3</v>
      </c>
      <c r="Q1894" s="0" t="n">
        <v>7</v>
      </c>
      <c r="S1894" s="0" t="n">
        <f aca="false">IF(O1894&gt;Q1894,1,0)</f>
        <v>0</v>
      </c>
      <c r="T1894" s="0" t="n">
        <f aca="false">IF(ISNUMBER(Q1894),IF(O1894=Q1894,1,0),0)</f>
        <v>0</v>
      </c>
      <c r="U1894" s="0" t="n">
        <f aca="false">IF(O1894&lt;Q1894,1,0)</f>
        <v>1</v>
      </c>
    </row>
    <row r="1895" customFormat="false" ht="12.75" hidden="false" customHeight="false" outlineLevel="0" collapsed="false">
      <c r="A1895" s="72" t="n">
        <v>1888</v>
      </c>
      <c r="B1895" s="28" t="n">
        <v>118</v>
      </c>
      <c r="C1895" s="0" t="n">
        <v>16</v>
      </c>
      <c r="D1895" s="73" t="n">
        <v>28544</v>
      </c>
      <c r="E1895" s="74" t="s">
        <v>22</v>
      </c>
      <c r="F1895" s="75" t="s">
        <v>14</v>
      </c>
      <c r="G1895" s="74" t="s">
        <v>13</v>
      </c>
      <c r="H1895" s="36"/>
      <c r="I1895" s="32" t="n">
        <v>1978</v>
      </c>
      <c r="K1895" s="74" t="s">
        <v>163</v>
      </c>
      <c r="L1895" s="0" t="s">
        <v>14</v>
      </c>
      <c r="M1895" s="74" t="s">
        <v>111</v>
      </c>
      <c r="O1895" s="0" t="n">
        <v>12</v>
      </c>
      <c r="P1895" s="1" t="s">
        <v>3</v>
      </c>
      <c r="Q1895" s="0" t="n">
        <v>13</v>
      </c>
      <c r="S1895" s="0" t="n">
        <f aca="false">IF(O1895&gt;Q1895,1,0)</f>
        <v>0</v>
      </c>
      <c r="T1895" s="0" t="n">
        <f aca="false">IF(ISNUMBER(Q1895),IF(O1895=Q1895,1,0),0)</f>
        <v>0</v>
      </c>
      <c r="U1895" s="0" t="n">
        <f aca="false">IF(O1895&lt;Q1895,1,0)</f>
        <v>1</v>
      </c>
    </row>
    <row r="1896" customFormat="false" ht="12.75" hidden="false" customHeight="false" outlineLevel="0" collapsed="false">
      <c r="A1896" s="72" t="n">
        <v>1889</v>
      </c>
      <c r="B1896" s="28" t="n">
        <v>119</v>
      </c>
      <c r="C1896" s="0" t="n">
        <v>1</v>
      </c>
      <c r="D1896" s="73" t="n">
        <v>28549</v>
      </c>
      <c r="E1896" s="74" t="s">
        <v>16</v>
      </c>
      <c r="F1896" s="75" t="s">
        <v>14</v>
      </c>
      <c r="G1896" s="74" t="s">
        <v>25</v>
      </c>
      <c r="H1896" s="36"/>
      <c r="I1896" s="32" t="n">
        <v>1978</v>
      </c>
      <c r="K1896" s="74" t="s">
        <v>139</v>
      </c>
      <c r="L1896" s="0" t="s">
        <v>14</v>
      </c>
      <c r="M1896" s="74" t="s">
        <v>151</v>
      </c>
      <c r="O1896" s="0" t="n">
        <v>6</v>
      </c>
      <c r="P1896" s="1" t="s">
        <v>3</v>
      </c>
      <c r="Q1896" s="0" t="n">
        <v>4</v>
      </c>
      <c r="S1896" s="0" t="n">
        <f aca="false">IF(O1896&gt;Q1896,1,0)</f>
        <v>1</v>
      </c>
      <c r="T1896" s="0" t="n">
        <f aca="false">IF(ISNUMBER(Q1896),IF(O1896=Q1896,1,0),0)</f>
        <v>0</v>
      </c>
      <c r="U1896" s="0" t="n">
        <f aca="false">IF(O1896&lt;Q1896,1,0)</f>
        <v>0</v>
      </c>
    </row>
    <row r="1897" customFormat="false" ht="12.75" hidden="false" customHeight="false" outlineLevel="0" collapsed="false">
      <c r="A1897" s="72" t="n">
        <v>1890</v>
      </c>
      <c r="B1897" s="28" t="n">
        <v>119</v>
      </c>
      <c r="C1897" s="0" t="n">
        <v>2</v>
      </c>
      <c r="D1897" s="73" t="n">
        <v>28549</v>
      </c>
      <c r="E1897" s="74" t="s">
        <v>16</v>
      </c>
      <c r="F1897" s="75" t="s">
        <v>14</v>
      </c>
      <c r="G1897" s="74" t="s">
        <v>25</v>
      </c>
      <c r="H1897" s="36"/>
      <c r="I1897" s="32" t="n">
        <v>1978</v>
      </c>
      <c r="K1897" s="74" t="s">
        <v>67</v>
      </c>
      <c r="L1897" s="0" t="s">
        <v>14</v>
      </c>
      <c r="M1897" s="74" t="s">
        <v>65</v>
      </c>
      <c r="O1897" s="0" t="n">
        <v>5</v>
      </c>
      <c r="P1897" s="1" t="s">
        <v>3</v>
      </c>
      <c r="Q1897" s="0" t="n">
        <v>4</v>
      </c>
      <c r="S1897" s="0" t="n">
        <f aca="false">IF(O1897&gt;Q1897,1,0)</f>
        <v>1</v>
      </c>
      <c r="T1897" s="0" t="n">
        <f aca="false">IF(ISNUMBER(Q1897),IF(O1897=Q1897,1,0),0)</f>
        <v>0</v>
      </c>
      <c r="U1897" s="0" t="n">
        <f aca="false">IF(O1897&lt;Q1897,1,0)</f>
        <v>0</v>
      </c>
    </row>
    <row r="1898" customFormat="false" ht="12.75" hidden="false" customHeight="false" outlineLevel="0" collapsed="false">
      <c r="A1898" s="72" t="n">
        <v>1891</v>
      </c>
      <c r="B1898" s="28" t="n">
        <v>119</v>
      </c>
      <c r="C1898" s="0" t="n">
        <v>3</v>
      </c>
      <c r="D1898" s="73" t="n">
        <v>28549</v>
      </c>
      <c r="E1898" s="74" t="s">
        <v>16</v>
      </c>
      <c r="F1898" s="75" t="s">
        <v>14</v>
      </c>
      <c r="G1898" s="74" t="s">
        <v>25</v>
      </c>
      <c r="H1898" s="36"/>
      <c r="I1898" s="32" t="n">
        <v>1978</v>
      </c>
      <c r="K1898" s="74" t="s">
        <v>166</v>
      </c>
      <c r="L1898" s="0" t="s">
        <v>14</v>
      </c>
      <c r="M1898" s="74" t="s">
        <v>141</v>
      </c>
      <c r="O1898" s="0" t="n">
        <v>5</v>
      </c>
      <c r="P1898" s="1" t="s">
        <v>3</v>
      </c>
      <c r="Q1898" s="0" t="n">
        <v>9</v>
      </c>
      <c r="S1898" s="0" t="n">
        <f aca="false">IF(O1898&gt;Q1898,1,0)</f>
        <v>0</v>
      </c>
      <c r="T1898" s="0" t="n">
        <f aca="false">IF(ISNUMBER(Q1898),IF(O1898=Q1898,1,0),0)</f>
        <v>0</v>
      </c>
      <c r="U1898" s="0" t="n">
        <f aca="false">IF(O1898&lt;Q1898,1,0)</f>
        <v>1</v>
      </c>
    </row>
    <row r="1899" customFormat="false" ht="12.75" hidden="false" customHeight="false" outlineLevel="0" collapsed="false">
      <c r="A1899" s="72" t="n">
        <v>1892</v>
      </c>
      <c r="B1899" s="28" t="n">
        <v>119</v>
      </c>
      <c r="C1899" s="0" t="n">
        <v>4</v>
      </c>
      <c r="D1899" s="73" t="n">
        <v>28549</v>
      </c>
      <c r="E1899" s="74" t="s">
        <v>16</v>
      </c>
      <c r="F1899" s="75" t="s">
        <v>14</v>
      </c>
      <c r="G1899" s="74" t="s">
        <v>25</v>
      </c>
      <c r="H1899" s="36"/>
      <c r="I1899" s="32" t="n">
        <v>1978</v>
      </c>
      <c r="K1899" s="74" t="s">
        <v>136</v>
      </c>
      <c r="L1899" s="0" t="s">
        <v>14</v>
      </c>
      <c r="M1899" s="74" t="s">
        <v>153</v>
      </c>
      <c r="O1899" s="0" t="n">
        <v>3</v>
      </c>
      <c r="P1899" s="1" t="s">
        <v>3</v>
      </c>
      <c r="Q1899" s="0" t="n">
        <v>7</v>
      </c>
      <c r="S1899" s="0" t="n">
        <f aca="false">IF(O1899&gt;Q1899,1,0)</f>
        <v>0</v>
      </c>
      <c r="T1899" s="0" t="n">
        <f aca="false">IF(ISNUMBER(Q1899),IF(O1899=Q1899,1,0),0)</f>
        <v>0</v>
      </c>
      <c r="U1899" s="0" t="n">
        <f aca="false">IF(O1899&lt;Q1899,1,0)</f>
        <v>1</v>
      </c>
    </row>
    <row r="1900" customFormat="false" ht="12.75" hidden="false" customHeight="false" outlineLevel="0" collapsed="false">
      <c r="A1900" s="72" t="n">
        <v>1893</v>
      </c>
      <c r="B1900" s="28" t="n">
        <v>119</v>
      </c>
      <c r="C1900" s="0" t="n">
        <v>5</v>
      </c>
      <c r="D1900" s="73" t="n">
        <v>28549</v>
      </c>
      <c r="E1900" s="74" t="s">
        <v>16</v>
      </c>
      <c r="F1900" s="75" t="s">
        <v>14</v>
      </c>
      <c r="G1900" s="74" t="s">
        <v>25</v>
      </c>
      <c r="H1900" s="36"/>
      <c r="I1900" s="32" t="n">
        <v>1978</v>
      </c>
      <c r="K1900" s="74" t="s">
        <v>67</v>
      </c>
      <c r="L1900" s="0" t="s">
        <v>14</v>
      </c>
      <c r="M1900" s="74" t="s">
        <v>151</v>
      </c>
      <c r="O1900" s="0" t="n">
        <v>2</v>
      </c>
      <c r="P1900" s="1" t="s">
        <v>3</v>
      </c>
      <c r="Q1900" s="0" t="n">
        <v>3</v>
      </c>
      <c r="S1900" s="0" t="n">
        <f aca="false">IF(O1900&gt;Q1900,1,0)</f>
        <v>0</v>
      </c>
      <c r="T1900" s="0" t="n">
        <f aca="false">IF(ISNUMBER(Q1900),IF(O1900=Q1900,1,0),0)</f>
        <v>0</v>
      </c>
      <c r="U1900" s="0" t="n">
        <f aca="false">IF(O1900&lt;Q1900,1,0)</f>
        <v>1</v>
      </c>
    </row>
    <row r="1901" customFormat="false" ht="12.75" hidden="false" customHeight="false" outlineLevel="0" collapsed="false">
      <c r="A1901" s="72" t="n">
        <v>1894</v>
      </c>
      <c r="B1901" s="28" t="n">
        <v>119</v>
      </c>
      <c r="C1901" s="0" t="n">
        <v>6</v>
      </c>
      <c r="D1901" s="73" t="n">
        <v>28549</v>
      </c>
      <c r="E1901" s="74" t="s">
        <v>16</v>
      </c>
      <c r="F1901" s="75" t="s">
        <v>14</v>
      </c>
      <c r="G1901" s="74" t="s">
        <v>25</v>
      </c>
      <c r="H1901" s="36"/>
      <c r="I1901" s="32" t="n">
        <v>1978</v>
      </c>
      <c r="K1901" s="74" t="s">
        <v>166</v>
      </c>
      <c r="L1901" s="0" t="s">
        <v>14</v>
      </c>
      <c r="M1901" s="74" t="s">
        <v>65</v>
      </c>
      <c r="O1901" s="0" t="n">
        <v>3</v>
      </c>
      <c r="P1901" s="1" t="s">
        <v>3</v>
      </c>
      <c r="Q1901" s="0" t="n">
        <v>6</v>
      </c>
      <c r="S1901" s="0" t="n">
        <f aca="false">IF(O1901&gt;Q1901,1,0)</f>
        <v>0</v>
      </c>
      <c r="T1901" s="0" t="n">
        <f aca="false">IF(ISNUMBER(Q1901),IF(O1901=Q1901,1,0),0)</f>
        <v>0</v>
      </c>
      <c r="U1901" s="0" t="n">
        <f aca="false">IF(O1901&lt;Q1901,1,0)</f>
        <v>1</v>
      </c>
    </row>
    <row r="1902" customFormat="false" ht="12.75" hidden="false" customHeight="false" outlineLevel="0" collapsed="false">
      <c r="A1902" s="72" t="n">
        <v>1895</v>
      </c>
      <c r="B1902" s="28" t="n">
        <v>119</v>
      </c>
      <c r="C1902" s="0" t="n">
        <v>7</v>
      </c>
      <c r="D1902" s="73" t="n">
        <v>28549</v>
      </c>
      <c r="E1902" s="74" t="s">
        <v>16</v>
      </c>
      <c r="F1902" s="75" t="s">
        <v>14</v>
      </c>
      <c r="G1902" s="74" t="s">
        <v>25</v>
      </c>
      <c r="H1902" s="36"/>
      <c r="I1902" s="32" t="n">
        <v>1978</v>
      </c>
      <c r="K1902" s="74" t="s">
        <v>136</v>
      </c>
      <c r="L1902" s="0" t="s">
        <v>14</v>
      </c>
      <c r="M1902" s="74" t="s">
        <v>141</v>
      </c>
      <c r="O1902" s="0" t="n">
        <v>7</v>
      </c>
      <c r="P1902" s="1" t="s">
        <v>3</v>
      </c>
      <c r="Q1902" s="0" t="n">
        <v>6</v>
      </c>
      <c r="S1902" s="0" t="n">
        <f aca="false">IF(O1902&gt;Q1902,1,0)</f>
        <v>1</v>
      </c>
      <c r="T1902" s="0" t="n">
        <f aca="false">IF(ISNUMBER(Q1902),IF(O1902=Q1902,1,0),0)</f>
        <v>0</v>
      </c>
      <c r="U1902" s="0" t="n">
        <f aca="false">IF(O1902&lt;Q1902,1,0)</f>
        <v>0</v>
      </c>
    </row>
    <row r="1903" customFormat="false" ht="12.75" hidden="false" customHeight="false" outlineLevel="0" collapsed="false">
      <c r="A1903" s="72" t="n">
        <v>1896</v>
      </c>
      <c r="B1903" s="28" t="n">
        <v>119</v>
      </c>
      <c r="C1903" s="0" t="n">
        <v>8</v>
      </c>
      <c r="D1903" s="73" t="n">
        <v>28549</v>
      </c>
      <c r="E1903" s="74" t="s">
        <v>16</v>
      </c>
      <c r="F1903" s="75" t="s">
        <v>14</v>
      </c>
      <c r="G1903" s="74" t="s">
        <v>25</v>
      </c>
      <c r="H1903" s="36"/>
      <c r="I1903" s="32" t="n">
        <v>1978</v>
      </c>
      <c r="K1903" s="74" t="s">
        <v>139</v>
      </c>
      <c r="L1903" s="0" t="s">
        <v>14</v>
      </c>
      <c r="M1903" s="74" t="s">
        <v>153</v>
      </c>
      <c r="O1903" s="0" t="n">
        <v>4</v>
      </c>
      <c r="P1903" s="1" t="s">
        <v>3</v>
      </c>
      <c r="Q1903" s="0" t="n">
        <v>3</v>
      </c>
      <c r="S1903" s="0" t="n">
        <f aca="false">IF(O1903&gt;Q1903,1,0)</f>
        <v>1</v>
      </c>
      <c r="T1903" s="0" t="n">
        <f aca="false">IF(ISNUMBER(Q1903),IF(O1903=Q1903,1,0),0)</f>
        <v>0</v>
      </c>
      <c r="U1903" s="0" t="n">
        <f aca="false">IF(O1903&lt;Q1903,1,0)</f>
        <v>0</v>
      </c>
    </row>
    <row r="1904" customFormat="false" ht="12.75" hidden="false" customHeight="false" outlineLevel="0" collapsed="false">
      <c r="A1904" s="72" t="n">
        <v>1897</v>
      </c>
      <c r="B1904" s="28" t="n">
        <v>119</v>
      </c>
      <c r="C1904" s="0" t="n">
        <v>9</v>
      </c>
      <c r="D1904" s="73" t="n">
        <v>28549</v>
      </c>
      <c r="E1904" s="74" t="s">
        <v>16</v>
      </c>
      <c r="F1904" s="75" t="s">
        <v>14</v>
      </c>
      <c r="G1904" s="74" t="s">
        <v>25</v>
      </c>
      <c r="H1904" s="36"/>
      <c r="I1904" s="32" t="n">
        <v>1978</v>
      </c>
      <c r="K1904" s="74" t="s">
        <v>136</v>
      </c>
      <c r="L1904" s="0" t="s">
        <v>14</v>
      </c>
      <c r="M1904" s="74" t="s">
        <v>65</v>
      </c>
      <c r="O1904" s="0" t="n">
        <v>3</v>
      </c>
      <c r="P1904" s="1" t="s">
        <v>3</v>
      </c>
      <c r="Q1904" s="0" t="n">
        <v>6</v>
      </c>
      <c r="S1904" s="0" t="n">
        <f aca="false">IF(O1904&gt;Q1904,1,0)</f>
        <v>0</v>
      </c>
      <c r="T1904" s="0" t="n">
        <f aca="false">IF(ISNUMBER(Q1904),IF(O1904=Q1904,1,0),0)</f>
        <v>0</v>
      </c>
      <c r="U1904" s="0" t="n">
        <f aca="false">IF(O1904&lt;Q1904,1,0)</f>
        <v>1</v>
      </c>
    </row>
    <row r="1905" customFormat="false" ht="12.75" hidden="false" customHeight="false" outlineLevel="0" collapsed="false">
      <c r="A1905" s="72" t="n">
        <v>1898</v>
      </c>
      <c r="B1905" s="28" t="n">
        <v>119</v>
      </c>
      <c r="C1905" s="0" t="n">
        <v>10</v>
      </c>
      <c r="D1905" s="73" t="n">
        <v>28549</v>
      </c>
      <c r="E1905" s="74" t="s">
        <v>16</v>
      </c>
      <c r="F1905" s="75" t="s">
        <v>14</v>
      </c>
      <c r="G1905" s="74" t="s">
        <v>25</v>
      </c>
      <c r="H1905" s="36"/>
      <c r="I1905" s="32" t="n">
        <v>1978</v>
      </c>
      <c r="K1905" s="74" t="s">
        <v>166</v>
      </c>
      <c r="L1905" s="0" t="s">
        <v>14</v>
      </c>
      <c r="M1905" s="74" t="s">
        <v>151</v>
      </c>
      <c r="O1905" s="0" t="n">
        <v>7</v>
      </c>
      <c r="P1905" s="1" t="s">
        <v>3</v>
      </c>
      <c r="Q1905" s="0" t="n">
        <v>7</v>
      </c>
      <c r="S1905" s="0" t="n">
        <f aca="false">IF(O1905&gt;Q1905,1,0)</f>
        <v>0</v>
      </c>
      <c r="T1905" s="0" t="n">
        <f aca="false">IF(ISNUMBER(Q1905),IF(O1905=Q1905,1,0),0)</f>
        <v>1</v>
      </c>
      <c r="U1905" s="0" t="n">
        <f aca="false">IF(O1905&lt;Q1905,1,0)</f>
        <v>0</v>
      </c>
    </row>
    <row r="1906" customFormat="false" ht="12.75" hidden="false" customHeight="false" outlineLevel="0" collapsed="false">
      <c r="A1906" s="72" t="n">
        <v>1899</v>
      </c>
      <c r="B1906" s="28" t="n">
        <v>119</v>
      </c>
      <c r="C1906" s="0" t="n">
        <v>11</v>
      </c>
      <c r="D1906" s="73" t="n">
        <v>28549</v>
      </c>
      <c r="E1906" s="74" t="s">
        <v>16</v>
      </c>
      <c r="F1906" s="75" t="s">
        <v>14</v>
      </c>
      <c r="G1906" s="74" t="s">
        <v>25</v>
      </c>
      <c r="H1906" s="36"/>
      <c r="I1906" s="32" t="n">
        <v>1978</v>
      </c>
      <c r="K1906" s="74" t="s">
        <v>67</v>
      </c>
      <c r="L1906" s="0" t="s">
        <v>14</v>
      </c>
      <c r="M1906" s="74" t="s">
        <v>153</v>
      </c>
      <c r="O1906" s="0" t="n">
        <v>8</v>
      </c>
      <c r="P1906" s="1" t="s">
        <v>3</v>
      </c>
      <c r="Q1906" s="0" t="n">
        <v>4</v>
      </c>
      <c r="S1906" s="0" t="n">
        <f aca="false">IF(O1906&gt;Q1906,1,0)</f>
        <v>1</v>
      </c>
      <c r="T1906" s="0" t="n">
        <f aca="false">IF(ISNUMBER(Q1906),IF(O1906=Q1906,1,0),0)</f>
        <v>0</v>
      </c>
      <c r="U1906" s="0" t="n">
        <f aca="false">IF(O1906&lt;Q1906,1,0)</f>
        <v>0</v>
      </c>
    </row>
    <row r="1907" customFormat="false" ht="12.75" hidden="false" customHeight="false" outlineLevel="0" collapsed="false">
      <c r="A1907" s="72" t="n">
        <v>1900</v>
      </c>
      <c r="B1907" s="28" t="n">
        <v>119</v>
      </c>
      <c r="C1907" s="0" t="n">
        <v>12</v>
      </c>
      <c r="D1907" s="73" t="n">
        <v>28549</v>
      </c>
      <c r="E1907" s="74" t="s">
        <v>16</v>
      </c>
      <c r="F1907" s="75" t="s">
        <v>14</v>
      </c>
      <c r="G1907" s="74" t="s">
        <v>25</v>
      </c>
      <c r="H1907" s="36"/>
      <c r="I1907" s="32" t="n">
        <v>1978</v>
      </c>
      <c r="K1907" s="74" t="s">
        <v>139</v>
      </c>
      <c r="L1907" s="0" t="s">
        <v>14</v>
      </c>
      <c r="M1907" s="74" t="s">
        <v>141</v>
      </c>
      <c r="O1907" s="0" t="n">
        <v>3</v>
      </c>
      <c r="P1907" s="1" t="s">
        <v>3</v>
      </c>
      <c r="Q1907" s="0" t="n">
        <v>7</v>
      </c>
      <c r="S1907" s="0" t="n">
        <f aca="false">IF(O1907&gt;Q1907,1,0)</f>
        <v>0</v>
      </c>
      <c r="T1907" s="0" t="n">
        <f aca="false">IF(ISNUMBER(Q1907),IF(O1907=Q1907,1,0),0)</f>
        <v>0</v>
      </c>
      <c r="U1907" s="0" t="n">
        <f aca="false">IF(O1907&lt;Q1907,1,0)</f>
        <v>1</v>
      </c>
    </row>
    <row r="1908" customFormat="false" ht="12.75" hidden="false" customHeight="false" outlineLevel="0" collapsed="false">
      <c r="A1908" s="72" t="n">
        <v>1901</v>
      </c>
      <c r="B1908" s="28" t="n">
        <v>119</v>
      </c>
      <c r="C1908" s="0" t="n">
        <v>13</v>
      </c>
      <c r="D1908" s="73" t="n">
        <v>28549</v>
      </c>
      <c r="E1908" s="74" t="s">
        <v>16</v>
      </c>
      <c r="F1908" s="75" t="s">
        <v>14</v>
      </c>
      <c r="G1908" s="74" t="s">
        <v>25</v>
      </c>
      <c r="H1908" s="36"/>
      <c r="I1908" s="32" t="n">
        <v>1978</v>
      </c>
      <c r="K1908" s="74" t="s">
        <v>139</v>
      </c>
      <c r="L1908" s="0" t="s">
        <v>14</v>
      </c>
      <c r="M1908" s="74" t="s">
        <v>65</v>
      </c>
      <c r="O1908" s="0" t="n">
        <v>7</v>
      </c>
      <c r="P1908" s="1" t="s">
        <v>3</v>
      </c>
      <c r="Q1908" s="0" t="n">
        <v>3</v>
      </c>
      <c r="S1908" s="0" t="n">
        <f aca="false">IF(O1908&gt;Q1908,1,0)</f>
        <v>1</v>
      </c>
      <c r="T1908" s="0" t="n">
        <f aca="false">IF(ISNUMBER(Q1908),IF(O1908=Q1908,1,0),0)</f>
        <v>0</v>
      </c>
      <c r="U1908" s="0" t="n">
        <f aca="false">IF(O1908&lt;Q1908,1,0)</f>
        <v>0</v>
      </c>
    </row>
    <row r="1909" customFormat="false" ht="12.75" hidden="false" customHeight="false" outlineLevel="0" collapsed="false">
      <c r="A1909" s="72" t="n">
        <v>1902</v>
      </c>
      <c r="B1909" s="28" t="n">
        <v>119</v>
      </c>
      <c r="C1909" s="0" t="n">
        <v>14</v>
      </c>
      <c r="D1909" s="73" t="n">
        <v>28549</v>
      </c>
      <c r="E1909" s="74" t="s">
        <v>16</v>
      </c>
      <c r="F1909" s="75" t="s">
        <v>14</v>
      </c>
      <c r="G1909" s="74" t="s">
        <v>25</v>
      </c>
      <c r="H1909" s="36"/>
      <c r="I1909" s="32" t="n">
        <v>1978</v>
      </c>
      <c r="K1909" s="74" t="s">
        <v>136</v>
      </c>
      <c r="L1909" s="0" t="s">
        <v>14</v>
      </c>
      <c r="M1909" s="74" t="s">
        <v>151</v>
      </c>
      <c r="O1909" s="0" t="n">
        <v>5</v>
      </c>
      <c r="P1909" s="1" t="s">
        <v>3</v>
      </c>
      <c r="Q1909" s="0" t="n">
        <v>3</v>
      </c>
      <c r="S1909" s="0" t="n">
        <f aca="false">IF(O1909&gt;Q1909,1,0)</f>
        <v>1</v>
      </c>
      <c r="T1909" s="0" t="n">
        <f aca="false">IF(ISNUMBER(Q1909),IF(O1909=Q1909,1,0),0)</f>
        <v>0</v>
      </c>
      <c r="U1909" s="0" t="n">
        <f aca="false">IF(O1909&lt;Q1909,1,0)</f>
        <v>0</v>
      </c>
    </row>
    <row r="1910" customFormat="false" ht="12.75" hidden="false" customHeight="false" outlineLevel="0" collapsed="false">
      <c r="A1910" s="72" t="n">
        <v>1903</v>
      </c>
      <c r="B1910" s="28" t="n">
        <v>119</v>
      </c>
      <c r="C1910" s="0" t="n">
        <v>15</v>
      </c>
      <c r="D1910" s="73" t="n">
        <v>28549</v>
      </c>
      <c r="E1910" s="74" t="s">
        <v>16</v>
      </c>
      <c r="F1910" s="75" t="s">
        <v>14</v>
      </c>
      <c r="G1910" s="74" t="s">
        <v>25</v>
      </c>
      <c r="H1910" s="36"/>
      <c r="I1910" s="32" t="n">
        <v>1978</v>
      </c>
      <c r="K1910" s="74" t="s">
        <v>166</v>
      </c>
      <c r="L1910" s="0" t="s">
        <v>14</v>
      </c>
      <c r="M1910" s="74" t="s">
        <v>153</v>
      </c>
      <c r="O1910" s="0" t="n">
        <v>2</v>
      </c>
      <c r="P1910" s="1" t="s">
        <v>3</v>
      </c>
      <c r="Q1910" s="0" t="n">
        <v>8</v>
      </c>
      <c r="S1910" s="0" t="n">
        <f aca="false">IF(O1910&gt;Q1910,1,0)</f>
        <v>0</v>
      </c>
      <c r="T1910" s="0" t="n">
        <f aca="false">IF(ISNUMBER(Q1910),IF(O1910=Q1910,1,0),0)</f>
        <v>0</v>
      </c>
      <c r="U1910" s="0" t="n">
        <f aca="false">IF(O1910&lt;Q1910,1,0)</f>
        <v>1</v>
      </c>
    </row>
    <row r="1911" customFormat="false" ht="12.75" hidden="false" customHeight="false" outlineLevel="0" collapsed="false">
      <c r="A1911" s="72" t="n">
        <v>1904</v>
      </c>
      <c r="B1911" s="28" t="n">
        <v>119</v>
      </c>
      <c r="C1911" s="0" t="n">
        <v>16</v>
      </c>
      <c r="D1911" s="73" t="n">
        <v>28549</v>
      </c>
      <c r="E1911" s="74" t="s">
        <v>16</v>
      </c>
      <c r="F1911" s="75" t="s">
        <v>14</v>
      </c>
      <c r="G1911" s="74" t="s">
        <v>25</v>
      </c>
      <c r="H1911" s="36"/>
      <c r="I1911" s="32" t="n">
        <v>1978</v>
      </c>
      <c r="K1911" s="74" t="s">
        <v>67</v>
      </c>
      <c r="L1911" s="0" t="s">
        <v>14</v>
      </c>
      <c r="M1911" s="74" t="s">
        <v>141</v>
      </c>
      <c r="O1911" s="0" t="n">
        <v>6</v>
      </c>
      <c r="P1911" s="1" t="s">
        <v>3</v>
      </c>
      <c r="Q1911" s="0" t="n">
        <v>4</v>
      </c>
      <c r="S1911" s="0" t="n">
        <f aca="false">IF(O1911&gt;Q1911,1,0)</f>
        <v>1</v>
      </c>
      <c r="T1911" s="0" t="n">
        <f aca="false">IF(ISNUMBER(Q1911),IF(O1911=Q1911,1,0),0)</f>
        <v>0</v>
      </c>
      <c r="U1911" s="0" t="n">
        <f aca="false">IF(O1911&lt;Q1911,1,0)</f>
        <v>0</v>
      </c>
    </row>
    <row r="1912" customFormat="false" ht="12.75" hidden="false" customHeight="false" outlineLevel="0" collapsed="false">
      <c r="A1912" s="72" t="n">
        <v>1905</v>
      </c>
      <c r="B1912" s="28" t="n">
        <v>120</v>
      </c>
      <c r="C1912" s="0" t="n">
        <v>1</v>
      </c>
      <c r="D1912" s="73" t="n">
        <v>28563</v>
      </c>
      <c r="E1912" s="74" t="s">
        <v>29</v>
      </c>
      <c r="F1912" s="75" t="s">
        <v>14</v>
      </c>
      <c r="G1912" s="74" t="s">
        <v>19</v>
      </c>
      <c r="H1912" s="36"/>
      <c r="I1912" s="32" t="n">
        <v>1978</v>
      </c>
      <c r="K1912" s="74" t="s">
        <v>56</v>
      </c>
      <c r="L1912" s="0" t="s">
        <v>14</v>
      </c>
      <c r="M1912" s="74" t="s">
        <v>156</v>
      </c>
      <c r="O1912" s="0" t="n">
        <v>5</v>
      </c>
      <c r="P1912" s="1" t="s">
        <v>3</v>
      </c>
      <c r="Q1912" s="0" t="n">
        <v>3</v>
      </c>
      <c r="S1912" s="0" t="n">
        <f aca="false">IF(O1912&gt;Q1912,1,0)</f>
        <v>1</v>
      </c>
      <c r="T1912" s="0" t="n">
        <f aca="false">IF(ISNUMBER(Q1912),IF(O1912=Q1912,1,0),0)</f>
        <v>0</v>
      </c>
      <c r="U1912" s="0" t="n">
        <f aca="false">IF(O1912&lt;Q1912,1,0)</f>
        <v>0</v>
      </c>
    </row>
    <row r="1913" customFormat="false" ht="12.75" hidden="false" customHeight="false" outlineLevel="0" collapsed="false">
      <c r="A1913" s="72" t="n">
        <v>1906</v>
      </c>
      <c r="B1913" s="28" t="n">
        <v>120</v>
      </c>
      <c r="C1913" s="0" t="n">
        <v>2</v>
      </c>
      <c r="D1913" s="73" t="n">
        <v>28563</v>
      </c>
      <c r="E1913" s="74" t="s">
        <v>29</v>
      </c>
      <c r="F1913" s="75" t="s">
        <v>14</v>
      </c>
      <c r="G1913" s="74" t="s">
        <v>19</v>
      </c>
      <c r="H1913" s="36"/>
      <c r="I1913" s="32" t="n">
        <v>1978</v>
      </c>
      <c r="K1913" s="74" t="s">
        <v>148</v>
      </c>
      <c r="L1913" s="0" t="s">
        <v>14</v>
      </c>
      <c r="M1913" s="74" t="s">
        <v>86</v>
      </c>
      <c r="O1913" s="0" t="n">
        <v>4</v>
      </c>
      <c r="P1913" s="1" t="s">
        <v>3</v>
      </c>
      <c r="Q1913" s="0" t="n">
        <v>1</v>
      </c>
      <c r="S1913" s="0" t="n">
        <f aca="false">IF(O1913&gt;Q1913,1,0)</f>
        <v>1</v>
      </c>
      <c r="T1913" s="0" t="n">
        <f aca="false">IF(ISNUMBER(Q1913),IF(O1913=Q1913,1,0),0)</f>
        <v>0</v>
      </c>
      <c r="U1913" s="0" t="n">
        <f aca="false">IF(O1913&lt;Q1913,1,0)</f>
        <v>0</v>
      </c>
    </row>
    <row r="1914" customFormat="false" ht="12.75" hidden="false" customHeight="false" outlineLevel="0" collapsed="false">
      <c r="A1914" s="72" t="n">
        <v>1907</v>
      </c>
      <c r="B1914" s="28" t="n">
        <v>120</v>
      </c>
      <c r="C1914" s="0" t="n">
        <v>3</v>
      </c>
      <c r="D1914" s="73" t="n">
        <v>28563</v>
      </c>
      <c r="E1914" s="74" t="s">
        <v>29</v>
      </c>
      <c r="F1914" s="75" t="s">
        <v>14</v>
      </c>
      <c r="G1914" s="74" t="s">
        <v>19</v>
      </c>
      <c r="H1914" s="36"/>
      <c r="I1914" s="32" t="n">
        <v>1978</v>
      </c>
      <c r="K1914" s="74" t="s">
        <v>146</v>
      </c>
      <c r="L1914" s="0" t="s">
        <v>14</v>
      </c>
      <c r="M1914" s="74" t="s">
        <v>72</v>
      </c>
      <c r="O1914" s="0" t="n">
        <v>7</v>
      </c>
      <c r="P1914" s="1" t="s">
        <v>3</v>
      </c>
      <c r="Q1914" s="0" t="n">
        <v>3</v>
      </c>
      <c r="S1914" s="0" t="n">
        <f aca="false">IF(O1914&gt;Q1914,1,0)</f>
        <v>1</v>
      </c>
      <c r="T1914" s="0" t="n">
        <f aca="false">IF(ISNUMBER(Q1914),IF(O1914=Q1914,1,0),0)</f>
        <v>0</v>
      </c>
      <c r="U1914" s="0" t="n">
        <f aca="false">IF(O1914&lt;Q1914,1,0)</f>
        <v>0</v>
      </c>
    </row>
    <row r="1915" customFormat="false" ht="12.75" hidden="false" customHeight="false" outlineLevel="0" collapsed="false">
      <c r="A1915" s="72" t="n">
        <v>1908</v>
      </c>
      <c r="B1915" s="28" t="n">
        <v>120</v>
      </c>
      <c r="C1915" s="0" t="n">
        <v>4</v>
      </c>
      <c r="D1915" s="73" t="n">
        <v>28563</v>
      </c>
      <c r="E1915" s="74" t="s">
        <v>29</v>
      </c>
      <c r="F1915" s="75" t="s">
        <v>14</v>
      </c>
      <c r="G1915" s="74" t="s">
        <v>19</v>
      </c>
      <c r="H1915" s="36"/>
      <c r="I1915" s="32" t="n">
        <v>1978</v>
      </c>
      <c r="K1915" s="74" t="s">
        <v>78</v>
      </c>
      <c r="L1915" s="0" t="s">
        <v>14</v>
      </c>
      <c r="M1915" s="74" t="s">
        <v>88</v>
      </c>
      <c r="O1915" s="0" t="n">
        <v>2</v>
      </c>
      <c r="P1915" s="1" t="s">
        <v>3</v>
      </c>
      <c r="Q1915" s="0" t="n">
        <v>7</v>
      </c>
      <c r="S1915" s="0" t="n">
        <f aca="false">IF(O1915&gt;Q1915,1,0)</f>
        <v>0</v>
      </c>
      <c r="T1915" s="0" t="n">
        <f aca="false">IF(ISNUMBER(Q1915),IF(O1915=Q1915,1,0),0)</f>
        <v>0</v>
      </c>
      <c r="U1915" s="0" t="n">
        <f aca="false">IF(O1915&lt;Q1915,1,0)</f>
        <v>1</v>
      </c>
    </row>
    <row r="1916" customFormat="false" ht="12.75" hidden="false" customHeight="false" outlineLevel="0" collapsed="false">
      <c r="A1916" s="72" t="n">
        <v>1909</v>
      </c>
      <c r="B1916" s="28" t="n">
        <v>120</v>
      </c>
      <c r="C1916" s="0" t="n">
        <v>5</v>
      </c>
      <c r="D1916" s="73" t="n">
        <v>28563</v>
      </c>
      <c r="E1916" s="74" t="s">
        <v>29</v>
      </c>
      <c r="F1916" s="75" t="s">
        <v>14</v>
      </c>
      <c r="G1916" s="74" t="s">
        <v>19</v>
      </c>
      <c r="H1916" s="36"/>
      <c r="I1916" s="32" t="n">
        <v>1978</v>
      </c>
      <c r="K1916" s="74" t="s">
        <v>148</v>
      </c>
      <c r="L1916" s="0" t="s">
        <v>14</v>
      </c>
      <c r="M1916" s="74" t="s">
        <v>156</v>
      </c>
      <c r="O1916" s="0" t="n">
        <v>3</v>
      </c>
      <c r="P1916" s="1" t="s">
        <v>3</v>
      </c>
      <c r="Q1916" s="0" t="n">
        <v>6</v>
      </c>
      <c r="S1916" s="0" t="n">
        <f aca="false">IF(O1916&gt;Q1916,1,0)</f>
        <v>0</v>
      </c>
      <c r="T1916" s="0" t="n">
        <f aca="false">IF(ISNUMBER(Q1916),IF(O1916=Q1916,1,0),0)</f>
        <v>0</v>
      </c>
      <c r="U1916" s="0" t="n">
        <f aca="false">IF(O1916&lt;Q1916,1,0)</f>
        <v>1</v>
      </c>
    </row>
    <row r="1917" customFormat="false" ht="12.75" hidden="false" customHeight="false" outlineLevel="0" collapsed="false">
      <c r="A1917" s="72" t="n">
        <v>1910</v>
      </c>
      <c r="B1917" s="28" t="n">
        <v>120</v>
      </c>
      <c r="C1917" s="0" t="n">
        <v>6</v>
      </c>
      <c r="D1917" s="73" t="n">
        <v>28563</v>
      </c>
      <c r="E1917" s="74" t="s">
        <v>29</v>
      </c>
      <c r="F1917" s="75" t="s">
        <v>14</v>
      </c>
      <c r="G1917" s="74" t="s">
        <v>19</v>
      </c>
      <c r="H1917" s="36"/>
      <c r="I1917" s="32" t="n">
        <v>1978</v>
      </c>
      <c r="K1917" s="74" t="s">
        <v>146</v>
      </c>
      <c r="L1917" s="0" t="s">
        <v>14</v>
      </c>
      <c r="M1917" s="74" t="s">
        <v>86</v>
      </c>
      <c r="O1917" s="0" t="n">
        <v>5</v>
      </c>
      <c r="P1917" s="1" t="s">
        <v>3</v>
      </c>
      <c r="Q1917" s="0" t="n">
        <v>2</v>
      </c>
      <c r="S1917" s="0" t="n">
        <f aca="false">IF(O1917&gt;Q1917,1,0)</f>
        <v>1</v>
      </c>
      <c r="T1917" s="0" t="n">
        <f aca="false">IF(ISNUMBER(Q1917),IF(O1917=Q1917,1,0),0)</f>
        <v>0</v>
      </c>
      <c r="U1917" s="0" t="n">
        <f aca="false">IF(O1917&lt;Q1917,1,0)</f>
        <v>0</v>
      </c>
    </row>
    <row r="1918" customFormat="false" ht="12.75" hidden="false" customHeight="false" outlineLevel="0" collapsed="false">
      <c r="A1918" s="72" t="n">
        <v>1911</v>
      </c>
      <c r="B1918" s="28" t="n">
        <v>120</v>
      </c>
      <c r="C1918" s="0" t="n">
        <v>7</v>
      </c>
      <c r="D1918" s="73" t="n">
        <v>28563</v>
      </c>
      <c r="E1918" s="74" t="s">
        <v>29</v>
      </c>
      <c r="F1918" s="75" t="s">
        <v>14</v>
      </c>
      <c r="G1918" s="74" t="s">
        <v>19</v>
      </c>
      <c r="H1918" s="36"/>
      <c r="I1918" s="32" t="n">
        <v>1978</v>
      </c>
      <c r="K1918" s="74" t="s">
        <v>78</v>
      </c>
      <c r="L1918" s="0" t="s">
        <v>14</v>
      </c>
      <c r="M1918" s="74" t="s">
        <v>72</v>
      </c>
      <c r="O1918" s="0" t="n">
        <v>3</v>
      </c>
      <c r="P1918" s="1" t="s">
        <v>3</v>
      </c>
      <c r="Q1918" s="0" t="n">
        <v>10</v>
      </c>
      <c r="S1918" s="0" t="n">
        <f aca="false">IF(O1918&gt;Q1918,1,0)</f>
        <v>0</v>
      </c>
      <c r="T1918" s="0" t="n">
        <f aca="false">IF(ISNUMBER(Q1918),IF(O1918=Q1918,1,0),0)</f>
        <v>0</v>
      </c>
      <c r="U1918" s="0" t="n">
        <f aca="false">IF(O1918&lt;Q1918,1,0)</f>
        <v>1</v>
      </c>
    </row>
    <row r="1919" customFormat="false" ht="12.75" hidden="false" customHeight="false" outlineLevel="0" collapsed="false">
      <c r="A1919" s="72" t="n">
        <v>1912</v>
      </c>
      <c r="B1919" s="28" t="n">
        <v>120</v>
      </c>
      <c r="C1919" s="0" t="n">
        <v>8</v>
      </c>
      <c r="D1919" s="73" t="n">
        <v>28563</v>
      </c>
      <c r="E1919" s="74" t="s">
        <v>29</v>
      </c>
      <c r="F1919" s="75" t="s">
        <v>14</v>
      </c>
      <c r="G1919" s="74" t="s">
        <v>19</v>
      </c>
      <c r="H1919" s="36"/>
      <c r="I1919" s="32" t="n">
        <v>1978</v>
      </c>
      <c r="K1919" s="74" t="s">
        <v>56</v>
      </c>
      <c r="L1919" s="0" t="s">
        <v>14</v>
      </c>
      <c r="M1919" s="74" t="s">
        <v>88</v>
      </c>
      <c r="O1919" s="0" t="n">
        <v>7</v>
      </c>
      <c r="P1919" s="1" t="s">
        <v>3</v>
      </c>
      <c r="Q1919" s="0" t="n">
        <v>6</v>
      </c>
      <c r="S1919" s="0" t="n">
        <f aca="false">IF(O1919&gt;Q1919,1,0)</f>
        <v>1</v>
      </c>
      <c r="T1919" s="0" t="n">
        <f aca="false">IF(ISNUMBER(Q1919),IF(O1919=Q1919,1,0),0)</f>
        <v>0</v>
      </c>
      <c r="U1919" s="0" t="n">
        <f aca="false">IF(O1919&lt;Q1919,1,0)</f>
        <v>0</v>
      </c>
    </row>
    <row r="1920" customFormat="false" ht="12.75" hidden="false" customHeight="false" outlineLevel="0" collapsed="false">
      <c r="A1920" s="72" t="n">
        <v>1913</v>
      </c>
      <c r="B1920" s="28" t="n">
        <v>120</v>
      </c>
      <c r="C1920" s="0" t="n">
        <v>9</v>
      </c>
      <c r="D1920" s="73" t="n">
        <v>28563</v>
      </c>
      <c r="E1920" s="74" t="s">
        <v>29</v>
      </c>
      <c r="F1920" s="75" t="s">
        <v>14</v>
      </c>
      <c r="G1920" s="74" t="s">
        <v>19</v>
      </c>
      <c r="H1920" s="36"/>
      <c r="I1920" s="32" t="n">
        <v>1978</v>
      </c>
      <c r="K1920" s="74" t="s">
        <v>78</v>
      </c>
      <c r="L1920" s="0" t="s">
        <v>14</v>
      </c>
      <c r="M1920" s="74" t="s">
        <v>86</v>
      </c>
      <c r="O1920" s="0" t="n">
        <v>7</v>
      </c>
      <c r="P1920" s="1" t="s">
        <v>3</v>
      </c>
      <c r="Q1920" s="0" t="n">
        <v>7</v>
      </c>
      <c r="S1920" s="0" t="n">
        <f aca="false">IF(O1920&gt;Q1920,1,0)</f>
        <v>0</v>
      </c>
      <c r="T1920" s="0" t="n">
        <f aca="false">IF(ISNUMBER(Q1920),IF(O1920=Q1920,1,0),0)</f>
        <v>1</v>
      </c>
      <c r="U1920" s="0" t="n">
        <f aca="false">IF(O1920&lt;Q1920,1,0)</f>
        <v>0</v>
      </c>
    </row>
    <row r="1921" customFormat="false" ht="12.75" hidden="false" customHeight="false" outlineLevel="0" collapsed="false">
      <c r="A1921" s="72" t="n">
        <v>1914</v>
      </c>
      <c r="B1921" s="28" t="n">
        <v>120</v>
      </c>
      <c r="C1921" s="0" t="n">
        <v>10</v>
      </c>
      <c r="D1921" s="73" t="n">
        <v>28563</v>
      </c>
      <c r="E1921" s="74" t="s">
        <v>29</v>
      </c>
      <c r="F1921" s="75" t="s">
        <v>14</v>
      </c>
      <c r="G1921" s="74" t="s">
        <v>19</v>
      </c>
      <c r="H1921" s="36"/>
      <c r="I1921" s="32" t="n">
        <v>1978</v>
      </c>
      <c r="K1921" s="74" t="s">
        <v>146</v>
      </c>
      <c r="L1921" s="0" t="s">
        <v>14</v>
      </c>
      <c r="M1921" s="74" t="s">
        <v>156</v>
      </c>
      <c r="O1921" s="0" t="n">
        <v>9</v>
      </c>
      <c r="P1921" s="1" t="s">
        <v>3</v>
      </c>
      <c r="Q1921" s="0" t="n">
        <v>5</v>
      </c>
      <c r="S1921" s="0" t="n">
        <f aca="false">IF(O1921&gt;Q1921,1,0)</f>
        <v>1</v>
      </c>
      <c r="T1921" s="0" t="n">
        <f aca="false">IF(ISNUMBER(Q1921),IF(O1921=Q1921,1,0),0)</f>
        <v>0</v>
      </c>
      <c r="U1921" s="0" t="n">
        <f aca="false">IF(O1921&lt;Q1921,1,0)</f>
        <v>0</v>
      </c>
    </row>
    <row r="1922" customFormat="false" ht="12.75" hidden="false" customHeight="false" outlineLevel="0" collapsed="false">
      <c r="A1922" s="72" t="n">
        <v>1915</v>
      </c>
      <c r="B1922" s="28" t="n">
        <v>120</v>
      </c>
      <c r="C1922" s="0" t="n">
        <v>11</v>
      </c>
      <c r="D1922" s="73" t="n">
        <v>28563</v>
      </c>
      <c r="E1922" s="74" t="s">
        <v>29</v>
      </c>
      <c r="F1922" s="75" t="s">
        <v>14</v>
      </c>
      <c r="G1922" s="74" t="s">
        <v>19</v>
      </c>
      <c r="H1922" s="36"/>
      <c r="I1922" s="32" t="n">
        <v>1978</v>
      </c>
      <c r="K1922" s="74" t="s">
        <v>148</v>
      </c>
      <c r="L1922" s="0" t="s">
        <v>14</v>
      </c>
      <c r="M1922" s="74" t="s">
        <v>88</v>
      </c>
      <c r="O1922" s="0" t="n">
        <v>4</v>
      </c>
      <c r="P1922" s="1" t="s">
        <v>3</v>
      </c>
      <c r="Q1922" s="0" t="n">
        <v>11</v>
      </c>
      <c r="S1922" s="0" t="n">
        <f aca="false">IF(O1922&gt;Q1922,1,0)</f>
        <v>0</v>
      </c>
      <c r="T1922" s="0" t="n">
        <f aca="false">IF(ISNUMBER(Q1922),IF(O1922=Q1922,1,0),0)</f>
        <v>0</v>
      </c>
      <c r="U1922" s="0" t="n">
        <f aca="false">IF(O1922&lt;Q1922,1,0)</f>
        <v>1</v>
      </c>
    </row>
    <row r="1923" customFormat="false" ht="12.75" hidden="false" customHeight="false" outlineLevel="0" collapsed="false">
      <c r="A1923" s="72" t="n">
        <v>1916</v>
      </c>
      <c r="B1923" s="28" t="n">
        <v>120</v>
      </c>
      <c r="C1923" s="0" t="n">
        <v>12</v>
      </c>
      <c r="D1923" s="73" t="n">
        <v>28563</v>
      </c>
      <c r="E1923" s="74" t="s">
        <v>29</v>
      </c>
      <c r="F1923" s="75" t="s">
        <v>14</v>
      </c>
      <c r="G1923" s="74" t="s">
        <v>19</v>
      </c>
      <c r="H1923" s="36"/>
      <c r="I1923" s="32" t="n">
        <v>1978</v>
      </c>
      <c r="K1923" s="74" t="s">
        <v>56</v>
      </c>
      <c r="L1923" s="0" t="s">
        <v>14</v>
      </c>
      <c r="M1923" s="74" t="s">
        <v>72</v>
      </c>
      <c r="O1923" s="0" t="n">
        <v>9</v>
      </c>
      <c r="P1923" s="1" t="s">
        <v>3</v>
      </c>
      <c r="Q1923" s="0" t="n">
        <v>4</v>
      </c>
      <c r="S1923" s="0" t="n">
        <f aca="false">IF(O1923&gt;Q1923,1,0)</f>
        <v>1</v>
      </c>
      <c r="T1923" s="0" t="n">
        <f aca="false">IF(ISNUMBER(Q1923),IF(O1923=Q1923,1,0),0)</f>
        <v>0</v>
      </c>
      <c r="U1923" s="0" t="n">
        <f aca="false">IF(O1923&lt;Q1923,1,0)</f>
        <v>0</v>
      </c>
    </row>
    <row r="1924" customFormat="false" ht="12.75" hidden="false" customHeight="false" outlineLevel="0" collapsed="false">
      <c r="A1924" s="72" t="n">
        <v>1917</v>
      </c>
      <c r="B1924" s="28" t="n">
        <v>120</v>
      </c>
      <c r="C1924" s="0" t="n">
        <v>13</v>
      </c>
      <c r="D1924" s="73" t="n">
        <v>28563</v>
      </c>
      <c r="E1924" s="74" t="s">
        <v>29</v>
      </c>
      <c r="F1924" s="75" t="s">
        <v>14</v>
      </c>
      <c r="G1924" s="74" t="s">
        <v>19</v>
      </c>
      <c r="H1924" s="36"/>
      <c r="I1924" s="32" t="n">
        <v>1978</v>
      </c>
      <c r="K1924" s="74" t="s">
        <v>56</v>
      </c>
      <c r="L1924" s="0" t="s">
        <v>14</v>
      </c>
      <c r="M1924" s="74" t="s">
        <v>86</v>
      </c>
      <c r="O1924" s="0" t="n">
        <v>9</v>
      </c>
      <c r="P1924" s="1" t="s">
        <v>3</v>
      </c>
      <c r="Q1924" s="0" t="n">
        <v>2</v>
      </c>
      <c r="S1924" s="0" t="n">
        <f aca="false">IF(O1924&gt;Q1924,1,0)</f>
        <v>1</v>
      </c>
      <c r="T1924" s="0" t="n">
        <f aca="false">IF(ISNUMBER(Q1924),IF(O1924=Q1924,1,0),0)</f>
        <v>0</v>
      </c>
      <c r="U1924" s="0" t="n">
        <f aca="false">IF(O1924&lt;Q1924,1,0)</f>
        <v>0</v>
      </c>
    </row>
    <row r="1925" customFormat="false" ht="12.75" hidden="false" customHeight="false" outlineLevel="0" collapsed="false">
      <c r="A1925" s="72" t="n">
        <v>1918</v>
      </c>
      <c r="B1925" s="28" t="n">
        <v>120</v>
      </c>
      <c r="C1925" s="0" t="n">
        <v>14</v>
      </c>
      <c r="D1925" s="73" t="n">
        <v>28563</v>
      </c>
      <c r="E1925" s="74" t="s">
        <v>29</v>
      </c>
      <c r="F1925" s="75" t="s">
        <v>14</v>
      </c>
      <c r="G1925" s="74" t="s">
        <v>19</v>
      </c>
      <c r="H1925" s="36"/>
      <c r="I1925" s="32" t="n">
        <v>1978</v>
      </c>
      <c r="K1925" s="74" t="s">
        <v>78</v>
      </c>
      <c r="L1925" s="0" t="s">
        <v>14</v>
      </c>
      <c r="M1925" s="74" t="s">
        <v>156</v>
      </c>
      <c r="O1925" s="0" t="n">
        <v>6</v>
      </c>
      <c r="P1925" s="1" t="s">
        <v>3</v>
      </c>
      <c r="Q1925" s="0" t="n">
        <v>3</v>
      </c>
      <c r="S1925" s="0" t="n">
        <f aca="false">IF(O1925&gt;Q1925,1,0)</f>
        <v>1</v>
      </c>
      <c r="T1925" s="0" t="n">
        <f aca="false">IF(ISNUMBER(Q1925),IF(O1925=Q1925,1,0),0)</f>
        <v>0</v>
      </c>
      <c r="U1925" s="0" t="n">
        <f aca="false">IF(O1925&lt;Q1925,1,0)</f>
        <v>0</v>
      </c>
    </row>
    <row r="1926" customFormat="false" ht="12.75" hidden="false" customHeight="false" outlineLevel="0" collapsed="false">
      <c r="A1926" s="72" t="n">
        <v>1919</v>
      </c>
      <c r="B1926" s="28" t="n">
        <v>120</v>
      </c>
      <c r="C1926" s="0" t="n">
        <v>15</v>
      </c>
      <c r="D1926" s="73" t="n">
        <v>28563</v>
      </c>
      <c r="E1926" s="74" t="s">
        <v>29</v>
      </c>
      <c r="F1926" s="75" t="s">
        <v>14</v>
      </c>
      <c r="G1926" s="74" t="s">
        <v>19</v>
      </c>
      <c r="H1926" s="36"/>
      <c r="I1926" s="32" t="n">
        <v>1978</v>
      </c>
      <c r="K1926" s="74" t="s">
        <v>146</v>
      </c>
      <c r="L1926" s="0" t="s">
        <v>14</v>
      </c>
      <c r="M1926" s="74" t="s">
        <v>88</v>
      </c>
      <c r="O1926" s="0" t="n">
        <v>4</v>
      </c>
      <c r="P1926" s="1" t="s">
        <v>3</v>
      </c>
      <c r="Q1926" s="0" t="n">
        <v>6</v>
      </c>
      <c r="S1926" s="0" t="n">
        <f aca="false">IF(O1926&gt;Q1926,1,0)</f>
        <v>0</v>
      </c>
      <c r="T1926" s="0" t="n">
        <f aca="false">IF(ISNUMBER(Q1926),IF(O1926=Q1926,1,0),0)</f>
        <v>0</v>
      </c>
      <c r="U1926" s="0" t="n">
        <f aca="false">IF(O1926&lt;Q1926,1,0)</f>
        <v>1</v>
      </c>
    </row>
    <row r="1927" customFormat="false" ht="12.75" hidden="false" customHeight="false" outlineLevel="0" collapsed="false">
      <c r="A1927" s="72" t="n">
        <v>1920</v>
      </c>
      <c r="B1927" s="28" t="n">
        <v>120</v>
      </c>
      <c r="C1927" s="0" t="n">
        <v>16</v>
      </c>
      <c r="D1927" s="73" t="n">
        <v>28563</v>
      </c>
      <c r="E1927" s="74" t="s">
        <v>29</v>
      </c>
      <c r="F1927" s="75" t="s">
        <v>14</v>
      </c>
      <c r="G1927" s="74" t="s">
        <v>19</v>
      </c>
      <c r="H1927" s="36"/>
      <c r="I1927" s="32" t="n">
        <v>1978</v>
      </c>
      <c r="K1927" s="74" t="s">
        <v>148</v>
      </c>
      <c r="L1927" s="0" t="s">
        <v>14</v>
      </c>
      <c r="M1927" s="74" t="s">
        <v>72</v>
      </c>
      <c r="O1927" s="0" t="n">
        <v>10</v>
      </c>
      <c r="P1927" s="1" t="s">
        <v>3</v>
      </c>
      <c r="Q1927" s="0" t="n">
        <v>8</v>
      </c>
      <c r="S1927" s="0" t="n">
        <f aca="false">IF(O1927&gt;Q1927,1,0)</f>
        <v>1</v>
      </c>
      <c r="T1927" s="0" t="n">
        <f aca="false">IF(ISNUMBER(Q1927),IF(O1927=Q1927,1,0),0)</f>
        <v>0</v>
      </c>
      <c r="U1927" s="0" t="n">
        <f aca="false">IF(O1927&lt;Q1927,1,0)</f>
        <v>0</v>
      </c>
    </row>
    <row r="1928" customFormat="false" ht="12.75" hidden="false" customHeight="false" outlineLevel="0" collapsed="false">
      <c r="A1928" s="72" t="n">
        <v>1921</v>
      </c>
      <c r="B1928" s="28" t="n">
        <v>121</v>
      </c>
      <c r="C1928" s="0" t="n">
        <v>1</v>
      </c>
      <c r="D1928" s="73" t="n">
        <v>28577</v>
      </c>
      <c r="E1928" s="74" t="s">
        <v>16</v>
      </c>
      <c r="F1928" s="75" t="s">
        <v>14</v>
      </c>
      <c r="G1928" s="74" t="s">
        <v>19</v>
      </c>
      <c r="H1928" s="36"/>
      <c r="I1928" s="32" t="n">
        <v>1978</v>
      </c>
      <c r="K1928" s="74" t="s">
        <v>139</v>
      </c>
      <c r="L1928" s="0" t="s">
        <v>14</v>
      </c>
      <c r="M1928" s="74" t="s">
        <v>88</v>
      </c>
      <c r="O1928" s="0" t="n">
        <v>15</v>
      </c>
      <c r="P1928" s="1" t="s">
        <v>3</v>
      </c>
      <c r="Q1928" s="0" t="n">
        <v>10</v>
      </c>
      <c r="S1928" s="0" t="n">
        <f aca="false">IF(O1928&gt;Q1928,1,0)</f>
        <v>1</v>
      </c>
      <c r="T1928" s="0" t="n">
        <f aca="false">IF(ISNUMBER(Q1928),IF(O1928=Q1928,1,0),0)</f>
        <v>0</v>
      </c>
      <c r="U1928" s="0" t="n">
        <f aca="false">IF(O1928&lt;Q1928,1,0)</f>
        <v>0</v>
      </c>
    </row>
    <row r="1929" customFormat="false" ht="12.75" hidden="false" customHeight="false" outlineLevel="0" collapsed="false">
      <c r="A1929" s="72" t="n">
        <v>1922</v>
      </c>
      <c r="B1929" s="28" t="n">
        <v>121</v>
      </c>
      <c r="C1929" s="0" t="n">
        <v>2</v>
      </c>
      <c r="D1929" s="73" t="n">
        <v>28577</v>
      </c>
      <c r="E1929" s="74" t="s">
        <v>16</v>
      </c>
      <c r="F1929" s="75" t="s">
        <v>14</v>
      </c>
      <c r="G1929" s="74" t="s">
        <v>19</v>
      </c>
      <c r="H1929" s="36"/>
      <c r="I1929" s="32" t="n">
        <v>1978</v>
      </c>
      <c r="K1929" s="74" t="s">
        <v>67</v>
      </c>
      <c r="L1929" s="0" t="s">
        <v>14</v>
      </c>
      <c r="M1929" s="74" t="s">
        <v>72</v>
      </c>
      <c r="O1929" s="0" t="n">
        <v>6</v>
      </c>
      <c r="P1929" s="1" t="s">
        <v>3</v>
      </c>
      <c r="Q1929" s="0" t="n">
        <v>3</v>
      </c>
      <c r="S1929" s="0" t="n">
        <f aca="false">IF(O1929&gt;Q1929,1,0)</f>
        <v>1</v>
      </c>
      <c r="T1929" s="0" t="n">
        <f aca="false">IF(ISNUMBER(Q1929),IF(O1929=Q1929,1,0),0)</f>
        <v>0</v>
      </c>
      <c r="U1929" s="0" t="n">
        <f aca="false">IF(O1929&lt;Q1929,1,0)</f>
        <v>0</v>
      </c>
    </row>
    <row r="1930" customFormat="false" ht="12.75" hidden="false" customHeight="false" outlineLevel="0" collapsed="false">
      <c r="A1930" s="72" t="n">
        <v>1923</v>
      </c>
      <c r="B1930" s="28" t="n">
        <v>121</v>
      </c>
      <c r="C1930" s="0" t="n">
        <v>3</v>
      </c>
      <c r="D1930" s="73" t="n">
        <v>28577</v>
      </c>
      <c r="E1930" s="74" t="s">
        <v>16</v>
      </c>
      <c r="F1930" s="75" t="s">
        <v>14</v>
      </c>
      <c r="G1930" s="74" t="s">
        <v>19</v>
      </c>
      <c r="H1930" s="36"/>
      <c r="I1930" s="32" t="n">
        <v>1978</v>
      </c>
      <c r="K1930" s="74" t="s">
        <v>167</v>
      </c>
      <c r="L1930" s="0" t="s">
        <v>14</v>
      </c>
      <c r="M1930" s="74" t="s">
        <v>156</v>
      </c>
      <c r="O1930" s="0" t="n">
        <v>6</v>
      </c>
      <c r="P1930" s="1" t="s">
        <v>3</v>
      </c>
      <c r="Q1930" s="0" t="n">
        <v>3</v>
      </c>
      <c r="S1930" s="0" t="n">
        <f aca="false">IF(O1930&gt;Q1930,1,0)</f>
        <v>1</v>
      </c>
      <c r="T1930" s="0" t="n">
        <f aca="false">IF(ISNUMBER(Q1930),IF(O1930=Q1930,1,0),0)</f>
        <v>0</v>
      </c>
      <c r="U1930" s="0" t="n">
        <f aca="false">IF(O1930&lt;Q1930,1,0)</f>
        <v>0</v>
      </c>
    </row>
    <row r="1931" customFormat="false" ht="12.75" hidden="false" customHeight="false" outlineLevel="0" collapsed="false">
      <c r="A1931" s="72" t="n">
        <v>1924</v>
      </c>
      <c r="B1931" s="28" t="n">
        <v>121</v>
      </c>
      <c r="C1931" s="0" t="n">
        <v>4</v>
      </c>
      <c r="D1931" s="73" t="n">
        <v>28577</v>
      </c>
      <c r="E1931" s="74" t="s">
        <v>16</v>
      </c>
      <c r="F1931" s="75" t="s">
        <v>14</v>
      </c>
      <c r="G1931" s="74" t="s">
        <v>19</v>
      </c>
      <c r="H1931" s="36"/>
      <c r="I1931" s="32" t="n">
        <v>1978</v>
      </c>
      <c r="K1931" s="74" t="s">
        <v>136</v>
      </c>
      <c r="L1931" s="0" t="s">
        <v>14</v>
      </c>
      <c r="M1931" s="74" t="s">
        <v>86</v>
      </c>
      <c r="O1931" s="0" t="n">
        <v>3</v>
      </c>
      <c r="P1931" s="1" t="s">
        <v>3</v>
      </c>
      <c r="Q1931" s="0" t="n">
        <v>3</v>
      </c>
      <c r="S1931" s="0" t="n">
        <f aca="false">IF(O1931&gt;Q1931,1,0)</f>
        <v>0</v>
      </c>
      <c r="T1931" s="0" t="n">
        <f aca="false">IF(ISNUMBER(Q1931),IF(O1931=Q1931,1,0),0)</f>
        <v>1</v>
      </c>
      <c r="U1931" s="0" t="n">
        <f aca="false">IF(O1931&lt;Q1931,1,0)</f>
        <v>0</v>
      </c>
    </row>
    <row r="1932" customFormat="false" ht="12.75" hidden="false" customHeight="false" outlineLevel="0" collapsed="false">
      <c r="A1932" s="72" t="n">
        <v>1925</v>
      </c>
      <c r="B1932" s="28" t="n">
        <v>121</v>
      </c>
      <c r="C1932" s="0" t="n">
        <v>5</v>
      </c>
      <c r="D1932" s="73" t="n">
        <v>28577</v>
      </c>
      <c r="E1932" s="74" t="s">
        <v>16</v>
      </c>
      <c r="F1932" s="75" t="s">
        <v>14</v>
      </c>
      <c r="G1932" s="74" t="s">
        <v>19</v>
      </c>
      <c r="H1932" s="36"/>
      <c r="I1932" s="32" t="n">
        <v>1978</v>
      </c>
      <c r="K1932" s="74" t="s">
        <v>67</v>
      </c>
      <c r="L1932" s="0" t="s">
        <v>14</v>
      </c>
      <c r="M1932" s="74" t="s">
        <v>88</v>
      </c>
      <c r="O1932" s="0" t="n">
        <v>6</v>
      </c>
      <c r="P1932" s="1" t="s">
        <v>3</v>
      </c>
      <c r="Q1932" s="0" t="n">
        <v>3</v>
      </c>
      <c r="S1932" s="0" t="n">
        <f aca="false">IF(O1932&gt;Q1932,1,0)</f>
        <v>1</v>
      </c>
      <c r="T1932" s="0" t="n">
        <f aca="false">IF(ISNUMBER(Q1932),IF(O1932=Q1932,1,0),0)</f>
        <v>0</v>
      </c>
      <c r="U1932" s="0" t="n">
        <f aca="false">IF(O1932&lt;Q1932,1,0)</f>
        <v>0</v>
      </c>
    </row>
    <row r="1933" customFormat="false" ht="12.75" hidden="false" customHeight="false" outlineLevel="0" collapsed="false">
      <c r="A1933" s="72" t="n">
        <v>1926</v>
      </c>
      <c r="B1933" s="28" t="n">
        <v>121</v>
      </c>
      <c r="C1933" s="0" t="n">
        <v>6</v>
      </c>
      <c r="D1933" s="73" t="n">
        <v>28577</v>
      </c>
      <c r="E1933" s="74" t="s">
        <v>16</v>
      </c>
      <c r="F1933" s="75" t="s">
        <v>14</v>
      </c>
      <c r="G1933" s="74" t="s">
        <v>19</v>
      </c>
      <c r="H1933" s="36"/>
      <c r="I1933" s="32" t="n">
        <v>1978</v>
      </c>
      <c r="K1933" s="74" t="s">
        <v>167</v>
      </c>
      <c r="L1933" s="0" t="s">
        <v>14</v>
      </c>
      <c r="M1933" s="74" t="s">
        <v>72</v>
      </c>
      <c r="O1933" s="0" t="n">
        <v>4</v>
      </c>
      <c r="P1933" s="1" t="s">
        <v>3</v>
      </c>
      <c r="Q1933" s="0" t="n">
        <v>8</v>
      </c>
      <c r="S1933" s="0" t="n">
        <f aca="false">IF(O1933&gt;Q1933,1,0)</f>
        <v>0</v>
      </c>
      <c r="T1933" s="0" t="n">
        <f aca="false">IF(ISNUMBER(Q1933),IF(O1933=Q1933,1,0),0)</f>
        <v>0</v>
      </c>
      <c r="U1933" s="0" t="n">
        <f aca="false">IF(O1933&lt;Q1933,1,0)</f>
        <v>1</v>
      </c>
    </row>
    <row r="1934" customFormat="false" ht="12.75" hidden="false" customHeight="false" outlineLevel="0" collapsed="false">
      <c r="A1934" s="72" t="n">
        <v>1927</v>
      </c>
      <c r="B1934" s="28" t="n">
        <v>121</v>
      </c>
      <c r="C1934" s="0" t="n">
        <v>7</v>
      </c>
      <c r="D1934" s="73" t="n">
        <v>28577</v>
      </c>
      <c r="E1934" s="74" t="s">
        <v>16</v>
      </c>
      <c r="F1934" s="75" t="s">
        <v>14</v>
      </c>
      <c r="G1934" s="74" t="s">
        <v>19</v>
      </c>
      <c r="H1934" s="36"/>
      <c r="I1934" s="32" t="n">
        <v>1978</v>
      </c>
      <c r="K1934" s="74" t="s">
        <v>136</v>
      </c>
      <c r="L1934" s="0" t="s">
        <v>14</v>
      </c>
      <c r="M1934" s="74" t="s">
        <v>156</v>
      </c>
      <c r="O1934" s="0" t="n">
        <v>3</v>
      </c>
      <c r="P1934" s="1" t="s">
        <v>3</v>
      </c>
      <c r="Q1934" s="0" t="n">
        <v>7</v>
      </c>
      <c r="S1934" s="0" t="n">
        <f aca="false">IF(O1934&gt;Q1934,1,0)</f>
        <v>0</v>
      </c>
      <c r="T1934" s="0" t="n">
        <f aca="false">IF(ISNUMBER(Q1934),IF(O1934=Q1934,1,0),0)</f>
        <v>0</v>
      </c>
      <c r="U1934" s="0" t="n">
        <f aca="false">IF(O1934&lt;Q1934,1,0)</f>
        <v>1</v>
      </c>
    </row>
    <row r="1935" customFormat="false" ht="12.75" hidden="false" customHeight="false" outlineLevel="0" collapsed="false">
      <c r="A1935" s="72" t="n">
        <v>1928</v>
      </c>
      <c r="B1935" s="28" t="n">
        <v>121</v>
      </c>
      <c r="C1935" s="0" t="n">
        <v>8</v>
      </c>
      <c r="D1935" s="73" t="n">
        <v>28577</v>
      </c>
      <c r="E1935" s="74" t="s">
        <v>16</v>
      </c>
      <c r="F1935" s="75" t="s">
        <v>14</v>
      </c>
      <c r="G1935" s="74" t="s">
        <v>19</v>
      </c>
      <c r="H1935" s="36"/>
      <c r="I1935" s="32" t="n">
        <v>1978</v>
      </c>
      <c r="K1935" s="74" t="s">
        <v>139</v>
      </c>
      <c r="L1935" s="0" t="s">
        <v>14</v>
      </c>
      <c r="M1935" s="74" t="s">
        <v>86</v>
      </c>
      <c r="O1935" s="0" t="n">
        <v>5</v>
      </c>
      <c r="P1935" s="1" t="s">
        <v>3</v>
      </c>
      <c r="Q1935" s="0" t="n">
        <v>4</v>
      </c>
      <c r="S1935" s="0" t="n">
        <f aca="false">IF(O1935&gt;Q1935,1,0)</f>
        <v>1</v>
      </c>
      <c r="T1935" s="0" t="n">
        <f aca="false">IF(ISNUMBER(Q1935),IF(O1935=Q1935,1,0),0)</f>
        <v>0</v>
      </c>
      <c r="U1935" s="0" t="n">
        <f aca="false">IF(O1935&lt;Q1935,1,0)</f>
        <v>0</v>
      </c>
    </row>
    <row r="1936" customFormat="false" ht="12.75" hidden="false" customHeight="false" outlineLevel="0" collapsed="false">
      <c r="A1936" s="72" t="n">
        <v>1929</v>
      </c>
      <c r="B1936" s="28" t="n">
        <v>121</v>
      </c>
      <c r="C1936" s="0" t="n">
        <v>9</v>
      </c>
      <c r="D1936" s="73" t="n">
        <v>28577</v>
      </c>
      <c r="E1936" s="74" t="s">
        <v>16</v>
      </c>
      <c r="F1936" s="75" t="s">
        <v>14</v>
      </c>
      <c r="G1936" s="74" t="s">
        <v>19</v>
      </c>
      <c r="H1936" s="36"/>
      <c r="I1936" s="32" t="n">
        <v>1978</v>
      </c>
      <c r="K1936" s="74" t="s">
        <v>136</v>
      </c>
      <c r="L1936" s="0" t="s">
        <v>14</v>
      </c>
      <c r="M1936" s="74" t="s">
        <v>72</v>
      </c>
      <c r="O1936" s="0" t="n">
        <v>9</v>
      </c>
      <c r="P1936" s="1" t="s">
        <v>3</v>
      </c>
      <c r="Q1936" s="0" t="n">
        <v>2</v>
      </c>
      <c r="S1936" s="0" t="n">
        <f aca="false">IF(O1936&gt;Q1936,1,0)</f>
        <v>1</v>
      </c>
      <c r="T1936" s="0" t="n">
        <f aca="false">IF(ISNUMBER(Q1936),IF(O1936=Q1936,1,0),0)</f>
        <v>0</v>
      </c>
      <c r="U1936" s="0" t="n">
        <f aca="false">IF(O1936&lt;Q1936,1,0)</f>
        <v>0</v>
      </c>
    </row>
    <row r="1937" customFormat="false" ht="12.75" hidden="false" customHeight="false" outlineLevel="0" collapsed="false">
      <c r="A1937" s="72" t="n">
        <v>1930</v>
      </c>
      <c r="B1937" s="28" t="n">
        <v>121</v>
      </c>
      <c r="C1937" s="0" t="n">
        <v>10</v>
      </c>
      <c r="D1937" s="73" t="n">
        <v>28577</v>
      </c>
      <c r="E1937" s="74" t="s">
        <v>16</v>
      </c>
      <c r="F1937" s="75" t="s">
        <v>14</v>
      </c>
      <c r="G1937" s="74" t="s">
        <v>19</v>
      </c>
      <c r="H1937" s="36"/>
      <c r="I1937" s="32" t="n">
        <v>1978</v>
      </c>
      <c r="K1937" s="74" t="s">
        <v>167</v>
      </c>
      <c r="L1937" s="0" t="s">
        <v>14</v>
      </c>
      <c r="M1937" s="74" t="s">
        <v>88</v>
      </c>
      <c r="O1937" s="0" t="n">
        <v>5</v>
      </c>
      <c r="P1937" s="1" t="s">
        <v>3</v>
      </c>
      <c r="Q1937" s="0" t="n">
        <v>6</v>
      </c>
      <c r="S1937" s="0" t="n">
        <f aca="false">IF(O1937&gt;Q1937,1,0)</f>
        <v>0</v>
      </c>
      <c r="T1937" s="0" t="n">
        <f aca="false">IF(ISNUMBER(Q1937),IF(O1937=Q1937,1,0),0)</f>
        <v>0</v>
      </c>
      <c r="U1937" s="0" t="n">
        <f aca="false">IF(O1937&lt;Q1937,1,0)</f>
        <v>1</v>
      </c>
    </row>
    <row r="1938" customFormat="false" ht="12.75" hidden="false" customHeight="false" outlineLevel="0" collapsed="false">
      <c r="A1938" s="72" t="n">
        <v>1931</v>
      </c>
      <c r="B1938" s="28" t="n">
        <v>121</v>
      </c>
      <c r="C1938" s="0" t="n">
        <v>11</v>
      </c>
      <c r="D1938" s="73" t="n">
        <v>28577</v>
      </c>
      <c r="E1938" s="74" t="s">
        <v>16</v>
      </c>
      <c r="F1938" s="75" t="s">
        <v>14</v>
      </c>
      <c r="G1938" s="74" t="s">
        <v>19</v>
      </c>
      <c r="H1938" s="36"/>
      <c r="I1938" s="32" t="n">
        <v>1978</v>
      </c>
      <c r="K1938" s="74" t="s">
        <v>67</v>
      </c>
      <c r="L1938" s="0" t="s">
        <v>14</v>
      </c>
      <c r="M1938" s="74" t="s">
        <v>86</v>
      </c>
      <c r="O1938" s="0" t="n">
        <v>8</v>
      </c>
      <c r="P1938" s="1" t="s">
        <v>3</v>
      </c>
      <c r="Q1938" s="0" t="n">
        <v>7</v>
      </c>
      <c r="S1938" s="0" t="n">
        <f aca="false">IF(O1938&gt;Q1938,1,0)</f>
        <v>1</v>
      </c>
      <c r="T1938" s="0" t="n">
        <f aca="false">IF(ISNUMBER(Q1938),IF(O1938=Q1938,1,0),0)</f>
        <v>0</v>
      </c>
      <c r="U1938" s="0" t="n">
        <f aca="false">IF(O1938&lt;Q1938,1,0)</f>
        <v>0</v>
      </c>
    </row>
    <row r="1939" customFormat="false" ht="12.75" hidden="false" customHeight="false" outlineLevel="0" collapsed="false">
      <c r="A1939" s="72" t="n">
        <v>1932</v>
      </c>
      <c r="B1939" s="28" t="n">
        <v>121</v>
      </c>
      <c r="C1939" s="0" t="n">
        <v>12</v>
      </c>
      <c r="D1939" s="73" t="n">
        <v>28577</v>
      </c>
      <c r="E1939" s="74" t="s">
        <v>16</v>
      </c>
      <c r="F1939" s="75" t="s">
        <v>14</v>
      </c>
      <c r="G1939" s="74" t="s">
        <v>19</v>
      </c>
      <c r="H1939" s="36"/>
      <c r="I1939" s="32" t="n">
        <v>1978</v>
      </c>
      <c r="K1939" s="74" t="s">
        <v>139</v>
      </c>
      <c r="L1939" s="0" t="s">
        <v>14</v>
      </c>
      <c r="M1939" s="74" t="s">
        <v>156</v>
      </c>
      <c r="O1939" s="0" t="n">
        <v>5</v>
      </c>
      <c r="P1939" s="1" t="s">
        <v>3</v>
      </c>
      <c r="Q1939" s="0" t="n">
        <v>4</v>
      </c>
      <c r="S1939" s="0" t="n">
        <f aca="false">IF(O1939&gt;Q1939,1,0)</f>
        <v>1</v>
      </c>
      <c r="T1939" s="0" t="n">
        <f aca="false">IF(ISNUMBER(Q1939),IF(O1939=Q1939,1,0),0)</f>
        <v>0</v>
      </c>
      <c r="U1939" s="0" t="n">
        <f aca="false">IF(O1939&lt;Q1939,1,0)</f>
        <v>0</v>
      </c>
    </row>
    <row r="1940" customFormat="false" ht="12.75" hidden="false" customHeight="false" outlineLevel="0" collapsed="false">
      <c r="A1940" s="72" t="n">
        <v>1933</v>
      </c>
      <c r="B1940" s="28" t="n">
        <v>121</v>
      </c>
      <c r="C1940" s="0" t="n">
        <v>13</v>
      </c>
      <c r="D1940" s="73" t="n">
        <v>28577</v>
      </c>
      <c r="E1940" s="74" t="s">
        <v>16</v>
      </c>
      <c r="F1940" s="75" t="s">
        <v>14</v>
      </c>
      <c r="G1940" s="74" t="s">
        <v>19</v>
      </c>
      <c r="H1940" s="36"/>
      <c r="I1940" s="32" t="n">
        <v>1978</v>
      </c>
      <c r="K1940" s="74" t="s">
        <v>139</v>
      </c>
      <c r="L1940" s="0" t="s">
        <v>14</v>
      </c>
      <c r="M1940" s="74" t="s">
        <v>72</v>
      </c>
      <c r="O1940" s="0" t="n">
        <v>7</v>
      </c>
      <c r="P1940" s="1" t="s">
        <v>3</v>
      </c>
      <c r="Q1940" s="0" t="n">
        <v>8</v>
      </c>
      <c r="S1940" s="0" t="n">
        <f aca="false">IF(O1940&gt;Q1940,1,0)</f>
        <v>0</v>
      </c>
      <c r="T1940" s="0" t="n">
        <f aca="false">IF(ISNUMBER(Q1940),IF(O1940=Q1940,1,0),0)</f>
        <v>0</v>
      </c>
      <c r="U1940" s="0" t="n">
        <f aca="false">IF(O1940&lt;Q1940,1,0)</f>
        <v>1</v>
      </c>
    </row>
    <row r="1941" customFormat="false" ht="12.75" hidden="false" customHeight="false" outlineLevel="0" collapsed="false">
      <c r="A1941" s="72" t="n">
        <v>1934</v>
      </c>
      <c r="B1941" s="28" t="n">
        <v>121</v>
      </c>
      <c r="C1941" s="0" t="n">
        <v>14</v>
      </c>
      <c r="D1941" s="73" t="n">
        <v>28577</v>
      </c>
      <c r="E1941" s="74" t="s">
        <v>16</v>
      </c>
      <c r="F1941" s="75" t="s">
        <v>14</v>
      </c>
      <c r="G1941" s="74" t="s">
        <v>19</v>
      </c>
      <c r="H1941" s="36"/>
      <c r="I1941" s="32" t="n">
        <v>1978</v>
      </c>
      <c r="K1941" s="74" t="s">
        <v>136</v>
      </c>
      <c r="L1941" s="0" t="s">
        <v>14</v>
      </c>
      <c r="M1941" s="74" t="s">
        <v>88</v>
      </c>
      <c r="O1941" s="0" t="n">
        <v>3</v>
      </c>
      <c r="P1941" s="1" t="s">
        <v>3</v>
      </c>
      <c r="Q1941" s="0" t="n">
        <v>10</v>
      </c>
      <c r="S1941" s="0" t="n">
        <f aca="false">IF(O1941&gt;Q1941,1,0)</f>
        <v>0</v>
      </c>
      <c r="T1941" s="0" t="n">
        <f aca="false">IF(ISNUMBER(Q1941),IF(O1941=Q1941,1,0),0)</f>
        <v>0</v>
      </c>
      <c r="U1941" s="0" t="n">
        <f aca="false">IF(O1941&lt;Q1941,1,0)</f>
        <v>1</v>
      </c>
    </row>
    <row r="1942" customFormat="false" ht="12.75" hidden="false" customHeight="false" outlineLevel="0" collapsed="false">
      <c r="A1942" s="72" t="n">
        <v>1935</v>
      </c>
      <c r="B1942" s="28" t="n">
        <v>121</v>
      </c>
      <c r="C1942" s="0" t="n">
        <v>15</v>
      </c>
      <c r="D1942" s="73" t="n">
        <v>28577</v>
      </c>
      <c r="E1942" s="74" t="s">
        <v>16</v>
      </c>
      <c r="F1942" s="75" t="s">
        <v>14</v>
      </c>
      <c r="G1942" s="74" t="s">
        <v>19</v>
      </c>
      <c r="H1942" s="36"/>
      <c r="I1942" s="32" t="n">
        <v>1978</v>
      </c>
      <c r="K1942" s="74" t="s">
        <v>167</v>
      </c>
      <c r="L1942" s="0" t="s">
        <v>14</v>
      </c>
      <c r="M1942" s="74" t="s">
        <v>86</v>
      </c>
      <c r="O1942" s="0" t="n">
        <v>2</v>
      </c>
      <c r="P1942" s="1" t="s">
        <v>3</v>
      </c>
      <c r="Q1942" s="0" t="n">
        <v>3</v>
      </c>
      <c r="S1942" s="0" t="n">
        <f aca="false">IF(O1942&gt;Q1942,1,0)</f>
        <v>0</v>
      </c>
      <c r="T1942" s="0" t="n">
        <f aca="false">IF(ISNUMBER(Q1942),IF(O1942=Q1942,1,0),0)</f>
        <v>0</v>
      </c>
      <c r="U1942" s="0" t="n">
        <f aca="false">IF(O1942&lt;Q1942,1,0)</f>
        <v>1</v>
      </c>
    </row>
    <row r="1943" customFormat="false" ht="12.75" hidden="false" customHeight="false" outlineLevel="0" collapsed="false">
      <c r="A1943" s="72" t="n">
        <v>1936</v>
      </c>
      <c r="B1943" s="28" t="n">
        <v>121</v>
      </c>
      <c r="C1943" s="0" t="n">
        <v>16</v>
      </c>
      <c r="D1943" s="73" t="n">
        <v>28577</v>
      </c>
      <c r="E1943" s="74" t="s">
        <v>16</v>
      </c>
      <c r="F1943" s="75" t="s">
        <v>14</v>
      </c>
      <c r="G1943" s="74" t="s">
        <v>19</v>
      </c>
      <c r="H1943" s="36"/>
      <c r="I1943" s="32" t="n">
        <v>1978</v>
      </c>
      <c r="K1943" s="74" t="s">
        <v>67</v>
      </c>
      <c r="L1943" s="0" t="s">
        <v>14</v>
      </c>
      <c r="M1943" s="74" t="s">
        <v>156</v>
      </c>
      <c r="O1943" s="0" t="n">
        <v>7</v>
      </c>
      <c r="P1943" s="1" t="s">
        <v>3</v>
      </c>
      <c r="Q1943" s="0" t="n">
        <v>1</v>
      </c>
      <c r="S1943" s="0" t="n">
        <f aca="false">IF(O1943&gt;Q1943,1,0)</f>
        <v>1</v>
      </c>
      <c r="T1943" s="0" t="n">
        <f aca="false">IF(ISNUMBER(Q1943),IF(O1943=Q1943,1,0),0)</f>
        <v>0</v>
      </c>
      <c r="U1943" s="0" t="n">
        <f aca="false">IF(O1943&lt;Q1943,1,0)</f>
        <v>0</v>
      </c>
    </row>
    <row r="1944" customFormat="false" ht="12.75" hidden="false" customHeight="false" outlineLevel="0" collapsed="false">
      <c r="A1944" s="72" t="n">
        <v>1937</v>
      </c>
      <c r="B1944" s="28" t="n">
        <v>122</v>
      </c>
      <c r="C1944" s="0" t="n">
        <v>1</v>
      </c>
      <c r="D1944" s="73" t="n">
        <v>28579</v>
      </c>
      <c r="E1944" s="74" t="s">
        <v>22</v>
      </c>
      <c r="F1944" s="75" t="s">
        <v>14</v>
      </c>
      <c r="G1944" s="74" t="s">
        <v>29</v>
      </c>
      <c r="H1944" s="36"/>
      <c r="I1944" s="32" t="n">
        <v>1978</v>
      </c>
      <c r="K1944" s="74" t="s">
        <v>61</v>
      </c>
      <c r="L1944" s="0" t="s">
        <v>14</v>
      </c>
      <c r="M1944" s="74" t="s">
        <v>56</v>
      </c>
      <c r="O1944" s="0" t="n">
        <v>2</v>
      </c>
      <c r="P1944" s="1" t="s">
        <v>3</v>
      </c>
      <c r="Q1944" s="0" t="n">
        <v>10</v>
      </c>
      <c r="S1944" s="0" t="n">
        <f aca="false">IF(O1944&gt;Q1944,1,0)</f>
        <v>0</v>
      </c>
      <c r="T1944" s="0" t="n">
        <f aca="false">IF(ISNUMBER(Q1944),IF(O1944=Q1944,1,0),0)</f>
        <v>0</v>
      </c>
      <c r="U1944" s="0" t="n">
        <f aca="false">IF(O1944&lt;Q1944,1,0)</f>
        <v>1</v>
      </c>
    </row>
    <row r="1945" customFormat="false" ht="12.75" hidden="false" customHeight="false" outlineLevel="0" collapsed="false">
      <c r="A1945" s="72" t="n">
        <v>1938</v>
      </c>
      <c r="B1945" s="28" t="n">
        <v>122</v>
      </c>
      <c r="C1945" s="0" t="n">
        <v>2</v>
      </c>
      <c r="D1945" s="73" t="n">
        <v>28579</v>
      </c>
      <c r="E1945" s="74" t="s">
        <v>22</v>
      </c>
      <c r="F1945" s="75" t="s">
        <v>14</v>
      </c>
      <c r="G1945" s="74" t="s">
        <v>29</v>
      </c>
      <c r="H1945" s="36"/>
      <c r="I1945" s="32" t="n">
        <v>1978</v>
      </c>
      <c r="K1945" s="74" t="s">
        <v>165</v>
      </c>
      <c r="L1945" s="0" t="s">
        <v>14</v>
      </c>
      <c r="M1945" s="74" t="s">
        <v>60</v>
      </c>
      <c r="O1945" s="0" t="n">
        <v>4</v>
      </c>
      <c r="P1945" s="1" t="s">
        <v>3</v>
      </c>
      <c r="Q1945" s="0" t="n">
        <v>7</v>
      </c>
      <c r="S1945" s="0" t="n">
        <f aca="false">IF(O1945&gt;Q1945,1,0)</f>
        <v>0</v>
      </c>
      <c r="T1945" s="0" t="n">
        <f aca="false">IF(ISNUMBER(Q1945),IF(O1945=Q1945,1,0),0)</f>
        <v>0</v>
      </c>
      <c r="U1945" s="0" t="n">
        <f aca="false">IF(O1945&lt;Q1945,1,0)</f>
        <v>1</v>
      </c>
    </row>
    <row r="1946" customFormat="false" ht="12.75" hidden="false" customHeight="false" outlineLevel="0" collapsed="false">
      <c r="A1946" s="72" t="n">
        <v>1939</v>
      </c>
      <c r="B1946" s="28" t="n">
        <v>122</v>
      </c>
      <c r="C1946" s="0" t="n">
        <v>3</v>
      </c>
      <c r="D1946" s="73" t="n">
        <v>28579</v>
      </c>
      <c r="E1946" s="74" t="s">
        <v>22</v>
      </c>
      <c r="F1946" s="75" t="s">
        <v>14</v>
      </c>
      <c r="G1946" s="74" t="s">
        <v>29</v>
      </c>
      <c r="H1946" s="36"/>
      <c r="I1946" s="32" t="n">
        <v>1978</v>
      </c>
      <c r="K1946" s="74" t="s">
        <v>164</v>
      </c>
      <c r="L1946" s="0" t="s">
        <v>14</v>
      </c>
      <c r="M1946" s="74" t="s">
        <v>146</v>
      </c>
      <c r="O1946" s="0" t="n">
        <v>4</v>
      </c>
      <c r="P1946" s="1" t="s">
        <v>3</v>
      </c>
      <c r="Q1946" s="0" t="n">
        <v>13</v>
      </c>
      <c r="S1946" s="0" t="n">
        <f aca="false">IF(O1946&gt;Q1946,1,0)</f>
        <v>0</v>
      </c>
      <c r="T1946" s="0" t="n">
        <f aca="false">IF(ISNUMBER(Q1946),IF(O1946=Q1946,1,0),0)</f>
        <v>0</v>
      </c>
      <c r="U1946" s="0" t="n">
        <f aca="false">IF(O1946&lt;Q1946,1,0)</f>
        <v>1</v>
      </c>
    </row>
    <row r="1947" customFormat="false" ht="12.75" hidden="false" customHeight="false" outlineLevel="0" collapsed="false">
      <c r="A1947" s="72" t="n">
        <v>1940</v>
      </c>
      <c r="B1947" s="28" t="n">
        <v>122</v>
      </c>
      <c r="C1947" s="0" t="n">
        <v>4</v>
      </c>
      <c r="D1947" s="73" t="n">
        <v>28579</v>
      </c>
      <c r="E1947" s="74" t="s">
        <v>22</v>
      </c>
      <c r="F1947" s="75" t="s">
        <v>14</v>
      </c>
      <c r="G1947" s="74" t="s">
        <v>29</v>
      </c>
      <c r="H1947" s="36"/>
      <c r="I1947" s="32" t="n">
        <v>1978</v>
      </c>
      <c r="K1947" s="74" t="s">
        <v>168</v>
      </c>
      <c r="L1947" s="0" t="s">
        <v>14</v>
      </c>
      <c r="M1947" s="74" t="s">
        <v>169</v>
      </c>
      <c r="O1947" s="0" t="n">
        <v>8</v>
      </c>
      <c r="P1947" s="1" t="s">
        <v>3</v>
      </c>
      <c r="Q1947" s="0" t="n">
        <v>8</v>
      </c>
      <c r="S1947" s="0" t="n">
        <f aca="false">IF(O1947&gt;Q1947,1,0)</f>
        <v>0</v>
      </c>
      <c r="T1947" s="0" t="n">
        <f aca="false">IF(ISNUMBER(Q1947),IF(O1947=Q1947,1,0),0)</f>
        <v>1</v>
      </c>
      <c r="U1947" s="0" t="n">
        <f aca="false">IF(O1947&lt;Q1947,1,0)</f>
        <v>0</v>
      </c>
    </row>
    <row r="1948" customFormat="false" ht="12.75" hidden="false" customHeight="false" outlineLevel="0" collapsed="false">
      <c r="A1948" s="72" t="n">
        <v>1941</v>
      </c>
      <c r="B1948" s="28" t="n">
        <v>122</v>
      </c>
      <c r="C1948" s="0" t="n">
        <v>5</v>
      </c>
      <c r="D1948" s="73" t="n">
        <v>28579</v>
      </c>
      <c r="E1948" s="74" t="s">
        <v>22</v>
      </c>
      <c r="F1948" s="75" t="s">
        <v>14</v>
      </c>
      <c r="G1948" s="74" t="s">
        <v>29</v>
      </c>
      <c r="H1948" s="36"/>
      <c r="I1948" s="32" t="n">
        <v>1978</v>
      </c>
      <c r="K1948" s="74" t="s">
        <v>165</v>
      </c>
      <c r="L1948" s="0" t="s">
        <v>14</v>
      </c>
      <c r="M1948" s="74" t="s">
        <v>56</v>
      </c>
      <c r="O1948" s="0" t="n">
        <v>5</v>
      </c>
      <c r="P1948" s="1" t="s">
        <v>3</v>
      </c>
      <c r="Q1948" s="0" t="n">
        <v>8</v>
      </c>
      <c r="S1948" s="0" t="n">
        <f aca="false">IF(O1948&gt;Q1948,1,0)</f>
        <v>0</v>
      </c>
      <c r="T1948" s="0" t="n">
        <f aca="false">IF(ISNUMBER(Q1948),IF(O1948=Q1948,1,0),0)</f>
        <v>0</v>
      </c>
      <c r="U1948" s="0" t="n">
        <f aca="false">IF(O1948&lt;Q1948,1,0)</f>
        <v>1</v>
      </c>
    </row>
    <row r="1949" customFormat="false" ht="12.75" hidden="false" customHeight="false" outlineLevel="0" collapsed="false">
      <c r="A1949" s="72" t="n">
        <v>1942</v>
      </c>
      <c r="B1949" s="28" t="n">
        <v>122</v>
      </c>
      <c r="C1949" s="0" t="n">
        <v>6</v>
      </c>
      <c r="D1949" s="73" t="n">
        <v>28579</v>
      </c>
      <c r="E1949" s="74" t="s">
        <v>22</v>
      </c>
      <c r="F1949" s="75" t="s">
        <v>14</v>
      </c>
      <c r="G1949" s="74" t="s">
        <v>29</v>
      </c>
      <c r="H1949" s="36"/>
      <c r="I1949" s="32" t="n">
        <v>1978</v>
      </c>
      <c r="K1949" s="74" t="s">
        <v>164</v>
      </c>
      <c r="L1949" s="0" t="s">
        <v>14</v>
      </c>
      <c r="M1949" s="74" t="s">
        <v>60</v>
      </c>
      <c r="O1949" s="0" t="n">
        <v>6</v>
      </c>
      <c r="P1949" s="1" t="s">
        <v>3</v>
      </c>
      <c r="Q1949" s="0" t="n">
        <v>5</v>
      </c>
      <c r="S1949" s="0" t="n">
        <f aca="false">IF(O1949&gt;Q1949,1,0)</f>
        <v>1</v>
      </c>
      <c r="T1949" s="0" t="n">
        <f aca="false">IF(ISNUMBER(Q1949),IF(O1949=Q1949,1,0),0)</f>
        <v>0</v>
      </c>
      <c r="U1949" s="0" t="n">
        <f aca="false">IF(O1949&lt;Q1949,1,0)</f>
        <v>0</v>
      </c>
    </row>
    <row r="1950" customFormat="false" ht="12.75" hidden="false" customHeight="false" outlineLevel="0" collapsed="false">
      <c r="A1950" s="72" t="n">
        <v>1943</v>
      </c>
      <c r="B1950" s="28" t="n">
        <v>122</v>
      </c>
      <c r="C1950" s="0" t="n">
        <v>7</v>
      </c>
      <c r="D1950" s="73" t="n">
        <v>28579</v>
      </c>
      <c r="E1950" s="74" t="s">
        <v>22</v>
      </c>
      <c r="F1950" s="75" t="s">
        <v>14</v>
      </c>
      <c r="G1950" s="74" t="s">
        <v>29</v>
      </c>
      <c r="H1950" s="36"/>
      <c r="I1950" s="32" t="n">
        <v>1978</v>
      </c>
      <c r="K1950" s="74" t="s">
        <v>168</v>
      </c>
      <c r="L1950" s="0" t="s">
        <v>14</v>
      </c>
      <c r="M1950" s="74" t="s">
        <v>146</v>
      </c>
      <c r="O1950" s="0" t="n">
        <v>3</v>
      </c>
      <c r="P1950" s="1" t="s">
        <v>3</v>
      </c>
      <c r="Q1950" s="0" t="n">
        <v>9</v>
      </c>
      <c r="S1950" s="0" t="n">
        <f aca="false">IF(O1950&gt;Q1950,1,0)</f>
        <v>0</v>
      </c>
      <c r="T1950" s="0" t="n">
        <f aca="false">IF(ISNUMBER(Q1950),IF(O1950=Q1950,1,0),0)</f>
        <v>0</v>
      </c>
      <c r="U1950" s="0" t="n">
        <f aca="false">IF(O1950&lt;Q1950,1,0)</f>
        <v>1</v>
      </c>
    </row>
    <row r="1951" customFormat="false" ht="12.75" hidden="false" customHeight="false" outlineLevel="0" collapsed="false">
      <c r="A1951" s="72" t="n">
        <v>1944</v>
      </c>
      <c r="B1951" s="28" t="n">
        <v>122</v>
      </c>
      <c r="C1951" s="0" t="n">
        <v>8</v>
      </c>
      <c r="D1951" s="73" t="n">
        <v>28579</v>
      </c>
      <c r="E1951" s="74" t="s">
        <v>22</v>
      </c>
      <c r="F1951" s="75" t="s">
        <v>14</v>
      </c>
      <c r="G1951" s="74" t="s">
        <v>29</v>
      </c>
      <c r="H1951" s="36"/>
      <c r="I1951" s="32" t="n">
        <v>1978</v>
      </c>
      <c r="K1951" s="74" t="s">
        <v>61</v>
      </c>
      <c r="L1951" s="0" t="s">
        <v>14</v>
      </c>
      <c r="M1951" s="74" t="s">
        <v>169</v>
      </c>
      <c r="O1951" s="0" t="n">
        <v>2</v>
      </c>
      <c r="P1951" s="1" t="s">
        <v>3</v>
      </c>
      <c r="Q1951" s="0" t="n">
        <v>5</v>
      </c>
      <c r="S1951" s="0" t="n">
        <f aca="false">IF(O1951&gt;Q1951,1,0)</f>
        <v>0</v>
      </c>
      <c r="T1951" s="0" t="n">
        <f aca="false">IF(ISNUMBER(Q1951),IF(O1951=Q1951,1,0),0)</f>
        <v>0</v>
      </c>
      <c r="U1951" s="0" t="n">
        <f aca="false">IF(O1951&lt;Q1951,1,0)</f>
        <v>1</v>
      </c>
    </row>
    <row r="1952" customFormat="false" ht="12.75" hidden="false" customHeight="false" outlineLevel="0" collapsed="false">
      <c r="A1952" s="72" t="n">
        <v>1945</v>
      </c>
      <c r="B1952" s="28" t="n">
        <v>122</v>
      </c>
      <c r="C1952" s="0" t="n">
        <v>9</v>
      </c>
      <c r="D1952" s="73" t="n">
        <v>28579</v>
      </c>
      <c r="E1952" s="74" t="s">
        <v>22</v>
      </c>
      <c r="F1952" s="75" t="s">
        <v>14</v>
      </c>
      <c r="G1952" s="74" t="s">
        <v>29</v>
      </c>
      <c r="H1952" s="36"/>
      <c r="I1952" s="32" t="n">
        <v>1978</v>
      </c>
      <c r="K1952" s="74" t="s">
        <v>168</v>
      </c>
      <c r="L1952" s="0" t="s">
        <v>14</v>
      </c>
      <c r="M1952" s="74" t="s">
        <v>60</v>
      </c>
      <c r="O1952" s="0" t="n">
        <v>3</v>
      </c>
      <c r="P1952" s="1" t="s">
        <v>3</v>
      </c>
      <c r="Q1952" s="0" t="n">
        <v>11</v>
      </c>
      <c r="S1952" s="0" t="n">
        <f aca="false">IF(O1952&gt;Q1952,1,0)</f>
        <v>0</v>
      </c>
      <c r="T1952" s="0" t="n">
        <f aca="false">IF(ISNUMBER(Q1952),IF(O1952=Q1952,1,0),0)</f>
        <v>0</v>
      </c>
      <c r="U1952" s="0" t="n">
        <f aca="false">IF(O1952&lt;Q1952,1,0)</f>
        <v>1</v>
      </c>
    </row>
    <row r="1953" customFormat="false" ht="12.75" hidden="false" customHeight="false" outlineLevel="0" collapsed="false">
      <c r="A1953" s="72" t="n">
        <v>1946</v>
      </c>
      <c r="B1953" s="28" t="n">
        <v>122</v>
      </c>
      <c r="C1953" s="0" t="n">
        <v>10</v>
      </c>
      <c r="D1953" s="73" t="n">
        <v>28579</v>
      </c>
      <c r="E1953" s="74" t="s">
        <v>22</v>
      </c>
      <c r="F1953" s="75" t="s">
        <v>14</v>
      </c>
      <c r="G1953" s="74" t="s">
        <v>29</v>
      </c>
      <c r="H1953" s="36"/>
      <c r="I1953" s="32" t="n">
        <v>1978</v>
      </c>
      <c r="K1953" s="74" t="s">
        <v>164</v>
      </c>
      <c r="L1953" s="0" t="s">
        <v>14</v>
      </c>
      <c r="M1953" s="74" t="s">
        <v>56</v>
      </c>
      <c r="O1953" s="0" t="n">
        <v>3</v>
      </c>
      <c r="P1953" s="1" t="s">
        <v>3</v>
      </c>
      <c r="Q1953" s="0" t="n">
        <v>6</v>
      </c>
      <c r="S1953" s="0" t="n">
        <f aca="false">IF(O1953&gt;Q1953,1,0)</f>
        <v>0</v>
      </c>
      <c r="T1953" s="0" t="n">
        <f aca="false">IF(ISNUMBER(Q1953),IF(O1953=Q1953,1,0),0)</f>
        <v>0</v>
      </c>
      <c r="U1953" s="0" t="n">
        <f aca="false">IF(O1953&lt;Q1953,1,0)</f>
        <v>1</v>
      </c>
    </row>
    <row r="1954" customFormat="false" ht="12.75" hidden="false" customHeight="false" outlineLevel="0" collapsed="false">
      <c r="A1954" s="72" t="n">
        <v>1947</v>
      </c>
      <c r="B1954" s="28" t="n">
        <v>122</v>
      </c>
      <c r="C1954" s="0" t="n">
        <v>11</v>
      </c>
      <c r="D1954" s="73" t="n">
        <v>28579</v>
      </c>
      <c r="E1954" s="74" t="s">
        <v>22</v>
      </c>
      <c r="F1954" s="75" t="s">
        <v>14</v>
      </c>
      <c r="G1954" s="74" t="s">
        <v>29</v>
      </c>
      <c r="H1954" s="36"/>
      <c r="I1954" s="32" t="n">
        <v>1978</v>
      </c>
      <c r="K1954" s="74" t="s">
        <v>165</v>
      </c>
      <c r="L1954" s="0" t="s">
        <v>14</v>
      </c>
      <c r="M1954" s="74" t="s">
        <v>169</v>
      </c>
      <c r="O1954" s="0" t="n">
        <v>9</v>
      </c>
      <c r="P1954" s="1" t="s">
        <v>3</v>
      </c>
      <c r="Q1954" s="0" t="n">
        <v>2</v>
      </c>
      <c r="S1954" s="0" t="n">
        <f aca="false">IF(O1954&gt;Q1954,1,0)</f>
        <v>1</v>
      </c>
      <c r="T1954" s="0" t="n">
        <f aca="false">IF(ISNUMBER(Q1954),IF(O1954=Q1954,1,0),0)</f>
        <v>0</v>
      </c>
      <c r="U1954" s="0" t="n">
        <f aca="false">IF(O1954&lt;Q1954,1,0)</f>
        <v>0</v>
      </c>
    </row>
    <row r="1955" customFormat="false" ht="12.75" hidden="false" customHeight="false" outlineLevel="0" collapsed="false">
      <c r="A1955" s="72" t="n">
        <v>1948</v>
      </c>
      <c r="B1955" s="28" t="n">
        <v>122</v>
      </c>
      <c r="C1955" s="0" t="n">
        <v>12</v>
      </c>
      <c r="D1955" s="73" t="n">
        <v>28579</v>
      </c>
      <c r="E1955" s="74" t="s">
        <v>22</v>
      </c>
      <c r="F1955" s="75" t="s">
        <v>14</v>
      </c>
      <c r="G1955" s="74" t="s">
        <v>29</v>
      </c>
      <c r="H1955" s="36"/>
      <c r="I1955" s="32" t="n">
        <v>1978</v>
      </c>
      <c r="K1955" s="74" t="s">
        <v>61</v>
      </c>
      <c r="L1955" s="0" t="s">
        <v>14</v>
      </c>
      <c r="M1955" s="74" t="s">
        <v>146</v>
      </c>
      <c r="O1955" s="0" t="n">
        <v>5</v>
      </c>
      <c r="P1955" s="1" t="s">
        <v>3</v>
      </c>
      <c r="Q1955" s="0" t="n">
        <v>13</v>
      </c>
      <c r="S1955" s="0" t="n">
        <f aca="false">IF(O1955&gt;Q1955,1,0)</f>
        <v>0</v>
      </c>
      <c r="T1955" s="0" t="n">
        <f aca="false">IF(ISNUMBER(Q1955),IF(O1955=Q1955,1,0),0)</f>
        <v>0</v>
      </c>
      <c r="U1955" s="0" t="n">
        <f aca="false">IF(O1955&lt;Q1955,1,0)</f>
        <v>1</v>
      </c>
    </row>
    <row r="1956" customFormat="false" ht="12.75" hidden="false" customHeight="false" outlineLevel="0" collapsed="false">
      <c r="A1956" s="72" t="n">
        <v>1949</v>
      </c>
      <c r="B1956" s="28" t="n">
        <v>122</v>
      </c>
      <c r="C1956" s="0" t="n">
        <v>13</v>
      </c>
      <c r="D1956" s="73" t="n">
        <v>28579</v>
      </c>
      <c r="E1956" s="74" t="s">
        <v>22</v>
      </c>
      <c r="F1956" s="75" t="s">
        <v>14</v>
      </c>
      <c r="G1956" s="74" t="s">
        <v>29</v>
      </c>
      <c r="H1956" s="36"/>
      <c r="I1956" s="32" t="n">
        <v>1978</v>
      </c>
      <c r="K1956" s="74" t="s">
        <v>61</v>
      </c>
      <c r="L1956" s="0" t="s">
        <v>14</v>
      </c>
      <c r="M1956" s="74" t="s">
        <v>60</v>
      </c>
      <c r="O1956" s="0" t="n">
        <v>6</v>
      </c>
      <c r="P1956" s="1" t="s">
        <v>3</v>
      </c>
      <c r="Q1956" s="0" t="n">
        <v>4</v>
      </c>
      <c r="S1956" s="0" t="n">
        <f aca="false">IF(O1956&gt;Q1956,1,0)</f>
        <v>1</v>
      </c>
      <c r="T1956" s="0" t="n">
        <f aca="false">IF(ISNUMBER(Q1956),IF(O1956=Q1956,1,0),0)</f>
        <v>0</v>
      </c>
      <c r="U1956" s="0" t="n">
        <f aca="false">IF(O1956&lt;Q1956,1,0)</f>
        <v>0</v>
      </c>
    </row>
    <row r="1957" customFormat="false" ht="12.75" hidden="false" customHeight="false" outlineLevel="0" collapsed="false">
      <c r="A1957" s="72" t="n">
        <v>1950</v>
      </c>
      <c r="B1957" s="28" t="n">
        <v>122</v>
      </c>
      <c r="C1957" s="0" t="n">
        <v>14</v>
      </c>
      <c r="D1957" s="73" t="n">
        <v>28579</v>
      </c>
      <c r="E1957" s="74" t="s">
        <v>22</v>
      </c>
      <c r="F1957" s="75" t="s">
        <v>14</v>
      </c>
      <c r="G1957" s="74" t="s">
        <v>29</v>
      </c>
      <c r="H1957" s="36"/>
      <c r="I1957" s="32" t="n">
        <v>1978</v>
      </c>
      <c r="K1957" s="74" t="s">
        <v>168</v>
      </c>
      <c r="L1957" s="0" t="s">
        <v>14</v>
      </c>
      <c r="M1957" s="74" t="s">
        <v>56</v>
      </c>
      <c r="O1957" s="0" t="n">
        <v>0</v>
      </c>
      <c r="P1957" s="1" t="s">
        <v>3</v>
      </c>
      <c r="Q1957" s="0" t="n">
        <v>13</v>
      </c>
      <c r="S1957" s="0" t="n">
        <f aca="false">IF(O1957&gt;Q1957,1,0)</f>
        <v>0</v>
      </c>
      <c r="T1957" s="0" t="n">
        <f aca="false">IF(ISNUMBER(Q1957),IF(O1957=Q1957,1,0),0)</f>
        <v>0</v>
      </c>
      <c r="U1957" s="0" t="n">
        <f aca="false">IF(O1957&lt;Q1957,1,0)</f>
        <v>1</v>
      </c>
    </row>
    <row r="1958" customFormat="false" ht="12.75" hidden="false" customHeight="false" outlineLevel="0" collapsed="false">
      <c r="A1958" s="72" t="n">
        <v>1951</v>
      </c>
      <c r="B1958" s="28" t="n">
        <v>122</v>
      </c>
      <c r="C1958" s="0" t="n">
        <v>15</v>
      </c>
      <c r="D1958" s="73" t="n">
        <v>28579</v>
      </c>
      <c r="E1958" s="74" t="s">
        <v>22</v>
      </c>
      <c r="F1958" s="75" t="s">
        <v>14</v>
      </c>
      <c r="G1958" s="74" t="s">
        <v>29</v>
      </c>
      <c r="H1958" s="36"/>
      <c r="I1958" s="32" t="n">
        <v>1978</v>
      </c>
      <c r="K1958" s="74" t="s">
        <v>164</v>
      </c>
      <c r="L1958" s="0" t="s">
        <v>14</v>
      </c>
      <c r="M1958" s="74" t="s">
        <v>169</v>
      </c>
      <c r="O1958" s="0" t="n">
        <v>10</v>
      </c>
      <c r="P1958" s="1" t="s">
        <v>3</v>
      </c>
      <c r="Q1958" s="0" t="n">
        <v>4</v>
      </c>
      <c r="S1958" s="0" t="n">
        <f aca="false">IF(O1958&gt;Q1958,1,0)</f>
        <v>1</v>
      </c>
      <c r="T1958" s="0" t="n">
        <f aca="false">IF(ISNUMBER(Q1958),IF(O1958=Q1958,1,0),0)</f>
        <v>0</v>
      </c>
      <c r="U1958" s="0" t="n">
        <f aca="false">IF(O1958&lt;Q1958,1,0)</f>
        <v>0</v>
      </c>
    </row>
    <row r="1959" customFormat="false" ht="12.75" hidden="false" customHeight="false" outlineLevel="0" collapsed="false">
      <c r="A1959" s="72" t="n">
        <v>1952</v>
      </c>
      <c r="B1959" s="28" t="n">
        <v>122</v>
      </c>
      <c r="C1959" s="0" t="n">
        <v>16</v>
      </c>
      <c r="D1959" s="73" t="n">
        <v>28579</v>
      </c>
      <c r="E1959" s="74" t="s">
        <v>22</v>
      </c>
      <c r="F1959" s="75" t="s">
        <v>14</v>
      </c>
      <c r="G1959" s="74" t="s">
        <v>29</v>
      </c>
      <c r="H1959" s="36"/>
      <c r="I1959" s="32" t="n">
        <v>1978</v>
      </c>
      <c r="K1959" s="74" t="s">
        <v>165</v>
      </c>
      <c r="L1959" s="0" t="s">
        <v>14</v>
      </c>
      <c r="M1959" s="74" t="s">
        <v>146</v>
      </c>
      <c r="O1959" s="0" t="n">
        <v>5</v>
      </c>
      <c r="P1959" s="1" t="s">
        <v>3</v>
      </c>
      <c r="Q1959" s="0" t="n">
        <v>4</v>
      </c>
      <c r="S1959" s="0" t="n">
        <f aca="false">IF(O1959&gt;Q1959,1,0)</f>
        <v>1</v>
      </c>
      <c r="T1959" s="0" t="n">
        <f aca="false">IF(ISNUMBER(Q1959),IF(O1959=Q1959,1,0),0)</f>
        <v>0</v>
      </c>
      <c r="U1959" s="0" t="n">
        <f aca="false">IF(O1959&lt;Q1959,1,0)</f>
        <v>0</v>
      </c>
    </row>
    <row r="1960" customFormat="false" ht="12.75" hidden="false" customHeight="false" outlineLevel="0" collapsed="false">
      <c r="A1960" s="72" t="n">
        <v>1953</v>
      </c>
      <c r="B1960" s="28" t="n">
        <v>123</v>
      </c>
      <c r="C1960" s="0" t="n">
        <v>1</v>
      </c>
      <c r="D1960" s="73" t="n">
        <v>28597</v>
      </c>
      <c r="E1960" s="74" t="s">
        <v>25</v>
      </c>
      <c r="F1960" s="75" t="s">
        <v>14</v>
      </c>
      <c r="G1960" s="74" t="s">
        <v>17</v>
      </c>
      <c r="H1960" s="36"/>
      <c r="I1960" s="32" t="n">
        <v>1978</v>
      </c>
      <c r="K1960" s="74" t="s">
        <v>65</v>
      </c>
      <c r="L1960" s="0" t="s">
        <v>14</v>
      </c>
      <c r="M1960" s="74" t="s">
        <v>96</v>
      </c>
      <c r="O1960" s="0" t="n">
        <v>3</v>
      </c>
      <c r="P1960" s="1" t="s">
        <v>3</v>
      </c>
      <c r="Q1960" s="0" t="n">
        <v>4</v>
      </c>
      <c r="S1960" s="0" t="n">
        <f aca="false">IF(O1960&gt;Q1960,1,0)</f>
        <v>0</v>
      </c>
      <c r="T1960" s="0" t="n">
        <f aca="false">IF(ISNUMBER(Q1960),IF(O1960=Q1960,1,0),0)</f>
        <v>0</v>
      </c>
      <c r="U1960" s="0" t="n">
        <f aca="false">IF(O1960&lt;Q1960,1,0)</f>
        <v>1</v>
      </c>
    </row>
    <row r="1961" customFormat="false" ht="12.75" hidden="false" customHeight="false" outlineLevel="0" collapsed="false">
      <c r="A1961" s="72" t="n">
        <v>1954</v>
      </c>
      <c r="B1961" s="28" t="n">
        <v>123</v>
      </c>
      <c r="C1961" s="0" t="n">
        <v>2</v>
      </c>
      <c r="D1961" s="73" t="n">
        <v>28597</v>
      </c>
      <c r="E1961" s="74" t="s">
        <v>25</v>
      </c>
      <c r="F1961" s="75" t="s">
        <v>14</v>
      </c>
      <c r="G1961" s="74" t="s">
        <v>17</v>
      </c>
      <c r="H1961" s="36"/>
      <c r="I1961" s="32" t="n">
        <v>1978</v>
      </c>
      <c r="K1961" s="74" t="s">
        <v>141</v>
      </c>
      <c r="L1961" s="0" t="s">
        <v>14</v>
      </c>
      <c r="M1961" s="74" t="s">
        <v>170</v>
      </c>
      <c r="O1961" s="0" t="n">
        <v>4</v>
      </c>
      <c r="P1961" s="1" t="s">
        <v>3</v>
      </c>
      <c r="Q1961" s="0" t="n">
        <v>4</v>
      </c>
      <c r="S1961" s="0" t="n">
        <f aca="false">IF(O1961&gt;Q1961,1,0)</f>
        <v>0</v>
      </c>
      <c r="T1961" s="0" t="n">
        <f aca="false">IF(ISNUMBER(Q1961),IF(O1961=Q1961,1,0),0)</f>
        <v>1</v>
      </c>
      <c r="U1961" s="0" t="n">
        <f aca="false">IF(O1961&lt;Q1961,1,0)</f>
        <v>0</v>
      </c>
    </row>
    <row r="1962" customFormat="false" ht="12.75" hidden="false" customHeight="false" outlineLevel="0" collapsed="false">
      <c r="A1962" s="72" t="n">
        <v>1955</v>
      </c>
      <c r="B1962" s="28" t="n">
        <v>123</v>
      </c>
      <c r="C1962" s="0" t="n">
        <v>3</v>
      </c>
      <c r="D1962" s="73" t="n">
        <v>28597</v>
      </c>
      <c r="E1962" s="74" t="s">
        <v>25</v>
      </c>
      <c r="F1962" s="75" t="s">
        <v>14</v>
      </c>
      <c r="G1962" s="74" t="s">
        <v>17</v>
      </c>
      <c r="H1962" s="36"/>
      <c r="I1962" s="32" t="n">
        <v>1978</v>
      </c>
      <c r="K1962" s="74" t="s">
        <v>135</v>
      </c>
      <c r="L1962" s="0" t="s">
        <v>14</v>
      </c>
      <c r="M1962" s="74" t="s">
        <v>171</v>
      </c>
      <c r="O1962" s="0" t="n">
        <v>1</v>
      </c>
      <c r="P1962" s="1" t="s">
        <v>3</v>
      </c>
      <c r="Q1962" s="0" t="n">
        <v>7</v>
      </c>
      <c r="S1962" s="0" t="n">
        <f aca="false">IF(O1962&gt;Q1962,1,0)</f>
        <v>0</v>
      </c>
      <c r="T1962" s="0" t="n">
        <f aca="false">IF(ISNUMBER(Q1962),IF(O1962=Q1962,1,0),0)</f>
        <v>0</v>
      </c>
      <c r="U1962" s="0" t="n">
        <f aca="false">IF(O1962&lt;Q1962,1,0)</f>
        <v>1</v>
      </c>
    </row>
    <row r="1963" customFormat="false" ht="12.75" hidden="false" customHeight="false" outlineLevel="0" collapsed="false">
      <c r="A1963" s="72" t="n">
        <v>1956</v>
      </c>
      <c r="B1963" s="28" t="n">
        <v>123</v>
      </c>
      <c r="C1963" s="0" t="n">
        <v>4</v>
      </c>
      <c r="D1963" s="73" t="n">
        <v>28597</v>
      </c>
      <c r="E1963" s="74" t="s">
        <v>25</v>
      </c>
      <c r="F1963" s="75" t="s">
        <v>14</v>
      </c>
      <c r="G1963" s="74" t="s">
        <v>17</v>
      </c>
      <c r="H1963" s="36"/>
      <c r="I1963" s="32" t="n">
        <v>1978</v>
      </c>
      <c r="K1963" s="74" t="s">
        <v>151</v>
      </c>
      <c r="L1963" s="0" t="s">
        <v>14</v>
      </c>
      <c r="M1963" s="74" t="s">
        <v>172</v>
      </c>
      <c r="O1963" s="0" t="n">
        <v>8</v>
      </c>
      <c r="P1963" s="1" t="s">
        <v>3</v>
      </c>
      <c r="Q1963" s="0" t="n">
        <v>2</v>
      </c>
      <c r="S1963" s="0" t="n">
        <f aca="false">IF(O1963&gt;Q1963,1,0)</f>
        <v>1</v>
      </c>
      <c r="T1963" s="0" t="n">
        <f aca="false">IF(ISNUMBER(Q1963),IF(O1963=Q1963,1,0),0)</f>
        <v>0</v>
      </c>
      <c r="U1963" s="0" t="n">
        <f aca="false">IF(O1963&lt;Q1963,1,0)</f>
        <v>0</v>
      </c>
    </row>
    <row r="1964" customFormat="false" ht="12.75" hidden="false" customHeight="false" outlineLevel="0" collapsed="false">
      <c r="A1964" s="72" t="n">
        <v>1957</v>
      </c>
      <c r="B1964" s="28" t="n">
        <v>123</v>
      </c>
      <c r="C1964" s="0" t="n">
        <v>5</v>
      </c>
      <c r="D1964" s="73" t="n">
        <v>28597</v>
      </c>
      <c r="E1964" s="74" t="s">
        <v>25</v>
      </c>
      <c r="F1964" s="75" t="s">
        <v>14</v>
      </c>
      <c r="G1964" s="74" t="s">
        <v>17</v>
      </c>
      <c r="H1964" s="36"/>
      <c r="I1964" s="32" t="n">
        <v>1978</v>
      </c>
      <c r="K1964" s="74" t="s">
        <v>141</v>
      </c>
      <c r="L1964" s="0" t="s">
        <v>14</v>
      </c>
      <c r="M1964" s="74" t="s">
        <v>96</v>
      </c>
      <c r="O1964" s="0" t="n">
        <v>4</v>
      </c>
      <c r="P1964" s="1" t="s">
        <v>3</v>
      </c>
      <c r="Q1964" s="0" t="n">
        <v>4</v>
      </c>
      <c r="S1964" s="0" t="n">
        <f aca="false">IF(O1964&gt;Q1964,1,0)</f>
        <v>0</v>
      </c>
      <c r="T1964" s="0" t="n">
        <f aca="false">IF(ISNUMBER(Q1964),IF(O1964=Q1964,1,0),0)</f>
        <v>1</v>
      </c>
      <c r="U1964" s="0" t="n">
        <f aca="false">IF(O1964&lt;Q1964,1,0)</f>
        <v>0</v>
      </c>
    </row>
    <row r="1965" customFormat="false" ht="12.75" hidden="false" customHeight="false" outlineLevel="0" collapsed="false">
      <c r="A1965" s="72" t="n">
        <v>1958</v>
      </c>
      <c r="B1965" s="28" t="n">
        <v>123</v>
      </c>
      <c r="C1965" s="0" t="n">
        <v>6</v>
      </c>
      <c r="D1965" s="73" t="n">
        <v>28597</v>
      </c>
      <c r="E1965" s="74" t="s">
        <v>25</v>
      </c>
      <c r="F1965" s="75" t="s">
        <v>14</v>
      </c>
      <c r="G1965" s="74" t="s">
        <v>17</v>
      </c>
      <c r="H1965" s="36"/>
      <c r="I1965" s="32" t="n">
        <v>1978</v>
      </c>
      <c r="K1965" s="74" t="s">
        <v>135</v>
      </c>
      <c r="L1965" s="0" t="s">
        <v>14</v>
      </c>
      <c r="M1965" s="74" t="s">
        <v>170</v>
      </c>
      <c r="O1965" s="0" t="n">
        <v>6</v>
      </c>
      <c r="P1965" s="1" t="s">
        <v>3</v>
      </c>
      <c r="Q1965" s="0" t="n">
        <v>1</v>
      </c>
      <c r="S1965" s="0" t="n">
        <f aca="false">IF(O1965&gt;Q1965,1,0)</f>
        <v>1</v>
      </c>
      <c r="T1965" s="0" t="n">
        <f aca="false">IF(ISNUMBER(Q1965),IF(O1965=Q1965,1,0),0)</f>
        <v>0</v>
      </c>
      <c r="U1965" s="0" t="n">
        <f aca="false">IF(O1965&lt;Q1965,1,0)</f>
        <v>0</v>
      </c>
    </row>
    <row r="1966" customFormat="false" ht="12.75" hidden="false" customHeight="false" outlineLevel="0" collapsed="false">
      <c r="A1966" s="72" t="n">
        <v>1959</v>
      </c>
      <c r="B1966" s="28" t="n">
        <v>123</v>
      </c>
      <c r="C1966" s="0" t="n">
        <v>7</v>
      </c>
      <c r="D1966" s="73" t="n">
        <v>28597</v>
      </c>
      <c r="E1966" s="74" t="s">
        <v>25</v>
      </c>
      <c r="F1966" s="75" t="s">
        <v>14</v>
      </c>
      <c r="G1966" s="74" t="s">
        <v>17</v>
      </c>
      <c r="H1966" s="36"/>
      <c r="I1966" s="32" t="n">
        <v>1978</v>
      </c>
      <c r="K1966" s="74" t="s">
        <v>151</v>
      </c>
      <c r="L1966" s="0" t="s">
        <v>14</v>
      </c>
      <c r="M1966" s="74" t="s">
        <v>171</v>
      </c>
      <c r="O1966" s="0" t="n">
        <v>4</v>
      </c>
      <c r="P1966" s="1" t="s">
        <v>3</v>
      </c>
      <c r="Q1966" s="0" t="n">
        <v>3</v>
      </c>
      <c r="S1966" s="0" t="n">
        <f aca="false">IF(O1966&gt;Q1966,1,0)</f>
        <v>1</v>
      </c>
      <c r="T1966" s="0" t="n">
        <f aca="false">IF(ISNUMBER(Q1966),IF(O1966=Q1966,1,0),0)</f>
        <v>0</v>
      </c>
      <c r="U1966" s="0" t="n">
        <f aca="false">IF(O1966&lt;Q1966,1,0)</f>
        <v>0</v>
      </c>
    </row>
    <row r="1967" customFormat="false" ht="12.75" hidden="false" customHeight="false" outlineLevel="0" collapsed="false">
      <c r="A1967" s="72" t="n">
        <v>1960</v>
      </c>
      <c r="B1967" s="28" t="n">
        <v>123</v>
      </c>
      <c r="C1967" s="0" t="n">
        <v>8</v>
      </c>
      <c r="D1967" s="73" t="n">
        <v>28597</v>
      </c>
      <c r="E1967" s="74" t="s">
        <v>25</v>
      </c>
      <c r="F1967" s="75" t="s">
        <v>14</v>
      </c>
      <c r="G1967" s="74" t="s">
        <v>17</v>
      </c>
      <c r="H1967" s="36"/>
      <c r="I1967" s="32" t="n">
        <v>1978</v>
      </c>
      <c r="K1967" s="74" t="s">
        <v>65</v>
      </c>
      <c r="L1967" s="0" t="s">
        <v>14</v>
      </c>
      <c r="M1967" s="74" t="s">
        <v>172</v>
      </c>
      <c r="O1967" s="0" t="n">
        <v>4</v>
      </c>
      <c r="P1967" s="1" t="s">
        <v>3</v>
      </c>
      <c r="Q1967" s="0" t="n">
        <v>2</v>
      </c>
      <c r="S1967" s="0" t="n">
        <f aca="false">IF(O1967&gt;Q1967,1,0)</f>
        <v>1</v>
      </c>
      <c r="T1967" s="0" t="n">
        <f aca="false">IF(ISNUMBER(Q1967),IF(O1967=Q1967,1,0),0)</f>
        <v>0</v>
      </c>
      <c r="U1967" s="0" t="n">
        <f aca="false">IF(O1967&lt;Q1967,1,0)</f>
        <v>0</v>
      </c>
    </row>
    <row r="1968" customFormat="false" ht="12.75" hidden="false" customHeight="false" outlineLevel="0" collapsed="false">
      <c r="A1968" s="72" t="n">
        <v>1961</v>
      </c>
      <c r="B1968" s="28" t="n">
        <v>123</v>
      </c>
      <c r="C1968" s="0" t="n">
        <v>9</v>
      </c>
      <c r="D1968" s="73" t="n">
        <v>28597</v>
      </c>
      <c r="E1968" s="74" t="s">
        <v>25</v>
      </c>
      <c r="F1968" s="75" t="s">
        <v>14</v>
      </c>
      <c r="G1968" s="74" t="s">
        <v>17</v>
      </c>
      <c r="H1968" s="36"/>
      <c r="I1968" s="32" t="n">
        <v>1978</v>
      </c>
      <c r="K1968" s="74" t="s">
        <v>151</v>
      </c>
      <c r="L1968" s="0" t="s">
        <v>14</v>
      </c>
      <c r="M1968" s="74" t="s">
        <v>170</v>
      </c>
      <c r="O1968" s="0" t="n">
        <v>7</v>
      </c>
      <c r="P1968" s="1" t="s">
        <v>3</v>
      </c>
      <c r="Q1968" s="0" t="n">
        <v>1</v>
      </c>
      <c r="S1968" s="0" t="n">
        <f aca="false">IF(O1968&gt;Q1968,1,0)</f>
        <v>1</v>
      </c>
      <c r="T1968" s="0" t="n">
        <f aca="false">IF(ISNUMBER(Q1968),IF(O1968=Q1968,1,0),0)</f>
        <v>0</v>
      </c>
      <c r="U1968" s="0" t="n">
        <f aca="false">IF(O1968&lt;Q1968,1,0)</f>
        <v>0</v>
      </c>
    </row>
    <row r="1969" customFormat="false" ht="12.75" hidden="false" customHeight="false" outlineLevel="0" collapsed="false">
      <c r="A1969" s="72" t="n">
        <v>1962</v>
      </c>
      <c r="B1969" s="28" t="n">
        <v>123</v>
      </c>
      <c r="C1969" s="0" t="n">
        <v>10</v>
      </c>
      <c r="D1969" s="73" t="n">
        <v>28597</v>
      </c>
      <c r="E1969" s="74" t="s">
        <v>25</v>
      </c>
      <c r="F1969" s="75" t="s">
        <v>14</v>
      </c>
      <c r="G1969" s="74" t="s">
        <v>17</v>
      </c>
      <c r="H1969" s="36"/>
      <c r="I1969" s="32" t="n">
        <v>1978</v>
      </c>
      <c r="K1969" s="74" t="s">
        <v>135</v>
      </c>
      <c r="L1969" s="0" t="s">
        <v>14</v>
      </c>
      <c r="M1969" s="74" t="s">
        <v>96</v>
      </c>
      <c r="O1969" s="0" t="n">
        <v>7</v>
      </c>
      <c r="P1969" s="1" t="s">
        <v>3</v>
      </c>
      <c r="Q1969" s="0" t="n">
        <v>4</v>
      </c>
      <c r="S1969" s="0" t="n">
        <f aca="false">IF(O1969&gt;Q1969,1,0)</f>
        <v>1</v>
      </c>
      <c r="T1969" s="0" t="n">
        <f aca="false">IF(ISNUMBER(Q1969),IF(O1969=Q1969,1,0),0)</f>
        <v>0</v>
      </c>
      <c r="U1969" s="0" t="n">
        <f aca="false">IF(O1969&lt;Q1969,1,0)</f>
        <v>0</v>
      </c>
    </row>
    <row r="1970" customFormat="false" ht="12.75" hidden="false" customHeight="false" outlineLevel="0" collapsed="false">
      <c r="A1970" s="72" t="n">
        <v>1963</v>
      </c>
      <c r="B1970" s="28" t="n">
        <v>123</v>
      </c>
      <c r="C1970" s="0" t="n">
        <v>11</v>
      </c>
      <c r="D1970" s="73" t="n">
        <v>28597</v>
      </c>
      <c r="E1970" s="74" t="s">
        <v>25</v>
      </c>
      <c r="F1970" s="75" t="s">
        <v>14</v>
      </c>
      <c r="G1970" s="74" t="s">
        <v>17</v>
      </c>
      <c r="H1970" s="36"/>
      <c r="I1970" s="32" t="n">
        <v>1978</v>
      </c>
      <c r="K1970" s="74" t="s">
        <v>141</v>
      </c>
      <c r="L1970" s="0" t="s">
        <v>14</v>
      </c>
      <c r="M1970" s="74" t="s">
        <v>172</v>
      </c>
      <c r="O1970" s="0" t="n">
        <v>6</v>
      </c>
      <c r="P1970" s="1" t="s">
        <v>3</v>
      </c>
      <c r="Q1970" s="0" t="n">
        <v>1</v>
      </c>
      <c r="S1970" s="0" t="n">
        <f aca="false">IF(O1970&gt;Q1970,1,0)</f>
        <v>1</v>
      </c>
      <c r="T1970" s="0" t="n">
        <f aca="false">IF(ISNUMBER(Q1970),IF(O1970=Q1970,1,0),0)</f>
        <v>0</v>
      </c>
      <c r="U1970" s="0" t="n">
        <f aca="false">IF(O1970&lt;Q1970,1,0)</f>
        <v>0</v>
      </c>
    </row>
    <row r="1971" customFormat="false" ht="12.75" hidden="false" customHeight="false" outlineLevel="0" collapsed="false">
      <c r="A1971" s="72" t="n">
        <v>1964</v>
      </c>
      <c r="B1971" s="28" t="n">
        <v>123</v>
      </c>
      <c r="C1971" s="0" t="n">
        <v>12</v>
      </c>
      <c r="D1971" s="73" t="n">
        <v>28597</v>
      </c>
      <c r="E1971" s="74" t="s">
        <v>25</v>
      </c>
      <c r="F1971" s="75" t="s">
        <v>14</v>
      </c>
      <c r="G1971" s="74" t="s">
        <v>17</v>
      </c>
      <c r="H1971" s="36"/>
      <c r="I1971" s="32" t="n">
        <v>1978</v>
      </c>
      <c r="K1971" s="74" t="s">
        <v>65</v>
      </c>
      <c r="L1971" s="0" t="s">
        <v>14</v>
      </c>
      <c r="M1971" s="74" t="s">
        <v>171</v>
      </c>
      <c r="O1971" s="0" t="n">
        <v>6</v>
      </c>
      <c r="P1971" s="1" t="s">
        <v>3</v>
      </c>
      <c r="Q1971" s="0" t="n">
        <v>4</v>
      </c>
      <c r="S1971" s="0" t="n">
        <f aca="false">IF(O1971&gt;Q1971,1,0)</f>
        <v>1</v>
      </c>
      <c r="T1971" s="0" t="n">
        <f aca="false">IF(ISNUMBER(Q1971),IF(O1971=Q1971,1,0),0)</f>
        <v>0</v>
      </c>
      <c r="U1971" s="0" t="n">
        <f aca="false">IF(O1971&lt;Q1971,1,0)</f>
        <v>0</v>
      </c>
    </row>
    <row r="1972" customFormat="false" ht="12.75" hidden="false" customHeight="false" outlineLevel="0" collapsed="false">
      <c r="A1972" s="72" t="n">
        <v>1965</v>
      </c>
      <c r="B1972" s="28" t="n">
        <v>123</v>
      </c>
      <c r="C1972" s="0" t="n">
        <v>13</v>
      </c>
      <c r="D1972" s="73" t="n">
        <v>28597</v>
      </c>
      <c r="E1972" s="74" t="s">
        <v>25</v>
      </c>
      <c r="F1972" s="75" t="s">
        <v>14</v>
      </c>
      <c r="G1972" s="74" t="s">
        <v>17</v>
      </c>
      <c r="H1972" s="36"/>
      <c r="I1972" s="32" t="n">
        <v>1978</v>
      </c>
      <c r="K1972" s="74" t="s">
        <v>65</v>
      </c>
      <c r="L1972" s="0" t="s">
        <v>14</v>
      </c>
      <c r="M1972" s="74" t="s">
        <v>170</v>
      </c>
      <c r="O1972" s="0" t="n">
        <v>2</v>
      </c>
      <c r="P1972" s="1" t="s">
        <v>3</v>
      </c>
      <c r="Q1972" s="0" t="n">
        <v>4</v>
      </c>
      <c r="S1972" s="0" t="n">
        <f aca="false">IF(O1972&gt;Q1972,1,0)</f>
        <v>0</v>
      </c>
      <c r="T1972" s="0" t="n">
        <f aca="false">IF(ISNUMBER(Q1972),IF(O1972=Q1972,1,0),0)</f>
        <v>0</v>
      </c>
      <c r="U1972" s="0" t="n">
        <f aca="false">IF(O1972&lt;Q1972,1,0)</f>
        <v>1</v>
      </c>
    </row>
    <row r="1973" customFormat="false" ht="12.75" hidden="false" customHeight="false" outlineLevel="0" collapsed="false">
      <c r="A1973" s="72" t="n">
        <v>1966</v>
      </c>
      <c r="B1973" s="28" t="n">
        <v>123</v>
      </c>
      <c r="C1973" s="0" t="n">
        <v>14</v>
      </c>
      <c r="D1973" s="73" t="n">
        <v>28597</v>
      </c>
      <c r="E1973" s="74" t="s">
        <v>25</v>
      </c>
      <c r="F1973" s="75" t="s">
        <v>14</v>
      </c>
      <c r="G1973" s="74" t="s">
        <v>17</v>
      </c>
      <c r="H1973" s="36"/>
      <c r="I1973" s="32" t="n">
        <v>1978</v>
      </c>
      <c r="K1973" s="74" t="s">
        <v>151</v>
      </c>
      <c r="L1973" s="0" t="s">
        <v>14</v>
      </c>
      <c r="M1973" s="74" t="s">
        <v>96</v>
      </c>
      <c r="O1973" s="0" t="n">
        <v>4</v>
      </c>
      <c r="P1973" s="1" t="s">
        <v>3</v>
      </c>
      <c r="Q1973" s="0" t="n">
        <v>3</v>
      </c>
      <c r="S1973" s="0" t="n">
        <f aca="false">IF(O1973&gt;Q1973,1,0)</f>
        <v>1</v>
      </c>
      <c r="T1973" s="0" t="n">
        <f aca="false">IF(ISNUMBER(Q1973),IF(O1973=Q1973,1,0),0)</f>
        <v>0</v>
      </c>
      <c r="U1973" s="0" t="n">
        <f aca="false">IF(O1973&lt;Q1973,1,0)</f>
        <v>0</v>
      </c>
    </row>
    <row r="1974" customFormat="false" ht="12.75" hidden="false" customHeight="false" outlineLevel="0" collapsed="false">
      <c r="A1974" s="72" t="n">
        <v>1967</v>
      </c>
      <c r="B1974" s="28" t="n">
        <v>123</v>
      </c>
      <c r="C1974" s="0" t="n">
        <v>15</v>
      </c>
      <c r="D1974" s="73" t="n">
        <v>28597</v>
      </c>
      <c r="E1974" s="74" t="s">
        <v>25</v>
      </c>
      <c r="F1974" s="75" t="s">
        <v>14</v>
      </c>
      <c r="G1974" s="74" t="s">
        <v>17</v>
      </c>
      <c r="H1974" s="36"/>
      <c r="I1974" s="32" t="n">
        <v>1978</v>
      </c>
      <c r="K1974" s="74" t="s">
        <v>135</v>
      </c>
      <c r="L1974" s="0" t="s">
        <v>14</v>
      </c>
      <c r="M1974" s="74" t="s">
        <v>172</v>
      </c>
      <c r="O1974" s="0" t="n">
        <v>6</v>
      </c>
      <c r="P1974" s="1" t="s">
        <v>3</v>
      </c>
      <c r="Q1974" s="0" t="n">
        <v>4</v>
      </c>
      <c r="S1974" s="0" t="n">
        <f aca="false">IF(O1974&gt;Q1974,1,0)</f>
        <v>1</v>
      </c>
      <c r="T1974" s="0" t="n">
        <f aca="false">IF(ISNUMBER(Q1974),IF(O1974=Q1974,1,0),0)</f>
        <v>0</v>
      </c>
      <c r="U1974" s="0" t="n">
        <f aca="false">IF(O1974&lt;Q1974,1,0)</f>
        <v>0</v>
      </c>
    </row>
    <row r="1975" customFormat="false" ht="12.75" hidden="false" customHeight="false" outlineLevel="0" collapsed="false">
      <c r="A1975" s="72" t="n">
        <v>1968</v>
      </c>
      <c r="B1975" s="28" t="n">
        <v>123</v>
      </c>
      <c r="C1975" s="0" t="n">
        <v>16</v>
      </c>
      <c r="D1975" s="73" t="n">
        <v>28597</v>
      </c>
      <c r="E1975" s="74" t="s">
        <v>25</v>
      </c>
      <c r="F1975" s="75" t="s">
        <v>14</v>
      </c>
      <c r="G1975" s="74" t="s">
        <v>17</v>
      </c>
      <c r="H1975" s="36"/>
      <c r="I1975" s="32" t="n">
        <v>1978</v>
      </c>
      <c r="K1975" s="74" t="s">
        <v>141</v>
      </c>
      <c r="L1975" s="0" t="s">
        <v>14</v>
      </c>
      <c r="M1975" s="74" t="s">
        <v>171</v>
      </c>
      <c r="O1975" s="0" t="n">
        <v>3</v>
      </c>
      <c r="P1975" s="1" t="s">
        <v>3</v>
      </c>
      <c r="Q1975" s="0" t="n">
        <v>7</v>
      </c>
      <c r="S1975" s="0" t="n">
        <f aca="false">IF(O1975&gt;Q1975,1,0)</f>
        <v>0</v>
      </c>
      <c r="T1975" s="0" t="n">
        <f aca="false">IF(ISNUMBER(Q1975),IF(O1975=Q1975,1,0),0)</f>
        <v>0</v>
      </c>
      <c r="U1975" s="0" t="n">
        <f aca="false">IF(O1975&lt;Q1975,1,0)</f>
        <v>1</v>
      </c>
    </row>
    <row r="1976" customFormat="false" ht="12.75" hidden="false" customHeight="false" outlineLevel="0" collapsed="false">
      <c r="A1976" s="72" t="n">
        <v>1969</v>
      </c>
      <c r="B1976" s="28" t="n">
        <v>124</v>
      </c>
      <c r="C1976" s="0" t="n">
        <v>1</v>
      </c>
      <c r="D1976" s="73" t="n">
        <v>28599</v>
      </c>
      <c r="E1976" s="74" t="s">
        <v>13</v>
      </c>
      <c r="F1976" s="75" t="s">
        <v>14</v>
      </c>
      <c r="G1976" s="74" t="s">
        <v>19</v>
      </c>
      <c r="H1976" s="36"/>
      <c r="I1976" s="32" t="n">
        <v>1978</v>
      </c>
      <c r="K1976" s="74" t="s">
        <v>62</v>
      </c>
      <c r="L1976" s="0" t="s">
        <v>14</v>
      </c>
      <c r="M1976" s="74" t="s">
        <v>72</v>
      </c>
      <c r="O1976" s="0" t="n">
        <v>6</v>
      </c>
      <c r="P1976" s="1" t="s">
        <v>3</v>
      </c>
      <c r="Q1976" s="0" t="n">
        <v>4</v>
      </c>
      <c r="S1976" s="0" t="n">
        <f aca="false">IF(O1976&gt;Q1976,1,0)</f>
        <v>1</v>
      </c>
      <c r="T1976" s="0" t="n">
        <f aca="false">IF(ISNUMBER(Q1976),IF(O1976=Q1976,1,0),0)</f>
        <v>0</v>
      </c>
      <c r="U1976" s="0" t="n">
        <f aca="false">IF(O1976&lt;Q1976,1,0)</f>
        <v>0</v>
      </c>
    </row>
    <row r="1977" customFormat="false" ht="12.75" hidden="false" customHeight="false" outlineLevel="0" collapsed="false">
      <c r="A1977" s="72" t="n">
        <v>1970</v>
      </c>
      <c r="B1977" s="28" t="n">
        <v>124</v>
      </c>
      <c r="C1977" s="0" t="n">
        <v>2</v>
      </c>
      <c r="D1977" s="73" t="n">
        <v>28599</v>
      </c>
      <c r="E1977" s="74" t="s">
        <v>13</v>
      </c>
      <c r="F1977" s="75" t="s">
        <v>14</v>
      </c>
      <c r="G1977" s="74" t="s">
        <v>19</v>
      </c>
      <c r="H1977" s="36"/>
      <c r="I1977" s="32" t="n">
        <v>1978</v>
      </c>
      <c r="K1977" s="74" t="s">
        <v>55</v>
      </c>
      <c r="L1977" s="0" t="s">
        <v>14</v>
      </c>
      <c r="M1977" s="74" t="s">
        <v>156</v>
      </c>
      <c r="O1977" s="0" t="n">
        <v>5</v>
      </c>
      <c r="P1977" s="1" t="s">
        <v>3</v>
      </c>
      <c r="Q1977" s="0" t="n">
        <v>4</v>
      </c>
      <c r="S1977" s="0" t="n">
        <f aca="false">IF(O1977&gt;Q1977,1,0)</f>
        <v>1</v>
      </c>
      <c r="T1977" s="0" t="n">
        <f aca="false">IF(ISNUMBER(Q1977),IF(O1977=Q1977,1,0),0)</f>
        <v>0</v>
      </c>
      <c r="U1977" s="0" t="n">
        <f aca="false">IF(O1977&lt;Q1977,1,0)</f>
        <v>0</v>
      </c>
    </row>
    <row r="1978" customFormat="false" ht="12.75" hidden="false" customHeight="false" outlineLevel="0" collapsed="false">
      <c r="A1978" s="72" t="n">
        <v>1971</v>
      </c>
      <c r="B1978" s="28" t="n">
        <v>124</v>
      </c>
      <c r="C1978" s="0" t="n">
        <v>3</v>
      </c>
      <c r="D1978" s="73" t="n">
        <v>28599</v>
      </c>
      <c r="E1978" s="74" t="s">
        <v>13</v>
      </c>
      <c r="F1978" s="75" t="s">
        <v>14</v>
      </c>
      <c r="G1978" s="74" t="s">
        <v>19</v>
      </c>
      <c r="H1978" s="36"/>
      <c r="I1978" s="32" t="n">
        <v>1978</v>
      </c>
      <c r="K1978" s="74" t="s">
        <v>120</v>
      </c>
      <c r="L1978" s="0" t="s">
        <v>14</v>
      </c>
      <c r="M1978" s="74" t="s">
        <v>86</v>
      </c>
      <c r="O1978" s="0" t="n">
        <v>4</v>
      </c>
      <c r="P1978" s="1" t="s">
        <v>3</v>
      </c>
      <c r="Q1978" s="0" t="n">
        <v>3</v>
      </c>
      <c r="S1978" s="0" t="n">
        <f aca="false">IF(O1978&gt;Q1978,1,0)</f>
        <v>1</v>
      </c>
      <c r="T1978" s="0" t="n">
        <f aca="false">IF(ISNUMBER(Q1978),IF(O1978=Q1978,1,0),0)</f>
        <v>0</v>
      </c>
      <c r="U1978" s="0" t="n">
        <f aca="false">IF(O1978&lt;Q1978,1,0)</f>
        <v>0</v>
      </c>
    </row>
    <row r="1979" customFormat="false" ht="12.75" hidden="false" customHeight="false" outlineLevel="0" collapsed="false">
      <c r="A1979" s="72" t="n">
        <v>1972</v>
      </c>
      <c r="B1979" s="28" t="n">
        <v>124</v>
      </c>
      <c r="C1979" s="0" t="n">
        <v>4</v>
      </c>
      <c r="D1979" s="73" t="n">
        <v>28599</v>
      </c>
      <c r="E1979" s="74" t="s">
        <v>13</v>
      </c>
      <c r="F1979" s="75" t="s">
        <v>14</v>
      </c>
      <c r="G1979" s="74" t="s">
        <v>19</v>
      </c>
      <c r="H1979" s="36"/>
      <c r="I1979" s="32" t="n">
        <v>1978</v>
      </c>
      <c r="K1979" s="74" t="s">
        <v>57</v>
      </c>
      <c r="L1979" s="0" t="s">
        <v>14</v>
      </c>
      <c r="M1979" s="74" t="s">
        <v>88</v>
      </c>
      <c r="O1979" s="0" t="n">
        <v>4</v>
      </c>
      <c r="P1979" s="1" t="s">
        <v>3</v>
      </c>
      <c r="Q1979" s="0" t="n">
        <v>5</v>
      </c>
      <c r="S1979" s="0" t="n">
        <f aca="false">IF(O1979&gt;Q1979,1,0)</f>
        <v>0</v>
      </c>
      <c r="T1979" s="0" t="n">
        <f aca="false">IF(ISNUMBER(Q1979),IF(O1979=Q1979,1,0),0)</f>
        <v>0</v>
      </c>
      <c r="U1979" s="0" t="n">
        <f aca="false">IF(O1979&lt;Q1979,1,0)</f>
        <v>1</v>
      </c>
    </row>
    <row r="1980" customFormat="false" ht="12.75" hidden="false" customHeight="false" outlineLevel="0" collapsed="false">
      <c r="A1980" s="72" t="n">
        <v>1973</v>
      </c>
      <c r="B1980" s="28" t="n">
        <v>124</v>
      </c>
      <c r="C1980" s="0" t="n">
        <v>5</v>
      </c>
      <c r="D1980" s="73" t="n">
        <v>28599</v>
      </c>
      <c r="E1980" s="74" t="s">
        <v>13</v>
      </c>
      <c r="F1980" s="75" t="s">
        <v>14</v>
      </c>
      <c r="G1980" s="74" t="s">
        <v>19</v>
      </c>
      <c r="H1980" s="36"/>
      <c r="I1980" s="32" t="n">
        <v>1978</v>
      </c>
      <c r="K1980" s="74" t="s">
        <v>55</v>
      </c>
      <c r="L1980" s="0" t="s">
        <v>14</v>
      </c>
      <c r="M1980" s="74" t="s">
        <v>72</v>
      </c>
      <c r="O1980" s="0" t="n">
        <v>5</v>
      </c>
      <c r="P1980" s="1" t="s">
        <v>3</v>
      </c>
      <c r="Q1980" s="0" t="n">
        <v>13</v>
      </c>
      <c r="S1980" s="0" t="n">
        <f aca="false">IF(O1980&gt;Q1980,1,0)</f>
        <v>0</v>
      </c>
      <c r="T1980" s="0" t="n">
        <f aca="false">IF(ISNUMBER(Q1980),IF(O1980=Q1980,1,0),0)</f>
        <v>0</v>
      </c>
      <c r="U1980" s="0" t="n">
        <f aca="false">IF(O1980&lt;Q1980,1,0)</f>
        <v>1</v>
      </c>
    </row>
    <row r="1981" customFormat="false" ht="12.75" hidden="false" customHeight="false" outlineLevel="0" collapsed="false">
      <c r="A1981" s="72" t="n">
        <v>1974</v>
      </c>
      <c r="B1981" s="28" t="n">
        <v>124</v>
      </c>
      <c r="C1981" s="0" t="n">
        <v>6</v>
      </c>
      <c r="D1981" s="73" t="n">
        <v>28599</v>
      </c>
      <c r="E1981" s="74" t="s">
        <v>13</v>
      </c>
      <c r="F1981" s="75" t="s">
        <v>14</v>
      </c>
      <c r="G1981" s="74" t="s">
        <v>19</v>
      </c>
      <c r="H1981" s="36"/>
      <c r="I1981" s="32" t="n">
        <v>1978</v>
      </c>
      <c r="K1981" s="74" t="s">
        <v>120</v>
      </c>
      <c r="L1981" s="0" t="s">
        <v>14</v>
      </c>
      <c r="M1981" s="74" t="s">
        <v>156</v>
      </c>
      <c r="O1981" s="0" t="n">
        <v>6</v>
      </c>
      <c r="P1981" s="1" t="s">
        <v>3</v>
      </c>
      <c r="Q1981" s="0" t="n">
        <v>4</v>
      </c>
      <c r="S1981" s="0" t="n">
        <f aca="false">IF(O1981&gt;Q1981,1,0)</f>
        <v>1</v>
      </c>
      <c r="T1981" s="0" t="n">
        <f aca="false">IF(ISNUMBER(Q1981),IF(O1981=Q1981,1,0),0)</f>
        <v>0</v>
      </c>
      <c r="U1981" s="0" t="n">
        <f aca="false">IF(O1981&lt;Q1981,1,0)</f>
        <v>0</v>
      </c>
    </row>
    <row r="1982" customFormat="false" ht="12.75" hidden="false" customHeight="false" outlineLevel="0" collapsed="false">
      <c r="A1982" s="72" t="n">
        <v>1975</v>
      </c>
      <c r="B1982" s="28" t="n">
        <v>124</v>
      </c>
      <c r="C1982" s="0" t="n">
        <v>7</v>
      </c>
      <c r="D1982" s="73" t="n">
        <v>28599</v>
      </c>
      <c r="E1982" s="74" t="s">
        <v>13</v>
      </c>
      <c r="F1982" s="75" t="s">
        <v>14</v>
      </c>
      <c r="G1982" s="74" t="s">
        <v>19</v>
      </c>
      <c r="H1982" s="36"/>
      <c r="I1982" s="32" t="n">
        <v>1978</v>
      </c>
      <c r="K1982" s="74" t="s">
        <v>57</v>
      </c>
      <c r="L1982" s="0" t="s">
        <v>14</v>
      </c>
      <c r="M1982" s="74" t="s">
        <v>86</v>
      </c>
      <c r="O1982" s="0" t="n">
        <v>7</v>
      </c>
      <c r="P1982" s="1" t="s">
        <v>3</v>
      </c>
      <c r="Q1982" s="0" t="n">
        <v>0</v>
      </c>
      <c r="S1982" s="0" t="n">
        <f aca="false">IF(O1982&gt;Q1982,1,0)</f>
        <v>1</v>
      </c>
      <c r="T1982" s="0" t="n">
        <f aca="false">IF(ISNUMBER(Q1982),IF(O1982=Q1982,1,0),0)</f>
        <v>0</v>
      </c>
      <c r="U1982" s="0" t="n">
        <f aca="false">IF(O1982&lt;Q1982,1,0)</f>
        <v>0</v>
      </c>
    </row>
    <row r="1983" customFormat="false" ht="12.75" hidden="false" customHeight="false" outlineLevel="0" collapsed="false">
      <c r="A1983" s="72" t="n">
        <v>1976</v>
      </c>
      <c r="B1983" s="28" t="n">
        <v>124</v>
      </c>
      <c r="C1983" s="0" t="n">
        <v>8</v>
      </c>
      <c r="D1983" s="73" t="n">
        <v>28599</v>
      </c>
      <c r="E1983" s="74" t="s">
        <v>13</v>
      </c>
      <c r="F1983" s="75" t="s">
        <v>14</v>
      </c>
      <c r="G1983" s="74" t="s">
        <v>19</v>
      </c>
      <c r="H1983" s="36"/>
      <c r="I1983" s="32" t="n">
        <v>1978</v>
      </c>
      <c r="K1983" s="74" t="s">
        <v>62</v>
      </c>
      <c r="L1983" s="0" t="s">
        <v>14</v>
      </c>
      <c r="M1983" s="74" t="s">
        <v>88</v>
      </c>
      <c r="O1983" s="0" t="n">
        <v>6</v>
      </c>
      <c r="P1983" s="1" t="s">
        <v>3</v>
      </c>
      <c r="Q1983" s="0" t="n">
        <v>6</v>
      </c>
      <c r="S1983" s="0" t="n">
        <f aca="false">IF(O1983&gt;Q1983,1,0)</f>
        <v>0</v>
      </c>
      <c r="T1983" s="0" t="n">
        <f aca="false">IF(ISNUMBER(Q1983),IF(O1983=Q1983,1,0),0)</f>
        <v>1</v>
      </c>
      <c r="U1983" s="0" t="n">
        <f aca="false">IF(O1983&lt;Q1983,1,0)</f>
        <v>0</v>
      </c>
    </row>
    <row r="1984" customFormat="false" ht="12.75" hidden="false" customHeight="false" outlineLevel="0" collapsed="false">
      <c r="A1984" s="72" t="n">
        <v>1977</v>
      </c>
      <c r="B1984" s="28" t="n">
        <v>124</v>
      </c>
      <c r="C1984" s="0" t="n">
        <v>9</v>
      </c>
      <c r="D1984" s="73" t="n">
        <v>28599</v>
      </c>
      <c r="E1984" s="74" t="s">
        <v>13</v>
      </c>
      <c r="F1984" s="75" t="s">
        <v>14</v>
      </c>
      <c r="G1984" s="74" t="s">
        <v>19</v>
      </c>
      <c r="H1984" s="36"/>
      <c r="I1984" s="32" t="n">
        <v>1978</v>
      </c>
      <c r="K1984" s="74" t="s">
        <v>57</v>
      </c>
      <c r="L1984" s="0" t="s">
        <v>14</v>
      </c>
      <c r="M1984" s="74" t="s">
        <v>156</v>
      </c>
      <c r="O1984" s="0" t="n">
        <v>9</v>
      </c>
      <c r="P1984" s="1" t="s">
        <v>3</v>
      </c>
      <c r="Q1984" s="0" t="n">
        <v>5</v>
      </c>
      <c r="S1984" s="0" t="n">
        <f aca="false">IF(O1984&gt;Q1984,1,0)</f>
        <v>1</v>
      </c>
      <c r="T1984" s="0" t="n">
        <f aca="false">IF(ISNUMBER(Q1984),IF(O1984=Q1984,1,0),0)</f>
        <v>0</v>
      </c>
      <c r="U1984" s="0" t="n">
        <f aca="false">IF(O1984&lt;Q1984,1,0)</f>
        <v>0</v>
      </c>
    </row>
    <row r="1985" customFormat="false" ht="12.75" hidden="false" customHeight="false" outlineLevel="0" collapsed="false">
      <c r="A1985" s="72" t="n">
        <v>1978</v>
      </c>
      <c r="B1985" s="28" t="n">
        <v>124</v>
      </c>
      <c r="C1985" s="0" t="n">
        <v>10</v>
      </c>
      <c r="D1985" s="73" t="n">
        <v>28599</v>
      </c>
      <c r="E1985" s="74" t="s">
        <v>13</v>
      </c>
      <c r="F1985" s="75" t="s">
        <v>14</v>
      </c>
      <c r="G1985" s="74" t="s">
        <v>19</v>
      </c>
      <c r="H1985" s="36"/>
      <c r="I1985" s="32" t="n">
        <v>1978</v>
      </c>
      <c r="K1985" s="74" t="s">
        <v>120</v>
      </c>
      <c r="L1985" s="0" t="s">
        <v>14</v>
      </c>
      <c r="M1985" s="74" t="s">
        <v>72</v>
      </c>
      <c r="O1985" s="0" t="n">
        <v>4</v>
      </c>
      <c r="P1985" s="1" t="s">
        <v>3</v>
      </c>
      <c r="Q1985" s="0" t="n">
        <v>6</v>
      </c>
      <c r="S1985" s="0" t="n">
        <f aca="false">IF(O1985&gt;Q1985,1,0)</f>
        <v>0</v>
      </c>
      <c r="T1985" s="0" t="n">
        <f aca="false">IF(ISNUMBER(Q1985),IF(O1985=Q1985,1,0),0)</f>
        <v>0</v>
      </c>
      <c r="U1985" s="0" t="n">
        <f aca="false">IF(O1985&lt;Q1985,1,0)</f>
        <v>1</v>
      </c>
    </row>
    <row r="1986" customFormat="false" ht="12.75" hidden="false" customHeight="false" outlineLevel="0" collapsed="false">
      <c r="A1986" s="72" t="n">
        <v>1979</v>
      </c>
      <c r="B1986" s="28" t="n">
        <v>124</v>
      </c>
      <c r="C1986" s="0" t="n">
        <v>11</v>
      </c>
      <c r="D1986" s="73" t="n">
        <v>28599</v>
      </c>
      <c r="E1986" s="74" t="s">
        <v>13</v>
      </c>
      <c r="F1986" s="75" t="s">
        <v>14</v>
      </c>
      <c r="G1986" s="74" t="s">
        <v>19</v>
      </c>
      <c r="H1986" s="36"/>
      <c r="I1986" s="32" t="n">
        <v>1978</v>
      </c>
      <c r="K1986" s="74" t="s">
        <v>55</v>
      </c>
      <c r="L1986" s="0" t="s">
        <v>14</v>
      </c>
      <c r="M1986" s="74" t="s">
        <v>88</v>
      </c>
      <c r="O1986" s="0" t="n">
        <v>8</v>
      </c>
      <c r="P1986" s="1" t="s">
        <v>3</v>
      </c>
      <c r="Q1986" s="0" t="n">
        <v>5</v>
      </c>
      <c r="S1986" s="0" t="n">
        <f aca="false">IF(O1986&gt;Q1986,1,0)</f>
        <v>1</v>
      </c>
      <c r="T1986" s="0" t="n">
        <f aca="false">IF(ISNUMBER(Q1986),IF(O1986=Q1986,1,0),0)</f>
        <v>0</v>
      </c>
      <c r="U1986" s="0" t="n">
        <f aca="false">IF(O1986&lt;Q1986,1,0)</f>
        <v>0</v>
      </c>
    </row>
    <row r="1987" customFormat="false" ht="12.75" hidden="false" customHeight="false" outlineLevel="0" collapsed="false">
      <c r="A1987" s="72" t="n">
        <v>1980</v>
      </c>
      <c r="B1987" s="28" t="n">
        <v>124</v>
      </c>
      <c r="C1987" s="0" t="n">
        <v>12</v>
      </c>
      <c r="D1987" s="73" t="n">
        <v>28599</v>
      </c>
      <c r="E1987" s="74" t="s">
        <v>13</v>
      </c>
      <c r="F1987" s="75" t="s">
        <v>14</v>
      </c>
      <c r="G1987" s="74" t="s">
        <v>19</v>
      </c>
      <c r="H1987" s="36"/>
      <c r="I1987" s="32" t="n">
        <v>1978</v>
      </c>
      <c r="K1987" s="74" t="s">
        <v>62</v>
      </c>
      <c r="L1987" s="0" t="s">
        <v>14</v>
      </c>
      <c r="M1987" s="74" t="s">
        <v>86</v>
      </c>
      <c r="O1987" s="0" t="n">
        <v>7</v>
      </c>
      <c r="P1987" s="1" t="s">
        <v>3</v>
      </c>
      <c r="Q1987" s="0" t="n">
        <v>2</v>
      </c>
      <c r="S1987" s="0" t="n">
        <f aca="false">IF(O1987&gt;Q1987,1,0)</f>
        <v>1</v>
      </c>
      <c r="T1987" s="0" t="n">
        <f aca="false">IF(ISNUMBER(Q1987),IF(O1987=Q1987,1,0),0)</f>
        <v>0</v>
      </c>
      <c r="U1987" s="0" t="n">
        <f aca="false">IF(O1987&lt;Q1987,1,0)</f>
        <v>0</v>
      </c>
    </row>
    <row r="1988" customFormat="false" ht="12.75" hidden="false" customHeight="false" outlineLevel="0" collapsed="false">
      <c r="A1988" s="72" t="n">
        <v>1981</v>
      </c>
      <c r="B1988" s="28" t="n">
        <v>124</v>
      </c>
      <c r="C1988" s="0" t="n">
        <v>13</v>
      </c>
      <c r="D1988" s="73" t="n">
        <v>28599</v>
      </c>
      <c r="E1988" s="74" t="s">
        <v>13</v>
      </c>
      <c r="F1988" s="75" t="s">
        <v>14</v>
      </c>
      <c r="G1988" s="74" t="s">
        <v>19</v>
      </c>
      <c r="H1988" s="36"/>
      <c r="I1988" s="32" t="n">
        <v>1978</v>
      </c>
      <c r="K1988" s="74" t="s">
        <v>62</v>
      </c>
      <c r="L1988" s="0" t="s">
        <v>14</v>
      </c>
      <c r="M1988" s="74" t="s">
        <v>156</v>
      </c>
      <c r="O1988" s="0" t="n">
        <v>0</v>
      </c>
      <c r="P1988" s="1" t="s">
        <v>3</v>
      </c>
      <c r="Q1988" s="0" t="n">
        <v>0</v>
      </c>
      <c r="S1988" s="0" t="n">
        <f aca="false">IF(O1988&gt;Q1988,1,0)</f>
        <v>0</v>
      </c>
      <c r="T1988" s="0" t="n">
        <f aca="false">IF(ISNUMBER(Q1988),IF(O1988=Q1988,1,0),0)</f>
        <v>1</v>
      </c>
      <c r="U1988" s="0" t="n">
        <f aca="false">IF(O1988&lt;Q1988,1,0)</f>
        <v>0</v>
      </c>
    </row>
    <row r="1989" customFormat="false" ht="12.75" hidden="false" customHeight="false" outlineLevel="0" collapsed="false">
      <c r="A1989" s="72" t="n">
        <v>1982</v>
      </c>
      <c r="B1989" s="28" t="n">
        <v>124</v>
      </c>
      <c r="C1989" s="0" t="n">
        <v>14</v>
      </c>
      <c r="D1989" s="73" t="n">
        <v>28599</v>
      </c>
      <c r="E1989" s="74" t="s">
        <v>13</v>
      </c>
      <c r="F1989" s="75" t="s">
        <v>14</v>
      </c>
      <c r="G1989" s="74" t="s">
        <v>19</v>
      </c>
      <c r="H1989" s="36"/>
      <c r="I1989" s="32" t="n">
        <v>1978</v>
      </c>
      <c r="K1989" s="74" t="s">
        <v>57</v>
      </c>
      <c r="L1989" s="0" t="s">
        <v>14</v>
      </c>
      <c r="M1989" s="74" t="s">
        <v>72</v>
      </c>
      <c r="O1989" s="0" t="n">
        <v>6</v>
      </c>
      <c r="P1989" s="1" t="s">
        <v>3</v>
      </c>
      <c r="Q1989" s="0" t="n">
        <v>8</v>
      </c>
      <c r="S1989" s="0" t="n">
        <f aca="false">IF(O1989&gt;Q1989,1,0)</f>
        <v>0</v>
      </c>
      <c r="T1989" s="0" t="n">
        <f aca="false">IF(ISNUMBER(Q1989),IF(O1989=Q1989,1,0),0)</f>
        <v>0</v>
      </c>
      <c r="U1989" s="0" t="n">
        <f aca="false">IF(O1989&lt;Q1989,1,0)</f>
        <v>1</v>
      </c>
    </row>
    <row r="1990" customFormat="false" ht="12.75" hidden="false" customHeight="false" outlineLevel="0" collapsed="false">
      <c r="A1990" s="72" t="n">
        <v>1983</v>
      </c>
      <c r="B1990" s="28" t="n">
        <v>124</v>
      </c>
      <c r="C1990" s="0" t="n">
        <v>15</v>
      </c>
      <c r="D1990" s="73" t="n">
        <v>28599</v>
      </c>
      <c r="E1990" s="74" t="s">
        <v>13</v>
      </c>
      <c r="F1990" s="75" t="s">
        <v>14</v>
      </c>
      <c r="G1990" s="74" t="s">
        <v>19</v>
      </c>
      <c r="H1990" s="36"/>
      <c r="I1990" s="32" t="n">
        <v>1978</v>
      </c>
      <c r="K1990" s="74" t="s">
        <v>120</v>
      </c>
      <c r="L1990" s="0" t="s">
        <v>14</v>
      </c>
      <c r="M1990" s="74" t="s">
        <v>88</v>
      </c>
      <c r="O1990" s="0" t="n">
        <v>5</v>
      </c>
      <c r="P1990" s="1" t="s">
        <v>3</v>
      </c>
      <c r="Q1990" s="0" t="n">
        <v>5</v>
      </c>
      <c r="S1990" s="0" t="n">
        <f aca="false">IF(O1990&gt;Q1990,1,0)</f>
        <v>0</v>
      </c>
      <c r="T1990" s="0" t="n">
        <f aca="false">IF(ISNUMBER(Q1990),IF(O1990=Q1990,1,0),0)</f>
        <v>1</v>
      </c>
      <c r="U1990" s="0" t="n">
        <f aca="false">IF(O1990&lt;Q1990,1,0)</f>
        <v>0</v>
      </c>
    </row>
    <row r="1991" customFormat="false" ht="12.75" hidden="false" customHeight="false" outlineLevel="0" collapsed="false">
      <c r="A1991" s="72" t="n">
        <v>1984</v>
      </c>
      <c r="B1991" s="28" t="n">
        <v>124</v>
      </c>
      <c r="C1991" s="0" t="n">
        <v>16</v>
      </c>
      <c r="D1991" s="73" t="n">
        <v>28599</v>
      </c>
      <c r="E1991" s="74" t="s">
        <v>13</v>
      </c>
      <c r="F1991" s="75" t="s">
        <v>14</v>
      </c>
      <c r="G1991" s="74" t="s">
        <v>19</v>
      </c>
      <c r="H1991" s="36"/>
      <c r="I1991" s="32" t="n">
        <v>1978</v>
      </c>
      <c r="K1991" s="74" t="s">
        <v>55</v>
      </c>
      <c r="L1991" s="0" t="s">
        <v>14</v>
      </c>
      <c r="M1991" s="74" t="s">
        <v>86</v>
      </c>
      <c r="O1991" s="0" t="n">
        <v>6</v>
      </c>
      <c r="P1991" s="1" t="s">
        <v>3</v>
      </c>
      <c r="Q1991" s="0" t="n">
        <v>6</v>
      </c>
      <c r="S1991" s="0" t="n">
        <f aca="false">IF(O1991&gt;Q1991,1,0)</f>
        <v>0</v>
      </c>
      <c r="T1991" s="0" t="n">
        <f aca="false">IF(ISNUMBER(Q1991),IF(O1991=Q1991,1,0),0)</f>
        <v>1</v>
      </c>
      <c r="U1991" s="0" t="n">
        <f aca="false">IF(O1991&lt;Q1991,1,0)</f>
        <v>0</v>
      </c>
    </row>
    <row r="1992" customFormat="false" ht="12.75" hidden="false" customHeight="false" outlineLevel="0" collapsed="false">
      <c r="A1992" s="72" t="n">
        <v>1985</v>
      </c>
      <c r="B1992" s="28" t="n">
        <v>125</v>
      </c>
      <c r="C1992" s="0" t="n">
        <v>1</v>
      </c>
      <c r="D1992" s="73" t="n">
        <v>28599</v>
      </c>
      <c r="E1992" s="74" t="s">
        <v>22</v>
      </c>
      <c r="F1992" s="75" t="s">
        <v>14</v>
      </c>
      <c r="G1992" s="74" t="s">
        <v>16</v>
      </c>
      <c r="H1992" s="36"/>
      <c r="I1992" s="32" t="n">
        <v>1978</v>
      </c>
      <c r="K1992" s="74" t="s">
        <v>173</v>
      </c>
      <c r="L1992" s="0" t="s">
        <v>14</v>
      </c>
      <c r="M1992" s="74" t="s">
        <v>136</v>
      </c>
      <c r="O1992" s="0" t="n">
        <v>1</v>
      </c>
      <c r="P1992" s="1" t="s">
        <v>3</v>
      </c>
      <c r="Q1992" s="0" t="n">
        <v>15</v>
      </c>
      <c r="S1992" s="0" t="n">
        <f aca="false">IF(O1992&gt;Q1992,1,0)</f>
        <v>0</v>
      </c>
      <c r="T1992" s="0" t="n">
        <f aca="false">IF(ISNUMBER(Q1992),IF(O1992=Q1992,1,0),0)</f>
        <v>0</v>
      </c>
      <c r="U1992" s="0" t="n">
        <f aca="false">IF(O1992&lt;Q1992,1,0)</f>
        <v>1</v>
      </c>
    </row>
    <row r="1993" customFormat="false" ht="12.75" hidden="false" customHeight="false" outlineLevel="0" collapsed="false">
      <c r="A1993" s="72" t="n">
        <v>1986</v>
      </c>
      <c r="B1993" s="28" t="n">
        <v>125</v>
      </c>
      <c r="C1993" s="0" t="n">
        <v>2</v>
      </c>
      <c r="D1993" s="73" t="n">
        <v>28599</v>
      </c>
      <c r="E1993" s="74" t="s">
        <v>22</v>
      </c>
      <c r="F1993" s="75" t="s">
        <v>14</v>
      </c>
      <c r="G1993" s="74" t="s">
        <v>16</v>
      </c>
      <c r="H1993" s="36"/>
      <c r="I1993" s="32" t="n">
        <v>1978</v>
      </c>
      <c r="K1993" s="74" t="s">
        <v>61</v>
      </c>
      <c r="L1993" s="0" t="s">
        <v>14</v>
      </c>
      <c r="M1993" s="74" t="s">
        <v>166</v>
      </c>
      <c r="O1993" s="0" t="n">
        <v>2</v>
      </c>
      <c r="P1993" s="1" t="s">
        <v>3</v>
      </c>
      <c r="Q1993" s="0" t="n">
        <v>3</v>
      </c>
      <c r="S1993" s="0" t="n">
        <f aca="false">IF(O1993&gt;Q1993,1,0)</f>
        <v>0</v>
      </c>
      <c r="T1993" s="0" t="n">
        <f aca="false">IF(ISNUMBER(Q1993),IF(O1993=Q1993,1,0),0)</f>
        <v>0</v>
      </c>
      <c r="U1993" s="0" t="n">
        <f aca="false">IF(O1993&lt;Q1993,1,0)</f>
        <v>1</v>
      </c>
    </row>
    <row r="1994" customFormat="false" ht="12.75" hidden="false" customHeight="false" outlineLevel="0" collapsed="false">
      <c r="A1994" s="72" t="n">
        <v>1987</v>
      </c>
      <c r="B1994" s="28" t="n">
        <v>125</v>
      </c>
      <c r="C1994" s="0" t="n">
        <v>3</v>
      </c>
      <c r="D1994" s="73" t="n">
        <v>28599</v>
      </c>
      <c r="E1994" s="74" t="s">
        <v>22</v>
      </c>
      <c r="F1994" s="75" t="s">
        <v>14</v>
      </c>
      <c r="G1994" s="74" t="s">
        <v>16</v>
      </c>
      <c r="H1994" s="36"/>
      <c r="I1994" s="32" t="n">
        <v>1978</v>
      </c>
      <c r="K1994" s="74" t="s">
        <v>165</v>
      </c>
      <c r="L1994" s="0" t="s">
        <v>14</v>
      </c>
      <c r="M1994" s="74" t="s">
        <v>139</v>
      </c>
      <c r="O1994" s="0" t="n">
        <v>4</v>
      </c>
      <c r="P1994" s="1" t="s">
        <v>3</v>
      </c>
      <c r="Q1994" s="0" t="n">
        <v>4</v>
      </c>
      <c r="S1994" s="0" t="n">
        <f aca="false">IF(O1994&gt;Q1994,1,0)</f>
        <v>0</v>
      </c>
      <c r="T1994" s="0" t="n">
        <f aca="false">IF(ISNUMBER(Q1994),IF(O1994=Q1994,1,0),0)</f>
        <v>1</v>
      </c>
      <c r="U1994" s="0" t="n">
        <f aca="false">IF(O1994&lt;Q1994,1,0)</f>
        <v>0</v>
      </c>
    </row>
    <row r="1995" customFormat="false" ht="12.75" hidden="false" customHeight="false" outlineLevel="0" collapsed="false">
      <c r="A1995" s="72" t="n">
        <v>1988</v>
      </c>
      <c r="B1995" s="28" t="n">
        <v>125</v>
      </c>
      <c r="C1995" s="0" t="n">
        <v>4</v>
      </c>
      <c r="D1995" s="73" t="n">
        <v>28599</v>
      </c>
      <c r="E1995" s="74" t="s">
        <v>22</v>
      </c>
      <c r="F1995" s="75" t="s">
        <v>14</v>
      </c>
      <c r="G1995" s="74" t="s">
        <v>16</v>
      </c>
      <c r="H1995" s="36"/>
      <c r="I1995" s="32" t="n">
        <v>1978</v>
      </c>
      <c r="K1995" s="74" t="s">
        <v>164</v>
      </c>
      <c r="L1995" s="0" t="s">
        <v>14</v>
      </c>
      <c r="M1995" s="74" t="s">
        <v>67</v>
      </c>
      <c r="O1995" s="0" t="n">
        <v>4</v>
      </c>
      <c r="P1995" s="1" t="s">
        <v>3</v>
      </c>
      <c r="Q1995" s="0" t="n">
        <v>13</v>
      </c>
      <c r="S1995" s="0" t="n">
        <f aca="false">IF(O1995&gt;Q1995,1,0)</f>
        <v>0</v>
      </c>
      <c r="T1995" s="0" t="n">
        <f aca="false">IF(ISNUMBER(Q1995),IF(O1995=Q1995,1,0),0)</f>
        <v>0</v>
      </c>
      <c r="U1995" s="0" t="n">
        <f aca="false">IF(O1995&lt;Q1995,1,0)</f>
        <v>1</v>
      </c>
    </row>
    <row r="1996" customFormat="false" ht="12.75" hidden="false" customHeight="false" outlineLevel="0" collapsed="false">
      <c r="A1996" s="72" t="n">
        <v>1989</v>
      </c>
      <c r="B1996" s="28" t="n">
        <v>125</v>
      </c>
      <c r="C1996" s="0" t="n">
        <v>5</v>
      </c>
      <c r="D1996" s="73" t="n">
        <v>28599</v>
      </c>
      <c r="E1996" s="74" t="s">
        <v>22</v>
      </c>
      <c r="F1996" s="75" t="s">
        <v>14</v>
      </c>
      <c r="G1996" s="74" t="s">
        <v>16</v>
      </c>
      <c r="H1996" s="36"/>
      <c r="I1996" s="32" t="n">
        <v>1978</v>
      </c>
      <c r="K1996" s="74" t="s">
        <v>61</v>
      </c>
      <c r="L1996" s="0" t="s">
        <v>14</v>
      </c>
      <c r="M1996" s="74" t="s">
        <v>136</v>
      </c>
      <c r="O1996" s="0" t="n">
        <v>5</v>
      </c>
      <c r="P1996" s="1" t="s">
        <v>3</v>
      </c>
      <c r="Q1996" s="0" t="n">
        <v>8</v>
      </c>
      <c r="S1996" s="0" t="n">
        <f aca="false">IF(O1996&gt;Q1996,1,0)</f>
        <v>0</v>
      </c>
      <c r="T1996" s="0" t="n">
        <f aca="false">IF(ISNUMBER(Q1996),IF(O1996=Q1996,1,0),0)</f>
        <v>0</v>
      </c>
      <c r="U1996" s="0" t="n">
        <f aca="false">IF(O1996&lt;Q1996,1,0)</f>
        <v>1</v>
      </c>
    </row>
    <row r="1997" customFormat="false" ht="12.75" hidden="false" customHeight="false" outlineLevel="0" collapsed="false">
      <c r="A1997" s="72" t="n">
        <v>1990</v>
      </c>
      <c r="B1997" s="28" t="n">
        <v>125</v>
      </c>
      <c r="C1997" s="0" t="n">
        <v>6</v>
      </c>
      <c r="D1997" s="73" t="n">
        <v>28599</v>
      </c>
      <c r="E1997" s="74" t="s">
        <v>22</v>
      </c>
      <c r="F1997" s="75" t="s">
        <v>14</v>
      </c>
      <c r="G1997" s="74" t="s">
        <v>16</v>
      </c>
      <c r="H1997" s="36"/>
      <c r="I1997" s="32" t="n">
        <v>1978</v>
      </c>
      <c r="K1997" s="74" t="s">
        <v>165</v>
      </c>
      <c r="L1997" s="0" t="s">
        <v>14</v>
      </c>
      <c r="M1997" s="74" t="s">
        <v>166</v>
      </c>
      <c r="O1997" s="0" t="n">
        <v>13</v>
      </c>
      <c r="P1997" s="1" t="s">
        <v>3</v>
      </c>
      <c r="Q1997" s="0" t="n">
        <v>6</v>
      </c>
      <c r="S1997" s="0" t="n">
        <f aca="false">IF(O1997&gt;Q1997,1,0)</f>
        <v>1</v>
      </c>
      <c r="T1997" s="0" t="n">
        <f aca="false">IF(ISNUMBER(Q1997),IF(O1997=Q1997,1,0),0)</f>
        <v>0</v>
      </c>
      <c r="U1997" s="0" t="n">
        <f aca="false">IF(O1997&lt;Q1997,1,0)</f>
        <v>0</v>
      </c>
    </row>
    <row r="1998" customFormat="false" ht="12.75" hidden="false" customHeight="false" outlineLevel="0" collapsed="false">
      <c r="A1998" s="72" t="n">
        <v>1991</v>
      </c>
      <c r="B1998" s="28" t="n">
        <v>125</v>
      </c>
      <c r="C1998" s="0" t="n">
        <v>7</v>
      </c>
      <c r="D1998" s="73" t="n">
        <v>28599</v>
      </c>
      <c r="E1998" s="74" t="s">
        <v>22</v>
      </c>
      <c r="F1998" s="75" t="s">
        <v>14</v>
      </c>
      <c r="G1998" s="74" t="s">
        <v>16</v>
      </c>
      <c r="H1998" s="36"/>
      <c r="I1998" s="32" t="n">
        <v>1978</v>
      </c>
      <c r="K1998" s="74" t="s">
        <v>164</v>
      </c>
      <c r="L1998" s="0" t="s">
        <v>14</v>
      </c>
      <c r="M1998" s="74" t="s">
        <v>139</v>
      </c>
      <c r="O1998" s="0" t="n">
        <v>3</v>
      </c>
      <c r="P1998" s="1" t="s">
        <v>3</v>
      </c>
      <c r="Q1998" s="0" t="n">
        <v>3</v>
      </c>
      <c r="S1998" s="0" t="n">
        <f aca="false">IF(O1998&gt;Q1998,1,0)</f>
        <v>0</v>
      </c>
      <c r="T1998" s="0" t="n">
        <f aca="false">IF(ISNUMBER(Q1998),IF(O1998=Q1998,1,0),0)</f>
        <v>1</v>
      </c>
      <c r="U1998" s="0" t="n">
        <f aca="false">IF(O1998&lt;Q1998,1,0)</f>
        <v>0</v>
      </c>
    </row>
    <row r="1999" customFormat="false" ht="12.75" hidden="false" customHeight="false" outlineLevel="0" collapsed="false">
      <c r="A1999" s="72" t="n">
        <v>1992</v>
      </c>
      <c r="B1999" s="28" t="n">
        <v>125</v>
      </c>
      <c r="C1999" s="0" t="n">
        <v>8</v>
      </c>
      <c r="D1999" s="73" t="n">
        <v>28599</v>
      </c>
      <c r="E1999" s="74" t="s">
        <v>22</v>
      </c>
      <c r="F1999" s="75" t="s">
        <v>14</v>
      </c>
      <c r="G1999" s="74" t="s">
        <v>16</v>
      </c>
      <c r="H1999" s="36"/>
      <c r="I1999" s="32" t="n">
        <v>1978</v>
      </c>
      <c r="K1999" s="74" t="s">
        <v>173</v>
      </c>
      <c r="L1999" s="0" t="s">
        <v>14</v>
      </c>
      <c r="M1999" s="74" t="s">
        <v>67</v>
      </c>
      <c r="O1999" s="0" t="n">
        <v>8</v>
      </c>
      <c r="P1999" s="1" t="s">
        <v>3</v>
      </c>
      <c r="Q1999" s="0" t="n">
        <v>12</v>
      </c>
      <c r="S1999" s="0" t="n">
        <f aca="false">IF(O1999&gt;Q1999,1,0)</f>
        <v>0</v>
      </c>
      <c r="T1999" s="0" t="n">
        <f aca="false">IF(ISNUMBER(Q1999),IF(O1999=Q1999,1,0),0)</f>
        <v>0</v>
      </c>
      <c r="U1999" s="0" t="n">
        <f aca="false">IF(O1999&lt;Q1999,1,0)</f>
        <v>1</v>
      </c>
    </row>
    <row r="2000" customFormat="false" ht="12.75" hidden="false" customHeight="false" outlineLevel="0" collapsed="false">
      <c r="A2000" s="72" t="n">
        <v>1993</v>
      </c>
      <c r="B2000" s="28" t="n">
        <v>125</v>
      </c>
      <c r="C2000" s="0" t="n">
        <v>9</v>
      </c>
      <c r="D2000" s="73" t="n">
        <v>28599</v>
      </c>
      <c r="E2000" s="74" t="s">
        <v>22</v>
      </c>
      <c r="F2000" s="75" t="s">
        <v>14</v>
      </c>
      <c r="G2000" s="74" t="s">
        <v>16</v>
      </c>
      <c r="H2000" s="36"/>
      <c r="I2000" s="32" t="n">
        <v>1978</v>
      </c>
      <c r="K2000" s="74" t="s">
        <v>164</v>
      </c>
      <c r="L2000" s="0" t="s">
        <v>14</v>
      </c>
      <c r="M2000" s="74" t="s">
        <v>166</v>
      </c>
      <c r="O2000" s="0" t="n">
        <v>3</v>
      </c>
      <c r="P2000" s="1" t="s">
        <v>3</v>
      </c>
      <c r="Q2000" s="0" t="n">
        <v>8</v>
      </c>
      <c r="S2000" s="0" t="n">
        <f aca="false">IF(O2000&gt;Q2000,1,0)</f>
        <v>0</v>
      </c>
      <c r="T2000" s="0" t="n">
        <f aca="false">IF(ISNUMBER(Q2000),IF(O2000=Q2000,1,0),0)</f>
        <v>0</v>
      </c>
      <c r="U2000" s="0" t="n">
        <f aca="false">IF(O2000&lt;Q2000,1,0)</f>
        <v>1</v>
      </c>
    </row>
    <row r="2001" customFormat="false" ht="12.75" hidden="false" customHeight="false" outlineLevel="0" collapsed="false">
      <c r="A2001" s="72" t="n">
        <v>1994</v>
      </c>
      <c r="B2001" s="28" t="n">
        <v>125</v>
      </c>
      <c r="C2001" s="0" t="n">
        <v>10</v>
      </c>
      <c r="D2001" s="73" t="n">
        <v>28599</v>
      </c>
      <c r="E2001" s="74" t="s">
        <v>22</v>
      </c>
      <c r="F2001" s="75" t="s">
        <v>14</v>
      </c>
      <c r="G2001" s="74" t="s">
        <v>16</v>
      </c>
      <c r="H2001" s="36"/>
      <c r="I2001" s="32" t="n">
        <v>1978</v>
      </c>
      <c r="K2001" s="74" t="s">
        <v>165</v>
      </c>
      <c r="L2001" s="0" t="s">
        <v>14</v>
      </c>
      <c r="M2001" s="74" t="s">
        <v>136</v>
      </c>
      <c r="O2001" s="0" t="n">
        <v>4</v>
      </c>
      <c r="P2001" s="1" t="s">
        <v>3</v>
      </c>
      <c r="Q2001" s="0" t="n">
        <v>5</v>
      </c>
      <c r="S2001" s="0" t="n">
        <f aca="false">IF(O2001&gt;Q2001,1,0)</f>
        <v>0</v>
      </c>
      <c r="T2001" s="0" t="n">
        <f aca="false">IF(ISNUMBER(Q2001),IF(O2001=Q2001,1,0),0)</f>
        <v>0</v>
      </c>
      <c r="U2001" s="0" t="n">
        <f aca="false">IF(O2001&lt;Q2001,1,0)</f>
        <v>1</v>
      </c>
    </row>
    <row r="2002" customFormat="false" ht="12.75" hidden="false" customHeight="false" outlineLevel="0" collapsed="false">
      <c r="A2002" s="72" t="n">
        <v>1995</v>
      </c>
      <c r="B2002" s="28" t="n">
        <v>125</v>
      </c>
      <c r="C2002" s="0" t="n">
        <v>11</v>
      </c>
      <c r="D2002" s="73" t="n">
        <v>28599</v>
      </c>
      <c r="E2002" s="74" t="s">
        <v>22</v>
      </c>
      <c r="F2002" s="75" t="s">
        <v>14</v>
      </c>
      <c r="G2002" s="74" t="s">
        <v>16</v>
      </c>
      <c r="H2002" s="36"/>
      <c r="I2002" s="32" t="n">
        <v>1978</v>
      </c>
      <c r="K2002" s="74" t="s">
        <v>61</v>
      </c>
      <c r="L2002" s="0" t="s">
        <v>14</v>
      </c>
      <c r="M2002" s="74" t="s">
        <v>67</v>
      </c>
      <c r="O2002" s="0" t="n">
        <v>8</v>
      </c>
      <c r="P2002" s="1" t="s">
        <v>3</v>
      </c>
      <c r="Q2002" s="0" t="n">
        <v>8</v>
      </c>
      <c r="S2002" s="0" t="n">
        <f aca="false">IF(O2002&gt;Q2002,1,0)</f>
        <v>0</v>
      </c>
      <c r="T2002" s="0" t="n">
        <f aca="false">IF(ISNUMBER(Q2002),IF(O2002=Q2002,1,0),0)</f>
        <v>1</v>
      </c>
      <c r="U2002" s="0" t="n">
        <f aca="false">IF(O2002&lt;Q2002,1,0)</f>
        <v>0</v>
      </c>
    </row>
    <row r="2003" customFormat="false" ht="12.75" hidden="false" customHeight="false" outlineLevel="0" collapsed="false">
      <c r="A2003" s="72" t="n">
        <v>1996</v>
      </c>
      <c r="B2003" s="28" t="n">
        <v>125</v>
      </c>
      <c r="C2003" s="0" t="n">
        <v>12</v>
      </c>
      <c r="D2003" s="73" t="n">
        <v>28599</v>
      </c>
      <c r="E2003" s="74" t="s">
        <v>22</v>
      </c>
      <c r="F2003" s="75" t="s">
        <v>14</v>
      </c>
      <c r="G2003" s="74" t="s">
        <v>16</v>
      </c>
      <c r="H2003" s="36"/>
      <c r="I2003" s="32" t="n">
        <v>1978</v>
      </c>
      <c r="K2003" s="74" t="s">
        <v>173</v>
      </c>
      <c r="L2003" s="0" t="s">
        <v>14</v>
      </c>
      <c r="M2003" s="74" t="s">
        <v>139</v>
      </c>
      <c r="O2003" s="0" t="n">
        <v>1</v>
      </c>
      <c r="P2003" s="1" t="s">
        <v>3</v>
      </c>
      <c r="Q2003" s="0" t="n">
        <v>8</v>
      </c>
      <c r="S2003" s="0" t="n">
        <f aca="false">IF(O2003&gt;Q2003,1,0)</f>
        <v>0</v>
      </c>
      <c r="T2003" s="0" t="n">
        <f aca="false">IF(ISNUMBER(Q2003),IF(O2003=Q2003,1,0),0)</f>
        <v>0</v>
      </c>
      <c r="U2003" s="0" t="n">
        <f aca="false">IF(O2003&lt;Q2003,1,0)</f>
        <v>1</v>
      </c>
    </row>
    <row r="2004" customFormat="false" ht="12.75" hidden="false" customHeight="false" outlineLevel="0" collapsed="false">
      <c r="A2004" s="72" t="n">
        <v>1997</v>
      </c>
      <c r="B2004" s="28" t="n">
        <v>125</v>
      </c>
      <c r="C2004" s="0" t="n">
        <v>13</v>
      </c>
      <c r="D2004" s="73" t="n">
        <v>28599</v>
      </c>
      <c r="E2004" s="74" t="s">
        <v>22</v>
      </c>
      <c r="F2004" s="75" t="s">
        <v>14</v>
      </c>
      <c r="G2004" s="74" t="s">
        <v>16</v>
      </c>
      <c r="H2004" s="36"/>
      <c r="I2004" s="32" t="n">
        <v>1978</v>
      </c>
      <c r="K2004" s="74" t="s">
        <v>173</v>
      </c>
      <c r="L2004" s="0" t="s">
        <v>14</v>
      </c>
      <c r="M2004" s="74" t="s">
        <v>166</v>
      </c>
      <c r="O2004" s="0" t="n">
        <v>5</v>
      </c>
      <c r="P2004" s="1" t="s">
        <v>3</v>
      </c>
      <c r="Q2004" s="0" t="n">
        <v>8</v>
      </c>
      <c r="S2004" s="0" t="n">
        <f aca="false">IF(O2004&gt;Q2004,1,0)</f>
        <v>0</v>
      </c>
      <c r="T2004" s="0" t="n">
        <f aca="false">IF(ISNUMBER(Q2004),IF(O2004=Q2004,1,0),0)</f>
        <v>0</v>
      </c>
      <c r="U2004" s="0" t="n">
        <f aca="false">IF(O2004&lt;Q2004,1,0)</f>
        <v>1</v>
      </c>
    </row>
    <row r="2005" customFormat="false" ht="12.75" hidden="false" customHeight="false" outlineLevel="0" collapsed="false">
      <c r="A2005" s="72" t="n">
        <v>1998</v>
      </c>
      <c r="B2005" s="28" t="n">
        <v>125</v>
      </c>
      <c r="C2005" s="0" t="n">
        <v>14</v>
      </c>
      <c r="D2005" s="73" t="n">
        <v>28599</v>
      </c>
      <c r="E2005" s="74" t="s">
        <v>22</v>
      </c>
      <c r="F2005" s="75" t="s">
        <v>14</v>
      </c>
      <c r="G2005" s="74" t="s">
        <v>16</v>
      </c>
      <c r="H2005" s="36"/>
      <c r="I2005" s="32" t="n">
        <v>1978</v>
      </c>
      <c r="K2005" s="74" t="s">
        <v>164</v>
      </c>
      <c r="L2005" s="0" t="s">
        <v>14</v>
      </c>
      <c r="M2005" s="74" t="s">
        <v>136</v>
      </c>
      <c r="O2005" s="0" t="n">
        <v>1</v>
      </c>
      <c r="P2005" s="1" t="s">
        <v>3</v>
      </c>
      <c r="Q2005" s="0" t="n">
        <v>10</v>
      </c>
      <c r="S2005" s="0" t="n">
        <f aca="false">IF(O2005&gt;Q2005,1,0)</f>
        <v>0</v>
      </c>
      <c r="T2005" s="0" t="n">
        <f aca="false">IF(ISNUMBER(Q2005),IF(O2005=Q2005,1,0),0)</f>
        <v>0</v>
      </c>
      <c r="U2005" s="0" t="n">
        <f aca="false">IF(O2005&lt;Q2005,1,0)</f>
        <v>1</v>
      </c>
    </row>
    <row r="2006" customFormat="false" ht="12.75" hidden="false" customHeight="false" outlineLevel="0" collapsed="false">
      <c r="A2006" s="72" t="n">
        <v>1999</v>
      </c>
      <c r="B2006" s="28" t="n">
        <v>125</v>
      </c>
      <c r="C2006" s="0" t="n">
        <v>15</v>
      </c>
      <c r="D2006" s="73" t="n">
        <v>28599</v>
      </c>
      <c r="E2006" s="74" t="s">
        <v>22</v>
      </c>
      <c r="F2006" s="75" t="s">
        <v>14</v>
      </c>
      <c r="G2006" s="74" t="s">
        <v>16</v>
      </c>
      <c r="H2006" s="36"/>
      <c r="I2006" s="32" t="n">
        <v>1978</v>
      </c>
      <c r="K2006" s="74" t="s">
        <v>165</v>
      </c>
      <c r="L2006" s="0" t="s">
        <v>14</v>
      </c>
      <c r="M2006" s="74" t="s">
        <v>67</v>
      </c>
      <c r="O2006" s="0" t="n">
        <v>5</v>
      </c>
      <c r="P2006" s="1" t="s">
        <v>3</v>
      </c>
      <c r="Q2006" s="0" t="n">
        <v>11</v>
      </c>
      <c r="S2006" s="0" t="n">
        <f aca="false">IF(O2006&gt;Q2006,1,0)</f>
        <v>0</v>
      </c>
      <c r="T2006" s="0" t="n">
        <f aca="false">IF(ISNUMBER(Q2006),IF(O2006=Q2006,1,0),0)</f>
        <v>0</v>
      </c>
      <c r="U2006" s="0" t="n">
        <f aca="false">IF(O2006&lt;Q2006,1,0)</f>
        <v>1</v>
      </c>
    </row>
    <row r="2007" customFormat="false" ht="12.75" hidden="false" customHeight="false" outlineLevel="0" collapsed="false">
      <c r="A2007" s="72" t="n">
        <v>2000</v>
      </c>
      <c r="B2007" s="28" t="n">
        <v>125</v>
      </c>
      <c r="C2007" s="0" t="n">
        <v>16</v>
      </c>
      <c r="D2007" s="73" t="n">
        <v>28599</v>
      </c>
      <c r="E2007" s="74" t="s">
        <v>22</v>
      </c>
      <c r="F2007" s="75" t="s">
        <v>14</v>
      </c>
      <c r="G2007" s="74" t="s">
        <v>16</v>
      </c>
      <c r="H2007" s="36"/>
      <c r="I2007" s="32" t="n">
        <v>1978</v>
      </c>
      <c r="K2007" s="74" t="s">
        <v>61</v>
      </c>
      <c r="L2007" s="0" t="s">
        <v>14</v>
      </c>
      <c r="M2007" s="74" t="s">
        <v>139</v>
      </c>
      <c r="O2007" s="0" t="n">
        <v>2</v>
      </c>
      <c r="P2007" s="1" t="s">
        <v>3</v>
      </c>
      <c r="Q2007" s="0" t="n">
        <v>4</v>
      </c>
      <c r="S2007" s="0" t="n">
        <f aca="false">IF(O2007&gt;Q2007,1,0)</f>
        <v>0</v>
      </c>
      <c r="T2007" s="0" t="n">
        <f aca="false">IF(ISNUMBER(Q2007),IF(O2007=Q2007,1,0),0)</f>
        <v>0</v>
      </c>
      <c r="U2007" s="0" t="n">
        <f aca="false">IF(O2007&lt;Q2007,1,0)</f>
        <v>1</v>
      </c>
    </row>
    <row r="2008" customFormat="false" ht="12.75" hidden="false" customHeight="false" outlineLevel="0" collapsed="false">
      <c r="A2008" s="72" t="n">
        <v>2001</v>
      </c>
      <c r="B2008" s="28" t="n">
        <v>126</v>
      </c>
      <c r="C2008" s="0" t="n">
        <v>1</v>
      </c>
      <c r="D2008" s="73" t="n">
        <v>28607</v>
      </c>
      <c r="E2008" s="74" t="s">
        <v>17</v>
      </c>
      <c r="F2008" s="75" t="s">
        <v>14</v>
      </c>
      <c r="G2008" s="74" t="s">
        <v>29</v>
      </c>
      <c r="H2008" s="36"/>
      <c r="I2008" s="32" t="n">
        <v>1978</v>
      </c>
      <c r="K2008" s="74" t="s">
        <v>172</v>
      </c>
      <c r="L2008" s="0" t="s">
        <v>14</v>
      </c>
      <c r="M2008" s="74" t="s">
        <v>146</v>
      </c>
      <c r="O2008" s="0" t="n">
        <v>7</v>
      </c>
      <c r="P2008" s="1" t="s">
        <v>3</v>
      </c>
      <c r="Q2008" s="0" t="n">
        <v>6</v>
      </c>
      <c r="S2008" s="0" t="n">
        <f aca="false">IF(O2008&gt;Q2008,1,0)</f>
        <v>1</v>
      </c>
      <c r="T2008" s="0" t="n">
        <f aca="false">IF(ISNUMBER(Q2008),IF(O2008=Q2008,1,0),0)</f>
        <v>0</v>
      </c>
      <c r="U2008" s="0" t="n">
        <f aca="false">IF(O2008&lt;Q2008,1,0)</f>
        <v>0</v>
      </c>
    </row>
    <row r="2009" customFormat="false" ht="12.75" hidden="false" customHeight="false" outlineLevel="0" collapsed="false">
      <c r="A2009" s="72" t="n">
        <v>2002</v>
      </c>
      <c r="B2009" s="28" t="n">
        <v>126</v>
      </c>
      <c r="C2009" s="0" t="n">
        <v>2</v>
      </c>
      <c r="D2009" s="73" t="n">
        <v>28607</v>
      </c>
      <c r="E2009" s="74" t="s">
        <v>17</v>
      </c>
      <c r="F2009" s="75" t="s">
        <v>14</v>
      </c>
      <c r="G2009" s="74" t="s">
        <v>29</v>
      </c>
      <c r="H2009" s="36"/>
      <c r="I2009" s="32" t="n">
        <v>1978</v>
      </c>
      <c r="K2009" s="74" t="s">
        <v>96</v>
      </c>
      <c r="L2009" s="0" t="s">
        <v>14</v>
      </c>
      <c r="M2009" s="74" t="s">
        <v>160</v>
      </c>
      <c r="O2009" s="0" t="n">
        <v>3</v>
      </c>
      <c r="P2009" s="1" t="s">
        <v>3</v>
      </c>
      <c r="Q2009" s="0" t="n">
        <v>4</v>
      </c>
      <c r="S2009" s="0" t="n">
        <f aca="false">IF(O2009&gt;Q2009,1,0)</f>
        <v>0</v>
      </c>
      <c r="T2009" s="0" t="n">
        <f aca="false">IF(ISNUMBER(Q2009),IF(O2009=Q2009,1,0),0)</f>
        <v>0</v>
      </c>
      <c r="U2009" s="0" t="n">
        <f aca="false">IF(O2009&lt;Q2009,1,0)</f>
        <v>1</v>
      </c>
    </row>
    <row r="2010" customFormat="false" ht="12.75" hidden="false" customHeight="false" outlineLevel="0" collapsed="false">
      <c r="A2010" s="72" t="n">
        <v>2003</v>
      </c>
      <c r="B2010" s="28" t="n">
        <v>126</v>
      </c>
      <c r="C2010" s="0" t="n">
        <v>3</v>
      </c>
      <c r="D2010" s="73" t="n">
        <v>28607</v>
      </c>
      <c r="E2010" s="74" t="s">
        <v>17</v>
      </c>
      <c r="F2010" s="75" t="s">
        <v>14</v>
      </c>
      <c r="G2010" s="74" t="s">
        <v>29</v>
      </c>
      <c r="H2010" s="36"/>
      <c r="I2010" s="32" t="n">
        <v>1978</v>
      </c>
      <c r="K2010" s="74" t="s">
        <v>174</v>
      </c>
      <c r="L2010" s="0" t="s">
        <v>14</v>
      </c>
      <c r="M2010" s="74" t="s">
        <v>60</v>
      </c>
      <c r="O2010" s="0" t="n">
        <v>4</v>
      </c>
      <c r="P2010" s="1" t="s">
        <v>3</v>
      </c>
      <c r="Q2010" s="0" t="n">
        <v>4</v>
      </c>
      <c r="S2010" s="0" t="n">
        <f aca="false">IF(O2010&gt;Q2010,1,0)</f>
        <v>0</v>
      </c>
      <c r="T2010" s="0" t="n">
        <f aca="false">IF(ISNUMBER(Q2010),IF(O2010=Q2010,1,0),0)</f>
        <v>1</v>
      </c>
      <c r="U2010" s="0" t="n">
        <f aca="false">IF(O2010&lt;Q2010,1,0)</f>
        <v>0</v>
      </c>
    </row>
    <row r="2011" customFormat="false" ht="12.75" hidden="false" customHeight="false" outlineLevel="0" collapsed="false">
      <c r="A2011" s="72" t="n">
        <v>2004</v>
      </c>
      <c r="B2011" s="28" t="n">
        <v>126</v>
      </c>
      <c r="C2011" s="0" t="n">
        <v>4</v>
      </c>
      <c r="D2011" s="73" t="n">
        <v>28607</v>
      </c>
      <c r="E2011" s="74" t="s">
        <v>17</v>
      </c>
      <c r="F2011" s="75" t="s">
        <v>14</v>
      </c>
      <c r="G2011" s="74" t="s">
        <v>29</v>
      </c>
      <c r="H2011" s="36"/>
      <c r="I2011" s="32" t="n">
        <v>1978</v>
      </c>
      <c r="K2011" s="74" t="s">
        <v>170</v>
      </c>
      <c r="L2011" s="0" t="s">
        <v>14</v>
      </c>
      <c r="M2011" s="74" t="s">
        <v>56</v>
      </c>
      <c r="O2011" s="0" t="n">
        <v>1</v>
      </c>
      <c r="P2011" s="1" t="s">
        <v>3</v>
      </c>
      <c r="Q2011" s="0" t="n">
        <v>4</v>
      </c>
      <c r="S2011" s="0" t="n">
        <f aca="false">IF(O2011&gt;Q2011,1,0)</f>
        <v>0</v>
      </c>
      <c r="T2011" s="0" t="n">
        <f aca="false">IF(ISNUMBER(Q2011),IF(O2011=Q2011,1,0),0)</f>
        <v>0</v>
      </c>
      <c r="U2011" s="0" t="n">
        <f aca="false">IF(O2011&lt;Q2011,1,0)</f>
        <v>1</v>
      </c>
    </row>
    <row r="2012" customFormat="false" ht="12.75" hidden="false" customHeight="false" outlineLevel="0" collapsed="false">
      <c r="A2012" s="72" t="n">
        <v>2005</v>
      </c>
      <c r="B2012" s="28" t="n">
        <v>126</v>
      </c>
      <c r="C2012" s="0" t="n">
        <v>5</v>
      </c>
      <c r="D2012" s="73" t="n">
        <v>28607</v>
      </c>
      <c r="E2012" s="74" t="s">
        <v>17</v>
      </c>
      <c r="F2012" s="75" t="s">
        <v>14</v>
      </c>
      <c r="G2012" s="74" t="s">
        <v>29</v>
      </c>
      <c r="H2012" s="36"/>
      <c r="I2012" s="32" t="n">
        <v>1978</v>
      </c>
      <c r="K2012" s="74" t="s">
        <v>96</v>
      </c>
      <c r="L2012" s="0" t="s">
        <v>14</v>
      </c>
      <c r="M2012" s="74" t="s">
        <v>146</v>
      </c>
      <c r="O2012" s="0" t="n">
        <v>4</v>
      </c>
      <c r="P2012" s="1" t="s">
        <v>3</v>
      </c>
      <c r="Q2012" s="0" t="n">
        <v>6</v>
      </c>
      <c r="S2012" s="0" t="n">
        <f aca="false">IF(O2012&gt;Q2012,1,0)</f>
        <v>0</v>
      </c>
      <c r="T2012" s="0" t="n">
        <f aca="false">IF(ISNUMBER(Q2012),IF(O2012=Q2012,1,0),0)</f>
        <v>0</v>
      </c>
      <c r="U2012" s="0" t="n">
        <f aca="false">IF(O2012&lt;Q2012,1,0)</f>
        <v>1</v>
      </c>
    </row>
    <row r="2013" customFormat="false" ht="12.75" hidden="false" customHeight="false" outlineLevel="0" collapsed="false">
      <c r="A2013" s="72" t="n">
        <v>2006</v>
      </c>
      <c r="B2013" s="28" t="n">
        <v>126</v>
      </c>
      <c r="C2013" s="0" t="n">
        <v>6</v>
      </c>
      <c r="D2013" s="73" t="n">
        <v>28607</v>
      </c>
      <c r="E2013" s="74" t="s">
        <v>17</v>
      </c>
      <c r="F2013" s="75" t="s">
        <v>14</v>
      </c>
      <c r="G2013" s="74" t="s">
        <v>29</v>
      </c>
      <c r="H2013" s="36"/>
      <c r="I2013" s="32" t="n">
        <v>1978</v>
      </c>
      <c r="K2013" s="74" t="s">
        <v>174</v>
      </c>
      <c r="L2013" s="0" t="s">
        <v>14</v>
      </c>
      <c r="M2013" s="74" t="s">
        <v>160</v>
      </c>
      <c r="O2013" s="0" t="n">
        <v>3</v>
      </c>
      <c r="P2013" s="1" t="s">
        <v>3</v>
      </c>
      <c r="Q2013" s="0" t="n">
        <v>5</v>
      </c>
      <c r="S2013" s="0" t="n">
        <f aca="false">IF(O2013&gt;Q2013,1,0)</f>
        <v>0</v>
      </c>
      <c r="T2013" s="0" t="n">
        <f aca="false">IF(ISNUMBER(Q2013),IF(O2013=Q2013,1,0),0)</f>
        <v>0</v>
      </c>
      <c r="U2013" s="0" t="n">
        <f aca="false">IF(O2013&lt;Q2013,1,0)</f>
        <v>1</v>
      </c>
    </row>
    <row r="2014" customFormat="false" ht="12.75" hidden="false" customHeight="false" outlineLevel="0" collapsed="false">
      <c r="A2014" s="72" t="n">
        <v>2007</v>
      </c>
      <c r="B2014" s="28" t="n">
        <v>126</v>
      </c>
      <c r="C2014" s="0" t="n">
        <v>7</v>
      </c>
      <c r="D2014" s="73" t="n">
        <v>28607</v>
      </c>
      <c r="E2014" s="74" t="s">
        <v>17</v>
      </c>
      <c r="F2014" s="75" t="s">
        <v>14</v>
      </c>
      <c r="G2014" s="74" t="s">
        <v>29</v>
      </c>
      <c r="H2014" s="36"/>
      <c r="I2014" s="32" t="n">
        <v>1978</v>
      </c>
      <c r="K2014" s="74" t="s">
        <v>170</v>
      </c>
      <c r="L2014" s="0" t="s">
        <v>14</v>
      </c>
      <c r="M2014" s="74" t="s">
        <v>60</v>
      </c>
      <c r="O2014" s="0" t="n">
        <v>6</v>
      </c>
      <c r="P2014" s="1" t="s">
        <v>3</v>
      </c>
      <c r="Q2014" s="0" t="n">
        <v>5</v>
      </c>
      <c r="S2014" s="0" t="n">
        <f aca="false">IF(O2014&gt;Q2014,1,0)</f>
        <v>1</v>
      </c>
      <c r="T2014" s="0" t="n">
        <f aca="false">IF(ISNUMBER(Q2014),IF(O2014=Q2014,1,0),0)</f>
        <v>0</v>
      </c>
      <c r="U2014" s="0" t="n">
        <f aca="false">IF(O2014&lt;Q2014,1,0)</f>
        <v>0</v>
      </c>
    </row>
    <row r="2015" customFormat="false" ht="12.75" hidden="false" customHeight="false" outlineLevel="0" collapsed="false">
      <c r="A2015" s="72" t="n">
        <v>2008</v>
      </c>
      <c r="B2015" s="28" t="n">
        <v>126</v>
      </c>
      <c r="C2015" s="0" t="n">
        <v>8</v>
      </c>
      <c r="D2015" s="73" t="n">
        <v>28607</v>
      </c>
      <c r="E2015" s="74" t="s">
        <v>17</v>
      </c>
      <c r="F2015" s="75" t="s">
        <v>14</v>
      </c>
      <c r="G2015" s="74" t="s">
        <v>29</v>
      </c>
      <c r="H2015" s="36"/>
      <c r="I2015" s="32" t="n">
        <v>1978</v>
      </c>
      <c r="K2015" s="74" t="s">
        <v>172</v>
      </c>
      <c r="L2015" s="0" t="s">
        <v>14</v>
      </c>
      <c r="M2015" s="74" t="s">
        <v>56</v>
      </c>
      <c r="O2015" s="0" t="n">
        <v>3</v>
      </c>
      <c r="P2015" s="1" t="s">
        <v>3</v>
      </c>
      <c r="Q2015" s="0" t="n">
        <v>9</v>
      </c>
      <c r="S2015" s="0" t="n">
        <f aca="false">IF(O2015&gt;Q2015,1,0)</f>
        <v>0</v>
      </c>
      <c r="T2015" s="0" t="n">
        <f aca="false">IF(ISNUMBER(Q2015),IF(O2015=Q2015,1,0),0)</f>
        <v>0</v>
      </c>
      <c r="U2015" s="0" t="n">
        <f aca="false">IF(O2015&lt;Q2015,1,0)</f>
        <v>1</v>
      </c>
    </row>
    <row r="2016" customFormat="false" ht="12.75" hidden="false" customHeight="false" outlineLevel="0" collapsed="false">
      <c r="A2016" s="72" t="n">
        <v>2009</v>
      </c>
      <c r="B2016" s="28" t="n">
        <v>126</v>
      </c>
      <c r="C2016" s="0" t="n">
        <v>9</v>
      </c>
      <c r="D2016" s="73" t="n">
        <v>28607</v>
      </c>
      <c r="E2016" s="74" t="s">
        <v>17</v>
      </c>
      <c r="F2016" s="75" t="s">
        <v>14</v>
      </c>
      <c r="G2016" s="74" t="s">
        <v>29</v>
      </c>
      <c r="H2016" s="36"/>
      <c r="I2016" s="32" t="n">
        <v>1978</v>
      </c>
      <c r="K2016" s="74" t="s">
        <v>170</v>
      </c>
      <c r="L2016" s="0" t="s">
        <v>14</v>
      </c>
      <c r="M2016" s="74" t="s">
        <v>160</v>
      </c>
      <c r="O2016" s="0" t="n">
        <v>3</v>
      </c>
      <c r="P2016" s="1" t="s">
        <v>3</v>
      </c>
      <c r="Q2016" s="0" t="n">
        <v>2</v>
      </c>
      <c r="S2016" s="0" t="n">
        <f aca="false">IF(O2016&gt;Q2016,1,0)</f>
        <v>1</v>
      </c>
      <c r="T2016" s="0" t="n">
        <f aca="false">IF(ISNUMBER(Q2016),IF(O2016=Q2016,1,0),0)</f>
        <v>0</v>
      </c>
      <c r="U2016" s="0" t="n">
        <f aca="false">IF(O2016&lt;Q2016,1,0)</f>
        <v>0</v>
      </c>
    </row>
    <row r="2017" customFormat="false" ht="12.75" hidden="false" customHeight="false" outlineLevel="0" collapsed="false">
      <c r="A2017" s="72" t="n">
        <v>2010</v>
      </c>
      <c r="B2017" s="28" t="n">
        <v>126</v>
      </c>
      <c r="C2017" s="0" t="n">
        <v>10</v>
      </c>
      <c r="D2017" s="73" t="n">
        <v>28607</v>
      </c>
      <c r="E2017" s="74" t="s">
        <v>17</v>
      </c>
      <c r="F2017" s="75" t="s">
        <v>14</v>
      </c>
      <c r="G2017" s="74" t="s">
        <v>29</v>
      </c>
      <c r="H2017" s="36"/>
      <c r="I2017" s="32" t="n">
        <v>1978</v>
      </c>
      <c r="K2017" s="74" t="s">
        <v>174</v>
      </c>
      <c r="L2017" s="0" t="s">
        <v>14</v>
      </c>
      <c r="M2017" s="74" t="s">
        <v>146</v>
      </c>
      <c r="O2017" s="0" t="n">
        <v>4</v>
      </c>
      <c r="P2017" s="1" t="s">
        <v>3</v>
      </c>
      <c r="Q2017" s="0" t="n">
        <v>5</v>
      </c>
      <c r="S2017" s="0" t="n">
        <f aca="false">IF(O2017&gt;Q2017,1,0)</f>
        <v>0</v>
      </c>
      <c r="T2017" s="0" t="n">
        <f aca="false">IF(ISNUMBER(Q2017),IF(O2017=Q2017,1,0),0)</f>
        <v>0</v>
      </c>
      <c r="U2017" s="0" t="n">
        <f aca="false">IF(O2017&lt;Q2017,1,0)</f>
        <v>1</v>
      </c>
    </row>
    <row r="2018" customFormat="false" ht="12.75" hidden="false" customHeight="false" outlineLevel="0" collapsed="false">
      <c r="A2018" s="72" t="n">
        <v>2011</v>
      </c>
      <c r="B2018" s="28" t="n">
        <v>126</v>
      </c>
      <c r="C2018" s="0" t="n">
        <v>11</v>
      </c>
      <c r="D2018" s="73" t="n">
        <v>28607</v>
      </c>
      <c r="E2018" s="74" t="s">
        <v>17</v>
      </c>
      <c r="F2018" s="75" t="s">
        <v>14</v>
      </c>
      <c r="G2018" s="74" t="s">
        <v>29</v>
      </c>
      <c r="H2018" s="36"/>
      <c r="I2018" s="32" t="n">
        <v>1978</v>
      </c>
      <c r="K2018" s="74" t="s">
        <v>96</v>
      </c>
      <c r="L2018" s="0" t="s">
        <v>14</v>
      </c>
      <c r="M2018" s="74" t="s">
        <v>56</v>
      </c>
      <c r="O2018" s="0" t="n">
        <v>2</v>
      </c>
      <c r="P2018" s="1" t="s">
        <v>3</v>
      </c>
      <c r="Q2018" s="0" t="n">
        <v>2</v>
      </c>
      <c r="S2018" s="0" t="n">
        <f aca="false">IF(O2018&gt;Q2018,1,0)</f>
        <v>0</v>
      </c>
      <c r="T2018" s="0" t="n">
        <f aca="false">IF(ISNUMBER(Q2018),IF(O2018=Q2018,1,0),0)</f>
        <v>1</v>
      </c>
      <c r="U2018" s="0" t="n">
        <f aca="false">IF(O2018&lt;Q2018,1,0)</f>
        <v>0</v>
      </c>
    </row>
    <row r="2019" customFormat="false" ht="12.75" hidden="false" customHeight="false" outlineLevel="0" collapsed="false">
      <c r="A2019" s="72" t="n">
        <v>2012</v>
      </c>
      <c r="B2019" s="28" t="n">
        <v>126</v>
      </c>
      <c r="C2019" s="0" t="n">
        <v>12</v>
      </c>
      <c r="D2019" s="73" t="n">
        <v>28607</v>
      </c>
      <c r="E2019" s="74" t="s">
        <v>17</v>
      </c>
      <c r="F2019" s="75" t="s">
        <v>14</v>
      </c>
      <c r="G2019" s="74" t="s">
        <v>29</v>
      </c>
      <c r="H2019" s="36"/>
      <c r="I2019" s="32" t="n">
        <v>1978</v>
      </c>
      <c r="K2019" s="74" t="s">
        <v>172</v>
      </c>
      <c r="L2019" s="0" t="s">
        <v>14</v>
      </c>
      <c r="M2019" s="74" t="s">
        <v>60</v>
      </c>
      <c r="O2019" s="0" t="n">
        <v>4</v>
      </c>
      <c r="P2019" s="1" t="s">
        <v>3</v>
      </c>
      <c r="Q2019" s="0" t="n">
        <v>7</v>
      </c>
      <c r="S2019" s="0" t="n">
        <f aca="false">IF(O2019&gt;Q2019,1,0)</f>
        <v>0</v>
      </c>
      <c r="T2019" s="0" t="n">
        <f aca="false">IF(ISNUMBER(Q2019),IF(O2019=Q2019,1,0),0)</f>
        <v>0</v>
      </c>
      <c r="U2019" s="0" t="n">
        <f aca="false">IF(O2019&lt;Q2019,1,0)</f>
        <v>1</v>
      </c>
    </row>
    <row r="2020" customFormat="false" ht="12.75" hidden="false" customHeight="false" outlineLevel="0" collapsed="false">
      <c r="A2020" s="72" t="n">
        <v>2013</v>
      </c>
      <c r="B2020" s="28" t="n">
        <v>126</v>
      </c>
      <c r="C2020" s="0" t="n">
        <v>13</v>
      </c>
      <c r="D2020" s="73" t="n">
        <v>28607</v>
      </c>
      <c r="E2020" s="74" t="s">
        <v>17</v>
      </c>
      <c r="F2020" s="75" t="s">
        <v>14</v>
      </c>
      <c r="G2020" s="74" t="s">
        <v>29</v>
      </c>
      <c r="H2020" s="36"/>
      <c r="I2020" s="32" t="n">
        <v>1978</v>
      </c>
      <c r="K2020" s="74" t="s">
        <v>172</v>
      </c>
      <c r="L2020" s="0" t="s">
        <v>14</v>
      </c>
      <c r="M2020" s="74" t="s">
        <v>160</v>
      </c>
      <c r="O2020" s="0" t="n">
        <v>1</v>
      </c>
      <c r="P2020" s="1" t="s">
        <v>3</v>
      </c>
      <c r="Q2020" s="0" t="n">
        <v>5</v>
      </c>
      <c r="S2020" s="0" t="n">
        <f aca="false">IF(O2020&gt;Q2020,1,0)</f>
        <v>0</v>
      </c>
      <c r="T2020" s="0" t="n">
        <f aca="false">IF(ISNUMBER(Q2020),IF(O2020=Q2020,1,0),0)</f>
        <v>0</v>
      </c>
      <c r="U2020" s="0" t="n">
        <f aca="false">IF(O2020&lt;Q2020,1,0)</f>
        <v>1</v>
      </c>
    </row>
    <row r="2021" customFormat="false" ht="12.75" hidden="false" customHeight="false" outlineLevel="0" collapsed="false">
      <c r="A2021" s="72" t="n">
        <v>2014</v>
      </c>
      <c r="B2021" s="28" t="n">
        <v>126</v>
      </c>
      <c r="C2021" s="0" t="n">
        <v>14</v>
      </c>
      <c r="D2021" s="73" t="n">
        <v>28607</v>
      </c>
      <c r="E2021" s="74" t="s">
        <v>17</v>
      </c>
      <c r="F2021" s="75" t="s">
        <v>14</v>
      </c>
      <c r="G2021" s="74" t="s">
        <v>29</v>
      </c>
      <c r="H2021" s="36"/>
      <c r="I2021" s="32" t="n">
        <v>1978</v>
      </c>
      <c r="K2021" s="74" t="s">
        <v>170</v>
      </c>
      <c r="L2021" s="0" t="s">
        <v>14</v>
      </c>
      <c r="M2021" s="74" t="s">
        <v>146</v>
      </c>
      <c r="O2021" s="0" t="n">
        <v>5</v>
      </c>
      <c r="P2021" s="1" t="s">
        <v>3</v>
      </c>
      <c r="Q2021" s="0" t="n">
        <v>8</v>
      </c>
      <c r="S2021" s="0" t="n">
        <f aca="false">IF(O2021&gt;Q2021,1,0)</f>
        <v>0</v>
      </c>
      <c r="T2021" s="0" t="n">
        <f aca="false">IF(ISNUMBER(Q2021),IF(O2021=Q2021,1,0),0)</f>
        <v>0</v>
      </c>
      <c r="U2021" s="0" t="n">
        <f aca="false">IF(O2021&lt;Q2021,1,0)</f>
        <v>1</v>
      </c>
    </row>
    <row r="2022" customFormat="false" ht="12.75" hidden="false" customHeight="false" outlineLevel="0" collapsed="false">
      <c r="A2022" s="72" t="n">
        <v>2015</v>
      </c>
      <c r="B2022" s="28" t="n">
        <v>126</v>
      </c>
      <c r="C2022" s="0" t="n">
        <v>15</v>
      </c>
      <c r="D2022" s="73" t="n">
        <v>28607</v>
      </c>
      <c r="E2022" s="74" t="s">
        <v>17</v>
      </c>
      <c r="F2022" s="75" t="s">
        <v>14</v>
      </c>
      <c r="G2022" s="74" t="s">
        <v>29</v>
      </c>
      <c r="H2022" s="36"/>
      <c r="I2022" s="32" t="n">
        <v>1978</v>
      </c>
      <c r="K2022" s="74" t="s">
        <v>174</v>
      </c>
      <c r="L2022" s="0" t="s">
        <v>14</v>
      </c>
      <c r="M2022" s="74" t="s">
        <v>56</v>
      </c>
      <c r="O2022" s="0" t="n">
        <v>4</v>
      </c>
      <c r="P2022" s="1" t="s">
        <v>3</v>
      </c>
      <c r="Q2022" s="0" t="n">
        <v>11</v>
      </c>
      <c r="S2022" s="0" t="n">
        <f aca="false">IF(O2022&gt;Q2022,1,0)</f>
        <v>0</v>
      </c>
      <c r="T2022" s="0" t="n">
        <f aca="false">IF(ISNUMBER(Q2022),IF(O2022=Q2022,1,0),0)</f>
        <v>0</v>
      </c>
      <c r="U2022" s="0" t="n">
        <f aca="false">IF(O2022&lt;Q2022,1,0)</f>
        <v>1</v>
      </c>
    </row>
    <row r="2023" customFormat="false" ht="12.75" hidden="false" customHeight="false" outlineLevel="0" collapsed="false">
      <c r="A2023" s="72" t="n">
        <v>2016</v>
      </c>
      <c r="B2023" s="28" t="n">
        <v>126</v>
      </c>
      <c r="C2023" s="0" t="n">
        <v>16</v>
      </c>
      <c r="D2023" s="73" t="n">
        <v>28607</v>
      </c>
      <c r="E2023" s="74" t="s">
        <v>17</v>
      </c>
      <c r="F2023" s="75" t="s">
        <v>14</v>
      </c>
      <c r="G2023" s="74" t="s">
        <v>29</v>
      </c>
      <c r="H2023" s="36"/>
      <c r="I2023" s="32" t="n">
        <v>1978</v>
      </c>
      <c r="K2023" s="74" t="s">
        <v>96</v>
      </c>
      <c r="L2023" s="0" t="s">
        <v>14</v>
      </c>
      <c r="M2023" s="74" t="s">
        <v>60</v>
      </c>
      <c r="O2023" s="0" t="n">
        <v>6</v>
      </c>
      <c r="P2023" s="1" t="s">
        <v>3</v>
      </c>
      <c r="Q2023" s="0" t="n">
        <v>3</v>
      </c>
      <c r="S2023" s="0" t="n">
        <f aca="false">IF(O2023&gt;Q2023,1,0)</f>
        <v>1</v>
      </c>
      <c r="T2023" s="0" t="n">
        <f aca="false">IF(ISNUMBER(Q2023),IF(O2023=Q2023,1,0),0)</f>
        <v>0</v>
      </c>
      <c r="U2023" s="0" t="n">
        <f aca="false">IF(O2023&lt;Q2023,1,0)</f>
        <v>0</v>
      </c>
    </row>
    <row r="2024" customFormat="false" ht="12.75" hidden="false" customHeight="false" outlineLevel="0" collapsed="false">
      <c r="A2024" s="72" t="n">
        <v>2017</v>
      </c>
      <c r="B2024" s="28" t="n">
        <v>127</v>
      </c>
      <c r="C2024" s="0" t="n">
        <v>1</v>
      </c>
      <c r="D2024" s="73" t="n">
        <v>28627</v>
      </c>
      <c r="E2024" s="74" t="s">
        <v>22</v>
      </c>
      <c r="F2024" s="75" t="s">
        <v>14</v>
      </c>
      <c r="G2024" s="74" t="s">
        <v>19</v>
      </c>
      <c r="H2024" s="36"/>
      <c r="I2024" s="32" t="n">
        <v>1978</v>
      </c>
      <c r="K2024" s="74" t="s">
        <v>175</v>
      </c>
      <c r="L2024" s="0" t="s">
        <v>14</v>
      </c>
      <c r="M2024" s="74" t="s">
        <v>72</v>
      </c>
      <c r="O2024" s="0" t="n">
        <v>1</v>
      </c>
      <c r="P2024" s="1" t="s">
        <v>3</v>
      </c>
      <c r="Q2024" s="0" t="n">
        <v>11</v>
      </c>
      <c r="S2024" s="0" t="n">
        <f aca="false">IF(O2024&gt;Q2024,1,0)</f>
        <v>0</v>
      </c>
      <c r="T2024" s="0" t="n">
        <f aca="false">IF(ISNUMBER(Q2024),IF(O2024=Q2024,1,0),0)</f>
        <v>0</v>
      </c>
      <c r="U2024" s="0" t="n">
        <f aca="false">IF(O2024&lt;Q2024,1,0)</f>
        <v>1</v>
      </c>
    </row>
    <row r="2025" customFormat="false" ht="12.75" hidden="false" customHeight="false" outlineLevel="0" collapsed="false">
      <c r="A2025" s="72" t="n">
        <v>2018</v>
      </c>
      <c r="B2025" s="28" t="n">
        <v>127</v>
      </c>
      <c r="C2025" s="0" t="n">
        <v>2</v>
      </c>
      <c r="D2025" s="73" t="n">
        <v>28627</v>
      </c>
      <c r="E2025" s="74" t="s">
        <v>22</v>
      </c>
      <c r="F2025" s="75" t="s">
        <v>14</v>
      </c>
      <c r="G2025" s="74" t="s">
        <v>19</v>
      </c>
      <c r="H2025" s="36"/>
      <c r="I2025" s="32" t="n">
        <v>1978</v>
      </c>
      <c r="K2025" s="74" t="s">
        <v>173</v>
      </c>
      <c r="L2025" s="0" t="s">
        <v>14</v>
      </c>
      <c r="M2025" s="74" t="s">
        <v>156</v>
      </c>
      <c r="O2025" s="0" t="n">
        <v>4</v>
      </c>
      <c r="P2025" s="1" t="s">
        <v>3</v>
      </c>
      <c r="Q2025" s="0" t="n">
        <v>8</v>
      </c>
      <c r="S2025" s="0" t="n">
        <f aca="false">IF(O2025&gt;Q2025,1,0)</f>
        <v>0</v>
      </c>
      <c r="T2025" s="0" t="n">
        <f aca="false">IF(ISNUMBER(Q2025),IF(O2025=Q2025,1,0),0)</f>
        <v>0</v>
      </c>
      <c r="U2025" s="0" t="n">
        <f aca="false">IF(O2025&lt;Q2025,1,0)</f>
        <v>1</v>
      </c>
    </row>
    <row r="2026" customFormat="false" ht="12.75" hidden="false" customHeight="false" outlineLevel="0" collapsed="false">
      <c r="A2026" s="72" t="n">
        <v>2019</v>
      </c>
      <c r="B2026" s="28" t="n">
        <v>127</v>
      </c>
      <c r="C2026" s="0" t="n">
        <v>3</v>
      </c>
      <c r="D2026" s="73" t="n">
        <v>28627</v>
      </c>
      <c r="E2026" s="74" t="s">
        <v>22</v>
      </c>
      <c r="F2026" s="75" t="s">
        <v>14</v>
      </c>
      <c r="G2026" s="74" t="s">
        <v>19</v>
      </c>
      <c r="H2026" s="36"/>
      <c r="I2026" s="32" t="n">
        <v>1978</v>
      </c>
      <c r="K2026" s="74" t="s">
        <v>176</v>
      </c>
      <c r="L2026" s="0" t="s">
        <v>14</v>
      </c>
      <c r="M2026" s="74" t="s">
        <v>177</v>
      </c>
      <c r="O2026" s="0" t="n">
        <v>3</v>
      </c>
      <c r="P2026" s="1" t="s">
        <v>3</v>
      </c>
      <c r="Q2026" s="0" t="n">
        <v>2</v>
      </c>
      <c r="S2026" s="0" t="n">
        <f aca="false">IF(O2026&gt;Q2026,1,0)</f>
        <v>1</v>
      </c>
      <c r="T2026" s="0" t="n">
        <f aca="false">IF(ISNUMBER(Q2026),IF(O2026=Q2026,1,0),0)</f>
        <v>0</v>
      </c>
      <c r="U2026" s="0" t="n">
        <f aca="false">IF(O2026&lt;Q2026,1,0)</f>
        <v>0</v>
      </c>
    </row>
    <row r="2027" customFormat="false" ht="12.75" hidden="false" customHeight="false" outlineLevel="0" collapsed="false">
      <c r="A2027" s="72" t="n">
        <v>2020</v>
      </c>
      <c r="B2027" s="28" t="n">
        <v>127</v>
      </c>
      <c r="C2027" s="0" t="n">
        <v>4</v>
      </c>
      <c r="D2027" s="73" t="n">
        <v>28627</v>
      </c>
      <c r="E2027" s="74" t="s">
        <v>22</v>
      </c>
      <c r="F2027" s="75" t="s">
        <v>14</v>
      </c>
      <c r="G2027" s="74" t="s">
        <v>19</v>
      </c>
      <c r="H2027" s="36"/>
      <c r="I2027" s="32" t="n">
        <v>1978</v>
      </c>
      <c r="K2027" s="74" t="s">
        <v>178</v>
      </c>
      <c r="L2027" s="0" t="s">
        <v>14</v>
      </c>
      <c r="M2027" s="74" t="s">
        <v>88</v>
      </c>
      <c r="O2027" s="0" t="n">
        <v>2</v>
      </c>
      <c r="P2027" s="1" t="s">
        <v>3</v>
      </c>
      <c r="Q2027" s="0" t="n">
        <v>5</v>
      </c>
      <c r="S2027" s="0" t="n">
        <f aca="false">IF(O2027&gt;Q2027,1,0)</f>
        <v>0</v>
      </c>
      <c r="T2027" s="0" t="n">
        <f aca="false">IF(ISNUMBER(Q2027),IF(O2027=Q2027,1,0),0)</f>
        <v>0</v>
      </c>
      <c r="U2027" s="0" t="n">
        <f aca="false">IF(O2027&lt;Q2027,1,0)</f>
        <v>1</v>
      </c>
    </row>
    <row r="2028" customFormat="false" ht="12.75" hidden="false" customHeight="false" outlineLevel="0" collapsed="false">
      <c r="A2028" s="72" t="n">
        <v>2021</v>
      </c>
      <c r="B2028" s="28" t="n">
        <v>127</v>
      </c>
      <c r="C2028" s="0" t="n">
        <v>5</v>
      </c>
      <c r="D2028" s="73" t="n">
        <v>28627</v>
      </c>
      <c r="E2028" s="74" t="s">
        <v>22</v>
      </c>
      <c r="F2028" s="75" t="s">
        <v>14</v>
      </c>
      <c r="G2028" s="74" t="s">
        <v>19</v>
      </c>
      <c r="H2028" s="36"/>
      <c r="I2028" s="32" t="n">
        <v>1978</v>
      </c>
      <c r="K2028" s="74" t="s">
        <v>173</v>
      </c>
      <c r="L2028" s="0" t="s">
        <v>14</v>
      </c>
      <c r="M2028" s="74" t="s">
        <v>72</v>
      </c>
      <c r="O2028" s="0" t="n">
        <v>7</v>
      </c>
      <c r="P2028" s="1" t="s">
        <v>3</v>
      </c>
      <c r="Q2028" s="0" t="n">
        <v>6</v>
      </c>
      <c r="S2028" s="0" t="n">
        <f aca="false">IF(O2028&gt;Q2028,1,0)</f>
        <v>1</v>
      </c>
      <c r="T2028" s="0" t="n">
        <f aca="false">IF(ISNUMBER(Q2028),IF(O2028=Q2028,1,0),0)</f>
        <v>0</v>
      </c>
      <c r="U2028" s="0" t="n">
        <f aca="false">IF(O2028&lt;Q2028,1,0)</f>
        <v>0</v>
      </c>
    </row>
    <row r="2029" customFormat="false" ht="12.75" hidden="false" customHeight="false" outlineLevel="0" collapsed="false">
      <c r="A2029" s="72" t="n">
        <v>2022</v>
      </c>
      <c r="B2029" s="28" t="n">
        <v>127</v>
      </c>
      <c r="C2029" s="0" t="n">
        <v>6</v>
      </c>
      <c r="D2029" s="73" t="n">
        <v>28627</v>
      </c>
      <c r="E2029" s="74" t="s">
        <v>22</v>
      </c>
      <c r="F2029" s="75" t="s">
        <v>14</v>
      </c>
      <c r="G2029" s="74" t="s">
        <v>19</v>
      </c>
      <c r="H2029" s="36"/>
      <c r="I2029" s="32" t="n">
        <v>1978</v>
      </c>
      <c r="K2029" s="74" t="s">
        <v>176</v>
      </c>
      <c r="L2029" s="0" t="s">
        <v>14</v>
      </c>
      <c r="M2029" s="74" t="s">
        <v>156</v>
      </c>
      <c r="O2029" s="0" t="n">
        <v>9</v>
      </c>
      <c r="P2029" s="1" t="s">
        <v>3</v>
      </c>
      <c r="Q2029" s="0" t="n">
        <v>6</v>
      </c>
      <c r="S2029" s="0" t="n">
        <f aca="false">IF(O2029&gt;Q2029,1,0)</f>
        <v>1</v>
      </c>
      <c r="T2029" s="0" t="n">
        <f aca="false">IF(ISNUMBER(Q2029),IF(O2029=Q2029,1,0),0)</f>
        <v>0</v>
      </c>
      <c r="U2029" s="0" t="n">
        <f aca="false">IF(O2029&lt;Q2029,1,0)</f>
        <v>0</v>
      </c>
    </row>
    <row r="2030" customFormat="false" ht="12.75" hidden="false" customHeight="false" outlineLevel="0" collapsed="false">
      <c r="A2030" s="72" t="n">
        <v>2023</v>
      </c>
      <c r="B2030" s="28" t="n">
        <v>127</v>
      </c>
      <c r="C2030" s="0" t="n">
        <v>7</v>
      </c>
      <c r="D2030" s="73" t="n">
        <v>28627</v>
      </c>
      <c r="E2030" s="74" t="s">
        <v>22</v>
      </c>
      <c r="F2030" s="75" t="s">
        <v>14</v>
      </c>
      <c r="G2030" s="74" t="s">
        <v>19</v>
      </c>
      <c r="H2030" s="36"/>
      <c r="I2030" s="32" t="n">
        <v>1978</v>
      </c>
      <c r="K2030" s="74" t="s">
        <v>178</v>
      </c>
      <c r="L2030" s="0" t="s">
        <v>14</v>
      </c>
      <c r="M2030" s="74" t="s">
        <v>177</v>
      </c>
      <c r="O2030" s="0" t="n">
        <v>7</v>
      </c>
      <c r="P2030" s="1" t="s">
        <v>3</v>
      </c>
      <c r="Q2030" s="0" t="n">
        <v>3</v>
      </c>
      <c r="S2030" s="0" t="n">
        <f aca="false">IF(O2030&gt;Q2030,1,0)</f>
        <v>1</v>
      </c>
      <c r="T2030" s="0" t="n">
        <f aca="false">IF(ISNUMBER(Q2030),IF(O2030=Q2030,1,0),0)</f>
        <v>0</v>
      </c>
      <c r="U2030" s="0" t="n">
        <f aca="false">IF(O2030&lt;Q2030,1,0)</f>
        <v>0</v>
      </c>
    </row>
    <row r="2031" customFormat="false" ht="12.75" hidden="false" customHeight="false" outlineLevel="0" collapsed="false">
      <c r="A2031" s="72" t="n">
        <v>2024</v>
      </c>
      <c r="B2031" s="28" t="n">
        <v>127</v>
      </c>
      <c r="C2031" s="0" t="n">
        <v>8</v>
      </c>
      <c r="D2031" s="73" t="n">
        <v>28627</v>
      </c>
      <c r="E2031" s="74" t="s">
        <v>22</v>
      </c>
      <c r="F2031" s="75" t="s">
        <v>14</v>
      </c>
      <c r="G2031" s="74" t="s">
        <v>19</v>
      </c>
      <c r="H2031" s="36"/>
      <c r="I2031" s="32" t="n">
        <v>1978</v>
      </c>
      <c r="K2031" s="74" t="s">
        <v>175</v>
      </c>
      <c r="L2031" s="0" t="s">
        <v>14</v>
      </c>
      <c r="M2031" s="74" t="s">
        <v>88</v>
      </c>
      <c r="O2031" s="0" t="n">
        <v>3</v>
      </c>
      <c r="P2031" s="1" t="s">
        <v>3</v>
      </c>
      <c r="Q2031" s="0" t="n">
        <v>5</v>
      </c>
      <c r="S2031" s="0" t="n">
        <f aca="false">IF(O2031&gt;Q2031,1,0)</f>
        <v>0</v>
      </c>
      <c r="T2031" s="0" t="n">
        <f aca="false">IF(ISNUMBER(Q2031),IF(O2031=Q2031,1,0),0)</f>
        <v>0</v>
      </c>
      <c r="U2031" s="0" t="n">
        <f aca="false">IF(O2031&lt;Q2031,1,0)</f>
        <v>1</v>
      </c>
    </row>
    <row r="2032" customFormat="false" ht="12.75" hidden="false" customHeight="false" outlineLevel="0" collapsed="false">
      <c r="A2032" s="72" t="n">
        <v>2025</v>
      </c>
      <c r="B2032" s="28" t="n">
        <v>127</v>
      </c>
      <c r="C2032" s="0" t="n">
        <v>9</v>
      </c>
      <c r="D2032" s="73" t="n">
        <v>28627</v>
      </c>
      <c r="E2032" s="74" t="s">
        <v>22</v>
      </c>
      <c r="F2032" s="75" t="s">
        <v>14</v>
      </c>
      <c r="G2032" s="74" t="s">
        <v>19</v>
      </c>
      <c r="H2032" s="36"/>
      <c r="I2032" s="32" t="n">
        <v>1978</v>
      </c>
      <c r="K2032" s="74" t="s">
        <v>178</v>
      </c>
      <c r="L2032" s="0" t="s">
        <v>14</v>
      </c>
      <c r="M2032" s="74" t="s">
        <v>156</v>
      </c>
      <c r="O2032" s="0" t="n">
        <v>5</v>
      </c>
      <c r="P2032" s="1" t="s">
        <v>3</v>
      </c>
      <c r="Q2032" s="0" t="n">
        <v>5</v>
      </c>
      <c r="S2032" s="0" t="n">
        <f aca="false">IF(O2032&gt;Q2032,1,0)</f>
        <v>0</v>
      </c>
      <c r="T2032" s="0" t="n">
        <f aca="false">IF(ISNUMBER(Q2032),IF(O2032=Q2032,1,0),0)</f>
        <v>1</v>
      </c>
      <c r="U2032" s="0" t="n">
        <f aca="false">IF(O2032&lt;Q2032,1,0)</f>
        <v>0</v>
      </c>
    </row>
    <row r="2033" customFormat="false" ht="12.75" hidden="false" customHeight="false" outlineLevel="0" collapsed="false">
      <c r="A2033" s="72" t="n">
        <v>2026</v>
      </c>
      <c r="B2033" s="28" t="n">
        <v>127</v>
      </c>
      <c r="C2033" s="0" t="n">
        <v>10</v>
      </c>
      <c r="D2033" s="73" t="n">
        <v>28627</v>
      </c>
      <c r="E2033" s="74" t="s">
        <v>22</v>
      </c>
      <c r="F2033" s="75" t="s">
        <v>14</v>
      </c>
      <c r="G2033" s="74" t="s">
        <v>19</v>
      </c>
      <c r="H2033" s="36"/>
      <c r="I2033" s="32" t="n">
        <v>1978</v>
      </c>
      <c r="K2033" s="74" t="s">
        <v>176</v>
      </c>
      <c r="L2033" s="0" t="s">
        <v>14</v>
      </c>
      <c r="M2033" s="74" t="s">
        <v>72</v>
      </c>
      <c r="O2033" s="0" t="n">
        <v>2</v>
      </c>
      <c r="P2033" s="1" t="s">
        <v>3</v>
      </c>
      <c r="Q2033" s="0" t="n">
        <v>6</v>
      </c>
      <c r="S2033" s="0" t="n">
        <f aca="false">IF(O2033&gt;Q2033,1,0)</f>
        <v>0</v>
      </c>
      <c r="T2033" s="0" t="n">
        <f aca="false">IF(ISNUMBER(Q2033),IF(O2033=Q2033,1,0),0)</f>
        <v>0</v>
      </c>
      <c r="U2033" s="0" t="n">
        <f aca="false">IF(O2033&lt;Q2033,1,0)</f>
        <v>1</v>
      </c>
    </row>
    <row r="2034" customFormat="false" ht="12.75" hidden="false" customHeight="false" outlineLevel="0" collapsed="false">
      <c r="A2034" s="72" t="n">
        <v>2027</v>
      </c>
      <c r="B2034" s="28" t="n">
        <v>127</v>
      </c>
      <c r="C2034" s="0" t="n">
        <v>11</v>
      </c>
      <c r="D2034" s="73" t="n">
        <v>28627</v>
      </c>
      <c r="E2034" s="74" t="s">
        <v>22</v>
      </c>
      <c r="F2034" s="75" t="s">
        <v>14</v>
      </c>
      <c r="G2034" s="74" t="s">
        <v>19</v>
      </c>
      <c r="H2034" s="36"/>
      <c r="I2034" s="32" t="n">
        <v>1978</v>
      </c>
      <c r="K2034" s="74" t="s">
        <v>173</v>
      </c>
      <c r="L2034" s="0" t="s">
        <v>14</v>
      </c>
      <c r="M2034" s="74" t="s">
        <v>88</v>
      </c>
      <c r="O2034" s="0" t="n">
        <v>6</v>
      </c>
      <c r="P2034" s="1" t="s">
        <v>3</v>
      </c>
      <c r="Q2034" s="0" t="n">
        <v>5</v>
      </c>
      <c r="S2034" s="0" t="n">
        <f aca="false">IF(O2034&gt;Q2034,1,0)</f>
        <v>1</v>
      </c>
      <c r="T2034" s="0" t="n">
        <f aca="false">IF(ISNUMBER(Q2034),IF(O2034=Q2034,1,0),0)</f>
        <v>0</v>
      </c>
      <c r="U2034" s="0" t="n">
        <f aca="false">IF(O2034&lt;Q2034,1,0)</f>
        <v>0</v>
      </c>
    </row>
    <row r="2035" customFormat="false" ht="12.75" hidden="false" customHeight="false" outlineLevel="0" collapsed="false">
      <c r="A2035" s="72" t="n">
        <v>2028</v>
      </c>
      <c r="B2035" s="28" t="n">
        <v>127</v>
      </c>
      <c r="C2035" s="0" t="n">
        <v>12</v>
      </c>
      <c r="D2035" s="73" t="n">
        <v>28627</v>
      </c>
      <c r="E2035" s="74" t="s">
        <v>22</v>
      </c>
      <c r="F2035" s="75" t="s">
        <v>14</v>
      </c>
      <c r="G2035" s="74" t="s">
        <v>19</v>
      </c>
      <c r="H2035" s="36"/>
      <c r="I2035" s="32" t="n">
        <v>1978</v>
      </c>
      <c r="K2035" s="74" t="s">
        <v>175</v>
      </c>
      <c r="L2035" s="0" t="s">
        <v>14</v>
      </c>
      <c r="M2035" s="74" t="s">
        <v>177</v>
      </c>
      <c r="O2035" s="0" t="n">
        <v>3</v>
      </c>
      <c r="P2035" s="1" t="s">
        <v>3</v>
      </c>
      <c r="Q2035" s="0" t="n">
        <v>4</v>
      </c>
      <c r="S2035" s="0" t="n">
        <f aca="false">IF(O2035&gt;Q2035,1,0)</f>
        <v>0</v>
      </c>
      <c r="T2035" s="0" t="n">
        <f aca="false">IF(ISNUMBER(Q2035),IF(O2035=Q2035,1,0),0)</f>
        <v>0</v>
      </c>
      <c r="U2035" s="0" t="n">
        <f aca="false">IF(O2035&lt;Q2035,1,0)</f>
        <v>1</v>
      </c>
    </row>
    <row r="2036" customFormat="false" ht="12.75" hidden="false" customHeight="false" outlineLevel="0" collapsed="false">
      <c r="A2036" s="72" t="n">
        <v>2029</v>
      </c>
      <c r="B2036" s="28" t="n">
        <v>127</v>
      </c>
      <c r="C2036" s="0" t="n">
        <v>13</v>
      </c>
      <c r="D2036" s="73" t="n">
        <v>28627</v>
      </c>
      <c r="E2036" s="74" t="s">
        <v>22</v>
      </c>
      <c r="F2036" s="75" t="s">
        <v>14</v>
      </c>
      <c r="G2036" s="74" t="s">
        <v>19</v>
      </c>
      <c r="H2036" s="36"/>
      <c r="I2036" s="32" t="n">
        <v>1978</v>
      </c>
      <c r="K2036" s="74" t="s">
        <v>175</v>
      </c>
      <c r="L2036" s="0" t="s">
        <v>14</v>
      </c>
      <c r="M2036" s="74" t="s">
        <v>156</v>
      </c>
      <c r="O2036" s="0" t="n">
        <v>3</v>
      </c>
      <c r="P2036" s="1" t="s">
        <v>3</v>
      </c>
      <c r="Q2036" s="0" t="n">
        <v>9</v>
      </c>
      <c r="S2036" s="0" t="n">
        <f aca="false">IF(O2036&gt;Q2036,1,0)</f>
        <v>0</v>
      </c>
      <c r="T2036" s="0" t="n">
        <f aca="false">IF(ISNUMBER(Q2036),IF(O2036=Q2036,1,0),0)</f>
        <v>0</v>
      </c>
      <c r="U2036" s="0" t="n">
        <f aca="false">IF(O2036&lt;Q2036,1,0)</f>
        <v>1</v>
      </c>
    </row>
    <row r="2037" customFormat="false" ht="12.75" hidden="false" customHeight="false" outlineLevel="0" collapsed="false">
      <c r="A2037" s="72" t="n">
        <v>2030</v>
      </c>
      <c r="B2037" s="28" t="n">
        <v>127</v>
      </c>
      <c r="C2037" s="0" t="n">
        <v>14</v>
      </c>
      <c r="D2037" s="73" t="n">
        <v>28627</v>
      </c>
      <c r="E2037" s="74" t="s">
        <v>22</v>
      </c>
      <c r="F2037" s="75" t="s">
        <v>14</v>
      </c>
      <c r="G2037" s="74" t="s">
        <v>19</v>
      </c>
      <c r="H2037" s="36"/>
      <c r="I2037" s="32" t="n">
        <v>1978</v>
      </c>
      <c r="K2037" s="74" t="s">
        <v>178</v>
      </c>
      <c r="L2037" s="0" t="s">
        <v>14</v>
      </c>
      <c r="M2037" s="74" t="s">
        <v>72</v>
      </c>
      <c r="O2037" s="0" t="n">
        <v>6</v>
      </c>
      <c r="P2037" s="1" t="s">
        <v>3</v>
      </c>
      <c r="Q2037" s="0" t="n">
        <v>11</v>
      </c>
      <c r="S2037" s="0" t="n">
        <f aca="false">IF(O2037&gt;Q2037,1,0)</f>
        <v>0</v>
      </c>
      <c r="T2037" s="0" t="n">
        <f aca="false">IF(ISNUMBER(Q2037),IF(O2037=Q2037,1,0),0)</f>
        <v>0</v>
      </c>
      <c r="U2037" s="0" t="n">
        <f aca="false">IF(O2037&lt;Q2037,1,0)</f>
        <v>1</v>
      </c>
    </row>
    <row r="2038" customFormat="false" ht="12.75" hidden="false" customHeight="false" outlineLevel="0" collapsed="false">
      <c r="A2038" s="72" t="n">
        <v>2031</v>
      </c>
      <c r="B2038" s="28" t="n">
        <v>127</v>
      </c>
      <c r="C2038" s="0" t="n">
        <v>15</v>
      </c>
      <c r="D2038" s="73" t="n">
        <v>28627</v>
      </c>
      <c r="E2038" s="74" t="s">
        <v>22</v>
      </c>
      <c r="F2038" s="75" t="s">
        <v>14</v>
      </c>
      <c r="G2038" s="74" t="s">
        <v>19</v>
      </c>
      <c r="H2038" s="36"/>
      <c r="I2038" s="32" t="n">
        <v>1978</v>
      </c>
      <c r="K2038" s="74" t="s">
        <v>176</v>
      </c>
      <c r="L2038" s="0" t="s">
        <v>14</v>
      </c>
      <c r="M2038" s="74" t="s">
        <v>88</v>
      </c>
      <c r="O2038" s="0" t="n">
        <v>0</v>
      </c>
      <c r="P2038" s="1" t="s">
        <v>3</v>
      </c>
      <c r="Q2038" s="0" t="n">
        <v>4</v>
      </c>
      <c r="S2038" s="0" t="n">
        <f aca="false">IF(O2038&gt;Q2038,1,0)</f>
        <v>0</v>
      </c>
      <c r="T2038" s="0" t="n">
        <f aca="false">IF(ISNUMBER(Q2038),IF(O2038=Q2038,1,0),0)</f>
        <v>0</v>
      </c>
      <c r="U2038" s="0" t="n">
        <f aca="false">IF(O2038&lt;Q2038,1,0)</f>
        <v>1</v>
      </c>
    </row>
    <row r="2039" customFormat="false" ht="12.75" hidden="false" customHeight="false" outlineLevel="0" collapsed="false">
      <c r="A2039" s="72" t="n">
        <v>2032</v>
      </c>
      <c r="B2039" s="28" t="n">
        <v>127</v>
      </c>
      <c r="C2039" s="0" t="n">
        <v>16</v>
      </c>
      <c r="D2039" s="73" t="n">
        <v>28627</v>
      </c>
      <c r="E2039" s="74" t="s">
        <v>22</v>
      </c>
      <c r="F2039" s="75" t="s">
        <v>14</v>
      </c>
      <c r="G2039" s="74" t="s">
        <v>19</v>
      </c>
      <c r="H2039" s="36"/>
      <c r="I2039" s="32" t="n">
        <v>1978</v>
      </c>
      <c r="K2039" s="74" t="s">
        <v>173</v>
      </c>
      <c r="L2039" s="0" t="s">
        <v>14</v>
      </c>
      <c r="M2039" s="74" t="s">
        <v>177</v>
      </c>
      <c r="O2039" s="0" t="n">
        <v>5</v>
      </c>
      <c r="P2039" s="1" t="s">
        <v>3</v>
      </c>
      <c r="Q2039" s="0" t="n">
        <v>2</v>
      </c>
      <c r="S2039" s="0" t="n">
        <f aca="false">IF(O2039&gt;Q2039,1,0)</f>
        <v>1</v>
      </c>
      <c r="T2039" s="0" t="n">
        <f aca="false">IF(ISNUMBER(Q2039),IF(O2039=Q2039,1,0),0)</f>
        <v>0</v>
      </c>
      <c r="U2039" s="0" t="n">
        <f aca="false">IF(O2039&lt;Q2039,1,0)</f>
        <v>0</v>
      </c>
    </row>
    <row r="2040" customFormat="false" ht="12.75" hidden="false" customHeight="false" outlineLevel="0" collapsed="false">
      <c r="A2040" s="72" t="n">
        <v>2033</v>
      </c>
      <c r="B2040" s="28" t="n">
        <v>128</v>
      </c>
      <c r="C2040" s="0" t="n">
        <v>1</v>
      </c>
      <c r="D2040" s="73" t="n">
        <v>28640</v>
      </c>
      <c r="E2040" s="74" t="s">
        <v>25</v>
      </c>
      <c r="F2040" s="75" t="s">
        <v>14</v>
      </c>
      <c r="G2040" s="74" t="s">
        <v>13</v>
      </c>
      <c r="H2040" s="36"/>
      <c r="I2040" s="32" t="n">
        <v>1978</v>
      </c>
      <c r="K2040" s="74" t="s">
        <v>65</v>
      </c>
      <c r="L2040" s="0" t="s">
        <v>14</v>
      </c>
      <c r="M2040" s="74" t="s">
        <v>55</v>
      </c>
      <c r="O2040" s="0" t="n">
        <v>7</v>
      </c>
      <c r="P2040" s="1" t="s">
        <v>3</v>
      </c>
      <c r="Q2040" s="0" t="n">
        <v>4</v>
      </c>
      <c r="S2040" s="0" t="n">
        <f aca="false">IF(O2040&gt;Q2040,1,0)</f>
        <v>1</v>
      </c>
      <c r="T2040" s="0" t="n">
        <f aca="false">IF(ISNUMBER(Q2040),IF(O2040=Q2040,1,0),0)</f>
        <v>0</v>
      </c>
      <c r="U2040" s="0" t="n">
        <f aca="false">IF(O2040&lt;Q2040,1,0)</f>
        <v>0</v>
      </c>
    </row>
    <row r="2041" customFormat="false" ht="12.75" hidden="false" customHeight="false" outlineLevel="0" collapsed="false">
      <c r="A2041" s="72" t="n">
        <v>2034</v>
      </c>
      <c r="B2041" s="28" t="n">
        <v>128</v>
      </c>
      <c r="C2041" s="0" t="n">
        <v>2</v>
      </c>
      <c r="D2041" s="73" t="n">
        <v>28640</v>
      </c>
      <c r="E2041" s="74" t="s">
        <v>25</v>
      </c>
      <c r="F2041" s="75" t="s">
        <v>14</v>
      </c>
      <c r="G2041" s="74" t="s">
        <v>13</v>
      </c>
      <c r="H2041" s="36"/>
      <c r="I2041" s="32" t="n">
        <v>1978</v>
      </c>
      <c r="K2041" s="74" t="s">
        <v>141</v>
      </c>
      <c r="L2041" s="0" t="s">
        <v>14</v>
      </c>
      <c r="M2041" s="74" t="s">
        <v>62</v>
      </c>
      <c r="O2041" s="0" t="n">
        <v>2</v>
      </c>
      <c r="P2041" s="1" t="s">
        <v>3</v>
      </c>
      <c r="Q2041" s="0" t="n">
        <v>2</v>
      </c>
      <c r="S2041" s="0" t="n">
        <f aca="false">IF(O2041&gt;Q2041,1,0)</f>
        <v>0</v>
      </c>
      <c r="T2041" s="0" t="n">
        <f aca="false">IF(ISNUMBER(Q2041),IF(O2041=Q2041,1,0),0)</f>
        <v>1</v>
      </c>
      <c r="U2041" s="0" t="n">
        <f aca="false">IF(O2041&lt;Q2041,1,0)</f>
        <v>0</v>
      </c>
    </row>
    <row r="2042" customFormat="false" ht="12.75" hidden="false" customHeight="false" outlineLevel="0" collapsed="false">
      <c r="A2042" s="72" t="n">
        <v>2035</v>
      </c>
      <c r="B2042" s="28" t="n">
        <v>128</v>
      </c>
      <c r="C2042" s="0" t="n">
        <v>3</v>
      </c>
      <c r="D2042" s="73" t="n">
        <v>28640</v>
      </c>
      <c r="E2042" s="74" t="s">
        <v>25</v>
      </c>
      <c r="F2042" s="75" t="s">
        <v>14</v>
      </c>
      <c r="G2042" s="74" t="s">
        <v>13</v>
      </c>
      <c r="H2042" s="36"/>
      <c r="I2042" s="32" t="n">
        <v>1978</v>
      </c>
      <c r="K2042" s="74" t="s">
        <v>151</v>
      </c>
      <c r="L2042" s="0" t="s">
        <v>14</v>
      </c>
      <c r="M2042" s="74" t="s">
        <v>120</v>
      </c>
      <c r="O2042" s="0" t="n">
        <v>7</v>
      </c>
      <c r="P2042" s="1" t="s">
        <v>3</v>
      </c>
      <c r="Q2042" s="0" t="n">
        <v>1</v>
      </c>
      <c r="S2042" s="0" t="n">
        <f aca="false">IF(O2042&gt;Q2042,1,0)</f>
        <v>1</v>
      </c>
      <c r="T2042" s="0" t="n">
        <f aca="false">IF(ISNUMBER(Q2042),IF(O2042=Q2042,1,0),0)</f>
        <v>0</v>
      </c>
      <c r="U2042" s="0" t="n">
        <f aca="false">IF(O2042&lt;Q2042,1,0)</f>
        <v>0</v>
      </c>
    </row>
    <row r="2043" customFormat="false" ht="12.75" hidden="false" customHeight="false" outlineLevel="0" collapsed="false">
      <c r="A2043" s="72" t="n">
        <v>2036</v>
      </c>
      <c r="B2043" s="28" t="n">
        <v>128</v>
      </c>
      <c r="C2043" s="0" t="n">
        <v>4</v>
      </c>
      <c r="D2043" s="73" t="n">
        <v>28640</v>
      </c>
      <c r="E2043" s="74" t="s">
        <v>25</v>
      </c>
      <c r="F2043" s="75" t="s">
        <v>14</v>
      </c>
      <c r="G2043" s="74" t="s">
        <v>13</v>
      </c>
      <c r="H2043" s="36"/>
      <c r="I2043" s="32" t="n">
        <v>1978</v>
      </c>
      <c r="K2043" s="74" t="s">
        <v>103</v>
      </c>
      <c r="L2043" s="0" t="s">
        <v>14</v>
      </c>
      <c r="M2043" s="74" t="s">
        <v>165</v>
      </c>
      <c r="O2043" s="0" t="n">
        <v>3</v>
      </c>
      <c r="P2043" s="1" t="s">
        <v>3</v>
      </c>
      <c r="Q2043" s="0" t="n">
        <v>3</v>
      </c>
      <c r="S2043" s="0" t="n">
        <f aca="false">IF(O2043&gt;Q2043,1,0)</f>
        <v>0</v>
      </c>
      <c r="T2043" s="0" t="n">
        <f aca="false">IF(ISNUMBER(Q2043),IF(O2043=Q2043,1,0),0)</f>
        <v>1</v>
      </c>
      <c r="U2043" s="0" t="n">
        <f aca="false">IF(O2043&lt;Q2043,1,0)</f>
        <v>0</v>
      </c>
    </row>
    <row r="2044" customFormat="false" ht="12.75" hidden="false" customHeight="false" outlineLevel="0" collapsed="false">
      <c r="A2044" s="72" t="n">
        <v>2037</v>
      </c>
      <c r="B2044" s="28" t="n">
        <v>128</v>
      </c>
      <c r="C2044" s="0" t="n">
        <v>5</v>
      </c>
      <c r="D2044" s="73" t="n">
        <v>28640</v>
      </c>
      <c r="E2044" s="74" t="s">
        <v>25</v>
      </c>
      <c r="F2044" s="75" t="s">
        <v>14</v>
      </c>
      <c r="G2044" s="74" t="s">
        <v>13</v>
      </c>
      <c r="H2044" s="36"/>
      <c r="I2044" s="32" t="n">
        <v>1978</v>
      </c>
      <c r="K2044" s="74" t="s">
        <v>141</v>
      </c>
      <c r="L2044" s="0" t="s">
        <v>14</v>
      </c>
      <c r="M2044" s="74" t="s">
        <v>55</v>
      </c>
      <c r="O2044" s="0" t="n">
        <v>5</v>
      </c>
      <c r="P2044" s="1" t="s">
        <v>3</v>
      </c>
      <c r="Q2044" s="0" t="n">
        <v>3</v>
      </c>
      <c r="S2044" s="0" t="n">
        <f aca="false">IF(O2044&gt;Q2044,1,0)</f>
        <v>1</v>
      </c>
      <c r="T2044" s="0" t="n">
        <f aca="false">IF(ISNUMBER(Q2044),IF(O2044=Q2044,1,0),0)</f>
        <v>0</v>
      </c>
      <c r="U2044" s="0" t="n">
        <f aca="false">IF(O2044&lt;Q2044,1,0)</f>
        <v>0</v>
      </c>
    </row>
    <row r="2045" customFormat="false" ht="12.75" hidden="false" customHeight="false" outlineLevel="0" collapsed="false">
      <c r="A2045" s="72" t="n">
        <v>2038</v>
      </c>
      <c r="B2045" s="28" t="n">
        <v>128</v>
      </c>
      <c r="C2045" s="0" t="n">
        <v>6</v>
      </c>
      <c r="D2045" s="73" t="n">
        <v>28640</v>
      </c>
      <c r="E2045" s="74" t="s">
        <v>25</v>
      </c>
      <c r="F2045" s="75" t="s">
        <v>14</v>
      </c>
      <c r="G2045" s="74" t="s">
        <v>13</v>
      </c>
      <c r="H2045" s="36"/>
      <c r="I2045" s="32" t="n">
        <v>1978</v>
      </c>
      <c r="K2045" s="74" t="s">
        <v>151</v>
      </c>
      <c r="L2045" s="0" t="s">
        <v>14</v>
      </c>
      <c r="M2045" s="74" t="s">
        <v>62</v>
      </c>
      <c r="O2045" s="0" t="n">
        <v>4</v>
      </c>
      <c r="P2045" s="1" t="s">
        <v>3</v>
      </c>
      <c r="Q2045" s="0" t="n">
        <v>5</v>
      </c>
      <c r="S2045" s="0" t="n">
        <f aca="false">IF(O2045&gt;Q2045,1,0)</f>
        <v>0</v>
      </c>
      <c r="T2045" s="0" t="n">
        <f aca="false">IF(ISNUMBER(Q2045),IF(O2045=Q2045,1,0),0)</f>
        <v>0</v>
      </c>
      <c r="U2045" s="0" t="n">
        <f aca="false">IF(O2045&lt;Q2045,1,0)</f>
        <v>1</v>
      </c>
    </row>
    <row r="2046" customFormat="false" ht="12.75" hidden="false" customHeight="false" outlineLevel="0" collapsed="false">
      <c r="A2046" s="72" t="n">
        <v>2039</v>
      </c>
      <c r="B2046" s="28" t="n">
        <v>128</v>
      </c>
      <c r="C2046" s="0" t="n">
        <v>7</v>
      </c>
      <c r="D2046" s="73" t="n">
        <v>28640</v>
      </c>
      <c r="E2046" s="74" t="s">
        <v>25</v>
      </c>
      <c r="F2046" s="75" t="s">
        <v>14</v>
      </c>
      <c r="G2046" s="74" t="s">
        <v>13</v>
      </c>
      <c r="H2046" s="36"/>
      <c r="I2046" s="32" t="n">
        <v>1978</v>
      </c>
      <c r="K2046" s="74" t="s">
        <v>103</v>
      </c>
      <c r="L2046" s="0" t="s">
        <v>14</v>
      </c>
      <c r="M2046" s="74" t="s">
        <v>120</v>
      </c>
      <c r="O2046" s="0" t="n">
        <v>4</v>
      </c>
      <c r="P2046" s="1" t="s">
        <v>3</v>
      </c>
      <c r="Q2046" s="0" t="n">
        <v>4</v>
      </c>
      <c r="S2046" s="0" t="n">
        <f aca="false">IF(O2046&gt;Q2046,1,0)</f>
        <v>0</v>
      </c>
      <c r="T2046" s="0" t="n">
        <f aca="false">IF(ISNUMBER(Q2046),IF(O2046=Q2046,1,0),0)</f>
        <v>1</v>
      </c>
      <c r="U2046" s="0" t="n">
        <f aca="false">IF(O2046&lt;Q2046,1,0)</f>
        <v>0</v>
      </c>
    </row>
    <row r="2047" customFormat="false" ht="12.75" hidden="false" customHeight="false" outlineLevel="0" collapsed="false">
      <c r="A2047" s="72" t="n">
        <v>2040</v>
      </c>
      <c r="B2047" s="28" t="n">
        <v>128</v>
      </c>
      <c r="C2047" s="0" t="n">
        <v>8</v>
      </c>
      <c r="D2047" s="73" t="n">
        <v>28640</v>
      </c>
      <c r="E2047" s="74" t="s">
        <v>25</v>
      </c>
      <c r="F2047" s="75" t="s">
        <v>14</v>
      </c>
      <c r="G2047" s="74" t="s">
        <v>13</v>
      </c>
      <c r="H2047" s="36"/>
      <c r="I2047" s="32" t="n">
        <v>1978</v>
      </c>
      <c r="K2047" s="74" t="s">
        <v>65</v>
      </c>
      <c r="L2047" s="0" t="s">
        <v>14</v>
      </c>
      <c r="M2047" s="74" t="s">
        <v>165</v>
      </c>
      <c r="O2047" s="0" t="n">
        <v>2</v>
      </c>
      <c r="P2047" s="1" t="s">
        <v>3</v>
      </c>
      <c r="Q2047" s="0" t="n">
        <v>6</v>
      </c>
      <c r="S2047" s="0" t="n">
        <f aca="false">IF(O2047&gt;Q2047,1,0)</f>
        <v>0</v>
      </c>
      <c r="T2047" s="0" t="n">
        <f aca="false">IF(ISNUMBER(Q2047),IF(O2047=Q2047,1,0),0)</f>
        <v>0</v>
      </c>
      <c r="U2047" s="0" t="n">
        <f aca="false">IF(O2047&lt;Q2047,1,0)</f>
        <v>1</v>
      </c>
    </row>
    <row r="2048" customFormat="false" ht="12.75" hidden="false" customHeight="false" outlineLevel="0" collapsed="false">
      <c r="A2048" s="72" t="n">
        <v>2041</v>
      </c>
      <c r="B2048" s="28" t="n">
        <v>128</v>
      </c>
      <c r="C2048" s="0" t="n">
        <v>9</v>
      </c>
      <c r="D2048" s="73" t="n">
        <v>28640</v>
      </c>
      <c r="E2048" s="74" t="s">
        <v>25</v>
      </c>
      <c r="F2048" s="75" t="s">
        <v>14</v>
      </c>
      <c r="G2048" s="74" t="s">
        <v>13</v>
      </c>
      <c r="H2048" s="36"/>
      <c r="I2048" s="32" t="n">
        <v>1978</v>
      </c>
      <c r="K2048" s="74" t="s">
        <v>103</v>
      </c>
      <c r="L2048" s="0" t="s">
        <v>14</v>
      </c>
      <c r="M2048" s="74" t="s">
        <v>62</v>
      </c>
      <c r="O2048" s="0" t="n">
        <v>10</v>
      </c>
      <c r="P2048" s="1" t="s">
        <v>3</v>
      </c>
      <c r="Q2048" s="0" t="n">
        <v>4</v>
      </c>
      <c r="S2048" s="0" t="n">
        <f aca="false">IF(O2048&gt;Q2048,1,0)</f>
        <v>1</v>
      </c>
      <c r="T2048" s="0" t="n">
        <f aca="false">IF(ISNUMBER(Q2048),IF(O2048=Q2048,1,0),0)</f>
        <v>0</v>
      </c>
      <c r="U2048" s="0" t="n">
        <f aca="false">IF(O2048&lt;Q2048,1,0)</f>
        <v>0</v>
      </c>
    </row>
    <row r="2049" customFormat="false" ht="12.75" hidden="false" customHeight="false" outlineLevel="0" collapsed="false">
      <c r="A2049" s="72" t="n">
        <v>2042</v>
      </c>
      <c r="B2049" s="28" t="n">
        <v>128</v>
      </c>
      <c r="C2049" s="0" t="n">
        <v>10</v>
      </c>
      <c r="D2049" s="73" t="n">
        <v>28640</v>
      </c>
      <c r="E2049" s="74" t="s">
        <v>25</v>
      </c>
      <c r="F2049" s="75" t="s">
        <v>14</v>
      </c>
      <c r="G2049" s="74" t="s">
        <v>13</v>
      </c>
      <c r="H2049" s="36"/>
      <c r="I2049" s="32" t="n">
        <v>1978</v>
      </c>
      <c r="K2049" s="74" t="s">
        <v>151</v>
      </c>
      <c r="L2049" s="0" t="s">
        <v>14</v>
      </c>
      <c r="M2049" s="74" t="s">
        <v>55</v>
      </c>
      <c r="O2049" s="0" t="n">
        <v>6</v>
      </c>
      <c r="P2049" s="1" t="s">
        <v>3</v>
      </c>
      <c r="Q2049" s="0" t="n">
        <v>7</v>
      </c>
      <c r="S2049" s="0" t="n">
        <f aca="false">IF(O2049&gt;Q2049,1,0)</f>
        <v>0</v>
      </c>
      <c r="T2049" s="0" t="n">
        <f aca="false">IF(ISNUMBER(Q2049),IF(O2049=Q2049,1,0),0)</f>
        <v>0</v>
      </c>
      <c r="U2049" s="0" t="n">
        <f aca="false">IF(O2049&lt;Q2049,1,0)</f>
        <v>1</v>
      </c>
    </row>
    <row r="2050" customFormat="false" ht="12.75" hidden="false" customHeight="false" outlineLevel="0" collapsed="false">
      <c r="A2050" s="72" t="n">
        <v>2043</v>
      </c>
      <c r="B2050" s="28" t="n">
        <v>128</v>
      </c>
      <c r="C2050" s="0" t="n">
        <v>11</v>
      </c>
      <c r="D2050" s="73" t="n">
        <v>28640</v>
      </c>
      <c r="E2050" s="74" t="s">
        <v>25</v>
      </c>
      <c r="F2050" s="75" t="s">
        <v>14</v>
      </c>
      <c r="G2050" s="74" t="s">
        <v>13</v>
      </c>
      <c r="H2050" s="36"/>
      <c r="I2050" s="32" t="n">
        <v>1978</v>
      </c>
      <c r="K2050" s="74" t="s">
        <v>141</v>
      </c>
      <c r="L2050" s="0" t="s">
        <v>14</v>
      </c>
      <c r="M2050" s="74" t="s">
        <v>165</v>
      </c>
      <c r="O2050" s="0" t="n">
        <v>2</v>
      </c>
      <c r="P2050" s="1" t="s">
        <v>3</v>
      </c>
      <c r="Q2050" s="0" t="n">
        <v>5</v>
      </c>
      <c r="S2050" s="0" t="n">
        <f aca="false">IF(O2050&gt;Q2050,1,0)</f>
        <v>0</v>
      </c>
      <c r="T2050" s="0" t="n">
        <f aca="false">IF(ISNUMBER(Q2050),IF(O2050=Q2050,1,0),0)</f>
        <v>0</v>
      </c>
      <c r="U2050" s="0" t="n">
        <f aca="false">IF(O2050&lt;Q2050,1,0)</f>
        <v>1</v>
      </c>
    </row>
    <row r="2051" customFormat="false" ht="12.75" hidden="false" customHeight="false" outlineLevel="0" collapsed="false">
      <c r="A2051" s="72" t="n">
        <v>2044</v>
      </c>
      <c r="B2051" s="28" t="n">
        <v>128</v>
      </c>
      <c r="C2051" s="0" t="n">
        <v>12</v>
      </c>
      <c r="D2051" s="73" t="n">
        <v>28640</v>
      </c>
      <c r="E2051" s="74" t="s">
        <v>25</v>
      </c>
      <c r="F2051" s="75" t="s">
        <v>14</v>
      </c>
      <c r="G2051" s="74" t="s">
        <v>13</v>
      </c>
      <c r="H2051" s="36"/>
      <c r="I2051" s="32" t="n">
        <v>1978</v>
      </c>
      <c r="K2051" s="74" t="s">
        <v>65</v>
      </c>
      <c r="L2051" s="0" t="s">
        <v>14</v>
      </c>
      <c r="M2051" s="74" t="s">
        <v>120</v>
      </c>
      <c r="O2051" s="0" t="n">
        <v>10</v>
      </c>
      <c r="P2051" s="1" t="s">
        <v>3</v>
      </c>
      <c r="Q2051" s="0" t="n">
        <v>7</v>
      </c>
      <c r="S2051" s="0" t="n">
        <f aca="false">IF(O2051&gt;Q2051,1,0)</f>
        <v>1</v>
      </c>
      <c r="T2051" s="0" t="n">
        <f aca="false">IF(ISNUMBER(Q2051),IF(O2051=Q2051,1,0),0)</f>
        <v>0</v>
      </c>
      <c r="U2051" s="0" t="n">
        <f aca="false">IF(O2051&lt;Q2051,1,0)</f>
        <v>0</v>
      </c>
    </row>
    <row r="2052" customFormat="false" ht="12.75" hidden="false" customHeight="false" outlineLevel="0" collapsed="false">
      <c r="A2052" s="72" t="n">
        <v>2045</v>
      </c>
      <c r="B2052" s="28" t="n">
        <v>128</v>
      </c>
      <c r="C2052" s="0" t="n">
        <v>13</v>
      </c>
      <c r="D2052" s="73" t="n">
        <v>28640</v>
      </c>
      <c r="E2052" s="74" t="s">
        <v>25</v>
      </c>
      <c r="F2052" s="75" t="s">
        <v>14</v>
      </c>
      <c r="G2052" s="74" t="s">
        <v>13</v>
      </c>
      <c r="H2052" s="36"/>
      <c r="I2052" s="32" t="n">
        <v>1978</v>
      </c>
      <c r="K2052" s="74" t="s">
        <v>65</v>
      </c>
      <c r="L2052" s="0" t="s">
        <v>14</v>
      </c>
      <c r="M2052" s="74" t="s">
        <v>62</v>
      </c>
      <c r="O2052" s="0" t="n">
        <v>7</v>
      </c>
      <c r="P2052" s="1" t="s">
        <v>3</v>
      </c>
      <c r="Q2052" s="0" t="n">
        <v>4</v>
      </c>
      <c r="S2052" s="0" t="n">
        <f aca="false">IF(O2052&gt;Q2052,1,0)</f>
        <v>1</v>
      </c>
      <c r="T2052" s="0" t="n">
        <f aca="false">IF(ISNUMBER(Q2052),IF(O2052=Q2052,1,0),0)</f>
        <v>0</v>
      </c>
      <c r="U2052" s="0" t="n">
        <f aca="false">IF(O2052&lt;Q2052,1,0)</f>
        <v>0</v>
      </c>
    </row>
    <row r="2053" customFormat="false" ht="12.75" hidden="false" customHeight="false" outlineLevel="0" collapsed="false">
      <c r="A2053" s="72" t="n">
        <v>2046</v>
      </c>
      <c r="B2053" s="28" t="n">
        <v>128</v>
      </c>
      <c r="C2053" s="0" t="n">
        <v>14</v>
      </c>
      <c r="D2053" s="73" t="n">
        <v>28640</v>
      </c>
      <c r="E2053" s="74" t="s">
        <v>25</v>
      </c>
      <c r="F2053" s="75" t="s">
        <v>14</v>
      </c>
      <c r="G2053" s="74" t="s">
        <v>13</v>
      </c>
      <c r="H2053" s="36"/>
      <c r="I2053" s="32" t="n">
        <v>1978</v>
      </c>
      <c r="K2053" s="74" t="s">
        <v>103</v>
      </c>
      <c r="L2053" s="0" t="s">
        <v>14</v>
      </c>
      <c r="M2053" s="74" t="s">
        <v>55</v>
      </c>
      <c r="O2053" s="0" t="n">
        <v>6</v>
      </c>
      <c r="P2053" s="1" t="s">
        <v>3</v>
      </c>
      <c r="Q2053" s="0" t="n">
        <v>5</v>
      </c>
      <c r="S2053" s="0" t="n">
        <f aca="false">IF(O2053&gt;Q2053,1,0)</f>
        <v>1</v>
      </c>
      <c r="T2053" s="0" t="n">
        <f aca="false">IF(ISNUMBER(Q2053),IF(O2053=Q2053,1,0),0)</f>
        <v>0</v>
      </c>
      <c r="U2053" s="0" t="n">
        <f aca="false">IF(O2053&lt;Q2053,1,0)</f>
        <v>0</v>
      </c>
    </row>
    <row r="2054" customFormat="false" ht="12.75" hidden="false" customHeight="false" outlineLevel="0" collapsed="false">
      <c r="A2054" s="72" t="n">
        <v>2047</v>
      </c>
      <c r="B2054" s="28" t="n">
        <v>128</v>
      </c>
      <c r="C2054" s="0" t="n">
        <v>15</v>
      </c>
      <c r="D2054" s="73" t="n">
        <v>28640</v>
      </c>
      <c r="E2054" s="74" t="s">
        <v>25</v>
      </c>
      <c r="F2054" s="75" t="s">
        <v>14</v>
      </c>
      <c r="G2054" s="74" t="s">
        <v>13</v>
      </c>
      <c r="H2054" s="36"/>
      <c r="I2054" s="32" t="n">
        <v>1978</v>
      </c>
      <c r="K2054" s="74" t="s">
        <v>151</v>
      </c>
      <c r="L2054" s="0" t="s">
        <v>14</v>
      </c>
      <c r="M2054" s="74" t="s">
        <v>165</v>
      </c>
      <c r="O2054" s="0" t="n">
        <v>2</v>
      </c>
      <c r="P2054" s="1" t="s">
        <v>3</v>
      </c>
      <c r="Q2054" s="0" t="n">
        <v>1</v>
      </c>
      <c r="S2054" s="0" t="n">
        <f aca="false">IF(O2054&gt;Q2054,1,0)</f>
        <v>1</v>
      </c>
      <c r="T2054" s="0" t="n">
        <f aca="false">IF(ISNUMBER(Q2054),IF(O2054=Q2054,1,0),0)</f>
        <v>0</v>
      </c>
      <c r="U2054" s="0" t="n">
        <f aca="false">IF(O2054&lt;Q2054,1,0)</f>
        <v>0</v>
      </c>
    </row>
    <row r="2055" customFormat="false" ht="12.75" hidden="false" customHeight="false" outlineLevel="0" collapsed="false">
      <c r="A2055" s="72" t="n">
        <v>2048</v>
      </c>
      <c r="B2055" s="28" t="n">
        <v>128</v>
      </c>
      <c r="C2055" s="0" t="n">
        <v>16</v>
      </c>
      <c r="D2055" s="73" t="n">
        <v>28640</v>
      </c>
      <c r="E2055" s="74" t="s">
        <v>25</v>
      </c>
      <c r="F2055" s="75" t="s">
        <v>14</v>
      </c>
      <c r="G2055" s="74" t="s">
        <v>13</v>
      </c>
      <c r="H2055" s="36"/>
      <c r="I2055" s="32" t="n">
        <v>1978</v>
      </c>
      <c r="K2055" s="74" t="s">
        <v>141</v>
      </c>
      <c r="L2055" s="0" t="s">
        <v>14</v>
      </c>
      <c r="M2055" s="74" t="s">
        <v>120</v>
      </c>
      <c r="O2055" s="0" t="n">
        <v>8</v>
      </c>
      <c r="P2055" s="1" t="s">
        <v>3</v>
      </c>
      <c r="Q2055" s="0" t="n">
        <v>4</v>
      </c>
      <c r="S2055" s="0" t="n">
        <f aca="false">IF(O2055&gt;Q2055,1,0)</f>
        <v>1</v>
      </c>
      <c r="T2055" s="0" t="n">
        <f aca="false">IF(ISNUMBER(Q2055),IF(O2055=Q2055,1,0),0)</f>
        <v>0</v>
      </c>
      <c r="U2055" s="0" t="n">
        <f aca="false">IF(O2055&lt;Q2055,1,0)</f>
        <v>0</v>
      </c>
    </row>
    <row r="2056" customFormat="false" ht="12.75" hidden="false" customHeight="false" outlineLevel="0" collapsed="false">
      <c r="A2056" s="72" t="n">
        <v>2049</v>
      </c>
      <c r="B2056" s="28" t="n">
        <v>129</v>
      </c>
      <c r="C2056" s="0" t="n">
        <v>1</v>
      </c>
      <c r="D2056" s="73" t="n">
        <v>28675</v>
      </c>
      <c r="E2056" s="74" t="s">
        <v>25</v>
      </c>
      <c r="F2056" s="75" t="s">
        <v>14</v>
      </c>
      <c r="G2056" s="74" t="s">
        <v>22</v>
      </c>
      <c r="H2056" s="36"/>
      <c r="I2056" s="32" t="n">
        <v>1978</v>
      </c>
      <c r="K2056" s="74" t="s">
        <v>151</v>
      </c>
      <c r="L2056" s="0" t="s">
        <v>14</v>
      </c>
      <c r="M2056" s="74" t="s">
        <v>61</v>
      </c>
      <c r="O2056" s="0" t="n">
        <v>7</v>
      </c>
      <c r="P2056" s="1" t="s">
        <v>3</v>
      </c>
      <c r="Q2056" s="0" t="n">
        <v>6</v>
      </c>
      <c r="S2056" s="0" t="n">
        <f aca="false">IF(O2056&gt;Q2056,1,0)</f>
        <v>1</v>
      </c>
      <c r="T2056" s="0" t="n">
        <f aca="false">IF(ISNUMBER(Q2056),IF(O2056=Q2056,1,0),0)</f>
        <v>0</v>
      </c>
      <c r="U2056" s="0" t="n">
        <f aca="false">IF(O2056&lt;Q2056,1,0)</f>
        <v>0</v>
      </c>
    </row>
    <row r="2057" customFormat="false" ht="12.75" hidden="false" customHeight="false" outlineLevel="0" collapsed="false">
      <c r="A2057" s="72" t="n">
        <v>2050</v>
      </c>
      <c r="B2057" s="28" t="n">
        <v>129</v>
      </c>
      <c r="C2057" s="0" t="n">
        <v>2</v>
      </c>
      <c r="D2057" s="73" t="n">
        <v>28675</v>
      </c>
      <c r="E2057" s="74" t="s">
        <v>25</v>
      </c>
      <c r="F2057" s="75" t="s">
        <v>14</v>
      </c>
      <c r="G2057" s="74" t="s">
        <v>22</v>
      </c>
      <c r="H2057" s="36"/>
      <c r="I2057" s="32" t="n">
        <v>1978</v>
      </c>
      <c r="K2057" s="74" t="s">
        <v>65</v>
      </c>
      <c r="L2057" s="0" t="s">
        <v>14</v>
      </c>
      <c r="M2057" s="74" t="s">
        <v>179</v>
      </c>
      <c r="O2057" s="0" t="n">
        <v>3</v>
      </c>
      <c r="P2057" s="1" t="s">
        <v>3</v>
      </c>
      <c r="Q2057" s="0" t="n">
        <v>2</v>
      </c>
      <c r="S2057" s="0" t="n">
        <f aca="false">IF(O2057&gt;Q2057,1,0)</f>
        <v>1</v>
      </c>
      <c r="T2057" s="0" t="n">
        <f aca="false">IF(ISNUMBER(Q2057),IF(O2057=Q2057,1,0),0)</f>
        <v>0</v>
      </c>
      <c r="U2057" s="0" t="n">
        <f aca="false">IF(O2057&lt;Q2057,1,0)</f>
        <v>0</v>
      </c>
    </row>
    <row r="2058" customFormat="false" ht="12.75" hidden="false" customHeight="false" outlineLevel="0" collapsed="false">
      <c r="A2058" s="72" t="n">
        <v>2051</v>
      </c>
      <c r="B2058" s="28" t="n">
        <v>129</v>
      </c>
      <c r="C2058" s="0" t="n">
        <v>3</v>
      </c>
      <c r="D2058" s="73" t="n">
        <v>28675</v>
      </c>
      <c r="E2058" s="74" t="s">
        <v>25</v>
      </c>
      <c r="F2058" s="75" t="s">
        <v>14</v>
      </c>
      <c r="G2058" s="74" t="s">
        <v>22</v>
      </c>
      <c r="H2058" s="36"/>
      <c r="I2058" s="32" t="n">
        <v>1978</v>
      </c>
      <c r="K2058" s="74" t="s">
        <v>135</v>
      </c>
      <c r="L2058" s="0" t="s">
        <v>14</v>
      </c>
      <c r="M2058" s="74" t="s">
        <v>163</v>
      </c>
      <c r="O2058" s="0" t="n">
        <v>13</v>
      </c>
      <c r="P2058" s="1" t="s">
        <v>3</v>
      </c>
      <c r="Q2058" s="0" t="n">
        <v>8</v>
      </c>
      <c r="S2058" s="0" t="n">
        <f aca="false">IF(O2058&gt;Q2058,1,0)</f>
        <v>1</v>
      </c>
      <c r="T2058" s="0" t="n">
        <f aca="false">IF(ISNUMBER(Q2058),IF(O2058=Q2058,1,0),0)</f>
        <v>0</v>
      </c>
      <c r="U2058" s="0" t="n">
        <f aca="false">IF(O2058&lt;Q2058,1,0)</f>
        <v>0</v>
      </c>
    </row>
    <row r="2059" customFormat="false" ht="12.75" hidden="false" customHeight="false" outlineLevel="0" collapsed="false">
      <c r="A2059" s="72" t="n">
        <v>2052</v>
      </c>
      <c r="B2059" s="28" t="n">
        <v>129</v>
      </c>
      <c r="C2059" s="0" t="n">
        <v>4</v>
      </c>
      <c r="D2059" s="73" t="n">
        <v>28675</v>
      </c>
      <c r="E2059" s="74" t="s">
        <v>25</v>
      </c>
      <c r="F2059" s="75" t="s">
        <v>14</v>
      </c>
      <c r="G2059" s="74" t="s">
        <v>22</v>
      </c>
      <c r="H2059" s="36"/>
      <c r="I2059" s="32" t="n">
        <v>1978</v>
      </c>
      <c r="K2059" s="74" t="s">
        <v>141</v>
      </c>
      <c r="L2059" s="0" t="s">
        <v>14</v>
      </c>
      <c r="M2059" s="74" t="s">
        <v>164</v>
      </c>
      <c r="O2059" s="0" t="n">
        <v>7</v>
      </c>
      <c r="P2059" s="1" t="s">
        <v>3</v>
      </c>
      <c r="Q2059" s="0" t="n">
        <v>3</v>
      </c>
      <c r="S2059" s="0" t="n">
        <f aca="false">IF(O2059&gt;Q2059,1,0)</f>
        <v>1</v>
      </c>
      <c r="T2059" s="0" t="n">
        <f aca="false">IF(ISNUMBER(Q2059),IF(O2059=Q2059,1,0),0)</f>
        <v>0</v>
      </c>
      <c r="U2059" s="0" t="n">
        <f aca="false">IF(O2059&lt;Q2059,1,0)</f>
        <v>0</v>
      </c>
    </row>
    <row r="2060" customFormat="false" ht="12.75" hidden="false" customHeight="false" outlineLevel="0" collapsed="false">
      <c r="A2060" s="72" t="n">
        <v>2053</v>
      </c>
      <c r="B2060" s="28" t="n">
        <v>129</v>
      </c>
      <c r="C2060" s="0" t="n">
        <v>5</v>
      </c>
      <c r="D2060" s="73" t="n">
        <v>28675</v>
      </c>
      <c r="E2060" s="74" t="s">
        <v>25</v>
      </c>
      <c r="F2060" s="75" t="s">
        <v>14</v>
      </c>
      <c r="G2060" s="74" t="s">
        <v>22</v>
      </c>
      <c r="H2060" s="36"/>
      <c r="I2060" s="32" t="n">
        <v>1978</v>
      </c>
      <c r="K2060" s="74" t="s">
        <v>65</v>
      </c>
      <c r="L2060" s="0" t="s">
        <v>14</v>
      </c>
      <c r="M2060" s="74" t="s">
        <v>61</v>
      </c>
      <c r="O2060" s="0" t="n">
        <v>6</v>
      </c>
      <c r="P2060" s="1" t="s">
        <v>3</v>
      </c>
      <c r="Q2060" s="0" t="n">
        <v>2</v>
      </c>
      <c r="S2060" s="0" t="n">
        <f aca="false">IF(O2060&gt;Q2060,1,0)</f>
        <v>1</v>
      </c>
      <c r="T2060" s="0" t="n">
        <f aca="false">IF(ISNUMBER(Q2060),IF(O2060=Q2060,1,0),0)</f>
        <v>0</v>
      </c>
      <c r="U2060" s="0" t="n">
        <f aca="false">IF(O2060&lt;Q2060,1,0)</f>
        <v>0</v>
      </c>
    </row>
    <row r="2061" customFormat="false" ht="12.75" hidden="false" customHeight="false" outlineLevel="0" collapsed="false">
      <c r="A2061" s="72" t="n">
        <v>2054</v>
      </c>
      <c r="B2061" s="28" t="n">
        <v>129</v>
      </c>
      <c r="C2061" s="0" t="n">
        <v>6</v>
      </c>
      <c r="D2061" s="73" t="n">
        <v>28675</v>
      </c>
      <c r="E2061" s="74" t="s">
        <v>25</v>
      </c>
      <c r="F2061" s="75" t="s">
        <v>14</v>
      </c>
      <c r="G2061" s="74" t="s">
        <v>22</v>
      </c>
      <c r="H2061" s="36"/>
      <c r="I2061" s="32" t="n">
        <v>1978</v>
      </c>
      <c r="K2061" s="74" t="s">
        <v>135</v>
      </c>
      <c r="L2061" s="0" t="s">
        <v>14</v>
      </c>
      <c r="M2061" s="74" t="s">
        <v>179</v>
      </c>
      <c r="O2061" s="0" t="n">
        <v>5</v>
      </c>
      <c r="P2061" s="1" t="s">
        <v>3</v>
      </c>
      <c r="Q2061" s="0" t="n">
        <v>4</v>
      </c>
      <c r="S2061" s="0" t="n">
        <f aca="false">IF(O2061&gt;Q2061,1,0)</f>
        <v>1</v>
      </c>
      <c r="T2061" s="0" t="n">
        <f aca="false">IF(ISNUMBER(Q2061),IF(O2061=Q2061,1,0),0)</f>
        <v>0</v>
      </c>
      <c r="U2061" s="0" t="n">
        <f aca="false">IF(O2061&lt;Q2061,1,0)</f>
        <v>0</v>
      </c>
    </row>
    <row r="2062" customFormat="false" ht="12.75" hidden="false" customHeight="false" outlineLevel="0" collapsed="false">
      <c r="A2062" s="72" t="n">
        <v>2055</v>
      </c>
      <c r="B2062" s="28" t="n">
        <v>129</v>
      </c>
      <c r="C2062" s="0" t="n">
        <v>7</v>
      </c>
      <c r="D2062" s="73" t="n">
        <v>28675</v>
      </c>
      <c r="E2062" s="74" t="s">
        <v>25</v>
      </c>
      <c r="F2062" s="75" t="s">
        <v>14</v>
      </c>
      <c r="G2062" s="74" t="s">
        <v>22</v>
      </c>
      <c r="H2062" s="36"/>
      <c r="I2062" s="32" t="n">
        <v>1978</v>
      </c>
      <c r="K2062" s="74" t="s">
        <v>141</v>
      </c>
      <c r="L2062" s="0" t="s">
        <v>14</v>
      </c>
      <c r="M2062" s="74" t="s">
        <v>163</v>
      </c>
      <c r="O2062" s="0" t="n">
        <v>11</v>
      </c>
      <c r="P2062" s="1" t="s">
        <v>3</v>
      </c>
      <c r="Q2062" s="0" t="n">
        <v>8</v>
      </c>
      <c r="S2062" s="0" t="n">
        <f aca="false">IF(O2062&gt;Q2062,1,0)</f>
        <v>1</v>
      </c>
      <c r="T2062" s="0" t="n">
        <f aca="false">IF(ISNUMBER(Q2062),IF(O2062=Q2062,1,0),0)</f>
        <v>0</v>
      </c>
      <c r="U2062" s="0" t="n">
        <f aca="false">IF(O2062&lt;Q2062,1,0)</f>
        <v>0</v>
      </c>
    </row>
    <row r="2063" customFormat="false" ht="12.75" hidden="false" customHeight="false" outlineLevel="0" collapsed="false">
      <c r="A2063" s="72" t="n">
        <v>2056</v>
      </c>
      <c r="B2063" s="28" t="n">
        <v>129</v>
      </c>
      <c r="C2063" s="0" t="n">
        <v>8</v>
      </c>
      <c r="D2063" s="73" t="n">
        <v>28675</v>
      </c>
      <c r="E2063" s="74" t="s">
        <v>25</v>
      </c>
      <c r="F2063" s="75" t="s">
        <v>14</v>
      </c>
      <c r="G2063" s="74" t="s">
        <v>22</v>
      </c>
      <c r="H2063" s="36"/>
      <c r="I2063" s="32" t="n">
        <v>1978</v>
      </c>
      <c r="K2063" s="74" t="s">
        <v>151</v>
      </c>
      <c r="L2063" s="0" t="s">
        <v>14</v>
      </c>
      <c r="M2063" s="74" t="s">
        <v>164</v>
      </c>
      <c r="O2063" s="0" t="n">
        <v>8</v>
      </c>
      <c r="P2063" s="1" t="s">
        <v>3</v>
      </c>
      <c r="Q2063" s="0" t="n">
        <v>2</v>
      </c>
      <c r="S2063" s="0" t="n">
        <f aca="false">IF(O2063&gt;Q2063,1,0)</f>
        <v>1</v>
      </c>
      <c r="T2063" s="0" t="n">
        <f aca="false">IF(ISNUMBER(Q2063),IF(O2063=Q2063,1,0),0)</f>
        <v>0</v>
      </c>
      <c r="U2063" s="0" t="n">
        <f aca="false">IF(O2063&lt;Q2063,1,0)</f>
        <v>0</v>
      </c>
    </row>
    <row r="2064" customFormat="false" ht="12.75" hidden="false" customHeight="false" outlineLevel="0" collapsed="false">
      <c r="A2064" s="72" t="n">
        <v>2057</v>
      </c>
      <c r="B2064" s="28" t="n">
        <v>129</v>
      </c>
      <c r="C2064" s="0" t="n">
        <v>9</v>
      </c>
      <c r="D2064" s="73" t="n">
        <v>28675</v>
      </c>
      <c r="E2064" s="74" t="s">
        <v>25</v>
      </c>
      <c r="F2064" s="75" t="s">
        <v>14</v>
      </c>
      <c r="G2064" s="74" t="s">
        <v>22</v>
      </c>
      <c r="H2064" s="36"/>
      <c r="I2064" s="32" t="n">
        <v>1978</v>
      </c>
      <c r="K2064" s="74" t="s">
        <v>141</v>
      </c>
      <c r="L2064" s="0" t="s">
        <v>14</v>
      </c>
      <c r="M2064" s="74" t="s">
        <v>179</v>
      </c>
      <c r="O2064" s="0" t="n">
        <v>8</v>
      </c>
      <c r="P2064" s="1" t="s">
        <v>3</v>
      </c>
      <c r="Q2064" s="0" t="n">
        <v>2</v>
      </c>
      <c r="S2064" s="0" t="n">
        <f aca="false">IF(O2064&gt;Q2064,1,0)</f>
        <v>1</v>
      </c>
      <c r="T2064" s="0" t="n">
        <f aca="false">IF(ISNUMBER(Q2064),IF(O2064=Q2064,1,0),0)</f>
        <v>0</v>
      </c>
      <c r="U2064" s="0" t="n">
        <f aca="false">IF(O2064&lt;Q2064,1,0)</f>
        <v>0</v>
      </c>
    </row>
    <row r="2065" customFormat="false" ht="12.75" hidden="false" customHeight="false" outlineLevel="0" collapsed="false">
      <c r="A2065" s="72" t="n">
        <v>2058</v>
      </c>
      <c r="B2065" s="28" t="n">
        <v>129</v>
      </c>
      <c r="C2065" s="0" t="n">
        <v>10</v>
      </c>
      <c r="D2065" s="73" t="n">
        <v>28675</v>
      </c>
      <c r="E2065" s="74" t="s">
        <v>25</v>
      </c>
      <c r="F2065" s="75" t="s">
        <v>14</v>
      </c>
      <c r="G2065" s="74" t="s">
        <v>22</v>
      </c>
      <c r="H2065" s="36"/>
      <c r="I2065" s="32" t="n">
        <v>1978</v>
      </c>
      <c r="K2065" s="74" t="s">
        <v>135</v>
      </c>
      <c r="L2065" s="0" t="s">
        <v>14</v>
      </c>
      <c r="M2065" s="74" t="s">
        <v>61</v>
      </c>
      <c r="O2065" s="0" t="n">
        <v>9</v>
      </c>
      <c r="P2065" s="1" t="s">
        <v>3</v>
      </c>
      <c r="Q2065" s="0" t="n">
        <v>5</v>
      </c>
      <c r="S2065" s="0" t="n">
        <f aca="false">IF(O2065&gt;Q2065,1,0)</f>
        <v>1</v>
      </c>
      <c r="T2065" s="0" t="n">
        <f aca="false">IF(ISNUMBER(Q2065),IF(O2065=Q2065,1,0),0)</f>
        <v>0</v>
      </c>
      <c r="U2065" s="0" t="n">
        <f aca="false">IF(O2065&lt;Q2065,1,0)</f>
        <v>0</v>
      </c>
    </row>
    <row r="2066" customFormat="false" ht="12.75" hidden="false" customHeight="false" outlineLevel="0" collapsed="false">
      <c r="A2066" s="72" t="n">
        <v>2059</v>
      </c>
      <c r="B2066" s="28" t="n">
        <v>129</v>
      </c>
      <c r="C2066" s="0" t="n">
        <v>11</v>
      </c>
      <c r="D2066" s="73" t="n">
        <v>28675</v>
      </c>
      <c r="E2066" s="74" t="s">
        <v>25</v>
      </c>
      <c r="F2066" s="75" t="s">
        <v>14</v>
      </c>
      <c r="G2066" s="74" t="s">
        <v>22</v>
      </c>
      <c r="H2066" s="36"/>
      <c r="I2066" s="32" t="n">
        <v>1978</v>
      </c>
      <c r="K2066" s="74" t="s">
        <v>65</v>
      </c>
      <c r="L2066" s="0" t="s">
        <v>14</v>
      </c>
      <c r="M2066" s="74" t="s">
        <v>164</v>
      </c>
      <c r="O2066" s="0" t="n">
        <v>9</v>
      </c>
      <c r="P2066" s="1" t="s">
        <v>3</v>
      </c>
      <c r="Q2066" s="0" t="n">
        <v>6</v>
      </c>
      <c r="S2066" s="0" t="n">
        <f aca="false">IF(O2066&gt;Q2066,1,0)</f>
        <v>1</v>
      </c>
      <c r="T2066" s="0" t="n">
        <f aca="false">IF(ISNUMBER(Q2066),IF(O2066=Q2066,1,0),0)</f>
        <v>0</v>
      </c>
      <c r="U2066" s="0" t="n">
        <f aca="false">IF(O2066&lt;Q2066,1,0)</f>
        <v>0</v>
      </c>
    </row>
    <row r="2067" customFormat="false" ht="12.75" hidden="false" customHeight="false" outlineLevel="0" collapsed="false">
      <c r="A2067" s="72" t="n">
        <v>2060</v>
      </c>
      <c r="B2067" s="28" t="n">
        <v>129</v>
      </c>
      <c r="C2067" s="0" t="n">
        <v>12</v>
      </c>
      <c r="D2067" s="73" t="n">
        <v>28675</v>
      </c>
      <c r="E2067" s="74" t="s">
        <v>25</v>
      </c>
      <c r="F2067" s="75" t="s">
        <v>14</v>
      </c>
      <c r="G2067" s="74" t="s">
        <v>22</v>
      </c>
      <c r="H2067" s="36"/>
      <c r="I2067" s="32" t="n">
        <v>1978</v>
      </c>
      <c r="K2067" s="74" t="s">
        <v>151</v>
      </c>
      <c r="L2067" s="0" t="s">
        <v>14</v>
      </c>
      <c r="M2067" s="74" t="s">
        <v>163</v>
      </c>
      <c r="O2067" s="0" t="n">
        <v>10</v>
      </c>
      <c r="P2067" s="1" t="s">
        <v>3</v>
      </c>
      <c r="Q2067" s="0" t="n">
        <v>8</v>
      </c>
      <c r="S2067" s="0" t="n">
        <f aca="false">IF(O2067&gt;Q2067,1,0)</f>
        <v>1</v>
      </c>
      <c r="T2067" s="0" t="n">
        <f aca="false">IF(ISNUMBER(Q2067),IF(O2067=Q2067,1,0),0)</f>
        <v>0</v>
      </c>
      <c r="U2067" s="0" t="n">
        <f aca="false">IF(O2067&lt;Q2067,1,0)</f>
        <v>0</v>
      </c>
    </row>
    <row r="2068" customFormat="false" ht="12.75" hidden="false" customHeight="false" outlineLevel="0" collapsed="false">
      <c r="A2068" s="72" t="n">
        <v>2061</v>
      </c>
      <c r="B2068" s="28" t="n">
        <v>129</v>
      </c>
      <c r="C2068" s="0" t="n">
        <v>13</v>
      </c>
      <c r="D2068" s="73" t="n">
        <v>28675</v>
      </c>
      <c r="E2068" s="74" t="s">
        <v>25</v>
      </c>
      <c r="F2068" s="75" t="s">
        <v>14</v>
      </c>
      <c r="G2068" s="74" t="s">
        <v>22</v>
      </c>
      <c r="H2068" s="36"/>
      <c r="I2068" s="32" t="n">
        <v>1978</v>
      </c>
      <c r="K2068" s="74" t="s">
        <v>151</v>
      </c>
      <c r="L2068" s="0" t="s">
        <v>14</v>
      </c>
      <c r="M2068" s="74" t="s">
        <v>179</v>
      </c>
      <c r="O2068" s="0" t="n">
        <v>4</v>
      </c>
      <c r="P2068" s="1" t="s">
        <v>3</v>
      </c>
      <c r="Q2068" s="0" t="n">
        <v>7</v>
      </c>
      <c r="S2068" s="0" t="n">
        <f aca="false">IF(O2068&gt;Q2068,1,0)</f>
        <v>0</v>
      </c>
      <c r="T2068" s="0" t="n">
        <f aca="false">IF(ISNUMBER(Q2068),IF(O2068=Q2068,1,0),0)</f>
        <v>0</v>
      </c>
      <c r="U2068" s="0" t="n">
        <f aca="false">IF(O2068&lt;Q2068,1,0)</f>
        <v>1</v>
      </c>
    </row>
    <row r="2069" customFormat="false" ht="12.75" hidden="false" customHeight="false" outlineLevel="0" collapsed="false">
      <c r="A2069" s="72" t="n">
        <v>2062</v>
      </c>
      <c r="B2069" s="28" t="n">
        <v>129</v>
      </c>
      <c r="C2069" s="0" t="n">
        <v>14</v>
      </c>
      <c r="D2069" s="73" t="n">
        <v>28675</v>
      </c>
      <c r="E2069" s="74" t="s">
        <v>25</v>
      </c>
      <c r="F2069" s="75" t="s">
        <v>14</v>
      </c>
      <c r="G2069" s="74" t="s">
        <v>22</v>
      </c>
      <c r="H2069" s="36"/>
      <c r="I2069" s="32" t="n">
        <v>1978</v>
      </c>
      <c r="K2069" s="74" t="s">
        <v>141</v>
      </c>
      <c r="L2069" s="0" t="s">
        <v>14</v>
      </c>
      <c r="M2069" s="74" t="s">
        <v>61</v>
      </c>
      <c r="O2069" s="0" t="n">
        <v>3</v>
      </c>
      <c r="P2069" s="1" t="s">
        <v>3</v>
      </c>
      <c r="Q2069" s="0" t="n">
        <v>4</v>
      </c>
      <c r="S2069" s="0" t="n">
        <f aca="false">IF(O2069&gt;Q2069,1,0)</f>
        <v>0</v>
      </c>
      <c r="T2069" s="0" t="n">
        <f aca="false">IF(ISNUMBER(Q2069),IF(O2069=Q2069,1,0),0)</f>
        <v>0</v>
      </c>
      <c r="U2069" s="0" t="n">
        <f aca="false">IF(O2069&lt;Q2069,1,0)</f>
        <v>1</v>
      </c>
    </row>
    <row r="2070" customFormat="false" ht="12.75" hidden="false" customHeight="false" outlineLevel="0" collapsed="false">
      <c r="A2070" s="72" t="n">
        <v>2063</v>
      </c>
      <c r="B2070" s="28" t="n">
        <v>129</v>
      </c>
      <c r="C2070" s="0" t="n">
        <v>15</v>
      </c>
      <c r="D2070" s="73" t="n">
        <v>28675</v>
      </c>
      <c r="E2070" s="74" t="s">
        <v>25</v>
      </c>
      <c r="F2070" s="75" t="s">
        <v>14</v>
      </c>
      <c r="G2070" s="74" t="s">
        <v>22</v>
      </c>
      <c r="H2070" s="36"/>
      <c r="I2070" s="32" t="n">
        <v>1978</v>
      </c>
      <c r="K2070" s="74" t="s">
        <v>135</v>
      </c>
      <c r="L2070" s="0" t="s">
        <v>14</v>
      </c>
      <c r="M2070" s="74" t="s">
        <v>164</v>
      </c>
      <c r="O2070" s="0" t="n">
        <v>8</v>
      </c>
      <c r="P2070" s="1" t="s">
        <v>3</v>
      </c>
      <c r="Q2070" s="0" t="n">
        <v>2</v>
      </c>
      <c r="S2070" s="0" t="n">
        <f aca="false">IF(O2070&gt;Q2070,1,0)</f>
        <v>1</v>
      </c>
      <c r="T2070" s="0" t="n">
        <f aca="false">IF(ISNUMBER(Q2070),IF(O2070=Q2070,1,0),0)</f>
        <v>0</v>
      </c>
      <c r="U2070" s="0" t="n">
        <f aca="false">IF(O2070&lt;Q2070,1,0)</f>
        <v>0</v>
      </c>
    </row>
    <row r="2071" customFormat="false" ht="12.75" hidden="false" customHeight="false" outlineLevel="0" collapsed="false">
      <c r="A2071" s="72" t="n">
        <v>2064</v>
      </c>
      <c r="B2071" s="28" t="n">
        <v>129</v>
      </c>
      <c r="C2071" s="0" t="n">
        <v>16</v>
      </c>
      <c r="D2071" s="73" t="n">
        <v>28675</v>
      </c>
      <c r="E2071" s="74" t="s">
        <v>25</v>
      </c>
      <c r="F2071" s="75" t="s">
        <v>14</v>
      </c>
      <c r="G2071" s="74" t="s">
        <v>22</v>
      </c>
      <c r="H2071" s="36"/>
      <c r="I2071" s="32" t="n">
        <v>1978</v>
      </c>
      <c r="K2071" s="74" t="s">
        <v>65</v>
      </c>
      <c r="L2071" s="0" t="s">
        <v>14</v>
      </c>
      <c r="M2071" s="74" t="s">
        <v>163</v>
      </c>
      <c r="O2071" s="0" t="n">
        <v>9</v>
      </c>
      <c r="P2071" s="1" t="s">
        <v>3</v>
      </c>
      <c r="Q2071" s="0" t="n">
        <v>5</v>
      </c>
      <c r="S2071" s="0" t="n">
        <f aca="false">IF(O2071&gt;Q2071,1,0)</f>
        <v>1</v>
      </c>
      <c r="T2071" s="0" t="n">
        <f aca="false">IF(ISNUMBER(Q2071),IF(O2071=Q2071,1,0),0)</f>
        <v>0</v>
      </c>
      <c r="U2071" s="0" t="n">
        <f aca="false">IF(O2071&lt;Q2071,1,0)</f>
        <v>0</v>
      </c>
    </row>
    <row r="2072" customFormat="false" ht="12.75" hidden="false" customHeight="false" outlineLevel="0" collapsed="false">
      <c r="A2072" s="72" t="n">
        <v>2065</v>
      </c>
      <c r="B2072" s="28" t="n">
        <v>130</v>
      </c>
      <c r="C2072" s="0" t="n">
        <v>1</v>
      </c>
      <c r="D2072" s="73" t="n">
        <v>28682</v>
      </c>
      <c r="E2072" s="74" t="s">
        <v>16</v>
      </c>
      <c r="F2072" s="75" t="s">
        <v>14</v>
      </c>
      <c r="G2072" s="74" t="s">
        <v>17</v>
      </c>
      <c r="H2072" s="36"/>
      <c r="I2072" s="32" t="n">
        <v>1978</v>
      </c>
      <c r="K2072" s="74" t="s">
        <v>166</v>
      </c>
      <c r="L2072" s="0" t="s">
        <v>14</v>
      </c>
      <c r="M2072" s="74" t="s">
        <v>174</v>
      </c>
      <c r="O2072" s="0" t="n">
        <v>5</v>
      </c>
      <c r="P2072" s="1" t="s">
        <v>3</v>
      </c>
      <c r="Q2072" s="0" t="n">
        <v>1</v>
      </c>
      <c r="S2072" s="0" t="n">
        <f aca="false">IF(O2072&gt;Q2072,1,0)</f>
        <v>1</v>
      </c>
      <c r="T2072" s="0" t="n">
        <f aca="false">IF(ISNUMBER(Q2072),IF(O2072=Q2072,1,0),0)</f>
        <v>0</v>
      </c>
      <c r="U2072" s="0" t="n">
        <f aca="false">IF(O2072&lt;Q2072,1,0)</f>
        <v>0</v>
      </c>
    </row>
    <row r="2073" customFormat="false" ht="12.75" hidden="false" customHeight="false" outlineLevel="0" collapsed="false">
      <c r="A2073" s="72" t="n">
        <v>2066</v>
      </c>
      <c r="B2073" s="28" t="n">
        <v>130</v>
      </c>
      <c r="C2073" s="0" t="n">
        <v>2</v>
      </c>
      <c r="D2073" s="73" t="n">
        <v>28682</v>
      </c>
      <c r="E2073" s="74" t="s">
        <v>16</v>
      </c>
      <c r="F2073" s="75" t="s">
        <v>14</v>
      </c>
      <c r="G2073" s="74" t="s">
        <v>17</v>
      </c>
      <c r="H2073" s="36"/>
      <c r="I2073" s="32" t="n">
        <v>1978</v>
      </c>
      <c r="K2073" s="74" t="s">
        <v>136</v>
      </c>
      <c r="L2073" s="0" t="s">
        <v>14</v>
      </c>
      <c r="M2073" s="74" t="s">
        <v>170</v>
      </c>
      <c r="O2073" s="0" t="n">
        <v>6</v>
      </c>
      <c r="P2073" s="1" t="s">
        <v>3</v>
      </c>
      <c r="Q2073" s="0" t="n">
        <v>2</v>
      </c>
      <c r="S2073" s="0" t="n">
        <f aca="false">IF(O2073&gt;Q2073,1,0)</f>
        <v>1</v>
      </c>
      <c r="T2073" s="0" t="n">
        <f aca="false">IF(ISNUMBER(Q2073),IF(O2073=Q2073,1,0),0)</f>
        <v>0</v>
      </c>
      <c r="U2073" s="0" t="n">
        <f aca="false">IF(O2073&lt;Q2073,1,0)</f>
        <v>0</v>
      </c>
    </row>
    <row r="2074" customFormat="false" ht="12.75" hidden="false" customHeight="false" outlineLevel="0" collapsed="false">
      <c r="A2074" s="72" t="n">
        <v>2067</v>
      </c>
      <c r="B2074" s="28" t="n">
        <v>130</v>
      </c>
      <c r="C2074" s="0" t="n">
        <v>3</v>
      </c>
      <c r="D2074" s="73" t="n">
        <v>28682</v>
      </c>
      <c r="E2074" s="74" t="s">
        <v>16</v>
      </c>
      <c r="F2074" s="75" t="s">
        <v>14</v>
      </c>
      <c r="G2074" s="74" t="s">
        <v>17</v>
      </c>
      <c r="H2074" s="36"/>
      <c r="I2074" s="32" t="n">
        <v>1978</v>
      </c>
      <c r="K2074" s="74" t="s">
        <v>67</v>
      </c>
      <c r="L2074" s="0" t="s">
        <v>14</v>
      </c>
      <c r="M2074" s="74" t="s">
        <v>171</v>
      </c>
      <c r="O2074" s="0" t="n">
        <v>11</v>
      </c>
      <c r="P2074" s="1" t="s">
        <v>3</v>
      </c>
      <c r="Q2074" s="0" t="n">
        <v>6</v>
      </c>
      <c r="S2074" s="0" t="n">
        <f aca="false">IF(O2074&gt;Q2074,1,0)</f>
        <v>1</v>
      </c>
      <c r="T2074" s="0" t="n">
        <f aca="false">IF(ISNUMBER(Q2074),IF(O2074=Q2074,1,0),0)</f>
        <v>0</v>
      </c>
      <c r="U2074" s="0" t="n">
        <f aca="false">IF(O2074&lt;Q2074,1,0)</f>
        <v>0</v>
      </c>
    </row>
    <row r="2075" customFormat="false" ht="12.75" hidden="false" customHeight="false" outlineLevel="0" collapsed="false">
      <c r="A2075" s="72" t="n">
        <v>2068</v>
      </c>
      <c r="B2075" s="28" t="n">
        <v>130</v>
      </c>
      <c r="C2075" s="0" t="n">
        <v>4</v>
      </c>
      <c r="D2075" s="73" t="n">
        <v>28682</v>
      </c>
      <c r="E2075" s="74" t="s">
        <v>16</v>
      </c>
      <c r="F2075" s="75" t="s">
        <v>14</v>
      </c>
      <c r="G2075" s="74" t="s">
        <v>17</v>
      </c>
      <c r="H2075" s="36"/>
      <c r="I2075" s="32" t="n">
        <v>1978</v>
      </c>
      <c r="K2075" s="74" t="s">
        <v>139</v>
      </c>
      <c r="L2075" s="0" t="s">
        <v>14</v>
      </c>
      <c r="M2075" s="74" t="s">
        <v>101</v>
      </c>
      <c r="O2075" s="0" t="n">
        <v>6</v>
      </c>
      <c r="P2075" s="1" t="s">
        <v>3</v>
      </c>
      <c r="Q2075" s="0" t="n">
        <v>6</v>
      </c>
      <c r="S2075" s="0" t="n">
        <f aca="false">IF(O2075&gt;Q2075,1,0)</f>
        <v>0</v>
      </c>
      <c r="T2075" s="0" t="n">
        <f aca="false">IF(ISNUMBER(Q2075),IF(O2075=Q2075,1,0),0)</f>
        <v>1</v>
      </c>
      <c r="U2075" s="0" t="n">
        <f aca="false">IF(O2075&lt;Q2075,1,0)</f>
        <v>0</v>
      </c>
    </row>
    <row r="2076" customFormat="false" ht="12.75" hidden="false" customHeight="false" outlineLevel="0" collapsed="false">
      <c r="A2076" s="72" t="n">
        <v>2069</v>
      </c>
      <c r="B2076" s="28" t="n">
        <v>130</v>
      </c>
      <c r="C2076" s="0" t="n">
        <v>5</v>
      </c>
      <c r="D2076" s="73" t="n">
        <v>28682</v>
      </c>
      <c r="E2076" s="74" t="s">
        <v>16</v>
      </c>
      <c r="F2076" s="75" t="s">
        <v>14</v>
      </c>
      <c r="G2076" s="74" t="s">
        <v>17</v>
      </c>
      <c r="H2076" s="36"/>
      <c r="I2076" s="32" t="n">
        <v>1978</v>
      </c>
      <c r="K2076" s="74" t="s">
        <v>136</v>
      </c>
      <c r="L2076" s="0" t="s">
        <v>14</v>
      </c>
      <c r="M2076" s="74" t="s">
        <v>174</v>
      </c>
      <c r="O2076" s="0" t="n">
        <v>5</v>
      </c>
      <c r="P2076" s="1" t="s">
        <v>3</v>
      </c>
      <c r="Q2076" s="0" t="n">
        <v>3</v>
      </c>
      <c r="S2076" s="0" t="n">
        <f aca="false">IF(O2076&gt;Q2076,1,0)</f>
        <v>1</v>
      </c>
      <c r="T2076" s="0" t="n">
        <f aca="false">IF(ISNUMBER(Q2076),IF(O2076=Q2076,1,0),0)</f>
        <v>0</v>
      </c>
      <c r="U2076" s="0" t="n">
        <f aca="false">IF(O2076&lt;Q2076,1,0)</f>
        <v>0</v>
      </c>
    </row>
    <row r="2077" customFormat="false" ht="12.75" hidden="false" customHeight="false" outlineLevel="0" collapsed="false">
      <c r="A2077" s="72" t="n">
        <v>2070</v>
      </c>
      <c r="B2077" s="28" t="n">
        <v>130</v>
      </c>
      <c r="C2077" s="0" t="n">
        <v>6</v>
      </c>
      <c r="D2077" s="73" t="n">
        <v>28682</v>
      </c>
      <c r="E2077" s="74" t="s">
        <v>16</v>
      </c>
      <c r="F2077" s="75" t="s">
        <v>14</v>
      </c>
      <c r="G2077" s="74" t="s">
        <v>17</v>
      </c>
      <c r="H2077" s="36"/>
      <c r="I2077" s="32" t="n">
        <v>1978</v>
      </c>
      <c r="K2077" s="74" t="s">
        <v>67</v>
      </c>
      <c r="L2077" s="0" t="s">
        <v>14</v>
      </c>
      <c r="M2077" s="74" t="s">
        <v>170</v>
      </c>
      <c r="O2077" s="0" t="n">
        <v>10</v>
      </c>
      <c r="P2077" s="1" t="s">
        <v>3</v>
      </c>
      <c r="Q2077" s="0" t="n">
        <v>4</v>
      </c>
      <c r="S2077" s="0" t="n">
        <f aca="false">IF(O2077&gt;Q2077,1,0)</f>
        <v>1</v>
      </c>
      <c r="T2077" s="0" t="n">
        <f aca="false">IF(ISNUMBER(Q2077),IF(O2077=Q2077,1,0),0)</f>
        <v>0</v>
      </c>
      <c r="U2077" s="0" t="n">
        <f aca="false">IF(O2077&lt;Q2077,1,0)</f>
        <v>0</v>
      </c>
    </row>
    <row r="2078" customFormat="false" ht="12.75" hidden="false" customHeight="false" outlineLevel="0" collapsed="false">
      <c r="A2078" s="72" t="n">
        <v>2071</v>
      </c>
      <c r="B2078" s="28" t="n">
        <v>130</v>
      </c>
      <c r="C2078" s="0" t="n">
        <v>7</v>
      </c>
      <c r="D2078" s="73" t="n">
        <v>28682</v>
      </c>
      <c r="E2078" s="74" t="s">
        <v>16</v>
      </c>
      <c r="F2078" s="75" t="s">
        <v>14</v>
      </c>
      <c r="G2078" s="74" t="s">
        <v>17</v>
      </c>
      <c r="H2078" s="36"/>
      <c r="I2078" s="32" t="n">
        <v>1978</v>
      </c>
      <c r="K2078" s="74" t="s">
        <v>139</v>
      </c>
      <c r="L2078" s="0" t="s">
        <v>14</v>
      </c>
      <c r="M2078" s="74" t="s">
        <v>171</v>
      </c>
      <c r="O2078" s="0" t="n">
        <v>8</v>
      </c>
      <c r="P2078" s="1" t="s">
        <v>3</v>
      </c>
      <c r="Q2078" s="0" t="n">
        <v>3</v>
      </c>
      <c r="S2078" s="0" t="n">
        <f aca="false">IF(O2078&gt;Q2078,1,0)</f>
        <v>1</v>
      </c>
      <c r="T2078" s="0" t="n">
        <f aca="false">IF(ISNUMBER(Q2078),IF(O2078=Q2078,1,0),0)</f>
        <v>0</v>
      </c>
      <c r="U2078" s="0" t="n">
        <f aca="false">IF(O2078&lt;Q2078,1,0)</f>
        <v>0</v>
      </c>
    </row>
    <row r="2079" customFormat="false" ht="12.75" hidden="false" customHeight="false" outlineLevel="0" collapsed="false">
      <c r="A2079" s="72" t="n">
        <v>2072</v>
      </c>
      <c r="B2079" s="28" t="n">
        <v>130</v>
      </c>
      <c r="C2079" s="0" t="n">
        <v>8</v>
      </c>
      <c r="D2079" s="73" t="n">
        <v>28682</v>
      </c>
      <c r="E2079" s="74" t="s">
        <v>16</v>
      </c>
      <c r="F2079" s="75" t="s">
        <v>14</v>
      </c>
      <c r="G2079" s="74" t="s">
        <v>17</v>
      </c>
      <c r="H2079" s="36"/>
      <c r="I2079" s="32" t="n">
        <v>1978</v>
      </c>
      <c r="K2079" s="74" t="s">
        <v>166</v>
      </c>
      <c r="L2079" s="0" t="s">
        <v>14</v>
      </c>
      <c r="M2079" s="74" t="s">
        <v>101</v>
      </c>
      <c r="O2079" s="0" t="n">
        <v>0</v>
      </c>
      <c r="P2079" s="1" t="s">
        <v>3</v>
      </c>
      <c r="Q2079" s="0" t="n">
        <v>6</v>
      </c>
      <c r="S2079" s="0" t="n">
        <f aca="false">IF(O2079&gt;Q2079,1,0)</f>
        <v>0</v>
      </c>
      <c r="T2079" s="0" t="n">
        <f aca="false">IF(ISNUMBER(Q2079),IF(O2079=Q2079,1,0),0)</f>
        <v>0</v>
      </c>
      <c r="U2079" s="0" t="n">
        <f aca="false">IF(O2079&lt;Q2079,1,0)</f>
        <v>1</v>
      </c>
    </row>
    <row r="2080" customFormat="false" ht="12.75" hidden="false" customHeight="false" outlineLevel="0" collapsed="false">
      <c r="A2080" s="72" t="n">
        <v>2073</v>
      </c>
      <c r="B2080" s="28" t="n">
        <v>130</v>
      </c>
      <c r="C2080" s="0" t="n">
        <v>9</v>
      </c>
      <c r="D2080" s="73" t="n">
        <v>28682</v>
      </c>
      <c r="E2080" s="74" t="s">
        <v>16</v>
      </c>
      <c r="F2080" s="75" t="s">
        <v>14</v>
      </c>
      <c r="G2080" s="74" t="s">
        <v>17</v>
      </c>
      <c r="H2080" s="36"/>
      <c r="I2080" s="32" t="n">
        <v>1978</v>
      </c>
      <c r="K2080" s="74" t="s">
        <v>139</v>
      </c>
      <c r="L2080" s="0" t="s">
        <v>14</v>
      </c>
      <c r="M2080" s="74" t="s">
        <v>170</v>
      </c>
      <c r="O2080" s="0" t="n">
        <v>4</v>
      </c>
      <c r="P2080" s="1" t="s">
        <v>3</v>
      </c>
      <c r="Q2080" s="0" t="n">
        <v>1</v>
      </c>
      <c r="S2080" s="0" t="n">
        <f aca="false">IF(O2080&gt;Q2080,1,0)</f>
        <v>1</v>
      </c>
      <c r="T2080" s="0" t="n">
        <f aca="false">IF(ISNUMBER(Q2080),IF(O2080=Q2080,1,0),0)</f>
        <v>0</v>
      </c>
      <c r="U2080" s="0" t="n">
        <f aca="false">IF(O2080&lt;Q2080,1,0)</f>
        <v>0</v>
      </c>
    </row>
    <row r="2081" customFormat="false" ht="12.75" hidden="false" customHeight="false" outlineLevel="0" collapsed="false">
      <c r="A2081" s="72" t="n">
        <v>2074</v>
      </c>
      <c r="B2081" s="28" t="n">
        <v>130</v>
      </c>
      <c r="C2081" s="0" t="n">
        <v>10</v>
      </c>
      <c r="D2081" s="73" t="n">
        <v>28682</v>
      </c>
      <c r="E2081" s="74" t="s">
        <v>16</v>
      </c>
      <c r="F2081" s="75" t="s">
        <v>14</v>
      </c>
      <c r="G2081" s="74" t="s">
        <v>17</v>
      </c>
      <c r="H2081" s="36"/>
      <c r="I2081" s="32" t="n">
        <v>1978</v>
      </c>
      <c r="K2081" s="74" t="s">
        <v>67</v>
      </c>
      <c r="L2081" s="0" t="s">
        <v>14</v>
      </c>
      <c r="M2081" s="74" t="s">
        <v>174</v>
      </c>
      <c r="O2081" s="0" t="n">
        <v>12</v>
      </c>
      <c r="P2081" s="1" t="s">
        <v>3</v>
      </c>
      <c r="Q2081" s="0" t="n">
        <v>4</v>
      </c>
      <c r="S2081" s="0" t="n">
        <f aca="false">IF(O2081&gt;Q2081,1,0)</f>
        <v>1</v>
      </c>
      <c r="T2081" s="0" t="n">
        <f aca="false">IF(ISNUMBER(Q2081),IF(O2081=Q2081,1,0),0)</f>
        <v>0</v>
      </c>
      <c r="U2081" s="0" t="n">
        <f aca="false">IF(O2081&lt;Q2081,1,0)</f>
        <v>0</v>
      </c>
    </row>
    <row r="2082" customFormat="false" ht="12.75" hidden="false" customHeight="false" outlineLevel="0" collapsed="false">
      <c r="A2082" s="72" t="n">
        <v>2075</v>
      </c>
      <c r="B2082" s="28" t="n">
        <v>130</v>
      </c>
      <c r="C2082" s="0" t="n">
        <v>11</v>
      </c>
      <c r="D2082" s="73" t="n">
        <v>28682</v>
      </c>
      <c r="E2082" s="74" t="s">
        <v>16</v>
      </c>
      <c r="F2082" s="75" t="s">
        <v>14</v>
      </c>
      <c r="G2082" s="74" t="s">
        <v>17</v>
      </c>
      <c r="H2082" s="36"/>
      <c r="I2082" s="32" t="n">
        <v>1978</v>
      </c>
      <c r="K2082" s="74" t="s">
        <v>136</v>
      </c>
      <c r="L2082" s="0" t="s">
        <v>14</v>
      </c>
      <c r="M2082" s="74" t="s">
        <v>101</v>
      </c>
      <c r="O2082" s="0" t="n">
        <v>6</v>
      </c>
      <c r="P2082" s="1" t="s">
        <v>3</v>
      </c>
      <c r="Q2082" s="0" t="n">
        <v>7</v>
      </c>
      <c r="S2082" s="0" t="n">
        <f aca="false">IF(O2082&gt;Q2082,1,0)</f>
        <v>0</v>
      </c>
      <c r="T2082" s="0" t="n">
        <f aca="false">IF(ISNUMBER(Q2082),IF(O2082=Q2082,1,0),0)</f>
        <v>0</v>
      </c>
      <c r="U2082" s="0" t="n">
        <f aca="false">IF(O2082&lt;Q2082,1,0)</f>
        <v>1</v>
      </c>
    </row>
    <row r="2083" customFormat="false" ht="12.75" hidden="false" customHeight="false" outlineLevel="0" collapsed="false">
      <c r="A2083" s="72" t="n">
        <v>2076</v>
      </c>
      <c r="B2083" s="28" t="n">
        <v>130</v>
      </c>
      <c r="C2083" s="0" t="n">
        <v>12</v>
      </c>
      <c r="D2083" s="73" t="n">
        <v>28682</v>
      </c>
      <c r="E2083" s="74" t="s">
        <v>16</v>
      </c>
      <c r="F2083" s="75" t="s">
        <v>14</v>
      </c>
      <c r="G2083" s="74" t="s">
        <v>17</v>
      </c>
      <c r="H2083" s="36"/>
      <c r="I2083" s="32" t="n">
        <v>1978</v>
      </c>
      <c r="K2083" s="74" t="s">
        <v>166</v>
      </c>
      <c r="L2083" s="0" t="s">
        <v>14</v>
      </c>
      <c r="M2083" s="74" t="s">
        <v>171</v>
      </c>
      <c r="O2083" s="0" t="n">
        <v>6</v>
      </c>
      <c r="P2083" s="1" t="s">
        <v>3</v>
      </c>
      <c r="Q2083" s="0" t="n">
        <v>3</v>
      </c>
      <c r="S2083" s="0" t="n">
        <f aca="false">IF(O2083&gt;Q2083,1,0)</f>
        <v>1</v>
      </c>
      <c r="T2083" s="0" t="n">
        <f aca="false">IF(ISNUMBER(Q2083),IF(O2083=Q2083,1,0),0)</f>
        <v>0</v>
      </c>
      <c r="U2083" s="0" t="n">
        <f aca="false">IF(O2083&lt;Q2083,1,0)</f>
        <v>0</v>
      </c>
    </row>
    <row r="2084" customFormat="false" ht="12.75" hidden="false" customHeight="false" outlineLevel="0" collapsed="false">
      <c r="A2084" s="72" t="n">
        <v>2077</v>
      </c>
      <c r="B2084" s="28" t="n">
        <v>130</v>
      </c>
      <c r="C2084" s="0" t="n">
        <v>13</v>
      </c>
      <c r="D2084" s="73" t="n">
        <v>28682</v>
      </c>
      <c r="E2084" s="74" t="s">
        <v>16</v>
      </c>
      <c r="F2084" s="75" t="s">
        <v>14</v>
      </c>
      <c r="G2084" s="74" t="s">
        <v>17</v>
      </c>
      <c r="H2084" s="36"/>
      <c r="I2084" s="32" t="n">
        <v>1978</v>
      </c>
      <c r="K2084" s="74" t="s">
        <v>166</v>
      </c>
      <c r="L2084" s="0" t="s">
        <v>14</v>
      </c>
      <c r="M2084" s="74" t="s">
        <v>170</v>
      </c>
      <c r="O2084" s="0" t="n">
        <v>8</v>
      </c>
      <c r="P2084" s="1" t="s">
        <v>3</v>
      </c>
      <c r="Q2084" s="0" t="n">
        <v>2</v>
      </c>
      <c r="S2084" s="0" t="n">
        <f aca="false">IF(O2084&gt;Q2084,1,0)</f>
        <v>1</v>
      </c>
      <c r="T2084" s="0" t="n">
        <f aca="false">IF(ISNUMBER(Q2084),IF(O2084=Q2084,1,0),0)</f>
        <v>0</v>
      </c>
      <c r="U2084" s="0" t="n">
        <f aca="false">IF(O2084&lt;Q2084,1,0)</f>
        <v>0</v>
      </c>
    </row>
    <row r="2085" customFormat="false" ht="12.75" hidden="false" customHeight="false" outlineLevel="0" collapsed="false">
      <c r="A2085" s="72" t="n">
        <v>2078</v>
      </c>
      <c r="B2085" s="28" t="n">
        <v>130</v>
      </c>
      <c r="C2085" s="0" t="n">
        <v>14</v>
      </c>
      <c r="D2085" s="73" t="n">
        <v>28682</v>
      </c>
      <c r="E2085" s="74" t="s">
        <v>16</v>
      </c>
      <c r="F2085" s="75" t="s">
        <v>14</v>
      </c>
      <c r="G2085" s="74" t="s">
        <v>17</v>
      </c>
      <c r="H2085" s="36"/>
      <c r="I2085" s="32" t="n">
        <v>1978</v>
      </c>
      <c r="K2085" s="74" t="s">
        <v>139</v>
      </c>
      <c r="L2085" s="0" t="s">
        <v>14</v>
      </c>
      <c r="M2085" s="74" t="s">
        <v>174</v>
      </c>
      <c r="O2085" s="0" t="n">
        <v>4</v>
      </c>
      <c r="P2085" s="1" t="s">
        <v>3</v>
      </c>
      <c r="Q2085" s="0" t="n">
        <v>2</v>
      </c>
      <c r="S2085" s="0" t="n">
        <f aca="false">IF(O2085&gt;Q2085,1,0)</f>
        <v>1</v>
      </c>
      <c r="T2085" s="0" t="n">
        <f aca="false">IF(ISNUMBER(Q2085),IF(O2085=Q2085,1,0),0)</f>
        <v>0</v>
      </c>
      <c r="U2085" s="0" t="n">
        <f aca="false">IF(O2085&lt;Q2085,1,0)</f>
        <v>0</v>
      </c>
    </row>
    <row r="2086" customFormat="false" ht="12.75" hidden="false" customHeight="false" outlineLevel="0" collapsed="false">
      <c r="A2086" s="72" t="n">
        <v>2079</v>
      </c>
      <c r="B2086" s="28" t="n">
        <v>130</v>
      </c>
      <c r="C2086" s="0" t="n">
        <v>15</v>
      </c>
      <c r="D2086" s="73" t="n">
        <v>28682</v>
      </c>
      <c r="E2086" s="74" t="s">
        <v>16</v>
      </c>
      <c r="F2086" s="75" t="s">
        <v>14</v>
      </c>
      <c r="G2086" s="74" t="s">
        <v>17</v>
      </c>
      <c r="H2086" s="36"/>
      <c r="I2086" s="32" t="n">
        <v>1978</v>
      </c>
      <c r="K2086" s="74" t="s">
        <v>67</v>
      </c>
      <c r="L2086" s="0" t="s">
        <v>14</v>
      </c>
      <c r="M2086" s="74" t="s">
        <v>101</v>
      </c>
      <c r="O2086" s="0" t="n">
        <v>7</v>
      </c>
      <c r="P2086" s="1" t="s">
        <v>3</v>
      </c>
      <c r="Q2086" s="0" t="n">
        <v>6</v>
      </c>
      <c r="S2086" s="0" t="n">
        <f aca="false">IF(O2086&gt;Q2086,1,0)</f>
        <v>1</v>
      </c>
      <c r="T2086" s="0" t="n">
        <f aca="false">IF(ISNUMBER(Q2086),IF(O2086=Q2086,1,0),0)</f>
        <v>0</v>
      </c>
      <c r="U2086" s="0" t="n">
        <f aca="false">IF(O2086&lt;Q2086,1,0)</f>
        <v>0</v>
      </c>
    </row>
    <row r="2087" customFormat="false" ht="12.75" hidden="false" customHeight="false" outlineLevel="0" collapsed="false">
      <c r="A2087" s="72" t="n">
        <v>2080</v>
      </c>
      <c r="B2087" s="28" t="n">
        <v>130</v>
      </c>
      <c r="C2087" s="0" t="n">
        <v>16</v>
      </c>
      <c r="D2087" s="73" t="n">
        <v>28682</v>
      </c>
      <c r="E2087" s="74" t="s">
        <v>16</v>
      </c>
      <c r="F2087" s="75" t="s">
        <v>14</v>
      </c>
      <c r="G2087" s="74" t="s">
        <v>17</v>
      </c>
      <c r="H2087" s="36"/>
      <c r="I2087" s="32" t="n">
        <v>1978</v>
      </c>
      <c r="K2087" s="74" t="s">
        <v>136</v>
      </c>
      <c r="L2087" s="0" t="s">
        <v>14</v>
      </c>
      <c r="M2087" s="74" t="s">
        <v>171</v>
      </c>
      <c r="O2087" s="0" t="n">
        <v>5</v>
      </c>
      <c r="P2087" s="1" t="s">
        <v>3</v>
      </c>
      <c r="Q2087" s="0" t="n">
        <v>5</v>
      </c>
      <c r="S2087" s="0" t="n">
        <f aca="false">IF(O2087&gt;Q2087,1,0)</f>
        <v>0</v>
      </c>
      <c r="T2087" s="0" t="n">
        <f aca="false">IF(ISNUMBER(Q2087),IF(O2087=Q2087,1,0),0)</f>
        <v>1</v>
      </c>
      <c r="U2087" s="0" t="n">
        <f aca="false">IF(O2087&lt;Q2087,1,0)</f>
        <v>0</v>
      </c>
    </row>
    <row r="2088" customFormat="false" ht="12.75" hidden="false" customHeight="false" outlineLevel="0" collapsed="false">
      <c r="A2088" s="72" t="n">
        <v>2081</v>
      </c>
      <c r="B2088" s="28" t="n">
        <v>131</v>
      </c>
      <c r="C2088" s="0" t="n">
        <v>1</v>
      </c>
      <c r="D2088" s="73" t="n">
        <v>28683</v>
      </c>
      <c r="E2088" s="74" t="s">
        <v>13</v>
      </c>
      <c r="F2088" s="75" t="s">
        <v>14</v>
      </c>
      <c r="G2088" s="74" t="s">
        <v>29</v>
      </c>
      <c r="H2088" s="36"/>
      <c r="I2088" s="32" t="n">
        <v>1978</v>
      </c>
      <c r="K2088" s="74" t="s">
        <v>62</v>
      </c>
      <c r="L2088" s="0" t="s">
        <v>14</v>
      </c>
      <c r="M2088" s="74" t="s">
        <v>78</v>
      </c>
      <c r="O2088" s="0" t="n">
        <v>3</v>
      </c>
      <c r="P2088" s="1" t="s">
        <v>3</v>
      </c>
      <c r="Q2088" s="0" t="n">
        <v>4</v>
      </c>
      <c r="S2088" s="0" t="n">
        <f aca="false">IF(O2088&gt;Q2088,1,0)</f>
        <v>0</v>
      </c>
      <c r="T2088" s="0" t="n">
        <f aca="false">IF(ISNUMBER(Q2088),IF(O2088=Q2088,1,0),0)</f>
        <v>0</v>
      </c>
      <c r="U2088" s="0" t="n">
        <f aca="false">IF(O2088&lt;Q2088,1,0)</f>
        <v>1</v>
      </c>
    </row>
    <row r="2089" customFormat="false" ht="12.75" hidden="false" customHeight="false" outlineLevel="0" collapsed="false">
      <c r="A2089" s="72" t="n">
        <v>2082</v>
      </c>
      <c r="B2089" s="28" t="n">
        <v>131</v>
      </c>
      <c r="C2089" s="0" t="n">
        <v>2</v>
      </c>
      <c r="D2089" s="73" t="n">
        <v>28683</v>
      </c>
      <c r="E2089" s="74" t="s">
        <v>13</v>
      </c>
      <c r="F2089" s="75" t="s">
        <v>14</v>
      </c>
      <c r="G2089" s="74" t="s">
        <v>29</v>
      </c>
      <c r="H2089" s="36"/>
      <c r="I2089" s="32" t="n">
        <v>1978</v>
      </c>
      <c r="K2089" s="74" t="s">
        <v>111</v>
      </c>
      <c r="L2089" s="0" t="s">
        <v>14</v>
      </c>
      <c r="M2089" s="74" t="s">
        <v>60</v>
      </c>
      <c r="O2089" s="0" t="n">
        <v>2</v>
      </c>
      <c r="P2089" s="1" t="s">
        <v>3</v>
      </c>
      <c r="Q2089" s="0" t="n">
        <v>6</v>
      </c>
      <c r="S2089" s="0" t="n">
        <f aca="false">IF(O2089&gt;Q2089,1,0)</f>
        <v>0</v>
      </c>
      <c r="T2089" s="0" t="n">
        <f aca="false">IF(ISNUMBER(Q2089),IF(O2089=Q2089,1,0),0)</f>
        <v>0</v>
      </c>
      <c r="U2089" s="0" t="n">
        <f aca="false">IF(O2089&lt;Q2089,1,0)</f>
        <v>1</v>
      </c>
    </row>
    <row r="2090" customFormat="false" ht="12.75" hidden="false" customHeight="false" outlineLevel="0" collapsed="false">
      <c r="A2090" s="72" t="n">
        <v>2083</v>
      </c>
      <c r="B2090" s="28" t="n">
        <v>131</v>
      </c>
      <c r="C2090" s="0" t="n">
        <v>3</v>
      </c>
      <c r="D2090" s="73" t="n">
        <v>28683</v>
      </c>
      <c r="E2090" s="74" t="s">
        <v>13</v>
      </c>
      <c r="F2090" s="75" t="s">
        <v>14</v>
      </c>
      <c r="G2090" s="74" t="s">
        <v>29</v>
      </c>
      <c r="H2090" s="36"/>
      <c r="I2090" s="32" t="n">
        <v>1978</v>
      </c>
      <c r="K2090" s="74" t="s">
        <v>71</v>
      </c>
      <c r="L2090" s="0" t="s">
        <v>14</v>
      </c>
      <c r="M2090" s="74" t="s">
        <v>56</v>
      </c>
      <c r="O2090" s="0" t="n">
        <v>5</v>
      </c>
      <c r="P2090" s="1" t="s">
        <v>3</v>
      </c>
      <c r="Q2090" s="0" t="n">
        <v>1</v>
      </c>
      <c r="S2090" s="0" t="n">
        <f aca="false">IF(O2090&gt;Q2090,1,0)</f>
        <v>1</v>
      </c>
      <c r="T2090" s="0" t="n">
        <f aca="false">IF(ISNUMBER(Q2090),IF(O2090=Q2090,1,0),0)</f>
        <v>0</v>
      </c>
      <c r="U2090" s="0" t="n">
        <f aca="false">IF(O2090&lt;Q2090,1,0)</f>
        <v>0</v>
      </c>
    </row>
    <row r="2091" customFormat="false" ht="12.75" hidden="false" customHeight="false" outlineLevel="0" collapsed="false">
      <c r="A2091" s="72" t="n">
        <v>2084</v>
      </c>
      <c r="B2091" s="28" t="n">
        <v>131</v>
      </c>
      <c r="C2091" s="0" t="n">
        <v>4</v>
      </c>
      <c r="D2091" s="73" t="n">
        <v>28683</v>
      </c>
      <c r="E2091" s="74" t="s">
        <v>13</v>
      </c>
      <c r="F2091" s="75" t="s">
        <v>14</v>
      </c>
      <c r="G2091" s="74" t="s">
        <v>29</v>
      </c>
      <c r="H2091" s="36"/>
      <c r="I2091" s="32" t="n">
        <v>1978</v>
      </c>
      <c r="K2091" s="74" t="s">
        <v>57</v>
      </c>
      <c r="L2091" s="0" t="s">
        <v>14</v>
      </c>
      <c r="M2091" s="74" t="s">
        <v>160</v>
      </c>
      <c r="O2091" s="0" t="n">
        <v>8</v>
      </c>
      <c r="P2091" s="1" t="s">
        <v>3</v>
      </c>
      <c r="Q2091" s="0" t="n">
        <v>1</v>
      </c>
      <c r="S2091" s="0" t="n">
        <f aca="false">IF(O2091&gt;Q2091,1,0)</f>
        <v>1</v>
      </c>
      <c r="T2091" s="0" t="n">
        <f aca="false">IF(ISNUMBER(Q2091),IF(O2091=Q2091,1,0),0)</f>
        <v>0</v>
      </c>
      <c r="U2091" s="0" t="n">
        <f aca="false">IF(O2091&lt;Q2091,1,0)</f>
        <v>0</v>
      </c>
    </row>
    <row r="2092" customFormat="false" ht="12.75" hidden="false" customHeight="false" outlineLevel="0" collapsed="false">
      <c r="A2092" s="72" t="n">
        <v>2085</v>
      </c>
      <c r="B2092" s="28" t="n">
        <v>131</v>
      </c>
      <c r="C2092" s="0" t="n">
        <v>5</v>
      </c>
      <c r="D2092" s="73" t="n">
        <v>28683</v>
      </c>
      <c r="E2092" s="74" t="s">
        <v>13</v>
      </c>
      <c r="F2092" s="75" t="s">
        <v>14</v>
      </c>
      <c r="G2092" s="74" t="s">
        <v>29</v>
      </c>
      <c r="H2092" s="36"/>
      <c r="I2092" s="32" t="n">
        <v>1978</v>
      </c>
      <c r="K2092" s="74" t="s">
        <v>111</v>
      </c>
      <c r="L2092" s="0" t="s">
        <v>14</v>
      </c>
      <c r="M2092" s="74" t="s">
        <v>78</v>
      </c>
      <c r="O2092" s="0" t="n">
        <v>3</v>
      </c>
      <c r="P2092" s="1" t="s">
        <v>3</v>
      </c>
      <c r="Q2092" s="0" t="n">
        <v>2</v>
      </c>
      <c r="S2092" s="0" t="n">
        <f aca="false">IF(O2092&gt;Q2092,1,0)</f>
        <v>1</v>
      </c>
      <c r="T2092" s="0" t="n">
        <f aca="false">IF(ISNUMBER(Q2092),IF(O2092=Q2092,1,0),0)</f>
        <v>0</v>
      </c>
      <c r="U2092" s="0" t="n">
        <f aca="false">IF(O2092&lt;Q2092,1,0)</f>
        <v>0</v>
      </c>
    </row>
    <row r="2093" customFormat="false" ht="12.75" hidden="false" customHeight="false" outlineLevel="0" collapsed="false">
      <c r="A2093" s="72" t="n">
        <v>2086</v>
      </c>
      <c r="B2093" s="28" t="n">
        <v>131</v>
      </c>
      <c r="C2093" s="0" t="n">
        <v>6</v>
      </c>
      <c r="D2093" s="73" t="n">
        <v>28683</v>
      </c>
      <c r="E2093" s="74" t="s">
        <v>13</v>
      </c>
      <c r="F2093" s="75" t="s">
        <v>14</v>
      </c>
      <c r="G2093" s="74" t="s">
        <v>29</v>
      </c>
      <c r="H2093" s="36"/>
      <c r="I2093" s="32" t="n">
        <v>1978</v>
      </c>
      <c r="K2093" s="74" t="s">
        <v>71</v>
      </c>
      <c r="L2093" s="0" t="s">
        <v>14</v>
      </c>
      <c r="M2093" s="74" t="s">
        <v>60</v>
      </c>
      <c r="O2093" s="0" t="n">
        <v>3</v>
      </c>
      <c r="P2093" s="1" t="s">
        <v>3</v>
      </c>
      <c r="Q2093" s="0" t="n">
        <v>4</v>
      </c>
      <c r="S2093" s="0" t="n">
        <f aca="false">IF(O2093&gt;Q2093,1,0)</f>
        <v>0</v>
      </c>
      <c r="T2093" s="0" t="n">
        <f aca="false">IF(ISNUMBER(Q2093),IF(O2093=Q2093,1,0),0)</f>
        <v>0</v>
      </c>
      <c r="U2093" s="0" t="n">
        <f aca="false">IF(O2093&lt;Q2093,1,0)</f>
        <v>1</v>
      </c>
    </row>
    <row r="2094" customFormat="false" ht="12.75" hidden="false" customHeight="false" outlineLevel="0" collapsed="false">
      <c r="A2094" s="72" t="n">
        <v>2087</v>
      </c>
      <c r="B2094" s="28" t="n">
        <v>131</v>
      </c>
      <c r="C2094" s="0" t="n">
        <v>7</v>
      </c>
      <c r="D2094" s="73" t="n">
        <v>28683</v>
      </c>
      <c r="E2094" s="74" t="s">
        <v>13</v>
      </c>
      <c r="F2094" s="75" t="s">
        <v>14</v>
      </c>
      <c r="G2094" s="74" t="s">
        <v>29</v>
      </c>
      <c r="H2094" s="36"/>
      <c r="I2094" s="32" t="n">
        <v>1978</v>
      </c>
      <c r="K2094" s="74" t="s">
        <v>57</v>
      </c>
      <c r="L2094" s="0" t="s">
        <v>14</v>
      </c>
      <c r="M2094" s="74" t="s">
        <v>56</v>
      </c>
      <c r="O2094" s="0" t="n">
        <v>7</v>
      </c>
      <c r="P2094" s="1" t="s">
        <v>3</v>
      </c>
      <c r="Q2094" s="0" t="n">
        <v>4</v>
      </c>
      <c r="S2094" s="0" t="n">
        <f aca="false">IF(O2094&gt;Q2094,1,0)</f>
        <v>1</v>
      </c>
      <c r="T2094" s="0" t="n">
        <f aca="false">IF(ISNUMBER(Q2094),IF(O2094=Q2094,1,0),0)</f>
        <v>0</v>
      </c>
      <c r="U2094" s="0" t="n">
        <f aca="false">IF(O2094&lt;Q2094,1,0)</f>
        <v>0</v>
      </c>
    </row>
    <row r="2095" customFormat="false" ht="12.75" hidden="false" customHeight="false" outlineLevel="0" collapsed="false">
      <c r="A2095" s="72" t="n">
        <v>2088</v>
      </c>
      <c r="B2095" s="28" t="n">
        <v>131</v>
      </c>
      <c r="C2095" s="0" t="n">
        <v>8</v>
      </c>
      <c r="D2095" s="73" t="n">
        <v>28683</v>
      </c>
      <c r="E2095" s="74" t="s">
        <v>13</v>
      </c>
      <c r="F2095" s="75" t="s">
        <v>14</v>
      </c>
      <c r="G2095" s="74" t="s">
        <v>29</v>
      </c>
      <c r="H2095" s="36"/>
      <c r="I2095" s="32" t="n">
        <v>1978</v>
      </c>
      <c r="K2095" s="74" t="s">
        <v>62</v>
      </c>
      <c r="L2095" s="0" t="s">
        <v>14</v>
      </c>
      <c r="M2095" s="74" t="s">
        <v>160</v>
      </c>
      <c r="O2095" s="0" t="n">
        <v>2</v>
      </c>
      <c r="P2095" s="1" t="s">
        <v>3</v>
      </c>
      <c r="Q2095" s="0" t="n">
        <v>1</v>
      </c>
      <c r="S2095" s="0" t="n">
        <f aca="false">IF(O2095&gt;Q2095,1,0)</f>
        <v>1</v>
      </c>
      <c r="T2095" s="0" t="n">
        <f aca="false">IF(ISNUMBER(Q2095),IF(O2095=Q2095,1,0),0)</f>
        <v>0</v>
      </c>
      <c r="U2095" s="0" t="n">
        <f aca="false">IF(O2095&lt;Q2095,1,0)</f>
        <v>0</v>
      </c>
    </row>
    <row r="2096" customFormat="false" ht="12.75" hidden="false" customHeight="false" outlineLevel="0" collapsed="false">
      <c r="A2096" s="72" t="n">
        <v>2089</v>
      </c>
      <c r="B2096" s="28" t="n">
        <v>131</v>
      </c>
      <c r="C2096" s="0" t="n">
        <v>9</v>
      </c>
      <c r="D2096" s="73" t="n">
        <v>28683</v>
      </c>
      <c r="E2096" s="74" t="s">
        <v>13</v>
      </c>
      <c r="F2096" s="75" t="s">
        <v>14</v>
      </c>
      <c r="G2096" s="74" t="s">
        <v>29</v>
      </c>
      <c r="H2096" s="36"/>
      <c r="I2096" s="32" t="n">
        <v>1978</v>
      </c>
      <c r="K2096" s="74" t="s">
        <v>57</v>
      </c>
      <c r="L2096" s="0" t="s">
        <v>14</v>
      </c>
      <c r="M2096" s="74" t="s">
        <v>60</v>
      </c>
      <c r="O2096" s="0" t="n">
        <v>6</v>
      </c>
      <c r="P2096" s="1" t="s">
        <v>3</v>
      </c>
      <c r="Q2096" s="0" t="n">
        <v>4</v>
      </c>
      <c r="S2096" s="0" t="n">
        <f aca="false">IF(O2096&gt;Q2096,1,0)</f>
        <v>1</v>
      </c>
      <c r="T2096" s="0" t="n">
        <f aca="false">IF(ISNUMBER(Q2096),IF(O2096=Q2096,1,0),0)</f>
        <v>0</v>
      </c>
      <c r="U2096" s="0" t="n">
        <f aca="false">IF(O2096&lt;Q2096,1,0)</f>
        <v>0</v>
      </c>
    </row>
    <row r="2097" customFormat="false" ht="12.75" hidden="false" customHeight="false" outlineLevel="0" collapsed="false">
      <c r="A2097" s="72" t="n">
        <v>2090</v>
      </c>
      <c r="B2097" s="28" t="n">
        <v>131</v>
      </c>
      <c r="C2097" s="0" t="n">
        <v>10</v>
      </c>
      <c r="D2097" s="73" t="n">
        <v>28683</v>
      </c>
      <c r="E2097" s="74" t="s">
        <v>13</v>
      </c>
      <c r="F2097" s="75" t="s">
        <v>14</v>
      </c>
      <c r="G2097" s="74" t="s">
        <v>29</v>
      </c>
      <c r="H2097" s="36"/>
      <c r="I2097" s="32" t="n">
        <v>1978</v>
      </c>
      <c r="K2097" s="74" t="s">
        <v>71</v>
      </c>
      <c r="L2097" s="0" t="s">
        <v>14</v>
      </c>
      <c r="M2097" s="74" t="s">
        <v>78</v>
      </c>
      <c r="O2097" s="0" t="n">
        <v>2</v>
      </c>
      <c r="P2097" s="1" t="s">
        <v>3</v>
      </c>
      <c r="Q2097" s="0" t="n">
        <v>4</v>
      </c>
      <c r="S2097" s="0" t="n">
        <f aca="false">IF(O2097&gt;Q2097,1,0)</f>
        <v>0</v>
      </c>
      <c r="T2097" s="0" t="n">
        <f aca="false">IF(ISNUMBER(Q2097),IF(O2097=Q2097,1,0),0)</f>
        <v>0</v>
      </c>
      <c r="U2097" s="0" t="n">
        <f aca="false">IF(O2097&lt;Q2097,1,0)</f>
        <v>1</v>
      </c>
    </row>
    <row r="2098" customFormat="false" ht="12.75" hidden="false" customHeight="false" outlineLevel="0" collapsed="false">
      <c r="A2098" s="72" t="n">
        <v>2091</v>
      </c>
      <c r="B2098" s="28" t="n">
        <v>131</v>
      </c>
      <c r="C2098" s="0" t="n">
        <v>11</v>
      </c>
      <c r="D2098" s="73" t="n">
        <v>28683</v>
      </c>
      <c r="E2098" s="74" t="s">
        <v>13</v>
      </c>
      <c r="F2098" s="75" t="s">
        <v>14</v>
      </c>
      <c r="G2098" s="74" t="s">
        <v>29</v>
      </c>
      <c r="H2098" s="36"/>
      <c r="I2098" s="32" t="n">
        <v>1978</v>
      </c>
      <c r="K2098" s="74" t="s">
        <v>111</v>
      </c>
      <c r="L2098" s="0" t="s">
        <v>14</v>
      </c>
      <c r="M2098" s="74" t="s">
        <v>160</v>
      </c>
      <c r="O2098" s="0" t="n">
        <v>5</v>
      </c>
      <c r="P2098" s="1" t="s">
        <v>3</v>
      </c>
      <c r="Q2098" s="0" t="n">
        <v>2</v>
      </c>
      <c r="S2098" s="0" t="n">
        <f aca="false">IF(O2098&gt;Q2098,1,0)</f>
        <v>1</v>
      </c>
      <c r="T2098" s="0" t="n">
        <f aca="false">IF(ISNUMBER(Q2098),IF(O2098=Q2098,1,0),0)</f>
        <v>0</v>
      </c>
      <c r="U2098" s="0" t="n">
        <f aca="false">IF(O2098&lt;Q2098,1,0)</f>
        <v>0</v>
      </c>
    </row>
    <row r="2099" customFormat="false" ht="12.75" hidden="false" customHeight="false" outlineLevel="0" collapsed="false">
      <c r="A2099" s="72" t="n">
        <v>2092</v>
      </c>
      <c r="B2099" s="28" t="n">
        <v>131</v>
      </c>
      <c r="C2099" s="0" t="n">
        <v>12</v>
      </c>
      <c r="D2099" s="73" t="n">
        <v>28683</v>
      </c>
      <c r="E2099" s="74" t="s">
        <v>13</v>
      </c>
      <c r="F2099" s="75" t="s">
        <v>14</v>
      </c>
      <c r="G2099" s="74" t="s">
        <v>29</v>
      </c>
      <c r="H2099" s="36"/>
      <c r="I2099" s="32" t="n">
        <v>1978</v>
      </c>
      <c r="K2099" s="74" t="s">
        <v>62</v>
      </c>
      <c r="L2099" s="0" t="s">
        <v>14</v>
      </c>
      <c r="M2099" s="74" t="s">
        <v>56</v>
      </c>
      <c r="O2099" s="0" t="n">
        <v>6</v>
      </c>
      <c r="P2099" s="1" t="s">
        <v>3</v>
      </c>
      <c r="Q2099" s="0" t="n">
        <v>5</v>
      </c>
      <c r="S2099" s="0" t="n">
        <f aca="false">IF(O2099&gt;Q2099,1,0)</f>
        <v>1</v>
      </c>
      <c r="T2099" s="0" t="n">
        <f aca="false">IF(ISNUMBER(Q2099),IF(O2099=Q2099,1,0),0)</f>
        <v>0</v>
      </c>
      <c r="U2099" s="0" t="n">
        <f aca="false">IF(O2099&lt;Q2099,1,0)</f>
        <v>0</v>
      </c>
    </row>
    <row r="2100" customFormat="false" ht="12.75" hidden="false" customHeight="false" outlineLevel="0" collapsed="false">
      <c r="A2100" s="72" t="n">
        <v>2093</v>
      </c>
      <c r="B2100" s="28" t="n">
        <v>131</v>
      </c>
      <c r="C2100" s="0" t="n">
        <v>13</v>
      </c>
      <c r="D2100" s="73" t="n">
        <v>28683</v>
      </c>
      <c r="E2100" s="74" t="s">
        <v>13</v>
      </c>
      <c r="F2100" s="75" t="s">
        <v>14</v>
      </c>
      <c r="G2100" s="74" t="s">
        <v>29</v>
      </c>
      <c r="H2100" s="36"/>
      <c r="I2100" s="32" t="n">
        <v>1978</v>
      </c>
      <c r="K2100" s="74" t="s">
        <v>62</v>
      </c>
      <c r="L2100" s="0" t="s">
        <v>14</v>
      </c>
      <c r="M2100" s="74" t="s">
        <v>60</v>
      </c>
      <c r="O2100" s="0" t="n">
        <v>5</v>
      </c>
      <c r="P2100" s="1" t="s">
        <v>3</v>
      </c>
      <c r="Q2100" s="0" t="n">
        <v>5</v>
      </c>
      <c r="S2100" s="0" t="n">
        <f aca="false">IF(O2100&gt;Q2100,1,0)</f>
        <v>0</v>
      </c>
      <c r="T2100" s="0" t="n">
        <f aca="false">IF(ISNUMBER(Q2100),IF(O2100=Q2100,1,0),0)</f>
        <v>1</v>
      </c>
      <c r="U2100" s="0" t="n">
        <f aca="false">IF(O2100&lt;Q2100,1,0)</f>
        <v>0</v>
      </c>
    </row>
    <row r="2101" customFormat="false" ht="12.75" hidden="false" customHeight="false" outlineLevel="0" collapsed="false">
      <c r="A2101" s="72" t="n">
        <v>2094</v>
      </c>
      <c r="B2101" s="28" t="n">
        <v>131</v>
      </c>
      <c r="C2101" s="0" t="n">
        <v>14</v>
      </c>
      <c r="D2101" s="73" t="n">
        <v>28683</v>
      </c>
      <c r="E2101" s="74" t="s">
        <v>13</v>
      </c>
      <c r="F2101" s="75" t="s">
        <v>14</v>
      </c>
      <c r="G2101" s="74" t="s">
        <v>29</v>
      </c>
      <c r="H2101" s="36"/>
      <c r="I2101" s="32" t="n">
        <v>1978</v>
      </c>
      <c r="K2101" s="74" t="s">
        <v>57</v>
      </c>
      <c r="L2101" s="0" t="s">
        <v>14</v>
      </c>
      <c r="M2101" s="74" t="s">
        <v>78</v>
      </c>
      <c r="O2101" s="0" t="n">
        <v>7</v>
      </c>
      <c r="P2101" s="1" t="s">
        <v>3</v>
      </c>
      <c r="Q2101" s="0" t="n">
        <v>4</v>
      </c>
      <c r="S2101" s="0" t="n">
        <f aca="false">IF(O2101&gt;Q2101,1,0)</f>
        <v>1</v>
      </c>
      <c r="T2101" s="0" t="n">
        <f aca="false">IF(ISNUMBER(Q2101),IF(O2101=Q2101,1,0),0)</f>
        <v>0</v>
      </c>
      <c r="U2101" s="0" t="n">
        <f aca="false">IF(O2101&lt;Q2101,1,0)</f>
        <v>0</v>
      </c>
    </row>
    <row r="2102" customFormat="false" ht="12.75" hidden="false" customHeight="false" outlineLevel="0" collapsed="false">
      <c r="A2102" s="72" t="n">
        <v>2095</v>
      </c>
      <c r="B2102" s="28" t="n">
        <v>131</v>
      </c>
      <c r="C2102" s="0" t="n">
        <v>15</v>
      </c>
      <c r="D2102" s="73" t="n">
        <v>28683</v>
      </c>
      <c r="E2102" s="74" t="s">
        <v>13</v>
      </c>
      <c r="F2102" s="75" t="s">
        <v>14</v>
      </c>
      <c r="G2102" s="74" t="s">
        <v>29</v>
      </c>
      <c r="H2102" s="36"/>
      <c r="I2102" s="32" t="n">
        <v>1978</v>
      </c>
      <c r="K2102" s="74" t="s">
        <v>71</v>
      </c>
      <c r="L2102" s="0" t="s">
        <v>14</v>
      </c>
      <c r="M2102" s="74" t="s">
        <v>160</v>
      </c>
      <c r="O2102" s="0" t="n">
        <v>4</v>
      </c>
      <c r="P2102" s="1" t="s">
        <v>3</v>
      </c>
      <c r="Q2102" s="0" t="n">
        <v>4</v>
      </c>
      <c r="S2102" s="0" t="n">
        <f aca="false">IF(O2102&gt;Q2102,1,0)</f>
        <v>0</v>
      </c>
      <c r="T2102" s="0" t="n">
        <f aca="false">IF(ISNUMBER(Q2102),IF(O2102=Q2102,1,0),0)</f>
        <v>1</v>
      </c>
      <c r="U2102" s="0" t="n">
        <f aca="false">IF(O2102&lt;Q2102,1,0)</f>
        <v>0</v>
      </c>
    </row>
    <row r="2103" customFormat="false" ht="12.75" hidden="false" customHeight="false" outlineLevel="0" collapsed="false">
      <c r="A2103" s="72" t="n">
        <v>2096</v>
      </c>
      <c r="B2103" s="28" t="n">
        <v>131</v>
      </c>
      <c r="C2103" s="0" t="n">
        <v>16</v>
      </c>
      <c r="D2103" s="73" t="n">
        <v>28683</v>
      </c>
      <c r="E2103" s="74" t="s">
        <v>13</v>
      </c>
      <c r="F2103" s="75" t="s">
        <v>14</v>
      </c>
      <c r="G2103" s="74" t="s">
        <v>29</v>
      </c>
      <c r="H2103" s="36"/>
      <c r="I2103" s="32" t="n">
        <v>1978</v>
      </c>
      <c r="K2103" s="74" t="s">
        <v>111</v>
      </c>
      <c r="L2103" s="0" t="s">
        <v>14</v>
      </c>
      <c r="M2103" s="74" t="s">
        <v>56</v>
      </c>
      <c r="O2103" s="0" t="n">
        <v>5</v>
      </c>
      <c r="P2103" s="1" t="s">
        <v>3</v>
      </c>
      <c r="Q2103" s="0" t="n">
        <v>8</v>
      </c>
      <c r="S2103" s="0" t="n">
        <f aca="false">IF(O2103&gt;Q2103,1,0)</f>
        <v>0</v>
      </c>
      <c r="T2103" s="0" t="n">
        <f aca="false">IF(ISNUMBER(Q2103),IF(O2103=Q2103,1,0),0)</f>
        <v>0</v>
      </c>
      <c r="U2103" s="0" t="n">
        <f aca="false">IF(O2103&lt;Q2103,1,0)</f>
        <v>1</v>
      </c>
    </row>
    <row r="2104" customFormat="false" ht="12.75" hidden="false" customHeight="false" outlineLevel="0" collapsed="false">
      <c r="A2104" s="72" t="n">
        <v>2097</v>
      </c>
      <c r="B2104" s="28" t="n">
        <v>132</v>
      </c>
      <c r="C2104" s="0" t="n">
        <v>1</v>
      </c>
      <c r="D2104" s="73" t="n">
        <v>28753</v>
      </c>
      <c r="E2104" s="74" t="s">
        <v>13</v>
      </c>
      <c r="F2104" s="75" t="s">
        <v>14</v>
      </c>
      <c r="G2104" s="74" t="s">
        <v>16</v>
      </c>
      <c r="H2104" s="36"/>
      <c r="I2104" s="32" t="n">
        <v>1978</v>
      </c>
      <c r="K2104" s="74" t="s">
        <v>55</v>
      </c>
      <c r="L2104" s="0" t="s">
        <v>14</v>
      </c>
      <c r="M2104" s="74" t="s">
        <v>136</v>
      </c>
      <c r="O2104" s="0" t="n">
        <v>6</v>
      </c>
      <c r="P2104" s="1" t="s">
        <v>3</v>
      </c>
      <c r="Q2104" s="0" t="n">
        <v>13</v>
      </c>
      <c r="S2104" s="0" t="n">
        <f aca="false">IF(O2104&gt;Q2104,1,0)</f>
        <v>0</v>
      </c>
      <c r="T2104" s="0" t="n">
        <f aca="false">IF(ISNUMBER(Q2104),IF(O2104=Q2104,1,0),0)</f>
        <v>0</v>
      </c>
      <c r="U2104" s="0" t="n">
        <f aca="false">IF(O2104&lt;Q2104,1,0)</f>
        <v>1</v>
      </c>
    </row>
    <row r="2105" customFormat="false" ht="12.75" hidden="false" customHeight="false" outlineLevel="0" collapsed="false">
      <c r="A2105" s="72" t="n">
        <v>2098</v>
      </c>
      <c r="B2105" s="28" t="n">
        <v>132</v>
      </c>
      <c r="C2105" s="0" t="n">
        <v>2</v>
      </c>
      <c r="D2105" s="73" t="n">
        <v>28753</v>
      </c>
      <c r="E2105" s="74" t="s">
        <v>13</v>
      </c>
      <c r="F2105" s="75" t="s">
        <v>14</v>
      </c>
      <c r="G2105" s="74" t="s">
        <v>16</v>
      </c>
      <c r="H2105" s="36"/>
      <c r="I2105" s="32" t="n">
        <v>1978</v>
      </c>
      <c r="K2105" s="74" t="s">
        <v>71</v>
      </c>
      <c r="L2105" s="0" t="s">
        <v>14</v>
      </c>
      <c r="M2105" s="74" t="s">
        <v>166</v>
      </c>
      <c r="O2105" s="0" t="n">
        <v>2</v>
      </c>
      <c r="P2105" s="1" t="s">
        <v>3</v>
      </c>
      <c r="Q2105" s="0" t="n">
        <v>2</v>
      </c>
      <c r="S2105" s="0" t="n">
        <f aca="false">IF(O2105&gt;Q2105,1,0)</f>
        <v>0</v>
      </c>
      <c r="T2105" s="0" t="n">
        <f aca="false">IF(ISNUMBER(Q2105),IF(O2105=Q2105,1,0),0)</f>
        <v>1</v>
      </c>
      <c r="U2105" s="0" t="n">
        <f aca="false">IF(O2105&lt;Q2105,1,0)</f>
        <v>0</v>
      </c>
    </row>
    <row r="2106" customFormat="false" ht="12.75" hidden="false" customHeight="false" outlineLevel="0" collapsed="false">
      <c r="A2106" s="72" t="n">
        <v>2099</v>
      </c>
      <c r="B2106" s="28" t="n">
        <v>132</v>
      </c>
      <c r="C2106" s="0" t="n">
        <v>3</v>
      </c>
      <c r="D2106" s="73" t="n">
        <v>28753</v>
      </c>
      <c r="E2106" s="74" t="s">
        <v>13</v>
      </c>
      <c r="F2106" s="75" t="s">
        <v>14</v>
      </c>
      <c r="G2106" s="74" t="s">
        <v>16</v>
      </c>
      <c r="H2106" s="36"/>
      <c r="I2106" s="32" t="n">
        <v>1978</v>
      </c>
      <c r="K2106" s="74" t="s">
        <v>165</v>
      </c>
      <c r="L2106" s="0" t="s">
        <v>14</v>
      </c>
      <c r="M2106" s="74" t="s">
        <v>139</v>
      </c>
      <c r="O2106" s="0" t="n">
        <v>2</v>
      </c>
      <c r="P2106" s="1" t="s">
        <v>3</v>
      </c>
      <c r="Q2106" s="0" t="n">
        <v>7</v>
      </c>
      <c r="S2106" s="0" t="n">
        <f aca="false">IF(O2106&gt;Q2106,1,0)</f>
        <v>0</v>
      </c>
      <c r="T2106" s="0" t="n">
        <f aca="false">IF(ISNUMBER(Q2106),IF(O2106=Q2106,1,0),0)</f>
        <v>0</v>
      </c>
      <c r="U2106" s="0" t="n">
        <f aca="false">IF(O2106&lt;Q2106,1,0)</f>
        <v>1</v>
      </c>
    </row>
    <row r="2107" customFormat="false" ht="12.75" hidden="false" customHeight="false" outlineLevel="0" collapsed="false">
      <c r="A2107" s="72" t="n">
        <v>2100</v>
      </c>
      <c r="B2107" s="28" t="n">
        <v>132</v>
      </c>
      <c r="C2107" s="0" t="n">
        <v>4</v>
      </c>
      <c r="D2107" s="73" t="n">
        <v>28753</v>
      </c>
      <c r="E2107" s="74" t="s">
        <v>13</v>
      </c>
      <c r="F2107" s="75" t="s">
        <v>14</v>
      </c>
      <c r="G2107" s="74" t="s">
        <v>16</v>
      </c>
      <c r="H2107" s="36"/>
      <c r="I2107" s="32" t="n">
        <v>1978</v>
      </c>
      <c r="K2107" s="74" t="s">
        <v>57</v>
      </c>
      <c r="L2107" s="0" t="s">
        <v>14</v>
      </c>
      <c r="M2107" s="74" t="s">
        <v>67</v>
      </c>
      <c r="O2107" s="0" t="n">
        <v>6</v>
      </c>
      <c r="P2107" s="1" t="s">
        <v>3</v>
      </c>
      <c r="Q2107" s="0" t="n">
        <v>3</v>
      </c>
      <c r="S2107" s="0" t="n">
        <f aca="false">IF(O2107&gt;Q2107,1,0)</f>
        <v>1</v>
      </c>
      <c r="T2107" s="0" t="n">
        <f aca="false">IF(ISNUMBER(Q2107),IF(O2107=Q2107,1,0),0)</f>
        <v>0</v>
      </c>
      <c r="U2107" s="0" t="n">
        <f aca="false">IF(O2107&lt;Q2107,1,0)</f>
        <v>0</v>
      </c>
    </row>
    <row r="2108" customFormat="false" ht="12.75" hidden="false" customHeight="false" outlineLevel="0" collapsed="false">
      <c r="A2108" s="72" t="n">
        <v>2101</v>
      </c>
      <c r="B2108" s="28" t="n">
        <v>132</v>
      </c>
      <c r="C2108" s="0" t="n">
        <v>5</v>
      </c>
      <c r="D2108" s="73" t="n">
        <v>28753</v>
      </c>
      <c r="E2108" s="74" t="s">
        <v>13</v>
      </c>
      <c r="F2108" s="75" t="s">
        <v>14</v>
      </c>
      <c r="G2108" s="74" t="s">
        <v>16</v>
      </c>
      <c r="H2108" s="36"/>
      <c r="I2108" s="32" t="n">
        <v>1978</v>
      </c>
      <c r="K2108" s="74" t="s">
        <v>71</v>
      </c>
      <c r="L2108" s="0" t="s">
        <v>14</v>
      </c>
      <c r="M2108" s="74" t="s">
        <v>136</v>
      </c>
      <c r="O2108" s="0" t="n">
        <v>5</v>
      </c>
      <c r="P2108" s="1" t="s">
        <v>3</v>
      </c>
      <c r="Q2108" s="0" t="n">
        <v>12</v>
      </c>
      <c r="S2108" s="0" t="n">
        <f aca="false">IF(O2108&gt;Q2108,1,0)</f>
        <v>0</v>
      </c>
      <c r="T2108" s="0" t="n">
        <f aca="false">IF(ISNUMBER(Q2108),IF(O2108=Q2108,1,0),0)</f>
        <v>0</v>
      </c>
      <c r="U2108" s="0" t="n">
        <f aca="false">IF(O2108&lt;Q2108,1,0)</f>
        <v>1</v>
      </c>
    </row>
    <row r="2109" customFormat="false" ht="12.75" hidden="false" customHeight="false" outlineLevel="0" collapsed="false">
      <c r="A2109" s="72" t="n">
        <v>2102</v>
      </c>
      <c r="B2109" s="28" t="n">
        <v>132</v>
      </c>
      <c r="C2109" s="0" t="n">
        <v>6</v>
      </c>
      <c r="D2109" s="73" t="n">
        <v>28753</v>
      </c>
      <c r="E2109" s="74" t="s">
        <v>13</v>
      </c>
      <c r="F2109" s="75" t="s">
        <v>14</v>
      </c>
      <c r="G2109" s="74" t="s">
        <v>16</v>
      </c>
      <c r="H2109" s="36"/>
      <c r="I2109" s="32" t="n">
        <v>1978</v>
      </c>
      <c r="K2109" s="74" t="s">
        <v>165</v>
      </c>
      <c r="L2109" s="0" t="s">
        <v>14</v>
      </c>
      <c r="M2109" s="74" t="s">
        <v>166</v>
      </c>
      <c r="O2109" s="0" t="n">
        <v>3</v>
      </c>
      <c r="P2109" s="1" t="s">
        <v>3</v>
      </c>
      <c r="Q2109" s="0" t="n">
        <v>7</v>
      </c>
      <c r="S2109" s="0" t="n">
        <f aca="false">IF(O2109&gt;Q2109,1,0)</f>
        <v>0</v>
      </c>
      <c r="T2109" s="0" t="n">
        <f aca="false">IF(ISNUMBER(Q2109),IF(O2109=Q2109,1,0),0)</f>
        <v>0</v>
      </c>
      <c r="U2109" s="0" t="n">
        <f aca="false">IF(O2109&lt;Q2109,1,0)</f>
        <v>1</v>
      </c>
    </row>
    <row r="2110" customFormat="false" ht="12.75" hidden="false" customHeight="false" outlineLevel="0" collapsed="false">
      <c r="A2110" s="72" t="n">
        <v>2103</v>
      </c>
      <c r="B2110" s="28" t="n">
        <v>132</v>
      </c>
      <c r="C2110" s="0" t="n">
        <v>7</v>
      </c>
      <c r="D2110" s="73" t="n">
        <v>28753</v>
      </c>
      <c r="E2110" s="74" t="s">
        <v>13</v>
      </c>
      <c r="F2110" s="75" t="s">
        <v>14</v>
      </c>
      <c r="G2110" s="74" t="s">
        <v>16</v>
      </c>
      <c r="H2110" s="36"/>
      <c r="I2110" s="32" t="n">
        <v>1978</v>
      </c>
      <c r="K2110" s="74" t="s">
        <v>57</v>
      </c>
      <c r="L2110" s="0" t="s">
        <v>14</v>
      </c>
      <c r="M2110" s="74" t="s">
        <v>139</v>
      </c>
      <c r="O2110" s="0" t="n">
        <v>3</v>
      </c>
      <c r="P2110" s="1" t="s">
        <v>3</v>
      </c>
      <c r="Q2110" s="0" t="n">
        <v>11</v>
      </c>
      <c r="S2110" s="0" t="n">
        <f aca="false">IF(O2110&gt;Q2110,1,0)</f>
        <v>0</v>
      </c>
      <c r="T2110" s="0" t="n">
        <f aca="false">IF(ISNUMBER(Q2110),IF(O2110=Q2110,1,0),0)</f>
        <v>0</v>
      </c>
      <c r="U2110" s="0" t="n">
        <f aca="false">IF(O2110&lt;Q2110,1,0)</f>
        <v>1</v>
      </c>
    </row>
    <row r="2111" customFormat="false" ht="12.75" hidden="false" customHeight="false" outlineLevel="0" collapsed="false">
      <c r="A2111" s="72" t="n">
        <v>2104</v>
      </c>
      <c r="B2111" s="28" t="n">
        <v>132</v>
      </c>
      <c r="C2111" s="0" t="n">
        <v>8</v>
      </c>
      <c r="D2111" s="73" t="n">
        <v>28753</v>
      </c>
      <c r="E2111" s="74" t="s">
        <v>13</v>
      </c>
      <c r="F2111" s="75" t="s">
        <v>14</v>
      </c>
      <c r="G2111" s="74" t="s">
        <v>16</v>
      </c>
      <c r="H2111" s="36"/>
      <c r="I2111" s="32" t="n">
        <v>1978</v>
      </c>
      <c r="K2111" s="74" t="s">
        <v>55</v>
      </c>
      <c r="L2111" s="0" t="s">
        <v>14</v>
      </c>
      <c r="M2111" s="74" t="s">
        <v>67</v>
      </c>
      <c r="O2111" s="0" t="n">
        <v>4</v>
      </c>
      <c r="P2111" s="1" t="s">
        <v>3</v>
      </c>
      <c r="Q2111" s="0" t="n">
        <v>10</v>
      </c>
      <c r="S2111" s="0" t="n">
        <f aca="false">IF(O2111&gt;Q2111,1,0)</f>
        <v>0</v>
      </c>
      <c r="T2111" s="0" t="n">
        <f aca="false">IF(ISNUMBER(Q2111),IF(O2111=Q2111,1,0),0)</f>
        <v>0</v>
      </c>
      <c r="U2111" s="0" t="n">
        <f aca="false">IF(O2111&lt;Q2111,1,0)</f>
        <v>1</v>
      </c>
    </row>
    <row r="2112" customFormat="false" ht="12.75" hidden="false" customHeight="false" outlineLevel="0" collapsed="false">
      <c r="A2112" s="72" t="n">
        <v>2105</v>
      </c>
      <c r="B2112" s="28" t="n">
        <v>132</v>
      </c>
      <c r="C2112" s="0" t="n">
        <v>9</v>
      </c>
      <c r="D2112" s="73" t="n">
        <v>28753</v>
      </c>
      <c r="E2112" s="74" t="s">
        <v>13</v>
      </c>
      <c r="F2112" s="75" t="s">
        <v>14</v>
      </c>
      <c r="G2112" s="74" t="s">
        <v>16</v>
      </c>
      <c r="H2112" s="36"/>
      <c r="I2112" s="32" t="n">
        <v>1978</v>
      </c>
      <c r="K2112" s="74" t="s">
        <v>57</v>
      </c>
      <c r="L2112" s="0" t="s">
        <v>14</v>
      </c>
      <c r="M2112" s="74" t="s">
        <v>166</v>
      </c>
      <c r="O2112" s="0" t="n">
        <v>4</v>
      </c>
      <c r="P2112" s="1" t="s">
        <v>3</v>
      </c>
      <c r="Q2112" s="0" t="n">
        <v>4</v>
      </c>
      <c r="S2112" s="0" t="n">
        <f aca="false">IF(O2112&gt;Q2112,1,0)</f>
        <v>0</v>
      </c>
      <c r="T2112" s="0" t="n">
        <f aca="false">IF(ISNUMBER(Q2112),IF(O2112=Q2112,1,0),0)</f>
        <v>1</v>
      </c>
      <c r="U2112" s="0" t="n">
        <f aca="false">IF(O2112&lt;Q2112,1,0)</f>
        <v>0</v>
      </c>
    </row>
    <row r="2113" customFormat="false" ht="12.75" hidden="false" customHeight="false" outlineLevel="0" collapsed="false">
      <c r="A2113" s="72" t="n">
        <v>2106</v>
      </c>
      <c r="B2113" s="28" t="n">
        <v>132</v>
      </c>
      <c r="C2113" s="0" t="n">
        <v>10</v>
      </c>
      <c r="D2113" s="73" t="n">
        <v>28753</v>
      </c>
      <c r="E2113" s="74" t="s">
        <v>13</v>
      </c>
      <c r="F2113" s="75" t="s">
        <v>14</v>
      </c>
      <c r="G2113" s="74" t="s">
        <v>16</v>
      </c>
      <c r="H2113" s="36"/>
      <c r="I2113" s="32" t="n">
        <v>1978</v>
      </c>
      <c r="K2113" s="74" t="s">
        <v>165</v>
      </c>
      <c r="L2113" s="0" t="s">
        <v>14</v>
      </c>
      <c r="M2113" s="74" t="s">
        <v>136</v>
      </c>
      <c r="O2113" s="0" t="n">
        <v>7</v>
      </c>
      <c r="P2113" s="1" t="s">
        <v>3</v>
      </c>
      <c r="Q2113" s="0" t="n">
        <v>6</v>
      </c>
      <c r="S2113" s="0" t="n">
        <f aca="false">IF(O2113&gt;Q2113,1,0)</f>
        <v>1</v>
      </c>
      <c r="T2113" s="0" t="n">
        <f aca="false">IF(ISNUMBER(Q2113),IF(O2113=Q2113,1,0),0)</f>
        <v>0</v>
      </c>
      <c r="U2113" s="0" t="n">
        <f aca="false">IF(O2113&lt;Q2113,1,0)</f>
        <v>0</v>
      </c>
    </row>
    <row r="2114" customFormat="false" ht="12.75" hidden="false" customHeight="false" outlineLevel="0" collapsed="false">
      <c r="A2114" s="72" t="n">
        <v>2107</v>
      </c>
      <c r="B2114" s="28" t="n">
        <v>132</v>
      </c>
      <c r="C2114" s="0" t="n">
        <v>11</v>
      </c>
      <c r="D2114" s="73" t="n">
        <v>28753</v>
      </c>
      <c r="E2114" s="74" t="s">
        <v>13</v>
      </c>
      <c r="F2114" s="75" t="s">
        <v>14</v>
      </c>
      <c r="G2114" s="74" t="s">
        <v>16</v>
      </c>
      <c r="H2114" s="36"/>
      <c r="I2114" s="32" t="n">
        <v>1978</v>
      </c>
      <c r="K2114" s="74" t="s">
        <v>71</v>
      </c>
      <c r="L2114" s="0" t="s">
        <v>14</v>
      </c>
      <c r="M2114" s="74" t="s">
        <v>67</v>
      </c>
      <c r="O2114" s="0" t="n">
        <v>7</v>
      </c>
      <c r="P2114" s="1" t="s">
        <v>3</v>
      </c>
      <c r="Q2114" s="0" t="n">
        <v>6</v>
      </c>
      <c r="S2114" s="0" t="n">
        <f aca="false">IF(O2114&gt;Q2114,1,0)</f>
        <v>1</v>
      </c>
      <c r="T2114" s="0" t="n">
        <f aca="false">IF(ISNUMBER(Q2114),IF(O2114=Q2114,1,0),0)</f>
        <v>0</v>
      </c>
      <c r="U2114" s="0" t="n">
        <f aca="false">IF(O2114&lt;Q2114,1,0)</f>
        <v>0</v>
      </c>
    </row>
    <row r="2115" customFormat="false" ht="12.75" hidden="false" customHeight="false" outlineLevel="0" collapsed="false">
      <c r="A2115" s="72" t="n">
        <v>2108</v>
      </c>
      <c r="B2115" s="28" t="n">
        <v>132</v>
      </c>
      <c r="C2115" s="0" t="n">
        <v>12</v>
      </c>
      <c r="D2115" s="73" t="n">
        <v>28753</v>
      </c>
      <c r="E2115" s="74" t="s">
        <v>13</v>
      </c>
      <c r="F2115" s="75" t="s">
        <v>14</v>
      </c>
      <c r="G2115" s="74" t="s">
        <v>16</v>
      </c>
      <c r="H2115" s="36"/>
      <c r="I2115" s="32" t="n">
        <v>1978</v>
      </c>
      <c r="K2115" s="74" t="s">
        <v>55</v>
      </c>
      <c r="L2115" s="0" t="s">
        <v>14</v>
      </c>
      <c r="M2115" s="74" t="s">
        <v>139</v>
      </c>
      <c r="O2115" s="0" t="n">
        <v>3</v>
      </c>
      <c r="P2115" s="1" t="s">
        <v>3</v>
      </c>
      <c r="Q2115" s="0" t="n">
        <v>16</v>
      </c>
      <c r="S2115" s="0" t="n">
        <f aca="false">IF(O2115&gt;Q2115,1,0)</f>
        <v>0</v>
      </c>
      <c r="T2115" s="0" t="n">
        <f aca="false">IF(ISNUMBER(Q2115),IF(O2115=Q2115,1,0),0)</f>
        <v>0</v>
      </c>
      <c r="U2115" s="0" t="n">
        <f aca="false">IF(O2115&lt;Q2115,1,0)</f>
        <v>1</v>
      </c>
    </row>
    <row r="2116" customFormat="false" ht="12.75" hidden="false" customHeight="false" outlineLevel="0" collapsed="false">
      <c r="A2116" s="72" t="n">
        <v>2109</v>
      </c>
      <c r="B2116" s="28" t="n">
        <v>132</v>
      </c>
      <c r="C2116" s="0" t="n">
        <v>13</v>
      </c>
      <c r="D2116" s="73" t="n">
        <v>28753</v>
      </c>
      <c r="E2116" s="74" t="s">
        <v>13</v>
      </c>
      <c r="F2116" s="75" t="s">
        <v>14</v>
      </c>
      <c r="G2116" s="74" t="s">
        <v>16</v>
      </c>
      <c r="H2116" s="36"/>
      <c r="I2116" s="32" t="n">
        <v>1978</v>
      </c>
      <c r="K2116" s="74" t="s">
        <v>55</v>
      </c>
      <c r="L2116" s="0" t="s">
        <v>14</v>
      </c>
      <c r="M2116" s="74" t="s">
        <v>166</v>
      </c>
      <c r="O2116" s="0" t="n">
        <v>4</v>
      </c>
      <c r="P2116" s="1" t="s">
        <v>3</v>
      </c>
      <c r="Q2116" s="0" t="n">
        <v>4</v>
      </c>
      <c r="S2116" s="0" t="n">
        <f aca="false">IF(O2116&gt;Q2116,1,0)</f>
        <v>0</v>
      </c>
      <c r="T2116" s="0" t="n">
        <f aca="false">IF(ISNUMBER(Q2116),IF(O2116=Q2116,1,0),0)</f>
        <v>1</v>
      </c>
      <c r="U2116" s="0" t="n">
        <f aca="false">IF(O2116&lt;Q2116,1,0)</f>
        <v>0</v>
      </c>
    </row>
    <row r="2117" customFormat="false" ht="12.75" hidden="false" customHeight="false" outlineLevel="0" collapsed="false">
      <c r="A2117" s="72" t="n">
        <v>2110</v>
      </c>
      <c r="B2117" s="28" t="n">
        <v>132</v>
      </c>
      <c r="C2117" s="0" t="n">
        <v>14</v>
      </c>
      <c r="D2117" s="73" t="n">
        <v>28753</v>
      </c>
      <c r="E2117" s="74" t="s">
        <v>13</v>
      </c>
      <c r="F2117" s="75" t="s">
        <v>14</v>
      </c>
      <c r="G2117" s="74" t="s">
        <v>16</v>
      </c>
      <c r="H2117" s="36"/>
      <c r="I2117" s="32" t="n">
        <v>1978</v>
      </c>
      <c r="K2117" s="74" t="s">
        <v>57</v>
      </c>
      <c r="L2117" s="0" t="s">
        <v>14</v>
      </c>
      <c r="M2117" s="74" t="s">
        <v>136</v>
      </c>
      <c r="O2117" s="0" t="n">
        <v>4</v>
      </c>
      <c r="P2117" s="1" t="s">
        <v>3</v>
      </c>
      <c r="Q2117" s="0" t="n">
        <v>5</v>
      </c>
      <c r="S2117" s="0" t="n">
        <f aca="false">IF(O2117&gt;Q2117,1,0)</f>
        <v>0</v>
      </c>
      <c r="T2117" s="0" t="n">
        <f aca="false">IF(ISNUMBER(Q2117),IF(O2117=Q2117,1,0),0)</f>
        <v>0</v>
      </c>
      <c r="U2117" s="0" t="n">
        <f aca="false">IF(O2117&lt;Q2117,1,0)</f>
        <v>1</v>
      </c>
    </row>
    <row r="2118" customFormat="false" ht="12.75" hidden="false" customHeight="false" outlineLevel="0" collapsed="false">
      <c r="A2118" s="72" t="n">
        <v>2111</v>
      </c>
      <c r="B2118" s="28" t="n">
        <v>132</v>
      </c>
      <c r="C2118" s="0" t="n">
        <v>15</v>
      </c>
      <c r="D2118" s="73" t="n">
        <v>28753</v>
      </c>
      <c r="E2118" s="74" t="s">
        <v>13</v>
      </c>
      <c r="F2118" s="75" t="s">
        <v>14</v>
      </c>
      <c r="G2118" s="74" t="s">
        <v>16</v>
      </c>
      <c r="H2118" s="36"/>
      <c r="I2118" s="32" t="n">
        <v>1978</v>
      </c>
      <c r="K2118" s="74" t="s">
        <v>165</v>
      </c>
      <c r="L2118" s="0" t="s">
        <v>14</v>
      </c>
      <c r="M2118" s="74" t="s">
        <v>67</v>
      </c>
      <c r="O2118" s="0" t="n">
        <v>2</v>
      </c>
      <c r="P2118" s="1" t="s">
        <v>3</v>
      </c>
      <c r="Q2118" s="0" t="n">
        <v>4</v>
      </c>
      <c r="S2118" s="0" t="n">
        <f aca="false">IF(O2118&gt;Q2118,1,0)</f>
        <v>0</v>
      </c>
      <c r="T2118" s="0" t="n">
        <f aca="false">IF(ISNUMBER(Q2118),IF(O2118=Q2118,1,0),0)</f>
        <v>0</v>
      </c>
      <c r="U2118" s="0" t="n">
        <f aca="false">IF(O2118&lt;Q2118,1,0)</f>
        <v>1</v>
      </c>
    </row>
    <row r="2119" customFormat="false" ht="12.75" hidden="false" customHeight="false" outlineLevel="0" collapsed="false">
      <c r="A2119" s="72" t="n">
        <v>2112</v>
      </c>
      <c r="B2119" s="28" t="n">
        <v>132</v>
      </c>
      <c r="C2119" s="0" t="n">
        <v>16</v>
      </c>
      <c r="D2119" s="73" t="n">
        <v>28753</v>
      </c>
      <c r="E2119" s="74" t="s">
        <v>13</v>
      </c>
      <c r="F2119" s="75" t="s">
        <v>14</v>
      </c>
      <c r="G2119" s="74" t="s">
        <v>16</v>
      </c>
      <c r="H2119" s="36"/>
      <c r="I2119" s="32" t="n">
        <v>1978</v>
      </c>
      <c r="K2119" s="74" t="s">
        <v>71</v>
      </c>
      <c r="L2119" s="0" t="s">
        <v>14</v>
      </c>
      <c r="M2119" s="74" t="s">
        <v>139</v>
      </c>
      <c r="O2119" s="0" t="n">
        <v>5</v>
      </c>
      <c r="P2119" s="1" t="s">
        <v>3</v>
      </c>
      <c r="Q2119" s="0" t="n">
        <v>4</v>
      </c>
      <c r="S2119" s="0" t="n">
        <f aca="false">IF(O2119&gt;Q2119,1,0)</f>
        <v>1</v>
      </c>
      <c r="T2119" s="0" t="n">
        <f aca="false">IF(ISNUMBER(Q2119),IF(O2119=Q2119,1,0),0)</f>
        <v>0</v>
      </c>
      <c r="U2119" s="0" t="n">
        <f aca="false">IF(O2119&lt;Q2119,1,0)</f>
        <v>0</v>
      </c>
    </row>
    <row r="2120" customFormat="false" ht="12.75" hidden="false" customHeight="false" outlineLevel="0" collapsed="false">
      <c r="A2120" s="72" t="n">
        <v>2113</v>
      </c>
      <c r="B2120" s="28" t="n">
        <v>133</v>
      </c>
      <c r="C2120" s="0" t="n">
        <v>1</v>
      </c>
      <c r="D2120" s="73" t="n">
        <v>28753</v>
      </c>
      <c r="E2120" s="74" t="s">
        <v>17</v>
      </c>
      <c r="F2120" s="75" t="s">
        <v>14</v>
      </c>
      <c r="G2120" s="74" t="s">
        <v>22</v>
      </c>
      <c r="H2120" s="36"/>
      <c r="I2120" s="32" t="n">
        <v>1978</v>
      </c>
      <c r="K2120" s="74" t="s">
        <v>172</v>
      </c>
      <c r="L2120" s="0" t="s">
        <v>14</v>
      </c>
      <c r="M2120" s="74" t="s">
        <v>61</v>
      </c>
      <c r="O2120" s="0" t="n">
        <v>0</v>
      </c>
      <c r="P2120" s="1" t="s">
        <v>3</v>
      </c>
      <c r="Q2120" s="0" t="n">
        <v>4</v>
      </c>
      <c r="S2120" s="0" t="n">
        <f aca="false">IF(O2120&gt;Q2120,1,0)</f>
        <v>0</v>
      </c>
      <c r="T2120" s="0" t="n">
        <f aca="false">IF(ISNUMBER(Q2120),IF(O2120=Q2120,1,0),0)</f>
        <v>0</v>
      </c>
      <c r="U2120" s="0" t="n">
        <f aca="false">IF(O2120&lt;Q2120,1,0)</f>
        <v>1</v>
      </c>
    </row>
    <row r="2121" customFormat="false" ht="12.75" hidden="false" customHeight="false" outlineLevel="0" collapsed="false">
      <c r="A2121" s="72" t="n">
        <v>2114</v>
      </c>
      <c r="B2121" s="28" t="n">
        <v>133</v>
      </c>
      <c r="C2121" s="0" t="n">
        <v>2</v>
      </c>
      <c r="D2121" s="73" t="n">
        <v>28753</v>
      </c>
      <c r="E2121" s="74" t="s">
        <v>17</v>
      </c>
      <c r="F2121" s="75" t="s">
        <v>14</v>
      </c>
      <c r="G2121" s="74" t="s">
        <v>22</v>
      </c>
      <c r="H2121" s="36"/>
      <c r="I2121" s="32" t="n">
        <v>1978</v>
      </c>
      <c r="K2121" s="74" t="s">
        <v>170</v>
      </c>
      <c r="L2121" s="0" t="s">
        <v>14</v>
      </c>
      <c r="M2121" s="74" t="s">
        <v>178</v>
      </c>
      <c r="O2121" s="0" t="n">
        <v>3</v>
      </c>
      <c r="P2121" s="1" t="s">
        <v>3</v>
      </c>
      <c r="Q2121" s="0" t="n">
        <v>7</v>
      </c>
      <c r="S2121" s="0" t="n">
        <f aca="false">IF(O2121&gt;Q2121,1,0)</f>
        <v>0</v>
      </c>
      <c r="T2121" s="0" t="n">
        <f aca="false">IF(ISNUMBER(Q2121),IF(O2121=Q2121,1,0),0)</f>
        <v>0</v>
      </c>
      <c r="U2121" s="0" t="n">
        <f aca="false">IF(O2121&lt;Q2121,1,0)</f>
        <v>1</v>
      </c>
    </row>
    <row r="2122" customFormat="false" ht="12.75" hidden="false" customHeight="false" outlineLevel="0" collapsed="false">
      <c r="A2122" s="72" t="n">
        <v>2115</v>
      </c>
      <c r="B2122" s="28" t="n">
        <v>133</v>
      </c>
      <c r="C2122" s="0" t="n">
        <v>3</v>
      </c>
      <c r="D2122" s="73" t="n">
        <v>28753</v>
      </c>
      <c r="E2122" s="74" t="s">
        <v>17</v>
      </c>
      <c r="F2122" s="75" t="s">
        <v>14</v>
      </c>
      <c r="G2122" s="74" t="s">
        <v>22</v>
      </c>
      <c r="H2122" s="36"/>
      <c r="I2122" s="32" t="n">
        <v>1978</v>
      </c>
      <c r="K2122" s="74" t="s">
        <v>171</v>
      </c>
      <c r="L2122" s="0" t="s">
        <v>14</v>
      </c>
      <c r="M2122" s="74" t="s">
        <v>112</v>
      </c>
      <c r="O2122" s="0" t="n">
        <v>5</v>
      </c>
      <c r="P2122" s="1" t="s">
        <v>3</v>
      </c>
      <c r="Q2122" s="0" t="n">
        <v>0</v>
      </c>
      <c r="S2122" s="0" t="n">
        <f aca="false">IF(O2122&gt;Q2122,1,0)</f>
        <v>1</v>
      </c>
      <c r="T2122" s="0" t="n">
        <f aca="false">IF(ISNUMBER(Q2122),IF(O2122=Q2122,1,0),0)</f>
        <v>0</v>
      </c>
      <c r="U2122" s="0" t="n">
        <f aca="false">IF(O2122&lt;Q2122,1,0)</f>
        <v>0</v>
      </c>
    </row>
    <row r="2123" customFormat="false" ht="12.75" hidden="false" customHeight="false" outlineLevel="0" collapsed="false">
      <c r="A2123" s="72" t="n">
        <v>2116</v>
      </c>
      <c r="B2123" s="28" t="n">
        <v>133</v>
      </c>
      <c r="C2123" s="0" t="n">
        <v>4</v>
      </c>
      <c r="D2123" s="73" t="n">
        <v>28753</v>
      </c>
      <c r="E2123" s="74" t="s">
        <v>17</v>
      </c>
      <c r="F2123" s="75" t="s">
        <v>14</v>
      </c>
      <c r="G2123" s="74" t="s">
        <v>22</v>
      </c>
      <c r="H2123" s="36"/>
      <c r="I2123" s="32" t="n">
        <v>1978</v>
      </c>
      <c r="K2123" s="74" t="s">
        <v>180</v>
      </c>
      <c r="L2123" s="0" t="s">
        <v>14</v>
      </c>
      <c r="M2123" s="74" t="s">
        <v>114</v>
      </c>
      <c r="O2123" s="0" t="n">
        <v>5</v>
      </c>
      <c r="P2123" s="1" t="s">
        <v>3</v>
      </c>
      <c r="Q2123" s="0" t="n">
        <v>0</v>
      </c>
      <c r="S2123" s="0" t="n">
        <f aca="false">IF(O2123&gt;Q2123,1,0)</f>
        <v>1</v>
      </c>
      <c r="T2123" s="0" t="n">
        <f aca="false">IF(ISNUMBER(Q2123),IF(O2123=Q2123,1,0),0)</f>
        <v>0</v>
      </c>
      <c r="U2123" s="0" t="n">
        <f aca="false">IF(O2123&lt;Q2123,1,0)</f>
        <v>0</v>
      </c>
    </row>
    <row r="2124" customFormat="false" ht="12.75" hidden="false" customHeight="false" outlineLevel="0" collapsed="false">
      <c r="A2124" s="72" t="n">
        <v>2117</v>
      </c>
      <c r="B2124" s="28" t="n">
        <v>133</v>
      </c>
      <c r="C2124" s="0" t="n">
        <v>5</v>
      </c>
      <c r="D2124" s="73" t="n">
        <v>28753</v>
      </c>
      <c r="E2124" s="74" t="s">
        <v>17</v>
      </c>
      <c r="F2124" s="75" t="s">
        <v>14</v>
      </c>
      <c r="G2124" s="74" t="s">
        <v>22</v>
      </c>
      <c r="H2124" s="36"/>
      <c r="I2124" s="32" t="n">
        <v>1978</v>
      </c>
      <c r="K2124" s="74" t="s">
        <v>170</v>
      </c>
      <c r="L2124" s="0" t="s">
        <v>14</v>
      </c>
      <c r="M2124" s="74" t="s">
        <v>61</v>
      </c>
      <c r="O2124" s="0" t="n">
        <v>1</v>
      </c>
      <c r="P2124" s="1" t="s">
        <v>3</v>
      </c>
      <c r="Q2124" s="0" t="n">
        <v>3</v>
      </c>
      <c r="S2124" s="0" t="n">
        <f aca="false">IF(O2124&gt;Q2124,1,0)</f>
        <v>0</v>
      </c>
      <c r="T2124" s="0" t="n">
        <f aca="false">IF(ISNUMBER(Q2124),IF(O2124=Q2124,1,0),0)</f>
        <v>0</v>
      </c>
      <c r="U2124" s="0" t="n">
        <f aca="false">IF(O2124&lt;Q2124,1,0)</f>
        <v>1</v>
      </c>
    </row>
    <row r="2125" customFormat="false" ht="12.75" hidden="false" customHeight="false" outlineLevel="0" collapsed="false">
      <c r="A2125" s="72" t="n">
        <v>2118</v>
      </c>
      <c r="B2125" s="28" t="n">
        <v>133</v>
      </c>
      <c r="C2125" s="0" t="n">
        <v>6</v>
      </c>
      <c r="D2125" s="73" t="n">
        <v>28753</v>
      </c>
      <c r="E2125" s="74" t="s">
        <v>17</v>
      </c>
      <c r="F2125" s="75" t="s">
        <v>14</v>
      </c>
      <c r="G2125" s="74" t="s">
        <v>22</v>
      </c>
      <c r="H2125" s="36"/>
      <c r="I2125" s="32" t="n">
        <v>1978</v>
      </c>
      <c r="K2125" s="74" t="s">
        <v>171</v>
      </c>
      <c r="L2125" s="0" t="s">
        <v>14</v>
      </c>
      <c r="M2125" s="74" t="s">
        <v>178</v>
      </c>
      <c r="O2125" s="0" t="n">
        <v>5</v>
      </c>
      <c r="P2125" s="1" t="s">
        <v>3</v>
      </c>
      <c r="Q2125" s="0" t="n">
        <v>5</v>
      </c>
      <c r="S2125" s="0" t="n">
        <f aca="false">IF(O2125&gt;Q2125,1,0)</f>
        <v>0</v>
      </c>
      <c r="T2125" s="0" t="n">
        <f aca="false">IF(ISNUMBER(Q2125),IF(O2125=Q2125,1,0),0)</f>
        <v>1</v>
      </c>
      <c r="U2125" s="0" t="n">
        <f aca="false">IF(O2125&lt;Q2125,1,0)</f>
        <v>0</v>
      </c>
    </row>
    <row r="2126" customFormat="false" ht="12.75" hidden="false" customHeight="false" outlineLevel="0" collapsed="false">
      <c r="A2126" s="72" t="n">
        <v>2119</v>
      </c>
      <c r="B2126" s="28" t="n">
        <v>133</v>
      </c>
      <c r="C2126" s="0" t="n">
        <v>7</v>
      </c>
      <c r="D2126" s="73" t="n">
        <v>28753</v>
      </c>
      <c r="E2126" s="74" t="s">
        <v>17</v>
      </c>
      <c r="F2126" s="75" t="s">
        <v>14</v>
      </c>
      <c r="G2126" s="74" t="s">
        <v>22</v>
      </c>
      <c r="H2126" s="36"/>
      <c r="I2126" s="32" t="n">
        <v>1978</v>
      </c>
      <c r="K2126" s="74" t="s">
        <v>180</v>
      </c>
      <c r="L2126" s="0" t="s">
        <v>14</v>
      </c>
      <c r="M2126" s="74" t="s">
        <v>112</v>
      </c>
      <c r="O2126" s="0" t="n">
        <v>5</v>
      </c>
      <c r="P2126" s="1" t="s">
        <v>3</v>
      </c>
      <c r="Q2126" s="0" t="n">
        <v>0</v>
      </c>
      <c r="S2126" s="0" t="n">
        <f aca="false">IF(O2126&gt;Q2126,1,0)</f>
        <v>1</v>
      </c>
      <c r="T2126" s="0" t="n">
        <f aca="false">IF(ISNUMBER(Q2126),IF(O2126=Q2126,1,0),0)</f>
        <v>0</v>
      </c>
      <c r="U2126" s="0" t="n">
        <f aca="false">IF(O2126&lt;Q2126,1,0)</f>
        <v>0</v>
      </c>
    </row>
    <row r="2127" customFormat="false" ht="12.75" hidden="false" customHeight="false" outlineLevel="0" collapsed="false">
      <c r="A2127" s="72" t="n">
        <v>2120</v>
      </c>
      <c r="B2127" s="28" t="n">
        <v>133</v>
      </c>
      <c r="C2127" s="0" t="n">
        <v>8</v>
      </c>
      <c r="D2127" s="73" t="n">
        <v>28753</v>
      </c>
      <c r="E2127" s="74" t="s">
        <v>17</v>
      </c>
      <c r="F2127" s="75" t="s">
        <v>14</v>
      </c>
      <c r="G2127" s="74" t="s">
        <v>22</v>
      </c>
      <c r="H2127" s="36"/>
      <c r="I2127" s="32" t="n">
        <v>1978</v>
      </c>
      <c r="K2127" s="74" t="s">
        <v>172</v>
      </c>
      <c r="L2127" s="0" t="s">
        <v>14</v>
      </c>
      <c r="M2127" s="74" t="s">
        <v>114</v>
      </c>
      <c r="O2127" s="0" t="n">
        <v>5</v>
      </c>
      <c r="P2127" s="1" t="s">
        <v>3</v>
      </c>
      <c r="Q2127" s="0" t="n">
        <v>0</v>
      </c>
      <c r="S2127" s="0" t="n">
        <f aca="false">IF(O2127&gt;Q2127,1,0)</f>
        <v>1</v>
      </c>
      <c r="T2127" s="0" t="n">
        <f aca="false">IF(ISNUMBER(Q2127),IF(O2127=Q2127,1,0),0)</f>
        <v>0</v>
      </c>
      <c r="U2127" s="0" t="n">
        <f aca="false">IF(O2127&lt;Q2127,1,0)</f>
        <v>0</v>
      </c>
    </row>
    <row r="2128" customFormat="false" ht="12.75" hidden="false" customHeight="false" outlineLevel="0" collapsed="false">
      <c r="A2128" s="72" t="n">
        <v>2121</v>
      </c>
      <c r="B2128" s="28" t="n">
        <v>133</v>
      </c>
      <c r="C2128" s="0" t="n">
        <v>9</v>
      </c>
      <c r="D2128" s="73" t="n">
        <v>28753</v>
      </c>
      <c r="E2128" s="74" t="s">
        <v>17</v>
      </c>
      <c r="F2128" s="75" t="s">
        <v>14</v>
      </c>
      <c r="G2128" s="74" t="s">
        <v>22</v>
      </c>
      <c r="H2128" s="36"/>
      <c r="I2128" s="32" t="n">
        <v>1978</v>
      </c>
      <c r="K2128" s="74" t="s">
        <v>180</v>
      </c>
      <c r="L2128" s="0" t="s">
        <v>14</v>
      </c>
      <c r="M2128" s="74" t="s">
        <v>178</v>
      </c>
      <c r="O2128" s="0" t="n">
        <v>6</v>
      </c>
      <c r="P2128" s="1" t="s">
        <v>3</v>
      </c>
      <c r="Q2128" s="0" t="n">
        <v>11</v>
      </c>
      <c r="S2128" s="0" t="n">
        <f aca="false">IF(O2128&gt;Q2128,1,0)</f>
        <v>0</v>
      </c>
      <c r="T2128" s="0" t="n">
        <f aca="false">IF(ISNUMBER(Q2128),IF(O2128=Q2128,1,0),0)</f>
        <v>0</v>
      </c>
      <c r="U2128" s="0" t="n">
        <f aca="false">IF(O2128&lt;Q2128,1,0)</f>
        <v>1</v>
      </c>
    </row>
    <row r="2129" customFormat="false" ht="12.75" hidden="false" customHeight="false" outlineLevel="0" collapsed="false">
      <c r="A2129" s="72" t="n">
        <v>2122</v>
      </c>
      <c r="B2129" s="28" t="n">
        <v>133</v>
      </c>
      <c r="C2129" s="0" t="n">
        <v>10</v>
      </c>
      <c r="D2129" s="73" t="n">
        <v>28753</v>
      </c>
      <c r="E2129" s="74" t="s">
        <v>17</v>
      </c>
      <c r="F2129" s="75" t="s">
        <v>14</v>
      </c>
      <c r="G2129" s="74" t="s">
        <v>22</v>
      </c>
      <c r="H2129" s="36"/>
      <c r="I2129" s="32" t="n">
        <v>1978</v>
      </c>
      <c r="K2129" s="74" t="s">
        <v>171</v>
      </c>
      <c r="L2129" s="0" t="s">
        <v>14</v>
      </c>
      <c r="M2129" s="74" t="s">
        <v>61</v>
      </c>
      <c r="O2129" s="0" t="n">
        <v>3</v>
      </c>
      <c r="P2129" s="1" t="s">
        <v>3</v>
      </c>
      <c r="Q2129" s="0" t="n">
        <v>2</v>
      </c>
      <c r="S2129" s="0" t="n">
        <f aca="false">IF(O2129&gt;Q2129,1,0)</f>
        <v>1</v>
      </c>
      <c r="T2129" s="0" t="n">
        <f aca="false">IF(ISNUMBER(Q2129),IF(O2129=Q2129,1,0),0)</f>
        <v>0</v>
      </c>
      <c r="U2129" s="0" t="n">
        <f aca="false">IF(O2129&lt;Q2129,1,0)</f>
        <v>0</v>
      </c>
    </row>
    <row r="2130" customFormat="false" ht="12.75" hidden="false" customHeight="false" outlineLevel="0" collapsed="false">
      <c r="A2130" s="72" t="n">
        <v>2123</v>
      </c>
      <c r="B2130" s="28" t="n">
        <v>133</v>
      </c>
      <c r="C2130" s="0" t="n">
        <v>11</v>
      </c>
      <c r="D2130" s="73" t="n">
        <v>28753</v>
      </c>
      <c r="E2130" s="74" t="s">
        <v>17</v>
      </c>
      <c r="F2130" s="75" t="s">
        <v>14</v>
      </c>
      <c r="G2130" s="74" t="s">
        <v>22</v>
      </c>
      <c r="H2130" s="36"/>
      <c r="I2130" s="32" t="n">
        <v>1978</v>
      </c>
      <c r="K2130" s="74" t="s">
        <v>170</v>
      </c>
      <c r="L2130" s="0" t="s">
        <v>14</v>
      </c>
      <c r="M2130" s="74" t="s">
        <v>114</v>
      </c>
      <c r="O2130" s="0" t="n">
        <v>5</v>
      </c>
      <c r="P2130" s="1" t="s">
        <v>3</v>
      </c>
      <c r="Q2130" s="0" t="n">
        <v>0</v>
      </c>
      <c r="S2130" s="0" t="n">
        <f aca="false">IF(O2130&gt;Q2130,1,0)</f>
        <v>1</v>
      </c>
      <c r="T2130" s="0" t="n">
        <f aca="false">IF(ISNUMBER(Q2130),IF(O2130=Q2130,1,0),0)</f>
        <v>0</v>
      </c>
      <c r="U2130" s="0" t="n">
        <f aca="false">IF(O2130&lt;Q2130,1,0)</f>
        <v>0</v>
      </c>
    </row>
    <row r="2131" customFormat="false" ht="12.75" hidden="false" customHeight="false" outlineLevel="0" collapsed="false">
      <c r="A2131" s="72" t="n">
        <v>2124</v>
      </c>
      <c r="B2131" s="28" t="n">
        <v>133</v>
      </c>
      <c r="C2131" s="0" t="n">
        <v>12</v>
      </c>
      <c r="D2131" s="73" t="n">
        <v>28753</v>
      </c>
      <c r="E2131" s="74" t="s">
        <v>17</v>
      </c>
      <c r="F2131" s="75" t="s">
        <v>14</v>
      </c>
      <c r="G2131" s="74" t="s">
        <v>22</v>
      </c>
      <c r="H2131" s="36"/>
      <c r="I2131" s="32" t="n">
        <v>1978</v>
      </c>
      <c r="K2131" s="74" t="s">
        <v>172</v>
      </c>
      <c r="L2131" s="0" t="s">
        <v>14</v>
      </c>
      <c r="M2131" s="74" t="s">
        <v>112</v>
      </c>
      <c r="O2131" s="0" t="n">
        <v>5</v>
      </c>
      <c r="P2131" s="1" t="s">
        <v>3</v>
      </c>
      <c r="Q2131" s="0" t="n">
        <v>0</v>
      </c>
      <c r="S2131" s="0" t="n">
        <f aca="false">IF(O2131&gt;Q2131,1,0)</f>
        <v>1</v>
      </c>
      <c r="T2131" s="0" t="n">
        <f aca="false">IF(ISNUMBER(Q2131),IF(O2131=Q2131,1,0),0)</f>
        <v>0</v>
      </c>
      <c r="U2131" s="0" t="n">
        <f aca="false">IF(O2131&lt;Q2131,1,0)</f>
        <v>0</v>
      </c>
    </row>
    <row r="2132" customFormat="false" ht="12.75" hidden="false" customHeight="false" outlineLevel="0" collapsed="false">
      <c r="A2132" s="72" t="n">
        <v>2125</v>
      </c>
      <c r="B2132" s="28" t="n">
        <v>133</v>
      </c>
      <c r="C2132" s="0" t="n">
        <v>13</v>
      </c>
      <c r="D2132" s="73" t="n">
        <v>28753</v>
      </c>
      <c r="E2132" s="74" t="s">
        <v>17</v>
      </c>
      <c r="F2132" s="75" t="s">
        <v>14</v>
      </c>
      <c r="G2132" s="74" t="s">
        <v>22</v>
      </c>
      <c r="H2132" s="36"/>
      <c r="I2132" s="32" t="n">
        <v>1978</v>
      </c>
      <c r="K2132" s="74" t="s">
        <v>172</v>
      </c>
      <c r="L2132" s="0" t="s">
        <v>14</v>
      </c>
      <c r="M2132" s="74" t="s">
        <v>178</v>
      </c>
      <c r="O2132" s="0" t="n">
        <v>5</v>
      </c>
      <c r="P2132" s="1" t="s">
        <v>3</v>
      </c>
      <c r="Q2132" s="0" t="n">
        <v>6</v>
      </c>
      <c r="S2132" s="0" t="n">
        <f aca="false">IF(O2132&gt;Q2132,1,0)</f>
        <v>0</v>
      </c>
      <c r="T2132" s="0" t="n">
        <f aca="false">IF(ISNUMBER(Q2132),IF(O2132=Q2132,1,0),0)</f>
        <v>0</v>
      </c>
      <c r="U2132" s="0" t="n">
        <f aca="false">IF(O2132&lt;Q2132,1,0)</f>
        <v>1</v>
      </c>
    </row>
    <row r="2133" customFormat="false" ht="12.75" hidden="false" customHeight="false" outlineLevel="0" collapsed="false">
      <c r="A2133" s="72" t="n">
        <v>2126</v>
      </c>
      <c r="B2133" s="28" t="n">
        <v>133</v>
      </c>
      <c r="C2133" s="0" t="n">
        <v>14</v>
      </c>
      <c r="D2133" s="73" t="n">
        <v>28753</v>
      </c>
      <c r="E2133" s="74" t="s">
        <v>17</v>
      </c>
      <c r="F2133" s="75" t="s">
        <v>14</v>
      </c>
      <c r="G2133" s="74" t="s">
        <v>22</v>
      </c>
      <c r="H2133" s="36"/>
      <c r="I2133" s="32" t="n">
        <v>1978</v>
      </c>
      <c r="K2133" s="74" t="s">
        <v>180</v>
      </c>
      <c r="L2133" s="0" t="s">
        <v>14</v>
      </c>
      <c r="M2133" s="74" t="s">
        <v>61</v>
      </c>
      <c r="O2133" s="0" t="n">
        <v>4</v>
      </c>
      <c r="P2133" s="1" t="s">
        <v>3</v>
      </c>
      <c r="Q2133" s="0" t="n">
        <v>4</v>
      </c>
      <c r="S2133" s="0" t="n">
        <f aca="false">IF(O2133&gt;Q2133,1,0)</f>
        <v>0</v>
      </c>
      <c r="T2133" s="0" t="n">
        <f aca="false">IF(ISNUMBER(Q2133),IF(O2133=Q2133,1,0),0)</f>
        <v>1</v>
      </c>
      <c r="U2133" s="0" t="n">
        <f aca="false">IF(O2133&lt;Q2133,1,0)</f>
        <v>0</v>
      </c>
    </row>
    <row r="2134" customFormat="false" ht="12.75" hidden="false" customHeight="false" outlineLevel="0" collapsed="false">
      <c r="A2134" s="72" t="n">
        <v>2127</v>
      </c>
      <c r="B2134" s="28" t="n">
        <v>133</v>
      </c>
      <c r="C2134" s="0" t="n">
        <v>15</v>
      </c>
      <c r="D2134" s="73" t="n">
        <v>28753</v>
      </c>
      <c r="E2134" s="74" t="s">
        <v>17</v>
      </c>
      <c r="F2134" s="75" t="s">
        <v>14</v>
      </c>
      <c r="G2134" s="74" t="s">
        <v>22</v>
      </c>
      <c r="H2134" s="36"/>
      <c r="I2134" s="32" t="n">
        <v>1978</v>
      </c>
      <c r="K2134" s="74" t="s">
        <v>171</v>
      </c>
      <c r="L2134" s="0" t="s">
        <v>14</v>
      </c>
      <c r="M2134" s="74" t="s">
        <v>114</v>
      </c>
      <c r="O2134" s="0" t="n">
        <v>5</v>
      </c>
      <c r="P2134" s="1" t="s">
        <v>3</v>
      </c>
      <c r="Q2134" s="0" t="n">
        <v>0</v>
      </c>
      <c r="S2134" s="0" t="n">
        <f aca="false">IF(O2134&gt;Q2134,1,0)</f>
        <v>1</v>
      </c>
      <c r="T2134" s="0" t="n">
        <f aca="false">IF(ISNUMBER(Q2134),IF(O2134=Q2134,1,0),0)</f>
        <v>0</v>
      </c>
      <c r="U2134" s="0" t="n">
        <f aca="false">IF(O2134&lt;Q2134,1,0)</f>
        <v>0</v>
      </c>
    </row>
    <row r="2135" customFormat="false" ht="12.75" hidden="false" customHeight="false" outlineLevel="0" collapsed="false">
      <c r="A2135" s="72" t="n">
        <v>2128</v>
      </c>
      <c r="B2135" s="28" t="n">
        <v>133</v>
      </c>
      <c r="C2135" s="0" t="n">
        <v>16</v>
      </c>
      <c r="D2135" s="73" t="n">
        <v>28753</v>
      </c>
      <c r="E2135" s="74" t="s">
        <v>17</v>
      </c>
      <c r="F2135" s="75" t="s">
        <v>14</v>
      </c>
      <c r="G2135" s="74" t="s">
        <v>22</v>
      </c>
      <c r="H2135" s="36"/>
      <c r="I2135" s="32" t="n">
        <v>1978</v>
      </c>
      <c r="K2135" s="74" t="s">
        <v>170</v>
      </c>
      <c r="L2135" s="0" t="s">
        <v>14</v>
      </c>
      <c r="M2135" s="74" t="s">
        <v>112</v>
      </c>
      <c r="O2135" s="0" t="n">
        <v>5</v>
      </c>
      <c r="P2135" s="1" t="s">
        <v>3</v>
      </c>
      <c r="Q2135" s="0" t="n">
        <v>0</v>
      </c>
      <c r="S2135" s="0" t="n">
        <f aca="false">IF(O2135&gt;Q2135,1,0)</f>
        <v>1</v>
      </c>
      <c r="T2135" s="0" t="n">
        <f aca="false">IF(ISNUMBER(Q2135),IF(O2135=Q2135,1,0),0)</f>
        <v>0</v>
      </c>
      <c r="U2135" s="0" t="n">
        <f aca="false">IF(O2135&lt;Q2135,1,0)</f>
        <v>0</v>
      </c>
    </row>
    <row r="2136" customFormat="false" ht="12.75" hidden="false" customHeight="false" outlineLevel="0" collapsed="false">
      <c r="A2136" s="72" t="n">
        <v>2129</v>
      </c>
      <c r="B2136" s="28" t="n">
        <v>134</v>
      </c>
      <c r="C2136" s="0" t="n">
        <v>1</v>
      </c>
      <c r="D2136" s="73" t="n">
        <v>28759</v>
      </c>
      <c r="E2136" s="74" t="s">
        <v>25</v>
      </c>
      <c r="F2136" s="75" t="s">
        <v>14</v>
      </c>
      <c r="G2136" s="74" t="s">
        <v>29</v>
      </c>
      <c r="H2136" s="36"/>
      <c r="I2136" s="32" t="n">
        <v>1978</v>
      </c>
      <c r="K2136" s="74" t="s">
        <v>103</v>
      </c>
      <c r="L2136" s="0" t="s">
        <v>14</v>
      </c>
      <c r="M2136" s="74" t="s">
        <v>160</v>
      </c>
      <c r="O2136" s="0" t="n">
        <v>8</v>
      </c>
      <c r="P2136" s="1" t="s">
        <v>3</v>
      </c>
      <c r="Q2136" s="0" t="n">
        <v>8</v>
      </c>
      <c r="S2136" s="0" t="n">
        <f aca="false">IF(O2136&gt;Q2136,1,0)</f>
        <v>0</v>
      </c>
      <c r="T2136" s="0" t="n">
        <f aca="false">IF(ISNUMBER(Q2136),IF(O2136=Q2136,1,0),0)</f>
        <v>1</v>
      </c>
      <c r="U2136" s="0" t="n">
        <f aca="false">IF(O2136&lt;Q2136,1,0)</f>
        <v>0</v>
      </c>
    </row>
    <row r="2137" customFormat="false" ht="12.75" hidden="false" customHeight="false" outlineLevel="0" collapsed="false">
      <c r="A2137" s="72" t="n">
        <v>2130</v>
      </c>
      <c r="B2137" s="28" t="n">
        <v>134</v>
      </c>
      <c r="C2137" s="0" t="n">
        <v>2</v>
      </c>
      <c r="D2137" s="73" t="n">
        <v>28759</v>
      </c>
      <c r="E2137" s="74" t="s">
        <v>25</v>
      </c>
      <c r="F2137" s="75" t="s">
        <v>14</v>
      </c>
      <c r="G2137" s="74" t="s">
        <v>29</v>
      </c>
      <c r="H2137" s="36"/>
      <c r="I2137" s="32" t="n">
        <v>1978</v>
      </c>
      <c r="K2137" s="74" t="s">
        <v>151</v>
      </c>
      <c r="L2137" s="0" t="s">
        <v>14</v>
      </c>
      <c r="M2137" s="74" t="s">
        <v>78</v>
      </c>
      <c r="O2137" s="0" t="n">
        <v>4</v>
      </c>
      <c r="P2137" s="1" t="s">
        <v>3</v>
      </c>
      <c r="Q2137" s="0" t="n">
        <v>4</v>
      </c>
      <c r="S2137" s="0" t="n">
        <f aca="false">IF(O2137&gt;Q2137,1,0)</f>
        <v>0</v>
      </c>
      <c r="T2137" s="0" t="n">
        <f aca="false">IF(ISNUMBER(Q2137),IF(O2137=Q2137,1,0),0)</f>
        <v>1</v>
      </c>
      <c r="U2137" s="0" t="n">
        <f aca="false">IF(O2137&lt;Q2137,1,0)</f>
        <v>0</v>
      </c>
    </row>
    <row r="2138" customFormat="false" ht="12.75" hidden="false" customHeight="false" outlineLevel="0" collapsed="false">
      <c r="A2138" s="72" t="n">
        <v>2131</v>
      </c>
      <c r="B2138" s="28" t="n">
        <v>134</v>
      </c>
      <c r="C2138" s="0" t="n">
        <v>3</v>
      </c>
      <c r="D2138" s="73" t="n">
        <v>28759</v>
      </c>
      <c r="E2138" s="74" t="s">
        <v>25</v>
      </c>
      <c r="F2138" s="75" t="s">
        <v>14</v>
      </c>
      <c r="G2138" s="74" t="s">
        <v>29</v>
      </c>
      <c r="H2138" s="36"/>
      <c r="I2138" s="32" t="n">
        <v>1978</v>
      </c>
      <c r="K2138" s="74" t="s">
        <v>135</v>
      </c>
      <c r="L2138" s="0" t="s">
        <v>14</v>
      </c>
      <c r="M2138" s="74" t="s">
        <v>56</v>
      </c>
      <c r="O2138" s="0" t="n">
        <v>2</v>
      </c>
      <c r="P2138" s="1" t="s">
        <v>3</v>
      </c>
      <c r="Q2138" s="0" t="n">
        <v>2</v>
      </c>
      <c r="S2138" s="0" t="n">
        <f aca="false">IF(O2138&gt;Q2138,1,0)</f>
        <v>0</v>
      </c>
      <c r="T2138" s="0" t="n">
        <f aca="false">IF(ISNUMBER(Q2138),IF(O2138=Q2138,1,0),0)</f>
        <v>1</v>
      </c>
      <c r="U2138" s="0" t="n">
        <f aca="false">IF(O2138&lt;Q2138,1,0)</f>
        <v>0</v>
      </c>
    </row>
    <row r="2139" customFormat="false" ht="12.75" hidden="false" customHeight="false" outlineLevel="0" collapsed="false">
      <c r="A2139" s="72" t="n">
        <v>2132</v>
      </c>
      <c r="B2139" s="28" t="n">
        <v>134</v>
      </c>
      <c r="C2139" s="0" t="n">
        <v>4</v>
      </c>
      <c r="D2139" s="73" t="n">
        <v>28759</v>
      </c>
      <c r="E2139" s="74" t="s">
        <v>25</v>
      </c>
      <c r="F2139" s="75" t="s">
        <v>14</v>
      </c>
      <c r="G2139" s="74" t="s">
        <v>29</v>
      </c>
      <c r="H2139" s="36"/>
      <c r="I2139" s="32" t="n">
        <v>1978</v>
      </c>
      <c r="K2139" s="74" t="s">
        <v>141</v>
      </c>
      <c r="L2139" s="0" t="s">
        <v>14</v>
      </c>
      <c r="M2139" s="74" t="s">
        <v>60</v>
      </c>
      <c r="O2139" s="0" t="n">
        <v>7</v>
      </c>
      <c r="P2139" s="1" t="s">
        <v>3</v>
      </c>
      <c r="Q2139" s="0" t="n">
        <v>3</v>
      </c>
      <c r="S2139" s="0" t="n">
        <f aca="false">IF(O2139&gt;Q2139,1,0)</f>
        <v>1</v>
      </c>
      <c r="T2139" s="0" t="n">
        <f aca="false">IF(ISNUMBER(Q2139),IF(O2139=Q2139,1,0),0)</f>
        <v>0</v>
      </c>
      <c r="U2139" s="0" t="n">
        <f aca="false">IF(O2139&lt;Q2139,1,0)</f>
        <v>0</v>
      </c>
    </row>
    <row r="2140" customFormat="false" ht="12.75" hidden="false" customHeight="false" outlineLevel="0" collapsed="false">
      <c r="A2140" s="72" t="n">
        <v>2133</v>
      </c>
      <c r="B2140" s="28" t="n">
        <v>134</v>
      </c>
      <c r="C2140" s="0" t="n">
        <v>5</v>
      </c>
      <c r="D2140" s="73" t="n">
        <v>28759</v>
      </c>
      <c r="E2140" s="74" t="s">
        <v>25</v>
      </c>
      <c r="F2140" s="75" t="s">
        <v>14</v>
      </c>
      <c r="G2140" s="74" t="s">
        <v>29</v>
      </c>
      <c r="H2140" s="36"/>
      <c r="I2140" s="32" t="n">
        <v>1978</v>
      </c>
      <c r="K2140" s="74" t="s">
        <v>151</v>
      </c>
      <c r="L2140" s="0" t="s">
        <v>14</v>
      </c>
      <c r="M2140" s="74" t="s">
        <v>160</v>
      </c>
      <c r="O2140" s="0" t="n">
        <v>5</v>
      </c>
      <c r="P2140" s="1" t="s">
        <v>3</v>
      </c>
      <c r="Q2140" s="0" t="n">
        <v>4</v>
      </c>
      <c r="S2140" s="0" t="n">
        <f aca="false">IF(O2140&gt;Q2140,1,0)</f>
        <v>1</v>
      </c>
      <c r="T2140" s="0" t="n">
        <f aca="false">IF(ISNUMBER(Q2140),IF(O2140=Q2140,1,0),0)</f>
        <v>0</v>
      </c>
      <c r="U2140" s="0" t="n">
        <f aca="false">IF(O2140&lt;Q2140,1,0)</f>
        <v>0</v>
      </c>
    </row>
    <row r="2141" customFormat="false" ht="12.75" hidden="false" customHeight="false" outlineLevel="0" collapsed="false">
      <c r="A2141" s="72" t="n">
        <v>2134</v>
      </c>
      <c r="B2141" s="28" t="n">
        <v>134</v>
      </c>
      <c r="C2141" s="0" t="n">
        <v>6</v>
      </c>
      <c r="D2141" s="73" t="n">
        <v>28759</v>
      </c>
      <c r="E2141" s="74" t="s">
        <v>25</v>
      </c>
      <c r="F2141" s="75" t="s">
        <v>14</v>
      </c>
      <c r="G2141" s="74" t="s">
        <v>29</v>
      </c>
      <c r="H2141" s="36"/>
      <c r="I2141" s="32" t="n">
        <v>1978</v>
      </c>
      <c r="K2141" s="74" t="s">
        <v>135</v>
      </c>
      <c r="L2141" s="0" t="s">
        <v>14</v>
      </c>
      <c r="M2141" s="74" t="s">
        <v>78</v>
      </c>
      <c r="O2141" s="0" t="n">
        <v>8</v>
      </c>
      <c r="P2141" s="1" t="s">
        <v>3</v>
      </c>
      <c r="Q2141" s="0" t="n">
        <v>2</v>
      </c>
      <c r="S2141" s="0" t="n">
        <f aca="false">IF(O2141&gt;Q2141,1,0)</f>
        <v>1</v>
      </c>
      <c r="T2141" s="0" t="n">
        <f aca="false">IF(ISNUMBER(Q2141),IF(O2141=Q2141,1,0),0)</f>
        <v>0</v>
      </c>
      <c r="U2141" s="0" t="n">
        <f aca="false">IF(O2141&lt;Q2141,1,0)</f>
        <v>0</v>
      </c>
    </row>
    <row r="2142" customFormat="false" ht="12.75" hidden="false" customHeight="false" outlineLevel="0" collapsed="false">
      <c r="A2142" s="72" t="n">
        <v>2135</v>
      </c>
      <c r="B2142" s="28" t="n">
        <v>134</v>
      </c>
      <c r="C2142" s="0" t="n">
        <v>7</v>
      </c>
      <c r="D2142" s="73" t="n">
        <v>28759</v>
      </c>
      <c r="E2142" s="74" t="s">
        <v>25</v>
      </c>
      <c r="F2142" s="75" t="s">
        <v>14</v>
      </c>
      <c r="G2142" s="74" t="s">
        <v>29</v>
      </c>
      <c r="H2142" s="36"/>
      <c r="I2142" s="32" t="n">
        <v>1978</v>
      </c>
      <c r="K2142" s="74" t="s">
        <v>141</v>
      </c>
      <c r="L2142" s="0" t="s">
        <v>14</v>
      </c>
      <c r="M2142" s="74" t="s">
        <v>56</v>
      </c>
      <c r="O2142" s="0" t="n">
        <v>3</v>
      </c>
      <c r="P2142" s="1" t="s">
        <v>3</v>
      </c>
      <c r="Q2142" s="0" t="n">
        <v>3</v>
      </c>
      <c r="S2142" s="0" t="n">
        <f aca="false">IF(O2142&gt;Q2142,1,0)</f>
        <v>0</v>
      </c>
      <c r="T2142" s="0" t="n">
        <f aca="false">IF(ISNUMBER(Q2142),IF(O2142=Q2142,1,0),0)</f>
        <v>1</v>
      </c>
      <c r="U2142" s="0" t="n">
        <f aca="false">IF(O2142&lt;Q2142,1,0)</f>
        <v>0</v>
      </c>
    </row>
    <row r="2143" customFormat="false" ht="12.75" hidden="false" customHeight="false" outlineLevel="0" collapsed="false">
      <c r="A2143" s="72" t="n">
        <v>2136</v>
      </c>
      <c r="B2143" s="28" t="n">
        <v>134</v>
      </c>
      <c r="C2143" s="0" t="n">
        <v>8</v>
      </c>
      <c r="D2143" s="73" t="n">
        <v>28759</v>
      </c>
      <c r="E2143" s="74" t="s">
        <v>25</v>
      </c>
      <c r="F2143" s="75" t="s">
        <v>14</v>
      </c>
      <c r="G2143" s="74" t="s">
        <v>29</v>
      </c>
      <c r="H2143" s="36"/>
      <c r="I2143" s="32" t="n">
        <v>1978</v>
      </c>
      <c r="K2143" s="74" t="s">
        <v>103</v>
      </c>
      <c r="L2143" s="0" t="s">
        <v>14</v>
      </c>
      <c r="M2143" s="74" t="s">
        <v>60</v>
      </c>
      <c r="O2143" s="0" t="n">
        <v>2</v>
      </c>
      <c r="P2143" s="1" t="s">
        <v>3</v>
      </c>
      <c r="Q2143" s="0" t="n">
        <v>4</v>
      </c>
      <c r="S2143" s="0" t="n">
        <f aca="false">IF(O2143&gt;Q2143,1,0)</f>
        <v>0</v>
      </c>
      <c r="T2143" s="0" t="n">
        <f aca="false">IF(ISNUMBER(Q2143),IF(O2143=Q2143,1,0),0)</f>
        <v>0</v>
      </c>
      <c r="U2143" s="0" t="n">
        <f aca="false">IF(O2143&lt;Q2143,1,0)</f>
        <v>1</v>
      </c>
    </row>
    <row r="2144" customFormat="false" ht="12.75" hidden="false" customHeight="false" outlineLevel="0" collapsed="false">
      <c r="A2144" s="72" t="n">
        <v>2137</v>
      </c>
      <c r="B2144" s="28" t="n">
        <v>134</v>
      </c>
      <c r="C2144" s="0" t="n">
        <v>9</v>
      </c>
      <c r="D2144" s="73" t="n">
        <v>28759</v>
      </c>
      <c r="E2144" s="74" t="s">
        <v>25</v>
      </c>
      <c r="F2144" s="75" t="s">
        <v>14</v>
      </c>
      <c r="G2144" s="74" t="s">
        <v>29</v>
      </c>
      <c r="H2144" s="36"/>
      <c r="I2144" s="32" t="n">
        <v>1978</v>
      </c>
      <c r="K2144" s="74" t="s">
        <v>141</v>
      </c>
      <c r="L2144" s="0" t="s">
        <v>14</v>
      </c>
      <c r="M2144" s="74" t="s">
        <v>78</v>
      </c>
      <c r="O2144" s="0" t="n">
        <v>4</v>
      </c>
      <c r="P2144" s="1" t="s">
        <v>3</v>
      </c>
      <c r="Q2144" s="0" t="n">
        <v>7</v>
      </c>
      <c r="S2144" s="0" t="n">
        <f aca="false">IF(O2144&gt;Q2144,1,0)</f>
        <v>0</v>
      </c>
      <c r="T2144" s="0" t="n">
        <f aca="false">IF(ISNUMBER(Q2144),IF(O2144=Q2144,1,0),0)</f>
        <v>0</v>
      </c>
      <c r="U2144" s="0" t="n">
        <f aca="false">IF(O2144&lt;Q2144,1,0)</f>
        <v>1</v>
      </c>
    </row>
    <row r="2145" customFormat="false" ht="12.75" hidden="false" customHeight="false" outlineLevel="0" collapsed="false">
      <c r="A2145" s="72" t="n">
        <v>2138</v>
      </c>
      <c r="B2145" s="28" t="n">
        <v>134</v>
      </c>
      <c r="C2145" s="0" t="n">
        <v>10</v>
      </c>
      <c r="D2145" s="73" t="n">
        <v>28759</v>
      </c>
      <c r="E2145" s="74" t="s">
        <v>25</v>
      </c>
      <c r="F2145" s="75" t="s">
        <v>14</v>
      </c>
      <c r="G2145" s="74" t="s">
        <v>29</v>
      </c>
      <c r="H2145" s="36"/>
      <c r="I2145" s="32" t="n">
        <v>1978</v>
      </c>
      <c r="K2145" s="74" t="s">
        <v>135</v>
      </c>
      <c r="L2145" s="0" t="s">
        <v>14</v>
      </c>
      <c r="M2145" s="74" t="s">
        <v>160</v>
      </c>
      <c r="O2145" s="0" t="n">
        <v>3</v>
      </c>
      <c r="P2145" s="1" t="s">
        <v>3</v>
      </c>
      <c r="Q2145" s="0" t="n">
        <v>5</v>
      </c>
      <c r="S2145" s="0" t="n">
        <f aca="false">IF(O2145&gt;Q2145,1,0)</f>
        <v>0</v>
      </c>
      <c r="T2145" s="0" t="n">
        <f aca="false">IF(ISNUMBER(Q2145),IF(O2145=Q2145,1,0),0)</f>
        <v>0</v>
      </c>
      <c r="U2145" s="0" t="n">
        <f aca="false">IF(O2145&lt;Q2145,1,0)</f>
        <v>1</v>
      </c>
    </row>
    <row r="2146" customFormat="false" ht="12.75" hidden="false" customHeight="false" outlineLevel="0" collapsed="false">
      <c r="A2146" s="72" t="n">
        <v>2139</v>
      </c>
      <c r="B2146" s="28" t="n">
        <v>134</v>
      </c>
      <c r="C2146" s="0" t="n">
        <v>11</v>
      </c>
      <c r="D2146" s="73" t="n">
        <v>28759</v>
      </c>
      <c r="E2146" s="74" t="s">
        <v>25</v>
      </c>
      <c r="F2146" s="75" t="s">
        <v>14</v>
      </c>
      <c r="G2146" s="74" t="s">
        <v>29</v>
      </c>
      <c r="H2146" s="36"/>
      <c r="I2146" s="32" t="n">
        <v>1978</v>
      </c>
      <c r="K2146" s="74" t="s">
        <v>151</v>
      </c>
      <c r="L2146" s="0" t="s">
        <v>14</v>
      </c>
      <c r="M2146" s="74" t="s">
        <v>60</v>
      </c>
      <c r="O2146" s="0" t="n">
        <v>4</v>
      </c>
      <c r="P2146" s="1" t="s">
        <v>3</v>
      </c>
      <c r="Q2146" s="0" t="n">
        <v>6</v>
      </c>
      <c r="S2146" s="0" t="n">
        <f aca="false">IF(O2146&gt;Q2146,1,0)</f>
        <v>0</v>
      </c>
      <c r="T2146" s="0" t="n">
        <f aca="false">IF(ISNUMBER(Q2146),IF(O2146=Q2146,1,0),0)</f>
        <v>0</v>
      </c>
      <c r="U2146" s="0" t="n">
        <f aca="false">IF(O2146&lt;Q2146,1,0)</f>
        <v>1</v>
      </c>
    </row>
    <row r="2147" customFormat="false" ht="12.75" hidden="false" customHeight="false" outlineLevel="0" collapsed="false">
      <c r="A2147" s="72" t="n">
        <v>2140</v>
      </c>
      <c r="B2147" s="28" t="n">
        <v>134</v>
      </c>
      <c r="C2147" s="0" t="n">
        <v>12</v>
      </c>
      <c r="D2147" s="73" t="n">
        <v>28759</v>
      </c>
      <c r="E2147" s="74" t="s">
        <v>25</v>
      </c>
      <c r="F2147" s="75" t="s">
        <v>14</v>
      </c>
      <c r="G2147" s="74" t="s">
        <v>29</v>
      </c>
      <c r="H2147" s="36"/>
      <c r="I2147" s="32" t="n">
        <v>1978</v>
      </c>
      <c r="K2147" s="74" t="s">
        <v>103</v>
      </c>
      <c r="L2147" s="0" t="s">
        <v>14</v>
      </c>
      <c r="M2147" s="74" t="s">
        <v>56</v>
      </c>
      <c r="O2147" s="0" t="n">
        <v>2</v>
      </c>
      <c r="P2147" s="1" t="s">
        <v>3</v>
      </c>
      <c r="Q2147" s="0" t="n">
        <v>2</v>
      </c>
      <c r="S2147" s="0" t="n">
        <f aca="false">IF(O2147&gt;Q2147,1,0)</f>
        <v>0</v>
      </c>
      <c r="T2147" s="0" t="n">
        <f aca="false">IF(ISNUMBER(Q2147),IF(O2147=Q2147,1,0),0)</f>
        <v>1</v>
      </c>
      <c r="U2147" s="0" t="n">
        <f aca="false">IF(O2147&lt;Q2147,1,0)</f>
        <v>0</v>
      </c>
    </row>
    <row r="2148" customFormat="false" ht="12.75" hidden="false" customHeight="false" outlineLevel="0" collapsed="false">
      <c r="A2148" s="72" t="n">
        <v>2141</v>
      </c>
      <c r="B2148" s="28" t="n">
        <v>134</v>
      </c>
      <c r="C2148" s="0" t="n">
        <v>13</v>
      </c>
      <c r="D2148" s="73" t="n">
        <v>28759</v>
      </c>
      <c r="E2148" s="74" t="s">
        <v>25</v>
      </c>
      <c r="F2148" s="75" t="s">
        <v>14</v>
      </c>
      <c r="G2148" s="74" t="s">
        <v>29</v>
      </c>
      <c r="H2148" s="36"/>
      <c r="I2148" s="32" t="n">
        <v>1978</v>
      </c>
      <c r="K2148" s="74" t="s">
        <v>103</v>
      </c>
      <c r="L2148" s="0" t="s">
        <v>14</v>
      </c>
      <c r="M2148" s="74" t="s">
        <v>78</v>
      </c>
      <c r="O2148" s="0" t="n">
        <v>5</v>
      </c>
      <c r="P2148" s="1" t="s">
        <v>3</v>
      </c>
      <c r="Q2148" s="0" t="n">
        <v>9</v>
      </c>
      <c r="S2148" s="0" t="n">
        <f aca="false">IF(O2148&gt;Q2148,1,0)</f>
        <v>0</v>
      </c>
      <c r="T2148" s="0" t="n">
        <f aca="false">IF(ISNUMBER(Q2148),IF(O2148=Q2148,1,0),0)</f>
        <v>0</v>
      </c>
      <c r="U2148" s="0" t="n">
        <f aca="false">IF(O2148&lt;Q2148,1,0)</f>
        <v>1</v>
      </c>
    </row>
    <row r="2149" customFormat="false" ht="12.75" hidden="false" customHeight="false" outlineLevel="0" collapsed="false">
      <c r="A2149" s="72" t="n">
        <v>2142</v>
      </c>
      <c r="B2149" s="28" t="n">
        <v>134</v>
      </c>
      <c r="C2149" s="0" t="n">
        <v>14</v>
      </c>
      <c r="D2149" s="73" t="n">
        <v>28759</v>
      </c>
      <c r="E2149" s="74" t="s">
        <v>25</v>
      </c>
      <c r="F2149" s="75" t="s">
        <v>14</v>
      </c>
      <c r="G2149" s="74" t="s">
        <v>29</v>
      </c>
      <c r="H2149" s="36"/>
      <c r="I2149" s="32" t="n">
        <v>1978</v>
      </c>
      <c r="K2149" s="74" t="s">
        <v>141</v>
      </c>
      <c r="L2149" s="0" t="s">
        <v>14</v>
      </c>
      <c r="M2149" s="74" t="s">
        <v>160</v>
      </c>
      <c r="O2149" s="0" t="n">
        <v>1</v>
      </c>
      <c r="P2149" s="1" t="s">
        <v>3</v>
      </c>
      <c r="Q2149" s="0" t="n">
        <v>2</v>
      </c>
      <c r="S2149" s="0" t="n">
        <f aca="false">IF(O2149&gt;Q2149,1,0)</f>
        <v>0</v>
      </c>
      <c r="T2149" s="0" t="n">
        <f aca="false">IF(ISNUMBER(Q2149),IF(O2149=Q2149,1,0),0)</f>
        <v>0</v>
      </c>
      <c r="U2149" s="0" t="n">
        <f aca="false">IF(O2149&lt;Q2149,1,0)</f>
        <v>1</v>
      </c>
    </row>
    <row r="2150" customFormat="false" ht="12.75" hidden="false" customHeight="false" outlineLevel="0" collapsed="false">
      <c r="A2150" s="72" t="n">
        <v>2143</v>
      </c>
      <c r="B2150" s="28" t="n">
        <v>134</v>
      </c>
      <c r="C2150" s="0" t="n">
        <v>15</v>
      </c>
      <c r="D2150" s="73" t="n">
        <v>28759</v>
      </c>
      <c r="E2150" s="74" t="s">
        <v>25</v>
      </c>
      <c r="F2150" s="75" t="s">
        <v>14</v>
      </c>
      <c r="G2150" s="74" t="s">
        <v>29</v>
      </c>
      <c r="H2150" s="36"/>
      <c r="I2150" s="32" t="n">
        <v>1978</v>
      </c>
      <c r="K2150" s="74" t="s">
        <v>135</v>
      </c>
      <c r="L2150" s="0" t="s">
        <v>14</v>
      </c>
      <c r="M2150" s="74" t="s">
        <v>60</v>
      </c>
      <c r="O2150" s="0" t="n">
        <v>7</v>
      </c>
      <c r="P2150" s="1" t="s">
        <v>3</v>
      </c>
      <c r="Q2150" s="0" t="n">
        <v>7</v>
      </c>
      <c r="S2150" s="0" t="n">
        <f aca="false">IF(O2150&gt;Q2150,1,0)</f>
        <v>0</v>
      </c>
      <c r="T2150" s="0" t="n">
        <f aca="false">IF(ISNUMBER(Q2150),IF(O2150=Q2150,1,0),0)</f>
        <v>1</v>
      </c>
      <c r="U2150" s="0" t="n">
        <f aca="false">IF(O2150&lt;Q2150,1,0)</f>
        <v>0</v>
      </c>
    </row>
    <row r="2151" customFormat="false" ht="12.75" hidden="false" customHeight="false" outlineLevel="0" collapsed="false">
      <c r="A2151" s="72" t="n">
        <v>2144</v>
      </c>
      <c r="B2151" s="28" t="n">
        <v>134</v>
      </c>
      <c r="C2151" s="0" t="n">
        <v>16</v>
      </c>
      <c r="D2151" s="73" t="n">
        <v>28759</v>
      </c>
      <c r="E2151" s="74" t="s">
        <v>25</v>
      </c>
      <c r="F2151" s="75" t="s">
        <v>14</v>
      </c>
      <c r="G2151" s="74" t="s">
        <v>29</v>
      </c>
      <c r="H2151" s="36"/>
      <c r="I2151" s="32" t="n">
        <v>1978</v>
      </c>
      <c r="K2151" s="74" t="s">
        <v>151</v>
      </c>
      <c r="L2151" s="0" t="s">
        <v>14</v>
      </c>
      <c r="M2151" s="74" t="s">
        <v>56</v>
      </c>
      <c r="O2151" s="0" t="n">
        <v>3</v>
      </c>
      <c r="P2151" s="1" t="s">
        <v>3</v>
      </c>
      <c r="Q2151" s="0" t="n">
        <v>6</v>
      </c>
      <c r="S2151" s="0" t="n">
        <f aca="false">IF(O2151&gt;Q2151,1,0)</f>
        <v>0</v>
      </c>
      <c r="T2151" s="0" t="n">
        <f aca="false">IF(ISNUMBER(Q2151),IF(O2151=Q2151,1,0),0)</f>
        <v>0</v>
      </c>
      <c r="U2151" s="0" t="n">
        <f aca="false">IF(O2151&lt;Q2151,1,0)</f>
        <v>1</v>
      </c>
    </row>
    <row r="2152" customFormat="false" ht="12.75" hidden="false" customHeight="false" outlineLevel="0" collapsed="false">
      <c r="A2152" s="72" t="n">
        <v>2145</v>
      </c>
      <c r="B2152" s="28" t="n">
        <v>135</v>
      </c>
      <c r="C2152" s="0" t="n">
        <v>1</v>
      </c>
      <c r="D2152" s="73" t="n">
        <v>28768</v>
      </c>
      <c r="E2152" s="74" t="s">
        <v>16</v>
      </c>
      <c r="F2152" s="75" t="s">
        <v>14</v>
      </c>
      <c r="G2152" s="74" t="s">
        <v>29</v>
      </c>
      <c r="H2152" s="36"/>
      <c r="I2152" s="32" t="n">
        <v>1978</v>
      </c>
      <c r="K2152" s="74" t="s">
        <v>166</v>
      </c>
      <c r="L2152" s="0" t="s">
        <v>14</v>
      </c>
      <c r="M2152" s="74" t="s">
        <v>56</v>
      </c>
      <c r="O2152" s="0" t="n">
        <v>5</v>
      </c>
      <c r="P2152" s="1" t="s">
        <v>3</v>
      </c>
      <c r="Q2152" s="0" t="n">
        <v>4</v>
      </c>
      <c r="S2152" s="0" t="n">
        <f aca="false">IF(O2152&gt;Q2152,1,0)</f>
        <v>1</v>
      </c>
      <c r="T2152" s="0" t="n">
        <f aca="false">IF(ISNUMBER(Q2152),IF(O2152=Q2152,1,0),0)</f>
        <v>0</v>
      </c>
      <c r="U2152" s="0" t="n">
        <f aca="false">IF(O2152&lt;Q2152,1,0)</f>
        <v>0</v>
      </c>
    </row>
    <row r="2153" customFormat="false" ht="12.75" hidden="false" customHeight="false" outlineLevel="0" collapsed="false">
      <c r="A2153" s="72" t="n">
        <v>2146</v>
      </c>
      <c r="B2153" s="28" t="n">
        <v>135</v>
      </c>
      <c r="C2153" s="0" t="n">
        <v>2</v>
      </c>
      <c r="D2153" s="73" t="n">
        <v>28768</v>
      </c>
      <c r="E2153" s="74" t="s">
        <v>16</v>
      </c>
      <c r="F2153" s="75" t="s">
        <v>14</v>
      </c>
      <c r="G2153" s="74" t="s">
        <v>29</v>
      </c>
      <c r="H2153" s="36"/>
      <c r="I2153" s="32" t="n">
        <v>1978</v>
      </c>
      <c r="K2153" s="74" t="s">
        <v>67</v>
      </c>
      <c r="L2153" s="0" t="s">
        <v>14</v>
      </c>
      <c r="M2153" s="74" t="s">
        <v>60</v>
      </c>
      <c r="O2153" s="0" t="n">
        <v>14</v>
      </c>
      <c r="P2153" s="1" t="s">
        <v>3</v>
      </c>
      <c r="Q2153" s="0" t="n">
        <v>3</v>
      </c>
      <c r="S2153" s="0" t="n">
        <f aca="false">IF(O2153&gt;Q2153,1,0)</f>
        <v>1</v>
      </c>
      <c r="T2153" s="0" t="n">
        <f aca="false">IF(ISNUMBER(Q2153),IF(O2153=Q2153,1,0),0)</f>
        <v>0</v>
      </c>
      <c r="U2153" s="0" t="n">
        <f aca="false">IF(O2153&lt;Q2153,1,0)</f>
        <v>0</v>
      </c>
    </row>
    <row r="2154" customFormat="false" ht="12.75" hidden="false" customHeight="false" outlineLevel="0" collapsed="false">
      <c r="A2154" s="72" t="n">
        <v>2147</v>
      </c>
      <c r="B2154" s="28" t="n">
        <v>135</v>
      </c>
      <c r="C2154" s="0" t="n">
        <v>3</v>
      </c>
      <c r="D2154" s="73" t="n">
        <v>28768</v>
      </c>
      <c r="E2154" s="74" t="s">
        <v>16</v>
      </c>
      <c r="F2154" s="75" t="s">
        <v>14</v>
      </c>
      <c r="G2154" s="74" t="s">
        <v>29</v>
      </c>
      <c r="H2154" s="36"/>
      <c r="I2154" s="32" t="n">
        <v>1978</v>
      </c>
      <c r="K2154" s="74" t="s">
        <v>139</v>
      </c>
      <c r="L2154" s="0" t="s">
        <v>14</v>
      </c>
      <c r="M2154" s="74" t="s">
        <v>78</v>
      </c>
      <c r="O2154" s="0" t="n">
        <v>4</v>
      </c>
      <c r="P2154" s="1" t="s">
        <v>3</v>
      </c>
      <c r="Q2154" s="0" t="n">
        <v>4</v>
      </c>
      <c r="S2154" s="0" t="n">
        <f aca="false">IF(O2154&gt;Q2154,1,0)</f>
        <v>0</v>
      </c>
      <c r="T2154" s="0" t="n">
        <f aca="false">IF(ISNUMBER(Q2154),IF(O2154=Q2154,1,0),0)</f>
        <v>1</v>
      </c>
      <c r="U2154" s="0" t="n">
        <f aca="false">IF(O2154&lt;Q2154,1,0)</f>
        <v>0</v>
      </c>
    </row>
    <row r="2155" customFormat="false" ht="12.75" hidden="false" customHeight="false" outlineLevel="0" collapsed="false">
      <c r="A2155" s="72" t="n">
        <v>2148</v>
      </c>
      <c r="B2155" s="28" t="n">
        <v>135</v>
      </c>
      <c r="C2155" s="0" t="n">
        <v>4</v>
      </c>
      <c r="D2155" s="73" t="n">
        <v>28768</v>
      </c>
      <c r="E2155" s="74" t="s">
        <v>16</v>
      </c>
      <c r="F2155" s="75" t="s">
        <v>14</v>
      </c>
      <c r="G2155" s="74" t="s">
        <v>29</v>
      </c>
      <c r="H2155" s="36"/>
      <c r="I2155" s="32" t="n">
        <v>1978</v>
      </c>
      <c r="K2155" s="74" t="s">
        <v>136</v>
      </c>
      <c r="L2155" s="0" t="s">
        <v>14</v>
      </c>
      <c r="M2155" s="74" t="s">
        <v>160</v>
      </c>
      <c r="O2155" s="0" t="n">
        <v>4</v>
      </c>
      <c r="P2155" s="1" t="s">
        <v>3</v>
      </c>
      <c r="Q2155" s="0" t="n">
        <v>4</v>
      </c>
      <c r="S2155" s="0" t="n">
        <f aca="false">IF(O2155&gt;Q2155,1,0)</f>
        <v>0</v>
      </c>
      <c r="T2155" s="0" t="n">
        <f aca="false">IF(ISNUMBER(Q2155),IF(O2155=Q2155,1,0),0)</f>
        <v>1</v>
      </c>
      <c r="U2155" s="0" t="n">
        <f aca="false">IF(O2155&lt;Q2155,1,0)</f>
        <v>0</v>
      </c>
    </row>
    <row r="2156" customFormat="false" ht="12.75" hidden="false" customHeight="false" outlineLevel="0" collapsed="false">
      <c r="A2156" s="72" t="n">
        <v>2149</v>
      </c>
      <c r="B2156" s="28" t="n">
        <v>135</v>
      </c>
      <c r="C2156" s="0" t="n">
        <v>5</v>
      </c>
      <c r="D2156" s="73" t="n">
        <v>28768</v>
      </c>
      <c r="E2156" s="74" t="s">
        <v>16</v>
      </c>
      <c r="F2156" s="75" t="s">
        <v>14</v>
      </c>
      <c r="G2156" s="74" t="s">
        <v>29</v>
      </c>
      <c r="H2156" s="36"/>
      <c r="I2156" s="32" t="n">
        <v>1978</v>
      </c>
      <c r="K2156" s="74" t="s">
        <v>67</v>
      </c>
      <c r="L2156" s="0" t="s">
        <v>14</v>
      </c>
      <c r="M2156" s="74" t="s">
        <v>56</v>
      </c>
      <c r="O2156" s="0" t="n">
        <v>7</v>
      </c>
      <c r="P2156" s="1" t="s">
        <v>3</v>
      </c>
      <c r="Q2156" s="0" t="n">
        <v>10</v>
      </c>
      <c r="S2156" s="0" t="n">
        <f aca="false">IF(O2156&gt;Q2156,1,0)</f>
        <v>0</v>
      </c>
      <c r="T2156" s="0" t="n">
        <f aca="false">IF(ISNUMBER(Q2156),IF(O2156=Q2156,1,0),0)</f>
        <v>0</v>
      </c>
      <c r="U2156" s="0" t="n">
        <f aca="false">IF(O2156&lt;Q2156,1,0)</f>
        <v>1</v>
      </c>
    </row>
    <row r="2157" customFormat="false" ht="12.75" hidden="false" customHeight="false" outlineLevel="0" collapsed="false">
      <c r="A2157" s="72" t="n">
        <v>2150</v>
      </c>
      <c r="B2157" s="28" t="n">
        <v>135</v>
      </c>
      <c r="C2157" s="0" t="n">
        <v>6</v>
      </c>
      <c r="D2157" s="73" t="n">
        <v>28768</v>
      </c>
      <c r="E2157" s="74" t="s">
        <v>16</v>
      </c>
      <c r="F2157" s="75" t="s">
        <v>14</v>
      </c>
      <c r="G2157" s="74" t="s">
        <v>29</v>
      </c>
      <c r="H2157" s="36"/>
      <c r="I2157" s="32" t="n">
        <v>1978</v>
      </c>
      <c r="K2157" s="74" t="s">
        <v>139</v>
      </c>
      <c r="L2157" s="0" t="s">
        <v>14</v>
      </c>
      <c r="M2157" s="74" t="s">
        <v>60</v>
      </c>
      <c r="O2157" s="0" t="n">
        <v>5</v>
      </c>
      <c r="P2157" s="1" t="s">
        <v>3</v>
      </c>
      <c r="Q2157" s="0" t="n">
        <v>5</v>
      </c>
      <c r="S2157" s="0" t="n">
        <f aca="false">IF(O2157&gt;Q2157,1,0)</f>
        <v>0</v>
      </c>
      <c r="T2157" s="0" t="n">
        <f aca="false">IF(ISNUMBER(Q2157),IF(O2157=Q2157,1,0),0)</f>
        <v>1</v>
      </c>
      <c r="U2157" s="0" t="n">
        <f aca="false">IF(O2157&lt;Q2157,1,0)</f>
        <v>0</v>
      </c>
    </row>
    <row r="2158" customFormat="false" ht="12.75" hidden="false" customHeight="false" outlineLevel="0" collapsed="false">
      <c r="A2158" s="72" t="n">
        <v>2151</v>
      </c>
      <c r="B2158" s="28" t="n">
        <v>135</v>
      </c>
      <c r="C2158" s="0" t="n">
        <v>7</v>
      </c>
      <c r="D2158" s="73" t="n">
        <v>28768</v>
      </c>
      <c r="E2158" s="74" t="s">
        <v>16</v>
      </c>
      <c r="F2158" s="75" t="s">
        <v>14</v>
      </c>
      <c r="G2158" s="74" t="s">
        <v>29</v>
      </c>
      <c r="H2158" s="36"/>
      <c r="I2158" s="32" t="n">
        <v>1978</v>
      </c>
      <c r="K2158" s="74" t="s">
        <v>136</v>
      </c>
      <c r="L2158" s="0" t="s">
        <v>14</v>
      </c>
      <c r="M2158" s="74" t="s">
        <v>78</v>
      </c>
      <c r="O2158" s="0" t="n">
        <v>4</v>
      </c>
      <c r="P2158" s="1" t="s">
        <v>3</v>
      </c>
      <c r="Q2158" s="0" t="n">
        <v>4</v>
      </c>
      <c r="S2158" s="0" t="n">
        <f aca="false">IF(O2158&gt;Q2158,1,0)</f>
        <v>0</v>
      </c>
      <c r="T2158" s="0" t="n">
        <f aca="false">IF(ISNUMBER(Q2158),IF(O2158=Q2158,1,0),0)</f>
        <v>1</v>
      </c>
      <c r="U2158" s="0" t="n">
        <f aca="false">IF(O2158&lt;Q2158,1,0)</f>
        <v>0</v>
      </c>
    </row>
    <row r="2159" customFormat="false" ht="12.75" hidden="false" customHeight="false" outlineLevel="0" collapsed="false">
      <c r="A2159" s="72" t="n">
        <v>2152</v>
      </c>
      <c r="B2159" s="28" t="n">
        <v>135</v>
      </c>
      <c r="C2159" s="0" t="n">
        <v>8</v>
      </c>
      <c r="D2159" s="73" t="n">
        <v>28768</v>
      </c>
      <c r="E2159" s="74" t="s">
        <v>16</v>
      </c>
      <c r="F2159" s="75" t="s">
        <v>14</v>
      </c>
      <c r="G2159" s="74" t="s">
        <v>29</v>
      </c>
      <c r="H2159" s="36"/>
      <c r="I2159" s="32" t="n">
        <v>1978</v>
      </c>
      <c r="K2159" s="74" t="s">
        <v>166</v>
      </c>
      <c r="L2159" s="0" t="s">
        <v>14</v>
      </c>
      <c r="M2159" s="74" t="s">
        <v>160</v>
      </c>
      <c r="O2159" s="0" t="n">
        <v>5</v>
      </c>
      <c r="P2159" s="1" t="s">
        <v>3</v>
      </c>
      <c r="Q2159" s="0" t="n">
        <v>3</v>
      </c>
      <c r="S2159" s="0" t="n">
        <f aca="false">IF(O2159&gt;Q2159,1,0)</f>
        <v>1</v>
      </c>
      <c r="T2159" s="0" t="n">
        <f aca="false">IF(ISNUMBER(Q2159),IF(O2159=Q2159,1,0),0)</f>
        <v>0</v>
      </c>
      <c r="U2159" s="0" t="n">
        <f aca="false">IF(O2159&lt;Q2159,1,0)</f>
        <v>0</v>
      </c>
    </row>
    <row r="2160" customFormat="false" ht="12.75" hidden="false" customHeight="false" outlineLevel="0" collapsed="false">
      <c r="A2160" s="72" t="n">
        <v>2153</v>
      </c>
      <c r="B2160" s="28" t="n">
        <v>135</v>
      </c>
      <c r="C2160" s="0" t="n">
        <v>9</v>
      </c>
      <c r="D2160" s="73" t="n">
        <v>28768</v>
      </c>
      <c r="E2160" s="74" t="s">
        <v>16</v>
      </c>
      <c r="F2160" s="75" t="s">
        <v>14</v>
      </c>
      <c r="G2160" s="74" t="s">
        <v>29</v>
      </c>
      <c r="H2160" s="36"/>
      <c r="I2160" s="32" t="n">
        <v>1978</v>
      </c>
      <c r="K2160" s="74" t="s">
        <v>136</v>
      </c>
      <c r="L2160" s="0" t="s">
        <v>14</v>
      </c>
      <c r="M2160" s="74" t="s">
        <v>60</v>
      </c>
      <c r="O2160" s="0" t="n">
        <v>11</v>
      </c>
      <c r="P2160" s="1" t="s">
        <v>3</v>
      </c>
      <c r="Q2160" s="0" t="n">
        <v>5</v>
      </c>
      <c r="S2160" s="0" t="n">
        <f aca="false">IF(O2160&gt;Q2160,1,0)</f>
        <v>1</v>
      </c>
      <c r="T2160" s="0" t="n">
        <f aca="false">IF(ISNUMBER(Q2160),IF(O2160=Q2160,1,0),0)</f>
        <v>0</v>
      </c>
      <c r="U2160" s="0" t="n">
        <f aca="false">IF(O2160&lt;Q2160,1,0)</f>
        <v>0</v>
      </c>
    </row>
    <row r="2161" customFormat="false" ht="12.75" hidden="false" customHeight="false" outlineLevel="0" collapsed="false">
      <c r="A2161" s="72" t="n">
        <v>2154</v>
      </c>
      <c r="B2161" s="28" t="n">
        <v>135</v>
      </c>
      <c r="C2161" s="0" t="n">
        <v>10</v>
      </c>
      <c r="D2161" s="73" t="n">
        <v>28768</v>
      </c>
      <c r="E2161" s="74" t="s">
        <v>16</v>
      </c>
      <c r="F2161" s="75" t="s">
        <v>14</v>
      </c>
      <c r="G2161" s="74" t="s">
        <v>29</v>
      </c>
      <c r="H2161" s="36"/>
      <c r="I2161" s="32" t="n">
        <v>1978</v>
      </c>
      <c r="K2161" s="74" t="s">
        <v>139</v>
      </c>
      <c r="L2161" s="0" t="s">
        <v>14</v>
      </c>
      <c r="M2161" s="74" t="s">
        <v>56</v>
      </c>
      <c r="O2161" s="0" t="n">
        <v>3</v>
      </c>
      <c r="P2161" s="1" t="s">
        <v>3</v>
      </c>
      <c r="Q2161" s="0" t="n">
        <v>5</v>
      </c>
      <c r="S2161" s="0" t="n">
        <f aca="false">IF(O2161&gt;Q2161,1,0)</f>
        <v>0</v>
      </c>
      <c r="T2161" s="0" t="n">
        <f aca="false">IF(ISNUMBER(Q2161),IF(O2161=Q2161,1,0),0)</f>
        <v>0</v>
      </c>
      <c r="U2161" s="0" t="n">
        <f aca="false">IF(O2161&lt;Q2161,1,0)</f>
        <v>1</v>
      </c>
    </row>
    <row r="2162" customFormat="false" ht="12.75" hidden="false" customHeight="false" outlineLevel="0" collapsed="false">
      <c r="A2162" s="72" t="n">
        <v>2155</v>
      </c>
      <c r="B2162" s="28" t="n">
        <v>135</v>
      </c>
      <c r="C2162" s="0" t="n">
        <v>11</v>
      </c>
      <c r="D2162" s="73" t="n">
        <v>28768</v>
      </c>
      <c r="E2162" s="74" t="s">
        <v>16</v>
      </c>
      <c r="F2162" s="75" t="s">
        <v>14</v>
      </c>
      <c r="G2162" s="74" t="s">
        <v>29</v>
      </c>
      <c r="H2162" s="36"/>
      <c r="I2162" s="32" t="n">
        <v>1978</v>
      </c>
      <c r="K2162" s="74" t="s">
        <v>67</v>
      </c>
      <c r="L2162" s="0" t="s">
        <v>14</v>
      </c>
      <c r="M2162" s="74" t="s">
        <v>160</v>
      </c>
      <c r="O2162" s="0" t="n">
        <v>13</v>
      </c>
      <c r="P2162" s="1" t="s">
        <v>3</v>
      </c>
      <c r="Q2162" s="0" t="n">
        <v>1</v>
      </c>
      <c r="S2162" s="0" t="n">
        <f aca="false">IF(O2162&gt;Q2162,1,0)</f>
        <v>1</v>
      </c>
      <c r="T2162" s="0" t="n">
        <f aca="false">IF(ISNUMBER(Q2162),IF(O2162=Q2162,1,0),0)</f>
        <v>0</v>
      </c>
      <c r="U2162" s="0" t="n">
        <f aca="false">IF(O2162&lt;Q2162,1,0)</f>
        <v>0</v>
      </c>
    </row>
    <row r="2163" customFormat="false" ht="12.75" hidden="false" customHeight="false" outlineLevel="0" collapsed="false">
      <c r="A2163" s="72" t="n">
        <v>2156</v>
      </c>
      <c r="B2163" s="28" t="n">
        <v>135</v>
      </c>
      <c r="C2163" s="0" t="n">
        <v>12</v>
      </c>
      <c r="D2163" s="73" t="n">
        <v>28768</v>
      </c>
      <c r="E2163" s="74" t="s">
        <v>16</v>
      </c>
      <c r="F2163" s="75" t="s">
        <v>14</v>
      </c>
      <c r="G2163" s="74" t="s">
        <v>29</v>
      </c>
      <c r="H2163" s="36"/>
      <c r="I2163" s="32" t="n">
        <v>1978</v>
      </c>
      <c r="K2163" s="74" t="s">
        <v>166</v>
      </c>
      <c r="L2163" s="0" t="s">
        <v>14</v>
      </c>
      <c r="M2163" s="74" t="s">
        <v>78</v>
      </c>
      <c r="O2163" s="0" t="n">
        <v>5</v>
      </c>
      <c r="P2163" s="1" t="s">
        <v>3</v>
      </c>
      <c r="Q2163" s="0" t="n">
        <v>6</v>
      </c>
      <c r="S2163" s="0" t="n">
        <f aca="false">IF(O2163&gt;Q2163,1,0)</f>
        <v>0</v>
      </c>
      <c r="T2163" s="0" t="n">
        <f aca="false">IF(ISNUMBER(Q2163),IF(O2163=Q2163,1,0),0)</f>
        <v>0</v>
      </c>
      <c r="U2163" s="0" t="n">
        <f aca="false">IF(O2163&lt;Q2163,1,0)</f>
        <v>1</v>
      </c>
    </row>
    <row r="2164" customFormat="false" ht="12.75" hidden="false" customHeight="false" outlineLevel="0" collapsed="false">
      <c r="A2164" s="72" t="n">
        <v>2157</v>
      </c>
      <c r="B2164" s="28" t="n">
        <v>135</v>
      </c>
      <c r="C2164" s="0" t="n">
        <v>13</v>
      </c>
      <c r="D2164" s="73" t="n">
        <v>28768</v>
      </c>
      <c r="E2164" s="74" t="s">
        <v>16</v>
      </c>
      <c r="F2164" s="75" t="s">
        <v>14</v>
      </c>
      <c r="G2164" s="74" t="s">
        <v>29</v>
      </c>
      <c r="H2164" s="36"/>
      <c r="I2164" s="32" t="n">
        <v>1978</v>
      </c>
      <c r="K2164" s="74" t="s">
        <v>166</v>
      </c>
      <c r="L2164" s="0" t="s">
        <v>14</v>
      </c>
      <c r="M2164" s="74" t="s">
        <v>60</v>
      </c>
      <c r="O2164" s="0" t="n">
        <v>8</v>
      </c>
      <c r="P2164" s="1" t="s">
        <v>3</v>
      </c>
      <c r="Q2164" s="0" t="n">
        <v>6</v>
      </c>
      <c r="S2164" s="0" t="n">
        <f aca="false">IF(O2164&gt;Q2164,1,0)</f>
        <v>1</v>
      </c>
      <c r="T2164" s="0" t="n">
        <f aca="false">IF(ISNUMBER(Q2164),IF(O2164=Q2164,1,0),0)</f>
        <v>0</v>
      </c>
      <c r="U2164" s="0" t="n">
        <f aca="false">IF(O2164&lt;Q2164,1,0)</f>
        <v>0</v>
      </c>
    </row>
    <row r="2165" customFormat="false" ht="12.75" hidden="false" customHeight="false" outlineLevel="0" collapsed="false">
      <c r="A2165" s="72" t="n">
        <v>2158</v>
      </c>
      <c r="B2165" s="28" t="n">
        <v>135</v>
      </c>
      <c r="C2165" s="0" t="n">
        <v>14</v>
      </c>
      <c r="D2165" s="73" t="n">
        <v>28768</v>
      </c>
      <c r="E2165" s="74" t="s">
        <v>16</v>
      </c>
      <c r="F2165" s="75" t="s">
        <v>14</v>
      </c>
      <c r="G2165" s="74" t="s">
        <v>29</v>
      </c>
      <c r="H2165" s="36"/>
      <c r="I2165" s="32" t="n">
        <v>1978</v>
      </c>
      <c r="K2165" s="74" t="s">
        <v>136</v>
      </c>
      <c r="L2165" s="0" t="s">
        <v>14</v>
      </c>
      <c r="M2165" s="74" t="s">
        <v>56</v>
      </c>
      <c r="O2165" s="0" t="n">
        <v>8</v>
      </c>
      <c r="P2165" s="1" t="s">
        <v>3</v>
      </c>
      <c r="Q2165" s="0" t="n">
        <v>6</v>
      </c>
      <c r="S2165" s="0" t="n">
        <f aca="false">IF(O2165&gt;Q2165,1,0)</f>
        <v>1</v>
      </c>
      <c r="T2165" s="0" t="n">
        <f aca="false">IF(ISNUMBER(Q2165),IF(O2165=Q2165,1,0),0)</f>
        <v>0</v>
      </c>
      <c r="U2165" s="0" t="n">
        <f aca="false">IF(O2165&lt;Q2165,1,0)</f>
        <v>0</v>
      </c>
    </row>
    <row r="2166" customFormat="false" ht="12.75" hidden="false" customHeight="false" outlineLevel="0" collapsed="false">
      <c r="A2166" s="72" t="n">
        <v>2159</v>
      </c>
      <c r="B2166" s="28" t="n">
        <v>135</v>
      </c>
      <c r="C2166" s="0" t="n">
        <v>15</v>
      </c>
      <c r="D2166" s="73" t="n">
        <v>28768</v>
      </c>
      <c r="E2166" s="74" t="s">
        <v>16</v>
      </c>
      <c r="F2166" s="75" t="s">
        <v>14</v>
      </c>
      <c r="G2166" s="74" t="s">
        <v>29</v>
      </c>
      <c r="H2166" s="36"/>
      <c r="I2166" s="32" t="n">
        <v>1978</v>
      </c>
      <c r="K2166" s="74" t="s">
        <v>139</v>
      </c>
      <c r="L2166" s="0" t="s">
        <v>14</v>
      </c>
      <c r="M2166" s="74" t="s">
        <v>160</v>
      </c>
      <c r="O2166" s="0" t="n">
        <v>3</v>
      </c>
      <c r="P2166" s="1" t="s">
        <v>3</v>
      </c>
      <c r="Q2166" s="0" t="n">
        <v>3</v>
      </c>
      <c r="S2166" s="0" t="n">
        <f aca="false">IF(O2166&gt;Q2166,1,0)</f>
        <v>0</v>
      </c>
      <c r="T2166" s="0" t="n">
        <f aca="false">IF(ISNUMBER(Q2166),IF(O2166=Q2166,1,0),0)</f>
        <v>1</v>
      </c>
      <c r="U2166" s="0" t="n">
        <f aca="false">IF(O2166&lt;Q2166,1,0)</f>
        <v>0</v>
      </c>
    </row>
    <row r="2167" customFormat="false" ht="12.75" hidden="false" customHeight="false" outlineLevel="0" collapsed="false">
      <c r="A2167" s="72" t="n">
        <v>2160</v>
      </c>
      <c r="B2167" s="28" t="n">
        <v>135</v>
      </c>
      <c r="C2167" s="0" t="n">
        <v>16</v>
      </c>
      <c r="D2167" s="73" t="n">
        <v>28768</v>
      </c>
      <c r="E2167" s="74" t="s">
        <v>16</v>
      </c>
      <c r="F2167" s="75" t="s">
        <v>14</v>
      </c>
      <c r="G2167" s="74" t="s">
        <v>29</v>
      </c>
      <c r="H2167" s="36"/>
      <c r="I2167" s="32" t="n">
        <v>1978</v>
      </c>
      <c r="K2167" s="74" t="s">
        <v>67</v>
      </c>
      <c r="L2167" s="0" t="s">
        <v>14</v>
      </c>
      <c r="M2167" s="74" t="s">
        <v>78</v>
      </c>
      <c r="O2167" s="0" t="n">
        <v>16</v>
      </c>
      <c r="P2167" s="1" t="s">
        <v>3</v>
      </c>
      <c r="Q2167" s="0" t="n">
        <v>8</v>
      </c>
      <c r="S2167" s="0" t="n">
        <f aca="false">IF(O2167&gt;Q2167,1,0)</f>
        <v>1</v>
      </c>
      <c r="T2167" s="0" t="n">
        <f aca="false">IF(ISNUMBER(Q2167),IF(O2167=Q2167,1,0),0)</f>
        <v>0</v>
      </c>
      <c r="U2167" s="0" t="n">
        <f aca="false">IF(O2167&lt;Q2167,1,0)</f>
        <v>0</v>
      </c>
    </row>
    <row r="2168" customFormat="false" ht="12.75" hidden="false" customHeight="false" outlineLevel="0" collapsed="false">
      <c r="A2168" s="72" t="n">
        <v>2161</v>
      </c>
      <c r="B2168" s="28" t="n">
        <v>136</v>
      </c>
      <c r="C2168" s="0" t="n">
        <v>1</v>
      </c>
      <c r="D2168" s="73" t="n">
        <v>28774</v>
      </c>
      <c r="E2168" s="74" t="s">
        <v>13</v>
      </c>
      <c r="F2168" s="75" t="s">
        <v>14</v>
      </c>
      <c r="G2168" s="74" t="s">
        <v>17</v>
      </c>
      <c r="H2168" s="36"/>
      <c r="I2168" s="32" t="n">
        <v>1978</v>
      </c>
      <c r="K2168" s="74" t="s">
        <v>61</v>
      </c>
      <c r="L2168" s="0" t="s">
        <v>14</v>
      </c>
      <c r="M2168" s="74" t="s">
        <v>101</v>
      </c>
      <c r="O2168" s="0" t="n">
        <v>3</v>
      </c>
      <c r="P2168" s="1" t="s">
        <v>3</v>
      </c>
      <c r="Q2168" s="0" t="n">
        <v>5</v>
      </c>
      <c r="S2168" s="0" t="n">
        <f aca="false">IF(O2168&gt;Q2168,1,0)</f>
        <v>0</v>
      </c>
      <c r="T2168" s="0" t="n">
        <f aca="false">IF(ISNUMBER(Q2168),IF(O2168=Q2168,1,0),0)</f>
        <v>0</v>
      </c>
      <c r="U2168" s="0" t="n">
        <f aca="false">IF(O2168&lt;Q2168,1,0)</f>
        <v>1</v>
      </c>
    </row>
    <row r="2169" customFormat="false" ht="12.75" hidden="false" customHeight="false" outlineLevel="0" collapsed="false">
      <c r="A2169" s="72" t="n">
        <v>2162</v>
      </c>
      <c r="B2169" s="28" t="n">
        <v>136</v>
      </c>
      <c r="C2169" s="0" t="n">
        <v>2</v>
      </c>
      <c r="D2169" s="73" t="n">
        <v>28774</v>
      </c>
      <c r="E2169" s="74" t="s">
        <v>13</v>
      </c>
      <c r="F2169" s="75" t="s">
        <v>14</v>
      </c>
      <c r="G2169" s="74" t="s">
        <v>17</v>
      </c>
      <c r="H2169" s="36"/>
      <c r="I2169" s="32" t="n">
        <v>1978</v>
      </c>
      <c r="K2169" s="74" t="s">
        <v>176</v>
      </c>
      <c r="L2169" s="0" t="s">
        <v>14</v>
      </c>
      <c r="M2169" s="74" t="s">
        <v>172</v>
      </c>
      <c r="O2169" s="0" t="n">
        <v>3</v>
      </c>
      <c r="P2169" s="1" t="s">
        <v>3</v>
      </c>
      <c r="Q2169" s="0" t="n">
        <v>9</v>
      </c>
      <c r="S2169" s="0" t="n">
        <f aca="false">IF(O2169&gt;Q2169,1,0)</f>
        <v>0</v>
      </c>
      <c r="T2169" s="0" t="n">
        <f aca="false">IF(ISNUMBER(Q2169),IF(O2169=Q2169,1,0),0)</f>
        <v>0</v>
      </c>
      <c r="U2169" s="0" t="n">
        <f aca="false">IF(O2169&lt;Q2169,1,0)</f>
        <v>1</v>
      </c>
    </row>
    <row r="2170" customFormat="false" ht="12.75" hidden="false" customHeight="false" outlineLevel="0" collapsed="false">
      <c r="A2170" s="72" t="n">
        <v>2163</v>
      </c>
      <c r="B2170" s="28" t="n">
        <v>136</v>
      </c>
      <c r="C2170" s="0" t="n">
        <v>3</v>
      </c>
      <c r="D2170" s="73" t="n">
        <v>28774</v>
      </c>
      <c r="E2170" s="74" t="s">
        <v>13</v>
      </c>
      <c r="F2170" s="75" t="s">
        <v>14</v>
      </c>
      <c r="G2170" s="74" t="s">
        <v>17</v>
      </c>
      <c r="H2170" s="36"/>
      <c r="I2170" s="32" t="n">
        <v>1978</v>
      </c>
      <c r="K2170" s="74" t="s">
        <v>165</v>
      </c>
      <c r="L2170" s="0" t="s">
        <v>14</v>
      </c>
      <c r="M2170" s="74" t="s">
        <v>170</v>
      </c>
      <c r="O2170" s="0" t="n">
        <v>5</v>
      </c>
      <c r="P2170" s="1" t="s">
        <v>3</v>
      </c>
      <c r="Q2170" s="0" t="n">
        <v>4</v>
      </c>
      <c r="S2170" s="0" t="n">
        <f aca="false">IF(O2170&gt;Q2170,1,0)</f>
        <v>1</v>
      </c>
      <c r="T2170" s="0" t="n">
        <f aca="false">IF(ISNUMBER(Q2170),IF(O2170=Q2170,1,0),0)</f>
        <v>0</v>
      </c>
      <c r="U2170" s="0" t="n">
        <f aca="false">IF(O2170&lt;Q2170,1,0)</f>
        <v>0</v>
      </c>
    </row>
    <row r="2171" customFormat="false" ht="12.75" hidden="false" customHeight="false" outlineLevel="0" collapsed="false">
      <c r="A2171" s="72" t="n">
        <v>2164</v>
      </c>
      <c r="B2171" s="28" t="n">
        <v>136</v>
      </c>
      <c r="C2171" s="0" t="n">
        <v>4</v>
      </c>
      <c r="D2171" s="73" t="n">
        <v>28774</v>
      </c>
      <c r="E2171" s="74" t="s">
        <v>13</v>
      </c>
      <c r="F2171" s="75" t="s">
        <v>14</v>
      </c>
      <c r="G2171" s="74" t="s">
        <v>17</v>
      </c>
      <c r="H2171" s="36"/>
      <c r="I2171" s="32" t="n">
        <v>1978</v>
      </c>
      <c r="K2171" s="74" t="s">
        <v>164</v>
      </c>
      <c r="L2171" s="0" t="s">
        <v>14</v>
      </c>
      <c r="M2171" s="74" t="s">
        <v>180</v>
      </c>
      <c r="O2171" s="0" t="n">
        <v>12</v>
      </c>
      <c r="P2171" s="1" t="s">
        <v>3</v>
      </c>
      <c r="Q2171" s="0" t="n">
        <v>1</v>
      </c>
      <c r="S2171" s="0" t="n">
        <f aca="false">IF(O2171&gt;Q2171,1,0)</f>
        <v>1</v>
      </c>
      <c r="T2171" s="0" t="n">
        <f aca="false">IF(ISNUMBER(Q2171),IF(O2171=Q2171,1,0),0)</f>
        <v>0</v>
      </c>
      <c r="U2171" s="0" t="n">
        <f aca="false">IF(O2171&lt;Q2171,1,0)</f>
        <v>0</v>
      </c>
    </row>
    <row r="2172" customFormat="false" ht="12.75" hidden="false" customHeight="false" outlineLevel="0" collapsed="false">
      <c r="A2172" s="72" t="n">
        <v>2165</v>
      </c>
      <c r="B2172" s="28" t="n">
        <v>136</v>
      </c>
      <c r="C2172" s="0" t="n">
        <v>5</v>
      </c>
      <c r="D2172" s="73" t="n">
        <v>28774</v>
      </c>
      <c r="E2172" s="74" t="s">
        <v>13</v>
      </c>
      <c r="F2172" s="75" t="s">
        <v>14</v>
      </c>
      <c r="G2172" s="74" t="s">
        <v>17</v>
      </c>
      <c r="H2172" s="36"/>
      <c r="I2172" s="32" t="n">
        <v>1978</v>
      </c>
      <c r="K2172" s="74" t="s">
        <v>176</v>
      </c>
      <c r="L2172" s="0" t="s">
        <v>14</v>
      </c>
      <c r="M2172" s="74" t="s">
        <v>101</v>
      </c>
      <c r="O2172" s="0" t="n">
        <v>2</v>
      </c>
      <c r="P2172" s="1" t="s">
        <v>3</v>
      </c>
      <c r="Q2172" s="0" t="n">
        <v>6</v>
      </c>
      <c r="S2172" s="0" t="n">
        <f aca="false">IF(O2172&gt;Q2172,1,0)</f>
        <v>0</v>
      </c>
      <c r="T2172" s="0" t="n">
        <f aca="false">IF(ISNUMBER(Q2172),IF(O2172=Q2172,1,0),0)</f>
        <v>0</v>
      </c>
      <c r="U2172" s="0" t="n">
        <f aca="false">IF(O2172&lt;Q2172,1,0)</f>
        <v>1</v>
      </c>
    </row>
    <row r="2173" customFormat="false" ht="12.75" hidden="false" customHeight="false" outlineLevel="0" collapsed="false">
      <c r="A2173" s="72" t="n">
        <v>2166</v>
      </c>
      <c r="B2173" s="28" t="n">
        <v>136</v>
      </c>
      <c r="C2173" s="0" t="n">
        <v>6</v>
      </c>
      <c r="D2173" s="73" t="n">
        <v>28774</v>
      </c>
      <c r="E2173" s="74" t="s">
        <v>13</v>
      </c>
      <c r="F2173" s="75" t="s">
        <v>14</v>
      </c>
      <c r="G2173" s="74" t="s">
        <v>17</v>
      </c>
      <c r="H2173" s="36"/>
      <c r="I2173" s="32" t="n">
        <v>1978</v>
      </c>
      <c r="K2173" s="74" t="s">
        <v>165</v>
      </c>
      <c r="L2173" s="0" t="s">
        <v>14</v>
      </c>
      <c r="M2173" s="74" t="s">
        <v>172</v>
      </c>
      <c r="O2173" s="0" t="n">
        <v>6</v>
      </c>
      <c r="P2173" s="1" t="s">
        <v>3</v>
      </c>
      <c r="Q2173" s="0" t="n">
        <v>5</v>
      </c>
      <c r="S2173" s="0" t="n">
        <f aca="false">IF(O2173&gt;Q2173,1,0)</f>
        <v>1</v>
      </c>
      <c r="T2173" s="0" t="n">
        <f aca="false">IF(ISNUMBER(Q2173),IF(O2173=Q2173,1,0),0)</f>
        <v>0</v>
      </c>
      <c r="U2173" s="0" t="n">
        <f aca="false">IF(O2173&lt;Q2173,1,0)</f>
        <v>0</v>
      </c>
    </row>
    <row r="2174" customFormat="false" ht="12.75" hidden="false" customHeight="false" outlineLevel="0" collapsed="false">
      <c r="A2174" s="72" t="n">
        <v>2167</v>
      </c>
      <c r="B2174" s="28" t="n">
        <v>136</v>
      </c>
      <c r="C2174" s="0" t="n">
        <v>7</v>
      </c>
      <c r="D2174" s="73" t="n">
        <v>28774</v>
      </c>
      <c r="E2174" s="74" t="s">
        <v>13</v>
      </c>
      <c r="F2174" s="75" t="s">
        <v>14</v>
      </c>
      <c r="G2174" s="74" t="s">
        <v>17</v>
      </c>
      <c r="H2174" s="36"/>
      <c r="I2174" s="32" t="n">
        <v>1978</v>
      </c>
      <c r="K2174" s="74" t="s">
        <v>164</v>
      </c>
      <c r="L2174" s="0" t="s">
        <v>14</v>
      </c>
      <c r="M2174" s="74" t="s">
        <v>170</v>
      </c>
      <c r="O2174" s="0" t="n">
        <v>2</v>
      </c>
      <c r="P2174" s="1" t="s">
        <v>3</v>
      </c>
      <c r="Q2174" s="0" t="n">
        <v>4</v>
      </c>
      <c r="S2174" s="0" t="n">
        <f aca="false">IF(O2174&gt;Q2174,1,0)</f>
        <v>0</v>
      </c>
      <c r="T2174" s="0" t="n">
        <f aca="false">IF(ISNUMBER(Q2174),IF(O2174=Q2174,1,0),0)</f>
        <v>0</v>
      </c>
      <c r="U2174" s="0" t="n">
        <f aca="false">IF(O2174&lt;Q2174,1,0)</f>
        <v>1</v>
      </c>
    </row>
    <row r="2175" customFormat="false" ht="12.75" hidden="false" customHeight="false" outlineLevel="0" collapsed="false">
      <c r="A2175" s="72" t="n">
        <v>2168</v>
      </c>
      <c r="B2175" s="28" t="n">
        <v>136</v>
      </c>
      <c r="C2175" s="0" t="n">
        <v>8</v>
      </c>
      <c r="D2175" s="73" t="n">
        <v>28774</v>
      </c>
      <c r="E2175" s="74" t="s">
        <v>13</v>
      </c>
      <c r="F2175" s="75" t="s">
        <v>14</v>
      </c>
      <c r="G2175" s="74" t="s">
        <v>17</v>
      </c>
      <c r="H2175" s="36"/>
      <c r="I2175" s="32" t="n">
        <v>1978</v>
      </c>
      <c r="K2175" s="74" t="s">
        <v>61</v>
      </c>
      <c r="L2175" s="0" t="s">
        <v>14</v>
      </c>
      <c r="M2175" s="74" t="s">
        <v>180</v>
      </c>
      <c r="O2175" s="0" t="n">
        <v>6</v>
      </c>
      <c r="P2175" s="1" t="s">
        <v>3</v>
      </c>
      <c r="Q2175" s="0" t="n">
        <v>4</v>
      </c>
      <c r="S2175" s="0" t="n">
        <f aca="false">IF(O2175&gt;Q2175,1,0)</f>
        <v>1</v>
      </c>
      <c r="T2175" s="0" t="n">
        <f aca="false">IF(ISNUMBER(Q2175),IF(O2175=Q2175,1,0),0)</f>
        <v>0</v>
      </c>
      <c r="U2175" s="0" t="n">
        <f aca="false">IF(O2175&lt;Q2175,1,0)</f>
        <v>0</v>
      </c>
    </row>
    <row r="2176" customFormat="false" ht="12.75" hidden="false" customHeight="false" outlineLevel="0" collapsed="false">
      <c r="A2176" s="72" t="n">
        <v>2169</v>
      </c>
      <c r="B2176" s="28" t="n">
        <v>136</v>
      </c>
      <c r="C2176" s="0" t="n">
        <v>9</v>
      </c>
      <c r="D2176" s="73" t="n">
        <v>28774</v>
      </c>
      <c r="E2176" s="74" t="s">
        <v>13</v>
      </c>
      <c r="F2176" s="75" t="s">
        <v>14</v>
      </c>
      <c r="G2176" s="74" t="s">
        <v>17</v>
      </c>
      <c r="H2176" s="36"/>
      <c r="I2176" s="32" t="n">
        <v>1978</v>
      </c>
      <c r="K2176" s="74" t="s">
        <v>164</v>
      </c>
      <c r="L2176" s="0" t="s">
        <v>14</v>
      </c>
      <c r="M2176" s="74" t="s">
        <v>172</v>
      </c>
      <c r="O2176" s="0" t="n">
        <v>4</v>
      </c>
      <c r="P2176" s="1" t="s">
        <v>3</v>
      </c>
      <c r="Q2176" s="0" t="n">
        <v>6</v>
      </c>
      <c r="S2176" s="0" t="n">
        <f aca="false">IF(O2176&gt;Q2176,1,0)</f>
        <v>0</v>
      </c>
      <c r="T2176" s="0" t="n">
        <f aca="false">IF(ISNUMBER(Q2176),IF(O2176=Q2176,1,0),0)</f>
        <v>0</v>
      </c>
      <c r="U2176" s="0" t="n">
        <f aca="false">IF(O2176&lt;Q2176,1,0)</f>
        <v>1</v>
      </c>
    </row>
    <row r="2177" customFormat="false" ht="12.75" hidden="false" customHeight="false" outlineLevel="0" collapsed="false">
      <c r="A2177" s="72" t="n">
        <v>2170</v>
      </c>
      <c r="B2177" s="28" t="n">
        <v>136</v>
      </c>
      <c r="C2177" s="0" t="n">
        <v>10</v>
      </c>
      <c r="D2177" s="73" t="n">
        <v>28774</v>
      </c>
      <c r="E2177" s="74" t="s">
        <v>13</v>
      </c>
      <c r="F2177" s="75" t="s">
        <v>14</v>
      </c>
      <c r="G2177" s="74" t="s">
        <v>17</v>
      </c>
      <c r="H2177" s="36"/>
      <c r="I2177" s="32" t="n">
        <v>1978</v>
      </c>
      <c r="K2177" s="74" t="s">
        <v>165</v>
      </c>
      <c r="L2177" s="0" t="s">
        <v>14</v>
      </c>
      <c r="M2177" s="74" t="s">
        <v>101</v>
      </c>
      <c r="O2177" s="0" t="n">
        <v>2</v>
      </c>
      <c r="P2177" s="1" t="s">
        <v>3</v>
      </c>
      <c r="Q2177" s="0" t="n">
        <v>6</v>
      </c>
      <c r="S2177" s="0" t="n">
        <f aca="false">IF(O2177&gt;Q2177,1,0)</f>
        <v>0</v>
      </c>
      <c r="T2177" s="0" t="n">
        <f aca="false">IF(ISNUMBER(Q2177),IF(O2177=Q2177,1,0),0)</f>
        <v>0</v>
      </c>
      <c r="U2177" s="0" t="n">
        <f aca="false">IF(O2177&lt;Q2177,1,0)</f>
        <v>1</v>
      </c>
    </row>
    <row r="2178" customFormat="false" ht="12.75" hidden="false" customHeight="false" outlineLevel="0" collapsed="false">
      <c r="A2178" s="72" t="n">
        <v>2171</v>
      </c>
      <c r="B2178" s="28" t="n">
        <v>136</v>
      </c>
      <c r="C2178" s="0" t="n">
        <v>11</v>
      </c>
      <c r="D2178" s="73" t="n">
        <v>28774</v>
      </c>
      <c r="E2178" s="74" t="s">
        <v>13</v>
      </c>
      <c r="F2178" s="75" t="s">
        <v>14</v>
      </c>
      <c r="G2178" s="74" t="s">
        <v>17</v>
      </c>
      <c r="H2178" s="36"/>
      <c r="I2178" s="32" t="n">
        <v>1978</v>
      </c>
      <c r="K2178" s="74" t="s">
        <v>176</v>
      </c>
      <c r="L2178" s="0" t="s">
        <v>14</v>
      </c>
      <c r="M2178" s="74" t="s">
        <v>180</v>
      </c>
      <c r="O2178" s="0" t="n">
        <v>3</v>
      </c>
      <c r="P2178" s="1" t="s">
        <v>3</v>
      </c>
      <c r="Q2178" s="0" t="n">
        <v>4</v>
      </c>
      <c r="S2178" s="0" t="n">
        <f aca="false">IF(O2178&gt;Q2178,1,0)</f>
        <v>0</v>
      </c>
      <c r="T2178" s="0" t="n">
        <f aca="false">IF(ISNUMBER(Q2178),IF(O2178=Q2178,1,0),0)</f>
        <v>0</v>
      </c>
      <c r="U2178" s="0" t="n">
        <f aca="false">IF(O2178&lt;Q2178,1,0)</f>
        <v>1</v>
      </c>
    </row>
    <row r="2179" customFormat="false" ht="12.75" hidden="false" customHeight="false" outlineLevel="0" collapsed="false">
      <c r="A2179" s="72" t="n">
        <v>2172</v>
      </c>
      <c r="B2179" s="28" t="n">
        <v>136</v>
      </c>
      <c r="C2179" s="0" t="n">
        <v>12</v>
      </c>
      <c r="D2179" s="73" t="n">
        <v>28774</v>
      </c>
      <c r="E2179" s="74" t="s">
        <v>13</v>
      </c>
      <c r="F2179" s="75" t="s">
        <v>14</v>
      </c>
      <c r="G2179" s="74" t="s">
        <v>17</v>
      </c>
      <c r="H2179" s="36"/>
      <c r="I2179" s="32" t="n">
        <v>1978</v>
      </c>
      <c r="K2179" s="74" t="s">
        <v>61</v>
      </c>
      <c r="L2179" s="0" t="s">
        <v>14</v>
      </c>
      <c r="M2179" s="74" t="s">
        <v>170</v>
      </c>
      <c r="O2179" s="0" t="n">
        <v>8</v>
      </c>
      <c r="P2179" s="1" t="s">
        <v>3</v>
      </c>
      <c r="Q2179" s="0" t="n">
        <v>4</v>
      </c>
      <c r="S2179" s="0" t="n">
        <f aca="false">IF(O2179&gt;Q2179,1,0)</f>
        <v>1</v>
      </c>
      <c r="T2179" s="0" t="n">
        <f aca="false">IF(ISNUMBER(Q2179),IF(O2179=Q2179,1,0),0)</f>
        <v>0</v>
      </c>
      <c r="U2179" s="0" t="n">
        <f aca="false">IF(O2179&lt;Q2179,1,0)</f>
        <v>0</v>
      </c>
    </row>
    <row r="2180" customFormat="false" ht="12.75" hidden="false" customHeight="false" outlineLevel="0" collapsed="false">
      <c r="A2180" s="72" t="n">
        <v>2173</v>
      </c>
      <c r="B2180" s="28" t="n">
        <v>136</v>
      </c>
      <c r="C2180" s="0" t="n">
        <v>13</v>
      </c>
      <c r="D2180" s="73" t="n">
        <v>28774</v>
      </c>
      <c r="E2180" s="74" t="s">
        <v>13</v>
      </c>
      <c r="F2180" s="75" t="s">
        <v>14</v>
      </c>
      <c r="G2180" s="74" t="s">
        <v>17</v>
      </c>
      <c r="H2180" s="36"/>
      <c r="I2180" s="32" t="n">
        <v>1978</v>
      </c>
      <c r="K2180" s="74" t="s">
        <v>61</v>
      </c>
      <c r="L2180" s="0" t="s">
        <v>14</v>
      </c>
      <c r="M2180" s="74" t="s">
        <v>172</v>
      </c>
      <c r="O2180" s="0" t="n">
        <v>5</v>
      </c>
      <c r="P2180" s="1" t="s">
        <v>3</v>
      </c>
      <c r="Q2180" s="0" t="n">
        <v>2</v>
      </c>
      <c r="S2180" s="0" t="n">
        <f aca="false">IF(O2180&gt;Q2180,1,0)</f>
        <v>1</v>
      </c>
      <c r="T2180" s="0" t="n">
        <f aca="false">IF(ISNUMBER(Q2180),IF(O2180=Q2180,1,0),0)</f>
        <v>0</v>
      </c>
      <c r="U2180" s="0" t="n">
        <f aca="false">IF(O2180&lt;Q2180,1,0)</f>
        <v>0</v>
      </c>
    </row>
    <row r="2181" customFormat="false" ht="12.75" hidden="false" customHeight="false" outlineLevel="0" collapsed="false">
      <c r="A2181" s="72" t="n">
        <v>2174</v>
      </c>
      <c r="B2181" s="28" t="n">
        <v>136</v>
      </c>
      <c r="C2181" s="0" t="n">
        <v>14</v>
      </c>
      <c r="D2181" s="73" t="n">
        <v>28774</v>
      </c>
      <c r="E2181" s="74" t="s">
        <v>13</v>
      </c>
      <c r="F2181" s="75" t="s">
        <v>14</v>
      </c>
      <c r="G2181" s="74" t="s">
        <v>17</v>
      </c>
      <c r="H2181" s="36"/>
      <c r="I2181" s="32" t="n">
        <v>1978</v>
      </c>
      <c r="K2181" s="74" t="s">
        <v>164</v>
      </c>
      <c r="L2181" s="0" t="s">
        <v>14</v>
      </c>
      <c r="M2181" s="74" t="s">
        <v>101</v>
      </c>
      <c r="O2181" s="0" t="n">
        <v>7</v>
      </c>
      <c r="P2181" s="1" t="s">
        <v>3</v>
      </c>
      <c r="Q2181" s="0" t="n">
        <v>5</v>
      </c>
      <c r="S2181" s="0" t="n">
        <f aca="false">IF(O2181&gt;Q2181,1,0)</f>
        <v>1</v>
      </c>
      <c r="T2181" s="0" t="n">
        <f aca="false">IF(ISNUMBER(Q2181),IF(O2181=Q2181,1,0),0)</f>
        <v>0</v>
      </c>
      <c r="U2181" s="0" t="n">
        <f aca="false">IF(O2181&lt;Q2181,1,0)</f>
        <v>0</v>
      </c>
    </row>
    <row r="2182" customFormat="false" ht="12.75" hidden="false" customHeight="false" outlineLevel="0" collapsed="false">
      <c r="A2182" s="72" t="n">
        <v>2175</v>
      </c>
      <c r="B2182" s="28" t="n">
        <v>136</v>
      </c>
      <c r="C2182" s="0" t="n">
        <v>15</v>
      </c>
      <c r="D2182" s="73" t="n">
        <v>28774</v>
      </c>
      <c r="E2182" s="74" t="s">
        <v>13</v>
      </c>
      <c r="F2182" s="75" t="s">
        <v>14</v>
      </c>
      <c r="G2182" s="74" t="s">
        <v>17</v>
      </c>
      <c r="H2182" s="36"/>
      <c r="I2182" s="32" t="n">
        <v>1978</v>
      </c>
      <c r="K2182" s="74" t="s">
        <v>165</v>
      </c>
      <c r="L2182" s="0" t="s">
        <v>14</v>
      </c>
      <c r="M2182" s="74" t="s">
        <v>180</v>
      </c>
      <c r="O2182" s="0" t="n">
        <v>13</v>
      </c>
      <c r="P2182" s="1" t="s">
        <v>3</v>
      </c>
      <c r="Q2182" s="0" t="n">
        <v>2</v>
      </c>
      <c r="S2182" s="0" t="n">
        <f aca="false">IF(O2182&gt;Q2182,1,0)</f>
        <v>1</v>
      </c>
      <c r="T2182" s="0" t="n">
        <f aca="false">IF(ISNUMBER(Q2182),IF(O2182=Q2182,1,0),0)</f>
        <v>0</v>
      </c>
      <c r="U2182" s="0" t="n">
        <f aca="false">IF(O2182&lt;Q2182,1,0)</f>
        <v>0</v>
      </c>
    </row>
    <row r="2183" customFormat="false" ht="12.75" hidden="false" customHeight="false" outlineLevel="0" collapsed="false">
      <c r="A2183" s="72" t="n">
        <v>2176</v>
      </c>
      <c r="B2183" s="28" t="n">
        <v>136</v>
      </c>
      <c r="C2183" s="0" t="n">
        <v>16</v>
      </c>
      <c r="D2183" s="73" t="n">
        <v>28774</v>
      </c>
      <c r="E2183" s="74" t="s">
        <v>13</v>
      </c>
      <c r="F2183" s="75" t="s">
        <v>14</v>
      </c>
      <c r="G2183" s="74" t="s">
        <v>17</v>
      </c>
      <c r="H2183" s="36"/>
      <c r="I2183" s="32" t="n">
        <v>1978</v>
      </c>
      <c r="K2183" s="74" t="s">
        <v>176</v>
      </c>
      <c r="L2183" s="0" t="s">
        <v>14</v>
      </c>
      <c r="M2183" s="74" t="s">
        <v>170</v>
      </c>
      <c r="O2183" s="0" t="n">
        <v>2</v>
      </c>
      <c r="P2183" s="1" t="s">
        <v>3</v>
      </c>
      <c r="Q2183" s="0" t="n">
        <v>6</v>
      </c>
      <c r="S2183" s="0" t="n">
        <f aca="false">IF(O2183&gt;Q2183,1,0)</f>
        <v>0</v>
      </c>
      <c r="T2183" s="0" t="n">
        <f aca="false">IF(ISNUMBER(Q2183),IF(O2183=Q2183,1,0),0)</f>
        <v>0</v>
      </c>
      <c r="U2183" s="0" t="n">
        <f aca="false">IF(O2183&lt;Q2183,1,0)</f>
        <v>1</v>
      </c>
    </row>
    <row r="2184" customFormat="false" ht="12.75" hidden="false" customHeight="false" outlineLevel="0" collapsed="false">
      <c r="A2184" s="72" t="n">
        <v>2177</v>
      </c>
      <c r="B2184" s="28" t="n">
        <v>137</v>
      </c>
      <c r="C2184" s="0" t="n">
        <v>1</v>
      </c>
      <c r="D2184" s="73" t="n">
        <v>28782</v>
      </c>
      <c r="E2184" s="74" t="s">
        <v>19</v>
      </c>
      <c r="F2184" s="75" t="s">
        <v>14</v>
      </c>
      <c r="G2184" s="74" t="s">
        <v>25</v>
      </c>
      <c r="H2184" s="36"/>
      <c r="I2184" s="32" t="n">
        <v>1978</v>
      </c>
      <c r="K2184" s="74" t="s">
        <v>88</v>
      </c>
      <c r="L2184" s="0" t="s">
        <v>14</v>
      </c>
      <c r="M2184" s="74" t="s">
        <v>151</v>
      </c>
      <c r="O2184" s="0" t="n">
        <v>6</v>
      </c>
      <c r="P2184" s="1" t="s">
        <v>3</v>
      </c>
      <c r="Q2184" s="0" t="n">
        <v>7</v>
      </c>
      <c r="S2184" s="0" t="n">
        <f aca="false">IF(O2184&gt;Q2184,1,0)</f>
        <v>0</v>
      </c>
      <c r="T2184" s="0" t="n">
        <f aca="false">IF(ISNUMBER(Q2184),IF(O2184=Q2184,1,0),0)</f>
        <v>0</v>
      </c>
      <c r="U2184" s="0" t="n">
        <f aca="false">IF(O2184&lt;Q2184,1,0)</f>
        <v>1</v>
      </c>
    </row>
    <row r="2185" customFormat="false" ht="12.75" hidden="false" customHeight="false" outlineLevel="0" collapsed="false">
      <c r="A2185" s="72" t="n">
        <v>2178</v>
      </c>
      <c r="B2185" s="28" t="n">
        <v>137</v>
      </c>
      <c r="C2185" s="0" t="n">
        <v>2</v>
      </c>
      <c r="D2185" s="73" t="n">
        <v>28782</v>
      </c>
      <c r="E2185" s="74" t="s">
        <v>19</v>
      </c>
      <c r="F2185" s="75" t="s">
        <v>14</v>
      </c>
      <c r="G2185" s="74" t="s">
        <v>25</v>
      </c>
      <c r="H2185" s="36"/>
      <c r="I2185" s="32" t="n">
        <v>1978</v>
      </c>
      <c r="K2185" s="74" t="s">
        <v>155</v>
      </c>
      <c r="L2185" s="0" t="s">
        <v>14</v>
      </c>
      <c r="M2185" s="74" t="s">
        <v>181</v>
      </c>
      <c r="O2185" s="0" t="n">
        <v>4</v>
      </c>
      <c r="P2185" s="1" t="s">
        <v>3</v>
      </c>
      <c r="Q2185" s="0" t="n">
        <v>7</v>
      </c>
      <c r="S2185" s="0" t="n">
        <f aca="false">IF(O2185&gt;Q2185,1,0)</f>
        <v>0</v>
      </c>
      <c r="T2185" s="0" t="n">
        <f aca="false">IF(ISNUMBER(Q2185),IF(O2185=Q2185,1,0),0)</f>
        <v>0</v>
      </c>
      <c r="U2185" s="0" t="n">
        <f aca="false">IF(O2185&lt;Q2185,1,0)</f>
        <v>1</v>
      </c>
    </row>
    <row r="2186" customFormat="false" ht="12.75" hidden="false" customHeight="false" outlineLevel="0" collapsed="false">
      <c r="A2186" s="72" t="n">
        <v>2179</v>
      </c>
      <c r="B2186" s="28" t="n">
        <v>137</v>
      </c>
      <c r="C2186" s="0" t="n">
        <v>3</v>
      </c>
      <c r="D2186" s="73" t="n">
        <v>28782</v>
      </c>
      <c r="E2186" s="74" t="s">
        <v>19</v>
      </c>
      <c r="F2186" s="75" t="s">
        <v>14</v>
      </c>
      <c r="G2186" s="74" t="s">
        <v>25</v>
      </c>
      <c r="H2186" s="36"/>
      <c r="I2186" s="32" t="n">
        <v>1978</v>
      </c>
      <c r="K2186" s="74" t="s">
        <v>154</v>
      </c>
      <c r="L2186" s="0" t="s">
        <v>14</v>
      </c>
      <c r="M2186" s="74" t="s">
        <v>135</v>
      </c>
      <c r="O2186" s="0" t="n">
        <v>3</v>
      </c>
      <c r="P2186" s="1" t="s">
        <v>3</v>
      </c>
      <c r="Q2186" s="0" t="n">
        <v>8</v>
      </c>
      <c r="S2186" s="0" t="n">
        <f aca="false">IF(O2186&gt;Q2186,1,0)</f>
        <v>0</v>
      </c>
      <c r="T2186" s="0" t="n">
        <f aca="false">IF(ISNUMBER(Q2186),IF(O2186=Q2186,1,0),0)</f>
        <v>0</v>
      </c>
      <c r="U2186" s="0" t="n">
        <f aca="false">IF(O2186&lt;Q2186,1,0)</f>
        <v>1</v>
      </c>
    </row>
    <row r="2187" customFormat="false" ht="12.75" hidden="false" customHeight="false" outlineLevel="0" collapsed="false">
      <c r="A2187" s="72" t="n">
        <v>2180</v>
      </c>
      <c r="B2187" s="28" t="n">
        <v>137</v>
      </c>
      <c r="C2187" s="0" t="n">
        <v>4</v>
      </c>
      <c r="D2187" s="73" t="n">
        <v>28782</v>
      </c>
      <c r="E2187" s="74" t="s">
        <v>19</v>
      </c>
      <c r="F2187" s="75" t="s">
        <v>14</v>
      </c>
      <c r="G2187" s="74" t="s">
        <v>25</v>
      </c>
      <c r="H2187" s="36"/>
      <c r="I2187" s="32" t="n">
        <v>1978</v>
      </c>
      <c r="K2187" s="74" t="s">
        <v>108</v>
      </c>
      <c r="L2187" s="0" t="s">
        <v>14</v>
      </c>
      <c r="M2187" s="74" t="s">
        <v>103</v>
      </c>
      <c r="O2187" s="0" t="n">
        <v>2</v>
      </c>
      <c r="P2187" s="1" t="s">
        <v>3</v>
      </c>
      <c r="Q2187" s="0" t="n">
        <v>12</v>
      </c>
      <c r="S2187" s="0" t="n">
        <f aca="false">IF(O2187&gt;Q2187,1,0)</f>
        <v>0</v>
      </c>
      <c r="T2187" s="0" t="n">
        <f aca="false">IF(ISNUMBER(Q2187),IF(O2187=Q2187,1,0),0)</f>
        <v>0</v>
      </c>
      <c r="U2187" s="0" t="n">
        <f aca="false">IF(O2187&lt;Q2187,1,0)</f>
        <v>1</v>
      </c>
    </row>
    <row r="2188" customFormat="false" ht="12.75" hidden="false" customHeight="false" outlineLevel="0" collapsed="false">
      <c r="A2188" s="72" t="n">
        <v>2181</v>
      </c>
      <c r="B2188" s="28" t="n">
        <v>137</v>
      </c>
      <c r="C2188" s="0" t="n">
        <v>5</v>
      </c>
      <c r="D2188" s="73" t="n">
        <v>28782</v>
      </c>
      <c r="E2188" s="74" t="s">
        <v>19</v>
      </c>
      <c r="F2188" s="75" t="s">
        <v>14</v>
      </c>
      <c r="G2188" s="74" t="s">
        <v>25</v>
      </c>
      <c r="H2188" s="36"/>
      <c r="I2188" s="32" t="n">
        <v>1978</v>
      </c>
      <c r="K2188" s="74" t="s">
        <v>155</v>
      </c>
      <c r="L2188" s="0" t="s">
        <v>14</v>
      </c>
      <c r="M2188" s="74" t="s">
        <v>151</v>
      </c>
      <c r="O2188" s="0" t="n">
        <v>4</v>
      </c>
      <c r="P2188" s="1" t="s">
        <v>3</v>
      </c>
      <c r="Q2188" s="0" t="n">
        <v>3</v>
      </c>
      <c r="S2188" s="0" t="n">
        <f aca="false">IF(O2188&gt;Q2188,1,0)</f>
        <v>1</v>
      </c>
      <c r="T2188" s="0" t="n">
        <f aca="false">IF(ISNUMBER(Q2188),IF(O2188=Q2188,1,0),0)</f>
        <v>0</v>
      </c>
      <c r="U2188" s="0" t="n">
        <f aca="false">IF(O2188&lt;Q2188,1,0)</f>
        <v>0</v>
      </c>
    </row>
    <row r="2189" customFormat="false" ht="12.75" hidden="false" customHeight="false" outlineLevel="0" collapsed="false">
      <c r="A2189" s="72" t="n">
        <v>2182</v>
      </c>
      <c r="B2189" s="28" t="n">
        <v>137</v>
      </c>
      <c r="C2189" s="0" t="n">
        <v>6</v>
      </c>
      <c r="D2189" s="73" t="n">
        <v>28782</v>
      </c>
      <c r="E2189" s="74" t="s">
        <v>19</v>
      </c>
      <c r="F2189" s="75" t="s">
        <v>14</v>
      </c>
      <c r="G2189" s="74" t="s">
        <v>25</v>
      </c>
      <c r="H2189" s="36"/>
      <c r="I2189" s="32" t="n">
        <v>1978</v>
      </c>
      <c r="K2189" s="74" t="s">
        <v>154</v>
      </c>
      <c r="L2189" s="0" t="s">
        <v>14</v>
      </c>
      <c r="M2189" s="74" t="s">
        <v>181</v>
      </c>
      <c r="O2189" s="0" t="n">
        <v>3</v>
      </c>
      <c r="P2189" s="1" t="s">
        <v>3</v>
      </c>
      <c r="Q2189" s="0" t="n">
        <v>6</v>
      </c>
      <c r="S2189" s="0" t="n">
        <f aca="false">IF(O2189&gt;Q2189,1,0)</f>
        <v>0</v>
      </c>
      <c r="T2189" s="0" t="n">
        <f aca="false">IF(ISNUMBER(Q2189),IF(O2189=Q2189,1,0),0)</f>
        <v>0</v>
      </c>
      <c r="U2189" s="0" t="n">
        <f aca="false">IF(O2189&lt;Q2189,1,0)</f>
        <v>1</v>
      </c>
    </row>
    <row r="2190" customFormat="false" ht="12.75" hidden="false" customHeight="false" outlineLevel="0" collapsed="false">
      <c r="A2190" s="72" t="n">
        <v>2183</v>
      </c>
      <c r="B2190" s="28" t="n">
        <v>137</v>
      </c>
      <c r="C2190" s="0" t="n">
        <v>7</v>
      </c>
      <c r="D2190" s="73" t="n">
        <v>28782</v>
      </c>
      <c r="E2190" s="74" t="s">
        <v>19</v>
      </c>
      <c r="F2190" s="75" t="s">
        <v>14</v>
      </c>
      <c r="G2190" s="74" t="s">
        <v>25</v>
      </c>
      <c r="H2190" s="36"/>
      <c r="I2190" s="32" t="n">
        <v>1978</v>
      </c>
      <c r="K2190" s="74" t="s">
        <v>108</v>
      </c>
      <c r="L2190" s="0" t="s">
        <v>14</v>
      </c>
      <c r="M2190" s="74" t="s">
        <v>135</v>
      </c>
      <c r="O2190" s="0" t="n">
        <v>5</v>
      </c>
      <c r="P2190" s="1" t="s">
        <v>3</v>
      </c>
      <c r="Q2190" s="0" t="n">
        <v>11</v>
      </c>
      <c r="S2190" s="0" t="n">
        <f aca="false">IF(O2190&gt;Q2190,1,0)</f>
        <v>0</v>
      </c>
      <c r="T2190" s="0" t="n">
        <f aca="false">IF(ISNUMBER(Q2190),IF(O2190=Q2190,1,0),0)</f>
        <v>0</v>
      </c>
      <c r="U2190" s="0" t="n">
        <f aca="false">IF(O2190&lt;Q2190,1,0)</f>
        <v>1</v>
      </c>
    </row>
    <row r="2191" customFormat="false" ht="12.75" hidden="false" customHeight="false" outlineLevel="0" collapsed="false">
      <c r="A2191" s="72" t="n">
        <v>2184</v>
      </c>
      <c r="B2191" s="28" t="n">
        <v>137</v>
      </c>
      <c r="C2191" s="0" t="n">
        <v>8</v>
      </c>
      <c r="D2191" s="73" t="n">
        <v>28782</v>
      </c>
      <c r="E2191" s="74" t="s">
        <v>19</v>
      </c>
      <c r="F2191" s="75" t="s">
        <v>14</v>
      </c>
      <c r="G2191" s="74" t="s">
        <v>25</v>
      </c>
      <c r="H2191" s="36"/>
      <c r="I2191" s="32" t="n">
        <v>1978</v>
      </c>
      <c r="K2191" s="74" t="s">
        <v>88</v>
      </c>
      <c r="L2191" s="0" t="s">
        <v>14</v>
      </c>
      <c r="M2191" s="74" t="s">
        <v>103</v>
      </c>
      <c r="O2191" s="0" t="n">
        <v>9</v>
      </c>
      <c r="P2191" s="1" t="s">
        <v>3</v>
      </c>
      <c r="Q2191" s="0" t="n">
        <v>7</v>
      </c>
      <c r="S2191" s="0" t="n">
        <f aca="false">IF(O2191&gt;Q2191,1,0)</f>
        <v>1</v>
      </c>
      <c r="T2191" s="0" t="n">
        <f aca="false">IF(ISNUMBER(Q2191),IF(O2191=Q2191,1,0),0)</f>
        <v>0</v>
      </c>
      <c r="U2191" s="0" t="n">
        <f aca="false">IF(O2191&lt;Q2191,1,0)</f>
        <v>0</v>
      </c>
    </row>
    <row r="2192" customFormat="false" ht="12.75" hidden="false" customHeight="false" outlineLevel="0" collapsed="false">
      <c r="A2192" s="72" t="n">
        <v>2185</v>
      </c>
      <c r="B2192" s="28" t="n">
        <v>137</v>
      </c>
      <c r="C2192" s="0" t="n">
        <v>9</v>
      </c>
      <c r="D2192" s="73" t="n">
        <v>28782</v>
      </c>
      <c r="E2192" s="74" t="s">
        <v>19</v>
      </c>
      <c r="F2192" s="75" t="s">
        <v>14</v>
      </c>
      <c r="G2192" s="74" t="s">
        <v>25</v>
      </c>
      <c r="H2192" s="36"/>
      <c r="I2192" s="32" t="n">
        <v>1978</v>
      </c>
      <c r="K2192" s="74" t="s">
        <v>108</v>
      </c>
      <c r="L2192" s="0" t="s">
        <v>14</v>
      </c>
      <c r="M2192" s="74" t="s">
        <v>181</v>
      </c>
      <c r="O2192" s="0" t="n">
        <v>7</v>
      </c>
      <c r="P2192" s="1" t="s">
        <v>3</v>
      </c>
      <c r="Q2192" s="0" t="n">
        <v>7</v>
      </c>
      <c r="S2192" s="0" t="n">
        <f aca="false">IF(O2192&gt;Q2192,1,0)</f>
        <v>0</v>
      </c>
      <c r="T2192" s="0" t="n">
        <f aca="false">IF(ISNUMBER(Q2192),IF(O2192=Q2192,1,0),0)</f>
        <v>1</v>
      </c>
      <c r="U2192" s="0" t="n">
        <f aca="false">IF(O2192&lt;Q2192,1,0)</f>
        <v>0</v>
      </c>
    </row>
    <row r="2193" customFormat="false" ht="12.75" hidden="false" customHeight="false" outlineLevel="0" collapsed="false">
      <c r="A2193" s="72" t="n">
        <v>2186</v>
      </c>
      <c r="B2193" s="28" t="n">
        <v>137</v>
      </c>
      <c r="C2193" s="0" t="n">
        <v>10</v>
      </c>
      <c r="D2193" s="73" t="n">
        <v>28782</v>
      </c>
      <c r="E2193" s="74" t="s">
        <v>19</v>
      </c>
      <c r="F2193" s="75" t="s">
        <v>14</v>
      </c>
      <c r="G2193" s="74" t="s">
        <v>25</v>
      </c>
      <c r="H2193" s="36"/>
      <c r="I2193" s="32" t="n">
        <v>1978</v>
      </c>
      <c r="K2193" s="74" t="s">
        <v>154</v>
      </c>
      <c r="L2193" s="0" t="s">
        <v>14</v>
      </c>
      <c r="M2193" s="74" t="s">
        <v>151</v>
      </c>
      <c r="O2193" s="0" t="n">
        <v>2</v>
      </c>
      <c r="P2193" s="1" t="s">
        <v>3</v>
      </c>
      <c r="Q2193" s="0" t="n">
        <v>10</v>
      </c>
      <c r="S2193" s="0" t="n">
        <f aca="false">IF(O2193&gt;Q2193,1,0)</f>
        <v>0</v>
      </c>
      <c r="T2193" s="0" t="n">
        <f aca="false">IF(ISNUMBER(Q2193),IF(O2193=Q2193,1,0),0)</f>
        <v>0</v>
      </c>
      <c r="U2193" s="0" t="n">
        <f aca="false">IF(O2193&lt;Q2193,1,0)</f>
        <v>1</v>
      </c>
    </row>
    <row r="2194" customFormat="false" ht="12.75" hidden="false" customHeight="false" outlineLevel="0" collapsed="false">
      <c r="A2194" s="72" t="n">
        <v>2187</v>
      </c>
      <c r="B2194" s="28" t="n">
        <v>137</v>
      </c>
      <c r="C2194" s="0" t="n">
        <v>11</v>
      </c>
      <c r="D2194" s="73" t="n">
        <v>28782</v>
      </c>
      <c r="E2194" s="74" t="s">
        <v>19</v>
      </c>
      <c r="F2194" s="75" t="s">
        <v>14</v>
      </c>
      <c r="G2194" s="74" t="s">
        <v>25</v>
      </c>
      <c r="H2194" s="36"/>
      <c r="I2194" s="32" t="n">
        <v>1978</v>
      </c>
      <c r="K2194" s="74" t="s">
        <v>155</v>
      </c>
      <c r="L2194" s="0" t="s">
        <v>14</v>
      </c>
      <c r="M2194" s="74" t="s">
        <v>103</v>
      </c>
      <c r="O2194" s="0" t="n">
        <v>4</v>
      </c>
      <c r="P2194" s="1" t="s">
        <v>3</v>
      </c>
      <c r="Q2194" s="0" t="n">
        <v>10</v>
      </c>
      <c r="S2194" s="0" t="n">
        <f aca="false">IF(O2194&gt;Q2194,1,0)</f>
        <v>0</v>
      </c>
      <c r="T2194" s="0" t="n">
        <f aca="false">IF(ISNUMBER(Q2194),IF(O2194=Q2194,1,0),0)</f>
        <v>0</v>
      </c>
      <c r="U2194" s="0" t="n">
        <f aca="false">IF(O2194&lt;Q2194,1,0)</f>
        <v>1</v>
      </c>
    </row>
    <row r="2195" customFormat="false" ht="12.75" hidden="false" customHeight="false" outlineLevel="0" collapsed="false">
      <c r="A2195" s="72" t="n">
        <v>2188</v>
      </c>
      <c r="B2195" s="28" t="n">
        <v>137</v>
      </c>
      <c r="C2195" s="0" t="n">
        <v>12</v>
      </c>
      <c r="D2195" s="73" t="n">
        <v>28782</v>
      </c>
      <c r="E2195" s="74" t="s">
        <v>19</v>
      </c>
      <c r="F2195" s="75" t="s">
        <v>14</v>
      </c>
      <c r="G2195" s="74" t="s">
        <v>25</v>
      </c>
      <c r="H2195" s="36"/>
      <c r="I2195" s="32" t="n">
        <v>1978</v>
      </c>
      <c r="K2195" s="74" t="s">
        <v>88</v>
      </c>
      <c r="L2195" s="0" t="s">
        <v>14</v>
      </c>
      <c r="M2195" s="74" t="s">
        <v>135</v>
      </c>
      <c r="O2195" s="0" t="n">
        <v>7</v>
      </c>
      <c r="P2195" s="1" t="s">
        <v>3</v>
      </c>
      <c r="Q2195" s="0" t="n">
        <v>1</v>
      </c>
      <c r="S2195" s="0" t="n">
        <f aca="false">IF(O2195&gt;Q2195,1,0)</f>
        <v>1</v>
      </c>
      <c r="T2195" s="0" t="n">
        <f aca="false">IF(ISNUMBER(Q2195),IF(O2195=Q2195,1,0),0)</f>
        <v>0</v>
      </c>
      <c r="U2195" s="0" t="n">
        <f aca="false">IF(O2195&lt;Q2195,1,0)</f>
        <v>0</v>
      </c>
    </row>
    <row r="2196" customFormat="false" ht="12.75" hidden="false" customHeight="false" outlineLevel="0" collapsed="false">
      <c r="A2196" s="72" t="n">
        <v>2189</v>
      </c>
      <c r="B2196" s="28" t="n">
        <v>137</v>
      </c>
      <c r="C2196" s="0" t="n">
        <v>13</v>
      </c>
      <c r="D2196" s="73" t="n">
        <v>28782</v>
      </c>
      <c r="E2196" s="74" t="s">
        <v>19</v>
      </c>
      <c r="F2196" s="75" t="s">
        <v>14</v>
      </c>
      <c r="G2196" s="74" t="s">
        <v>25</v>
      </c>
      <c r="H2196" s="36"/>
      <c r="I2196" s="32" t="n">
        <v>1978</v>
      </c>
      <c r="K2196" s="74" t="s">
        <v>88</v>
      </c>
      <c r="L2196" s="0" t="s">
        <v>14</v>
      </c>
      <c r="M2196" s="74" t="s">
        <v>181</v>
      </c>
      <c r="O2196" s="0" t="n">
        <v>5</v>
      </c>
      <c r="P2196" s="1" t="s">
        <v>3</v>
      </c>
      <c r="Q2196" s="0" t="n">
        <v>3</v>
      </c>
      <c r="S2196" s="0" t="n">
        <f aca="false">IF(O2196&gt;Q2196,1,0)</f>
        <v>1</v>
      </c>
      <c r="T2196" s="0" t="n">
        <f aca="false">IF(ISNUMBER(Q2196),IF(O2196=Q2196,1,0),0)</f>
        <v>0</v>
      </c>
      <c r="U2196" s="0" t="n">
        <f aca="false">IF(O2196&lt;Q2196,1,0)</f>
        <v>0</v>
      </c>
    </row>
    <row r="2197" customFormat="false" ht="12.75" hidden="false" customHeight="false" outlineLevel="0" collapsed="false">
      <c r="A2197" s="72" t="n">
        <v>2190</v>
      </c>
      <c r="B2197" s="28" t="n">
        <v>137</v>
      </c>
      <c r="C2197" s="0" t="n">
        <v>14</v>
      </c>
      <c r="D2197" s="73" t="n">
        <v>28782</v>
      </c>
      <c r="E2197" s="74" t="s">
        <v>19</v>
      </c>
      <c r="F2197" s="75" t="s">
        <v>14</v>
      </c>
      <c r="G2197" s="74" t="s">
        <v>25</v>
      </c>
      <c r="H2197" s="36"/>
      <c r="I2197" s="32" t="n">
        <v>1978</v>
      </c>
      <c r="K2197" s="74" t="s">
        <v>108</v>
      </c>
      <c r="L2197" s="0" t="s">
        <v>14</v>
      </c>
      <c r="M2197" s="74" t="s">
        <v>151</v>
      </c>
      <c r="O2197" s="0" t="n">
        <v>4</v>
      </c>
      <c r="P2197" s="1" t="s">
        <v>3</v>
      </c>
      <c r="Q2197" s="0" t="n">
        <v>4</v>
      </c>
      <c r="S2197" s="0" t="n">
        <f aca="false">IF(O2197&gt;Q2197,1,0)</f>
        <v>0</v>
      </c>
      <c r="T2197" s="0" t="n">
        <f aca="false">IF(ISNUMBER(Q2197),IF(O2197=Q2197,1,0),0)</f>
        <v>1</v>
      </c>
      <c r="U2197" s="0" t="n">
        <f aca="false">IF(O2197&lt;Q2197,1,0)</f>
        <v>0</v>
      </c>
    </row>
    <row r="2198" customFormat="false" ht="12.75" hidden="false" customHeight="false" outlineLevel="0" collapsed="false">
      <c r="A2198" s="72" t="n">
        <v>2191</v>
      </c>
      <c r="B2198" s="28" t="n">
        <v>137</v>
      </c>
      <c r="C2198" s="0" t="n">
        <v>15</v>
      </c>
      <c r="D2198" s="73" t="n">
        <v>28782</v>
      </c>
      <c r="E2198" s="74" t="s">
        <v>19</v>
      </c>
      <c r="F2198" s="75" t="s">
        <v>14</v>
      </c>
      <c r="G2198" s="74" t="s">
        <v>25</v>
      </c>
      <c r="H2198" s="36"/>
      <c r="I2198" s="32" t="n">
        <v>1978</v>
      </c>
      <c r="K2198" s="74" t="s">
        <v>154</v>
      </c>
      <c r="L2198" s="0" t="s">
        <v>14</v>
      </c>
      <c r="M2198" s="74" t="s">
        <v>103</v>
      </c>
      <c r="O2198" s="0" t="n">
        <v>4</v>
      </c>
      <c r="P2198" s="1" t="s">
        <v>3</v>
      </c>
      <c r="Q2198" s="0" t="n">
        <v>14</v>
      </c>
      <c r="S2198" s="0" t="n">
        <f aca="false">IF(O2198&gt;Q2198,1,0)</f>
        <v>0</v>
      </c>
      <c r="T2198" s="0" t="n">
        <f aca="false">IF(ISNUMBER(Q2198),IF(O2198=Q2198,1,0),0)</f>
        <v>0</v>
      </c>
      <c r="U2198" s="0" t="n">
        <f aca="false">IF(O2198&lt;Q2198,1,0)</f>
        <v>1</v>
      </c>
    </row>
    <row r="2199" customFormat="false" ht="12.75" hidden="false" customHeight="false" outlineLevel="0" collapsed="false">
      <c r="A2199" s="72" t="n">
        <v>2192</v>
      </c>
      <c r="B2199" s="28" t="n">
        <v>137</v>
      </c>
      <c r="C2199" s="0" t="n">
        <v>16</v>
      </c>
      <c r="D2199" s="73" t="n">
        <v>28782</v>
      </c>
      <c r="E2199" s="74" t="s">
        <v>19</v>
      </c>
      <c r="F2199" s="75" t="s">
        <v>14</v>
      </c>
      <c r="G2199" s="74" t="s">
        <v>25</v>
      </c>
      <c r="H2199" s="36"/>
      <c r="I2199" s="32" t="n">
        <v>1978</v>
      </c>
      <c r="K2199" s="74" t="s">
        <v>155</v>
      </c>
      <c r="L2199" s="0" t="s">
        <v>14</v>
      </c>
      <c r="M2199" s="74" t="s">
        <v>135</v>
      </c>
      <c r="O2199" s="0" t="n">
        <v>3</v>
      </c>
      <c r="P2199" s="1" t="s">
        <v>3</v>
      </c>
      <c r="Q2199" s="0" t="n">
        <v>11</v>
      </c>
      <c r="S2199" s="0" t="n">
        <f aca="false">IF(O2199&gt;Q2199,1,0)</f>
        <v>0</v>
      </c>
      <c r="T2199" s="0" t="n">
        <f aca="false">IF(ISNUMBER(Q2199),IF(O2199=Q2199,1,0),0)</f>
        <v>0</v>
      </c>
      <c r="U2199" s="0" t="n">
        <f aca="false">IF(O2199&lt;Q2199,1,0)</f>
        <v>1</v>
      </c>
    </row>
    <row r="2200" customFormat="false" ht="12.75" hidden="false" customHeight="false" outlineLevel="0" collapsed="false">
      <c r="A2200" s="72" t="n">
        <v>2193</v>
      </c>
      <c r="B2200" s="28" t="n">
        <v>138</v>
      </c>
      <c r="C2200" s="0" t="n">
        <v>1</v>
      </c>
      <c r="D2200" s="73" t="n">
        <v>28796</v>
      </c>
      <c r="E2200" s="74" t="s">
        <v>17</v>
      </c>
      <c r="F2200" s="75" t="s">
        <v>14</v>
      </c>
      <c r="G2200" s="74" t="s">
        <v>19</v>
      </c>
      <c r="H2200" s="36"/>
      <c r="I2200" s="32" t="n">
        <v>1978</v>
      </c>
      <c r="K2200" s="74" t="s">
        <v>172</v>
      </c>
      <c r="L2200" s="0" t="s">
        <v>14</v>
      </c>
      <c r="M2200" s="74" t="s">
        <v>86</v>
      </c>
      <c r="O2200" s="0" t="n">
        <v>4</v>
      </c>
      <c r="P2200" s="1" t="s">
        <v>3</v>
      </c>
      <c r="Q2200" s="0" t="n">
        <v>3</v>
      </c>
      <c r="S2200" s="0" t="n">
        <f aca="false">IF(O2200&gt;Q2200,1,0)</f>
        <v>1</v>
      </c>
      <c r="T2200" s="0" t="n">
        <f aca="false">IF(ISNUMBER(Q2200),IF(O2200=Q2200,1,0),0)</f>
        <v>0</v>
      </c>
      <c r="U2200" s="0" t="n">
        <f aca="false">IF(O2200&lt;Q2200,1,0)</f>
        <v>0</v>
      </c>
    </row>
    <row r="2201" customFormat="false" ht="12.75" hidden="false" customHeight="false" outlineLevel="0" collapsed="false">
      <c r="A2201" s="72" t="n">
        <v>2194</v>
      </c>
      <c r="B2201" s="28" t="n">
        <v>138</v>
      </c>
      <c r="C2201" s="0" t="n">
        <v>2</v>
      </c>
      <c r="D2201" s="73" t="n">
        <v>28796</v>
      </c>
      <c r="E2201" s="74" t="s">
        <v>17</v>
      </c>
      <c r="F2201" s="75" t="s">
        <v>14</v>
      </c>
      <c r="G2201" s="74" t="s">
        <v>19</v>
      </c>
      <c r="H2201" s="36"/>
      <c r="I2201" s="32" t="n">
        <v>1978</v>
      </c>
      <c r="K2201" s="74" t="s">
        <v>174</v>
      </c>
      <c r="L2201" s="0" t="s">
        <v>14</v>
      </c>
      <c r="M2201" s="74" t="s">
        <v>93</v>
      </c>
      <c r="O2201" s="0" t="n">
        <v>7</v>
      </c>
      <c r="P2201" s="1" t="s">
        <v>3</v>
      </c>
      <c r="Q2201" s="0" t="n">
        <v>8</v>
      </c>
      <c r="S2201" s="0" t="n">
        <f aca="false">IF(O2201&gt;Q2201,1,0)</f>
        <v>0</v>
      </c>
      <c r="T2201" s="0" t="n">
        <f aca="false">IF(ISNUMBER(Q2201),IF(O2201=Q2201,1,0),0)</f>
        <v>0</v>
      </c>
      <c r="U2201" s="0" t="n">
        <f aca="false">IF(O2201&lt;Q2201,1,0)</f>
        <v>1</v>
      </c>
    </row>
    <row r="2202" customFormat="false" ht="12.75" hidden="false" customHeight="false" outlineLevel="0" collapsed="false">
      <c r="A2202" s="72" t="n">
        <v>2195</v>
      </c>
      <c r="B2202" s="28" t="n">
        <v>138</v>
      </c>
      <c r="C2202" s="0" t="n">
        <v>3</v>
      </c>
      <c r="D2202" s="73" t="n">
        <v>28796</v>
      </c>
      <c r="E2202" s="74" t="s">
        <v>17</v>
      </c>
      <c r="F2202" s="75" t="s">
        <v>14</v>
      </c>
      <c r="G2202" s="74" t="s">
        <v>19</v>
      </c>
      <c r="H2202" s="36"/>
      <c r="I2202" s="32" t="n">
        <v>1978</v>
      </c>
      <c r="K2202" s="74" t="s">
        <v>170</v>
      </c>
      <c r="L2202" s="0" t="s">
        <v>14</v>
      </c>
      <c r="M2202" s="74" t="s">
        <v>72</v>
      </c>
      <c r="O2202" s="0" t="n">
        <v>7</v>
      </c>
      <c r="P2202" s="1" t="s">
        <v>3</v>
      </c>
      <c r="Q2202" s="0" t="n">
        <v>3</v>
      </c>
      <c r="S2202" s="0" t="n">
        <f aca="false">IF(O2202&gt;Q2202,1,0)</f>
        <v>1</v>
      </c>
      <c r="T2202" s="0" t="n">
        <f aca="false">IF(ISNUMBER(Q2202),IF(O2202=Q2202,1,0),0)</f>
        <v>0</v>
      </c>
      <c r="U2202" s="0" t="n">
        <f aca="false">IF(O2202&lt;Q2202,1,0)</f>
        <v>0</v>
      </c>
    </row>
    <row r="2203" customFormat="false" ht="12.75" hidden="false" customHeight="false" outlineLevel="0" collapsed="false">
      <c r="A2203" s="72" t="n">
        <v>2196</v>
      </c>
      <c r="B2203" s="28" t="n">
        <v>138</v>
      </c>
      <c r="C2203" s="0" t="n">
        <v>4</v>
      </c>
      <c r="D2203" s="73" t="n">
        <v>28796</v>
      </c>
      <c r="E2203" s="74" t="s">
        <v>17</v>
      </c>
      <c r="F2203" s="75" t="s">
        <v>14</v>
      </c>
      <c r="G2203" s="74" t="s">
        <v>19</v>
      </c>
      <c r="H2203" s="36"/>
      <c r="I2203" s="32" t="n">
        <v>1978</v>
      </c>
      <c r="K2203" s="74" t="s">
        <v>96</v>
      </c>
      <c r="L2203" s="0" t="s">
        <v>14</v>
      </c>
      <c r="M2203" s="74" t="s">
        <v>88</v>
      </c>
      <c r="O2203" s="0" t="n">
        <v>7</v>
      </c>
      <c r="P2203" s="1" t="s">
        <v>3</v>
      </c>
      <c r="Q2203" s="0" t="n">
        <v>8</v>
      </c>
      <c r="S2203" s="0" t="n">
        <f aca="false">IF(O2203&gt;Q2203,1,0)</f>
        <v>0</v>
      </c>
      <c r="T2203" s="0" t="n">
        <f aca="false">IF(ISNUMBER(Q2203),IF(O2203=Q2203,1,0),0)</f>
        <v>0</v>
      </c>
      <c r="U2203" s="0" t="n">
        <f aca="false">IF(O2203&lt;Q2203,1,0)</f>
        <v>1</v>
      </c>
    </row>
    <row r="2204" customFormat="false" ht="12.75" hidden="false" customHeight="false" outlineLevel="0" collapsed="false">
      <c r="A2204" s="72" t="n">
        <v>2197</v>
      </c>
      <c r="B2204" s="28" t="n">
        <v>138</v>
      </c>
      <c r="C2204" s="0" t="n">
        <v>5</v>
      </c>
      <c r="D2204" s="73" t="n">
        <v>28796</v>
      </c>
      <c r="E2204" s="74" t="s">
        <v>17</v>
      </c>
      <c r="F2204" s="75" t="s">
        <v>14</v>
      </c>
      <c r="G2204" s="74" t="s">
        <v>19</v>
      </c>
      <c r="H2204" s="36"/>
      <c r="I2204" s="32" t="n">
        <v>1978</v>
      </c>
      <c r="K2204" s="74" t="s">
        <v>174</v>
      </c>
      <c r="L2204" s="0" t="s">
        <v>14</v>
      </c>
      <c r="M2204" s="74" t="s">
        <v>86</v>
      </c>
      <c r="O2204" s="0" t="n">
        <v>2</v>
      </c>
      <c r="P2204" s="1" t="s">
        <v>3</v>
      </c>
      <c r="Q2204" s="0" t="n">
        <v>2</v>
      </c>
      <c r="S2204" s="0" t="n">
        <f aca="false">IF(O2204&gt;Q2204,1,0)</f>
        <v>0</v>
      </c>
      <c r="T2204" s="0" t="n">
        <f aca="false">IF(ISNUMBER(Q2204),IF(O2204=Q2204,1,0),0)</f>
        <v>1</v>
      </c>
      <c r="U2204" s="0" t="n">
        <f aca="false">IF(O2204&lt;Q2204,1,0)</f>
        <v>0</v>
      </c>
    </row>
    <row r="2205" customFormat="false" ht="12.75" hidden="false" customHeight="false" outlineLevel="0" collapsed="false">
      <c r="A2205" s="72" t="n">
        <v>2198</v>
      </c>
      <c r="B2205" s="28" t="n">
        <v>138</v>
      </c>
      <c r="C2205" s="0" t="n">
        <v>6</v>
      </c>
      <c r="D2205" s="73" t="n">
        <v>28796</v>
      </c>
      <c r="E2205" s="74" t="s">
        <v>17</v>
      </c>
      <c r="F2205" s="75" t="s">
        <v>14</v>
      </c>
      <c r="G2205" s="74" t="s">
        <v>19</v>
      </c>
      <c r="H2205" s="36"/>
      <c r="I2205" s="32" t="n">
        <v>1978</v>
      </c>
      <c r="K2205" s="74" t="s">
        <v>170</v>
      </c>
      <c r="L2205" s="0" t="s">
        <v>14</v>
      </c>
      <c r="M2205" s="74" t="s">
        <v>93</v>
      </c>
      <c r="O2205" s="0" t="n">
        <v>5</v>
      </c>
      <c r="P2205" s="1" t="s">
        <v>3</v>
      </c>
      <c r="Q2205" s="0" t="n">
        <v>0</v>
      </c>
      <c r="S2205" s="0" t="n">
        <f aca="false">IF(O2205&gt;Q2205,1,0)</f>
        <v>1</v>
      </c>
      <c r="T2205" s="0" t="n">
        <f aca="false">IF(ISNUMBER(Q2205),IF(O2205=Q2205,1,0),0)</f>
        <v>0</v>
      </c>
      <c r="U2205" s="0" t="n">
        <f aca="false">IF(O2205&lt;Q2205,1,0)</f>
        <v>0</v>
      </c>
    </row>
    <row r="2206" customFormat="false" ht="12.75" hidden="false" customHeight="false" outlineLevel="0" collapsed="false">
      <c r="A2206" s="72" t="n">
        <v>2199</v>
      </c>
      <c r="B2206" s="28" t="n">
        <v>138</v>
      </c>
      <c r="C2206" s="0" t="n">
        <v>7</v>
      </c>
      <c r="D2206" s="73" t="n">
        <v>28796</v>
      </c>
      <c r="E2206" s="74" t="s">
        <v>17</v>
      </c>
      <c r="F2206" s="75" t="s">
        <v>14</v>
      </c>
      <c r="G2206" s="74" t="s">
        <v>19</v>
      </c>
      <c r="H2206" s="36"/>
      <c r="I2206" s="32" t="n">
        <v>1978</v>
      </c>
      <c r="K2206" s="74" t="s">
        <v>96</v>
      </c>
      <c r="L2206" s="0" t="s">
        <v>14</v>
      </c>
      <c r="M2206" s="74" t="s">
        <v>72</v>
      </c>
      <c r="O2206" s="0" t="n">
        <v>5</v>
      </c>
      <c r="P2206" s="1" t="s">
        <v>3</v>
      </c>
      <c r="Q2206" s="0" t="n">
        <v>5</v>
      </c>
      <c r="S2206" s="0" t="n">
        <f aca="false">IF(O2206&gt;Q2206,1,0)</f>
        <v>0</v>
      </c>
      <c r="T2206" s="0" t="n">
        <f aca="false">IF(ISNUMBER(Q2206),IF(O2206=Q2206,1,0),0)</f>
        <v>1</v>
      </c>
      <c r="U2206" s="0" t="n">
        <f aca="false">IF(O2206&lt;Q2206,1,0)</f>
        <v>0</v>
      </c>
    </row>
    <row r="2207" customFormat="false" ht="12.75" hidden="false" customHeight="false" outlineLevel="0" collapsed="false">
      <c r="A2207" s="72" t="n">
        <v>2200</v>
      </c>
      <c r="B2207" s="28" t="n">
        <v>138</v>
      </c>
      <c r="C2207" s="0" t="n">
        <v>8</v>
      </c>
      <c r="D2207" s="73" t="n">
        <v>28796</v>
      </c>
      <c r="E2207" s="74" t="s">
        <v>17</v>
      </c>
      <c r="F2207" s="75" t="s">
        <v>14</v>
      </c>
      <c r="G2207" s="74" t="s">
        <v>19</v>
      </c>
      <c r="H2207" s="36"/>
      <c r="I2207" s="32" t="n">
        <v>1978</v>
      </c>
      <c r="K2207" s="74" t="s">
        <v>172</v>
      </c>
      <c r="L2207" s="0" t="s">
        <v>14</v>
      </c>
      <c r="M2207" s="74" t="s">
        <v>88</v>
      </c>
      <c r="O2207" s="0" t="n">
        <v>6</v>
      </c>
      <c r="P2207" s="1" t="s">
        <v>3</v>
      </c>
      <c r="Q2207" s="0" t="n">
        <v>7</v>
      </c>
      <c r="S2207" s="0" t="n">
        <f aca="false">IF(O2207&gt;Q2207,1,0)</f>
        <v>0</v>
      </c>
      <c r="T2207" s="0" t="n">
        <f aca="false">IF(ISNUMBER(Q2207),IF(O2207=Q2207,1,0),0)</f>
        <v>0</v>
      </c>
      <c r="U2207" s="0" t="n">
        <f aca="false">IF(O2207&lt;Q2207,1,0)</f>
        <v>1</v>
      </c>
    </row>
    <row r="2208" customFormat="false" ht="12.75" hidden="false" customHeight="false" outlineLevel="0" collapsed="false">
      <c r="A2208" s="72" t="n">
        <v>2201</v>
      </c>
      <c r="B2208" s="28" t="n">
        <v>138</v>
      </c>
      <c r="C2208" s="0" t="n">
        <v>9</v>
      </c>
      <c r="D2208" s="73" t="n">
        <v>28796</v>
      </c>
      <c r="E2208" s="74" t="s">
        <v>17</v>
      </c>
      <c r="F2208" s="75" t="s">
        <v>14</v>
      </c>
      <c r="G2208" s="74" t="s">
        <v>19</v>
      </c>
      <c r="H2208" s="36"/>
      <c r="I2208" s="32" t="n">
        <v>1978</v>
      </c>
      <c r="K2208" s="74" t="s">
        <v>96</v>
      </c>
      <c r="L2208" s="0" t="s">
        <v>14</v>
      </c>
      <c r="M2208" s="74" t="s">
        <v>93</v>
      </c>
      <c r="O2208" s="0" t="n">
        <v>10</v>
      </c>
      <c r="P2208" s="1" t="s">
        <v>3</v>
      </c>
      <c r="Q2208" s="0" t="n">
        <v>4</v>
      </c>
      <c r="S2208" s="0" t="n">
        <f aca="false">IF(O2208&gt;Q2208,1,0)</f>
        <v>1</v>
      </c>
      <c r="T2208" s="0" t="n">
        <f aca="false">IF(ISNUMBER(Q2208),IF(O2208=Q2208,1,0),0)</f>
        <v>0</v>
      </c>
      <c r="U2208" s="0" t="n">
        <f aca="false">IF(O2208&lt;Q2208,1,0)</f>
        <v>0</v>
      </c>
    </row>
    <row r="2209" customFormat="false" ht="12.75" hidden="false" customHeight="false" outlineLevel="0" collapsed="false">
      <c r="A2209" s="72" t="n">
        <v>2202</v>
      </c>
      <c r="B2209" s="28" t="n">
        <v>138</v>
      </c>
      <c r="C2209" s="0" t="n">
        <v>10</v>
      </c>
      <c r="D2209" s="73" t="n">
        <v>28796</v>
      </c>
      <c r="E2209" s="74" t="s">
        <v>17</v>
      </c>
      <c r="F2209" s="75" t="s">
        <v>14</v>
      </c>
      <c r="G2209" s="74" t="s">
        <v>19</v>
      </c>
      <c r="H2209" s="36"/>
      <c r="I2209" s="32" t="n">
        <v>1978</v>
      </c>
      <c r="K2209" s="74" t="s">
        <v>170</v>
      </c>
      <c r="L2209" s="0" t="s">
        <v>14</v>
      </c>
      <c r="M2209" s="74" t="s">
        <v>86</v>
      </c>
      <c r="O2209" s="0" t="n">
        <v>5</v>
      </c>
      <c r="P2209" s="1" t="s">
        <v>3</v>
      </c>
      <c r="Q2209" s="0" t="n">
        <v>5</v>
      </c>
      <c r="S2209" s="0" t="n">
        <f aca="false">IF(O2209&gt;Q2209,1,0)</f>
        <v>0</v>
      </c>
      <c r="T2209" s="0" t="n">
        <f aca="false">IF(ISNUMBER(Q2209),IF(O2209=Q2209,1,0),0)</f>
        <v>1</v>
      </c>
      <c r="U2209" s="0" t="n">
        <f aca="false">IF(O2209&lt;Q2209,1,0)</f>
        <v>0</v>
      </c>
    </row>
    <row r="2210" customFormat="false" ht="12.75" hidden="false" customHeight="false" outlineLevel="0" collapsed="false">
      <c r="A2210" s="72" t="n">
        <v>2203</v>
      </c>
      <c r="B2210" s="28" t="n">
        <v>138</v>
      </c>
      <c r="C2210" s="0" t="n">
        <v>11</v>
      </c>
      <c r="D2210" s="73" t="n">
        <v>28796</v>
      </c>
      <c r="E2210" s="74" t="s">
        <v>17</v>
      </c>
      <c r="F2210" s="75" t="s">
        <v>14</v>
      </c>
      <c r="G2210" s="74" t="s">
        <v>19</v>
      </c>
      <c r="H2210" s="36"/>
      <c r="I2210" s="32" t="n">
        <v>1978</v>
      </c>
      <c r="K2210" s="74" t="s">
        <v>174</v>
      </c>
      <c r="L2210" s="0" t="s">
        <v>14</v>
      </c>
      <c r="M2210" s="74" t="s">
        <v>88</v>
      </c>
      <c r="O2210" s="0" t="n">
        <v>3</v>
      </c>
      <c r="P2210" s="1" t="s">
        <v>3</v>
      </c>
      <c r="Q2210" s="0" t="n">
        <v>4</v>
      </c>
      <c r="S2210" s="0" t="n">
        <f aca="false">IF(O2210&gt;Q2210,1,0)</f>
        <v>0</v>
      </c>
      <c r="T2210" s="0" t="n">
        <f aca="false">IF(ISNUMBER(Q2210),IF(O2210=Q2210,1,0),0)</f>
        <v>0</v>
      </c>
      <c r="U2210" s="0" t="n">
        <f aca="false">IF(O2210&lt;Q2210,1,0)</f>
        <v>1</v>
      </c>
    </row>
    <row r="2211" customFormat="false" ht="12.75" hidden="false" customHeight="false" outlineLevel="0" collapsed="false">
      <c r="A2211" s="72" t="n">
        <v>2204</v>
      </c>
      <c r="B2211" s="28" t="n">
        <v>138</v>
      </c>
      <c r="C2211" s="0" t="n">
        <v>12</v>
      </c>
      <c r="D2211" s="73" t="n">
        <v>28796</v>
      </c>
      <c r="E2211" s="74" t="s">
        <v>17</v>
      </c>
      <c r="F2211" s="75" t="s">
        <v>14</v>
      </c>
      <c r="G2211" s="74" t="s">
        <v>19</v>
      </c>
      <c r="H2211" s="36"/>
      <c r="I2211" s="32" t="n">
        <v>1978</v>
      </c>
      <c r="K2211" s="74" t="s">
        <v>172</v>
      </c>
      <c r="L2211" s="0" t="s">
        <v>14</v>
      </c>
      <c r="M2211" s="74" t="s">
        <v>72</v>
      </c>
      <c r="O2211" s="0" t="n">
        <v>3</v>
      </c>
      <c r="P2211" s="1" t="s">
        <v>3</v>
      </c>
      <c r="Q2211" s="0" t="n">
        <v>4</v>
      </c>
      <c r="S2211" s="0" t="n">
        <f aca="false">IF(O2211&gt;Q2211,1,0)</f>
        <v>0</v>
      </c>
      <c r="T2211" s="0" t="n">
        <f aca="false">IF(ISNUMBER(Q2211),IF(O2211=Q2211,1,0),0)</f>
        <v>0</v>
      </c>
      <c r="U2211" s="0" t="n">
        <f aca="false">IF(O2211&lt;Q2211,1,0)</f>
        <v>1</v>
      </c>
    </row>
    <row r="2212" customFormat="false" ht="12.75" hidden="false" customHeight="false" outlineLevel="0" collapsed="false">
      <c r="A2212" s="72" t="n">
        <v>2205</v>
      </c>
      <c r="B2212" s="28" t="n">
        <v>138</v>
      </c>
      <c r="C2212" s="0" t="n">
        <v>13</v>
      </c>
      <c r="D2212" s="73" t="n">
        <v>28796</v>
      </c>
      <c r="E2212" s="74" t="s">
        <v>17</v>
      </c>
      <c r="F2212" s="75" t="s">
        <v>14</v>
      </c>
      <c r="G2212" s="74" t="s">
        <v>19</v>
      </c>
      <c r="H2212" s="36"/>
      <c r="I2212" s="32" t="n">
        <v>1978</v>
      </c>
      <c r="K2212" s="74" t="s">
        <v>172</v>
      </c>
      <c r="L2212" s="0" t="s">
        <v>14</v>
      </c>
      <c r="M2212" s="74" t="s">
        <v>93</v>
      </c>
      <c r="O2212" s="0" t="n">
        <v>8</v>
      </c>
      <c r="P2212" s="1" t="s">
        <v>3</v>
      </c>
      <c r="Q2212" s="0" t="n">
        <v>4</v>
      </c>
      <c r="S2212" s="0" t="n">
        <f aca="false">IF(O2212&gt;Q2212,1,0)</f>
        <v>1</v>
      </c>
      <c r="T2212" s="0" t="n">
        <f aca="false">IF(ISNUMBER(Q2212),IF(O2212=Q2212,1,0),0)</f>
        <v>0</v>
      </c>
      <c r="U2212" s="0" t="n">
        <f aca="false">IF(O2212&lt;Q2212,1,0)</f>
        <v>0</v>
      </c>
    </row>
    <row r="2213" customFormat="false" ht="12.75" hidden="false" customHeight="false" outlineLevel="0" collapsed="false">
      <c r="A2213" s="72" t="n">
        <v>2206</v>
      </c>
      <c r="B2213" s="28" t="n">
        <v>138</v>
      </c>
      <c r="C2213" s="0" t="n">
        <v>14</v>
      </c>
      <c r="D2213" s="73" t="n">
        <v>28796</v>
      </c>
      <c r="E2213" s="74" t="s">
        <v>17</v>
      </c>
      <c r="F2213" s="75" t="s">
        <v>14</v>
      </c>
      <c r="G2213" s="74" t="s">
        <v>19</v>
      </c>
      <c r="H2213" s="36"/>
      <c r="I2213" s="32" t="n">
        <v>1978</v>
      </c>
      <c r="K2213" s="74" t="s">
        <v>96</v>
      </c>
      <c r="L2213" s="0" t="s">
        <v>14</v>
      </c>
      <c r="M2213" s="74" t="s">
        <v>86</v>
      </c>
      <c r="O2213" s="0" t="n">
        <v>5</v>
      </c>
      <c r="P2213" s="1" t="s">
        <v>3</v>
      </c>
      <c r="Q2213" s="0" t="n">
        <v>5</v>
      </c>
      <c r="S2213" s="0" t="n">
        <f aca="false">IF(O2213&gt;Q2213,1,0)</f>
        <v>0</v>
      </c>
      <c r="T2213" s="0" t="n">
        <f aca="false">IF(ISNUMBER(Q2213),IF(O2213=Q2213,1,0),0)</f>
        <v>1</v>
      </c>
      <c r="U2213" s="0" t="n">
        <f aca="false">IF(O2213&lt;Q2213,1,0)</f>
        <v>0</v>
      </c>
    </row>
    <row r="2214" customFormat="false" ht="12.75" hidden="false" customHeight="false" outlineLevel="0" collapsed="false">
      <c r="A2214" s="72" t="n">
        <v>2207</v>
      </c>
      <c r="B2214" s="28" t="n">
        <v>138</v>
      </c>
      <c r="C2214" s="0" t="n">
        <v>15</v>
      </c>
      <c r="D2214" s="73" t="n">
        <v>28796</v>
      </c>
      <c r="E2214" s="74" t="s">
        <v>17</v>
      </c>
      <c r="F2214" s="75" t="s">
        <v>14</v>
      </c>
      <c r="G2214" s="74" t="s">
        <v>19</v>
      </c>
      <c r="H2214" s="36"/>
      <c r="I2214" s="32" t="n">
        <v>1978</v>
      </c>
      <c r="K2214" s="74" t="s">
        <v>170</v>
      </c>
      <c r="L2214" s="0" t="s">
        <v>14</v>
      </c>
      <c r="M2214" s="74" t="s">
        <v>88</v>
      </c>
      <c r="O2214" s="0" t="n">
        <v>5</v>
      </c>
      <c r="P2214" s="1" t="s">
        <v>3</v>
      </c>
      <c r="Q2214" s="0" t="n">
        <v>6</v>
      </c>
      <c r="S2214" s="0" t="n">
        <f aca="false">IF(O2214&gt;Q2214,1,0)</f>
        <v>0</v>
      </c>
      <c r="T2214" s="0" t="n">
        <f aca="false">IF(ISNUMBER(Q2214),IF(O2214=Q2214,1,0),0)</f>
        <v>0</v>
      </c>
      <c r="U2214" s="0" t="n">
        <f aca="false">IF(O2214&lt;Q2214,1,0)</f>
        <v>1</v>
      </c>
    </row>
    <row r="2215" customFormat="false" ht="12.75" hidden="false" customHeight="false" outlineLevel="0" collapsed="false">
      <c r="A2215" s="72" t="n">
        <v>2208</v>
      </c>
      <c r="B2215" s="28" t="n">
        <v>138</v>
      </c>
      <c r="C2215" s="0" t="n">
        <v>16</v>
      </c>
      <c r="D2215" s="73" t="n">
        <v>28796</v>
      </c>
      <c r="E2215" s="74" t="s">
        <v>17</v>
      </c>
      <c r="F2215" s="75" t="s">
        <v>14</v>
      </c>
      <c r="G2215" s="74" t="s">
        <v>19</v>
      </c>
      <c r="H2215" s="36"/>
      <c r="I2215" s="32" t="n">
        <v>1978</v>
      </c>
      <c r="K2215" s="74" t="s">
        <v>174</v>
      </c>
      <c r="L2215" s="0" t="s">
        <v>14</v>
      </c>
      <c r="M2215" s="74" t="s">
        <v>72</v>
      </c>
      <c r="O2215" s="0" t="n">
        <v>3</v>
      </c>
      <c r="P2215" s="1" t="s">
        <v>3</v>
      </c>
      <c r="Q2215" s="0" t="n">
        <v>4</v>
      </c>
      <c r="S2215" s="0" t="n">
        <f aca="false">IF(O2215&gt;Q2215,1,0)</f>
        <v>0</v>
      </c>
      <c r="T2215" s="0" t="n">
        <f aca="false">IF(ISNUMBER(Q2215),IF(O2215=Q2215,1,0),0)</f>
        <v>0</v>
      </c>
      <c r="U2215" s="0" t="n">
        <f aca="false">IF(O2215&lt;Q2215,1,0)</f>
        <v>1</v>
      </c>
    </row>
    <row r="2216" customFormat="false" ht="12.75" hidden="false" customHeight="false" outlineLevel="0" collapsed="false">
      <c r="A2216" s="72" t="n">
        <v>2209</v>
      </c>
      <c r="B2216" s="28" t="n">
        <v>139</v>
      </c>
      <c r="C2216" s="0" t="n">
        <v>1</v>
      </c>
      <c r="D2216" s="73" t="n">
        <v>28870</v>
      </c>
      <c r="E2216" s="74" t="s">
        <v>30</v>
      </c>
      <c r="F2216" s="75" t="s">
        <v>14</v>
      </c>
      <c r="G2216" s="74" t="s">
        <v>31</v>
      </c>
      <c r="H2216" s="36"/>
      <c r="I2216" s="32" t="n">
        <v>1979</v>
      </c>
      <c r="K2216" s="74" t="s">
        <v>182</v>
      </c>
      <c r="L2216" s="0" t="s">
        <v>14</v>
      </c>
      <c r="M2216" s="74" t="s">
        <v>183</v>
      </c>
      <c r="O2216" s="0" t="n">
        <v>12</v>
      </c>
      <c r="P2216" s="1" t="s">
        <v>3</v>
      </c>
      <c r="Q2216" s="0" t="n">
        <v>2</v>
      </c>
      <c r="S2216" s="0" t="n">
        <f aca="false">IF(O2216&gt;Q2216,1,0)</f>
        <v>1</v>
      </c>
      <c r="T2216" s="0" t="n">
        <f aca="false">IF(ISNUMBER(Q2216),IF(O2216=Q2216,1,0),0)</f>
        <v>0</v>
      </c>
      <c r="U2216" s="0" t="n">
        <f aca="false">IF(O2216&lt;Q2216,1,0)</f>
        <v>0</v>
      </c>
    </row>
    <row r="2217" customFormat="false" ht="12.75" hidden="false" customHeight="false" outlineLevel="0" collapsed="false">
      <c r="A2217" s="72" t="n">
        <v>2210</v>
      </c>
      <c r="B2217" s="28" t="n">
        <v>139</v>
      </c>
      <c r="C2217" s="0" t="n">
        <v>2</v>
      </c>
      <c r="D2217" s="73" t="n">
        <v>28870</v>
      </c>
      <c r="E2217" s="74" t="s">
        <v>30</v>
      </c>
      <c r="F2217" s="75" t="s">
        <v>14</v>
      </c>
      <c r="G2217" s="74" t="s">
        <v>31</v>
      </c>
      <c r="H2217" s="36"/>
      <c r="I2217" s="32" t="n">
        <v>1979</v>
      </c>
      <c r="K2217" s="74" t="s">
        <v>142</v>
      </c>
      <c r="L2217" s="0" t="s">
        <v>14</v>
      </c>
      <c r="M2217" s="74" t="s">
        <v>160</v>
      </c>
      <c r="O2217" s="0" t="n">
        <v>2</v>
      </c>
      <c r="P2217" s="1" t="s">
        <v>3</v>
      </c>
      <c r="Q2217" s="0" t="n">
        <v>5</v>
      </c>
      <c r="S2217" s="0" t="n">
        <f aca="false">IF(O2217&gt;Q2217,1,0)</f>
        <v>0</v>
      </c>
      <c r="T2217" s="0" t="n">
        <f aca="false">IF(ISNUMBER(Q2217),IF(O2217=Q2217,1,0),0)</f>
        <v>0</v>
      </c>
      <c r="U2217" s="0" t="n">
        <f aca="false">IF(O2217&lt;Q2217,1,0)</f>
        <v>1</v>
      </c>
    </row>
    <row r="2218" customFormat="false" ht="12.75" hidden="false" customHeight="false" outlineLevel="0" collapsed="false">
      <c r="A2218" s="72" t="n">
        <v>2211</v>
      </c>
      <c r="B2218" s="28" t="n">
        <v>139</v>
      </c>
      <c r="C2218" s="0" t="n">
        <v>3</v>
      </c>
      <c r="D2218" s="73" t="n">
        <v>28870</v>
      </c>
      <c r="E2218" s="74" t="s">
        <v>30</v>
      </c>
      <c r="F2218" s="75" t="s">
        <v>14</v>
      </c>
      <c r="G2218" s="74" t="s">
        <v>31</v>
      </c>
      <c r="H2218" s="36"/>
      <c r="I2218" s="32" t="n">
        <v>1979</v>
      </c>
      <c r="K2218" s="74" t="s">
        <v>165</v>
      </c>
      <c r="L2218" s="0" t="s">
        <v>14</v>
      </c>
      <c r="M2218" s="74" t="s">
        <v>181</v>
      </c>
      <c r="O2218" s="0" t="n">
        <v>6</v>
      </c>
      <c r="P2218" s="1" t="s">
        <v>3</v>
      </c>
      <c r="Q2218" s="0" t="n">
        <v>2</v>
      </c>
      <c r="S2218" s="0" t="n">
        <f aca="false">IF(O2218&gt;Q2218,1,0)</f>
        <v>1</v>
      </c>
      <c r="T2218" s="0" t="n">
        <f aca="false">IF(ISNUMBER(Q2218),IF(O2218=Q2218,1,0),0)</f>
        <v>0</v>
      </c>
      <c r="U2218" s="0" t="n">
        <f aca="false">IF(O2218&lt;Q2218,1,0)</f>
        <v>0</v>
      </c>
    </row>
    <row r="2219" customFormat="false" ht="12.75" hidden="false" customHeight="false" outlineLevel="0" collapsed="false">
      <c r="A2219" s="72" t="n">
        <v>2212</v>
      </c>
      <c r="B2219" s="28" t="n">
        <v>139</v>
      </c>
      <c r="C2219" s="0" t="n">
        <v>4</v>
      </c>
      <c r="D2219" s="73" t="n">
        <v>28870</v>
      </c>
      <c r="E2219" s="74" t="s">
        <v>30</v>
      </c>
      <c r="F2219" s="75" t="s">
        <v>14</v>
      </c>
      <c r="G2219" s="74" t="s">
        <v>31</v>
      </c>
      <c r="H2219" s="36"/>
      <c r="I2219" s="32" t="n">
        <v>1979</v>
      </c>
      <c r="K2219" s="74" t="s">
        <v>139</v>
      </c>
      <c r="L2219" s="0" t="s">
        <v>14</v>
      </c>
      <c r="M2219" s="74" t="s">
        <v>157</v>
      </c>
      <c r="O2219" s="0" t="n">
        <v>0</v>
      </c>
      <c r="P2219" s="1" t="s">
        <v>3</v>
      </c>
      <c r="Q2219" s="0" t="n">
        <v>3</v>
      </c>
      <c r="S2219" s="0" t="n">
        <f aca="false">IF(O2219&gt;Q2219,1,0)</f>
        <v>0</v>
      </c>
      <c r="T2219" s="0" t="n">
        <f aca="false">IF(ISNUMBER(Q2219),IF(O2219=Q2219,1,0),0)</f>
        <v>0</v>
      </c>
      <c r="U2219" s="0" t="n">
        <f aca="false">IF(O2219&lt;Q2219,1,0)</f>
        <v>1</v>
      </c>
    </row>
    <row r="2220" customFormat="false" ht="12.75" hidden="false" customHeight="false" outlineLevel="0" collapsed="false">
      <c r="A2220" s="72" t="n">
        <v>2213</v>
      </c>
      <c r="B2220" s="28" t="n">
        <v>139</v>
      </c>
      <c r="C2220" s="0" t="n">
        <v>5</v>
      </c>
      <c r="D2220" s="73" t="n">
        <v>28870</v>
      </c>
      <c r="E2220" s="74" t="s">
        <v>30</v>
      </c>
      <c r="F2220" s="75" t="s">
        <v>14</v>
      </c>
      <c r="G2220" s="74" t="s">
        <v>31</v>
      </c>
      <c r="H2220" s="36"/>
      <c r="I2220" s="32" t="n">
        <v>1979</v>
      </c>
      <c r="K2220" s="74" t="s">
        <v>142</v>
      </c>
      <c r="L2220" s="0" t="s">
        <v>14</v>
      </c>
      <c r="M2220" s="74" t="s">
        <v>183</v>
      </c>
      <c r="O2220" s="0" t="n">
        <v>6</v>
      </c>
      <c r="P2220" s="1" t="s">
        <v>3</v>
      </c>
      <c r="Q2220" s="0" t="n">
        <v>2</v>
      </c>
      <c r="S2220" s="0" t="n">
        <f aca="false">IF(O2220&gt;Q2220,1,0)</f>
        <v>1</v>
      </c>
      <c r="T2220" s="0" t="n">
        <f aca="false">IF(ISNUMBER(Q2220),IF(O2220=Q2220,1,0),0)</f>
        <v>0</v>
      </c>
      <c r="U2220" s="0" t="n">
        <f aca="false">IF(O2220&lt;Q2220,1,0)</f>
        <v>0</v>
      </c>
    </row>
    <row r="2221" customFormat="false" ht="12.75" hidden="false" customHeight="false" outlineLevel="0" collapsed="false">
      <c r="A2221" s="72" t="n">
        <v>2214</v>
      </c>
      <c r="B2221" s="28" t="n">
        <v>139</v>
      </c>
      <c r="C2221" s="0" t="n">
        <v>6</v>
      </c>
      <c r="D2221" s="73" t="n">
        <v>28870</v>
      </c>
      <c r="E2221" s="74" t="s">
        <v>30</v>
      </c>
      <c r="F2221" s="75" t="s">
        <v>14</v>
      </c>
      <c r="G2221" s="74" t="s">
        <v>31</v>
      </c>
      <c r="H2221" s="36"/>
      <c r="I2221" s="32" t="n">
        <v>1979</v>
      </c>
      <c r="K2221" s="74" t="s">
        <v>165</v>
      </c>
      <c r="L2221" s="0" t="s">
        <v>14</v>
      </c>
      <c r="M2221" s="74" t="s">
        <v>160</v>
      </c>
      <c r="O2221" s="0" t="n">
        <v>0</v>
      </c>
      <c r="P2221" s="1" t="s">
        <v>3</v>
      </c>
      <c r="Q2221" s="0" t="n">
        <v>2</v>
      </c>
      <c r="S2221" s="0" t="n">
        <f aca="false">IF(O2221&gt;Q2221,1,0)</f>
        <v>0</v>
      </c>
      <c r="T2221" s="0" t="n">
        <f aca="false">IF(ISNUMBER(Q2221),IF(O2221=Q2221,1,0),0)</f>
        <v>0</v>
      </c>
      <c r="U2221" s="0" t="n">
        <f aca="false">IF(O2221&lt;Q2221,1,0)</f>
        <v>1</v>
      </c>
    </row>
    <row r="2222" customFormat="false" ht="12.75" hidden="false" customHeight="false" outlineLevel="0" collapsed="false">
      <c r="A2222" s="72" t="n">
        <v>2215</v>
      </c>
      <c r="B2222" s="28" t="n">
        <v>139</v>
      </c>
      <c r="C2222" s="0" t="n">
        <v>7</v>
      </c>
      <c r="D2222" s="73" t="n">
        <v>28870</v>
      </c>
      <c r="E2222" s="74" t="s">
        <v>30</v>
      </c>
      <c r="F2222" s="75" t="s">
        <v>14</v>
      </c>
      <c r="G2222" s="74" t="s">
        <v>31</v>
      </c>
      <c r="H2222" s="36"/>
      <c r="I2222" s="32" t="n">
        <v>1979</v>
      </c>
      <c r="K2222" s="74" t="s">
        <v>139</v>
      </c>
      <c r="L2222" s="0" t="s">
        <v>14</v>
      </c>
      <c r="M2222" s="74" t="s">
        <v>181</v>
      </c>
      <c r="O2222" s="0" t="n">
        <v>4</v>
      </c>
      <c r="P2222" s="1" t="s">
        <v>3</v>
      </c>
      <c r="Q2222" s="0" t="n">
        <v>5</v>
      </c>
      <c r="S2222" s="0" t="n">
        <f aca="false">IF(O2222&gt;Q2222,1,0)</f>
        <v>0</v>
      </c>
      <c r="T2222" s="0" t="n">
        <f aca="false">IF(ISNUMBER(Q2222),IF(O2222=Q2222,1,0),0)</f>
        <v>0</v>
      </c>
      <c r="U2222" s="0" t="n">
        <f aca="false">IF(O2222&lt;Q2222,1,0)</f>
        <v>1</v>
      </c>
    </row>
    <row r="2223" customFormat="false" ht="12.75" hidden="false" customHeight="false" outlineLevel="0" collapsed="false">
      <c r="A2223" s="72" t="n">
        <v>2216</v>
      </c>
      <c r="B2223" s="28" t="n">
        <v>139</v>
      </c>
      <c r="C2223" s="0" t="n">
        <v>8</v>
      </c>
      <c r="D2223" s="73" t="n">
        <v>28870</v>
      </c>
      <c r="E2223" s="74" t="s">
        <v>30</v>
      </c>
      <c r="F2223" s="75" t="s">
        <v>14</v>
      </c>
      <c r="G2223" s="74" t="s">
        <v>31</v>
      </c>
      <c r="H2223" s="36"/>
      <c r="I2223" s="32" t="n">
        <v>1979</v>
      </c>
      <c r="K2223" s="74" t="s">
        <v>182</v>
      </c>
      <c r="L2223" s="0" t="s">
        <v>14</v>
      </c>
      <c r="M2223" s="74" t="s">
        <v>157</v>
      </c>
      <c r="O2223" s="0" t="n">
        <v>6</v>
      </c>
      <c r="P2223" s="1" t="s">
        <v>3</v>
      </c>
      <c r="Q2223" s="0" t="n">
        <v>3</v>
      </c>
      <c r="S2223" s="0" t="n">
        <f aca="false">IF(O2223&gt;Q2223,1,0)</f>
        <v>1</v>
      </c>
      <c r="T2223" s="0" t="n">
        <f aca="false">IF(ISNUMBER(Q2223),IF(O2223=Q2223,1,0),0)</f>
        <v>0</v>
      </c>
      <c r="U2223" s="0" t="n">
        <f aca="false">IF(O2223&lt;Q2223,1,0)</f>
        <v>0</v>
      </c>
    </row>
    <row r="2224" customFormat="false" ht="12.75" hidden="false" customHeight="false" outlineLevel="0" collapsed="false">
      <c r="A2224" s="72" t="n">
        <v>2217</v>
      </c>
      <c r="B2224" s="28" t="n">
        <v>139</v>
      </c>
      <c r="C2224" s="0" t="n">
        <v>9</v>
      </c>
      <c r="D2224" s="73" t="n">
        <v>28870</v>
      </c>
      <c r="E2224" s="74" t="s">
        <v>30</v>
      </c>
      <c r="F2224" s="75" t="s">
        <v>14</v>
      </c>
      <c r="G2224" s="74" t="s">
        <v>31</v>
      </c>
      <c r="H2224" s="36"/>
      <c r="I2224" s="32" t="n">
        <v>1979</v>
      </c>
      <c r="K2224" s="74" t="s">
        <v>139</v>
      </c>
      <c r="L2224" s="0" t="s">
        <v>14</v>
      </c>
      <c r="M2224" s="74" t="s">
        <v>160</v>
      </c>
      <c r="O2224" s="0" t="n">
        <v>7</v>
      </c>
      <c r="P2224" s="1" t="s">
        <v>3</v>
      </c>
      <c r="Q2224" s="0" t="n">
        <v>3</v>
      </c>
      <c r="S2224" s="0" t="n">
        <f aca="false">IF(O2224&gt;Q2224,1,0)</f>
        <v>1</v>
      </c>
      <c r="T2224" s="0" t="n">
        <f aca="false">IF(ISNUMBER(Q2224),IF(O2224=Q2224,1,0),0)</f>
        <v>0</v>
      </c>
      <c r="U2224" s="0" t="n">
        <f aca="false">IF(O2224&lt;Q2224,1,0)</f>
        <v>0</v>
      </c>
    </row>
    <row r="2225" customFormat="false" ht="12.75" hidden="false" customHeight="false" outlineLevel="0" collapsed="false">
      <c r="A2225" s="72" t="n">
        <v>2218</v>
      </c>
      <c r="B2225" s="28" t="n">
        <v>139</v>
      </c>
      <c r="C2225" s="0" t="n">
        <v>10</v>
      </c>
      <c r="D2225" s="73" t="n">
        <v>28870</v>
      </c>
      <c r="E2225" s="74" t="s">
        <v>30</v>
      </c>
      <c r="F2225" s="75" t="s">
        <v>14</v>
      </c>
      <c r="G2225" s="74" t="s">
        <v>31</v>
      </c>
      <c r="H2225" s="36"/>
      <c r="I2225" s="32" t="n">
        <v>1979</v>
      </c>
      <c r="K2225" s="74" t="s">
        <v>165</v>
      </c>
      <c r="L2225" s="0" t="s">
        <v>14</v>
      </c>
      <c r="M2225" s="74" t="s">
        <v>183</v>
      </c>
      <c r="O2225" s="0" t="n">
        <v>11</v>
      </c>
      <c r="P2225" s="1" t="s">
        <v>3</v>
      </c>
      <c r="Q2225" s="0" t="n">
        <v>3</v>
      </c>
      <c r="S2225" s="0" t="n">
        <f aca="false">IF(O2225&gt;Q2225,1,0)</f>
        <v>1</v>
      </c>
      <c r="T2225" s="0" t="n">
        <f aca="false">IF(ISNUMBER(Q2225),IF(O2225=Q2225,1,0),0)</f>
        <v>0</v>
      </c>
      <c r="U2225" s="0" t="n">
        <f aca="false">IF(O2225&lt;Q2225,1,0)</f>
        <v>0</v>
      </c>
    </row>
    <row r="2226" customFormat="false" ht="12.75" hidden="false" customHeight="false" outlineLevel="0" collapsed="false">
      <c r="A2226" s="72" t="n">
        <v>2219</v>
      </c>
      <c r="B2226" s="28" t="n">
        <v>139</v>
      </c>
      <c r="C2226" s="0" t="n">
        <v>11</v>
      </c>
      <c r="D2226" s="73" t="n">
        <v>28870</v>
      </c>
      <c r="E2226" s="74" t="s">
        <v>30</v>
      </c>
      <c r="F2226" s="75" t="s">
        <v>14</v>
      </c>
      <c r="G2226" s="74" t="s">
        <v>31</v>
      </c>
      <c r="H2226" s="36"/>
      <c r="I2226" s="32" t="n">
        <v>1979</v>
      </c>
      <c r="K2226" s="74" t="s">
        <v>142</v>
      </c>
      <c r="L2226" s="0" t="s">
        <v>14</v>
      </c>
      <c r="M2226" s="74" t="s">
        <v>157</v>
      </c>
      <c r="O2226" s="0" t="n">
        <v>6</v>
      </c>
      <c r="P2226" s="1" t="s">
        <v>3</v>
      </c>
      <c r="Q2226" s="0" t="n">
        <v>5</v>
      </c>
      <c r="S2226" s="0" t="n">
        <f aca="false">IF(O2226&gt;Q2226,1,0)</f>
        <v>1</v>
      </c>
      <c r="T2226" s="0" t="n">
        <f aca="false">IF(ISNUMBER(Q2226),IF(O2226=Q2226,1,0),0)</f>
        <v>0</v>
      </c>
      <c r="U2226" s="0" t="n">
        <f aca="false">IF(O2226&lt;Q2226,1,0)</f>
        <v>0</v>
      </c>
    </row>
    <row r="2227" customFormat="false" ht="12.75" hidden="false" customHeight="false" outlineLevel="0" collapsed="false">
      <c r="A2227" s="72" t="n">
        <v>2220</v>
      </c>
      <c r="B2227" s="28" t="n">
        <v>139</v>
      </c>
      <c r="C2227" s="0" t="n">
        <v>12</v>
      </c>
      <c r="D2227" s="73" t="n">
        <v>28870</v>
      </c>
      <c r="E2227" s="74" t="s">
        <v>30</v>
      </c>
      <c r="F2227" s="75" t="s">
        <v>14</v>
      </c>
      <c r="G2227" s="74" t="s">
        <v>31</v>
      </c>
      <c r="H2227" s="36"/>
      <c r="I2227" s="32" t="n">
        <v>1979</v>
      </c>
      <c r="K2227" s="74" t="s">
        <v>182</v>
      </c>
      <c r="L2227" s="0" t="s">
        <v>14</v>
      </c>
      <c r="M2227" s="74" t="s">
        <v>181</v>
      </c>
      <c r="O2227" s="0" t="n">
        <v>9</v>
      </c>
      <c r="P2227" s="1" t="s">
        <v>3</v>
      </c>
      <c r="Q2227" s="0" t="n">
        <v>6</v>
      </c>
      <c r="S2227" s="0" t="n">
        <f aca="false">IF(O2227&gt;Q2227,1,0)</f>
        <v>1</v>
      </c>
      <c r="T2227" s="0" t="n">
        <f aca="false">IF(ISNUMBER(Q2227),IF(O2227=Q2227,1,0),0)</f>
        <v>0</v>
      </c>
      <c r="U2227" s="0" t="n">
        <f aca="false">IF(O2227&lt;Q2227,1,0)</f>
        <v>0</v>
      </c>
    </row>
    <row r="2228" customFormat="false" ht="12.75" hidden="false" customHeight="false" outlineLevel="0" collapsed="false">
      <c r="A2228" s="72" t="n">
        <v>2221</v>
      </c>
      <c r="B2228" s="28" t="n">
        <v>139</v>
      </c>
      <c r="C2228" s="0" t="n">
        <v>13</v>
      </c>
      <c r="D2228" s="73" t="n">
        <v>28870</v>
      </c>
      <c r="E2228" s="74" t="s">
        <v>30</v>
      </c>
      <c r="F2228" s="75" t="s">
        <v>14</v>
      </c>
      <c r="G2228" s="74" t="s">
        <v>31</v>
      </c>
      <c r="H2228" s="36"/>
      <c r="I2228" s="32" t="n">
        <v>1979</v>
      </c>
      <c r="K2228" s="74" t="s">
        <v>182</v>
      </c>
      <c r="L2228" s="0" t="s">
        <v>14</v>
      </c>
      <c r="M2228" s="74" t="s">
        <v>160</v>
      </c>
      <c r="O2228" s="0" t="n">
        <v>9</v>
      </c>
      <c r="P2228" s="1" t="s">
        <v>3</v>
      </c>
      <c r="Q2228" s="0" t="n">
        <v>3</v>
      </c>
      <c r="S2228" s="0" t="n">
        <f aca="false">IF(O2228&gt;Q2228,1,0)</f>
        <v>1</v>
      </c>
      <c r="T2228" s="0" t="n">
        <f aca="false">IF(ISNUMBER(Q2228),IF(O2228=Q2228,1,0),0)</f>
        <v>0</v>
      </c>
      <c r="U2228" s="0" t="n">
        <f aca="false">IF(O2228&lt;Q2228,1,0)</f>
        <v>0</v>
      </c>
    </row>
    <row r="2229" customFormat="false" ht="12.75" hidden="false" customHeight="false" outlineLevel="0" collapsed="false">
      <c r="A2229" s="72" t="n">
        <v>2222</v>
      </c>
      <c r="B2229" s="28" t="n">
        <v>139</v>
      </c>
      <c r="C2229" s="0" t="n">
        <v>14</v>
      </c>
      <c r="D2229" s="73" t="n">
        <v>28870</v>
      </c>
      <c r="E2229" s="74" t="s">
        <v>30</v>
      </c>
      <c r="F2229" s="75" t="s">
        <v>14</v>
      </c>
      <c r="G2229" s="74" t="s">
        <v>31</v>
      </c>
      <c r="H2229" s="36"/>
      <c r="I2229" s="32" t="n">
        <v>1979</v>
      </c>
      <c r="K2229" s="74" t="s">
        <v>139</v>
      </c>
      <c r="L2229" s="0" t="s">
        <v>14</v>
      </c>
      <c r="M2229" s="74" t="s">
        <v>183</v>
      </c>
      <c r="O2229" s="0" t="n">
        <v>12</v>
      </c>
      <c r="P2229" s="1" t="s">
        <v>3</v>
      </c>
      <c r="Q2229" s="0" t="n">
        <v>6</v>
      </c>
      <c r="S2229" s="0" t="n">
        <f aca="false">IF(O2229&gt;Q2229,1,0)</f>
        <v>1</v>
      </c>
      <c r="T2229" s="0" t="n">
        <f aca="false">IF(ISNUMBER(Q2229),IF(O2229=Q2229,1,0),0)</f>
        <v>0</v>
      </c>
      <c r="U2229" s="0" t="n">
        <f aca="false">IF(O2229&lt;Q2229,1,0)</f>
        <v>0</v>
      </c>
    </row>
    <row r="2230" customFormat="false" ht="12.75" hidden="false" customHeight="false" outlineLevel="0" collapsed="false">
      <c r="A2230" s="72" t="n">
        <v>2223</v>
      </c>
      <c r="B2230" s="28" t="n">
        <v>139</v>
      </c>
      <c r="C2230" s="0" t="n">
        <v>15</v>
      </c>
      <c r="D2230" s="73" t="n">
        <v>28870</v>
      </c>
      <c r="E2230" s="74" t="s">
        <v>30</v>
      </c>
      <c r="F2230" s="75" t="s">
        <v>14</v>
      </c>
      <c r="G2230" s="74" t="s">
        <v>31</v>
      </c>
      <c r="H2230" s="36"/>
      <c r="I2230" s="32" t="n">
        <v>1979</v>
      </c>
      <c r="K2230" s="74" t="s">
        <v>165</v>
      </c>
      <c r="L2230" s="0" t="s">
        <v>14</v>
      </c>
      <c r="M2230" s="74" t="s">
        <v>157</v>
      </c>
      <c r="O2230" s="0" t="n">
        <v>8</v>
      </c>
      <c r="P2230" s="1" t="s">
        <v>3</v>
      </c>
      <c r="Q2230" s="0" t="n">
        <v>3</v>
      </c>
      <c r="S2230" s="0" t="n">
        <f aca="false">IF(O2230&gt;Q2230,1,0)</f>
        <v>1</v>
      </c>
      <c r="T2230" s="0" t="n">
        <f aca="false">IF(ISNUMBER(Q2230),IF(O2230=Q2230,1,0),0)</f>
        <v>0</v>
      </c>
      <c r="U2230" s="0" t="n">
        <f aca="false">IF(O2230&lt;Q2230,1,0)</f>
        <v>0</v>
      </c>
    </row>
    <row r="2231" customFormat="false" ht="12.75" hidden="false" customHeight="false" outlineLevel="0" collapsed="false">
      <c r="A2231" s="72" t="n">
        <v>2224</v>
      </c>
      <c r="B2231" s="28" t="n">
        <v>139</v>
      </c>
      <c r="C2231" s="0" t="n">
        <v>16</v>
      </c>
      <c r="D2231" s="73" t="n">
        <v>28870</v>
      </c>
      <c r="E2231" s="74" t="s">
        <v>30</v>
      </c>
      <c r="F2231" s="75" t="s">
        <v>14</v>
      </c>
      <c r="G2231" s="74" t="s">
        <v>31</v>
      </c>
      <c r="H2231" s="36"/>
      <c r="I2231" s="32" t="n">
        <v>1979</v>
      </c>
      <c r="K2231" s="74" t="s">
        <v>142</v>
      </c>
      <c r="L2231" s="0" t="s">
        <v>14</v>
      </c>
      <c r="M2231" s="74" t="s">
        <v>181</v>
      </c>
      <c r="O2231" s="0" t="n">
        <v>2</v>
      </c>
      <c r="P2231" s="1" t="s">
        <v>3</v>
      </c>
      <c r="Q2231" s="0" t="n">
        <v>2</v>
      </c>
      <c r="S2231" s="0" t="n">
        <f aca="false">IF(O2231&gt;Q2231,1,0)</f>
        <v>0</v>
      </c>
      <c r="T2231" s="0" t="n">
        <f aca="false">IF(ISNUMBER(Q2231),IF(O2231=Q2231,1,0),0)</f>
        <v>1</v>
      </c>
      <c r="U2231" s="0" t="n">
        <f aca="false">IF(O2231&lt;Q2231,1,0)</f>
        <v>0</v>
      </c>
    </row>
    <row r="2232" customFormat="false" ht="12.75" hidden="false" customHeight="false" outlineLevel="0" collapsed="false">
      <c r="A2232" s="72" t="n">
        <v>2225</v>
      </c>
      <c r="B2232" s="28" t="n">
        <v>140</v>
      </c>
      <c r="C2232" s="0" t="n">
        <v>1</v>
      </c>
      <c r="D2232" s="73" t="n">
        <v>28887</v>
      </c>
      <c r="E2232" s="74" t="s">
        <v>15</v>
      </c>
      <c r="F2232" s="75" t="s">
        <v>14</v>
      </c>
      <c r="G2232" s="74" t="s">
        <v>32</v>
      </c>
      <c r="H2232" s="36"/>
      <c r="I2232" s="32" t="n">
        <v>1979</v>
      </c>
      <c r="K2232" s="74" t="s">
        <v>58</v>
      </c>
      <c r="L2232" s="0" t="s">
        <v>14</v>
      </c>
      <c r="M2232" s="74" t="s">
        <v>184</v>
      </c>
      <c r="O2232" s="0" t="n">
        <v>4</v>
      </c>
      <c r="P2232" s="1" t="s">
        <v>3</v>
      </c>
      <c r="Q2232" s="0" t="n">
        <v>4</v>
      </c>
      <c r="S2232" s="0" t="n">
        <f aca="false">IF(O2232&gt;Q2232,1,0)</f>
        <v>0</v>
      </c>
      <c r="T2232" s="0" t="n">
        <f aca="false">IF(ISNUMBER(Q2232),IF(O2232=Q2232,1,0),0)</f>
        <v>1</v>
      </c>
      <c r="U2232" s="0" t="n">
        <f aca="false">IF(O2232&lt;Q2232,1,0)</f>
        <v>0</v>
      </c>
    </row>
    <row r="2233" customFormat="false" ht="12.75" hidden="false" customHeight="false" outlineLevel="0" collapsed="false">
      <c r="A2233" s="72" t="n">
        <v>2226</v>
      </c>
      <c r="B2233" s="28" t="n">
        <v>140</v>
      </c>
      <c r="C2233" s="0" t="n">
        <v>2</v>
      </c>
      <c r="D2233" s="73" t="n">
        <v>28887</v>
      </c>
      <c r="E2233" s="74" t="s">
        <v>15</v>
      </c>
      <c r="F2233" s="75" t="s">
        <v>14</v>
      </c>
      <c r="G2233" s="74" t="s">
        <v>32</v>
      </c>
      <c r="H2233" s="36"/>
      <c r="I2233" s="32" t="n">
        <v>1979</v>
      </c>
      <c r="K2233" s="74" t="s">
        <v>106</v>
      </c>
      <c r="L2233" s="0" t="s">
        <v>14</v>
      </c>
      <c r="M2233" s="74" t="s">
        <v>185</v>
      </c>
      <c r="O2233" s="0" t="n">
        <v>3</v>
      </c>
      <c r="P2233" s="1" t="s">
        <v>3</v>
      </c>
      <c r="Q2233" s="0" t="n">
        <v>2</v>
      </c>
      <c r="S2233" s="0" t="n">
        <f aca="false">IF(O2233&gt;Q2233,1,0)</f>
        <v>1</v>
      </c>
      <c r="T2233" s="0" t="n">
        <f aca="false">IF(ISNUMBER(Q2233),IF(O2233=Q2233,1,0),0)</f>
        <v>0</v>
      </c>
      <c r="U2233" s="0" t="n">
        <f aca="false">IF(O2233&lt;Q2233,1,0)</f>
        <v>0</v>
      </c>
    </row>
    <row r="2234" customFormat="false" ht="12.75" hidden="false" customHeight="false" outlineLevel="0" collapsed="false">
      <c r="A2234" s="72" t="n">
        <v>2227</v>
      </c>
      <c r="B2234" s="28" t="n">
        <v>140</v>
      </c>
      <c r="C2234" s="0" t="n">
        <v>3</v>
      </c>
      <c r="D2234" s="73" t="n">
        <v>28887</v>
      </c>
      <c r="E2234" s="74" t="s">
        <v>15</v>
      </c>
      <c r="F2234" s="75" t="s">
        <v>14</v>
      </c>
      <c r="G2234" s="74" t="s">
        <v>32</v>
      </c>
      <c r="H2234" s="36"/>
      <c r="I2234" s="32" t="n">
        <v>1979</v>
      </c>
      <c r="K2234" s="74" t="s">
        <v>110</v>
      </c>
      <c r="L2234" s="0" t="s">
        <v>14</v>
      </c>
      <c r="M2234" s="74" t="s">
        <v>178</v>
      </c>
      <c r="O2234" s="0" t="n">
        <v>9</v>
      </c>
      <c r="P2234" s="1" t="s">
        <v>3</v>
      </c>
      <c r="Q2234" s="0" t="n">
        <v>5</v>
      </c>
      <c r="S2234" s="0" t="n">
        <f aca="false">IF(O2234&gt;Q2234,1,0)</f>
        <v>1</v>
      </c>
      <c r="T2234" s="0" t="n">
        <f aca="false">IF(ISNUMBER(Q2234),IF(O2234=Q2234,1,0),0)</f>
        <v>0</v>
      </c>
      <c r="U2234" s="0" t="n">
        <f aca="false">IF(O2234&lt;Q2234,1,0)</f>
        <v>0</v>
      </c>
    </row>
    <row r="2235" customFormat="false" ht="12.75" hidden="false" customHeight="false" outlineLevel="0" collapsed="false">
      <c r="A2235" s="72" t="n">
        <v>2228</v>
      </c>
      <c r="B2235" s="28" t="n">
        <v>140</v>
      </c>
      <c r="C2235" s="0" t="n">
        <v>4</v>
      </c>
      <c r="D2235" s="73" t="n">
        <v>28887</v>
      </c>
      <c r="E2235" s="74" t="s">
        <v>15</v>
      </c>
      <c r="F2235" s="75" t="s">
        <v>14</v>
      </c>
      <c r="G2235" s="74" t="s">
        <v>32</v>
      </c>
      <c r="H2235" s="36"/>
      <c r="I2235" s="32" t="n">
        <v>1979</v>
      </c>
      <c r="K2235" s="74" t="s">
        <v>56</v>
      </c>
      <c r="L2235" s="0" t="s">
        <v>14</v>
      </c>
      <c r="M2235" s="74" t="s">
        <v>173</v>
      </c>
      <c r="O2235" s="0" t="n">
        <v>5</v>
      </c>
      <c r="P2235" s="1" t="s">
        <v>3</v>
      </c>
      <c r="Q2235" s="0" t="n">
        <v>2</v>
      </c>
      <c r="S2235" s="0" t="n">
        <f aca="false">IF(O2235&gt;Q2235,1,0)</f>
        <v>1</v>
      </c>
      <c r="T2235" s="0" t="n">
        <f aca="false">IF(ISNUMBER(Q2235),IF(O2235=Q2235,1,0),0)</f>
        <v>0</v>
      </c>
      <c r="U2235" s="0" t="n">
        <f aca="false">IF(O2235&lt;Q2235,1,0)</f>
        <v>0</v>
      </c>
    </row>
    <row r="2236" customFormat="false" ht="12.75" hidden="false" customHeight="false" outlineLevel="0" collapsed="false">
      <c r="A2236" s="72" t="n">
        <v>2229</v>
      </c>
      <c r="B2236" s="28" t="n">
        <v>140</v>
      </c>
      <c r="C2236" s="0" t="n">
        <v>5</v>
      </c>
      <c r="D2236" s="73" t="n">
        <v>28887</v>
      </c>
      <c r="E2236" s="74" t="s">
        <v>15</v>
      </c>
      <c r="F2236" s="75" t="s">
        <v>14</v>
      </c>
      <c r="G2236" s="74" t="s">
        <v>32</v>
      </c>
      <c r="H2236" s="36"/>
      <c r="I2236" s="32" t="n">
        <v>1979</v>
      </c>
      <c r="K2236" s="74" t="s">
        <v>106</v>
      </c>
      <c r="L2236" s="0" t="s">
        <v>14</v>
      </c>
      <c r="M2236" s="74" t="s">
        <v>184</v>
      </c>
      <c r="O2236" s="0" t="n">
        <v>7</v>
      </c>
      <c r="P2236" s="1" t="s">
        <v>3</v>
      </c>
      <c r="Q2236" s="0" t="n">
        <v>5</v>
      </c>
      <c r="S2236" s="0" t="n">
        <f aca="false">IF(O2236&gt;Q2236,1,0)</f>
        <v>1</v>
      </c>
      <c r="T2236" s="0" t="n">
        <f aca="false">IF(ISNUMBER(Q2236),IF(O2236=Q2236,1,0),0)</f>
        <v>0</v>
      </c>
      <c r="U2236" s="0" t="n">
        <f aca="false">IF(O2236&lt;Q2236,1,0)</f>
        <v>0</v>
      </c>
    </row>
    <row r="2237" customFormat="false" ht="12.75" hidden="false" customHeight="false" outlineLevel="0" collapsed="false">
      <c r="A2237" s="72" t="n">
        <v>2230</v>
      </c>
      <c r="B2237" s="28" t="n">
        <v>140</v>
      </c>
      <c r="C2237" s="0" t="n">
        <v>6</v>
      </c>
      <c r="D2237" s="73" t="n">
        <v>28887</v>
      </c>
      <c r="E2237" s="74" t="s">
        <v>15</v>
      </c>
      <c r="F2237" s="75" t="s">
        <v>14</v>
      </c>
      <c r="G2237" s="74" t="s">
        <v>32</v>
      </c>
      <c r="H2237" s="36"/>
      <c r="I2237" s="32" t="n">
        <v>1979</v>
      </c>
      <c r="K2237" s="74" t="s">
        <v>110</v>
      </c>
      <c r="L2237" s="0" t="s">
        <v>14</v>
      </c>
      <c r="M2237" s="74" t="s">
        <v>185</v>
      </c>
      <c r="O2237" s="0" t="n">
        <v>5</v>
      </c>
      <c r="P2237" s="1" t="s">
        <v>3</v>
      </c>
      <c r="Q2237" s="0" t="n">
        <v>1</v>
      </c>
      <c r="S2237" s="0" t="n">
        <f aca="false">IF(O2237&gt;Q2237,1,0)</f>
        <v>1</v>
      </c>
      <c r="T2237" s="0" t="n">
        <f aca="false">IF(ISNUMBER(Q2237),IF(O2237=Q2237,1,0),0)</f>
        <v>0</v>
      </c>
      <c r="U2237" s="0" t="n">
        <f aca="false">IF(O2237&lt;Q2237,1,0)</f>
        <v>0</v>
      </c>
    </row>
    <row r="2238" customFormat="false" ht="12.75" hidden="false" customHeight="false" outlineLevel="0" collapsed="false">
      <c r="A2238" s="72" t="n">
        <v>2231</v>
      </c>
      <c r="B2238" s="28" t="n">
        <v>140</v>
      </c>
      <c r="C2238" s="0" t="n">
        <v>7</v>
      </c>
      <c r="D2238" s="73" t="n">
        <v>28887</v>
      </c>
      <c r="E2238" s="74" t="s">
        <v>15</v>
      </c>
      <c r="F2238" s="75" t="s">
        <v>14</v>
      </c>
      <c r="G2238" s="74" t="s">
        <v>32</v>
      </c>
      <c r="H2238" s="36"/>
      <c r="I2238" s="32" t="n">
        <v>1979</v>
      </c>
      <c r="K2238" s="74" t="s">
        <v>56</v>
      </c>
      <c r="L2238" s="0" t="s">
        <v>14</v>
      </c>
      <c r="M2238" s="74" t="s">
        <v>178</v>
      </c>
      <c r="O2238" s="0" t="n">
        <v>7</v>
      </c>
      <c r="P2238" s="1" t="s">
        <v>3</v>
      </c>
      <c r="Q2238" s="0" t="n">
        <v>1</v>
      </c>
      <c r="S2238" s="0" t="n">
        <f aca="false">IF(O2238&gt;Q2238,1,0)</f>
        <v>1</v>
      </c>
      <c r="T2238" s="0" t="n">
        <f aca="false">IF(ISNUMBER(Q2238),IF(O2238=Q2238,1,0),0)</f>
        <v>0</v>
      </c>
      <c r="U2238" s="0" t="n">
        <f aca="false">IF(O2238&lt;Q2238,1,0)</f>
        <v>0</v>
      </c>
    </row>
    <row r="2239" customFormat="false" ht="12.75" hidden="false" customHeight="false" outlineLevel="0" collapsed="false">
      <c r="A2239" s="72" t="n">
        <v>2232</v>
      </c>
      <c r="B2239" s="28" t="n">
        <v>140</v>
      </c>
      <c r="C2239" s="0" t="n">
        <v>8</v>
      </c>
      <c r="D2239" s="73" t="n">
        <v>28887</v>
      </c>
      <c r="E2239" s="74" t="s">
        <v>15</v>
      </c>
      <c r="F2239" s="75" t="s">
        <v>14</v>
      </c>
      <c r="G2239" s="74" t="s">
        <v>32</v>
      </c>
      <c r="H2239" s="36"/>
      <c r="I2239" s="32" t="n">
        <v>1979</v>
      </c>
      <c r="K2239" s="74" t="s">
        <v>58</v>
      </c>
      <c r="L2239" s="0" t="s">
        <v>14</v>
      </c>
      <c r="M2239" s="74" t="s">
        <v>173</v>
      </c>
      <c r="O2239" s="0" t="n">
        <v>4</v>
      </c>
      <c r="P2239" s="1" t="s">
        <v>3</v>
      </c>
      <c r="Q2239" s="0" t="n">
        <v>11</v>
      </c>
      <c r="S2239" s="0" t="n">
        <f aca="false">IF(O2239&gt;Q2239,1,0)</f>
        <v>0</v>
      </c>
      <c r="T2239" s="0" t="n">
        <f aca="false">IF(ISNUMBER(Q2239),IF(O2239=Q2239,1,0),0)</f>
        <v>0</v>
      </c>
      <c r="U2239" s="0" t="n">
        <f aca="false">IF(O2239&lt;Q2239,1,0)</f>
        <v>1</v>
      </c>
    </row>
    <row r="2240" customFormat="false" ht="12.75" hidden="false" customHeight="false" outlineLevel="0" collapsed="false">
      <c r="A2240" s="72" t="n">
        <v>2233</v>
      </c>
      <c r="B2240" s="28" t="n">
        <v>140</v>
      </c>
      <c r="C2240" s="0" t="n">
        <v>9</v>
      </c>
      <c r="D2240" s="73" t="n">
        <v>28887</v>
      </c>
      <c r="E2240" s="74" t="s">
        <v>15</v>
      </c>
      <c r="F2240" s="75" t="s">
        <v>14</v>
      </c>
      <c r="G2240" s="74" t="s">
        <v>32</v>
      </c>
      <c r="H2240" s="36"/>
      <c r="I2240" s="32" t="n">
        <v>1979</v>
      </c>
      <c r="K2240" s="74" t="s">
        <v>56</v>
      </c>
      <c r="L2240" s="0" t="s">
        <v>14</v>
      </c>
      <c r="M2240" s="74" t="s">
        <v>185</v>
      </c>
      <c r="O2240" s="0" t="n">
        <v>8</v>
      </c>
      <c r="P2240" s="1" t="s">
        <v>3</v>
      </c>
      <c r="Q2240" s="0" t="n">
        <v>7</v>
      </c>
      <c r="S2240" s="0" t="n">
        <f aca="false">IF(O2240&gt;Q2240,1,0)</f>
        <v>1</v>
      </c>
      <c r="T2240" s="0" t="n">
        <f aca="false">IF(ISNUMBER(Q2240),IF(O2240=Q2240,1,0),0)</f>
        <v>0</v>
      </c>
      <c r="U2240" s="0" t="n">
        <f aca="false">IF(O2240&lt;Q2240,1,0)</f>
        <v>0</v>
      </c>
    </row>
    <row r="2241" customFormat="false" ht="12.75" hidden="false" customHeight="false" outlineLevel="0" collapsed="false">
      <c r="A2241" s="72" t="n">
        <v>2234</v>
      </c>
      <c r="B2241" s="28" t="n">
        <v>140</v>
      </c>
      <c r="C2241" s="0" t="n">
        <v>10</v>
      </c>
      <c r="D2241" s="73" t="n">
        <v>28887</v>
      </c>
      <c r="E2241" s="74" t="s">
        <v>15</v>
      </c>
      <c r="F2241" s="75" t="s">
        <v>14</v>
      </c>
      <c r="G2241" s="74" t="s">
        <v>32</v>
      </c>
      <c r="H2241" s="36"/>
      <c r="I2241" s="32" t="n">
        <v>1979</v>
      </c>
      <c r="K2241" s="74" t="s">
        <v>110</v>
      </c>
      <c r="L2241" s="0" t="s">
        <v>14</v>
      </c>
      <c r="M2241" s="74" t="s">
        <v>184</v>
      </c>
      <c r="O2241" s="0" t="n">
        <v>7</v>
      </c>
      <c r="P2241" s="1" t="s">
        <v>3</v>
      </c>
      <c r="Q2241" s="0" t="n">
        <v>4</v>
      </c>
      <c r="S2241" s="0" t="n">
        <f aca="false">IF(O2241&gt;Q2241,1,0)</f>
        <v>1</v>
      </c>
      <c r="T2241" s="0" t="n">
        <f aca="false">IF(ISNUMBER(Q2241),IF(O2241=Q2241,1,0),0)</f>
        <v>0</v>
      </c>
      <c r="U2241" s="0" t="n">
        <f aca="false">IF(O2241&lt;Q2241,1,0)</f>
        <v>0</v>
      </c>
    </row>
    <row r="2242" customFormat="false" ht="12.75" hidden="false" customHeight="false" outlineLevel="0" collapsed="false">
      <c r="A2242" s="72" t="n">
        <v>2235</v>
      </c>
      <c r="B2242" s="28" t="n">
        <v>140</v>
      </c>
      <c r="C2242" s="0" t="n">
        <v>11</v>
      </c>
      <c r="D2242" s="73" t="n">
        <v>28887</v>
      </c>
      <c r="E2242" s="74" t="s">
        <v>15</v>
      </c>
      <c r="F2242" s="75" t="s">
        <v>14</v>
      </c>
      <c r="G2242" s="74" t="s">
        <v>32</v>
      </c>
      <c r="H2242" s="36"/>
      <c r="I2242" s="32" t="n">
        <v>1979</v>
      </c>
      <c r="K2242" s="74" t="s">
        <v>106</v>
      </c>
      <c r="L2242" s="0" t="s">
        <v>14</v>
      </c>
      <c r="M2242" s="74" t="s">
        <v>173</v>
      </c>
      <c r="O2242" s="0" t="n">
        <v>9</v>
      </c>
      <c r="P2242" s="1" t="s">
        <v>3</v>
      </c>
      <c r="Q2242" s="0" t="n">
        <v>4</v>
      </c>
      <c r="S2242" s="0" t="n">
        <f aca="false">IF(O2242&gt;Q2242,1,0)</f>
        <v>1</v>
      </c>
      <c r="T2242" s="0" t="n">
        <f aca="false">IF(ISNUMBER(Q2242),IF(O2242=Q2242,1,0),0)</f>
        <v>0</v>
      </c>
      <c r="U2242" s="0" t="n">
        <f aca="false">IF(O2242&lt;Q2242,1,0)</f>
        <v>0</v>
      </c>
    </row>
    <row r="2243" customFormat="false" ht="12.75" hidden="false" customHeight="false" outlineLevel="0" collapsed="false">
      <c r="A2243" s="72" t="n">
        <v>2236</v>
      </c>
      <c r="B2243" s="28" t="n">
        <v>140</v>
      </c>
      <c r="C2243" s="0" t="n">
        <v>12</v>
      </c>
      <c r="D2243" s="73" t="n">
        <v>28887</v>
      </c>
      <c r="E2243" s="74" t="s">
        <v>15</v>
      </c>
      <c r="F2243" s="75" t="s">
        <v>14</v>
      </c>
      <c r="G2243" s="74" t="s">
        <v>32</v>
      </c>
      <c r="H2243" s="36"/>
      <c r="I2243" s="32" t="n">
        <v>1979</v>
      </c>
      <c r="K2243" s="74" t="s">
        <v>58</v>
      </c>
      <c r="L2243" s="0" t="s">
        <v>14</v>
      </c>
      <c r="M2243" s="74" t="s">
        <v>178</v>
      </c>
      <c r="O2243" s="0" t="n">
        <v>5</v>
      </c>
      <c r="P2243" s="1" t="s">
        <v>3</v>
      </c>
      <c r="Q2243" s="0" t="n">
        <v>6</v>
      </c>
      <c r="S2243" s="0" t="n">
        <f aca="false">IF(O2243&gt;Q2243,1,0)</f>
        <v>0</v>
      </c>
      <c r="T2243" s="0" t="n">
        <f aca="false">IF(ISNUMBER(Q2243),IF(O2243=Q2243,1,0),0)</f>
        <v>0</v>
      </c>
      <c r="U2243" s="0" t="n">
        <f aca="false">IF(O2243&lt;Q2243,1,0)</f>
        <v>1</v>
      </c>
    </row>
    <row r="2244" customFormat="false" ht="12.75" hidden="false" customHeight="false" outlineLevel="0" collapsed="false">
      <c r="A2244" s="72" t="n">
        <v>2237</v>
      </c>
      <c r="B2244" s="28" t="n">
        <v>140</v>
      </c>
      <c r="C2244" s="0" t="n">
        <v>13</v>
      </c>
      <c r="D2244" s="73" t="n">
        <v>28887</v>
      </c>
      <c r="E2244" s="74" t="s">
        <v>15</v>
      </c>
      <c r="F2244" s="75" t="s">
        <v>14</v>
      </c>
      <c r="G2244" s="74" t="s">
        <v>32</v>
      </c>
      <c r="H2244" s="36"/>
      <c r="I2244" s="32" t="n">
        <v>1979</v>
      </c>
      <c r="K2244" s="74" t="s">
        <v>58</v>
      </c>
      <c r="L2244" s="0" t="s">
        <v>14</v>
      </c>
      <c r="M2244" s="74" t="s">
        <v>185</v>
      </c>
      <c r="O2244" s="0" t="n">
        <v>6</v>
      </c>
      <c r="P2244" s="1" t="s">
        <v>3</v>
      </c>
      <c r="Q2244" s="0" t="n">
        <v>5</v>
      </c>
      <c r="S2244" s="0" t="n">
        <f aca="false">IF(O2244&gt;Q2244,1,0)</f>
        <v>1</v>
      </c>
      <c r="T2244" s="0" t="n">
        <f aca="false">IF(ISNUMBER(Q2244),IF(O2244=Q2244,1,0),0)</f>
        <v>0</v>
      </c>
      <c r="U2244" s="0" t="n">
        <f aca="false">IF(O2244&lt;Q2244,1,0)</f>
        <v>0</v>
      </c>
    </row>
    <row r="2245" customFormat="false" ht="12.75" hidden="false" customHeight="false" outlineLevel="0" collapsed="false">
      <c r="A2245" s="72" t="n">
        <v>2238</v>
      </c>
      <c r="B2245" s="28" t="n">
        <v>140</v>
      </c>
      <c r="C2245" s="0" t="n">
        <v>14</v>
      </c>
      <c r="D2245" s="73" t="n">
        <v>28887</v>
      </c>
      <c r="E2245" s="74" t="s">
        <v>15</v>
      </c>
      <c r="F2245" s="75" t="s">
        <v>14</v>
      </c>
      <c r="G2245" s="74" t="s">
        <v>32</v>
      </c>
      <c r="H2245" s="36"/>
      <c r="I2245" s="32" t="n">
        <v>1979</v>
      </c>
      <c r="K2245" s="74" t="s">
        <v>56</v>
      </c>
      <c r="L2245" s="0" t="s">
        <v>14</v>
      </c>
      <c r="M2245" s="74" t="s">
        <v>184</v>
      </c>
      <c r="O2245" s="0" t="n">
        <v>3</v>
      </c>
      <c r="P2245" s="1" t="s">
        <v>3</v>
      </c>
      <c r="Q2245" s="0" t="n">
        <v>5</v>
      </c>
      <c r="S2245" s="0" t="n">
        <f aca="false">IF(O2245&gt;Q2245,1,0)</f>
        <v>0</v>
      </c>
      <c r="T2245" s="0" t="n">
        <f aca="false">IF(ISNUMBER(Q2245),IF(O2245=Q2245,1,0),0)</f>
        <v>0</v>
      </c>
      <c r="U2245" s="0" t="n">
        <f aca="false">IF(O2245&lt;Q2245,1,0)</f>
        <v>1</v>
      </c>
    </row>
    <row r="2246" customFormat="false" ht="12.75" hidden="false" customHeight="false" outlineLevel="0" collapsed="false">
      <c r="A2246" s="72" t="n">
        <v>2239</v>
      </c>
      <c r="B2246" s="28" t="n">
        <v>140</v>
      </c>
      <c r="C2246" s="0" t="n">
        <v>15</v>
      </c>
      <c r="D2246" s="73" t="n">
        <v>28887</v>
      </c>
      <c r="E2246" s="74" t="s">
        <v>15</v>
      </c>
      <c r="F2246" s="75" t="s">
        <v>14</v>
      </c>
      <c r="G2246" s="74" t="s">
        <v>32</v>
      </c>
      <c r="H2246" s="36"/>
      <c r="I2246" s="32" t="n">
        <v>1979</v>
      </c>
      <c r="K2246" s="74" t="s">
        <v>110</v>
      </c>
      <c r="L2246" s="0" t="s">
        <v>14</v>
      </c>
      <c r="M2246" s="74" t="s">
        <v>173</v>
      </c>
      <c r="O2246" s="0" t="n">
        <v>5</v>
      </c>
      <c r="P2246" s="1" t="s">
        <v>3</v>
      </c>
      <c r="Q2246" s="0" t="n">
        <v>3</v>
      </c>
      <c r="S2246" s="0" t="n">
        <f aca="false">IF(O2246&gt;Q2246,1,0)</f>
        <v>1</v>
      </c>
      <c r="T2246" s="0" t="n">
        <f aca="false">IF(ISNUMBER(Q2246),IF(O2246=Q2246,1,0),0)</f>
        <v>0</v>
      </c>
      <c r="U2246" s="0" t="n">
        <f aca="false">IF(O2246&lt;Q2246,1,0)</f>
        <v>0</v>
      </c>
    </row>
    <row r="2247" customFormat="false" ht="12.75" hidden="false" customHeight="false" outlineLevel="0" collapsed="false">
      <c r="A2247" s="72" t="n">
        <v>2240</v>
      </c>
      <c r="B2247" s="28" t="n">
        <v>140</v>
      </c>
      <c r="C2247" s="0" t="n">
        <v>16</v>
      </c>
      <c r="D2247" s="73" t="n">
        <v>28887</v>
      </c>
      <c r="E2247" s="74" t="s">
        <v>15</v>
      </c>
      <c r="F2247" s="75" t="s">
        <v>14</v>
      </c>
      <c r="G2247" s="74" t="s">
        <v>32</v>
      </c>
      <c r="H2247" s="36"/>
      <c r="I2247" s="32" t="n">
        <v>1979</v>
      </c>
      <c r="K2247" s="74" t="s">
        <v>106</v>
      </c>
      <c r="L2247" s="0" t="s">
        <v>14</v>
      </c>
      <c r="M2247" s="74" t="s">
        <v>178</v>
      </c>
      <c r="O2247" s="0" t="n">
        <v>10</v>
      </c>
      <c r="P2247" s="1" t="s">
        <v>3</v>
      </c>
      <c r="Q2247" s="0" t="n">
        <v>1</v>
      </c>
      <c r="S2247" s="0" t="n">
        <f aca="false">IF(O2247&gt;Q2247,1,0)</f>
        <v>1</v>
      </c>
      <c r="T2247" s="0" t="n">
        <f aca="false">IF(ISNUMBER(Q2247),IF(O2247=Q2247,1,0),0)</f>
        <v>0</v>
      </c>
      <c r="U2247" s="0" t="n">
        <f aca="false">IF(O2247&lt;Q2247,1,0)</f>
        <v>0</v>
      </c>
    </row>
    <row r="2248" customFormat="false" ht="12.75" hidden="false" customHeight="false" outlineLevel="0" collapsed="false">
      <c r="A2248" s="72" t="n">
        <v>2241</v>
      </c>
      <c r="B2248" s="28" t="n">
        <v>141</v>
      </c>
      <c r="C2248" s="0" t="n">
        <v>1</v>
      </c>
      <c r="D2248" s="73" t="n">
        <v>28887</v>
      </c>
      <c r="E2248" s="74" t="s">
        <v>13</v>
      </c>
      <c r="F2248" s="75" t="s">
        <v>14</v>
      </c>
      <c r="G2248" s="74" t="s">
        <v>22</v>
      </c>
      <c r="H2248" s="36"/>
      <c r="I2248" s="32" t="n">
        <v>1979</v>
      </c>
      <c r="K2248" s="74" t="s">
        <v>62</v>
      </c>
      <c r="L2248" s="0" t="s">
        <v>14</v>
      </c>
      <c r="M2248" s="74" t="s">
        <v>78</v>
      </c>
      <c r="O2248" s="0" t="n">
        <v>6</v>
      </c>
      <c r="P2248" s="1" t="s">
        <v>3</v>
      </c>
      <c r="Q2248" s="0" t="n">
        <v>2</v>
      </c>
      <c r="S2248" s="0" t="n">
        <f aca="false">IF(O2248&gt;Q2248,1,0)</f>
        <v>1</v>
      </c>
      <c r="T2248" s="0" t="n">
        <f aca="false">IF(ISNUMBER(Q2248),IF(O2248=Q2248,1,0),0)</f>
        <v>0</v>
      </c>
      <c r="U2248" s="0" t="n">
        <f aca="false">IF(O2248&lt;Q2248,1,0)</f>
        <v>0</v>
      </c>
    </row>
    <row r="2249" customFormat="false" ht="12.75" hidden="false" customHeight="false" outlineLevel="0" collapsed="false">
      <c r="A2249" s="72" t="n">
        <v>2242</v>
      </c>
      <c r="B2249" s="28" t="n">
        <v>141</v>
      </c>
      <c r="C2249" s="0" t="n">
        <v>2</v>
      </c>
      <c r="D2249" s="73" t="n">
        <v>28887</v>
      </c>
      <c r="E2249" s="74" t="s">
        <v>13</v>
      </c>
      <c r="F2249" s="75" t="s">
        <v>14</v>
      </c>
      <c r="G2249" s="74" t="s">
        <v>22</v>
      </c>
      <c r="H2249" s="36"/>
      <c r="I2249" s="32" t="n">
        <v>1979</v>
      </c>
      <c r="K2249" s="74" t="s">
        <v>100</v>
      </c>
      <c r="L2249" s="0" t="s">
        <v>14</v>
      </c>
      <c r="M2249" s="74" t="s">
        <v>55</v>
      </c>
      <c r="O2249" s="0" t="n">
        <v>10</v>
      </c>
      <c r="P2249" s="1" t="s">
        <v>3</v>
      </c>
      <c r="Q2249" s="0" t="n">
        <v>2</v>
      </c>
      <c r="S2249" s="0" t="n">
        <f aca="false">IF(O2249&gt;Q2249,1,0)</f>
        <v>1</v>
      </c>
      <c r="T2249" s="0" t="n">
        <f aca="false">IF(ISNUMBER(Q2249),IF(O2249=Q2249,1,0),0)</f>
        <v>0</v>
      </c>
      <c r="U2249" s="0" t="n">
        <f aca="false">IF(O2249&lt;Q2249,1,0)</f>
        <v>0</v>
      </c>
    </row>
    <row r="2250" customFormat="false" ht="12.75" hidden="false" customHeight="false" outlineLevel="0" collapsed="false">
      <c r="A2250" s="72" t="n">
        <v>2243</v>
      </c>
      <c r="B2250" s="28" t="n">
        <v>141</v>
      </c>
      <c r="C2250" s="0" t="n">
        <v>3</v>
      </c>
      <c r="D2250" s="73" t="n">
        <v>28887</v>
      </c>
      <c r="E2250" s="74" t="s">
        <v>13</v>
      </c>
      <c r="F2250" s="75" t="s">
        <v>14</v>
      </c>
      <c r="G2250" s="74" t="s">
        <v>22</v>
      </c>
      <c r="H2250" s="36"/>
      <c r="I2250" s="32" t="n">
        <v>1979</v>
      </c>
      <c r="K2250" s="74" t="s">
        <v>71</v>
      </c>
      <c r="L2250" s="0" t="s">
        <v>14</v>
      </c>
      <c r="M2250" s="74" t="s">
        <v>61</v>
      </c>
      <c r="O2250" s="0" t="n">
        <v>3</v>
      </c>
      <c r="P2250" s="1" t="s">
        <v>3</v>
      </c>
      <c r="Q2250" s="0" t="n">
        <v>3</v>
      </c>
      <c r="S2250" s="0" t="n">
        <f aca="false">IF(O2250&gt;Q2250,1,0)</f>
        <v>0</v>
      </c>
      <c r="T2250" s="0" t="n">
        <f aca="false">IF(ISNUMBER(Q2250),IF(O2250=Q2250,1,0),0)</f>
        <v>1</v>
      </c>
      <c r="U2250" s="0" t="n">
        <f aca="false">IF(O2250&lt;Q2250,1,0)</f>
        <v>0</v>
      </c>
    </row>
    <row r="2251" customFormat="false" ht="12.75" hidden="false" customHeight="false" outlineLevel="0" collapsed="false">
      <c r="A2251" s="72" t="n">
        <v>2244</v>
      </c>
      <c r="B2251" s="28" t="n">
        <v>141</v>
      </c>
      <c r="C2251" s="0" t="n">
        <v>4</v>
      </c>
      <c r="D2251" s="73" t="n">
        <v>28887</v>
      </c>
      <c r="E2251" s="74" t="s">
        <v>13</v>
      </c>
      <c r="F2251" s="75" t="s">
        <v>14</v>
      </c>
      <c r="G2251" s="74" t="s">
        <v>22</v>
      </c>
      <c r="H2251" s="36"/>
      <c r="I2251" s="32" t="n">
        <v>1979</v>
      </c>
      <c r="K2251" s="74" t="s">
        <v>57</v>
      </c>
      <c r="L2251" s="0" t="s">
        <v>14</v>
      </c>
      <c r="M2251" s="74" t="s">
        <v>60</v>
      </c>
      <c r="O2251" s="0" t="n">
        <v>1</v>
      </c>
      <c r="P2251" s="1" t="s">
        <v>3</v>
      </c>
      <c r="Q2251" s="0" t="n">
        <v>3</v>
      </c>
      <c r="S2251" s="0" t="n">
        <f aca="false">IF(O2251&gt;Q2251,1,0)</f>
        <v>0</v>
      </c>
      <c r="T2251" s="0" t="n">
        <f aca="false">IF(ISNUMBER(Q2251),IF(O2251=Q2251,1,0),0)</f>
        <v>0</v>
      </c>
      <c r="U2251" s="0" t="n">
        <f aca="false">IF(O2251&lt;Q2251,1,0)</f>
        <v>1</v>
      </c>
    </row>
    <row r="2252" customFormat="false" ht="12.75" hidden="false" customHeight="false" outlineLevel="0" collapsed="false">
      <c r="A2252" s="72" t="n">
        <v>2245</v>
      </c>
      <c r="B2252" s="28" t="n">
        <v>141</v>
      </c>
      <c r="C2252" s="0" t="n">
        <v>5</v>
      </c>
      <c r="D2252" s="73" t="n">
        <v>28887</v>
      </c>
      <c r="E2252" s="74" t="s">
        <v>13</v>
      </c>
      <c r="F2252" s="75" t="s">
        <v>14</v>
      </c>
      <c r="G2252" s="74" t="s">
        <v>22</v>
      </c>
      <c r="H2252" s="36"/>
      <c r="I2252" s="32" t="n">
        <v>1979</v>
      </c>
      <c r="K2252" s="74" t="s">
        <v>100</v>
      </c>
      <c r="L2252" s="0" t="s">
        <v>14</v>
      </c>
      <c r="M2252" s="74" t="s">
        <v>78</v>
      </c>
      <c r="O2252" s="0" t="n">
        <v>3</v>
      </c>
      <c r="P2252" s="1" t="s">
        <v>3</v>
      </c>
      <c r="Q2252" s="0" t="n">
        <v>6</v>
      </c>
      <c r="S2252" s="0" t="n">
        <f aca="false">IF(O2252&gt;Q2252,1,0)</f>
        <v>0</v>
      </c>
      <c r="T2252" s="0" t="n">
        <f aca="false">IF(ISNUMBER(Q2252),IF(O2252=Q2252,1,0),0)</f>
        <v>0</v>
      </c>
      <c r="U2252" s="0" t="n">
        <f aca="false">IF(O2252&lt;Q2252,1,0)</f>
        <v>1</v>
      </c>
    </row>
    <row r="2253" customFormat="false" ht="12.75" hidden="false" customHeight="false" outlineLevel="0" collapsed="false">
      <c r="A2253" s="72" t="n">
        <v>2246</v>
      </c>
      <c r="B2253" s="28" t="n">
        <v>141</v>
      </c>
      <c r="C2253" s="0" t="n">
        <v>6</v>
      </c>
      <c r="D2253" s="73" t="n">
        <v>28887</v>
      </c>
      <c r="E2253" s="74" t="s">
        <v>13</v>
      </c>
      <c r="F2253" s="75" t="s">
        <v>14</v>
      </c>
      <c r="G2253" s="74" t="s">
        <v>22</v>
      </c>
      <c r="H2253" s="36"/>
      <c r="I2253" s="32" t="n">
        <v>1979</v>
      </c>
      <c r="K2253" s="74" t="s">
        <v>71</v>
      </c>
      <c r="L2253" s="0" t="s">
        <v>14</v>
      </c>
      <c r="M2253" s="74" t="s">
        <v>55</v>
      </c>
      <c r="O2253" s="0" t="n">
        <v>3</v>
      </c>
      <c r="P2253" s="1" t="s">
        <v>3</v>
      </c>
      <c r="Q2253" s="0" t="n">
        <v>7</v>
      </c>
      <c r="S2253" s="0" t="n">
        <f aca="false">IF(O2253&gt;Q2253,1,0)</f>
        <v>0</v>
      </c>
      <c r="T2253" s="0" t="n">
        <f aca="false">IF(ISNUMBER(Q2253),IF(O2253=Q2253,1,0),0)</f>
        <v>0</v>
      </c>
      <c r="U2253" s="0" t="n">
        <f aca="false">IF(O2253&lt;Q2253,1,0)</f>
        <v>1</v>
      </c>
    </row>
    <row r="2254" customFormat="false" ht="12.75" hidden="false" customHeight="false" outlineLevel="0" collapsed="false">
      <c r="A2254" s="72" t="n">
        <v>2247</v>
      </c>
      <c r="B2254" s="28" t="n">
        <v>141</v>
      </c>
      <c r="C2254" s="0" t="n">
        <v>7</v>
      </c>
      <c r="D2254" s="73" t="n">
        <v>28887</v>
      </c>
      <c r="E2254" s="74" t="s">
        <v>13</v>
      </c>
      <c r="F2254" s="75" t="s">
        <v>14</v>
      </c>
      <c r="G2254" s="74" t="s">
        <v>22</v>
      </c>
      <c r="H2254" s="36"/>
      <c r="I2254" s="32" t="n">
        <v>1979</v>
      </c>
      <c r="K2254" s="74" t="s">
        <v>57</v>
      </c>
      <c r="L2254" s="0" t="s">
        <v>14</v>
      </c>
      <c r="M2254" s="74" t="s">
        <v>61</v>
      </c>
      <c r="O2254" s="0" t="n">
        <v>5</v>
      </c>
      <c r="P2254" s="1" t="s">
        <v>3</v>
      </c>
      <c r="Q2254" s="0" t="n">
        <v>3</v>
      </c>
      <c r="S2254" s="0" t="n">
        <f aca="false">IF(O2254&gt;Q2254,1,0)</f>
        <v>1</v>
      </c>
      <c r="T2254" s="0" t="n">
        <f aca="false">IF(ISNUMBER(Q2254),IF(O2254=Q2254,1,0),0)</f>
        <v>0</v>
      </c>
      <c r="U2254" s="0" t="n">
        <f aca="false">IF(O2254&lt;Q2254,1,0)</f>
        <v>0</v>
      </c>
    </row>
    <row r="2255" customFormat="false" ht="12.75" hidden="false" customHeight="false" outlineLevel="0" collapsed="false">
      <c r="A2255" s="72" t="n">
        <v>2248</v>
      </c>
      <c r="B2255" s="28" t="n">
        <v>141</v>
      </c>
      <c r="C2255" s="0" t="n">
        <v>8</v>
      </c>
      <c r="D2255" s="73" t="n">
        <v>28887</v>
      </c>
      <c r="E2255" s="74" t="s">
        <v>13</v>
      </c>
      <c r="F2255" s="75" t="s">
        <v>14</v>
      </c>
      <c r="G2255" s="74" t="s">
        <v>22</v>
      </c>
      <c r="H2255" s="36"/>
      <c r="I2255" s="32" t="n">
        <v>1979</v>
      </c>
      <c r="K2255" s="74" t="s">
        <v>62</v>
      </c>
      <c r="L2255" s="0" t="s">
        <v>14</v>
      </c>
      <c r="M2255" s="74" t="s">
        <v>60</v>
      </c>
      <c r="O2255" s="0" t="n">
        <v>8</v>
      </c>
      <c r="P2255" s="1" t="s">
        <v>3</v>
      </c>
      <c r="Q2255" s="0" t="n">
        <v>4</v>
      </c>
      <c r="S2255" s="0" t="n">
        <f aca="false">IF(O2255&gt;Q2255,1,0)</f>
        <v>1</v>
      </c>
      <c r="T2255" s="0" t="n">
        <f aca="false">IF(ISNUMBER(Q2255),IF(O2255=Q2255,1,0),0)</f>
        <v>0</v>
      </c>
      <c r="U2255" s="0" t="n">
        <f aca="false">IF(O2255&lt;Q2255,1,0)</f>
        <v>0</v>
      </c>
    </row>
    <row r="2256" customFormat="false" ht="12.75" hidden="false" customHeight="false" outlineLevel="0" collapsed="false">
      <c r="A2256" s="72" t="n">
        <v>2249</v>
      </c>
      <c r="B2256" s="28" t="n">
        <v>141</v>
      </c>
      <c r="C2256" s="0" t="n">
        <v>9</v>
      </c>
      <c r="D2256" s="73" t="n">
        <v>28887</v>
      </c>
      <c r="E2256" s="74" t="s">
        <v>13</v>
      </c>
      <c r="F2256" s="75" t="s">
        <v>14</v>
      </c>
      <c r="G2256" s="74" t="s">
        <v>22</v>
      </c>
      <c r="H2256" s="36"/>
      <c r="I2256" s="32" t="n">
        <v>1979</v>
      </c>
      <c r="K2256" s="74" t="s">
        <v>57</v>
      </c>
      <c r="L2256" s="0" t="s">
        <v>14</v>
      </c>
      <c r="M2256" s="74" t="s">
        <v>55</v>
      </c>
      <c r="O2256" s="0" t="n">
        <v>11</v>
      </c>
      <c r="P2256" s="1" t="s">
        <v>3</v>
      </c>
      <c r="Q2256" s="0" t="n">
        <v>3</v>
      </c>
      <c r="S2256" s="0" t="n">
        <f aca="false">IF(O2256&gt;Q2256,1,0)</f>
        <v>1</v>
      </c>
      <c r="T2256" s="0" t="n">
        <f aca="false">IF(ISNUMBER(Q2256),IF(O2256=Q2256,1,0),0)</f>
        <v>0</v>
      </c>
      <c r="U2256" s="0" t="n">
        <f aca="false">IF(O2256&lt;Q2256,1,0)</f>
        <v>0</v>
      </c>
    </row>
    <row r="2257" customFormat="false" ht="12.75" hidden="false" customHeight="false" outlineLevel="0" collapsed="false">
      <c r="A2257" s="72" t="n">
        <v>2250</v>
      </c>
      <c r="B2257" s="28" t="n">
        <v>141</v>
      </c>
      <c r="C2257" s="0" t="n">
        <v>10</v>
      </c>
      <c r="D2257" s="73" t="n">
        <v>28887</v>
      </c>
      <c r="E2257" s="74" t="s">
        <v>13</v>
      </c>
      <c r="F2257" s="75" t="s">
        <v>14</v>
      </c>
      <c r="G2257" s="74" t="s">
        <v>22</v>
      </c>
      <c r="H2257" s="36"/>
      <c r="I2257" s="32" t="n">
        <v>1979</v>
      </c>
      <c r="K2257" s="74" t="s">
        <v>71</v>
      </c>
      <c r="L2257" s="0" t="s">
        <v>14</v>
      </c>
      <c r="M2257" s="74" t="s">
        <v>78</v>
      </c>
      <c r="O2257" s="0" t="n">
        <v>1</v>
      </c>
      <c r="P2257" s="1" t="s">
        <v>3</v>
      </c>
      <c r="Q2257" s="0" t="n">
        <v>1</v>
      </c>
      <c r="S2257" s="0" t="n">
        <f aca="false">IF(O2257&gt;Q2257,1,0)</f>
        <v>0</v>
      </c>
      <c r="T2257" s="0" t="n">
        <f aca="false">IF(ISNUMBER(Q2257),IF(O2257=Q2257,1,0),0)</f>
        <v>1</v>
      </c>
      <c r="U2257" s="0" t="n">
        <f aca="false">IF(O2257&lt;Q2257,1,0)</f>
        <v>0</v>
      </c>
    </row>
    <row r="2258" customFormat="false" ht="12.75" hidden="false" customHeight="false" outlineLevel="0" collapsed="false">
      <c r="A2258" s="72" t="n">
        <v>2251</v>
      </c>
      <c r="B2258" s="28" t="n">
        <v>141</v>
      </c>
      <c r="C2258" s="0" t="n">
        <v>11</v>
      </c>
      <c r="D2258" s="73" t="n">
        <v>28887</v>
      </c>
      <c r="E2258" s="74" t="s">
        <v>13</v>
      </c>
      <c r="F2258" s="75" t="s">
        <v>14</v>
      </c>
      <c r="G2258" s="74" t="s">
        <v>22</v>
      </c>
      <c r="H2258" s="36"/>
      <c r="I2258" s="32" t="n">
        <v>1979</v>
      </c>
      <c r="K2258" s="74" t="s">
        <v>100</v>
      </c>
      <c r="L2258" s="0" t="s">
        <v>14</v>
      </c>
      <c r="M2258" s="74" t="s">
        <v>60</v>
      </c>
      <c r="O2258" s="0" t="n">
        <v>9</v>
      </c>
      <c r="P2258" s="1" t="s">
        <v>3</v>
      </c>
      <c r="Q2258" s="0" t="n">
        <v>3</v>
      </c>
      <c r="S2258" s="0" t="n">
        <f aca="false">IF(O2258&gt;Q2258,1,0)</f>
        <v>1</v>
      </c>
      <c r="T2258" s="0" t="n">
        <f aca="false">IF(ISNUMBER(Q2258),IF(O2258=Q2258,1,0),0)</f>
        <v>0</v>
      </c>
      <c r="U2258" s="0" t="n">
        <f aca="false">IF(O2258&lt;Q2258,1,0)</f>
        <v>0</v>
      </c>
    </row>
    <row r="2259" customFormat="false" ht="12.75" hidden="false" customHeight="false" outlineLevel="0" collapsed="false">
      <c r="A2259" s="72" t="n">
        <v>2252</v>
      </c>
      <c r="B2259" s="28" t="n">
        <v>141</v>
      </c>
      <c r="C2259" s="0" t="n">
        <v>12</v>
      </c>
      <c r="D2259" s="73" t="n">
        <v>28887</v>
      </c>
      <c r="E2259" s="74" t="s">
        <v>13</v>
      </c>
      <c r="F2259" s="75" t="s">
        <v>14</v>
      </c>
      <c r="G2259" s="74" t="s">
        <v>22</v>
      </c>
      <c r="H2259" s="36"/>
      <c r="I2259" s="32" t="n">
        <v>1979</v>
      </c>
      <c r="K2259" s="74" t="s">
        <v>62</v>
      </c>
      <c r="L2259" s="0" t="s">
        <v>14</v>
      </c>
      <c r="M2259" s="74" t="s">
        <v>61</v>
      </c>
      <c r="O2259" s="0" t="n">
        <v>5</v>
      </c>
      <c r="P2259" s="1" t="s">
        <v>3</v>
      </c>
      <c r="Q2259" s="0" t="n">
        <v>2</v>
      </c>
      <c r="S2259" s="0" t="n">
        <f aca="false">IF(O2259&gt;Q2259,1,0)</f>
        <v>1</v>
      </c>
      <c r="T2259" s="0" t="n">
        <f aca="false">IF(ISNUMBER(Q2259),IF(O2259=Q2259,1,0),0)</f>
        <v>0</v>
      </c>
      <c r="U2259" s="0" t="n">
        <f aca="false">IF(O2259&lt;Q2259,1,0)</f>
        <v>0</v>
      </c>
    </row>
    <row r="2260" customFormat="false" ht="12.75" hidden="false" customHeight="false" outlineLevel="0" collapsed="false">
      <c r="A2260" s="72" t="n">
        <v>2253</v>
      </c>
      <c r="B2260" s="28" t="n">
        <v>141</v>
      </c>
      <c r="C2260" s="0" t="n">
        <v>13</v>
      </c>
      <c r="D2260" s="73" t="n">
        <v>28887</v>
      </c>
      <c r="E2260" s="74" t="s">
        <v>13</v>
      </c>
      <c r="F2260" s="75" t="s">
        <v>14</v>
      </c>
      <c r="G2260" s="74" t="s">
        <v>22</v>
      </c>
      <c r="H2260" s="36"/>
      <c r="I2260" s="32" t="n">
        <v>1979</v>
      </c>
      <c r="K2260" s="74" t="s">
        <v>62</v>
      </c>
      <c r="L2260" s="0" t="s">
        <v>14</v>
      </c>
      <c r="M2260" s="74" t="s">
        <v>55</v>
      </c>
      <c r="O2260" s="0" t="n">
        <v>11</v>
      </c>
      <c r="P2260" s="1" t="s">
        <v>3</v>
      </c>
      <c r="Q2260" s="0" t="n">
        <v>2</v>
      </c>
      <c r="S2260" s="0" t="n">
        <f aca="false">IF(O2260&gt;Q2260,1,0)</f>
        <v>1</v>
      </c>
      <c r="T2260" s="0" t="n">
        <f aca="false">IF(ISNUMBER(Q2260),IF(O2260=Q2260,1,0),0)</f>
        <v>0</v>
      </c>
      <c r="U2260" s="0" t="n">
        <f aca="false">IF(O2260&lt;Q2260,1,0)</f>
        <v>0</v>
      </c>
    </row>
    <row r="2261" customFormat="false" ht="12.75" hidden="false" customHeight="false" outlineLevel="0" collapsed="false">
      <c r="A2261" s="72" t="n">
        <v>2254</v>
      </c>
      <c r="B2261" s="28" t="n">
        <v>141</v>
      </c>
      <c r="C2261" s="0" t="n">
        <v>14</v>
      </c>
      <c r="D2261" s="73" t="n">
        <v>28887</v>
      </c>
      <c r="E2261" s="74" t="s">
        <v>13</v>
      </c>
      <c r="F2261" s="75" t="s">
        <v>14</v>
      </c>
      <c r="G2261" s="74" t="s">
        <v>22</v>
      </c>
      <c r="H2261" s="36"/>
      <c r="I2261" s="32" t="n">
        <v>1979</v>
      </c>
      <c r="K2261" s="74" t="s">
        <v>57</v>
      </c>
      <c r="L2261" s="0" t="s">
        <v>14</v>
      </c>
      <c r="M2261" s="74" t="s">
        <v>78</v>
      </c>
      <c r="O2261" s="0" t="n">
        <v>4</v>
      </c>
      <c r="P2261" s="1" t="s">
        <v>3</v>
      </c>
      <c r="Q2261" s="0" t="n">
        <v>4</v>
      </c>
      <c r="S2261" s="0" t="n">
        <f aca="false">IF(O2261&gt;Q2261,1,0)</f>
        <v>0</v>
      </c>
      <c r="T2261" s="0" t="n">
        <f aca="false">IF(ISNUMBER(Q2261),IF(O2261=Q2261,1,0),0)</f>
        <v>1</v>
      </c>
      <c r="U2261" s="0" t="n">
        <f aca="false">IF(O2261&lt;Q2261,1,0)</f>
        <v>0</v>
      </c>
    </row>
    <row r="2262" customFormat="false" ht="12.75" hidden="false" customHeight="false" outlineLevel="0" collapsed="false">
      <c r="A2262" s="72" t="n">
        <v>2255</v>
      </c>
      <c r="B2262" s="28" t="n">
        <v>141</v>
      </c>
      <c r="C2262" s="0" t="n">
        <v>15</v>
      </c>
      <c r="D2262" s="73" t="n">
        <v>28887</v>
      </c>
      <c r="E2262" s="74" t="s">
        <v>13</v>
      </c>
      <c r="F2262" s="75" t="s">
        <v>14</v>
      </c>
      <c r="G2262" s="74" t="s">
        <v>22</v>
      </c>
      <c r="H2262" s="36"/>
      <c r="I2262" s="32" t="n">
        <v>1979</v>
      </c>
      <c r="K2262" s="74" t="s">
        <v>71</v>
      </c>
      <c r="L2262" s="0" t="s">
        <v>14</v>
      </c>
      <c r="M2262" s="74" t="s">
        <v>60</v>
      </c>
      <c r="O2262" s="0" t="n">
        <v>4</v>
      </c>
      <c r="P2262" s="1" t="s">
        <v>3</v>
      </c>
      <c r="Q2262" s="0" t="n">
        <v>3</v>
      </c>
      <c r="S2262" s="0" t="n">
        <f aca="false">IF(O2262&gt;Q2262,1,0)</f>
        <v>1</v>
      </c>
      <c r="T2262" s="0" t="n">
        <f aca="false">IF(ISNUMBER(Q2262),IF(O2262=Q2262,1,0),0)</f>
        <v>0</v>
      </c>
      <c r="U2262" s="0" t="n">
        <f aca="false">IF(O2262&lt;Q2262,1,0)</f>
        <v>0</v>
      </c>
    </row>
    <row r="2263" customFormat="false" ht="12.75" hidden="false" customHeight="false" outlineLevel="0" collapsed="false">
      <c r="A2263" s="72" t="n">
        <v>2256</v>
      </c>
      <c r="B2263" s="28" t="n">
        <v>141</v>
      </c>
      <c r="C2263" s="0" t="n">
        <v>16</v>
      </c>
      <c r="D2263" s="73" t="n">
        <v>28887</v>
      </c>
      <c r="E2263" s="74" t="s">
        <v>13</v>
      </c>
      <c r="F2263" s="75" t="s">
        <v>14</v>
      </c>
      <c r="G2263" s="74" t="s">
        <v>22</v>
      </c>
      <c r="H2263" s="36"/>
      <c r="I2263" s="32" t="n">
        <v>1979</v>
      </c>
      <c r="K2263" s="74" t="s">
        <v>100</v>
      </c>
      <c r="L2263" s="0" t="s">
        <v>14</v>
      </c>
      <c r="M2263" s="74" t="s">
        <v>61</v>
      </c>
      <c r="O2263" s="0" t="n">
        <v>17</v>
      </c>
      <c r="P2263" s="1" t="s">
        <v>3</v>
      </c>
      <c r="Q2263" s="0" t="n">
        <v>2</v>
      </c>
      <c r="S2263" s="0" t="n">
        <f aca="false">IF(O2263&gt;Q2263,1,0)</f>
        <v>1</v>
      </c>
      <c r="T2263" s="0" t="n">
        <f aca="false">IF(ISNUMBER(Q2263),IF(O2263=Q2263,1,0),0)</f>
        <v>0</v>
      </c>
      <c r="U2263" s="0" t="n">
        <f aca="false">IF(O2263&lt;Q2263,1,0)</f>
        <v>0</v>
      </c>
    </row>
    <row r="2264" customFormat="false" ht="12.75" hidden="false" customHeight="false" outlineLevel="0" collapsed="false">
      <c r="A2264" s="72" t="n">
        <v>2257</v>
      </c>
      <c r="B2264" s="28" t="n">
        <v>142</v>
      </c>
      <c r="C2264" s="0" t="n">
        <v>1</v>
      </c>
      <c r="D2264" s="73" t="n">
        <v>28891</v>
      </c>
      <c r="E2264" s="74" t="s">
        <v>30</v>
      </c>
      <c r="F2264" s="75" t="s">
        <v>14</v>
      </c>
      <c r="G2264" s="74" t="s">
        <v>33</v>
      </c>
      <c r="H2264" s="36"/>
      <c r="I2264" s="32" t="n">
        <v>1979</v>
      </c>
      <c r="K2264" s="74" t="s">
        <v>182</v>
      </c>
      <c r="L2264" s="0" t="s">
        <v>14</v>
      </c>
      <c r="M2264" s="74" t="s">
        <v>186</v>
      </c>
      <c r="O2264" s="0" t="n">
        <v>8</v>
      </c>
      <c r="P2264" s="1" t="s">
        <v>3</v>
      </c>
      <c r="Q2264" s="0" t="n">
        <v>2</v>
      </c>
      <c r="S2264" s="0" t="n">
        <f aca="false">IF(O2264&gt;Q2264,1,0)</f>
        <v>1</v>
      </c>
      <c r="T2264" s="0" t="n">
        <f aca="false">IF(ISNUMBER(Q2264),IF(O2264=Q2264,1,0),0)</f>
        <v>0</v>
      </c>
      <c r="U2264" s="0" t="n">
        <f aca="false">IF(O2264&lt;Q2264,1,0)</f>
        <v>0</v>
      </c>
    </row>
    <row r="2265" customFormat="false" ht="12.75" hidden="false" customHeight="false" outlineLevel="0" collapsed="false">
      <c r="A2265" s="72" t="n">
        <v>2258</v>
      </c>
      <c r="B2265" s="28" t="n">
        <v>142</v>
      </c>
      <c r="C2265" s="0" t="n">
        <v>2</v>
      </c>
      <c r="D2265" s="73" t="n">
        <v>28891</v>
      </c>
      <c r="E2265" s="74" t="s">
        <v>30</v>
      </c>
      <c r="F2265" s="75" t="s">
        <v>14</v>
      </c>
      <c r="G2265" s="74" t="s">
        <v>33</v>
      </c>
      <c r="H2265" s="36"/>
      <c r="I2265" s="32" t="n">
        <v>1979</v>
      </c>
      <c r="K2265" s="74" t="s">
        <v>142</v>
      </c>
      <c r="L2265" s="0" t="s">
        <v>14</v>
      </c>
      <c r="M2265" s="74" t="s">
        <v>187</v>
      </c>
      <c r="O2265" s="0" t="n">
        <v>7</v>
      </c>
      <c r="P2265" s="1" t="s">
        <v>3</v>
      </c>
      <c r="Q2265" s="0" t="n">
        <v>2</v>
      </c>
      <c r="S2265" s="0" t="n">
        <f aca="false">IF(O2265&gt;Q2265,1,0)</f>
        <v>1</v>
      </c>
      <c r="T2265" s="0" t="n">
        <f aca="false">IF(ISNUMBER(Q2265),IF(O2265=Q2265,1,0),0)</f>
        <v>0</v>
      </c>
      <c r="U2265" s="0" t="n">
        <f aca="false">IF(O2265&lt;Q2265,1,0)</f>
        <v>0</v>
      </c>
    </row>
    <row r="2266" customFormat="false" ht="12.75" hidden="false" customHeight="false" outlineLevel="0" collapsed="false">
      <c r="A2266" s="72" t="n">
        <v>2259</v>
      </c>
      <c r="B2266" s="28" t="n">
        <v>142</v>
      </c>
      <c r="C2266" s="0" t="n">
        <v>3</v>
      </c>
      <c r="D2266" s="73" t="n">
        <v>28891</v>
      </c>
      <c r="E2266" s="74" t="s">
        <v>30</v>
      </c>
      <c r="F2266" s="75" t="s">
        <v>14</v>
      </c>
      <c r="G2266" s="74" t="s">
        <v>33</v>
      </c>
      <c r="H2266" s="36"/>
      <c r="I2266" s="32" t="n">
        <v>1979</v>
      </c>
      <c r="K2266" s="74" t="s">
        <v>165</v>
      </c>
      <c r="L2266" s="0" t="s">
        <v>14</v>
      </c>
      <c r="M2266" s="74" t="s">
        <v>188</v>
      </c>
      <c r="O2266" s="0" t="n">
        <v>6</v>
      </c>
      <c r="P2266" s="1" t="s">
        <v>3</v>
      </c>
      <c r="Q2266" s="0" t="n">
        <v>4</v>
      </c>
      <c r="S2266" s="0" t="n">
        <f aca="false">IF(O2266&gt;Q2266,1,0)</f>
        <v>1</v>
      </c>
      <c r="T2266" s="0" t="n">
        <f aca="false">IF(ISNUMBER(Q2266),IF(O2266=Q2266,1,0),0)</f>
        <v>0</v>
      </c>
      <c r="U2266" s="0" t="n">
        <f aca="false">IF(O2266&lt;Q2266,1,0)</f>
        <v>0</v>
      </c>
    </row>
    <row r="2267" customFormat="false" ht="12.75" hidden="false" customHeight="false" outlineLevel="0" collapsed="false">
      <c r="A2267" s="72" t="n">
        <v>2260</v>
      </c>
      <c r="B2267" s="28" t="n">
        <v>142</v>
      </c>
      <c r="C2267" s="0" t="n">
        <v>4</v>
      </c>
      <c r="D2267" s="73" t="n">
        <v>28891</v>
      </c>
      <c r="E2267" s="74" t="s">
        <v>30</v>
      </c>
      <c r="F2267" s="75" t="s">
        <v>14</v>
      </c>
      <c r="G2267" s="74" t="s">
        <v>33</v>
      </c>
      <c r="H2267" s="36"/>
      <c r="I2267" s="32" t="n">
        <v>1979</v>
      </c>
      <c r="K2267" s="74" t="s">
        <v>139</v>
      </c>
      <c r="L2267" s="0" t="s">
        <v>14</v>
      </c>
      <c r="M2267" s="74" t="s">
        <v>189</v>
      </c>
      <c r="O2267" s="0" t="n">
        <v>9</v>
      </c>
      <c r="P2267" s="1" t="s">
        <v>3</v>
      </c>
      <c r="Q2267" s="0" t="n">
        <v>4</v>
      </c>
      <c r="S2267" s="0" t="n">
        <f aca="false">IF(O2267&gt;Q2267,1,0)</f>
        <v>1</v>
      </c>
      <c r="T2267" s="0" t="n">
        <f aca="false">IF(ISNUMBER(Q2267),IF(O2267=Q2267,1,0),0)</f>
        <v>0</v>
      </c>
      <c r="U2267" s="0" t="n">
        <f aca="false">IF(O2267&lt;Q2267,1,0)</f>
        <v>0</v>
      </c>
    </row>
    <row r="2268" customFormat="false" ht="12.75" hidden="false" customHeight="false" outlineLevel="0" collapsed="false">
      <c r="A2268" s="72" t="n">
        <v>2261</v>
      </c>
      <c r="B2268" s="28" t="n">
        <v>142</v>
      </c>
      <c r="C2268" s="0" t="n">
        <v>5</v>
      </c>
      <c r="D2268" s="73" t="n">
        <v>28891</v>
      </c>
      <c r="E2268" s="74" t="s">
        <v>30</v>
      </c>
      <c r="F2268" s="75" t="s">
        <v>14</v>
      </c>
      <c r="G2268" s="74" t="s">
        <v>33</v>
      </c>
      <c r="H2268" s="36"/>
      <c r="I2268" s="32" t="n">
        <v>1979</v>
      </c>
      <c r="K2268" s="74" t="s">
        <v>142</v>
      </c>
      <c r="L2268" s="0" t="s">
        <v>14</v>
      </c>
      <c r="M2268" s="74" t="s">
        <v>186</v>
      </c>
      <c r="O2268" s="0" t="n">
        <v>7</v>
      </c>
      <c r="P2268" s="1" t="s">
        <v>3</v>
      </c>
      <c r="Q2268" s="0" t="n">
        <v>1</v>
      </c>
      <c r="S2268" s="0" t="n">
        <f aca="false">IF(O2268&gt;Q2268,1,0)</f>
        <v>1</v>
      </c>
      <c r="T2268" s="0" t="n">
        <f aca="false">IF(ISNUMBER(Q2268),IF(O2268=Q2268,1,0),0)</f>
        <v>0</v>
      </c>
      <c r="U2268" s="0" t="n">
        <f aca="false">IF(O2268&lt;Q2268,1,0)</f>
        <v>0</v>
      </c>
    </row>
    <row r="2269" customFormat="false" ht="12.75" hidden="false" customHeight="false" outlineLevel="0" collapsed="false">
      <c r="A2269" s="72" t="n">
        <v>2262</v>
      </c>
      <c r="B2269" s="28" t="n">
        <v>142</v>
      </c>
      <c r="C2269" s="0" t="n">
        <v>6</v>
      </c>
      <c r="D2269" s="73" t="n">
        <v>28891</v>
      </c>
      <c r="E2269" s="74" t="s">
        <v>30</v>
      </c>
      <c r="F2269" s="75" t="s">
        <v>14</v>
      </c>
      <c r="G2269" s="74" t="s">
        <v>33</v>
      </c>
      <c r="H2269" s="36"/>
      <c r="I2269" s="32" t="n">
        <v>1979</v>
      </c>
      <c r="K2269" s="74" t="s">
        <v>165</v>
      </c>
      <c r="L2269" s="0" t="s">
        <v>14</v>
      </c>
      <c r="M2269" s="74" t="s">
        <v>187</v>
      </c>
      <c r="O2269" s="0" t="n">
        <v>5</v>
      </c>
      <c r="P2269" s="1" t="s">
        <v>3</v>
      </c>
      <c r="Q2269" s="0" t="n">
        <v>7</v>
      </c>
      <c r="S2269" s="0" t="n">
        <f aca="false">IF(O2269&gt;Q2269,1,0)</f>
        <v>0</v>
      </c>
      <c r="T2269" s="0" t="n">
        <f aca="false">IF(ISNUMBER(Q2269),IF(O2269=Q2269,1,0),0)</f>
        <v>0</v>
      </c>
      <c r="U2269" s="0" t="n">
        <f aca="false">IF(O2269&lt;Q2269,1,0)</f>
        <v>1</v>
      </c>
    </row>
    <row r="2270" customFormat="false" ht="12.75" hidden="false" customHeight="false" outlineLevel="0" collapsed="false">
      <c r="A2270" s="72" t="n">
        <v>2263</v>
      </c>
      <c r="B2270" s="28" t="n">
        <v>142</v>
      </c>
      <c r="C2270" s="0" t="n">
        <v>7</v>
      </c>
      <c r="D2270" s="73" t="n">
        <v>28891</v>
      </c>
      <c r="E2270" s="74" t="s">
        <v>30</v>
      </c>
      <c r="F2270" s="75" t="s">
        <v>14</v>
      </c>
      <c r="G2270" s="74" t="s">
        <v>33</v>
      </c>
      <c r="H2270" s="36"/>
      <c r="I2270" s="32" t="n">
        <v>1979</v>
      </c>
      <c r="K2270" s="74" t="s">
        <v>139</v>
      </c>
      <c r="L2270" s="0" t="s">
        <v>14</v>
      </c>
      <c r="M2270" s="74" t="s">
        <v>188</v>
      </c>
      <c r="O2270" s="0" t="n">
        <v>12</v>
      </c>
      <c r="P2270" s="1" t="s">
        <v>3</v>
      </c>
      <c r="Q2270" s="0" t="n">
        <v>8</v>
      </c>
      <c r="S2270" s="0" t="n">
        <f aca="false">IF(O2270&gt;Q2270,1,0)</f>
        <v>1</v>
      </c>
      <c r="T2270" s="0" t="n">
        <f aca="false">IF(ISNUMBER(Q2270),IF(O2270=Q2270,1,0),0)</f>
        <v>0</v>
      </c>
      <c r="U2270" s="0" t="n">
        <f aca="false">IF(O2270&lt;Q2270,1,0)</f>
        <v>0</v>
      </c>
    </row>
    <row r="2271" customFormat="false" ht="12.75" hidden="false" customHeight="false" outlineLevel="0" collapsed="false">
      <c r="A2271" s="72" t="n">
        <v>2264</v>
      </c>
      <c r="B2271" s="28" t="n">
        <v>142</v>
      </c>
      <c r="C2271" s="0" t="n">
        <v>8</v>
      </c>
      <c r="D2271" s="73" t="n">
        <v>28891</v>
      </c>
      <c r="E2271" s="74" t="s">
        <v>30</v>
      </c>
      <c r="F2271" s="75" t="s">
        <v>14</v>
      </c>
      <c r="G2271" s="74" t="s">
        <v>33</v>
      </c>
      <c r="H2271" s="36"/>
      <c r="I2271" s="32" t="n">
        <v>1979</v>
      </c>
      <c r="K2271" s="74" t="s">
        <v>182</v>
      </c>
      <c r="L2271" s="0" t="s">
        <v>14</v>
      </c>
      <c r="M2271" s="74" t="s">
        <v>189</v>
      </c>
      <c r="O2271" s="0" t="n">
        <v>6</v>
      </c>
      <c r="P2271" s="1" t="s">
        <v>3</v>
      </c>
      <c r="Q2271" s="0" t="n">
        <v>4</v>
      </c>
      <c r="S2271" s="0" t="n">
        <f aca="false">IF(O2271&gt;Q2271,1,0)</f>
        <v>1</v>
      </c>
      <c r="T2271" s="0" t="n">
        <f aca="false">IF(ISNUMBER(Q2271),IF(O2271=Q2271,1,0),0)</f>
        <v>0</v>
      </c>
      <c r="U2271" s="0" t="n">
        <f aca="false">IF(O2271&lt;Q2271,1,0)</f>
        <v>0</v>
      </c>
    </row>
    <row r="2272" customFormat="false" ht="12.75" hidden="false" customHeight="false" outlineLevel="0" collapsed="false">
      <c r="A2272" s="72" t="n">
        <v>2265</v>
      </c>
      <c r="B2272" s="28" t="n">
        <v>142</v>
      </c>
      <c r="C2272" s="0" t="n">
        <v>9</v>
      </c>
      <c r="D2272" s="73" t="n">
        <v>28891</v>
      </c>
      <c r="E2272" s="74" t="s">
        <v>30</v>
      </c>
      <c r="F2272" s="75" t="s">
        <v>14</v>
      </c>
      <c r="G2272" s="74" t="s">
        <v>33</v>
      </c>
      <c r="H2272" s="36"/>
      <c r="I2272" s="32" t="n">
        <v>1979</v>
      </c>
      <c r="K2272" s="74" t="s">
        <v>139</v>
      </c>
      <c r="L2272" s="0" t="s">
        <v>14</v>
      </c>
      <c r="M2272" s="74" t="s">
        <v>187</v>
      </c>
      <c r="O2272" s="0" t="n">
        <v>8</v>
      </c>
      <c r="P2272" s="1" t="s">
        <v>3</v>
      </c>
      <c r="Q2272" s="0" t="n">
        <v>3</v>
      </c>
      <c r="S2272" s="0" t="n">
        <f aca="false">IF(O2272&gt;Q2272,1,0)</f>
        <v>1</v>
      </c>
      <c r="T2272" s="0" t="n">
        <f aca="false">IF(ISNUMBER(Q2272),IF(O2272=Q2272,1,0),0)</f>
        <v>0</v>
      </c>
      <c r="U2272" s="0" t="n">
        <f aca="false">IF(O2272&lt;Q2272,1,0)</f>
        <v>0</v>
      </c>
    </row>
    <row r="2273" customFormat="false" ht="12.75" hidden="false" customHeight="false" outlineLevel="0" collapsed="false">
      <c r="A2273" s="72" t="n">
        <v>2266</v>
      </c>
      <c r="B2273" s="28" t="n">
        <v>142</v>
      </c>
      <c r="C2273" s="0" t="n">
        <v>10</v>
      </c>
      <c r="D2273" s="73" t="n">
        <v>28891</v>
      </c>
      <c r="E2273" s="74" t="s">
        <v>30</v>
      </c>
      <c r="F2273" s="75" t="s">
        <v>14</v>
      </c>
      <c r="G2273" s="74" t="s">
        <v>33</v>
      </c>
      <c r="H2273" s="36"/>
      <c r="I2273" s="32" t="n">
        <v>1979</v>
      </c>
      <c r="K2273" s="74" t="s">
        <v>165</v>
      </c>
      <c r="L2273" s="0" t="s">
        <v>14</v>
      </c>
      <c r="M2273" s="74" t="s">
        <v>186</v>
      </c>
      <c r="O2273" s="0" t="n">
        <v>6</v>
      </c>
      <c r="P2273" s="1" t="s">
        <v>3</v>
      </c>
      <c r="Q2273" s="0" t="n">
        <v>2</v>
      </c>
      <c r="S2273" s="0" t="n">
        <f aca="false">IF(O2273&gt;Q2273,1,0)</f>
        <v>1</v>
      </c>
      <c r="T2273" s="0" t="n">
        <f aca="false">IF(ISNUMBER(Q2273),IF(O2273=Q2273,1,0),0)</f>
        <v>0</v>
      </c>
      <c r="U2273" s="0" t="n">
        <f aca="false">IF(O2273&lt;Q2273,1,0)</f>
        <v>0</v>
      </c>
    </row>
    <row r="2274" customFormat="false" ht="12.75" hidden="false" customHeight="false" outlineLevel="0" collapsed="false">
      <c r="A2274" s="72" t="n">
        <v>2267</v>
      </c>
      <c r="B2274" s="28" t="n">
        <v>142</v>
      </c>
      <c r="C2274" s="0" t="n">
        <v>11</v>
      </c>
      <c r="D2274" s="73" t="n">
        <v>28891</v>
      </c>
      <c r="E2274" s="74" t="s">
        <v>30</v>
      </c>
      <c r="F2274" s="75" t="s">
        <v>14</v>
      </c>
      <c r="G2274" s="74" t="s">
        <v>33</v>
      </c>
      <c r="H2274" s="36"/>
      <c r="I2274" s="32" t="n">
        <v>1979</v>
      </c>
      <c r="K2274" s="74" t="s">
        <v>142</v>
      </c>
      <c r="L2274" s="0" t="s">
        <v>14</v>
      </c>
      <c r="M2274" s="74" t="s">
        <v>189</v>
      </c>
      <c r="O2274" s="0" t="n">
        <v>6</v>
      </c>
      <c r="P2274" s="1" t="s">
        <v>3</v>
      </c>
      <c r="Q2274" s="0" t="n">
        <v>3</v>
      </c>
      <c r="S2274" s="0" t="n">
        <f aca="false">IF(O2274&gt;Q2274,1,0)</f>
        <v>1</v>
      </c>
      <c r="T2274" s="0" t="n">
        <f aca="false">IF(ISNUMBER(Q2274),IF(O2274=Q2274,1,0),0)</f>
        <v>0</v>
      </c>
      <c r="U2274" s="0" t="n">
        <f aca="false">IF(O2274&lt;Q2274,1,0)</f>
        <v>0</v>
      </c>
    </row>
    <row r="2275" customFormat="false" ht="12.75" hidden="false" customHeight="false" outlineLevel="0" collapsed="false">
      <c r="A2275" s="72" t="n">
        <v>2268</v>
      </c>
      <c r="B2275" s="28" t="n">
        <v>142</v>
      </c>
      <c r="C2275" s="0" t="n">
        <v>12</v>
      </c>
      <c r="D2275" s="73" t="n">
        <v>28891</v>
      </c>
      <c r="E2275" s="74" t="s">
        <v>30</v>
      </c>
      <c r="F2275" s="75" t="s">
        <v>14</v>
      </c>
      <c r="G2275" s="74" t="s">
        <v>33</v>
      </c>
      <c r="H2275" s="36"/>
      <c r="I2275" s="32" t="n">
        <v>1979</v>
      </c>
      <c r="K2275" s="74" t="s">
        <v>182</v>
      </c>
      <c r="L2275" s="0" t="s">
        <v>14</v>
      </c>
      <c r="M2275" s="74" t="s">
        <v>188</v>
      </c>
      <c r="O2275" s="0" t="n">
        <v>12</v>
      </c>
      <c r="P2275" s="1" t="s">
        <v>3</v>
      </c>
      <c r="Q2275" s="0" t="n">
        <v>4</v>
      </c>
      <c r="S2275" s="0" t="n">
        <f aca="false">IF(O2275&gt;Q2275,1,0)</f>
        <v>1</v>
      </c>
      <c r="T2275" s="0" t="n">
        <f aca="false">IF(ISNUMBER(Q2275),IF(O2275=Q2275,1,0),0)</f>
        <v>0</v>
      </c>
      <c r="U2275" s="0" t="n">
        <f aca="false">IF(O2275&lt;Q2275,1,0)</f>
        <v>0</v>
      </c>
    </row>
    <row r="2276" customFormat="false" ht="12.75" hidden="false" customHeight="false" outlineLevel="0" collapsed="false">
      <c r="A2276" s="72" t="n">
        <v>2269</v>
      </c>
      <c r="B2276" s="28" t="n">
        <v>142</v>
      </c>
      <c r="C2276" s="0" t="n">
        <v>13</v>
      </c>
      <c r="D2276" s="73" t="n">
        <v>28891</v>
      </c>
      <c r="E2276" s="74" t="s">
        <v>30</v>
      </c>
      <c r="F2276" s="75" t="s">
        <v>14</v>
      </c>
      <c r="G2276" s="74" t="s">
        <v>33</v>
      </c>
      <c r="H2276" s="36"/>
      <c r="I2276" s="32" t="n">
        <v>1979</v>
      </c>
      <c r="K2276" s="74" t="s">
        <v>182</v>
      </c>
      <c r="L2276" s="0" t="s">
        <v>14</v>
      </c>
      <c r="M2276" s="74" t="s">
        <v>187</v>
      </c>
      <c r="O2276" s="0" t="n">
        <v>6</v>
      </c>
      <c r="P2276" s="1" t="s">
        <v>3</v>
      </c>
      <c r="Q2276" s="0" t="n">
        <v>1</v>
      </c>
      <c r="S2276" s="0" t="n">
        <f aca="false">IF(O2276&gt;Q2276,1,0)</f>
        <v>1</v>
      </c>
      <c r="T2276" s="0" t="n">
        <f aca="false">IF(ISNUMBER(Q2276),IF(O2276=Q2276,1,0),0)</f>
        <v>0</v>
      </c>
      <c r="U2276" s="0" t="n">
        <f aca="false">IF(O2276&lt;Q2276,1,0)</f>
        <v>0</v>
      </c>
    </row>
    <row r="2277" customFormat="false" ht="12.75" hidden="false" customHeight="false" outlineLevel="0" collapsed="false">
      <c r="A2277" s="72" t="n">
        <v>2270</v>
      </c>
      <c r="B2277" s="28" t="n">
        <v>142</v>
      </c>
      <c r="C2277" s="0" t="n">
        <v>14</v>
      </c>
      <c r="D2277" s="73" t="n">
        <v>28891</v>
      </c>
      <c r="E2277" s="74" t="s">
        <v>30</v>
      </c>
      <c r="F2277" s="75" t="s">
        <v>14</v>
      </c>
      <c r="G2277" s="74" t="s">
        <v>33</v>
      </c>
      <c r="H2277" s="36"/>
      <c r="I2277" s="32" t="n">
        <v>1979</v>
      </c>
      <c r="K2277" s="74" t="s">
        <v>139</v>
      </c>
      <c r="L2277" s="0" t="s">
        <v>14</v>
      </c>
      <c r="M2277" s="74" t="s">
        <v>186</v>
      </c>
      <c r="O2277" s="0" t="n">
        <v>9</v>
      </c>
      <c r="P2277" s="1" t="s">
        <v>3</v>
      </c>
      <c r="Q2277" s="0" t="n">
        <v>2</v>
      </c>
      <c r="S2277" s="0" t="n">
        <f aca="false">IF(O2277&gt;Q2277,1,0)</f>
        <v>1</v>
      </c>
      <c r="T2277" s="0" t="n">
        <f aca="false">IF(ISNUMBER(Q2277),IF(O2277=Q2277,1,0),0)</f>
        <v>0</v>
      </c>
      <c r="U2277" s="0" t="n">
        <f aca="false">IF(O2277&lt;Q2277,1,0)</f>
        <v>0</v>
      </c>
    </row>
    <row r="2278" customFormat="false" ht="12.75" hidden="false" customHeight="false" outlineLevel="0" collapsed="false">
      <c r="A2278" s="72" t="n">
        <v>2271</v>
      </c>
      <c r="B2278" s="28" t="n">
        <v>142</v>
      </c>
      <c r="C2278" s="0" t="n">
        <v>15</v>
      </c>
      <c r="D2278" s="73" t="n">
        <v>28891</v>
      </c>
      <c r="E2278" s="74" t="s">
        <v>30</v>
      </c>
      <c r="F2278" s="75" t="s">
        <v>14</v>
      </c>
      <c r="G2278" s="74" t="s">
        <v>33</v>
      </c>
      <c r="H2278" s="36"/>
      <c r="I2278" s="32" t="n">
        <v>1979</v>
      </c>
      <c r="K2278" s="74" t="s">
        <v>165</v>
      </c>
      <c r="L2278" s="0" t="s">
        <v>14</v>
      </c>
      <c r="M2278" s="74" t="s">
        <v>189</v>
      </c>
      <c r="O2278" s="0" t="n">
        <v>5</v>
      </c>
      <c r="P2278" s="1" t="s">
        <v>3</v>
      </c>
      <c r="Q2278" s="0" t="n">
        <v>2</v>
      </c>
      <c r="S2278" s="0" t="n">
        <f aca="false">IF(O2278&gt;Q2278,1,0)</f>
        <v>1</v>
      </c>
      <c r="T2278" s="0" t="n">
        <f aca="false">IF(ISNUMBER(Q2278),IF(O2278=Q2278,1,0),0)</f>
        <v>0</v>
      </c>
      <c r="U2278" s="0" t="n">
        <f aca="false">IF(O2278&lt;Q2278,1,0)</f>
        <v>0</v>
      </c>
    </row>
    <row r="2279" customFormat="false" ht="12.75" hidden="false" customHeight="false" outlineLevel="0" collapsed="false">
      <c r="A2279" s="72" t="n">
        <v>2272</v>
      </c>
      <c r="B2279" s="28" t="n">
        <v>142</v>
      </c>
      <c r="C2279" s="0" t="n">
        <v>16</v>
      </c>
      <c r="D2279" s="73" t="n">
        <v>28891</v>
      </c>
      <c r="E2279" s="74" t="s">
        <v>30</v>
      </c>
      <c r="F2279" s="75" t="s">
        <v>14</v>
      </c>
      <c r="G2279" s="74" t="s">
        <v>33</v>
      </c>
      <c r="H2279" s="36"/>
      <c r="I2279" s="32" t="n">
        <v>1979</v>
      </c>
      <c r="K2279" s="74" t="s">
        <v>142</v>
      </c>
      <c r="L2279" s="0" t="s">
        <v>14</v>
      </c>
      <c r="M2279" s="74" t="s">
        <v>188</v>
      </c>
      <c r="O2279" s="0" t="n">
        <v>9</v>
      </c>
      <c r="P2279" s="1" t="s">
        <v>3</v>
      </c>
      <c r="Q2279" s="0" t="n">
        <v>0</v>
      </c>
      <c r="S2279" s="0" t="n">
        <f aca="false">IF(O2279&gt;Q2279,1,0)</f>
        <v>1</v>
      </c>
      <c r="T2279" s="0" t="n">
        <f aca="false">IF(ISNUMBER(Q2279),IF(O2279=Q2279,1,0),0)</f>
        <v>0</v>
      </c>
      <c r="U2279" s="0" t="n">
        <f aca="false">IF(O2279&lt;Q2279,1,0)</f>
        <v>0</v>
      </c>
    </row>
    <row r="2280" customFormat="false" ht="12.75" hidden="false" customHeight="false" outlineLevel="0" collapsed="false">
      <c r="A2280" s="72" t="n">
        <v>2273</v>
      </c>
      <c r="B2280" s="28" t="n">
        <v>143</v>
      </c>
      <c r="C2280" s="0" t="n">
        <v>1</v>
      </c>
      <c r="D2280" s="73" t="n">
        <v>28894</v>
      </c>
      <c r="E2280" s="74" t="s">
        <v>25</v>
      </c>
      <c r="F2280" s="75" t="s">
        <v>14</v>
      </c>
      <c r="G2280" s="74" t="s">
        <v>34</v>
      </c>
      <c r="H2280" s="36"/>
      <c r="I2280" s="32" t="n">
        <v>1979</v>
      </c>
      <c r="K2280" s="74" t="s">
        <v>103</v>
      </c>
      <c r="L2280" s="0" t="s">
        <v>14</v>
      </c>
      <c r="M2280" s="74" t="s">
        <v>190</v>
      </c>
      <c r="O2280" s="0" t="n">
        <v>17</v>
      </c>
      <c r="P2280" s="1" t="s">
        <v>3</v>
      </c>
      <c r="Q2280" s="0" t="n">
        <v>3</v>
      </c>
      <c r="S2280" s="0" t="n">
        <f aca="false">IF(O2280&gt;Q2280,1,0)</f>
        <v>1</v>
      </c>
      <c r="T2280" s="0" t="n">
        <f aca="false">IF(ISNUMBER(Q2280),IF(O2280=Q2280,1,0),0)</f>
        <v>0</v>
      </c>
      <c r="U2280" s="0" t="n">
        <f aca="false">IF(O2280&lt;Q2280,1,0)</f>
        <v>0</v>
      </c>
    </row>
    <row r="2281" customFormat="false" ht="12.75" hidden="false" customHeight="false" outlineLevel="0" collapsed="false">
      <c r="A2281" s="72" t="n">
        <v>2274</v>
      </c>
      <c r="B2281" s="28" t="n">
        <v>143</v>
      </c>
      <c r="C2281" s="0" t="n">
        <v>2</v>
      </c>
      <c r="D2281" s="73" t="n">
        <v>28894</v>
      </c>
      <c r="E2281" s="74" t="s">
        <v>25</v>
      </c>
      <c r="F2281" s="75" t="s">
        <v>14</v>
      </c>
      <c r="G2281" s="74" t="s">
        <v>34</v>
      </c>
      <c r="H2281" s="36"/>
      <c r="I2281" s="32" t="n">
        <v>1979</v>
      </c>
      <c r="K2281" s="74" t="s">
        <v>152</v>
      </c>
      <c r="L2281" s="0" t="s">
        <v>14</v>
      </c>
      <c r="M2281" s="74" t="s">
        <v>191</v>
      </c>
      <c r="O2281" s="0" t="n">
        <v>8</v>
      </c>
      <c r="P2281" s="1" t="s">
        <v>3</v>
      </c>
      <c r="Q2281" s="0" t="n">
        <v>2</v>
      </c>
      <c r="S2281" s="0" t="n">
        <f aca="false">IF(O2281&gt;Q2281,1,0)</f>
        <v>1</v>
      </c>
      <c r="T2281" s="0" t="n">
        <f aca="false">IF(ISNUMBER(Q2281),IF(O2281=Q2281,1,0),0)</f>
        <v>0</v>
      </c>
      <c r="U2281" s="0" t="n">
        <f aca="false">IF(O2281&lt;Q2281,1,0)</f>
        <v>0</v>
      </c>
    </row>
    <row r="2282" customFormat="false" ht="12.75" hidden="false" customHeight="false" outlineLevel="0" collapsed="false">
      <c r="A2282" s="72" t="n">
        <v>2275</v>
      </c>
      <c r="B2282" s="28" t="n">
        <v>143</v>
      </c>
      <c r="C2282" s="0" t="n">
        <v>3</v>
      </c>
      <c r="D2282" s="73" t="n">
        <v>28894</v>
      </c>
      <c r="E2282" s="74" t="s">
        <v>25</v>
      </c>
      <c r="F2282" s="75" t="s">
        <v>14</v>
      </c>
      <c r="G2282" s="74" t="s">
        <v>34</v>
      </c>
      <c r="H2282" s="36"/>
      <c r="I2282" s="32" t="n">
        <v>1979</v>
      </c>
      <c r="K2282" s="74" t="s">
        <v>65</v>
      </c>
      <c r="L2282" s="0" t="s">
        <v>14</v>
      </c>
      <c r="M2282" s="74" t="s">
        <v>192</v>
      </c>
      <c r="O2282" s="0" t="n">
        <v>8</v>
      </c>
      <c r="P2282" s="1" t="s">
        <v>3</v>
      </c>
      <c r="Q2282" s="0" t="n">
        <v>3</v>
      </c>
      <c r="S2282" s="0" t="n">
        <f aca="false">IF(O2282&gt;Q2282,1,0)</f>
        <v>1</v>
      </c>
      <c r="T2282" s="0" t="n">
        <f aca="false">IF(ISNUMBER(Q2282),IF(O2282=Q2282,1,0),0)</f>
        <v>0</v>
      </c>
      <c r="U2282" s="0" t="n">
        <f aca="false">IF(O2282&lt;Q2282,1,0)</f>
        <v>0</v>
      </c>
    </row>
    <row r="2283" customFormat="false" ht="12.75" hidden="false" customHeight="false" outlineLevel="0" collapsed="false">
      <c r="A2283" s="72" t="n">
        <v>2276</v>
      </c>
      <c r="B2283" s="28" t="n">
        <v>143</v>
      </c>
      <c r="C2283" s="0" t="n">
        <v>4</v>
      </c>
      <c r="D2283" s="73" t="n">
        <v>28894</v>
      </c>
      <c r="E2283" s="74" t="s">
        <v>25</v>
      </c>
      <c r="F2283" s="75" t="s">
        <v>14</v>
      </c>
      <c r="G2283" s="74" t="s">
        <v>34</v>
      </c>
      <c r="H2283" s="36"/>
      <c r="I2283" s="32" t="n">
        <v>1979</v>
      </c>
      <c r="K2283" s="74" t="s">
        <v>146</v>
      </c>
      <c r="L2283" s="0" t="s">
        <v>14</v>
      </c>
      <c r="M2283" s="74" t="s">
        <v>63</v>
      </c>
      <c r="O2283" s="0" t="n">
        <v>5</v>
      </c>
      <c r="P2283" s="1" t="s">
        <v>3</v>
      </c>
      <c r="Q2283" s="0" t="n">
        <v>5</v>
      </c>
      <c r="S2283" s="0" t="n">
        <f aca="false">IF(O2283&gt;Q2283,1,0)</f>
        <v>0</v>
      </c>
      <c r="T2283" s="0" t="n">
        <f aca="false">IF(ISNUMBER(Q2283),IF(O2283=Q2283,1,0),0)</f>
        <v>1</v>
      </c>
      <c r="U2283" s="0" t="n">
        <f aca="false">IF(O2283&lt;Q2283,1,0)</f>
        <v>0</v>
      </c>
    </row>
    <row r="2284" customFormat="false" ht="12.75" hidden="false" customHeight="false" outlineLevel="0" collapsed="false">
      <c r="A2284" s="72" t="n">
        <v>2277</v>
      </c>
      <c r="B2284" s="28" t="n">
        <v>143</v>
      </c>
      <c r="C2284" s="0" t="n">
        <v>5</v>
      </c>
      <c r="D2284" s="73" t="n">
        <v>28894</v>
      </c>
      <c r="E2284" s="74" t="s">
        <v>25</v>
      </c>
      <c r="F2284" s="75" t="s">
        <v>14</v>
      </c>
      <c r="G2284" s="74" t="s">
        <v>34</v>
      </c>
      <c r="H2284" s="36"/>
      <c r="I2284" s="32" t="n">
        <v>1979</v>
      </c>
      <c r="K2284" s="74" t="s">
        <v>152</v>
      </c>
      <c r="L2284" s="0" t="s">
        <v>14</v>
      </c>
      <c r="M2284" s="74" t="s">
        <v>190</v>
      </c>
      <c r="O2284" s="0" t="n">
        <v>7</v>
      </c>
      <c r="P2284" s="1" t="s">
        <v>3</v>
      </c>
      <c r="Q2284" s="0" t="n">
        <v>4</v>
      </c>
      <c r="S2284" s="0" t="n">
        <f aca="false">IF(O2284&gt;Q2284,1,0)</f>
        <v>1</v>
      </c>
      <c r="T2284" s="0" t="n">
        <f aca="false">IF(ISNUMBER(Q2284),IF(O2284=Q2284,1,0),0)</f>
        <v>0</v>
      </c>
      <c r="U2284" s="0" t="n">
        <f aca="false">IF(O2284&lt;Q2284,1,0)</f>
        <v>0</v>
      </c>
    </row>
    <row r="2285" customFormat="false" ht="12.75" hidden="false" customHeight="false" outlineLevel="0" collapsed="false">
      <c r="A2285" s="72" t="n">
        <v>2278</v>
      </c>
      <c r="B2285" s="28" t="n">
        <v>143</v>
      </c>
      <c r="C2285" s="0" t="n">
        <v>6</v>
      </c>
      <c r="D2285" s="73" t="n">
        <v>28894</v>
      </c>
      <c r="E2285" s="74" t="s">
        <v>25</v>
      </c>
      <c r="F2285" s="75" t="s">
        <v>14</v>
      </c>
      <c r="G2285" s="74" t="s">
        <v>34</v>
      </c>
      <c r="H2285" s="36"/>
      <c r="I2285" s="32" t="n">
        <v>1979</v>
      </c>
      <c r="K2285" s="74" t="s">
        <v>65</v>
      </c>
      <c r="L2285" s="0" t="s">
        <v>14</v>
      </c>
      <c r="M2285" s="74" t="s">
        <v>191</v>
      </c>
      <c r="O2285" s="0" t="n">
        <v>7</v>
      </c>
      <c r="P2285" s="1" t="s">
        <v>3</v>
      </c>
      <c r="Q2285" s="0" t="n">
        <v>1</v>
      </c>
      <c r="S2285" s="0" t="n">
        <f aca="false">IF(O2285&gt;Q2285,1,0)</f>
        <v>1</v>
      </c>
      <c r="T2285" s="0" t="n">
        <f aca="false">IF(ISNUMBER(Q2285),IF(O2285=Q2285,1,0),0)</f>
        <v>0</v>
      </c>
      <c r="U2285" s="0" t="n">
        <f aca="false">IF(O2285&lt;Q2285,1,0)</f>
        <v>0</v>
      </c>
    </row>
    <row r="2286" customFormat="false" ht="12.75" hidden="false" customHeight="false" outlineLevel="0" collapsed="false">
      <c r="A2286" s="72" t="n">
        <v>2279</v>
      </c>
      <c r="B2286" s="28" t="n">
        <v>143</v>
      </c>
      <c r="C2286" s="0" t="n">
        <v>7</v>
      </c>
      <c r="D2286" s="73" t="n">
        <v>28894</v>
      </c>
      <c r="E2286" s="74" t="s">
        <v>25</v>
      </c>
      <c r="F2286" s="75" t="s">
        <v>14</v>
      </c>
      <c r="G2286" s="74" t="s">
        <v>34</v>
      </c>
      <c r="H2286" s="36"/>
      <c r="I2286" s="32" t="n">
        <v>1979</v>
      </c>
      <c r="K2286" s="74" t="s">
        <v>146</v>
      </c>
      <c r="L2286" s="0" t="s">
        <v>14</v>
      </c>
      <c r="M2286" s="74" t="s">
        <v>192</v>
      </c>
      <c r="O2286" s="0" t="n">
        <v>7</v>
      </c>
      <c r="P2286" s="1" t="s">
        <v>3</v>
      </c>
      <c r="Q2286" s="0" t="n">
        <v>5</v>
      </c>
      <c r="S2286" s="0" t="n">
        <f aca="false">IF(O2286&gt;Q2286,1,0)</f>
        <v>1</v>
      </c>
      <c r="T2286" s="0" t="n">
        <f aca="false">IF(ISNUMBER(Q2286),IF(O2286=Q2286,1,0),0)</f>
        <v>0</v>
      </c>
      <c r="U2286" s="0" t="n">
        <f aca="false">IF(O2286&lt;Q2286,1,0)</f>
        <v>0</v>
      </c>
    </row>
    <row r="2287" customFormat="false" ht="12.75" hidden="false" customHeight="false" outlineLevel="0" collapsed="false">
      <c r="A2287" s="72" t="n">
        <v>2280</v>
      </c>
      <c r="B2287" s="28" t="n">
        <v>143</v>
      </c>
      <c r="C2287" s="0" t="n">
        <v>8</v>
      </c>
      <c r="D2287" s="73" t="n">
        <v>28894</v>
      </c>
      <c r="E2287" s="74" t="s">
        <v>25</v>
      </c>
      <c r="F2287" s="75" t="s">
        <v>14</v>
      </c>
      <c r="G2287" s="74" t="s">
        <v>34</v>
      </c>
      <c r="H2287" s="36"/>
      <c r="I2287" s="32" t="n">
        <v>1979</v>
      </c>
      <c r="K2287" s="74" t="s">
        <v>103</v>
      </c>
      <c r="L2287" s="0" t="s">
        <v>14</v>
      </c>
      <c r="M2287" s="74" t="s">
        <v>63</v>
      </c>
      <c r="O2287" s="0" t="n">
        <v>5</v>
      </c>
      <c r="P2287" s="1" t="s">
        <v>3</v>
      </c>
      <c r="Q2287" s="0" t="n">
        <v>10</v>
      </c>
      <c r="S2287" s="0" t="n">
        <f aca="false">IF(O2287&gt;Q2287,1,0)</f>
        <v>0</v>
      </c>
      <c r="T2287" s="0" t="n">
        <f aca="false">IF(ISNUMBER(Q2287),IF(O2287=Q2287,1,0),0)</f>
        <v>0</v>
      </c>
      <c r="U2287" s="0" t="n">
        <f aca="false">IF(O2287&lt;Q2287,1,0)</f>
        <v>1</v>
      </c>
    </row>
    <row r="2288" customFormat="false" ht="12.75" hidden="false" customHeight="false" outlineLevel="0" collapsed="false">
      <c r="A2288" s="72" t="n">
        <v>2281</v>
      </c>
      <c r="B2288" s="28" t="n">
        <v>143</v>
      </c>
      <c r="C2288" s="0" t="n">
        <v>9</v>
      </c>
      <c r="D2288" s="73" t="n">
        <v>28894</v>
      </c>
      <c r="E2288" s="74" t="s">
        <v>25</v>
      </c>
      <c r="F2288" s="75" t="s">
        <v>14</v>
      </c>
      <c r="G2288" s="74" t="s">
        <v>34</v>
      </c>
      <c r="H2288" s="36"/>
      <c r="I2288" s="32" t="n">
        <v>1979</v>
      </c>
      <c r="K2288" s="74" t="s">
        <v>146</v>
      </c>
      <c r="L2288" s="0" t="s">
        <v>14</v>
      </c>
      <c r="M2288" s="74" t="s">
        <v>191</v>
      </c>
      <c r="O2288" s="0" t="n">
        <v>9</v>
      </c>
      <c r="P2288" s="1" t="s">
        <v>3</v>
      </c>
      <c r="Q2288" s="0" t="n">
        <v>6</v>
      </c>
      <c r="S2288" s="0" t="n">
        <f aca="false">IF(O2288&gt;Q2288,1,0)</f>
        <v>1</v>
      </c>
      <c r="T2288" s="0" t="n">
        <f aca="false">IF(ISNUMBER(Q2288),IF(O2288=Q2288,1,0),0)</f>
        <v>0</v>
      </c>
      <c r="U2288" s="0" t="n">
        <f aca="false">IF(O2288&lt;Q2288,1,0)</f>
        <v>0</v>
      </c>
    </row>
    <row r="2289" customFormat="false" ht="12.75" hidden="false" customHeight="false" outlineLevel="0" collapsed="false">
      <c r="A2289" s="72" t="n">
        <v>2282</v>
      </c>
      <c r="B2289" s="28" t="n">
        <v>143</v>
      </c>
      <c r="C2289" s="0" t="n">
        <v>10</v>
      </c>
      <c r="D2289" s="73" t="n">
        <v>28894</v>
      </c>
      <c r="E2289" s="74" t="s">
        <v>25</v>
      </c>
      <c r="F2289" s="75" t="s">
        <v>14</v>
      </c>
      <c r="G2289" s="74" t="s">
        <v>34</v>
      </c>
      <c r="H2289" s="36"/>
      <c r="I2289" s="32" t="n">
        <v>1979</v>
      </c>
      <c r="K2289" s="74" t="s">
        <v>65</v>
      </c>
      <c r="L2289" s="0" t="s">
        <v>14</v>
      </c>
      <c r="M2289" s="74" t="s">
        <v>190</v>
      </c>
      <c r="O2289" s="0" t="n">
        <v>11</v>
      </c>
      <c r="P2289" s="1" t="s">
        <v>3</v>
      </c>
      <c r="Q2289" s="0" t="n">
        <v>3</v>
      </c>
      <c r="S2289" s="0" t="n">
        <f aca="false">IF(O2289&gt;Q2289,1,0)</f>
        <v>1</v>
      </c>
      <c r="T2289" s="0" t="n">
        <f aca="false">IF(ISNUMBER(Q2289),IF(O2289=Q2289,1,0),0)</f>
        <v>0</v>
      </c>
      <c r="U2289" s="0" t="n">
        <f aca="false">IF(O2289&lt;Q2289,1,0)</f>
        <v>0</v>
      </c>
    </row>
    <row r="2290" customFormat="false" ht="12.75" hidden="false" customHeight="false" outlineLevel="0" collapsed="false">
      <c r="A2290" s="72" t="n">
        <v>2283</v>
      </c>
      <c r="B2290" s="28" t="n">
        <v>143</v>
      </c>
      <c r="C2290" s="0" t="n">
        <v>11</v>
      </c>
      <c r="D2290" s="73" t="n">
        <v>28894</v>
      </c>
      <c r="E2290" s="74" t="s">
        <v>25</v>
      </c>
      <c r="F2290" s="75" t="s">
        <v>14</v>
      </c>
      <c r="G2290" s="74" t="s">
        <v>34</v>
      </c>
      <c r="H2290" s="36"/>
      <c r="I2290" s="32" t="n">
        <v>1979</v>
      </c>
      <c r="K2290" s="74" t="s">
        <v>152</v>
      </c>
      <c r="L2290" s="0" t="s">
        <v>14</v>
      </c>
      <c r="M2290" s="74" t="s">
        <v>63</v>
      </c>
      <c r="O2290" s="0" t="n">
        <v>5</v>
      </c>
      <c r="P2290" s="1" t="s">
        <v>3</v>
      </c>
      <c r="Q2290" s="0" t="n">
        <v>8</v>
      </c>
      <c r="S2290" s="0" t="n">
        <f aca="false">IF(O2290&gt;Q2290,1,0)</f>
        <v>0</v>
      </c>
      <c r="T2290" s="0" t="n">
        <f aca="false">IF(ISNUMBER(Q2290),IF(O2290=Q2290,1,0),0)</f>
        <v>0</v>
      </c>
      <c r="U2290" s="0" t="n">
        <f aca="false">IF(O2290&lt;Q2290,1,0)</f>
        <v>1</v>
      </c>
    </row>
    <row r="2291" customFormat="false" ht="12.75" hidden="false" customHeight="false" outlineLevel="0" collapsed="false">
      <c r="A2291" s="72" t="n">
        <v>2284</v>
      </c>
      <c r="B2291" s="28" t="n">
        <v>143</v>
      </c>
      <c r="C2291" s="0" t="n">
        <v>12</v>
      </c>
      <c r="D2291" s="73" t="n">
        <v>28894</v>
      </c>
      <c r="E2291" s="74" t="s">
        <v>25</v>
      </c>
      <c r="F2291" s="75" t="s">
        <v>14</v>
      </c>
      <c r="G2291" s="74" t="s">
        <v>34</v>
      </c>
      <c r="H2291" s="36"/>
      <c r="I2291" s="32" t="n">
        <v>1979</v>
      </c>
      <c r="K2291" s="74" t="s">
        <v>103</v>
      </c>
      <c r="L2291" s="0" t="s">
        <v>14</v>
      </c>
      <c r="M2291" s="74" t="s">
        <v>192</v>
      </c>
      <c r="O2291" s="0" t="n">
        <v>8</v>
      </c>
      <c r="P2291" s="1" t="s">
        <v>3</v>
      </c>
      <c r="Q2291" s="0" t="n">
        <v>1</v>
      </c>
      <c r="S2291" s="0" t="n">
        <f aca="false">IF(O2291&gt;Q2291,1,0)</f>
        <v>1</v>
      </c>
      <c r="T2291" s="0" t="n">
        <f aca="false">IF(ISNUMBER(Q2291),IF(O2291=Q2291,1,0),0)</f>
        <v>0</v>
      </c>
      <c r="U2291" s="0" t="n">
        <f aca="false">IF(O2291&lt;Q2291,1,0)</f>
        <v>0</v>
      </c>
    </row>
    <row r="2292" customFormat="false" ht="12.75" hidden="false" customHeight="false" outlineLevel="0" collapsed="false">
      <c r="A2292" s="72" t="n">
        <v>2285</v>
      </c>
      <c r="B2292" s="28" t="n">
        <v>143</v>
      </c>
      <c r="C2292" s="0" t="n">
        <v>13</v>
      </c>
      <c r="D2292" s="73" t="n">
        <v>28894</v>
      </c>
      <c r="E2292" s="74" t="s">
        <v>25</v>
      </c>
      <c r="F2292" s="75" t="s">
        <v>14</v>
      </c>
      <c r="G2292" s="74" t="s">
        <v>34</v>
      </c>
      <c r="H2292" s="36"/>
      <c r="I2292" s="32" t="n">
        <v>1979</v>
      </c>
      <c r="K2292" s="74" t="s">
        <v>103</v>
      </c>
      <c r="L2292" s="0" t="s">
        <v>14</v>
      </c>
      <c r="M2292" s="74" t="s">
        <v>191</v>
      </c>
      <c r="O2292" s="0" t="n">
        <v>11</v>
      </c>
      <c r="P2292" s="1" t="s">
        <v>3</v>
      </c>
      <c r="Q2292" s="0" t="n">
        <v>3</v>
      </c>
      <c r="S2292" s="0" t="n">
        <f aca="false">IF(O2292&gt;Q2292,1,0)</f>
        <v>1</v>
      </c>
      <c r="T2292" s="0" t="n">
        <f aca="false">IF(ISNUMBER(Q2292),IF(O2292=Q2292,1,0),0)</f>
        <v>0</v>
      </c>
      <c r="U2292" s="0" t="n">
        <f aca="false">IF(O2292&lt;Q2292,1,0)</f>
        <v>0</v>
      </c>
    </row>
    <row r="2293" customFormat="false" ht="12.75" hidden="false" customHeight="false" outlineLevel="0" collapsed="false">
      <c r="A2293" s="72" t="n">
        <v>2286</v>
      </c>
      <c r="B2293" s="28" t="n">
        <v>143</v>
      </c>
      <c r="C2293" s="0" t="n">
        <v>14</v>
      </c>
      <c r="D2293" s="73" t="n">
        <v>28894</v>
      </c>
      <c r="E2293" s="74" t="s">
        <v>25</v>
      </c>
      <c r="F2293" s="75" t="s">
        <v>14</v>
      </c>
      <c r="G2293" s="74" t="s">
        <v>34</v>
      </c>
      <c r="H2293" s="36"/>
      <c r="I2293" s="32" t="n">
        <v>1979</v>
      </c>
      <c r="K2293" s="74" t="s">
        <v>146</v>
      </c>
      <c r="L2293" s="0" t="s">
        <v>14</v>
      </c>
      <c r="M2293" s="74" t="s">
        <v>190</v>
      </c>
      <c r="O2293" s="0" t="n">
        <v>9</v>
      </c>
      <c r="P2293" s="1" t="s">
        <v>3</v>
      </c>
      <c r="Q2293" s="0" t="n">
        <v>4</v>
      </c>
      <c r="S2293" s="0" t="n">
        <f aca="false">IF(O2293&gt;Q2293,1,0)</f>
        <v>1</v>
      </c>
      <c r="T2293" s="0" t="n">
        <f aca="false">IF(ISNUMBER(Q2293),IF(O2293=Q2293,1,0),0)</f>
        <v>0</v>
      </c>
      <c r="U2293" s="0" t="n">
        <f aca="false">IF(O2293&lt;Q2293,1,0)</f>
        <v>0</v>
      </c>
    </row>
    <row r="2294" customFormat="false" ht="12.75" hidden="false" customHeight="false" outlineLevel="0" collapsed="false">
      <c r="A2294" s="72" t="n">
        <v>2287</v>
      </c>
      <c r="B2294" s="28" t="n">
        <v>143</v>
      </c>
      <c r="C2294" s="0" t="n">
        <v>15</v>
      </c>
      <c r="D2294" s="73" t="n">
        <v>28894</v>
      </c>
      <c r="E2294" s="74" t="s">
        <v>25</v>
      </c>
      <c r="F2294" s="75" t="s">
        <v>14</v>
      </c>
      <c r="G2294" s="74" t="s">
        <v>34</v>
      </c>
      <c r="H2294" s="36"/>
      <c r="I2294" s="32" t="n">
        <v>1979</v>
      </c>
      <c r="K2294" s="74" t="s">
        <v>65</v>
      </c>
      <c r="L2294" s="0" t="s">
        <v>14</v>
      </c>
      <c r="M2294" s="74" t="s">
        <v>63</v>
      </c>
      <c r="O2294" s="0" t="n">
        <v>3</v>
      </c>
      <c r="P2294" s="1" t="s">
        <v>3</v>
      </c>
      <c r="Q2294" s="0" t="n">
        <v>8</v>
      </c>
      <c r="S2294" s="0" t="n">
        <f aca="false">IF(O2294&gt;Q2294,1,0)</f>
        <v>0</v>
      </c>
      <c r="T2294" s="0" t="n">
        <f aca="false">IF(ISNUMBER(Q2294),IF(O2294=Q2294,1,0),0)</f>
        <v>0</v>
      </c>
      <c r="U2294" s="0" t="n">
        <f aca="false">IF(O2294&lt;Q2294,1,0)</f>
        <v>1</v>
      </c>
    </row>
    <row r="2295" customFormat="false" ht="12.75" hidden="false" customHeight="false" outlineLevel="0" collapsed="false">
      <c r="A2295" s="72" t="n">
        <v>2288</v>
      </c>
      <c r="B2295" s="28" t="n">
        <v>143</v>
      </c>
      <c r="C2295" s="0" t="n">
        <v>16</v>
      </c>
      <c r="D2295" s="73" t="n">
        <v>28894</v>
      </c>
      <c r="E2295" s="74" t="s">
        <v>25</v>
      </c>
      <c r="F2295" s="75" t="s">
        <v>14</v>
      </c>
      <c r="G2295" s="74" t="s">
        <v>34</v>
      </c>
      <c r="H2295" s="36"/>
      <c r="I2295" s="32" t="n">
        <v>1979</v>
      </c>
      <c r="K2295" s="74" t="s">
        <v>152</v>
      </c>
      <c r="L2295" s="0" t="s">
        <v>14</v>
      </c>
      <c r="M2295" s="74" t="s">
        <v>192</v>
      </c>
      <c r="O2295" s="0" t="n">
        <v>6</v>
      </c>
      <c r="P2295" s="1" t="s">
        <v>3</v>
      </c>
      <c r="Q2295" s="0" t="n">
        <v>4</v>
      </c>
      <c r="S2295" s="0" t="n">
        <f aca="false">IF(O2295&gt;Q2295,1,0)</f>
        <v>1</v>
      </c>
      <c r="T2295" s="0" t="n">
        <f aca="false">IF(ISNUMBER(Q2295),IF(O2295=Q2295,1,0),0)</f>
        <v>0</v>
      </c>
      <c r="U2295" s="0" t="n">
        <f aca="false">IF(O2295&lt;Q2295,1,0)</f>
        <v>0</v>
      </c>
    </row>
    <row r="2296" customFormat="false" ht="12.75" hidden="false" customHeight="false" outlineLevel="0" collapsed="false">
      <c r="A2296" s="72" t="n">
        <v>2289</v>
      </c>
      <c r="B2296" s="28" t="n">
        <v>144</v>
      </c>
      <c r="C2296" s="0" t="n">
        <v>1</v>
      </c>
      <c r="D2296" s="73" t="n">
        <v>28895</v>
      </c>
      <c r="E2296" s="74" t="s">
        <v>33</v>
      </c>
      <c r="F2296" s="75" t="s">
        <v>14</v>
      </c>
      <c r="G2296" s="74" t="s">
        <v>25</v>
      </c>
      <c r="H2296" s="36"/>
      <c r="I2296" s="32" t="n">
        <v>1979</v>
      </c>
      <c r="K2296" s="74" t="s">
        <v>188</v>
      </c>
      <c r="L2296" s="0" t="s">
        <v>14</v>
      </c>
      <c r="M2296" s="74" t="s">
        <v>103</v>
      </c>
      <c r="O2296" s="0" t="n">
        <v>4</v>
      </c>
      <c r="P2296" s="1" t="s">
        <v>3</v>
      </c>
      <c r="Q2296" s="0" t="n">
        <v>7</v>
      </c>
      <c r="S2296" s="0" t="n">
        <f aca="false">IF(O2296&gt;Q2296,1,0)</f>
        <v>0</v>
      </c>
      <c r="T2296" s="0" t="n">
        <f aca="false">IF(ISNUMBER(Q2296),IF(O2296=Q2296,1,0),0)</f>
        <v>0</v>
      </c>
      <c r="U2296" s="0" t="n">
        <f aca="false">IF(O2296&lt;Q2296,1,0)</f>
        <v>1</v>
      </c>
    </row>
    <row r="2297" customFormat="false" ht="12.75" hidden="false" customHeight="false" outlineLevel="0" collapsed="false">
      <c r="A2297" s="72" t="n">
        <v>2290</v>
      </c>
      <c r="B2297" s="28" t="n">
        <v>144</v>
      </c>
      <c r="C2297" s="0" t="n">
        <v>2</v>
      </c>
      <c r="D2297" s="73" t="n">
        <v>28895</v>
      </c>
      <c r="E2297" s="74" t="s">
        <v>33</v>
      </c>
      <c r="F2297" s="75" t="s">
        <v>14</v>
      </c>
      <c r="G2297" s="74" t="s">
        <v>25</v>
      </c>
      <c r="H2297" s="36"/>
      <c r="I2297" s="32" t="n">
        <v>1979</v>
      </c>
      <c r="K2297" s="74" t="s">
        <v>189</v>
      </c>
      <c r="L2297" s="0" t="s">
        <v>14</v>
      </c>
      <c r="M2297" s="74" t="s">
        <v>152</v>
      </c>
      <c r="O2297" s="0" t="n">
        <v>4</v>
      </c>
      <c r="P2297" s="1" t="s">
        <v>3</v>
      </c>
      <c r="Q2297" s="0" t="n">
        <v>3</v>
      </c>
      <c r="S2297" s="0" t="n">
        <f aca="false">IF(O2297&gt;Q2297,1,0)</f>
        <v>1</v>
      </c>
      <c r="T2297" s="0" t="n">
        <f aca="false">IF(ISNUMBER(Q2297),IF(O2297=Q2297,1,0),0)</f>
        <v>0</v>
      </c>
      <c r="U2297" s="0" t="n">
        <f aca="false">IF(O2297&lt;Q2297,1,0)</f>
        <v>0</v>
      </c>
    </row>
    <row r="2298" customFormat="false" ht="12.75" hidden="false" customHeight="false" outlineLevel="0" collapsed="false">
      <c r="A2298" s="72" t="n">
        <v>2291</v>
      </c>
      <c r="B2298" s="28" t="n">
        <v>144</v>
      </c>
      <c r="C2298" s="0" t="n">
        <v>3</v>
      </c>
      <c r="D2298" s="73" t="n">
        <v>28895</v>
      </c>
      <c r="E2298" s="74" t="s">
        <v>33</v>
      </c>
      <c r="F2298" s="75" t="s">
        <v>14</v>
      </c>
      <c r="G2298" s="74" t="s">
        <v>25</v>
      </c>
      <c r="H2298" s="36"/>
      <c r="I2298" s="32" t="n">
        <v>1979</v>
      </c>
      <c r="K2298" s="74" t="s">
        <v>193</v>
      </c>
      <c r="L2298" s="0" t="s">
        <v>14</v>
      </c>
      <c r="M2298" s="74" t="s">
        <v>63</v>
      </c>
      <c r="O2298" s="0" t="n">
        <v>7</v>
      </c>
      <c r="P2298" s="1" t="s">
        <v>3</v>
      </c>
      <c r="Q2298" s="0" t="n">
        <v>3</v>
      </c>
      <c r="S2298" s="0" t="n">
        <f aca="false">IF(O2298&gt;Q2298,1,0)</f>
        <v>1</v>
      </c>
      <c r="T2298" s="0" t="n">
        <f aca="false">IF(ISNUMBER(Q2298),IF(O2298=Q2298,1,0),0)</f>
        <v>0</v>
      </c>
      <c r="U2298" s="0" t="n">
        <f aca="false">IF(O2298&lt;Q2298,1,0)</f>
        <v>0</v>
      </c>
    </row>
    <row r="2299" customFormat="false" ht="12.75" hidden="false" customHeight="false" outlineLevel="0" collapsed="false">
      <c r="A2299" s="72" t="n">
        <v>2292</v>
      </c>
      <c r="B2299" s="28" t="n">
        <v>144</v>
      </c>
      <c r="C2299" s="0" t="n">
        <v>4</v>
      </c>
      <c r="D2299" s="73" t="n">
        <v>28895</v>
      </c>
      <c r="E2299" s="74" t="s">
        <v>33</v>
      </c>
      <c r="F2299" s="75" t="s">
        <v>14</v>
      </c>
      <c r="G2299" s="74" t="s">
        <v>25</v>
      </c>
      <c r="H2299" s="36"/>
      <c r="I2299" s="32" t="n">
        <v>1979</v>
      </c>
      <c r="K2299" s="74" t="s">
        <v>194</v>
      </c>
      <c r="L2299" s="0" t="s">
        <v>14</v>
      </c>
      <c r="M2299" s="74" t="s">
        <v>65</v>
      </c>
      <c r="O2299" s="0" t="n">
        <v>1</v>
      </c>
      <c r="P2299" s="1" t="s">
        <v>3</v>
      </c>
      <c r="Q2299" s="0" t="n">
        <v>7</v>
      </c>
      <c r="S2299" s="0" t="n">
        <f aca="false">IF(O2299&gt;Q2299,1,0)</f>
        <v>0</v>
      </c>
      <c r="T2299" s="0" t="n">
        <f aca="false">IF(ISNUMBER(Q2299),IF(O2299=Q2299,1,0),0)</f>
        <v>0</v>
      </c>
      <c r="U2299" s="0" t="n">
        <f aca="false">IF(O2299&lt;Q2299,1,0)</f>
        <v>1</v>
      </c>
    </row>
    <row r="2300" customFormat="false" ht="12.75" hidden="false" customHeight="false" outlineLevel="0" collapsed="false">
      <c r="A2300" s="72" t="n">
        <v>2293</v>
      </c>
      <c r="B2300" s="28" t="n">
        <v>144</v>
      </c>
      <c r="C2300" s="0" t="n">
        <v>5</v>
      </c>
      <c r="D2300" s="73" t="n">
        <v>28895</v>
      </c>
      <c r="E2300" s="74" t="s">
        <v>33</v>
      </c>
      <c r="F2300" s="75" t="s">
        <v>14</v>
      </c>
      <c r="G2300" s="74" t="s">
        <v>25</v>
      </c>
      <c r="H2300" s="36"/>
      <c r="I2300" s="32" t="n">
        <v>1979</v>
      </c>
      <c r="K2300" s="74" t="s">
        <v>189</v>
      </c>
      <c r="L2300" s="0" t="s">
        <v>14</v>
      </c>
      <c r="M2300" s="74" t="s">
        <v>103</v>
      </c>
      <c r="O2300" s="0" t="n">
        <v>4</v>
      </c>
      <c r="P2300" s="1" t="s">
        <v>3</v>
      </c>
      <c r="Q2300" s="0" t="n">
        <v>10</v>
      </c>
      <c r="S2300" s="0" t="n">
        <f aca="false">IF(O2300&gt;Q2300,1,0)</f>
        <v>0</v>
      </c>
      <c r="T2300" s="0" t="n">
        <f aca="false">IF(ISNUMBER(Q2300),IF(O2300=Q2300,1,0),0)</f>
        <v>0</v>
      </c>
      <c r="U2300" s="0" t="n">
        <f aca="false">IF(O2300&lt;Q2300,1,0)</f>
        <v>1</v>
      </c>
    </row>
    <row r="2301" customFormat="false" ht="12.75" hidden="false" customHeight="false" outlineLevel="0" collapsed="false">
      <c r="A2301" s="72" t="n">
        <v>2294</v>
      </c>
      <c r="B2301" s="28" t="n">
        <v>144</v>
      </c>
      <c r="C2301" s="0" t="n">
        <v>6</v>
      </c>
      <c r="D2301" s="73" t="n">
        <v>28895</v>
      </c>
      <c r="E2301" s="74" t="s">
        <v>33</v>
      </c>
      <c r="F2301" s="75" t="s">
        <v>14</v>
      </c>
      <c r="G2301" s="74" t="s">
        <v>25</v>
      </c>
      <c r="H2301" s="36"/>
      <c r="I2301" s="32" t="n">
        <v>1979</v>
      </c>
      <c r="K2301" s="74" t="s">
        <v>193</v>
      </c>
      <c r="L2301" s="0" t="s">
        <v>14</v>
      </c>
      <c r="M2301" s="74" t="s">
        <v>152</v>
      </c>
      <c r="O2301" s="0" t="n">
        <v>4</v>
      </c>
      <c r="P2301" s="1" t="s">
        <v>3</v>
      </c>
      <c r="Q2301" s="0" t="n">
        <v>4</v>
      </c>
      <c r="S2301" s="0" t="n">
        <f aca="false">IF(O2301&gt;Q2301,1,0)</f>
        <v>0</v>
      </c>
      <c r="T2301" s="0" t="n">
        <f aca="false">IF(ISNUMBER(Q2301),IF(O2301=Q2301,1,0),0)</f>
        <v>1</v>
      </c>
      <c r="U2301" s="0" t="n">
        <f aca="false">IF(O2301&lt;Q2301,1,0)</f>
        <v>0</v>
      </c>
    </row>
    <row r="2302" customFormat="false" ht="12.75" hidden="false" customHeight="false" outlineLevel="0" collapsed="false">
      <c r="A2302" s="72" t="n">
        <v>2295</v>
      </c>
      <c r="B2302" s="28" t="n">
        <v>144</v>
      </c>
      <c r="C2302" s="0" t="n">
        <v>7</v>
      </c>
      <c r="D2302" s="73" t="n">
        <v>28895</v>
      </c>
      <c r="E2302" s="74" t="s">
        <v>33</v>
      </c>
      <c r="F2302" s="75" t="s">
        <v>14</v>
      </c>
      <c r="G2302" s="74" t="s">
        <v>25</v>
      </c>
      <c r="H2302" s="36"/>
      <c r="I2302" s="32" t="n">
        <v>1979</v>
      </c>
      <c r="K2302" s="74" t="s">
        <v>194</v>
      </c>
      <c r="L2302" s="0" t="s">
        <v>14</v>
      </c>
      <c r="M2302" s="74" t="s">
        <v>63</v>
      </c>
      <c r="O2302" s="0" t="n">
        <v>3</v>
      </c>
      <c r="P2302" s="1" t="s">
        <v>3</v>
      </c>
      <c r="Q2302" s="0" t="n">
        <v>5</v>
      </c>
      <c r="S2302" s="0" t="n">
        <f aca="false">IF(O2302&gt;Q2302,1,0)</f>
        <v>0</v>
      </c>
      <c r="T2302" s="0" t="n">
        <f aca="false">IF(ISNUMBER(Q2302),IF(O2302=Q2302,1,0),0)</f>
        <v>0</v>
      </c>
      <c r="U2302" s="0" t="n">
        <f aca="false">IF(O2302&lt;Q2302,1,0)</f>
        <v>1</v>
      </c>
    </row>
    <row r="2303" customFormat="false" ht="12.75" hidden="false" customHeight="false" outlineLevel="0" collapsed="false">
      <c r="A2303" s="72" t="n">
        <v>2296</v>
      </c>
      <c r="B2303" s="28" t="n">
        <v>144</v>
      </c>
      <c r="C2303" s="0" t="n">
        <v>8</v>
      </c>
      <c r="D2303" s="73" t="n">
        <v>28895</v>
      </c>
      <c r="E2303" s="74" t="s">
        <v>33</v>
      </c>
      <c r="F2303" s="75" t="s">
        <v>14</v>
      </c>
      <c r="G2303" s="74" t="s">
        <v>25</v>
      </c>
      <c r="H2303" s="36"/>
      <c r="I2303" s="32" t="n">
        <v>1979</v>
      </c>
      <c r="K2303" s="74" t="s">
        <v>188</v>
      </c>
      <c r="L2303" s="0" t="s">
        <v>14</v>
      </c>
      <c r="M2303" s="74" t="s">
        <v>65</v>
      </c>
      <c r="O2303" s="0" t="n">
        <v>3</v>
      </c>
      <c r="P2303" s="1" t="s">
        <v>3</v>
      </c>
      <c r="Q2303" s="0" t="n">
        <v>12</v>
      </c>
      <c r="S2303" s="0" t="n">
        <f aca="false">IF(O2303&gt;Q2303,1,0)</f>
        <v>0</v>
      </c>
      <c r="T2303" s="0" t="n">
        <f aca="false">IF(ISNUMBER(Q2303),IF(O2303=Q2303,1,0),0)</f>
        <v>0</v>
      </c>
      <c r="U2303" s="0" t="n">
        <f aca="false">IF(O2303&lt;Q2303,1,0)</f>
        <v>1</v>
      </c>
    </row>
    <row r="2304" customFormat="false" ht="12.75" hidden="false" customHeight="false" outlineLevel="0" collapsed="false">
      <c r="A2304" s="72" t="n">
        <v>2297</v>
      </c>
      <c r="B2304" s="28" t="n">
        <v>144</v>
      </c>
      <c r="C2304" s="0" t="n">
        <v>9</v>
      </c>
      <c r="D2304" s="73" t="n">
        <v>28895</v>
      </c>
      <c r="E2304" s="74" t="s">
        <v>33</v>
      </c>
      <c r="F2304" s="75" t="s">
        <v>14</v>
      </c>
      <c r="G2304" s="74" t="s">
        <v>25</v>
      </c>
      <c r="H2304" s="36"/>
      <c r="I2304" s="32" t="n">
        <v>1979</v>
      </c>
      <c r="K2304" s="74" t="s">
        <v>194</v>
      </c>
      <c r="L2304" s="0" t="s">
        <v>14</v>
      </c>
      <c r="M2304" s="74" t="s">
        <v>152</v>
      </c>
      <c r="O2304" s="0" t="n">
        <v>1</v>
      </c>
      <c r="P2304" s="1" t="s">
        <v>3</v>
      </c>
      <c r="Q2304" s="0" t="n">
        <v>6</v>
      </c>
      <c r="S2304" s="0" t="n">
        <f aca="false">IF(O2304&gt;Q2304,1,0)</f>
        <v>0</v>
      </c>
      <c r="T2304" s="0" t="n">
        <f aca="false">IF(ISNUMBER(Q2304),IF(O2304=Q2304,1,0),0)</f>
        <v>0</v>
      </c>
      <c r="U2304" s="0" t="n">
        <f aca="false">IF(O2304&lt;Q2304,1,0)</f>
        <v>1</v>
      </c>
    </row>
    <row r="2305" customFormat="false" ht="12.75" hidden="false" customHeight="false" outlineLevel="0" collapsed="false">
      <c r="A2305" s="72" t="n">
        <v>2298</v>
      </c>
      <c r="B2305" s="28" t="n">
        <v>144</v>
      </c>
      <c r="C2305" s="0" t="n">
        <v>10</v>
      </c>
      <c r="D2305" s="73" t="n">
        <v>28895</v>
      </c>
      <c r="E2305" s="74" t="s">
        <v>33</v>
      </c>
      <c r="F2305" s="75" t="s">
        <v>14</v>
      </c>
      <c r="G2305" s="74" t="s">
        <v>25</v>
      </c>
      <c r="H2305" s="36"/>
      <c r="I2305" s="32" t="n">
        <v>1979</v>
      </c>
      <c r="K2305" s="74" t="s">
        <v>193</v>
      </c>
      <c r="L2305" s="0" t="s">
        <v>14</v>
      </c>
      <c r="M2305" s="74" t="s">
        <v>103</v>
      </c>
      <c r="O2305" s="0" t="n">
        <v>3</v>
      </c>
      <c r="P2305" s="1" t="s">
        <v>3</v>
      </c>
      <c r="Q2305" s="0" t="n">
        <v>7</v>
      </c>
      <c r="S2305" s="0" t="n">
        <f aca="false">IF(O2305&gt;Q2305,1,0)</f>
        <v>0</v>
      </c>
      <c r="T2305" s="0" t="n">
        <f aca="false">IF(ISNUMBER(Q2305),IF(O2305=Q2305,1,0),0)</f>
        <v>0</v>
      </c>
      <c r="U2305" s="0" t="n">
        <f aca="false">IF(O2305&lt;Q2305,1,0)</f>
        <v>1</v>
      </c>
    </row>
    <row r="2306" customFormat="false" ht="12.75" hidden="false" customHeight="false" outlineLevel="0" collapsed="false">
      <c r="A2306" s="72" t="n">
        <v>2299</v>
      </c>
      <c r="B2306" s="28" t="n">
        <v>144</v>
      </c>
      <c r="C2306" s="0" t="n">
        <v>11</v>
      </c>
      <c r="D2306" s="73" t="n">
        <v>28895</v>
      </c>
      <c r="E2306" s="74" t="s">
        <v>33</v>
      </c>
      <c r="F2306" s="75" t="s">
        <v>14</v>
      </c>
      <c r="G2306" s="74" t="s">
        <v>25</v>
      </c>
      <c r="H2306" s="36"/>
      <c r="I2306" s="32" t="n">
        <v>1979</v>
      </c>
      <c r="K2306" s="74" t="s">
        <v>189</v>
      </c>
      <c r="L2306" s="0" t="s">
        <v>14</v>
      </c>
      <c r="M2306" s="74" t="s">
        <v>65</v>
      </c>
      <c r="O2306" s="0" t="n">
        <v>2</v>
      </c>
      <c r="P2306" s="1" t="s">
        <v>3</v>
      </c>
      <c r="Q2306" s="0" t="n">
        <v>7</v>
      </c>
      <c r="S2306" s="0" t="n">
        <f aca="false">IF(O2306&gt;Q2306,1,0)</f>
        <v>0</v>
      </c>
      <c r="T2306" s="0" t="n">
        <f aca="false">IF(ISNUMBER(Q2306),IF(O2306=Q2306,1,0),0)</f>
        <v>0</v>
      </c>
      <c r="U2306" s="0" t="n">
        <f aca="false">IF(O2306&lt;Q2306,1,0)</f>
        <v>1</v>
      </c>
    </row>
    <row r="2307" customFormat="false" ht="12.75" hidden="false" customHeight="false" outlineLevel="0" collapsed="false">
      <c r="A2307" s="72" t="n">
        <v>2300</v>
      </c>
      <c r="B2307" s="28" t="n">
        <v>144</v>
      </c>
      <c r="C2307" s="0" t="n">
        <v>12</v>
      </c>
      <c r="D2307" s="73" t="n">
        <v>28895</v>
      </c>
      <c r="E2307" s="74" t="s">
        <v>33</v>
      </c>
      <c r="F2307" s="75" t="s">
        <v>14</v>
      </c>
      <c r="G2307" s="74" t="s">
        <v>25</v>
      </c>
      <c r="H2307" s="36"/>
      <c r="I2307" s="32" t="n">
        <v>1979</v>
      </c>
      <c r="K2307" s="74" t="s">
        <v>188</v>
      </c>
      <c r="L2307" s="0" t="s">
        <v>14</v>
      </c>
      <c r="M2307" s="74" t="s">
        <v>63</v>
      </c>
      <c r="O2307" s="0" t="n">
        <v>2</v>
      </c>
      <c r="P2307" s="1" t="s">
        <v>3</v>
      </c>
      <c r="Q2307" s="0" t="n">
        <v>12</v>
      </c>
      <c r="S2307" s="0" t="n">
        <f aca="false">IF(O2307&gt;Q2307,1,0)</f>
        <v>0</v>
      </c>
      <c r="T2307" s="0" t="n">
        <f aca="false">IF(ISNUMBER(Q2307),IF(O2307=Q2307,1,0),0)</f>
        <v>0</v>
      </c>
      <c r="U2307" s="0" t="n">
        <f aca="false">IF(O2307&lt;Q2307,1,0)</f>
        <v>1</v>
      </c>
    </row>
    <row r="2308" customFormat="false" ht="12.75" hidden="false" customHeight="false" outlineLevel="0" collapsed="false">
      <c r="A2308" s="72" t="n">
        <v>2301</v>
      </c>
      <c r="B2308" s="28" t="n">
        <v>144</v>
      </c>
      <c r="C2308" s="0" t="n">
        <v>13</v>
      </c>
      <c r="D2308" s="73" t="n">
        <v>28895</v>
      </c>
      <c r="E2308" s="74" t="s">
        <v>33</v>
      </c>
      <c r="F2308" s="75" t="s">
        <v>14</v>
      </c>
      <c r="G2308" s="74" t="s">
        <v>25</v>
      </c>
      <c r="H2308" s="36"/>
      <c r="I2308" s="32" t="n">
        <v>1979</v>
      </c>
      <c r="K2308" s="74" t="s">
        <v>188</v>
      </c>
      <c r="L2308" s="0" t="s">
        <v>14</v>
      </c>
      <c r="M2308" s="74" t="s">
        <v>152</v>
      </c>
      <c r="O2308" s="0" t="n">
        <v>4</v>
      </c>
      <c r="P2308" s="1" t="s">
        <v>3</v>
      </c>
      <c r="Q2308" s="0" t="n">
        <v>4</v>
      </c>
      <c r="S2308" s="0" t="n">
        <f aca="false">IF(O2308&gt;Q2308,1,0)</f>
        <v>0</v>
      </c>
      <c r="T2308" s="0" t="n">
        <f aca="false">IF(ISNUMBER(Q2308),IF(O2308=Q2308,1,0),0)</f>
        <v>1</v>
      </c>
      <c r="U2308" s="0" t="n">
        <f aca="false">IF(O2308&lt;Q2308,1,0)</f>
        <v>0</v>
      </c>
    </row>
    <row r="2309" customFormat="false" ht="12.75" hidden="false" customHeight="false" outlineLevel="0" collapsed="false">
      <c r="A2309" s="72" t="n">
        <v>2302</v>
      </c>
      <c r="B2309" s="28" t="n">
        <v>144</v>
      </c>
      <c r="C2309" s="0" t="n">
        <v>14</v>
      </c>
      <c r="D2309" s="73" t="n">
        <v>28895</v>
      </c>
      <c r="E2309" s="74" t="s">
        <v>33</v>
      </c>
      <c r="F2309" s="75" t="s">
        <v>14</v>
      </c>
      <c r="G2309" s="74" t="s">
        <v>25</v>
      </c>
      <c r="H2309" s="36"/>
      <c r="I2309" s="32" t="n">
        <v>1979</v>
      </c>
      <c r="K2309" s="74" t="s">
        <v>194</v>
      </c>
      <c r="L2309" s="0" t="s">
        <v>14</v>
      </c>
      <c r="M2309" s="74" t="s">
        <v>103</v>
      </c>
      <c r="O2309" s="0" t="n">
        <v>4</v>
      </c>
      <c r="P2309" s="1" t="s">
        <v>3</v>
      </c>
      <c r="Q2309" s="0" t="n">
        <v>10</v>
      </c>
      <c r="S2309" s="0" t="n">
        <f aca="false">IF(O2309&gt;Q2309,1,0)</f>
        <v>0</v>
      </c>
      <c r="T2309" s="0" t="n">
        <f aca="false">IF(ISNUMBER(Q2309),IF(O2309=Q2309,1,0),0)</f>
        <v>0</v>
      </c>
      <c r="U2309" s="0" t="n">
        <f aca="false">IF(O2309&lt;Q2309,1,0)</f>
        <v>1</v>
      </c>
    </row>
    <row r="2310" customFormat="false" ht="12.75" hidden="false" customHeight="false" outlineLevel="0" collapsed="false">
      <c r="A2310" s="72" t="n">
        <v>2303</v>
      </c>
      <c r="B2310" s="28" t="n">
        <v>144</v>
      </c>
      <c r="C2310" s="0" t="n">
        <v>15</v>
      </c>
      <c r="D2310" s="73" t="n">
        <v>28895</v>
      </c>
      <c r="E2310" s="74" t="s">
        <v>33</v>
      </c>
      <c r="F2310" s="75" t="s">
        <v>14</v>
      </c>
      <c r="G2310" s="74" t="s">
        <v>25</v>
      </c>
      <c r="H2310" s="36"/>
      <c r="I2310" s="32" t="n">
        <v>1979</v>
      </c>
      <c r="K2310" s="74" t="s">
        <v>193</v>
      </c>
      <c r="L2310" s="0" t="s">
        <v>14</v>
      </c>
      <c r="M2310" s="74" t="s">
        <v>65</v>
      </c>
      <c r="O2310" s="0" t="n">
        <v>5</v>
      </c>
      <c r="P2310" s="1" t="s">
        <v>3</v>
      </c>
      <c r="Q2310" s="0" t="n">
        <v>2</v>
      </c>
      <c r="S2310" s="0" t="n">
        <f aca="false">IF(O2310&gt;Q2310,1,0)</f>
        <v>1</v>
      </c>
      <c r="T2310" s="0" t="n">
        <f aca="false">IF(ISNUMBER(Q2310),IF(O2310=Q2310,1,0),0)</f>
        <v>0</v>
      </c>
      <c r="U2310" s="0" t="n">
        <f aca="false">IF(O2310&lt;Q2310,1,0)</f>
        <v>0</v>
      </c>
    </row>
    <row r="2311" customFormat="false" ht="12.75" hidden="false" customHeight="false" outlineLevel="0" collapsed="false">
      <c r="A2311" s="72" t="n">
        <v>2304</v>
      </c>
      <c r="B2311" s="28" t="n">
        <v>144</v>
      </c>
      <c r="C2311" s="0" t="n">
        <v>16</v>
      </c>
      <c r="D2311" s="73" t="n">
        <v>28895</v>
      </c>
      <c r="E2311" s="74" t="s">
        <v>33</v>
      </c>
      <c r="F2311" s="75" t="s">
        <v>14</v>
      </c>
      <c r="G2311" s="74" t="s">
        <v>25</v>
      </c>
      <c r="H2311" s="36"/>
      <c r="I2311" s="32" t="n">
        <v>1979</v>
      </c>
      <c r="K2311" s="74" t="s">
        <v>189</v>
      </c>
      <c r="L2311" s="0" t="s">
        <v>14</v>
      </c>
      <c r="M2311" s="74" t="s">
        <v>63</v>
      </c>
      <c r="O2311" s="0" t="n">
        <v>3</v>
      </c>
      <c r="P2311" s="1" t="s">
        <v>3</v>
      </c>
      <c r="Q2311" s="0" t="n">
        <v>8</v>
      </c>
      <c r="S2311" s="0" t="n">
        <f aca="false">IF(O2311&gt;Q2311,1,0)</f>
        <v>0</v>
      </c>
      <c r="T2311" s="0" t="n">
        <f aca="false">IF(ISNUMBER(Q2311),IF(O2311=Q2311,1,0),0)</f>
        <v>0</v>
      </c>
      <c r="U2311" s="0" t="n">
        <f aca="false">IF(O2311&lt;Q2311,1,0)</f>
        <v>1</v>
      </c>
    </row>
    <row r="2312" customFormat="false" ht="12.75" hidden="false" customHeight="false" outlineLevel="0" collapsed="false">
      <c r="A2312" s="72" t="n">
        <v>2305</v>
      </c>
      <c r="B2312" s="28" t="n">
        <v>145</v>
      </c>
      <c r="C2312" s="0" t="n">
        <v>1</v>
      </c>
      <c r="D2312" s="73" t="n">
        <v>28901</v>
      </c>
      <c r="E2312" s="74" t="s">
        <v>16</v>
      </c>
      <c r="F2312" s="75" t="s">
        <v>14</v>
      </c>
      <c r="G2312" s="74" t="s">
        <v>34</v>
      </c>
      <c r="H2312" s="36"/>
      <c r="I2312" s="32" t="n">
        <v>1979</v>
      </c>
      <c r="K2312" s="74" t="s">
        <v>143</v>
      </c>
      <c r="L2312" s="0" t="s">
        <v>14</v>
      </c>
      <c r="M2312" s="74" t="s">
        <v>190</v>
      </c>
      <c r="O2312" s="0" t="n">
        <v>18</v>
      </c>
      <c r="P2312" s="1" t="s">
        <v>3</v>
      </c>
      <c r="Q2312" s="0" t="n">
        <v>1</v>
      </c>
      <c r="S2312" s="0" t="n">
        <f aca="false">IF(O2312&gt;Q2312,1,0)</f>
        <v>1</v>
      </c>
      <c r="T2312" s="0" t="n">
        <f aca="false">IF(ISNUMBER(Q2312),IF(O2312=Q2312,1,0),0)</f>
        <v>0</v>
      </c>
      <c r="U2312" s="0" t="n">
        <f aca="false">IF(O2312&lt;Q2312,1,0)</f>
        <v>0</v>
      </c>
    </row>
    <row r="2313" customFormat="false" ht="12.75" hidden="false" customHeight="false" outlineLevel="0" collapsed="false">
      <c r="A2313" s="72" t="n">
        <v>2306</v>
      </c>
      <c r="B2313" s="28" t="n">
        <v>145</v>
      </c>
      <c r="C2313" s="0" t="n">
        <v>2</v>
      </c>
      <c r="D2313" s="73" t="n">
        <v>28901</v>
      </c>
      <c r="E2313" s="74" t="s">
        <v>16</v>
      </c>
      <c r="F2313" s="75" t="s">
        <v>14</v>
      </c>
      <c r="G2313" s="74" t="s">
        <v>34</v>
      </c>
      <c r="H2313" s="36"/>
      <c r="I2313" s="32" t="n">
        <v>1979</v>
      </c>
      <c r="K2313" s="74" t="s">
        <v>151</v>
      </c>
      <c r="L2313" s="0" t="s">
        <v>14</v>
      </c>
      <c r="M2313" s="74" t="s">
        <v>195</v>
      </c>
      <c r="O2313" s="0" t="n">
        <v>4</v>
      </c>
      <c r="P2313" s="1" t="s">
        <v>3</v>
      </c>
      <c r="Q2313" s="0" t="n">
        <v>5</v>
      </c>
      <c r="S2313" s="0" t="n">
        <f aca="false">IF(O2313&gt;Q2313,1,0)</f>
        <v>0</v>
      </c>
      <c r="T2313" s="0" t="n">
        <f aca="false">IF(ISNUMBER(Q2313),IF(O2313=Q2313,1,0),0)</f>
        <v>0</v>
      </c>
      <c r="U2313" s="0" t="n">
        <f aca="false">IF(O2313&lt;Q2313,1,0)</f>
        <v>1</v>
      </c>
    </row>
    <row r="2314" customFormat="false" ht="12.75" hidden="false" customHeight="false" outlineLevel="0" collapsed="false">
      <c r="A2314" s="72" t="n">
        <v>2307</v>
      </c>
      <c r="B2314" s="28" t="n">
        <v>145</v>
      </c>
      <c r="C2314" s="0" t="n">
        <v>3</v>
      </c>
      <c r="D2314" s="73" t="n">
        <v>28901</v>
      </c>
      <c r="E2314" s="74" t="s">
        <v>16</v>
      </c>
      <c r="F2314" s="75" t="s">
        <v>14</v>
      </c>
      <c r="G2314" s="74" t="s">
        <v>34</v>
      </c>
      <c r="H2314" s="36"/>
      <c r="I2314" s="32" t="n">
        <v>1979</v>
      </c>
      <c r="K2314" s="74" t="s">
        <v>136</v>
      </c>
      <c r="L2314" s="0" t="s">
        <v>14</v>
      </c>
      <c r="M2314" s="74" t="s">
        <v>191</v>
      </c>
      <c r="O2314" s="0" t="n">
        <v>9</v>
      </c>
      <c r="P2314" s="1" t="s">
        <v>3</v>
      </c>
      <c r="Q2314" s="0" t="n">
        <v>5</v>
      </c>
      <c r="S2314" s="0" t="n">
        <f aca="false">IF(O2314&gt;Q2314,1,0)</f>
        <v>1</v>
      </c>
      <c r="T2314" s="0" t="n">
        <f aca="false">IF(ISNUMBER(Q2314),IF(O2314=Q2314,1,0),0)</f>
        <v>0</v>
      </c>
      <c r="U2314" s="0" t="n">
        <f aca="false">IF(O2314&lt;Q2314,1,0)</f>
        <v>0</v>
      </c>
    </row>
    <row r="2315" customFormat="false" ht="12.75" hidden="false" customHeight="false" outlineLevel="0" collapsed="false">
      <c r="A2315" s="72" t="n">
        <v>2308</v>
      </c>
      <c r="B2315" s="28" t="n">
        <v>145</v>
      </c>
      <c r="C2315" s="0" t="n">
        <v>4</v>
      </c>
      <c r="D2315" s="73" t="n">
        <v>28901</v>
      </c>
      <c r="E2315" s="74" t="s">
        <v>16</v>
      </c>
      <c r="F2315" s="75" t="s">
        <v>14</v>
      </c>
      <c r="G2315" s="74" t="s">
        <v>34</v>
      </c>
      <c r="H2315" s="36"/>
      <c r="I2315" s="32" t="n">
        <v>1979</v>
      </c>
      <c r="K2315" s="74" t="s">
        <v>67</v>
      </c>
      <c r="L2315" s="0" t="s">
        <v>14</v>
      </c>
      <c r="M2315" s="74" t="s">
        <v>192</v>
      </c>
      <c r="O2315" s="0" t="n">
        <v>6</v>
      </c>
      <c r="P2315" s="1" t="s">
        <v>3</v>
      </c>
      <c r="Q2315" s="0" t="n">
        <v>2</v>
      </c>
      <c r="S2315" s="0" t="n">
        <f aca="false">IF(O2315&gt;Q2315,1,0)</f>
        <v>1</v>
      </c>
      <c r="T2315" s="0" t="n">
        <f aca="false">IF(ISNUMBER(Q2315),IF(O2315=Q2315,1,0),0)</f>
        <v>0</v>
      </c>
      <c r="U2315" s="0" t="n">
        <f aca="false">IF(O2315&lt;Q2315,1,0)</f>
        <v>0</v>
      </c>
    </row>
    <row r="2316" customFormat="false" ht="12.75" hidden="false" customHeight="false" outlineLevel="0" collapsed="false">
      <c r="A2316" s="72" t="n">
        <v>2309</v>
      </c>
      <c r="B2316" s="28" t="n">
        <v>145</v>
      </c>
      <c r="C2316" s="0" t="n">
        <v>5</v>
      </c>
      <c r="D2316" s="73" t="n">
        <v>28901</v>
      </c>
      <c r="E2316" s="74" t="s">
        <v>16</v>
      </c>
      <c r="F2316" s="75" t="s">
        <v>14</v>
      </c>
      <c r="G2316" s="74" t="s">
        <v>34</v>
      </c>
      <c r="H2316" s="36"/>
      <c r="I2316" s="32" t="n">
        <v>1979</v>
      </c>
      <c r="K2316" s="74" t="s">
        <v>151</v>
      </c>
      <c r="L2316" s="0" t="s">
        <v>14</v>
      </c>
      <c r="M2316" s="74" t="s">
        <v>190</v>
      </c>
      <c r="O2316" s="0" t="n">
        <v>13</v>
      </c>
      <c r="P2316" s="1" t="s">
        <v>3</v>
      </c>
      <c r="Q2316" s="0" t="n">
        <v>3</v>
      </c>
      <c r="S2316" s="0" t="n">
        <f aca="false">IF(O2316&gt;Q2316,1,0)</f>
        <v>1</v>
      </c>
      <c r="T2316" s="0" t="n">
        <f aca="false">IF(ISNUMBER(Q2316),IF(O2316=Q2316,1,0),0)</f>
        <v>0</v>
      </c>
      <c r="U2316" s="0" t="n">
        <f aca="false">IF(O2316&lt;Q2316,1,0)</f>
        <v>0</v>
      </c>
    </row>
    <row r="2317" customFormat="false" ht="12.75" hidden="false" customHeight="false" outlineLevel="0" collapsed="false">
      <c r="A2317" s="72" t="n">
        <v>2310</v>
      </c>
      <c r="B2317" s="28" t="n">
        <v>145</v>
      </c>
      <c r="C2317" s="0" t="n">
        <v>6</v>
      </c>
      <c r="D2317" s="73" t="n">
        <v>28901</v>
      </c>
      <c r="E2317" s="74" t="s">
        <v>16</v>
      </c>
      <c r="F2317" s="75" t="s">
        <v>14</v>
      </c>
      <c r="G2317" s="74" t="s">
        <v>34</v>
      </c>
      <c r="H2317" s="36"/>
      <c r="I2317" s="32" t="n">
        <v>1979</v>
      </c>
      <c r="K2317" s="74" t="s">
        <v>136</v>
      </c>
      <c r="L2317" s="0" t="s">
        <v>14</v>
      </c>
      <c r="M2317" s="74" t="s">
        <v>195</v>
      </c>
      <c r="O2317" s="0" t="n">
        <v>7</v>
      </c>
      <c r="P2317" s="1" t="s">
        <v>3</v>
      </c>
      <c r="Q2317" s="0" t="n">
        <v>0</v>
      </c>
      <c r="S2317" s="0" t="n">
        <f aca="false">IF(O2317&gt;Q2317,1,0)</f>
        <v>1</v>
      </c>
      <c r="T2317" s="0" t="n">
        <f aca="false">IF(ISNUMBER(Q2317),IF(O2317=Q2317,1,0),0)</f>
        <v>0</v>
      </c>
      <c r="U2317" s="0" t="n">
        <f aca="false">IF(O2317&lt;Q2317,1,0)</f>
        <v>0</v>
      </c>
    </row>
    <row r="2318" customFormat="false" ht="12.75" hidden="false" customHeight="false" outlineLevel="0" collapsed="false">
      <c r="A2318" s="72" t="n">
        <v>2311</v>
      </c>
      <c r="B2318" s="28" t="n">
        <v>145</v>
      </c>
      <c r="C2318" s="0" t="n">
        <v>7</v>
      </c>
      <c r="D2318" s="73" t="n">
        <v>28901</v>
      </c>
      <c r="E2318" s="74" t="s">
        <v>16</v>
      </c>
      <c r="F2318" s="75" t="s">
        <v>14</v>
      </c>
      <c r="G2318" s="74" t="s">
        <v>34</v>
      </c>
      <c r="H2318" s="36"/>
      <c r="I2318" s="32" t="n">
        <v>1979</v>
      </c>
      <c r="K2318" s="74" t="s">
        <v>67</v>
      </c>
      <c r="L2318" s="0" t="s">
        <v>14</v>
      </c>
      <c r="M2318" s="74" t="s">
        <v>191</v>
      </c>
      <c r="O2318" s="0" t="n">
        <v>4</v>
      </c>
      <c r="P2318" s="1" t="s">
        <v>3</v>
      </c>
      <c r="Q2318" s="0" t="n">
        <v>4</v>
      </c>
      <c r="S2318" s="0" t="n">
        <f aca="false">IF(O2318&gt;Q2318,1,0)</f>
        <v>0</v>
      </c>
      <c r="T2318" s="0" t="n">
        <f aca="false">IF(ISNUMBER(Q2318),IF(O2318=Q2318,1,0),0)</f>
        <v>1</v>
      </c>
      <c r="U2318" s="0" t="n">
        <f aca="false">IF(O2318&lt;Q2318,1,0)</f>
        <v>0</v>
      </c>
    </row>
    <row r="2319" customFormat="false" ht="12.75" hidden="false" customHeight="false" outlineLevel="0" collapsed="false">
      <c r="A2319" s="72" t="n">
        <v>2312</v>
      </c>
      <c r="B2319" s="28" t="n">
        <v>145</v>
      </c>
      <c r="C2319" s="0" t="n">
        <v>8</v>
      </c>
      <c r="D2319" s="73" t="n">
        <v>28901</v>
      </c>
      <c r="E2319" s="74" t="s">
        <v>16</v>
      </c>
      <c r="F2319" s="75" t="s">
        <v>14</v>
      </c>
      <c r="G2319" s="74" t="s">
        <v>34</v>
      </c>
      <c r="H2319" s="36"/>
      <c r="I2319" s="32" t="n">
        <v>1979</v>
      </c>
      <c r="K2319" s="74" t="s">
        <v>143</v>
      </c>
      <c r="L2319" s="0" t="s">
        <v>14</v>
      </c>
      <c r="M2319" s="74" t="s">
        <v>192</v>
      </c>
      <c r="O2319" s="0" t="n">
        <v>13</v>
      </c>
      <c r="P2319" s="1" t="s">
        <v>3</v>
      </c>
      <c r="Q2319" s="0" t="n">
        <v>1</v>
      </c>
      <c r="S2319" s="0" t="n">
        <f aca="false">IF(O2319&gt;Q2319,1,0)</f>
        <v>1</v>
      </c>
      <c r="T2319" s="0" t="n">
        <f aca="false">IF(ISNUMBER(Q2319),IF(O2319=Q2319,1,0),0)</f>
        <v>0</v>
      </c>
      <c r="U2319" s="0" t="n">
        <f aca="false">IF(O2319&lt;Q2319,1,0)</f>
        <v>0</v>
      </c>
    </row>
    <row r="2320" customFormat="false" ht="12.75" hidden="false" customHeight="false" outlineLevel="0" collapsed="false">
      <c r="A2320" s="72" t="n">
        <v>2313</v>
      </c>
      <c r="B2320" s="28" t="n">
        <v>145</v>
      </c>
      <c r="C2320" s="0" t="n">
        <v>9</v>
      </c>
      <c r="D2320" s="73" t="n">
        <v>28901</v>
      </c>
      <c r="E2320" s="74" t="s">
        <v>16</v>
      </c>
      <c r="F2320" s="75" t="s">
        <v>14</v>
      </c>
      <c r="G2320" s="74" t="s">
        <v>34</v>
      </c>
      <c r="H2320" s="36"/>
      <c r="I2320" s="32" t="n">
        <v>1979</v>
      </c>
      <c r="K2320" s="74" t="s">
        <v>67</v>
      </c>
      <c r="L2320" s="0" t="s">
        <v>14</v>
      </c>
      <c r="M2320" s="74" t="s">
        <v>195</v>
      </c>
      <c r="O2320" s="0" t="n">
        <v>9</v>
      </c>
      <c r="P2320" s="1" t="s">
        <v>3</v>
      </c>
      <c r="Q2320" s="0" t="n">
        <v>8</v>
      </c>
      <c r="S2320" s="0" t="n">
        <f aca="false">IF(O2320&gt;Q2320,1,0)</f>
        <v>1</v>
      </c>
      <c r="T2320" s="0" t="n">
        <f aca="false">IF(ISNUMBER(Q2320),IF(O2320=Q2320,1,0),0)</f>
        <v>0</v>
      </c>
      <c r="U2320" s="0" t="n">
        <f aca="false">IF(O2320&lt;Q2320,1,0)</f>
        <v>0</v>
      </c>
    </row>
    <row r="2321" customFormat="false" ht="12.75" hidden="false" customHeight="false" outlineLevel="0" collapsed="false">
      <c r="A2321" s="72" t="n">
        <v>2314</v>
      </c>
      <c r="B2321" s="28" t="n">
        <v>145</v>
      </c>
      <c r="C2321" s="0" t="n">
        <v>10</v>
      </c>
      <c r="D2321" s="73" t="n">
        <v>28901</v>
      </c>
      <c r="E2321" s="74" t="s">
        <v>16</v>
      </c>
      <c r="F2321" s="75" t="s">
        <v>14</v>
      </c>
      <c r="G2321" s="74" t="s">
        <v>34</v>
      </c>
      <c r="H2321" s="36"/>
      <c r="I2321" s="32" t="n">
        <v>1979</v>
      </c>
      <c r="K2321" s="74" t="s">
        <v>136</v>
      </c>
      <c r="L2321" s="0" t="s">
        <v>14</v>
      </c>
      <c r="M2321" s="74" t="s">
        <v>190</v>
      </c>
      <c r="O2321" s="0" t="n">
        <v>13</v>
      </c>
      <c r="P2321" s="1" t="s">
        <v>3</v>
      </c>
      <c r="Q2321" s="0" t="n">
        <v>3</v>
      </c>
      <c r="S2321" s="0" t="n">
        <f aca="false">IF(O2321&gt;Q2321,1,0)</f>
        <v>1</v>
      </c>
      <c r="T2321" s="0" t="n">
        <f aca="false">IF(ISNUMBER(Q2321),IF(O2321=Q2321,1,0),0)</f>
        <v>0</v>
      </c>
      <c r="U2321" s="0" t="n">
        <f aca="false">IF(O2321&lt;Q2321,1,0)</f>
        <v>0</v>
      </c>
    </row>
    <row r="2322" customFormat="false" ht="12.75" hidden="false" customHeight="false" outlineLevel="0" collapsed="false">
      <c r="A2322" s="72" t="n">
        <v>2315</v>
      </c>
      <c r="B2322" s="28" t="n">
        <v>145</v>
      </c>
      <c r="C2322" s="0" t="n">
        <v>11</v>
      </c>
      <c r="D2322" s="73" t="n">
        <v>28901</v>
      </c>
      <c r="E2322" s="74" t="s">
        <v>16</v>
      </c>
      <c r="F2322" s="75" t="s">
        <v>14</v>
      </c>
      <c r="G2322" s="74" t="s">
        <v>34</v>
      </c>
      <c r="H2322" s="36"/>
      <c r="I2322" s="32" t="n">
        <v>1979</v>
      </c>
      <c r="K2322" s="74" t="s">
        <v>151</v>
      </c>
      <c r="L2322" s="0" t="s">
        <v>14</v>
      </c>
      <c r="M2322" s="74" t="s">
        <v>192</v>
      </c>
      <c r="O2322" s="0" t="n">
        <v>7</v>
      </c>
      <c r="P2322" s="1" t="s">
        <v>3</v>
      </c>
      <c r="Q2322" s="0" t="n">
        <v>3</v>
      </c>
      <c r="S2322" s="0" t="n">
        <f aca="false">IF(O2322&gt;Q2322,1,0)</f>
        <v>1</v>
      </c>
      <c r="T2322" s="0" t="n">
        <f aca="false">IF(ISNUMBER(Q2322),IF(O2322=Q2322,1,0),0)</f>
        <v>0</v>
      </c>
      <c r="U2322" s="0" t="n">
        <f aca="false">IF(O2322&lt;Q2322,1,0)</f>
        <v>0</v>
      </c>
    </row>
    <row r="2323" customFormat="false" ht="12.75" hidden="false" customHeight="false" outlineLevel="0" collapsed="false">
      <c r="A2323" s="72" t="n">
        <v>2316</v>
      </c>
      <c r="B2323" s="28" t="n">
        <v>145</v>
      </c>
      <c r="C2323" s="0" t="n">
        <v>12</v>
      </c>
      <c r="D2323" s="73" t="n">
        <v>28901</v>
      </c>
      <c r="E2323" s="74" t="s">
        <v>16</v>
      </c>
      <c r="F2323" s="75" t="s">
        <v>14</v>
      </c>
      <c r="G2323" s="74" t="s">
        <v>34</v>
      </c>
      <c r="H2323" s="36"/>
      <c r="I2323" s="32" t="n">
        <v>1979</v>
      </c>
      <c r="K2323" s="74" t="s">
        <v>143</v>
      </c>
      <c r="L2323" s="0" t="s">
        <v>14</v>
      </c>
      <c r="M2323" s="74" t="s">
        <v>191</v>
      </c>
      <c r="O2323" s="0" t="n">
        <v>13</v>
      </c>
      <c r="P2323" s="1" t="s">
        <v>3</v>
      </c>
      <c r="Q2323" s="0" t="n">
        <v>5</v>
      </c>
      <c r="S2323" s="0" t="n">
        <f aca="false">IF(O2323&gt;Q2323,1,0)</f>
        <v>1</v>
      </c>
      <c r="T2323" s="0" t="n">
        <f aca="false">IF(ISNUMBER(Q2323),IF(O2323=Q2323,1,0),0)</f>
        <v>0</v>
      </c>
      <c r="U2323" s="0" t="n">
        <f aca="false">IF(O2323&lt;Q2323,1,0)</f>
        <v>0</v>
      </c>
    </row>
    <row r="2324" customFormat="false" ht="12.75" hidden="false" customHeight="false" outlineLevel="0" collapsed="false">
      <c r="A2324" s="72" t="n">
        <v>2317</v>
      </c>
      <c r="B2324" s="28" t="n">
        <v>145</v>
      </c>
      <c r="C2324" s="0" t="n">
        <v>13</v>
      </c>
      <c r="D2324" s="73" t="n">
        <v>28901</v>
      </c>
      <c r="E2324" s="74" t="s">
        <v>16</v>
      </c>
      <c r="F2324" s="75" t="s">
        <v>14</v>
      </c>
      <c r="G2324" s="74" t="s">
        <v>34</v>
      </c>
      <c r="H2324" s="36"/>
      <c r="I2324" s="32" t="n">
        <v>1979</v>
      </c>
      <c r="K2324" s="74" t="s">
        <v>143</v>
      </c>
      <c r="L2324" s="0" t="s">
        <v>14</v>
      </c>
      <c r="M2324" s="74" t="s">
        <v>195</v>
      </c>
      <c r="O2324" s="0" t="n">
        <v>6</v>
      </c>
      <c r="P2324" s="1" t="s">
        <v>3</v>
      </c>
      <c r="Q2324" s="0" t="n">
        <v>6</v>
      </c>
      <c r="S2324" s="0" t="n">
        <f aca="false">IF(O2324&gt;Q2324,1,0)</f>
        <v>0</v>
      </c>
      <c r="T2324" s="0" t="n">
        <f aca="false">IF(ISNUMBER(Q2324),IF(O2324=Q2324,1,0),0)</f>
        <v>1</v>
      </c>
      <c r="U2324" s="0" t="n">
        <f aca="false">IF(O2324&lt;Q2324,1,0)</f>
        <v>0</v>
      </c>
    </row>
    <row r="2325" customFormat="false" ht="12.75" hidden="false" customHeight="false" outlineLevel="0" collapsed="false">
      <c r="A2325" s="72" t="n">
        <v>2318</v>
      </c>
      <c r="B2325" s="28" t="n">
        <v>145</v>
      </c>
      <c r="C2325" s="0" t="n">
        <v>14</v>
      </c>
      <c r="D2325" s="73" t="n">
        <v>28901</v>
      </c>
      <c r="E2325" s="74" t="s">
        <v>16</v>
      </c>
      <c r="F2325" s="75" t="s">
        <v>14</v>
      </c>
      <c r="G2325" s="74" t="s">
        <v>34</v>
      </c>
      <c r="H2325" s="36"/>
      <c r="I2325" s="32" t="n">
        <v>1979</v>
      </c>
      <c r="K2325" s="74" t="s">
        <v>67</v>
      </c>
      <c r="L2325" s="0" t="s">
        <v>14</v>
      </c>
      <c r="M2325" s="74" t="s">
        <v>190</v>
      </c>
      <c r="O2325" s="0" t="n">
        <v>13</v>
      </c>
      <c r="P2325" s="1" t="s">
        <v>3</v>
      </c>
      <c r="Q2325" s="0" t="n">
        <v>2</v>
      </c>
      <c r="S2325" s="0" t="n">
        <f aca="false">IF(O2325&gt;Q2325,1,0)</f>
        <v>1</v>
      </c>
      <c r="T2325" s="0" t="n">
        <f aca="false">IF(ISNUMBER(Q2325),IF(O2325=Q2325,1,0),0)</f>
        <v>0</v>
      </c>
      <c r="U2325" s="0" t="n">
        <f aca="false">IF(O2325&lt;Q2325,1,0)</f>
        <v>0</v>
      </c>
    </row>
    <row r="2326" customFormat="false" ht="12.75" hidden="false" customHeight="false" outlineLevel="0" collapsed="false">
      <c r="A2326" s="72" t="n">
        <v>2319</v>
      </c>
      <c r="B2326" s="28" t="n">
        <v>145</v>
      </c>
      <c r="C2326" s="0" t="n">
        <v>15</v>
      </c>
      <c r="D2326" s="73" t="n">
        <v>28901</v>
      </c>
      <c r="E2326" s="74" t="s">
        <v>16</v>
      </c>
      <c r="F2326" s="75" t="s">
        <v>14</v>
      </c>
      <c r="G2326" s="74" t="s">
        <v>34</v>
      </c>
      <c r="H2326" s="36"/>
      <c r="I2326" s="32" t="n">
        <v>1979</v>
      </c>
      <c r="K2326" s="74" t="s">
        <v>136</v>
      </c>
      <c r="L2326" s="0" t="s">
        <v>14</v>
      </c>
      <c r="M2326" s="74" t="s">
        <v>192</v>
      </c>
      <c r="O2326" s="0" t="n">
        <v>21</v>
      </c>
      <c r="P2326" s="1" t="s">
        <v>3</v>
      </c>
      <c r="Q2326" s="0" t="n">
        <v>2</v>
      </c>
      <c r="S2326" s="0" t="n">
        <f aca="false">IF(O2326&gt;Q2326,1,0)</f>
        <v>1</v>
      </c>
      <c r="T2326" s="0" t="n">
        <f aca="false">IF(ISNUMBER(Q2326),IF(O2326=Q2326,1,0),0)</f>
        <v>0</v>
      </c>
      <c r="U2326" s="0" t="n">
        <f aca="false">IF(O2326&lt;Q2326,1,0)</f>
        <v>0</v>
      </c>
    </row>
    <row r="2327" customFormat="false" ht="12.75" hidden="false" customHeight="false" outlineLevel="0" collapsed="false">
      <c r="A2327" s="72" t="n">
        <v>2320</v>
      </c>
      <c r="B2327" s="28" t="n">
        <v>145</v>
      </c>
      <c r="C2327" s="0" t="n">
        <v>16</v>
      </c>
      <c r="D2327" s="73" t="n">
        <v>28901</v>
      </c>
      <c r="E2327" s="74" t="s">
        <v>16</v>
      </c>
      <c r="F2327" s="75" t="s">
        <v>14</v>
      </c>
      <c r="G2327" s="74" t="s">
        <v>34</v>
      </c>
      <c r="H2327" s="36"/>
      <c r="I2327" s="32" t="n">
        <v>1979</v>
      </c>
      <c r="K2327" s="74" t="s">
        <v>151</v>
      </c>
      <c r="L2327" s="0" t="s">
        <v>14</v>
      </c>
      <c r="M2327" s="74" t="s">
        <v>191</v>
      </c>
      <c r="O2327" s="0" t="n">
        <v>4</v>
      </c>
      <c r="P2327" s="1" t="s">
        <v>3</v>
      </c>
      <c r="Q2327" s="0" t="n">
        <v>7</v>
      </c>
      <c r="S2327" s="0" t="n">
        <f aca="false">IF(O2327&gt;Q2327,1,0)</f>
        <v>0</v>
      </c>
      <c r="T2327" s="0" t="n">
        <f aca="false">IF(ISNUMBER(Q2327),IF(O2327=Q2327,1,0),0)</f>
        <v>0</v>
      </c>
      <c r="U2327" s="0" t="n">
        <f aca="false">IF(O2327&lt;Q2327,1,0)</f>
        <v>1</v>
      </c>
    </row>
    <row r="2328" customFormat="false" ht="12.75" hidden="false" customHeight="false" outlineLevel="0" collapsed="false">
      <c r="A2328" s="72" t="n">
        <v>2321</v>
      </c>
      <c r="B2328" s="28" t="n">
        <v>146</v>
      </c>
      <c r="C2328" s="0" t="n">
        <v>1</v>
      </c>
      <c r="D2328" s="73" t="n">
        <v>28901</v>
      </c>
      <c r="E2328" s="74" t="s">
        <v>13</v>
      </c>
      <c r="F2328" s="75" t="s">
        <v>14</v>
      </c>
      <c r="G2328" s="74" t="s">
        <v>32</v>
      </c>
      <c r="H2328" s="36"/>
      <c r="I2328" s="32" t="n">
        <v>1979</v>
      </c>
      <c r="K2328" s="74" t="s">
        <v>62</v>
      </c>
      <c r="L2328" s="0" t="s">
        <v>14</v>
      </c>
      <c r="M2328" s="74" t="s">
        <v>184</v>
      </c>
      <c r="O2328" s="0" t="n">
        <v>2</v>
      </c>
      <c r="P2328" s="1" t="s">
        <v>3</v>
      </c>
      <c r="Q2328" s="0" t="n">
        <v>1</v>
      </c>
      <c r="S2328" s="0" t="n">
        <f aca="false">IF(O2328&gt;Q2328,1,0)</f>
        <v>1</v>
      </c>
      <c r="T2328" s="0" t="n">
        <f aca="false">IF(ISNUMBER(Q2328),IF(O2328=Q2328,1,0),0)</f>
        <v>0</v>
      </c>
      <c r="U2328" s="0" t="n">
        <f aca="false">IF(O2328&lt;Q2328,1,0)</f>
        <v>0</v>
      </c>
    </row>
    <row r="2329" customFormat="false" ht="12.75" hidden="false" customHeight="false" outlineLevel="0" collapsed="false">
      <c r="A2329" s="72" t="n">
        <v>2322</v>
      </c>
      <c r="B2329" s="28" t="n">
        <v>146</v>
      </c>
      <c r="C2329" s="0" t="n">
        <v>2</v>
      </c>
      <c r="D2329" s="73" t="n">
        <v>28901</v>
      </c>
      <c r="E2329" s="74" t="s">
        <v>13</v>
      </c>
      <c r="F2329" s="75" t="s">
        <v>14</v>
      </c>
      <c r="G2329" s="74" t="s">
        <v>32</v>
      </c>
      <c r="H2329" s="36"/>
      <c r="I2329" s="32" t="n">
        <v>1979</v>
      </c>
      <c r="K2329" s="74" t="s">
        <v>100</v>
      </c>
      <c r="L2329" s="0" t="s">
        <v>14</v>
      </c>
      <c r="M2329" s="74" t="s">
        <v>178</v>
      </c>
      <c r="O2329" s="0" t="n">
        <v>9</v>
      </c>
      <c r="P2329" s="1" t="s">
        <v>3</v>
      </c>
      <c r="Q2329" s="0" t="n">
        <v>8</v>
      </c>
      <c r="S2329" s="0" t="n">
        <f aca="false">IF(O2329&gt;Q2329,1,0)</f>
        <v>1</v>
      </c>
      <c r="T2329" s="0" t="n">
        <f aca="false">IF(ISNUMBER(Q2329),IF(O2329=Q2329,1,0),0)</f>
        <v>0</v>
      </c>
      <c r="U2329" s="0" t="n">
        <f aca="false">IF(O2329&lt;Q2329,1,0)</f>
        <v>0</v>
      </c>
    </row>
    <row r="2330" customFormat="false" ht="12.75" hidden="false" customHeight="false" outlineLevel="0" collapsed="false">
      <c r="A2330" s="72" t="n">
        <v>2323</v>
      </c>
      <c r="B2330" s="28" t="n">
        <v>146</v>
      </c>
      <c r="C2330" s="0" t="n">
        <v>3</v>
      </c>
      <c r="D2330" s="73" t="n">
        <v>28901</v>
      </c>
      <c r="E2330" s="74" t="s">
        <v>13</v>
      </c>
      <c r="F2330" s="75" t="s">
        <v>14</v>
      </c>
      <c r="G2330" s="74" t="s">
        <v>32</v>
      </c>
      <c r="H2330" s="36"/>
      <c r="I2330" s="32" t="n">
        <v>1979</v>
      </c>
      <c r="K2330" s="74" t="s">
        <v>71</v>
      </c>
      <c r="L2330" s="0" t="s">
        <v>14</v>
      </c>
      <c r="M2330" s="74" t="s">
        <v>164</v>
      </c>
      <c r="O2330" s="0" t="n">
        <v>1</v>
      </c>
      <c r="P2330" s="1" t="s">
        <v>3</v>
      </c>
      <c r="Q2330" s="0" t="n">
        <v>4</v>
      </c>
      <c r="S2330" s="0" t="n">
        <f aca="false">IF(O2330&gt;Q2330,1,0)</f>
        <v>0</v>
      </c>
      <c r="T2330" s="0" t="n">
        <f aca="false">IF(ISNUMBER(Q2330),IF(O2330=Q2330,1,0),0)</f>
        <v>0</v>
      </c>
      <c r="U2330" s="0" t="n">
        <f aca="false">IF(O2330&lt;Q2330,1,0)</f>
        <v>1</v>
      </c>
    </row>
    <row r="2331" customFormat="false" ht="12.75" hidden="false" customHeight="false" outlineLevel="0" collapsed="false">
      <c r="A2331" s="72" t="n">
        <v>2324</v>
      </c>
      <c r="B2331" s="28" t="n">
        <v>146</v>
      </c>
      <c r="C2331" s="0" t="n">
        <v>4</v>
      </c>
      <c r="D2331" s="73" t="n">
        <v>28901</v>
      </c>
      <c r="E2331" s="74" t="s">
        <v>13</v>
      </c>
      <c r="F2331" s="75" t="s">
        <v>14</v>
      </c>
      <c r="G2331" s="74" t="s">
        <v>32</v>
      </c>
      <c r="H2331" s="36"/>
      <c r="I2331" s="32" t="n">
        <v>1979</v>
      </c>
      <c r="K2331" s="74" t="s">
        <v>57</v>
      </c>
      <c r="L2331" s="0" t="s">
        <v>14</v>
      </c>
      <c r="M2331" s="74" t="s">
        <v>196</v>
      </c>
      <c r="O2331" s="0" t="n">
        <v>4</v>
      </c>
      <c r="P2331" s="1" t="s">
        <v>3</v>
      </c>
      <c r="Q2331" s="0" t="n">
        <v>5</v>
      </c>
      <c r="S2331" s="0" t="n">
        <f aca="false">IF(O2331&gt;Q2331,1,0)</f>
        <v>0</v>
      </c>
      <c r="T2331" s="0" t="n">
        <f aca="false">IF(ISNUMBER(Q2331),IF(O2331=Q2331,1,0),0)</f>
        <v>0</v>
      </c>
      <c r="U2331" s="0" t="n">
        <f aca="false">IF(O2331&lt;Q2331,1,0)</f>
        <v>1</v>
      </c>
    </row>
    <row r="2332" customFormat="false" ht="12.75" hidden="false" customHeight="false" outlineLevel="0" collapsed="false">
      <c r="A2332" s="72" t="n">
        <v>2325</v>
      </c>
      <c r="B2332" s="28" t="n">
        <v>146</v>
      </c>
      <c r="C2332" s="0" t="n">
        <v>5</v>
      </c>
      <c r="D2332" s="73" t="n">
        <v>28901</v>
      </c>
      <c r="E2332" s="74" t="s">
        <v>13</v>
      </c>
      <c r="F2332" s="75" t="s">
        <v>14</v>
      </c>
      <c r="G2332" s="74" t="s">
        <v>32</v>
      </c>
      <c r="H2332" s="36"/>
      <c r="I2332" s="32" t="n">
        <v>1979</v>
      </c>
      <c r="K2332" s="74" t="s">
        <v>100</v>
      </c>
      <c r="L2332" s="0" t="s">
        <v>14</v>
      </c>
      <c r="M2332" s="74" t="s">
        <v>184</v>
      </c>
      <c r="O2332" s="0" t="n">
        <v>6</v>
      </c>
      <c r="P2332" s="1" t="s">
        <v>3</v>
      </c>
      <c r="Q2332" s="0" t="n">
        <v>1</v>
      </c>
      <c r="S2332" s="0" t="n">
        <f aca="false">IF(O2332&gt;Q2332,1,0)</f>
        <v>1</v>
      </c>
      <c r="T2332" s="0" t="n">
        <f aca="false">IF(ISNUMBER(Q2332),IF(O2332=Q2332,1,0),0)</f>
        <v>0</v>
      </c>
      <c r="U2332" s="0" t="n">
        <f aca="false">IF(O2332&lt;Q2332,1,0)</f>
        <v>0</v>
      </c>
    </row>
    <row r="2333" customFormat="false" ht="12.75" hidden="false" customHeight="false" outlineLevel="0" collapsed="false">
      <c r="A2333" s="72" t="n">
        <v>2326</v>
      </c>
      <c r="B2333" s="28" t="n">
        <v>146</v>
      </c>
      <c r="C2333" s="0" t="n">
        <v>6</v>
      </c>
      <c r="D2333" s="73" t="n">
        <v>28901</v>
      </c>
      <c r="E2333" s="74" t="s">
        <v>13</v>
      </c>
      <c r="F2333" s="75" t="s">
        <v>14</v>
      </c>
      <c r="G2333" s="74" t="s">
        <v>32</v>
      </c>
      <c r="H2333" s="36"/>
      <c r="I2333" s="32" t="n">
        <v>1979</v>
      </c>
      <c r="K2333" s="74" t="s">
        <v>71</v>
      </c>
      <c r="L2333" s="0" t="s">
        <v>14</v>
      </c>
      <c r="M2333" s="74" t="s">
        <v>178</v>
      </c>
      <c r="O2333" s="0" t="n">
        <v>6</v>
      </c>
      <c r="P2333" s="1" t="s">
        <v>3</v>
      </c>
      <c r="Q2333" s="0" t="n">
        <v>2</v>
      </c>
      <c r="S2333" s="0" t="n">
        <f aca="false">IF(O2333&gt;Q2333,1,0)</f>
        <v>1</v>
      </c>
      <c r="T2333" s="0" t="n">
        <f aca="false">IF(ISNUMBER(Q2333),IF(O2333=Q2333,1,0),0)</f>
        <v>0</v>
      </c>
      <c r="U2333" s="0" t="n">
        <f aca="false">IF(O2333&lt;Q2333,1,0)</f>
        <v>0</v>
      </c>
    </row>
    <row r="2334" customFormat="false" ht="12.75" hidden="false" customHeight="false" outlineLevel="0" collapsed="false">
      <c r="A2334" s="72" t="n">
        <v>2327</v>
      </c>
      <c r="B2334" s="28" t="n">
        <v>146</v>
      </c>
      <c r="C2334" s="0" t="n">
        <v>7</v>
      </c>
      <c r="D2334" s="73" t="n">
        <v>28901</v>
      </c>
      <c r="E2334" s="74" t="s">
        <v>13</v>
      </c>
      <c r="F2334" s="75" t="s">
        <v>14</v>
      </c>
      <c r="G2334" s="74" t="s">
        <v>32</v>
      </c>
      <c r="H2334" s="36"/>
      <c r="I2334" s="32" t="n">
        <v>1979</v>
      </c>
      <c r="K2334" s="74" t="s">
        <v>57</v>
      </c>
      <c r="L2334" s="0" t="s">
        <v>14</v>
      </c>
      <c r="M2334" s="74" t="s">
        <v>164</v>
      </c>
      <c r="O2334" s="0" t="n">
        <v>6</v>
      </c>
      <c r="P2334" s="1" t="s">
        <v>3</v>
      </c>
      <c r="Q2334" s="0" t="n">
        <v>6</v>
      </c>
      <c r="S2334" s="0" t="n">
        <f aca="false">IF(O2334&gt;Q2334,1,0)</f>
        <v>0</v>
      </c>
      <c r="T2334" s="0" t="n">
        <f aca="false">IF(ISNUMBER(Q2334),IF(O2334=Q2334,1,0),0)</f>
        <v>1</v>
      </c>
      <c r="U2334" s="0" t="n">
        <f aca="false">IF(O2334&lt;Q2334,1,0)</f>
        <v>0</v>
      </c>
    </row>
    <row r="2335" customFormat="false" ht="12.75" hidden="false" customHeight="false" outlineLevel="0" collapsed="false">
      <c r="A2335" s="72" t="n">
        <v>2328</v>
      </c>
      <c r="B2335" s="28" t="n">
        <v>146</v>
      </c>
      <c r="C2335" s="0" t="n">
        <v>8</v>
      </c>
      <c r="D2335" s="73" t="n">
        <v>28901</v>
      </c>
      <c r="E2335" s="74" t="s">
        <v>13</v>
      </c>
      <c r="F2335" s="75" t="s">
        <v>14</v>
      </c>
      <c r="G2335" s="74" t="s">
        <v>32</v>
      </c>
      <c r="H2335" s="36"/>
      <c r="I2335" s="32" t="n">
        <v>1979</v>
      </c>
      <c r="K2335" s="74" t="s">
        <v>62</v>
      </c>
      <c r="L2335" s="0" t="s">
        <v>14</v>
      </c>
      <c r="M2335" s="74" t="s">
        <v>196</v>
      </c>
      <c r="O2335" s="0" t="n">
        <v>2</v>
      </c>
      <c r="P2335" s="1" t="s">
        <v>3</v>
      </c>
      <c r="Q2335" s="0" t="n">
        <v>2</v>
      </c>
      <c r="S2335" s="0" t="n">
        <f aca="false">IF(O2335&gt;Q2335,1,0)</f>
        <v>0</v>
      </c>
      <c r="T2335" s="0" t="n">
        <f aca="false">IF(ISNUMBER(Q2335),IF(O2335=Q2335,1,0),0)</f>
        <v>1</v>
      </c>
      <c r="U2335" s="0" t="n">
        <f aca="false">IF(O2335&lt;Q2335,1,0)</f>
        <v>0</v>
      </c>
    </row>
    <row r="2336" customFormat="false" ht="12.75" hidden="false" customHeight="false" outlineLevel="0" collapsed="false">
      <c r="A2336" s="72" t="n">
        <v>2329</v>
      </c>
      <c r="B2336" s="28" t="n">
        <v>146</v>
      </c>
      <c r="C2336" s="0" t="n">
        <v>9</v>
      </c>
      <c r="D2336" s="73" t="n">
        <v>28901</v>
      </c>
      <c r="E2336" s="74" t="s">
        <v>13</v>
      </c>
      <c r="F2336" s="75" t="s">
        <v>14</v>
      </c>
      <c r="G2336" s="74" t="s">
        <v>32</v>
      </c>
      <c r="H2336" s="36"/>
      <c r="I2336" s="32" t="n">
        <v>1979</v>
      </c>
      <c r="K2336" s="74" t="s">
        <v>57</v>
      </c>
      <c r="L2336" s="0" t="s">
        <v>14</v>
      </c>
      <c r="M2336" s="74" t="s">
        <v>178</v>
      </c>
      <c r="O2336" s="0" t="n">
        <v>5</v>
      </c>
      <c r="P2336" s="1" t="s">
        <v>3</v>
      </c>
      <c r="Q2336" s="0" t="n">
        <v>4</v>
      </c>
      <c r="S2336" s="0" t="n">
        <f aca="false">IF(O2336&gt;Q2336,1,0)</f>
        <v>1</v>
      </c>
      <c r="T2336" s="0" t="n">
        <f aca="false">IF(ISNUMBER(Q2336),IF(O2336=Q2336,1,0),0)</f>
        <v>0</v>
      </c>
      <c r="U2336" s="0" t="n">
        <f aca="false">IF(O2336&lt;Q2336,1,0)</f>
        <v>0</v>
      </c>
    </row>
    <row r="2337" customFormat="false" ht="12.75" hidden="false" customHeight="false" outlineLevel="0" collapsed="false">
      <c r="A2337" s="72" t="n">
        <v>2330</v>
      </c>
      <c r="B2337" s="28" t="n">
        <v>146</v>
      </c>
      <c r="C2337" s="0" t="n">
        <v>10</v>
      </c>
      <c r="D2337" s="73" t="n">
        <v>28901</v>
      </c>
      <c r="E2337" s="74" t="s">
        <v>13</v>
      </c>
      <c r="F2337" s="75" t="s">
        <v>14</v>
      </c>
      <c r="G2337" s="74" t="s">
        <v>32</v>
      </c>
      <c r="H2337" s="36"/>
      <c r="I2337" s="32" t="n">
        <v>1979</v>
      </c>
      <c r="K2337" s="74" t="s">
        <v>71</v>
      </c>
      <c r="L2337" s="0" t="s">
        <v>14</v>
      </c>
      <c r="M2337" s="74" t="s">
        <v>184</v>
      </c>
      <c r="O2337" s="0" t="n">
        <v>6</v>
      </c>
      <c r="P2337" s="1" t="s">
        <v>3</v>
      </c>
      <c r="Q2337" s="0" t="n">
        <v>4</v>
      </c>
      <c r="S2337" s="0" t="n">
        <f aca="false">IF(O2337&gt;Q2337,1,0)</f>
        <v>1</v>
      </c>
      <c r="T2337" s="0" t="n">
        <f aca="false">IF(ISNUMBER(Q2337),IF(O2337=Q2337,1,0),0)</f>
        <v>0</v>
      </c>
      <c r="U2337" s="0" t="n">
        <f aca="false">IF(O2337&lt;Q2337,1,0)</f>
        <v>0</v>
      </c>
    </row>
    <row r="2338" customFormat="false" ht="12.75" hidden="false" customHeight="false" outlineLevel="0" collapsed="false">
      <c r="A2338" s="72" t="n">
        <v>2331</v>
      </c>
      <c r="B2338" s="28" t="n">
        <v>146</v>
      </c>
      <c r="C2338" s="0" t="n">
        <v>11</v>
      </c>
      <c r="D2338" s="73" t="n">
        <v>28901</v>
      </c>
      <c r="E2338" s="74" t="s">
        <v>13</v>
      </c>
      <c r="F2338" s="75" t="s">
        <v>14</v>
      </c>
      <c r="G2338" s="74" t="s">
        <v>32</v>
      </c>
      <c r="H2338" s="36"/>
      <c r="I2338" s="32" t="n">
        <v>1979</v>
      </c>
      <c r="K2338" s="74" t="s">
        <v>100</v>
      </c>
      <c r="L2338" s="0" t="s">
        <v>14</v>
      </c>
      <c r="M2338" s="74" t="s">
        <v>196</v>
      </c>
      <c r="O2338" s="0" t="n">
        <v>9</v>
      </c>
      <c r="P2338" s="1" t="s">
        <v>3</v>
      </c>
      <c r="Q2338" s="0" t="n">
        <v>0</v>
      </c>
      <c r="S2338" s="0" t="n">
        <f aca="false">IF(O2338&gt;Q2338,1,0)</f>
        <v>1</v>
      </c>
      <c r="T2338" s="0" t="n">
        <f aca="false">IF(ISNUMBER(Q2338),IF(O2338=Q2338,1,0),0)</f>
        <v>0</v>
      </c>
      <c r="U2338" s="0" t="n">
        <f aca="false">IF(O2338&lt;Q2338,1,0)</f>
        <v>0</v>
      </c>
    </row>
    <row r="2339" customFormat="false" ht="12.75" hidden="false" customHeight="false" outlineLevel="0" collapsed="false">
      <c r="A2339" s="72" t="n">
        <v>2332</v>
      </c>
      <c r="B2339" s="28" t="n">
        <v>146</v>
      </c>
      <c r="C2339" s="0" t="n">
        <v>12</v>
      </c>
      <c r="D2339" s="73" t="n">
        <v>28901</v>
      </c>
      <c r="E2339" s="74" t="s">
        <v>13</v>
      </c>
      <c r="F2339" s="75" t="s">
        <v>14</v>
      </c>
      <c r="G2339" s="74" t="s">
        <v>32</v>
      </c>
      <c r="H2339" s="36"/>
      <c r="I2339" s="32" t="n">
        <v>1979</v>
      </c>
      <c r="K2339" s="74" t="s">
        <v>62</v>
      </c>
      <c r="L2339" s="0" t="s">
        <v>14</v>
      </c>
      <c r="M2339" s="74" t="s">
        <v>164</v>
      </c>
      <c r="O2339" s="0" t="n">
        <v>6</v>
      </c>
      <c r="P2339" s="1" t="s">
        <v>3</v>
      </c>
      <c r="Q2339" s="0" t="n">
        <v>6</v>
      </c>
      <c r="S2339" s="0" t="n">
        <f aca="false">IF(O2339&gt;Q2339,1,0)</f>
        <v>0</v>
      </c>
      <c r="T2339" s="0" t="n">
        <f aca="false">IF(ISNUMBER(Q2339),IF(O2339=Q2339,1,0),0)</f>
        <v>1</v>
      </c>
      <c r="U2339" s="0" t="n">
        <f aca="false">IF(O2339&lt;Q2339,1,0)</f>
        <v>0</v>
      </c>
    </row>
    <row r="2340" customFormat="false" ht="12.75" hidden="false" customHeight="false" outlineLevel="0" collapsed="false">
      <c r="A2340" s="72" t="n">
        <v>2333</v>
      </c>
      <c r="B2340" s="28" t="n">
        <v>146</v>
      </c>
      <c r="C2340" s="0" t="n">
        <v>13</v>
      </c>
      <c r="D2340" s="73" t="n">
        <v>28901</v>
      </c>
      <c r="E2340" s="74" t="s">
        <v>13</v>
      </c>
      <c r="F2340" s="75" t="s">
        <v>14</v>
      </c>
      <c r="G2340" s="74" t="s">
        <v>32</v>
      </c>
      <c r="H2340" s="36"/>
      <c r="I2340" s="32" t="n">
        <v>1979</v>
      </c>
      <c r="K2340" s="74" t="s">
        <v>62</v>
      </c>
      <c r="L2340" s="0" t="s">
        <v>14</v>
      </c>
      <c r="M2340" s="74" t="s">
        <v>178</v>
      </c>
      <c r="O2340" s="0" t="n">
        <v>3</v>
      </c>
      <c r="P2340" s="1" t="s">
        <v>3</v>
      </c>
      <c r="Q2340" s="0" t="n">
        <v>2</v>
      </c>
      <c r="S2340" s="0" t="n">
        <f aca="false">IF(O2340&gt;Q2340,1,0)</f>
        <v>1</v>
      </c>
      <c r="T2340" s="0" t="n">
        <f aca="false">IF(ISNUMBER(Q2340),IF(O2340=Q2340,1,0),0)</f>
        <v>0</v>
      </c>
      <c r="U2340" s="0" t="n">
        <f aca="false">IF(O2340&lt;Q2340,1,0)</f>
        <v>0</v>
      </c>
    </row>
    <row r="2341" customFormat="false" ht="12.75" hidden="false" customHeight="false" outlineLevel="0" collapsed="false">
      <c r="A2341" s="72" t="n">
        <v>2334</v>
      </c>
      <c r="B2341" s="28" t="n">
        <v>146</v>
      </c>
      <c r="C2341" s="0" t="n">
        <v>14</v>
      </c>
      <c r="D2341" s="73" t="n">
        <v>28901</v>
      </c>
      <c r="E2341" s="74" t="s">
        <v>13</v>
      </c>
      <c r="F2341" s="75" t="s">
        <v>14</v>
      </c>
      <c r="G2341" s="74" t="s">
        <v>32</v>
      </c>
      <c r="H2341" s="36"/>
      <c r="I2341" s="32" t="n">
        <v>1979</v>
      </c>
      <c r="K2341" s="74" t="s">
        <v>57</v>
      </c>
      <c r="L2341" s="0" t="s">
        <v>14</v>
      </c>
      <c r="M2341" s="74" t="s">
        <v>184</v>
      </c>
      <c r="O2341" s="0" t="n">
        <v>0</v>
      </c>
      <c r="P2341" s="1" t="s">
        <v>3</v>
      </c>
      <c r="Q2341" s="0" t="n">
        <v>1</v>
      </c>
      <c r="S2341" s="0" t="n">
        <f aca="false">IF(O2341&gt;Q2341,1,0)</f>
        <v>0</v>
      </c>
      <c r="T2341" s="0" t="n">
        <f aca="false">IF(ISNUMBER(Q2341),IF(O2341=Q2341,1,0),0)</f>
        <v>0</v>
      </c>
      <c r="U2341" s="0" t="n">
        <f aca="false">IF(O2341&lt;Q2341,1,0)</f>
        <v>1</v>
      </c>
    </row>
    <row r="2342" customFormat="false" ht="12.75" hidden="false" customHeight="false" outlineLevel="0" collapsed="false">
      <c r="A2342" s="72" t="n">
        <v>2335</v>
      </c>
      <c r="B2342" s="28" t="n">
        <v>146</v>
      </c>
      <c r="C2342" s="0" t="n">
        <v>15</v>
      </c>
      <c r="D2342" s="73" t="n">
        <v>28901</v>
      </c>
      <c r="E2342" s="74" t="s">
        <v>13</v>
      </c>
      <c r="F2342" s="75" t="s">
        <v>14</v>
      </c>
      <c r="G2342" s="74" t="s">
        <v>32</v>
      </c>
      <c r="H2342" s="36"/>
      <c r="I2342" s="32" t="n">
        <v>1979</v>
      </c>
      <c r="K2342" s="74" t="s">
        <v>71</v>
      </c>
      <c r="L2342" s="0" t="s">
        <v>14</v>
      </c>
      <c r="M2342" s="74" t="s">
        <v>196</v>
      </c>
      <c r="O2342" s="0" t="n">
        <v>2</v>
      </c>
      <c r="P2342" s="1" t="s">
        <v>3</v>
      </c>
      <c r="Q2342" s="0" t="n">
        <v>4</v>
      </c>
      <c r="S2342" s="0" t="n">
        <f aca="false">IF(O2342&gt;Q2342,1,0)</f>
        <v>0</v>
      </c>
      <c r="T2342" s="0" t="n">
        <f aca="false">IF(ISNUMBER(Q2342),IF(O2342=Q2342,1,0),0)</f>
        <v>0</v>
      </c>
      <c r="U2342" s="0" t="n">
        <f aca="false">IF(O2342&lt;Q2342,1,0)</f>
        <v>1</v>
      </c>
    </row>
    <row r="2343" customFormat="false" ht="12.75" hidden="false" customHeight="false" outlineLevel="0" collapsed="false">
      <c r="A2343" s="72" t="n">
        <v>2336</v>
      </c>
      <c r="B2343" s="28" t="n">
        <v>146</v>
      </c>
      <c r="C2343" s="0" t="n">
        <v>16</v>
      </c>
      <c r="D2343" s="73" t="n">
        <v>28901</v>
      </c>
      <c r="E2343" s="74" t="s">
        <v>13</v>
      </c>
      <c r="F2343" s="75" t="s">
        <v>14</v>
      </c>
      <c r="G2343" s="74" t="s">
        <v>32</v>
      </c>
      <c r="H2343" s="36"/>
      <c r="I2343" s="32" t="n">
        <v>1979</v>
      </c>
      <c r="K2343" s="74" t="s">
        <v>100</v>
      </c>
      <c r="L2343" s="0" t="s">
        <v>14</v>
      </c>
      <c r="M2343" s="74" t="s">
        <v>164</v>
      </c>
      <c r="O2343" s="0" t="n">
        <v>6</v>
      </c>
      <c r="P2343" s="1" t="s">
        <v>3</v>
      </c>
      <c r="Q2343" s="0" t="n">
        <v>3</v>
      </c>
      <c r="S2343" s="0" t="n">
        <f aca="false">IF(O2343&gt;Q2343,1,0)</f>
        <v>1</v>
      </c>
      <c r="T2343" s="0" t="n">
        <f aca="false">IF(ISNUMBER(Q2343),IF(O2343=Q2343,1,0),0)</f>
        <v>0</v>
      </c>
      <c r="U2343" s="0" t="n">
        <f aca="false">IF(O2343&lt;Q2343,1,0)</f>
        <v>0</v>
      </c>
    </row>
    <row r="2344" customFormat="false" ht="12.75" hidden="false" customHeight="false" outlineLevel="0" collapsed="false">
      <c r="A2344" s="72" t="n">
        <v>2337</v>
      </c>
      <c r="B2344" s="28" t="n">
        <v>147</v>
      </c>
      <c r="C2344" s="0" t="n">
        <v>1</v>
      </c>
      <c r="D2344" s="73" t="n">
        <v>28901</v>
      </c>
      <c r="E2344" s="74" t="s">
        <v>15</v>
      </c>
      <c r="F2344" s="75" t="s">
        <v>14</v>
      </c>
      <c r="G2344" s="74" t="s">
        <v>22</v>
      </c>
      <c r="H2344" s="36"/>
      <c r="I2344" s="32" t="n">
        <v>1979</v>
      </c>
      <c r="K2344" s="74" t="s">
        <v>58</v>
      </c>
      <c r="L2344" s="0" t="s">
        <v>14</v>
      </c>
      <c r="M2344" s="74" t="s">
        <v>78</v>
      </c>
      <c r="O2344" s="0" t="n">
        <v>7</v>
      </c>
      <c r="P2344" s="1" t="s">
        <v>3</v>
      </c>
      <c r="Q2344" s="0" t="n">
        <v>2</v>
      </c>
      <c r="S2344" s="0" t="n">
        <f aca="false">IF(O2344&gt;Q2344,1,0)</f>
        <v>1</v>
      </c>
      <c r="T2344" s="0" t="n">
        <f aca="false">IF(ISNUMBER(Q2344),IF(O2344=Q2344,1,0),0)</f>
        <v>0</v>
      </c>
      <c r="U2344" s="0" t="n">
        <f aca="false">IF(O2344&lt;Q2344,1,0)</f>
        <v>0</v>
      </c>
    </row>
    <row r="2345" customFormat="false" ht="12.75" hidden="false" customHeight="false" outlineLevel="0" collapsed="false">
      <c r="A2345" s="72" t="n">
        <v>2338</v>
      </c>
      <c r="B2345" s="28" t="n">
        <v>147</v>
      </c>
      <c r="C2345" s="0" t="n">
        <v>2</v>
      </c>
      <c r="D2345" s="73" t="n">
        <v>28901</v>
      </c>
      <c r="E2345" s="74" t="s">
        <v>15</v>
      </c>
      <c r="F2345" s="75" t="s">
        <v>14</v>
      </c>
      <c r="G2345" s="74" t="s">
        <v>22</v>
      </c>
      <c r="H2345" s="36"/>
      <c r="I2345" s="32" t="n">
        <v>1979</v>
      </c>
      <c r="K2345" s="74" t="s">
        <v>106</v>
      </c>
      <c r="L2345" s="0" t="s">
        <v>14</v>
      </c>
      <c r="M2345" s="74" t="s">
        <v>55</v>
      </c>
      <c r="O2345" s="0" t="n">
        <v>6</v>
      </c>
      <c r="P2345" s="1" t="s">
        <v>3</v>
      </c>
      <c r="Q2345" s="0" t="n">
        <v>5</v>
      </c>
      <c r="S2345" s="0" t="n">
        <f aca="false">IF(O2345&gt;Q2345,1,0)</f>
        <v>1</v>
      </c>
      <c r="T2345" s="0" t="n">
        <f aca="false">IF(ISNUMBER(Q2345),IF(O2345=Q2345,1,0),0)</f>
        <v>0</v>
      </c>
      <c r="U2345" s="0" t="n">
        <f aca="false">IF(O2345&lt;Q2345,1,0)</f>
        <v>0</v>
      </c>
    </row>
    <row r="2346" customFormat="false" ht="12.75" hidden="false" customHeight="false" outlineLevel="0" collapsed="false">
      <c r="A2346" s="72" t="n">
        <v>2339</v>
      </c>
      <c r="B2346" s="28" t="n">
        <v>147</v>
      </c>
      <c r="C2346" s="0" t="n">
        <v>3</v>
      </c>
      <c r="D2346" s="73" t="n">
        <v>28901</v>
      </c>
      <c r="E2346" s="74" t="s">
        <v>15</v>
      </c>
      <c r="F2346" s="75" t="s">
        <v>14</v>
      </c>
      <c r="G2346" s="74" t="s">
        <v>22</v>
      </c>
      <c r="H2346" s="36"/>
      <c r="I2346" s="32" t="n">
        <v>1979</v>
      </c>
      <c r="K2346" s="74" t="s">
        <v>110</v>
      </c>
      <c r="L2346" s="0" t="s">
        <v>14</v>
      </c>
      <c r="M2346" s="74" t="s">
        <v>61</v>
      </c>
      <c r="O2346" s="0" t="n">
        <v>16</v>
      </c>
      <c r="P2346" s="1" t="s">
        <v>3</v>
      </c>
      <c r="Q2346" s="0" t="n">
        <v>3</v>
      </c>
      <c r="S2346" s="0" t="n">
        <f aca="false">IF(O2346&gt;Q2346,1,0)</f>
        <v>1</v>
      </c>
      <c r="T2346" s="0" t="n">
        <f aca="false">IF(ISNUMBER(Q2346),IF(O2346=Q2346,1,0),0)</f>
        <v>0</v>
      </c>
      <c r="U2346" s="0" t="n">
        <f aca="false">IF(O2346&lt;Q2346,1,0)</f>
        <v>0</v>
      </c>
    </row>
    <row r="2347" customFormat="false" ht="12.75" hidden="false" customHeight="false" outlineLevel="0" collapsed="false">
      <c r="A2347" s="72" t="n">
        <v>2340</v>
      </c>
      <c r="B2347" s="28" t="n">
        <v>147</v>
      </c>
      <c r="C2347" s="0" t="n">
        <v>4</v>
      </c>
      <c r="D2347" s="73" t="n">
        <v>28901</v>
      </c>
      <c r="E2347" s="74" t="s">
        <v>15</v>
      </c>
      <c r="F2347" s="75" t="s">
        <v>14</v>
      </c>
      <c r="G2347" s="74" t="s">
        <v>22</v>
      </c>
      <c r="H2347" s="36"/>
      <c r="I2347" s="32" t="n">
        <v>1979</v>
      </c>
      <c r="K2347" s="74" t="s">
        <v>56</v>
      </c>
      <c r="L2347" s="0" t="s">
        <v>14</v>
      </c>
      <c r="M2347" s="74" t="s">
        <v>60</v>
      </c>
      <c r="O2347" s="0" t="n">
        <v>5</v>
      </c>
      <c r="P2347" s="1" t="s">
        <v>3</v>
      </c>
      <c r="Q2347" s="0" t="n">
        <v>6</v>
      </c>
      <c r="S2347" s="0" t="n">
        <f aca="false">IF(O2347&gt;Q2347,1,0)</f>
        <v>0</v>
      </c>
      <c r="T2347" s="0" t="n">
        <f aca="false">IF(ISNUMBER(Q2347),IF(O2347=Q2347,1,0),0)</f>
        <v>0</v>
      </c>
      <c r="U2347" s="0" t="n">
        <f aca="false">IF(O2347&lt;Q2347,1,0)</f>
        <v>1</v>
      </c>
    </row>
    <row r="2348" customFormat="false" ht="12.75" hidden="false" customHeight="false" outlineLevel="0" collapsed="false">
      <c r="A2348" s="72" t="n">
        <v>2341</v>
      </c>
      <c r="B2348" s="28" t="n">
        <v>147</v>
      </c>
      <c r="C2348" s="0" t="n">
        <v>5</v>
      </c>
      <c r="D2348" s="73" t="n">
        <v>28901</v>
      </c>
      <c r="E2348" s="74" t="s">
        <v>15</v>
      </c>
      <c r="F2348" s="75" t="s">
        <v>14</v>
      </c>
      <c r="G2348" s="74" t="s">
        <v>22</v>
      </c>
      <c r="H2348" s="36"/>
      <c r="I2348" s="32" t="n">
        <v>1979</v>
      </c>
      <c r="K2348" s="74" t="s">
        <v>106</v>
      </c>
      <c r="L2348" s="0" t="s">
        <v>14</v>
      </c>
      <c r="M2348" s="74" t="s">
        <v>78</v>
      </c>
      <c r="O2348" s="0" t="n">
        <v>9</v>
      </c>
      <c r="P2348" s="1" t="s">
        <v>3</v>
      </c>
      <c r="Q2348" s="0" t="n">
        <v>4</v>
      </c>
      <c r="S2348" s="0" t="n">
        <f aca="false">IF(O2348&gt;Q2348,1,0)</f>
        <v>1</v>
      </c>
      <c r="T2348" s="0" t="n">
        <f aca="false">IF(ISNUMBER(Q2348),IF(O2348=Q2348,1,0),0)</f>
        <v>0</v>
      </c>
      <c r="U2348" s="0" t="n">
        <f aca="false">IF(O2348&lt;Q2348,1,0)</f>
        <v>0</v>
      </c>
    </row>
    <row r="2349" customFormat="false" ht="12.75" hidden="false" customHeight="false" outlineLevel="0" collapsed="false">
      <c r="A2349" s="72" t="n">
        <v>2342</v>
      </c>
      <c r="B2349" s="28" t="n">
        <v>147</v>
      </c>
      <c r="C2349" s="0" t="n">
        <v>6</v>
      </c>
      <c r="D2349" s="73" t="n">
        <v>28901</v>
      </c>
      <c r="E2349" s="74" t="s">
        <v>15</v>
      </c>
      <c r="F2349" s="75" t="s">
        <v>14</v>
      </c>
      <c r="G2349" s="74" t="s">
        <v>22</v>
      </c>
      <c r="H2349" s="36"/>
      <c r="I2349" s="32" t="n">
        <v>1979</v>
      </c>
      <c r="K2349" s="74" t="s">
        <v>110</v>
      </c>
      <c r="L2349" s="0" t="s">
        <v>14</v>
      </c>
      <c r="M2349" s="74" t="s">
        <v>55</v>
      </c>
      <c r="O2349" s="0" t="n">
        <v>7</v>
      </c>
      <c r="P2349" s="1" t="s">
        <v>3</v>
      </c>
      <c r="Q2349" s="0" t="n">
        <v>7</v>
      </c>
      <c r="S2349" s="0" t="n">
        <f aca="false">IF(O2349&gt;Q2349,1,0)</f>
        <v>0</v>
      </c>
      <c r="T2349" s="0" t="n">
        <f aca="false">IF(ISNUMBER(Q2349),IF(O2349=Q2349,1,0),0)</f>
        <v>1</v>
      </c>
      <c r="U2349" s="0" t="n">
        <f aca="false">IF(O2349&lt;Q2349,1,0)</f>
        <v>0</v>
      </c>
    </row>
    <row r="2350" customFormat="false" ht="12.75" hidden="false" customHeight="false" outlineLevel="0" collapsed="false">
      <c r="A2350" s="72" t="n">
        <v>2343</v>
      </c>
      <c r="B2350" s="28" t="n">
        <v>147</v>
      </c>
      <c r="C2350" s="0" t="n">
        <v>7</v>
      </c>
      <c r="D2350" s="73" t="n">
        <v>28901</v>
      </c>
      <c r="E2350" s="74" t="s">
        <v>15</v>
      </c>
      <c r="F2350" s="75" t="s">
        <v>14</v>
      </c>
      <c r="G2350" s="74" t="s">
        <v>22</v>
      </c>
      <c r="H2350" s="36"/>
      <c r="I2350" s="32" t="n">
        <v>1979</v>
      </c>
      <c r="K2350" s="74" t="s">
        <v>56</v>
      </c>
      <c r="L2350" s="0" t="s">
        <v>14</v>
      </c>
      <c r="M2350" s="74" t="s">
        <v>61</v>
      </c>
      <c r="O2350" s="0" t="n">
        <v>12</v>
      </c>
      <c r="P2350" s="1" t="s">
        <v>3</v>
      </c>
      <c r="Q2350" s="0" t="n">
        <v>4</v>
      </c>
      <c r="S2350" s="0" t="n">
        <f aca="false">IF(O2350&gt;Q2350,1,0)</f>
        <v>1</v>
      </c>
      <c r="T2350" s="0" t="n">
        <f aca="false">IF(ISNUMBER(Q2350),IF(O2350=Q2350,1,0),0)</f>
        <v>0</v>
      </c>
      <c r="U2350" s="0" t="n">
        <f aca="false">IF(O2350&lt;Q2350,1,0)</f>
        <v>0</v>
      </c>
    </row>
    <row r="2351" customFormat="false" ht="12.75" hidden="false" customHeight="false" outlineLevel="0" collapsed="false">
      <c r="A2351" s="72" t="n">
        <v>2344</v>
      </c>
      <c r="B2351" s="28" t="n">
        <v>147</v>
      </c>
      <c r="C2351" s="0" t="n">
        <v>8</v>
      </c>
      <c r="D2351" s="73" t="n">
        <v>28901</v>
      </c>
      <c r="E2351" s="74" t="s">
        <v>15</v>
      </c>
      <c r="F2351" s="75" t="s">
        <v>14</v>
      </c>
      <c r="G2351" s="74" t="s">
        <v>22</v>
      </c>
      <c r="H2351" s="36"/>
      <c r="I2351" s="32" t="n">
        <v>1979</v>
      </c>
      <c r="K2351" s="74" t="s">
        <v>58</v>
      </c>
      <c r="L2351" s="0" t="s">
        <v>14</v>
      </c>
      <c r="M2351" s="74" t="s">
        <v>60</v>
      </c>
      <c r="O2351" s="0" t="n">
        <v>6</v>
      </c>
      <c r="P2351" s="1" t="s">
        <v>3</v>
      </c>
      <c r="Q2351" s="0" t="n">
        <v>4</v>
      </c>
      <c r="S2351" s="0" t="n">
        <f aca="false">IF(O2351&gt;Q2351,1,0)</f>
        <v>1</v>
      </c>
      <c r="T2351" s="0" t="n">
        <f aca="false">IF(ISNUMBER(Q2351),IF(O2351=Q2351,1,0),0)</f>
        <v>0</v>
      </c>
      <c r="U2351" s="0" t="n">
        <f aca="false">IF(O2351&lt;Q2351,1,0)</f>
        <v>0</v>
      </c>
    </row>
    <row r="2352" customFormat="false" ht="12.75" hidden="false" customHeight="false" outlineLevel="0" collapsed="false">
      <c r="A2352" s="72" t="n">
        <v>2345</v>
      </c>
      <c r="B2352" s="28" t="n">
        <v>147</v>
      </c>
      <c r="C2352" s="0" t="n">
        <v>9</v>
      </c>
      <c r="D2352" s="73" t="n">
        <v>28901</v>
      </c>
      <c r="E2352" s="74" t="s">
        <v>15</v>
      </c>
      <c r="F2352" s="75" t="s">
        <v>14</v>
      </c>
      <c r="G2352" s="74" t="s">
        <v>22</v>
      </c>
      <c r="H2352" s="36"/>
      <c r="I2352" s="32" t="n">
        <v>1979</v>
      </c>
      <c r="K2352" s="74" t="s">
        <v>56</v>
      </c>
      <c r="L2352" s="0" t="s">
        <v>14</v>
      </c>
      <c r="M2352" s="74" t="s">
        <v>55</v>
      </c>
      <c r="O2352" s="0" t="n">
        <v>4</v>
      </c>
      <c r="P2352" s="1" t="s">
        <v>3</v>
      </c>
      <c r="Q2352" s="0" t="n">
        <v>4</v>
      </c>
      <c r="S2352" s="0" t="n">
        <f aca="false">IF(O2352&gt;Q2352,1,0)</f>
        <v>0</v>
      </c>
      <c r="T2352" s="0" t="n">
        <f aca="false">IF(ISNUMBER(Q2352),IF(O2352=Q2352,1,0),0)</f>
        <v>1</v>
      </c>
      <c r="U2352" s="0" t="n">
        <f aca="false">IF(O2352&lt;Q2352,1,0)</f>
        <v>0</v>
      </c>
    </row>
    <row r="2353" customFormat="false" ht="12.75" hidden="false" customHeight="false" outlineLevel="0" collapsed="false">
      <c r="A2353" s="72" t="n">
        <v>2346</v>
      </c>
      <c r="B2353" s="28" t="n">
        <v>147</v>
      </c>
      <c r="C2353" s="0" t="n">
        <v>10</v>
      </c>
      <c r="D2353" s="73" t="n">
        <v>28901</v>
      </c>
      <c r="E2353" s="74" t="s">
        <v>15</v>
      </c>
      <c r="F2353" s="75" t="s">
        <v>14</v>
      </c>
      <c r="G2353" s="74" t="s">
        <v>22</v>
      </c>
      <c r="H2353" s="36"/>
      <c r="I2353" s="32" t="n">
        <v>1979</v>
      </c>
      <c r="K2353" s="74" t="s">
        <v>110</v>
      </c>
      <c r="L2353" s="0" t="s">
        <v>14</v>
      </c>
      <c r="M2353" s="74" t="s">
        <v>78</v>
      </c>
      <c r="O2353" s="0" t="n">
        <v>7</v>
      </c>
      <c r="P2353" s="1" t="s">
        <v>3</v>
      </c>
      <c r="Q2353" s="0" t="n">
        <v>2</v>
      </c>
      <c r="S2353" s="0" t="n">
        <f aca="false">IF(O2353&gt;Q2353,1,0)</f>
        <v>1</v>
      </c>
      <c r="T2353" s="0" t="n">
        <f aca="false">IF(ISNUMBER(Q2353),IF(O2353=Q2353,1,0),0)</f>
        <v>0</v>
      </c>
      <c r="U2353" s="0" t="n">
        <f aca="false">IF(O2353&lt;Q2353,1,0)</f>
        <v>0</v>
      </c>
    </row>
    <row r="2354" customFormat="false" ht="12.75" hidden="false" customHeight="false" outlineLevel="0" collapsed="false">
      <c r="A2354" s="72" t="n">
        <v>2347</v>
      </c>
      <c r="B2354" s="28" t="n">
        <v>147</v>
      </c>
      <c r="C2354" s="0" t="n">
        <v>11</v>
      </c>
      <c r="D2354" s="73" t="n">
        <v>28901</v>
      </c>
      <c r="E2354" s="74" t="s">
        <v>15</v>
      </c>
      <c r="F2354" s="75" t="s">
        <v>14</v>
      </c>
      <c r="G2354" s="74" t="s">
        <v>22</v>
      </c>
      <c r="H2354" s="36"/>
      <c r="I2354" s="32" t="n">
        <v>1979</v>
      </c>
      <c r="K2354" s="74" t="s">
        <v>106</v>
      </c>
      <c r="L2354" s="0" t="s">
        <v>14</v>
      </c>
      <c r="M2354" s="74" t="s">
        <v>60</v>
      </c>
      <c r="O2354" s="0" t="n">
        <v>5</v>
      </c>
      <c r="P2354" s="1" t="s">
        <v>3</v>
      </c>
      <c r="Q2354" s="0" t="n">
        <v>7</v>
      </c>
      <c r="S2354" s="0" t="n">
        <f aca="false">IF(O2354&gt;Q2354,1,0)</f>
        <v>0</v>
      </c>
      <c r="T2354" s="0" t="n">
        <f aca="false">IF(ISNUMBER(Q2354),IF(O2354=Q2354,1,0),0)</f>
        <v>0</v>
      </c>
      <c r="U2354" s="0" t="n">
        <f aca="false">IF(O2354&lt;Q2354,1,0)</f>
        <v>1</v>
      </c>
    </row>
    <row r="2355" customFormat="false" ht="12.75" hidden="false" customHeight="false" outlineLevel="0" collapsed="false">
      <c r="A2355" s="72" t="n">
        <v>2348</v>
      </c>
      <c r="B2355" s="28" t="n">
        <v>147</v>
      </c>
      <c r="C2355" s="0" t="n">
        <v>12</v>
      </c>
      <c r="D2355" s="73" t="n">
        <v>28901</v>
      </c>
      <c r="E2355" s="74" t="s">
        <v>15</v>
      </c>
      <c r="F2355" s="75" t="s">
        <v>14</v>
      </c>
      <c r="G2355" s="74" t="s">
        <v>22</v>
      </c>
      <c r="H2355" s="36"/>
      <c r="I2355" s="32" t="n">
        <v>1979</v>
      </c>
      <c r="K2355" s="74" t="s">
        <v>58</v>
      </c>
      <c r="L2355" s="0" t="s">
        <v>14</v>
      </c>
      <c r="M2355" s="74" t="s">
        <v>61</v>
      </c>
      <c r="O2355" s="0" t="n">
        <v>6</v>
      </c>
      <c r="P2355" s="1" t="s">
        <v>3</v>
      </c>
      <c r="Q2355" s="0" t="n">
        <v>6</v>
      </c>
      <c r="S2355" s="0" t="n">
        <f aca="false">IF(O2355&gt;Q2355,1,0)</f>
        <v>0</v>
      </c>
      <c r="T2355" s="0" t="n">
        <f aca="false">IF(ISNUMBER(Q2355),IF(O2355=Q2355,1,0),0)</f>
        <v>1</v>
      </c>
      <c r="U2355" s="0" t="n">
        <f aca="false">IF(O2355&lt;Q2355,1,0)</f>
        <v>0</v>
      </c>
    </row>
    <row r="2356" customFormat="false" ht="12.75" hidden="false" customHeight="false" outlineLevel="0" collapsed="false">
      <c r="A2356" s="72" t="n">
        <v>2349</v>
      </c>
      <c r="B2356" s="28" t="n">
        <v>147</v>
      </c>
      <c r="C2356" s="0" t="n">
        <v>13</v>
      </c>
      <c r="D2356" s="73" t="n">
        <v>28901</v>
      </c>
      <c r="E2356" s="74" t="s">
        <v>15</v>
      </c>
      <c r="F2356" s="75" t="s">
        <v>14</v>
      </c>
      <c r="G2356" s="74" t="s">
        <v>22</v>
      </c>
      <c r="H2356" s="36"/>
      <c r="I2356" s="32" t="n">
        <v>1979</v>
      </c>
      <c r="K2356" s="74" t="s">
        <v>58</v>
      </c>
      <c r="L2356" s="0" t="s">
        <v>14</v>
      </c>
      <c r="M2356" s="74" t="s">
        <v>55</v>
      </c>
      <c r="O2356" s="0" t="n">
        <v>6</v>
      </c>
      <c r="P2356" s="1" t="s">
        <v>3</v>
      </c>
      <c r="Q2356" s="0" t="n">
        <v>3</v>
      </c>
      <c r="S2356" s="0" t="n">
        <f aca="false">IF(O2356&gt;Q2356,1,0)</f>
        <v>1</v>
      </c>
      <c r="T2356" s="0" t="n">
        <f aca="false">IF(ISNUMBER(Q2356),IF(O2356=Q2356,1,0),0)</f>
        <v>0</v>
      </c>
      <c r="U2356" s="0" t="n">
        <f aca="false">IF(O2356&lt;Q2356,1,0)</f>
        <v>0</v>
      </c>
    </row>
    <row r="2357" customFormat="false" ht="12.75" hidden="false" customHeight="false" outlineLevel="0" collapsed="false">
      <c r="A2357" s="72" t="n">
        <v>2350</v>
      </c>
      <c r="B2357" s="28" t="n">
        <v>147</v>
      </c>
      <c r="C2357" s="0" t="n">
        <v>14</v>
      </c>
      <c r="D2357" s="73" t="n">
        <v>28901</v>
      </c>
      <c r="E2357" s="74" t="s">
        <v>15</v>
      </c>
      <c r="F2357" s="75" t="s">
        <v>14</v>
      </c>
      <c r="G2357" s="74" t="s">
        <v>22</v>
      </c>
      <c r="H2357" s="36"/>
      <c r="I2357" s="32" t="n">
        <v>1979</v>
      </c>
      <c r="K2357" s="74" t="s">
        <v>56</v>
      </c>
      <c r="L2357" s="0" t="s">
        <v>14</v>
      </c>
      <c r="M2357" s="74" t="s">
        <v>78</v>
      </c>
      <c r="O2357" s="0" t="n">
        <v>13</v>
      </c>
      <c r="P2357" s="1" t="s">
        <v>3</v>
      </c>
      <c r="Q2357" s="0" t="n">
        <v>4</v>
      </c>
      <c r="S2357" s="0" t="n">
        <f aca="false">IF(O2357&gt;Q2357,1,0)</f>
        <v>1</v>
      </c>
      <c r="T2357" s="0" t="n">
        <f aca="false">IF(ISNUMBER(Q2357),IF(O2357=Q2357,1,0),0)</f>
        <v>0</v>
      </c>
      <c r="U2357" s="0" t="n">
        <f aca="false">IF(O2357&lt;Q2357,1,0)</f>
        <v>0</v>
      </c>
    </row>
    <row r="2358" customFormat="false" ht="12.75" hidden="false" customHeight="false" outlineLevel="0" collapsed="false">
      <c r="A2358" s="72" t="n">
        <v>2351</v>
      </c>
      <c r="B2358" s="28" t="n">
        <v>147</v>
      </c>
      <c r="C2358" s="0" t="n">
        <v>15</v>
      </c>
      <c r="D2358" s="73" t="n">
        <v>28901</v>
      </c>
      <c r="E2358" s="74" t="s">
        <v>15</v>
      </c>
      <c r="F2358" s="75" t="s">
        <v>14</v>
      </c>
      <c r="G2358" s="74" t="s">
        <v>22</v>
      </c>
      <c r="H2358" s="36"/>
      <c r="I2358" s="32" t="n">
        <v>1979</v>
      </c>
      <c r="K2358" s="74" t="s">
        <v>110</v>
      </c>
      <c r="L2358" s="0" t="s">
        <v>14</v>
      </c>
      <c r="M2358" s="74" t="s">
        <v>60</v>
      </c>
      <c r="O2358" s="0" t="n">
        <v>6</v>
      </c>
      <c r="P2358" s="1" t="s">
        <v>3</v>
      </c>
      <c r="Q2358" s="0" t="n">
        <v>9</v>
      </c>
      <c r="S2358" s="0" t="n">
        <f aca="false">IF(O2358&gt;Q2358,1,0)</f>
        <v>0</v>
      </c>
      <c r="T2358" s="0" t="n">
        <f aca="false">IF(ISNUMBER(Q2358),IF(O2358=Q2358,1,0),0)</f>
        <v>0</v>
      </c>
      <c r="U2358" s="0" t="n">
        <f aca="false">IF(O2358&lt;Q2358,1,0)</f>
        <v>1</v>
      </c>
    </row>
    <row r="2359" customFormat="false" ht="12.75" hidden="false" customHeight="false" outlineLevel="0" collapsed="false">
      <c r="A2359" s="72" t="n">
        <v>2352</v>
      </c>
      <c r="B2359" s="28" t="n">
        <v>147</v>
      </c>
      <c r="C2359" s="0" t="n">
        <v>16</v>
      </c>
      <c r="D2359" s="73" t="n">
        <v>28901</v>
      </c>
      <c r="E2359" s="74" t="s">
        <v>15</v>
      </c>
      <c r="F2359" s="75" t="s">
        <v>14</v>
      </c>
      <c r="G2359" s="74" t="s">
        <v>22</v>
      </c>
      <c r="H2359" s="36"/>
      <c r="I2359" s="32" t="n">
        <v>1979</v>
      </c>
      <c r="K2359" s="74" t="s">
        <v>106</v>
      </c>
      <c r="L2359" s="0" t="s">
        <v>14</v>
      </c>
      <c r="M2359" s="74" t="s">
        <v>61</v>
      </c>
      <c r="O2359" s="0" t="n">
        <v>6</v>
      </c>
      <c r="P2359" s="1" t="s">
        <v>3</v>
      </c>
      <c r="Q2359" s="0" t="n">
        <v>1</v>
      </c>
      <c r="S2359" s="0" t="n">
        <f aca="false">IF(O2359&gt;Q2359,1,0)</f>
        <v>1</v>
      </c>
      <c r="T2359" s="0" t="n">
        <f aca="false">IF(ISNUMBER(Q2359),IF(O2359=Q2359,1,0),0)</f>
        <v>0</v>
      </c>
      <c r="U2359" s="0" t="n">
        <f aca="false">IF(O2359&lt;Q2359,1,0)</f>
        <v>0</v>
      </c>
    </row>
    <row r="2360" customFormat="false" ht="12.75" hidden="false" customHeight="false" outlineLevel="0" collapsed="false">
      <c r="A2360" s="72" t="n">
        <v>2353</v>
      </c>
      <c r="B2360" s="28" t="n">
        <v>148</v>
      </c>
      <c r="C2360" s="0" t="n">
        <v>1</v>
      </c>
      <c r="D2360" s="73" t="n">
        <v>28907</v>
      </c>
      <c r="E2360" s="74" t="s">
        <v>17</v>
      </c>
      <c r="F2360" s="75" t="s">
        <v>14</v>
      </c>
      <c r="G2360" s="74" t="s">
        <v>21</v>
      </c>
      <c r="H2360" s="36"/>
      <c r="I2360" s="32" t="n">
        <v>1979</v>
      </c>
      <c r="K2360" s="74" t="s">
        <v>68</v>
      </c>
      <c r="L2360" s="0" t="s">
        <v>14</v>
      </c>
      <c r="M2360" s="74" t="s">
        <v>96</v>
      </c>
      <c r="O2360" s="0" t="n">
        <v>10</v>
      </c>
      <c r="P2360" s="1" t="s">
        <v>3</v>
      </c>
      <c r="Q2360" s="0" t="n">
        <v>2</v>
      </c>
      <c r="S2360" s="0" t="n">
        <f aca="false">IF(O2360&gt;Q2360,1,0)</f>
        <v>1</v>
      </c>
      <c r="T2360" s="0" t="n">
        <f aca="false">IF(ISNUMBER(Q2360),IF(O2360=Q2360,1,0),0)</f>
        <v>0</v>
      </c>
      <c r="U2360" s="0" t="n">
        <f aca="false">IF(O2360&lt;Q2360,1,0)</f>
        <v>0</v>
      </c>
    </row>
    <row r="2361" customFormat="false" ht="12.75" hidden="false" customHeight="false" outlineLevel="0" collapsed="false">
      <c r="A2361" s="72" t="n">
        <v>2354</v>
      </c>
      <c r="B2361" s="28" t="n">
        <v>148</v>
      </c>
      <c r="C2361" s="0" t="n">
        <v>2</v>
      </c>
      <c r="D2361" s="73" t="n">
        <v>28907</v>
      </c>
      <c r="E2361" s="74" t="s">
        <v>17</v>
      </c>
      <c r="F2361" s="75" t="s">
        <v>14</v>
      </c>
      <c r="G2361" s="74" t="s">
        <v>21</v>
      </c>
      <c r="H2361" s="36"/>
      <c r="I2361" s="32" t="n">
        <v>1979</v>
      </c>
      <c r="K2361" s="74" t="s">
        <v>69</v>
      </c>
      <c r="L2361" s="0" t="s">
        <v>14</v>
      </c>
      <c r="M2361" s="74" t="s">
        <v>172</v>
      </c>
      <c r="O2361" s="0" t="n">
        <v>7</v>
      </c>
      <c r="P2361" s="1" t="s">
        <v>3</v>
      </c>
      <c r="Q2361" s="0" t="n">
        <v>1</v>
      </c>
      <c r="S2361" s="0" t="n">
        <f aca="false">IF(O2361&gt;Q2361,1,0)</f>
        <v>1</v>
      </c>
      <c r="T2361" s="0" t="n">
        <f aca="false">IF(ISNUMBER(Q2361),IF(O2361=Q2361,1,0),0)</f>
        <v>0</v>
      </c>
      <c r="U2361" s="0" t="n">
        <f aca="false">IF(O2361&lt;Q2361,1,0)</f>
        <v>0</v>
      </c>
    </row>
    <row r="2362" customFormat="false" ht="12.75" hidden="false" customHeight="false" outlineLevel="0" collapsed="false">
      <c r="A2362" s="72" t="n">
        <v>2355</v>
      </c>
      <c r="B2362" s="28" t="n">
        <v>148</v>
      </c>
      <c r="C2362" s="0" t="n">
        <v>3</v>
      </c>
      <c r="D2362" s="73" t="n">
        <v>28907</v>
      </c>
      <c r="E2362" s="74" t="s">
        <v>17</v>
      </c>
      <c r="F2362" s="75" t="s">
        <v>14</v>
      </c>
      <c r="G2362" s="74" t="s">
        <v>21</v>
      </c>
      <c r="H2362" s="36"/>
      <c r="I2362" s="32" t="n">
        <v>1979</v>
      </c>
      <c r="K2362" s="74" t="s">
        <v>121</v>
      </c>
      <c r="L2362" s="0" t="s">
        <v>14</v>
      </c>
      <c r="M2362" s="74" t="s">
        <v>174</v>
      </c>
      <c r="O2362" s="0" t="n">
        <v>5</v>
      </c>
      <c r="P2362" s="1" t="s">
        <v>3</v>
      </c>
      <c r="Q2362" s="0" t="n">
        <v>2</v>
      </c>
      <c r="S2362" s="0" t="n">
        <f aca="false">IF(O2362&gt;Q2362,1,0)</f>
        <v>1</v>
      </c>
      <c r="T2362" s="0" t="n">
        <f aca="false">IF(ISNUMBER(Q2362),IF(O2362=Q2362,1,0),0)</f>
        <v>0</v>
      </c>
      <c r="U2362" s="0" t="n">
        <f aca="false">IF(O2362&lt;Q2362,1,0)</f>
        <v>0</v>
      </c>
    </row>
    <row r="2363" customFormat="false" ht="12.75" hidden="false" customHeight="false" outlineLevel="0" collapsed="false">
      <c r="A2363" s="72" t="n">
        <v>2356</v>
      </c>
      <c r="B2363" s="28" t="n">
        <v>148</v>
      </c>
      <c r="C2363" s="0" t="n">
        <v>4</v>
      </c>
      <c r="D2363" s="73" t="n">
        <v>28907</v>
      </c>
      <c r="E2363" s="74" t="s">
        <v>17</v>
      </c>
      <c r="F2363" s="75" t="s">
        <v>14</v>
      </c>
      <c r="G2363" s="74" t="s">
        <v>21</v>
      </c>
      <c r="H2363" s="36"/>
      <c r="I2363" s="32" t="n">
        <v>1979</v>
      </c>
      <c r="K2363" s="74" t="s">
        <v>197</v>
      </c>
      <c r="L2363" s="0" t="s">
        <v>14</v>
      </c>
      <c r="M2363" s="74" t="s">
        <v>170</v>
      </c>
      <c r="O2363" s="0" t="n">
        <v>3</v>
      </c>
      <c r="P2363" s="1" t="s">
        <v>3</v>
      </c>
      <c r="Q2363" s="0" t="n">
        <v>1</v>
      </c>
      <c r="S2363" s="0" t="n">
        <f aca="false">IF(O2363&gt;Q2363,1,0)</f>
        <v>1</v>
      </c>
      <c r="T2363" s="0" t="n">
        <f aca="false">IF(ISNUMBER(Q2363),IF(O2363=Q2363,1,0),0)</f>
        <v>0</v>
      </c>
      <c r="U2363" s="0" t="n">
        <f aca="false">IF(O2363&lt;Q2363,1,0)</f>
        <v>0</v>
      </c>
    </row>
    <row r="2364" customFormat="false" ht="12.75" hidden="false" customHeight="false" outlineLevel="0" collapsed="false">
      <c r="A2364" s="72" t="n">
        <v>2357</v>
      </c>
      <c r="B2364" s="28" t="n">
        <v>148</v>
      </c>
      <c r="C2364" s="0" t="n">
        <v>5</v>
      </c>
      <c r="D2364" s="73" t="n">
        <v>28907</v>
      </c>
      <c r="E2364" s="74" t="s">
        <v>17</v>
      </c>
      <c r="F2364" s="75" t="s">
        <v>14</v>
      </c>
      <c r="G2364" s="74" t="s">
        <v>21</v>
      </c>
      <c r="H2364" s="36"/>
      <c r="I2364" s="32" t="n">
        <v>1979</v>
      </c>
      <c r="K2364" s="74" t="s">
        <v>69</v>
      </c>
      <c r="L2364" s="0" t="s">
        <v>14</v>
      </c>
      <c r="M2364" s="74" t="s">
        <v>96</v>
      </c>
      <c r="O2364" s="0" t="n">
        <v>2</v>
      </c>
      <c r="P2364" s="1" t="s">
        <v>3</v>
      </c>
      <c r="Q2364" s="0" t="n">
        <v>3</v>
      </c>
      <c r="S2364" s="0" t="n">
        <f aca="false">IF(O2364&gt;Q2364,1,0)</f>
        <v>0</v>
      </c>
      <c r="T2364" s="0" t="n">
        <f aca="false">IF(ISNUMBER(Q2364),IF(O2364=Q2364,1,0),0)</f>
        <v>0</v>
      </c>
      <c r="U2364" s="0" t="n">
        <f aca="false">IF(O2364&lt;Q2364,1,0)</f>
        <v>1</v>
      </c>
    </row>
    <row r="2365" customFormat="false" ht="12.75" hidden="false" customHeight="false" outlineLevel="0" collapsed="false">
      <c r="A2365" s="72" t="n">
        <v>2358</v>
      </c>
      <c r="B2365" s="28" t="n">
        <v>148</v>
      </c>
      <c r="C2365" s="0" t="n">
        <v>6</v>
      </c>
      <c r="D2365" s="73" t="n">
        <v>28907</v>
      </c>
      <c r="E2365" s="74" t="s">
        <v>17</v>
      </c>
      <c r="F2365" s="75" t="s">
        <v>14</v>
      </c>
      <c r="G2365" s="74" t="s">
        <v>21</v>
      </c>
      <c r="H2365" s="36"/>
      <c r="I2365" s="32" t="n">
        <v>1979</v>
      </c>
      <c r="K2365" s="74" t="s">
        <v>121</v>
      </c>
      <c r="L2365" s="0" t="s">
        <v>14</v>
      </c>
      <c r="M2365" s="74" t="s">
        <v>172</v>
      </c>
      <c r="O2365" s="0" t="n">
        <v>11</v>
      </c>
      <c r="P2365" s="1" t="s">
        <v>3</v>
      </c>
      <c r="Q2365" s="0" t="n">
        <v>0</v>
      </c>
      <c r="S2365" s="0" t="n">
        <f aca="false">IF(O2365&gt;Q2365,1,0)</f>
        <v>1</v>
      </c>
      <c r="T2365" s="0" t="n">
        <f aca="false">IF(ISNUMBER(Q2365),IF(O2365=Q2365,1,0),0)</f>
        <v>0</v>
      </c>
      <c r="U2365" s="0" t="n">
        <f aca="false">IF(O2365&lt;Q2365,1,0)</f>
        <v>0</v>
      </c>
    </row>
    <row r="2366" customFormat="false" ht="12.75" hidden="false" customHeight="false" outlineLevel="0" collapsed="false">
      <c r="A2366" s="72" t="n">
        <v>2359</v>
      </c>
      <c r="B2366" s="28" t="n">
        <v>148</v>
      </c>
      <c r="C2366" s="0" t="n">
        <v>7</v>
      </c>
      <c r="D2366" s="73" t="n">
        <v>28907</v>
      </c>
      <c r="E2366" s="74" t="s">
        <v>17</v>
      </c>
      <c r="F2366" s="75" t="s">
        <v>14</v>
      </c>
      <c r="G2366" s="74" t="s">
        <v>21</v>
      </c>
      <c r="H2366" s="36"/>
      <c r="I2366" s="32" t="n">
        <v>1979</v>
      </c>
      <c r="K2366" s="74" t="s">
        <v>197</v>
      </c>
      <c r="L2366" s="0" t="s">
        <v>14</v>
      </c>
      <c r="M2366" s="74" t="s">
        <v>174</v>
      </c>
      <c r="O2366" s="0" t="n">
        <v>4</v>
      </c>
      <c r="P2366" s="1" t="s">
        <v>3</v>
      </c>
      <c r="Q2366" s="0" t="n">
        <v>1</v>
      </c>
      <c r="S2366" s="0" t="n">
        <f aca="false">IF(O2366&gt;Q2366,1,0)</f>
        <v>1</v>
      </c>
      <c r="T2366" s="0" t="n">
        <f aca="false">IF(ISNUMBER(Q2366),IF(O2366=Q2366,1,0),0)</f>
        <v>0</v>
      </c>
      <c r="U2366" s="0" t="n">
        <f aca="false">IF(O2366&lt;Q2366,1,0)</f>
        <v>0</v>
      </c>
    </row>
    <row r="2367" customFormat="false" ht="12.75" hidden="false" customHeight="false" outlineLevel="0" collapsed="false">
      <c r="A2367" s="72" t="n">
        <v>2360</v>
      </c>
      <c r="B2367" s="28" t="n">
        <v>148</v>
      </c>
      <c r="C2367" s="0" t="n">
        <v>8</v>
      </c>
      <c r="D2367" s="73" t="n">
        <v>28907</v>
      </c>
      <c r="E2367" s="74" t="s">
        <v>17</v>
      </c>
      <c r="F2367" s="75" t="s">
        <v>14</v>
      </c>
      <c r="G2367" s="74" t="s">
        <v>21</v>
      </c>
      <c r="H2367" s="36"/>
      <c r="I2367" s="32" t="n">
        <v>1979</v>
      </c>
      <c r="K2367" s="74" t="s">
        <v>68</v>
      </c>
      <c r="L2367" s="0" t="s">
        <v>14</v>
      </c>
      <c r="M2367" s="74" t="s">
        <v>170</v>
      </c>
      <c r="O2367" s="0" t="n">
        <v>6</v>
      </c>
      <c r="P2367" s="1" t="s">
        <v>3</v>
      </c>
      <c r="Q2367" s="0" t="n">
        <v>3</v>
      </c>
      <c r="S2367" s="0" t="n">
        <f aca="false">IF(O2367&gt;Q2367,1,0)</f>
        <v>1</v>
      </c>
      <c r="T2367" s="0" t="n">
        <f aca="false">IF(ISNUMBER(Q2367),IF(O2367=Q2367,1,0),0)</f>
        <v>0</v>
      </c>
      <c r="U2367" s="0" t="n">
        <f aca="false">IF(O2367&lt;Q2367,1,0)</f>
        <v>0</v>
      </c>
    </row>
    <row r="2368" customFormat="false" ht="12.75" hidden="false" customHeight="false" outlineLevel="0" collapsed="false">
      <c r="A2368" s="72" t="n">
        <v>2361</v>
      </c>
      <c r="B2368" s="28" t="n">
        <v>148</v>
      </c>
      <c r="C2368" s="0" t="n">
        <v>9</v>
      </c>
      <c r="D2368" s="73" t="n">
        <v>28907</v>
      </c>
      <c r="E2368" s="74" t="s">
        <v>17</v>
      </c>
      <c r="F2368" s="75" t="s">
        <v>14</v>
      </c>
      <c r="G2368" s="74" t="s">
        <v>21</v>
      </c>
      <c r="H2368" s="36"/>
      <c r="I2368" s="32" t="n">
        <v>1979</v>
      </c>
      <c r="K2368" s="74" t="s">
        <v>197</v>
      </c>
      <c r="L2368" s="0" t="s">
        <v>14</v>
      </c>
      <c r="M2368" s="74" t="s">
        <v>172</v>
      </c>
      <c r="O2368" s="0" t="n">
        <v>3</v>
      </c>
      <c r="P2368" s="1" t="s">
        <v>3</v>
      </c>
      <c r="Q2368" s="0" t="n">
        <v>1</v>
      </c>
      <c r="S2368" s="0" t="n">
        <f aca="false">IF(O2368&gt;Q2368,1,0)</f>
        <v>1</v>
      </c>
      <c r="T2368" s="0" t="n">
        <f aca="false">IF(ISNUMBER(Q2368),IF(O2368=Q2368,1,0),0)</f>
        <v>0</v>
      </c>
      <c r="U2368" s="0" t="n">
        <f aca="false">IF(O2368&lt;Q2368,1,0)</f>
        <v>0</v>
      </c>
    </row>
    <row r="2369" customFormat="false" ht="12.75" hidden="false" customHeight="false" outlineLevel="0" collapsed="false">
      <c r="A2369" s="72" t="n">
        <v>2362</v>
      </c>
      <c r="B2369" s="28" t="n">
        <v>148</v>
      </c>
      <c r="C2369" s="0" t="n">
        <v>10</v>
      </c>
      <c r="D2369" s="73" t="n">
        <v>28907</v>
      </c>
      <c r="E2369" s="74" t="s">
        <v>17</v>
      </c>
      <c r="F2369" s="75" t="s">
        <v>14</v>
      </c>
      <c r="G2369" s="74" t="s">
        <v>21</v>
      </c>
      <c r="H2369" s="36"/>
      <c r="I2369" s="32" t="n">
        <v>1979</v>
      </c>
      <c r="K2369" s="74" t="s">
        <v>121</v>
      </c>
      <c r="L2369" s="0" t="s">
        <v>14</v>
      </c>
      <c r="M2369" s="74" t="s">
        <v>96</v>
      </c>
      <c r="O2369" s="0" t="n">
        <v>10</v>
      </c>
      <c r="P2369" s="1" t="s">
        <v>3</v>
      </c>
      <c r="Q2369" s="0" t="n">
        <v>4</v>
      </c>
      <c r="S2369" s="0" t="n">
        <f aca="false">IF(O2369&gt;Q2369,1,0)</f>
        <v>1</v>
      </c>
      <c r="T2369" s="0" t="n">
        <f aca="false">IF(ISNUMBER(Q2369),IF(O2369=Q2369,1,0),0)</f>
        <v>0</v>
      </c>
      <c r="U2369" s="0" t="n">
        <f aca="false">IF(O2369&lt;Q2369,1,0)</f>
        <v>0</v>
      </c>
    </row>
    <row r="2370" customFormat="false" ht="12.75" hidden="false" customHeight="false" outlineLevel="0" collapsed="false">
      <c r="A2370" s="72" t="n">
        <v>2363</v>
      </c>
      <c r="B2370" s="28" t="n">
        <v>148</v>
      </c>
      <c r="C2370" s="0" t="n">
        <v>11</v>
      </c>
      <c r="D2370" s="73" t="n">
        <v>28907</v>
      </c>
      <c r="E2370" s="74" t="s">
        <v>17</v>
      </c>
      <c r="F2370" s="75" t="s">
        <v>14</v>
      </c>
      <c r="G2370" s="74" t="s">
        <v>21</v>
      </c>
      <c r="H2370" s="36"/>
      <c r="I2370" s="32" t="n">
        <v>1979</v>
      </c>
      <c r="K2370" s="74" t="s">
        <v>69</v>
      </c>
      <c r="L2370" s="0" t="s">
        <v>14</v>
      </c>
      <c r="M2370" s="74" t="s">
        <v>170</v>
      </c>
      <c r="O2370" s="0" t="n">
        <v>2</v>
      </c>
      <c r="P2370" s="1" t="s">
        <v>3</v>
      </c>
      <c r="Q2370" s="0" t="n">
        <v>1</v>
      </c>
      <c r="S2370" s="0" t="n">
        <f aca="false">IF(O2370&gt;Q2370,1,0)</f>
        <v>1</v>
      </c>
      <c r="T2370" s="0" t="n">
        <f aca="false">IF(ISNUMBER(Q2370),IF(O2370=Q2370,1,0),0)</f>
        <v>0</v>
      </c>
      <c r="U2370" s="0" t="n">
        <f aca="false">IF(O2370&lt;Q2370,1,0)</f>
        <v>0</v>
      </c>
    </row>
    <row r="2371" customFormat="false" ht="12.75" hidden="false" customHeight="false" outlineLevel="0" collapsed="false">
      <c r="A2371" s="72" t="n">
        <v>2364</v>
      </c>
      <c r="B2371" s="28" t="n">
        <v>148</v>
      </c>
      <c r="C2371" s="0" t="n">
        <v>12</v>
      </c>
      <c r="D2371" s="73" t="n">
        <v>28907</v>
      </c>
      <c r="E2371" s="74" t="s">
        <v>17</v>
      </c>
      <c r="F2371" s="75" t="s">
        <v>14</v>
      </c>
      <c r="G2371" s="74" t="s">
        <v>21</v>
      </c>
      <c r="H2371" s="36"/>
      <c r="I2371" s="32" t="n">
        <v>1979</v>
      </c>
      <c r="K2371" s="74" t="s">
        <v>68</v>
      </c>
      <c r="L2371" s="0" t="s">
        <v>14</v>
      </c>
      <c r="M2371" s="74" t="s">
        <v>174</v>
      </c>
      <c r="O2371" s="0" t="n">
        <v>7</v>
      </c>
      <c r="P2371" s="1" t="s">
        <v>3</v>
      </c>
      <c r="Q2371" s="0" t="n">
        <v>1</v>
      </c>
      <c r="S2371" s="0" t="n">
        <f aca="false">IF(O2371&gt;Q2371,1,0)</f>
        <v>1</v>
      </c>
      <c r="T2371" s="0" t="n">
        <f aca="false">IF(ISNUMBER(Q2371),IF(O2371=Q2371,1,0),0)</f>
        <v>0</v>
      </c>
      <c r="U2371" s="0" t="n">
        <f aca="false">IF(O2371&lt;Q2371,1,0)</f>
        <v>0</v>
      </c>
    </row>
    <row r="2372" customFormat="false" ht="12.75" hidden="false" customHeight="false" outlineLevel="0" collapsed="false">
      <c r="A2372" s="72" t="n">
        <v>2365</v>
      </c>
      <c r="B2372" s="28" t="n">
        <v>148</v>
      </c>
      <c r="C2372" s="0" t="n">
        <v>13</v>
      </c>
      <c r="D2372" s="73" t="n">
        <v>28907</v>
      </c>
      <c r="E2372" s="74" t="s">
        <v>17</v>
      </c>
      <c r="F2372" s="75" t="s">
        <v>14</v>
      </c>
      <c r="G2372" s="74" t="s">
        <v>21</v>
      </c>
      <c r="H2372" s="36"/>
      <c r="I2372" s="32" t="n">
        <v>1979</v>
      </c>
      <c r="K2372" s="74" t="s">
        <v>68</v>
      </c>
      <c r="L2372" s="0" t="s">
        <v>14</v>
      </c>
      <c r="M2372" s="74" t="s">
        <v>172</v>
      </c>
      <c r="O2372" s="0" t="n">
        <v>12</v>
      </c>
      <c r="P2372" s="1" t="s">
        <v>3</v>
      </c>
      <c r="Q2372" s="0" t="n">
        <v>5</v>
      </c>
      <c r="S2372" s="0" t="n">
        <f aca="false">IF(O2372&gt;Q2372,1,0)</f>
        <v>1</v>
      </c>
      <c r="T2372" s="0" t="n">
        <f aca="false">IF(ISNUMBER(Q2372),IF(O2372=Q2372,1,0),0)</f>
        <v>0</v>
      </c>
      <c r="U2372" s="0" t="n">
        <f aca="false">IF(O2372&lt;Q2372,1,0)</f>
        <v>0</v>
      </c>
    </row>
    <row r="2373" customFormat="false" ht="12.75" hidden="false" customHeight="false" outlineLevel="0" collapsed="false">
      <c r="A2373" s="72" t="n">
        <v>2366</v>
      </c>
      <c r="B2373" s="28" t="n">
        <v>148</v>
      </c>
      <c r="C2373" s="0" t="n">
        <v>14</v>
      </c>
      <c r="D2373" s="73" t="n">
        <v>28907</v>
      </c>
      <c r="E2373" s="74" t="s">
        <v>17</v>
      </c>
      <c r="F2373" s="75" t="s">
        <v>14</v>
      </c>
      <c r="G2373" s="74" t="s">
        <v>21</v>
      </c>
      <c r="H2373" s="36"/>
      <c r="I2373" s="32" t="n">
        <v>1979</v>
      </c>
      <c r="K2373" s="74" t="s">
        <v>197</v>
      </c>
      <c r="L2373" s="0" t="s">
        <v>14</v>
      </c>
      <c r="M2373" s="74" t="s">
        <v>96</v>
      </c>
      <c r="O2373" s="0" t="n">
        <v>4</v>
      </c>
      <c r="P2373" s="1" t="s">
        <v>3</v>
      </c>
      <c r="Q2373" s="0" t="n">
        <v>3</v>
      </c>
      <c r="S2373" s="0" t="n">
        <f aca="false">IF(O2373&gt;Q2373,1,0)</f>
        <v>1</v>
      </c>
      <c r="T2373" s="0" t="n">
        <f aca="false">IF(ISNUMBER(Q2373),IF(O2373=Q2373,1,0),0)</f>
        <v>0</v>
      </c>
      <c r="U2373" s="0" t="n">
        <f aca="false">IF(O2373&lt;Q2373,1,0)</f>
        <v>0</v>
      </c>
    </row>
    <row r="2374" customFormat="false" ht="12.75" hidden="false" customHeight="false" outlineLevel="0" collapsed="false">
      <c r="A2374" s="72" t="n">
        <v>2367</v>
      </c>
      <c r="B2374" s="28" t="n">
        <v>148</v>
      </c>
      <c r="C2374" s="0" t="n">
        <v>15</v>
      </c>
      <c r="D2374" s="73" t="n">
        <v>28907</v>
      </c>
      <c r="E2374" s="74" t="s">
        <v>17</v>
      </c>
      <c r="F2374" s="75" t="s">
        <v>14</v>
      </c>
      <c r="G2374" s="74" t="s">
        <v>21</v>
      </c>
      <c r="H2374" s="36"/>
      <c r="I2374" s="32" t="n">
        <v>1979</v>
      </c>
      <c r="K2374" s="74" t="s">
        <v>121</v>
      </c>
      <c r="L2374" s="0" t="s">
        <v>14</v>
      </c>
      <c r="M2374" s="74" t="s">
        <v>170</v>
      </c>
      <c r="O2374" s="0" t="n">
        <v>7</v>
      </c>
      <c r="P2374" s="1" t="s">
        <v>3</v>
      </c>
      <c r="Q2374" s="0" t="n">
        <v>2</v>
      </c>
      <c r="S2374" s="0" t="n">
        <f aca="false">IF(O2374&gt;Q2374,1,0)</f>
        <v>1</v>
      </c>
      <c r="T2374" s="0" t="n">
        <f aca="false">IF(ISNUMBER(Q2374),IF(O2374=Q2374,1,0),0)</f>
        <v>0</v>
      </c>
      <c r="U2374" s="0" t="n">
        <f aca="false">IF(O2374&lt;Q2374,1,0)</f>
        <v>0</v>
      </c>
    </row>
    <row r="2375" customFormat="false" ht="12.75" hidden="false" customHeight="false" outlineLevel="0" collapsed="false">
      <c r="A2375" s="72" t="n">
        <v>2368</v>
      </c>
      <c r="B2375" s="28" t="n">
        <v>148</v>
      </c>
      <c r="C2375" s="0" t="n">
        <v>16</v>
      </c>
      <c r="D2375" s="73" t="n">
        <v>28907</v>
      </c>
      <c r="E2375" s="74" t="s">
        <v>17</v>
      </c>
      <c r="F2375" s="75" t="s">
        <v>14</v>
      </c>
      <c r="G2375" s="74" t="s">
        <v>21</v>
      </c>
      <c r="H2375" s="36"/>
      <c r="I2375" s="32" t="n">
        <v>1979</v>
      </c>
      <c r="K2375" s="74" t="s">
        <v>69</v>
      </c>
      <c r="L2375" s="0" t="s">
        <v>14</v>
      </c>
      <c r="M2375" s="74" t="s">
        <v>174</v>
      </c>
      <c r="O2375" s="0" t="n">
        <v>3</v>
      </c>
      <c r="P2375" s="1" t="s">
        <v>3</v>
      </c>
      <c r="Q2375" s="0" t="n">
        <v>1</v>
      </c>
      <c r="S2375" s="0" t="n">
        <f aca="false">IF(O2375&gt;Q2375,1,0)</f>
        <v>1</v>
      </c>
      <c r="T2375" s="0" t="n">
        <f aca="false">IF(ISNUMBER(Q2375),IF(O2375=Q2375,1,0),0)</f>
        <v>0</v>
      </c>
      <c r="U2375" s="0" t="n">
        <f aca="false">IF(O2375&lt;Q2375,1,0)</f>
        <v>0</v>
      </c>
    </row>
    <row r="2376" customFormat="false" ht="12.75" hidden="false" customHeight="false" outlineLevel="0" collapsed="false">
      <c r="A2376" s="72" t="n">
        <v>2369</v>
      </c>
      <c r="B2376" s="28" t="n">
        <v>149</v>
      </c>
      <c r="C2376" s="0" t="n">
        <v>1</v>
      </c>
      <c r="D2376" s="73" t="n">
        <v>28908</v>
      </c>
      <c r="E2376" s="74" t="s">
        <v>31</v>
      </c>
      <c r="F2376" s="75" t="s">
        <v>14</v>
      </c>
      <c r="G2376" s="74" t="s">
        <v>25</v>
      </c>
      <c r="H2376" s="36"/>
      <c r="I2376" s="32" t="n">
        <v>1979</v>
      </c>
      <c r="K2376" s="74" t="s">
        <v>179</v>
      </c>
      <c r="L2376" s="0" t="s">
        <v>14</v>
      </c>
      <c r="M2376" s="74" t="s">
        <v>152</v>
      </c>
      <c r="O2376" s="0" t="n">
        <v>2</v>
      </c>
      <c r="P2376" s="1" t="s">
        <v>3</v>
      </c>
      <c r="Q2376" s="0" t="n">
        <v>7</v>
      </c>
      <c r="S2376" s="0" t="n">
        <f aca="false">IF(O2376&gt;Q2376,1,0)</f>
        <v>0</v>
      </c>
      <c r="T2376" s="0" t="n">
        <f aca="false">IF(ISNUMBER(Q2376),IF(O2376=Q2376,1,0),0)</f>
        <v>0</v>
      </c>
      <c r="U2376" s="0" t="n">
        <f aca="false">IF(O2376&lt;Q2376,1,0)</f>
        <v>1</v>
      </c>
    </row>
    <row r="2377" customFormat="false" ht="12.75" hidden="false" customHeight="false" outlineLevel="0" collapsed="false">
      <c r="A2377" s="72" t="n">
        <v>2370</v>
      </c>
      <c r="B2377" s="28" t="n">
        <v>149</v>
      </c>
      <c r="C2377" s="0" t="n">
        <v>2</v>
      </c>
      <c r="D2377" s="73" t="n">
        <v>28908</v>
      </c>
      <c r="E2377" s="74" t="s">
        <v>31</v>
      </c>
      <c r="F2377" s="75" t="s">
        <v>14</v>
      </c>
      <c r="G2377" s="74" t="s">
        <v>25</v>
      </c>
      <c r="H2377" s="36"/>
      <c r="I2377" s="32" t="n">
        <v>1979</v>
      </c>
      <c r="K2377" s="74" t="s">
        <v>160</v>
      </c>
      <c r="L2377" s="0" t="s">
        <v>14</v>
      </c>
      <c r="M2377" s="74" t="s">
        <v>63</v>
      </c>
      <c r="O2377" s="0" t="n">
        <v>5</v>
      </c>
      <c r="P2377" s="1" t="s">
        <v>3</v>
      </c>
      <c r="Q2377" s="0" t="n">
        <v>8</v>
      </c>
      <c r="S2377" s="0" t="n">
        <f aca="false">IF(O2377&gt;Q2377,1,0)</f>
        <v>0</v>
      </c>
      <c r="T2377" s="0" t="n">
        <f aca="false">IF(ISNUMBER(Q2377),IF(O2377=Q2377,1,0),0)</f>
        <v>0</v>
      </c>
      <c r="U2377" s="0" t="n">
        <f aca="false">IF(O2377&lt;Q2377,1,0)</f>
        <v>1</v>
      </c>
    </row>
    <row r="2378" customFormat="false" ht="12.75" hidden="false" customHeight="false" outlineLevel="0" collapsed="false">
      <c r="A2378" s="72" t="n">
        <v>2371</v>
      </c>
      <c r="B2378" s="28" t="n">
        <v>149</v>
      </c>
      <c r="C2378" s="0" t="n">
        <v>3</v>
      </c>
      <c r="D2378" s="73" t="n">
        <v>28908</v>
      </c>
      <c r="E2378" s="74" t="s">
        <v>31</v>
      </c>
      <c r="F2378" s="75" t="s">
        <v>14</v>
      </c>
      <c r="G2378" s="74" t="s">
        <v>25</v>
      </c>
      <c r="H2378" s="36"/>
      <c r="I2378" s="32" t="n">
        <v>1979</v>
      </c>
      <c r="K2378" s="74" t="s">
        <v>181</v>
      </c>
      <c r="L2378" s="0" t="s">
        <v>14</v>
      </c>
      <c r="M2378" s="74" t="s">
        <v>146</v>
      </c>
      <c r="O2378" s="0" t="n">
        <v>4</v>
      </c>
      <c r="P2378" s="1" t="s">
        <v>3</v>
      </c>
      <c r="Q2378" s="0" t="n">
        <v>4</v>
      </c>
      <c r="S2378" s="0" t="n">
        <f aca="false">IF(O2378&gt;Q2378,1,0)</f>
        <v>0</v>
      </c>
      <c r="T2378" s="0" t="n">
        <f aca="false">IF(ISNUMBER(Q2378),IF(O2378=Q2378,1,0),0)</f>
        <v>1</v>
      </c>
      <c r="U2378" s="0" t="n">
        <f aca="false">IF(O2378&lt;Q2378,1,0)</f>
        <v>0</v>
      </c>
    </row>
    <row r="2379" customFormat="false" ht="12.75" hidden="false" customHeight="false" outlineLevel="0" collapsed="false">
      <c r="A2379" s="72" t="n">
        <v>2372</v>
      </c>
      <c r="B2379" s="28" t="n">
        <v>149</v>
      </c>
      <c r="C2379" s="0" t="n">
        <v>4</v>
      </c>
      <c r="D2379" s="73" t="n">
        <v>28908</v>
      </c>
      <c r="E2379" s="74" t="s">
        <v>31</v>
      </c>
      <c r="F2379" s="75" t="s">
        <v>14</v>
      </c>
      <c r="G2379" s="74" t="s">
        <v>25</v>
      </c>
      <c r="H2379" s="36"/>
      <c r="I2379" s="32" t="n">
        <v>1979</v>
      </c>
      <c r="K2379" s="74" t="s">
        <v>157</v>
      </c>
      <c r="L2379" s="0" t="s">
        <v>14</v>
      </c>
      <c r="M2379" s="74" t="s">
        <v>65</v>
      </c>
      <c r="O2379" s="0" t="n">
        <v>6</v>
      </c>
      <c r="P2379" s="1" t="s">
        <v>3</v>
      </c>
      <c r="Q2379" s="0" t="n">
        <v>7</v>
      </c>
      <c r="S2379" s="0" t="n">
        <f aca="false">IF(O2379&gt;Q2379,1,0)</f>
        <v>0</v>
      </c>
      <c r="T2379" s="0" t="n">
        <f aca="false">IF(ISNUMBER(Q2379),IF(O2379=Q2379,1,0),0)</f>
        <v>0</v>
      </c>
      <c r="U2379" s="0" t="n">
        <f aca="false">IF(O2379&lt;Q2379,1,0)</f>
        <v>1</v>
      </c>
    </row>
    <row r="2380" customFormat="false" ht="12.75" hidden="false" customHeight="false" outlineLevel="0" collapsed="false">
      <c r="A2380" s="72" t="n">
        <v>2373</v>
      </c>
      <c r="B2380" s="28" t="n">
        <v>149</v>
      </c>
      <c r="C2380" s="0" t="n">
        <v>5</v>
      </c>
      <c r="D2380" s="73" t="n">
        <v>28908</v>
      </c>
      <c r="E2380" s="74" t="s">
        <v>31</v>
      </c>
      <c r="F2380" s="75" t="s">
        <v>14</v>
      </c>
      <c r="G2380" s="74" t="s">
        <v>25</v>
      </c>
      <c r="H2380" s="36"/>
      <c r="I2380" s="32" t="n">
        <v>1979</v>
      </c>
      <c r="K2380" s="74" t="s">
        <v>160</v>
      </c>
      <c r="L2380" s="0" t="s">
        <v>14</v>
      </c>
      <c r="M2380" s="74" t="s">
        <v>152</v>
      </c>
      <c r="O2380" s="0" t="n">
        <v>4</v>
      </c>
      <c r="P2380" s="1" t="s">
        <v>3</v>
      </c>
      <c r="Q2380" s="0" t="n">
        <v>4</v>
      </c>
      <c r="S2380" s="0" t="n">
        <f aca="false">IF(O2380&gt;Q2380,1,0)</f>
        <v>0</v>
      </c>
      <c r="T2380" s="0" t="n">
        <f aca="false">IF(ISNUMBER(Q2380),IF(O2380=Q2380,1,0),0)</f>
        <v>1</v>
      </c>
      <c r="U2380" s="0" t="n">
        <f aca="false">IF(O2380&lt;Q2380,1,0)</f>
        <v>0</v>
      </c>
    </row>
    <row r="2381" customFormat="false" ht="12.75" hidden="false" customHeight="false" outlineLevel="0" collapsed="false">
      <c r="A2381" s="72" t="n">
        <v>2374</v>
      </c>
      <c r="B2381" s="28" t="n">
        <v>149</v>
      </c>
      <c r="C2381" s="0" t="n">
        <v>6</v>
      </c>
      <c r="D2381" s="73" t="n">
        <v>28908</v>
      </c>
      <c r="E2381" s="74" t="s">
        <v>31</v>
      </c>
      <c r="F2381" s="75" t="s">
        <v>14</v>
      </c>
      <c r="G2381" s="74" t="s">
        <v>25</v>
      </c>
      <c r="H2381" s="36"/>
      <c r="I2381" s="32" t="n">
        <v>1979</v>
      </c>
      <c r="K2381" s="74" t="s">
        <v>181</v>
      </c>
      <c r="L2381" s="0" t="s">
        <v>14</v>
      </c>
      <c r="M2381" s="74" t="s">
        <v>63</v>
      </c>
      <c r="O2381" s="0" t="n">
        <v>5</v>
      </c>
      <c r="P2381" s="1" t="s">
        <v>3</v>
      </c>
      <c r="Q2381" s="0" t="n">
        <v>3</v>
      </c>
      <c r="S2381" s="0" t="n">
        <f aca="false">IF(O2381&gt;Q2381,1,0)</f>
        <v>1</v>
      </c>
      <c r="T2381" s="0" t="n">
        <f aca="false">IF(ISNUMBER(Q2381),IF(O2381=Q2381,1,0),0)</f>
        <v>0</v>
      </c>
      <c r="U2381" s="0" t="n">
        <f aca="false">IF(O2381&lt;Q2381,1,0)</f>
        <v>0</v>
      </c>
    </row>
    <row r="2382" customFormat="false" ht="12.75" hidden="false" customHeight="false" outlineLevel="0" collapsed="false">
      <c r="A2382" s="72" t="n">
        <v>2375</v>
      </c>
      <c r="B2382" s="28" t="n">
        <v>149</v>
      </c>
      <c r="C2382" s="0" t="n">
        <v>7</v>
      </c>
      <c r="D2382" s="73" t="n">
        <v>28908</v>
      </c>
      <c r="E2382" s="74" t="s">
        <v>31</v>
      </c>
      <c r="F2382" s="75" t="s">
        <v>14</v>
      </c>
      <c r="G2382" s="74" t="s">
        <v>25</v>
      </c>
      <c r="H2382" s="36"/>
      <c r="I2382" s="32" t="n">
        <v>1979</v>
      </c>
      <c r="K2382" s="74" t="s">
        <v>157</v>
      </c>
      <c r="L2382" s="0" t="s">
        <v>14</v>
      </c>
      <c r="M2382" s="74" t="s">
        <v>146</v>
      </c>
      <c r="O2382" s="0" t="n">
        <v>5</v>
      </c>
      <c r="P2382" s="1" t="s">
        <v>3</v>
      </c>
      <c r="Q2382" s="0" t="n">
        <v>6</v>
      </c>
      <c r="S2382" s="0" t="n">
        <f aca="false">IF(O2382&gt;Q2382,1,0)</f>
        <v>0</v>
      </c>
      <c r="T2382" s="0" t="n">
        <f aca="false">IF(ISNUMBER(Q2382),IF(O2382=Q2382,1,0),0)</f>
        <v>0</v>
      </c>
      <c r="U2382" s="0" t="n">
        <f aca="false">IF(O2382&lt;Q2382,1,0)</f>
        <v>1</v>
      </c>
    </row>
    <row r="2383" customFormat="false" ht="12.75" hidden="false" customHeight="false" outlineLevel="0" collapsed="false">
      <c r="A2383" s="72" t="n">
        <v>2376</v>
      </c>
      <c r="B2383" s="28" t="n">
        <v>149</v>
      </c>
      <c r="C2383" s="0" t="n">
        <v>8</v>
      </c>
      <c r="D2383" s="73" t="n">
        <v>28908</v>
      </c>
      <c r="E2383" s="74" t="s">
        <v>31</v>
      </c>
      <c r="F2383" s="75" t="s">
        <v>14</v>
      </c>
      <c r="G2383" s="74" t="s">
        <v>25</v>
      </c>
      <c r="H2383" s="36"/>
      <c r="I2383" s="32" t="n">
        <v>1979</v>
      </c>
      <c r="K2383" s="74" t="s">
        <v>179</v>
      </c>
      <c r="L2383" s="0" t="s">
        <v>14</v>
      </c>
      <c r="M2383" s="74" t="s">
        <v>65</v>
      </c>
      <c r="O2383" s="0" t="n">
        <v>2</v>
      </c>
      <c r="P2383" s="1" t="s">
        <v>3</v>
      </c>
      <c r="Q2383" s="0" t="n">
        <v>5</v>
      </c>
      <c r="S2383" s="0" t="n">
        <f aca="false">IF(O2383&gt;Q2383,1,0)</f>
        <v>0</v>
      </c>
      <c r="T2383" s="0" t="n">
        <f aca="false">IF(ISNUMBER(Q2383),IF(O2383=Q2383,1,0),0)</f>
        <v>0</v>
      </c>
      <c r="U2383" s="0" t="n">
        <f aca="false">IF(O2383&lt;Q2383,1,0)</f>
        <v>1</v>
      </c>
    </row>
    <row r="2384" customFormat="false" ht="12.75" hidden="false" customHeight="false" outlineLevel="0" collapsed="false">
      <c r="A2384" s="72" t="n">
        <v>2377</v>
      </c>
      <c r="B2384" s="28" t="n">
        <v>149</v>
      </c>
      <c r="C2384" s="0" t="n">
        <v>9</v>
      </c>
      <c r="D2384" s="73" t="n">
        <v>28908</v>
      </c>
      <c r="E2384" s="74" t="s">
        <v>31</v>
      </c>
      <c r="F2384" s="75" t="s">
        <v>14</v>
      </c>
      <c r="G2384" s="74" t="s">
        <v>25</v>
      </c>
      <c r="H2384" s="36"/>
      <c r="I2384" s="32" t="n">
        <v>1979</v>
      </c>
      <c r="K2384" s="74" t="s">
        <v>157</v>
      </c>
      <c r="L2384" s="0" t="s">
        <v>14</v>
      </c>
      <c r="M2384" s="74" t="s">
        <v>63</v>
      </c>
      <c r="O2384" s="0" t="n">
        <v>3</v>
      </c>
      <c r="P2384" s="1" t="s">
        <v>3</v>
      </c>
      <c r="Q2384" s="0" t="n">
        <v>4</v>
      </c>
      <c r="S2384" s="0" t="n">
        <f aca="false">IF(O2384&gt;Q2384,1,0)</f>
        <v>0</v>
      </c>
      <c r="T2384" s="0" t="n">
        <f aca="false">IF(ISNUMBER(Q2384),IF(O2384=Q2384,1,0),0)</f>
        <v>0</v>
      </c>
      <c r="U2384" s="0" t="n">
        <f aca="false">IF(O2384&lt;Q2384,1,0)</f>
        <v>1</v>
      </c>
    </row>
    <row r="2385" customFormat="false" ht="12.75" hidden="false" customHeight="false" outlineLevel="0" collapsed="false">
      <c r="A2385" s="72" t="n">
        <v>2378</v>
      </c>
      <c r="B2385" s="28" t="n">
        <v>149</v>
      </c>
      <c r="C2385" s="0" t="n">
        <v>10</v>
      </c>
      <c r="D2385" s="73" t="n">
        <v>28908</v>
      </c>
      <c r="E2385" s="74" t="s">
        <v>31</v>
      </c>
      <c r="F2385" s="75" t="s">
        <v>14</v>
      </c>
      <c r="G2385" s="74" t="s">
        <v>25</v>
      </c>
      <c r="H2385" s="36"/>
      <c r="I2385" s="32" t="n">
        <v>1979</v>
      </c>
      <c r="K2385" s="74" t="s">
        <v>181</v>
      </c>
      <c r="L2385" s="0" t="s">
        <v>14</v>
      </c>
      <c r="M2385" s="74" t="s">
        <v>152</v>
      </c>
      <c r="O2385" s="0" t="n">
        <v>3</v>
      </c>
      <c r="P2385" s="1" t="s">
        <v>3</v>
      </c>
      <c r="Q2385" s="0" t="n">
        <v>3</v>
      </c>
      <c r="S2385" s="0" t="n">
        <f aca="false">IF(O2385&gt;Q2385,1,0)</f>
        <v>0</v>
      </c>
      <c r="T2385" s="0" t="n">
        <f aca="false">IF(ISNUMBER(Q2385),IF(O2385=Q2385,1,0),0)</f>
        <v>1</v>
      </c>
      <c r="U2385" s="0" t="n">
        <f aca="false">IF(O2385&lt;Q2385,1,0)</f>
        <v>0</v>
      </c>
    </row>
    <row r="2386" customFormat="false" ht="12.75" hidden="false" customHeight="false" outlineLevel="0" collapsed="false">
      <c r="A2386" s="72" t="n">
        <v>2379</v>
      </c>
      <c r="B2386" s="28" t="n">
        <v>149</v>
      </c>
      <c r="C2386" s="0" t="n">
        <v>11</v>
      </c>
      <c r="D2386" s="73" t="n">
        <v>28908</v>
      </c>
      <c r="E2386" s="74" t="s">
        <v>31</v>
      </c>
      <c r="F2386" s="75" t="s">
        <v>14</v>
      </c>
      <c r="G2386" s="74" t="s">
        <v>25</v>
      </c>
      <c r="H2386" s="36"/>
      <c r="I2386" s="32" t="n">
        <v>1979</v>
      </c>
      <c r="K2386" s="74" t="s">
        <v>160</v>
      </c>
      <c r="L2386" s="0" t="s">
        <v>14</v>
      </c>
      <c r="M2386" s="74" t="s">
        <v>65</v>
      </c>
      <c r="O2386" s="0" t="n">
        <v>6</v>
      </c>
      <c r="P2386" s="1" t="s">
        <v>3</v>
      </c>
      <c r="Q2386" s="0" t="n">
        <v>6</v>
      </c>
      <c r="S2386" s="0" t="n">
        <f aca="false">IF(O2386&gt;Q2386,1,0)</f>
        <v>0</v>
      </c>
      <c r="T2386" s="0" t="n">
        <f aca="false">IF(ISNUMBER(Q2386),IF(O2386=Q2386,1,0),0)</f>
        <v>1</v>
      </c>
      <c r="U2386" s="0" t="n">
        <f aca="false">IF(O2386&lt;Q2386,1,0)</f>
        <v>0</v>
      </c>
    </row>
    <row r="2387" customFormat="false" ht="12.75" hidden="false" customHeight="false" outlineLevel="0" collapsed="false">
      <c r="A2387" s="72" t="n">
        <v>2380</v>
      </c>
      <c r="B2387" s="28" t="n">
        <v>149</v>
      </c>
      <c r="C2387" s="0" t="n">
        <v>12</v>
      </c>
      <c r="D2387" s="73" t="n">
        <v>28908</v>
      </c>
      <c r="E2387" s="74" t="s">
        <v>31</v>
      </c>
      <c r="F2387" s="75" t="s">
        <v>14</v>
      </c>
      <c r="G2387" s="74" t="s">
        <v>25</v>
      </c>
      <c r="H2387" s="36"/>
      <c r="I2387" s="32" t="n">
        <v>1979</v>
      </c>
      <c r="K2387" s="74" t="s">
        <v>179</v>
      </c>
      <c r="L2387" s="0" t="s">
        <v>14</v>
      </c>
      <c r="M2387" s="74" t="s">
        <v>146</v>
      </c>
      <c r="O2387" s="0" t="n">
        <v>4</v>
      </c>
      <c r="P2387" s="1" t="s">
        <v>3</v>
      </c>
      <c r="Q2387" s="0" t="n">
        <v>8</v>
      </c>
      <c r="S2387" s="0" t="n">
        <f aca="false">IF(O2387&gt;Q2387,1,0)</f>
        <v>0</v>
      </c>
      <c r="T2387" s="0" t="n">
        <f aca="false">IF(ISNUMBER(Q2387),IF(O2387=Q2387,1,0),0)</f>
        <v>0</v>
      </c>
      <c r="U2387" s="0" t="n">
        <f aca="false">IF(O2387&lt;Q2387,1,0)</f>
        <v>1</v>
      </c>
    </row>
    <row r="2388" customFormat="false" ht="12.75" hidden="false" customHeight="false" outlineLevel="0" collapsed="false">
      <c r="A2388" s="72" t="n">
        <v>2381</v>
      </c>
      <c r="B2388" s="28" t="n">
        <v>149</v>
      </c>
      <c r="C2388" s="0" t="n">
        <v>13</v>
      </c>
      <c r="D2388" s="73" t="n">
        <v>28908</v>
      </c>
      <c r="E2388" s="74" t="s">
        <v>31</v>
      </c>
      <c r="F2388" s="75" t="s">
        <v>14</v>
      </c>
      <c r="G2388" s="74" t="s">
        <v>25</v>
      </c>
      <c r="H2388" s="36"/>
      <c r="I2388" s="32" t="n">
        <v>1979</v>
      </c>
      <c r="K2388" s="74" t="s">
        <v>179</v>
      </c>
      <c r="L2388" s="0" t="s">
        <v>14</v>
      </c>
      <c r="M2388" s="74" t="s">
        <v>63</v>
      </c>
      <c r="O2388" s="0" t="n">
        <v>4</v>
      </c>
      <c r="P2388" s="1" t="s">
        <v>3</v>
      </c>
      <c r="Q2388" s="0" t="n">
        <v>11</v>
      </c>
      <c r="S2388" s="0" t="n">
        <f aca="false">IF(O2388&gt;Q2388,1,0)</f>
        <v>0</v>
      </c>
      <c r="T2388" s="0" t="n">
        <f aca="false">IF(ISNUMBER(Q2388),IF(O2388=Q2388,1,0),0)</f>
        <v>0</v>
      </c>
      <c r="U2388" s="0" t="n">
        <f aca="false">IF(O2388&lt;Q2388,1,0)</f>
        <v>1</v>
      </c>
    </row>
    <row r="2389" customFormat="false" ht="12.75" hidden="false" customHeight="false" outlineLevel="0" collapsed="false">
      <c r="A2389" s="72" t="n">
        <v>2382</v>
      </c>
      <c r="B2389" s="28" t="n">
        <v>149</v>
      </c>
      <c r="C2389" s="0" t="n">
        <v>14</v>
      </c>
      <c r="D2389" s="73" t="n">
        <v>28908</v>
      </c>
      <c r="E2389" s="74" t="s">
        <v>31</v>
      </c>
      <c r="F2389" s="75" t="s">
        <v>14</v>
      </c>
      <c r="G2389" s="74" t="s">
        <v>25</v>
      </c>
      <c r="H2389" s="36"/>
      <c r="I2389" s="32" t="n">
        <v>1979</v>
      </c>
      <c r="K2389" s="74" t="s">
        <v>157</v>
      </c>
      <c r="L2389" s="0" t="s">
        <v>14</v>
      </c>
      <c r="M2389" s="74" t="s">
        <v>152</v>
      </c>
      <c r="O2389" s="0" t="n">
        <v>4</v>
      </c>
      <c r="P2389" s="1" t="s">
        <v>3</v>
      </c>
      <c r="Q2389" s="0" t="n">
        <v>4</v>
      </c>
      <c r="S2389" s="0" t="n">
        <f aca="false">IF(O2389&gt;Q2389,1,0)</f>
        <v>0</v>
      </c>
      <c r="T2389" s="0" t="n">
        <f aca="false">IF(ISNUMBER(Q2389),IF(O2389=Q2389,1,0),0)</f>
        <v>1</v>
      </c>
      <c r="U2389" s="0" t="n">
        <f aca="false">IF(O2389&lt;Q2389,1,0)</f>
        <v>0</v>
      </c>
    </row>
    <row r="2390" customFormat="false" ht="12.75" hidden="false" customHeight="false" outlineLevel="0" collapsed="false">
      <c r="A2390" s="72" t="n">
        <v>2383</v>
      </c>
      <c r="B2390" s="28" t="n">
        <v>149</v>
      </c>
      <c r="C2390" s="0" t="n">
        <v>15</v>
      </c>
      <c r="D2390" s="73" t="n">
        <v>28908</v>
      </c>
      <c r="E2390" s="74" t="s">
        <v>31</v>
      </c>
      <c r="F2390" s="75" t="s">
        <v>14</v>
      </c>
      <c r="G2390" s="74" t="s">
        <v>25</v>
      </c>
      <c r="H2390" s="36"/>
      <c r="I2390" s="32" t="n">
        <v>1979</v>
      </c>
      <c r="K2390" s="74" t="s">
        <v>181</v>
      </c>
      <c r="L2390" s="0" t="s">
        <v>14</v>
      </c>
      <c r="M2390" s="74" t="s">
        <v>65</v>
      </c>
      <c r="O2390" s="0" t="n">
        <v>7</v>
      </c>
      <c r="P2390" s="1" t="s">
        <v>3</v>
      </c>
      <c r="Q2390" s="0" t="n">
        <v>4</v>
      </c>
      <c r="S2390" s="0" t="n">
        <f aca="false">IF(O2390&gt;Q2390,1,0)</f>
        <v>1</v>
      </c>
      <c r="T2390" s="0" t="n">
        <f aca="false">IF(ISNUMBER(Q2390),IF(O2390=Q2390,1,0),0)</f>
        <v>0</v>
      </c>
      <c r="U2390" s="0" t="n">
        <f aca="false">IF(O2390&lt;Q2390,1,0)</f>
        <v>0</v>
      </c>
    </row>
    <row r="2391" customFormat="false" ht="12.75" hidden="false" customHeight="false" outlineLevel="0" collapsed="false">
      <c r="A2391" s="72" t="n">
        <v>2384</v>
      </c>
      <c r="B2391" s="28" t="n">
        <v>149</v>
      </c>
      <c r="C2391" s="0" t="n">
        <v>16</v>
      </c>
      <c r="D2391" s="73" t="n">
        <v>28908</v>
      </c>
      <c r="E2391" s="74" t="s">
        <v>31</v>
      </c>
      <c r="F2391" s="75" t="s">
        <v>14</v>
      </c>
      <c r="G2391" s="74" t="s">
        <v>25</v>
      </c>
      <c r="H2391" s="36"/>
      <c r="I2391" s="32" t="n">
        <v>1979</v>
      </c>
      <c r="K2391" s="74" t="s">
        <v>160</v>
      </c>
      <c r="L2391" s="0" t="s">
        <v>14</v>
      </c>
      <c r="M2391" s="74" t="s">
        <v>146</v>
      </c>
      <c r="O2391" s="0" t="n">
        <v>5</v>
      </c>
      <c r="P2391" s="1" t="s">
        <v>3</v>
      </c>
      <c r="Q2391" s="0" t="n">
        <v>6</v>
      </c>
      <c r="S2391" s="0" t="n">
        <f aca="false">IF(O2391&gt;Q2391,1,0)</f>
        <v>0</v>
      </c>
      <c r="T2391" s="0" t="n">
        <f aca="false">IF(ISNUMBER(Q2391),IF(O2391=Q2391,1,0),0)</f>
        <v>0</v>
      </c>
      <c r="U2391" s="0" t="n">
        <f aca="false">IF(O2391&lt;Q2391,1,0)</f>
        <v>1</v>
      </c>
    </row>
    <row r="2392" customFormat="false" ht="12.75" hidden="false" customHeight="false" outlineLevel="0" collapsed="false">
      <c r="A2392" s="72" t="n">
        <v>2385</v>
      </c>
      <c r="B2392" s="28" t="n">
        <v>150</v>
      </c>
      <c r="C2392" s="0" t="n">
        <v>1</v>
      </c>
      <c r="D2392" s="73" t="n">
        <v>28912</v>
      </c>
      <c r="E2392" s="74" t="s">
        <v>31</v>
      </c>
      <c r="F2392" s="75" t="s">
        <v>14</v>
      </c>
      <c r="G2392" s="74" t="s">
        <v>33</v>
      </c>
      <c r="H2392" s="36"/>
      <c r="I2392" s="32" t="n">
        <v>1979</v>
      </c>
      <c r="K2392" s="74" t="s">
        <v>179</v>
      </c>
      <c r="L2392" s="0" t="s">
        <v>14</v>
      </c>
      <c r="M2392" s="74" t="s">
        <v>189</v>
      </c>
      <c r="O2392" s="0" t="n">
        <v>3</v>
      </c>
      <c r="P2392" s="1" t="s">
        <v>3</v>
      </c>
      <c r="Q2392" s="0" t="n">
        <v>3</v>
      </c>
      <c r="S2392" s="0" t="n">
        <f aca="false">IF(O2392&gt;Q2392,1,0)</f>
        <v>0</v>
      </c>
      <c r="T2392" s="0" t="n">
        <f aca="false">IF(ISNUMBER(Q2392),IF(O2392=Q2392,1,0),0)</f>
        <v>1</v>
      </c>
      <c r="U2392" s="0" t="n">
        <f aca="false">IF(O2392&lt;Q2392,1,0)</f>
        <v>0</v>
      </c>
    </row>
    <row r="2393" customFormat="false" ht="12.75" hidden="false" customHeight="false" outlineLevel="0" collapsed="false">
      <c r="A2393" s="72" t="n">
        <v>2386</v>
      </c>
      <c r="B2393" s="28" t="n">
        <v>150</v>
      </c>
      <c r="C2393" s="0" t="n">
        <v>2</v>
      </c>
      <c r="D2393" s="73" t="n">
        <v>28912</v>
      </c>
      <c r="E2393" s="74" t="s">
        <v>31</v>
      </c>
      <c r="F2393" s="75" t="s">
        <v>14</v>
      </c>
      <c r="G2393" s="74" t="s">
        <v>33</v>
      </c>
      <c r="H2393" s="36"/>
      <c r="I2393" s="32" t="n">
        <v>1979</v>
      </c>
      <c r="K2393" s="74" t="s">
        <v>160</v>
      </c>
      <c r="L2393" s="0" t="s">
        <v>14</v>
      </c>
      <c r="M2393" s="74" t="s">
        <v>198</v>
      </c>
      <c r="O2393" s="0" t="n">
        <v>8</v>
      </c>
      <c r="P2393" s="1" t="s">
        <v>3</v>
      </c>
      <c r="Q2393" s="0" t="n">
        <v>4</v>
      </c>
      <c r="S2393" s="0" t="n">
        <f aca="false">IF(O2393&gt;Q2393,1,0)</f>
        <v>1</v>
      </c>
      <c r="T2393" s="0" t="n">
        <f aca="false">IF(ISNUMBER(Q2393),IF(O2393=Q2393,1,0),0)</f>
        <v>0</v>
      </c>
      <c r="U2393" s="0" t="n">
        <f aca="false">IF(O2393&lt;Q2393,1,0)</f>
        <v>0</v>
      </c>
    </row>
    <row r="2394" customFormat="false" ht="12.75" hidden="false" customHeight="false" outlineLevel="0" collapsed="false">
      <c r="A2394" s="72" t="n">
        <v>2387</v>
      </c>
      <c r="B2394" s="28" t="n">
        <v>150</v>
      </c>
      <c r="C2394" s="0" t="n">
        <v>3</v>
      </c>
      <c r="D2394" s="73" t="n">
        <v>28912</v>
      </c>
      <c r="E2394" s="74" t="s">
        <v>31</v>
      </c>
      <c r="F2394" s="75" t="s">
        <v>14</v>
      </c>
      <c r="G2394" s="74" t="s">
        <v>33</v>
      </c>
      <c r="H2394" s="36"/>
      <c r="I2394" s="32" t="n">
        <v>1979</v>
      </c>
      <c r="K2394" s="74" t="s">
        <v>181</v>
      </c>
      <c r="L2394" s="0" t="s">
        <v>14</v>
      </c>
      <c r="M2394" s="74" t="s">
        <v>193</v>
      </c>
      <c r="O2394" s="0" t="n">
        <v>5</v>
      </c>
      <c r="P2394" s="1" t="s">
        <v>3</v>
      </c>
      <c r="Q2394" s="0" t="n">
        <v>5</v>
      </c>
      <c r="S2394" s="0" t="n">
        <f aca="false">IF(O2394&gt;Q2394,1,0)</f>
        <v>0</v>
      </c>
      <c r="T2394" s="0" t="n">
        <f aca="false">IF(ISNUMBER(Q2394),IF(O2394=Q2394,1,0),0)</f>
        <v>1</v>
      </c>
      <c r="U2394" s="0" t="n">
        <f aca="false">IF(O2394&lt;Q2394,1,0)</f>
        <v>0</v>
      </c>
    </row>
    <row r="2395" customFormat="false" ht="12.75" hidden="false" customHeight="false" outlineLevel="0" collapsed="false">
      <c r="A2395" s="72" t="n">
        <v>2388</v>
      </c>
      <c r="B2395" s="28" t="n">
        <v>150</v>
      </c>
      <c r="C2395" s="0" t="n">
        <v>4</v>
      </c>
      <c r="D2395" s="73" t="n">
        <v>28912</v>
      </c>
      <c r="E2395" s="74" t="s">
        <v>31</v>
      </c>
      <c r="F2395" s="75" t="s">
        <v>14</v>
      </c>
      <c r="G2395" s="74" t="s">
        <v>33</v>
      </c>
      <c r="H2395" s="36"/>
      <c r="I2395" s="32" t="n">
        <v>1979</v>
      </c>
      <c r="K2395" s="74" t="s">
        <v>157</v>
      </c>
      <c r="L2395" s="0" t="s">
        <v>14</v>
      </c>
      <c r="M2395" s="74" t="s">
        <v>194</v>
      </c>
      <c r="O2395" s="0" t="n">
        <v>6</v>
      </c>
      <c r="P2395" s="1" t="s">
        <v>3</v>
      </c>
      <c r="Q2395" s="0" t="n">
        <v>2</v>
      </c>
      <c r="S2395" s="0" t="n">
        <f aca="false">IF(O2395&gt;Q2395,1,0)</f>
        <v>1</v>
      </c>
      <c r="T2395" s="0" t="n">
        <f aca="false">IF(ISNUMBER(Q2395),IF(O2395=Q2395,1,0),0)</f>
        <v>0</v>
      </c>
      <c r="U2395" s="0" t="n">
        <f aca="false">IF(O2395&lt;Q2395,1,0)</f>
        <v>0</v>
      </c>
    </row>
    <row r="2396" customFormat="false" ht="12.75" hidden="false" customHeight="false" outlineLevel="0" collapsed="false">
      <c r="A2396" s="72" t="n">
        <v>2389</v>
      </c>
      <c r="B2396" s="28" t="n">
        <v>150</v>
      </c>
      <c r="C2396" s="0" t="n">
        <v>5</v>
      </c>
      <c r="D2396" s="73" t="n">
        <v>28912</v>
      </c>
      <c r="E2396" s="74" t="s">
        <v>31</v>
      </c>
      <c r="F2396" s="75" t="s">
        <v>14</v>
      </c>
      <c r="G2396" s="74" t="s">
        <v>33</v>
      </c>
      <c r="H2396" s="36"/>
      <c r="I2396" s="32" t="n">
        <v>1979</v>
      </c>
      <c r="K2396" s="74" t="s">
        <v>160</v>
      </c>
      <c r="L2396" s="0" t="s">
        <v>14</v>
      </c>
      <c r="M2396" s="74" t="s">
        <v>189</v>
      </c>
      <c r="O2396" s="0" t="n">
        <v>3</v>
      </c>
      <c r="P2396" s="1" t="s">
        <v>3</v>
      </c>
      <c r="Q2396" s="0" t="n">
        <v>5</v>
      </c>
      <c r="S2396" s="0" t="n">
        <f aca="false">IF(O2396&gt;Q2396,1,0)</f>
        <v>0</v>
      </c>
      <c r="T2396" s="0" t="n">
        <f aca="false">IF(ISNUMBER(Q2396),IF(O2396=Q2396,1,0),0)</f>
        <v>0</v>
      </c>
      <c r="U2396" s="0" t="n">
        <f aca="false">IF(O2396&lt;Q2396,1,0)</f>
        <v>1</v>
      </c>
    </row>
    <row r="2397" customFormat="false" ht="12.75" hidden="false" customHeight="false" outlineLevel="0" collapsed="false">
      <c r="A2397" s="72" t="n">
        <v>2390</v>
      </c>
      <c r="B2397" s="28" t="n">
        <v>150</v>
      </c>
      <c r="C2397" s="0" t="n">
        <v>6</v>
      </c>
      <c r="D2397" s="73" t="n">
        <v>28912</v>
      </c>
      <c r="E2397" s="74" t="s">
        <v>31</v>
      </c>
      <c r="F2397" s="75" t="s">
        <v>14</v>
      </c>
      <c r="G2397" s="74" t="s">
        <v>33</v>
      </c>
      <c r="H2397" s="36"/>
      <c r="I2397" s="32" t="n">
        <v>1979</v>
      </c>
      <c r="K2397" s="74" t="s">
        <v>181</v>
      </c>
      <c r="L2397" s="0" t="s">
        <v>14</v>
      </c>
      <c r="M2397" s="74" t="s">
        <v>198</v>
      </c>
      <c r="O2397" s="0" t="n">
        <v>8</v>
      </c>
      <c r="P2397" s="1" t="s">
        <v>3</v>
      </c>
      <c r="Q2397" s="0" t="n">
        <v>7</v>
      </c>
      <c r="S2397" s="0" t="n">
        <f aca="false">IF(O2397&gt;Q2397,1,0)</f>
        <v>1</v>
      </c>
      <c r="T2397" s="0" t="n">
        <f aca="false">IF(ISNUMBER(Q2397),IF(O2397=Q2397,1,0),0)</f>
        <v>0</v>
      </c>
      <c r="U2397" s="0" t="n">
        <f aca="false">IF(O2397&lt;Q2397,1,0)</f>
        <v>0</v>
      </c>
    </row>
    <row r="2398" customFormat="false" ht="12.75" hidden="false" customHeight="false" outlineLevel="0" collapsed="false">
      <c r="A2398" s="72" t="n">
        <v>2391</v>
      </c>
      <c r="B2398" s="28" t="n">
        <v>150</v>
      </c>
      <c r="C2398" s="0" t="n">
        <v>7</v>
      </c>
      <c r="D2398" s="73" t="n">
        <v>28912</v>
      </c>
      <c r="E2398" s="74" t="s">
        <v>31</v>
      </c>
      <c r="F2398" s="75" t="s">
        <v>14</v>
      </c>
      <c r="G2398" s="74" t="s">
        <v>33</v>
      </c>
      <c r="H2398" s="36"/>
      <c r="I2398" s="32" t="n">
        <v>1979</v>
      </c>
      <c r="K2398" s="74" t="s">
        <v>157</v>
      </c>
      <c r="L2398" s="0" t="s">
        <v>14</v>
      </c>
      <c r="M2398" s="74" t="s">
        <v>193</v>
      </c>
      <c r="O2398" s="0" t="n">
        <v>10</v>
      </c>
      <c r="P2398" s="1" t="s">
        <v>3</v>
      </c>
      <c r="Q2398" s="0" t="n">
        <v>6</v>
      </c>
      <c r="S2398" s="0" t="n">
        <f aca="false">IF(O2398&gt;Q2398,1,0)</f>
        <v>1</v>
      </c>
      <c r="T2398" s="0" t="n">
        <f aca="false">IF(ISNUMBER(Q2398),IF(O2398=Q2398,1,0),0)</f>
        <v>0</v>
      </c>
      <c r="U2398" s="0" t="n">
        <f aca="false">IF(O2398&lt;Q2398,1,0)</f>
        <v>0</v>
      </c>
    </row>
    <row r="2399" customFormat="false" ht="12.75" hidden="false" customHeight="false" outlineLevel="0" collapsed="false">
      <c r="A2399" s="72" t="n">
        <v>2392</v>
      </c>
      <c r="B2399" s="28" t="n">
        <v>150</v>
      </c>
      <c r="C2399" s="0" t="n">
        <v>8</v>
      </c>
      <c r="D2399" s="73" t="n">
        <v>28912</v>
      </c>
      <c r="E2399" s="74" t="s">
        <v>31</v>
      </c>
      <c r="F2399" s="75" t="s">
        <v>14</v>
      </c>
      <c r="G2399" s="74" t="s">
        <v>33</v>
      </c>
      <c r="H2399" s="36"/>
      <c r="I2399" s="32" t="n">
        <v>1979</v>
      </c>
      <c r="K2399" s="74" t="s">
        <v>179</v>
      </c>
      <c r="L2399" s="0" t="s">
        <v>14</v>
      </c>
      <c r="M2399" s="74" t="s">
        <v>194</v>
      </c>
      <c r="O2399" s="0" t="n">
        <v>6</v>
      </c>
      <c r="P2399" s="1" t="s">
        <v>3</v>
      </c>
      <c r="Q2399" s="0" t="n">
        <v>2</v>
      </c>
      <c r="S2399" s="0" t="n">
        <f aca="false">IF(O2399&gt;Q2399,1,0)</f>
        <v>1</v>
      </c>
      <c r="T2399" s="0" t="n">
        <f aca="false">IF(ISNUMBER(Q2399),IF(O2399=Q2399,1,0),0)</f>
        <v>0</v>
      </c>
      <c r="U2399" s="0" t="n">
        <f aca="false">IF(O2399&lt;Q2399,1,0)</f>
        <v>0</v>
      </c>
    </row>
    <row r="2400" customFormat="false" ht="12.75" hidden="false" customHeight="false" outlineLevel="0" collapsed="false">
      <c r="A2400" s="72" t="n">
        <v>2393</v>
      </c>
      <c r="B2400" s="28" t="n">
        <v>150</v>
      </c>
      <c r="C2400" s="0" t="n">
        <v>9</v>
      </c>
      <c r="D2400" s="73" t="n">
        <v>28912</v>
      </c>
      <c r="E2400" s="74" t="s">
        <v>31</v>
      </c>
      <c r="F2400" s="75" t="s">
        <v>14</v>
      </c>
      <c r="G2400" s="74" t="s">
        <v>33</v>
      </c>
      <c r="H2400" s="36"/>
      <c r="I2400" s="32" t="n">
        <v>1979</v>
      </c>
      <c r="K2400" s="74" t="s">
        <v>157</v>
      </c>
      <c r="L2400" s="0" t="s">
        <v>14</v>
      </c>
      <c r="M2400" s="74" t="s">
        <v>198</v>
      </c>
      <c r="O2400" s="0" t="n">
        <v>7</v>
      </c>
      <c r="P2400" s="1" t="s">
        <v>3</v>
      </c>
      <c r="Q2400" s="0" t="n">
        <v>1</v>
      </c>
      <c r="S2400" s="0" t="n">
        <f aca="false">IF(O2400&gt;Q2400,1,0)</f>
        <v>1</v>
      </c>
      <c r="T2400" s="0" t="n">
        <f aca="false">IF(ISNUMBER(Q2400),IF(O2400=Q2400,1,0),0)</f>
        <v>0</v>
      </c>
      <c r="U2400" s="0" t="n">
        <f aca="false">IF(O2400&lt;Q2400,1,0)</f>
        <v>0</v>
      </c>
    </row>
    <row r="2401" customFormat="false" ht="12.75" hidden="false" customHeight="false" outlineLevel="0" collapsed="false">
      <c r="A2401" s="72" t="n">
        <v>2394</v>
      </c>
      <c r="B2401" s="28" t="n">
        <v>150</v>
      </c>
      <c r="C2401" s="0" t="n">
        <v>10</v>
      </c>
      <c r="D2401" s="73" t="n">
        <v>28912</v>
      </c>
      <c r="E2401" s="74" t="s">
        <v>31</v>
      </c>
      <c r="F2401" s="75" t="s">
        <v>14</v>
      </c>
      <c r="G2401" s="74" t="s">
        <v>33</v>
      </c>
      <c r="H2401" s="36"/>
      <c r="I2401" s="32" t="n">
        <v>1979</v>
      </c>
      <c r="K2401" s="74" t="s">
        <v>181</v>
      </c>
      <c r="L2401" s="0" t="s">
        <v>14</v>
      </c>
      <c r="M2401" s="74" t="s">
        <v>189</v>
      </c>
      <c r="O2401" s="0" t="n">
        <v>5</v>
      </c>
      <c r="P2401" s="1" t="s">
        <v>3</v>
      </c>
      <c r="Q2401" s="0" t="n">
        <v>2</v>
      </c>
      <c r="S2401" s="0" t="n">
        <f aca="false">IF(O2401&gt;Q2401,1,0)</f>
        <v>1</v>
      </c>
      <c r="T2401" s="0" t="n">
        <f aca="false">IF(ISNUMBER(Q2401),IF(O2401=Q2401,1,0),0)</f>
        <v>0</v>
      </c>
      <c r="U2401" s="0" t="n">
        <f aca="false">IF(O2401&lt;Q2401,1,0)</f>
        <v>0</v>
      </c>
    </row>
    <row r="2402" customFormat="false" ht="12.75" hidden="false" customHeight="false" outlineLevel="0" collapsed="false">
      <c r="A2402" s="72" t="n">
        <v>2395</v>
      </c>
      <c r="B2402" s="28" t="n">
        <v>150</v>
      </c>
      <c r="C2402" s="0" t="n">
        <v>11</v>
      </c>
      <c r="D2402" s="73" t="n">
        <v>28912</v>
      </c>
      <c r="E2402" s="74" t="s">
        <v>31</v>
      </c>
      <c r="F2402" s="75" t="s">
        <v>14</v>
      </c>
      <c r="G2402" s="74" t="s">
        <v>33</v>
      </c>
      <c r="H2402" s="36"/>
      <c r="I2402" s="32" t="n">
        <v>1979</v>
      </c>
      <c r="K2402" s="74" t="s">
        <v>160</v>
      </c>
      <c r="L2402" s="0" t="s">
        <v>14</v>
      </c>
      <c r="M2402" s="74" t="s">
        <v>194</v>
      </c>
      <c r="O2402" s="0" t="n">
        <v>3</v>
      </c>
      <c r="P2402" s="1" t="s">
        <v>3</v>
      </c>
      <c r="Q2402" s="0" t="n">
        <v>0</v>
      </c>
      <c r="S2402" s="0" t="n">
        <f aca="false">IF(O2402&gt;Q2402,1,0)</f>
        <v>1</v>
      </c>
      <c r="T2402" s="0" t="n">
        <f aca="false">IF(ISNUMBER(Q2402),IF(O2402=Q2402,1,0),0)</f>
        <v>0</v>
      </c>
      <c r="U2402" s="0" t="n">
        <f aca="false">IF(O2402&lt;Q2402,1,0)</f>
        <v>0</v>
      </c>
    </row>
    <row r="2403" customFormat="false" ht="12.75" hidden="false" customHeight="false" outlineLevel="0" collapsed="false">
      <c r="A2403" s="72" t="n">
        <v>2396</v>
      </c>
      <c r="B2403" s="28" t="n">
        <v>150</v>
      </c>
      <c r="C2403" s="0" t="n">
        <v>12</v>
      </c>
      <c r="D2403" s="73" t="n">
        <v>28912</v>
      </c>
      <c r="E2403" s="74" t="s">
        <v>31</v>
      </c>
      <c r="F2403" s="75" t="s">
        <v>14</v>
      </c>
      <c r="G2403" s="74" t="s">
        <v>33</v>
      </c>
      <c r="H2403" s="36"/>
      <c r="I2403" s="32" t="n">
        <v>1979</v>
      </c>
      <c r="K2403" s="74" t="s">
        <v>179</v>
      </c>
      <c r="L2403" s="0" t="s">
        <v>14</v>
      </c>
      <c r="M2403" s="74" t="s">
        <v>193</v>
      </c>
      <c r="O2403" s="0" t="n">
        <v>5</v>
      </c>
      <c r="P2403" s="1" t="s">
        <v>3</v>
      </c>
      <c r="Q2403" s="0" t="n">
        <v>5</v>
      </c>
      <c r="S2403" s="0" t="n">
        <f aca="false">IF(O2403&gt;Q2403,1,0)</f>
        <v>0</v>
      </c>
      <c r="T2403" s="0" t="n">
        <f aca="false">IF(ISNUMBER(Q2403),IF(O2403=Q2403,1,0),0)</f>
        <v>1</v>
      </c>
      <c r="U2403" s="0" t="n">
        <f aca="false">IF(O2403&lt;Q2403,1,0)</f>
        <v>0</v>
      </c>
    </row>
    <row r="2404" customFormat="false" ht="12.75" hidden="false" customHeight="false" outlineLevel="0" collapsed="false">
      <c r="A2404" s="72" t="n">
        <v>2397</v>
      </c>
      <c r="B2404" s="28" t="n">
        <v>150</v>
      </c>
      <c r="C2404" s="0" t="n">
        <v>13</v>
      </c>
      <c r="D2404" s="73" t="n">
        <v>28912</v>
      </c>
      <c r="E2404" s="74" t="s">
        <v>31</v>
      </c>
      <c r="F2404" s="75" t="s">
        <v>14</v>
      </c>
      <c r="G2404" s="74" t="s">
        <v>33</v>
      </c>
      <c r="H2404" s="36"/>
      <c r="I2404" s="32" t="n">
        <v>1979</v>
      </c>
      <c r="K2404" s="74" t="s">
        <v>179</v>
      </c>
      <c r="L2404" s="0" t="s">
        <v>14</v>
      </c>
      <c r="M2404" s="74" t="s">
        <v>198</v>
      </c>
      <c r="O2404" s="0" t="n">
        <v>5</v>
      </c>
      <c r="P2404" s="1" t="s">
        <v>3</v>
      </c>
      <c r="Q2404" s="0" t="n">
        <v>3</v>
      </c>
      <c r="S2404" s="0" t="n">
        <f aca="false">IF(O2404&gt;Q2404,1,0)</f>
        <v>1</v>
      </c>
      <c r="T2404" s="0" t="n">
        <f aca="false">IF(ISNUMBER(Q2404),IF(O2404=Q2404,1,0),0)</f>
        <v>0</v>
      </c>
      <c r="U2404" s="0" t="n">
        <f aca="false">IF(O2404&lt;Q2404,1,0)</f>
        <v>0</v>
      </c>
    </row>
    <row r="2405" customFormat="false" ht="12.75" hidden="false" customHeight="false" outlineLevel="0" collapsed="false">
      <c r="A2405" s="72" t="n">
        <v>2398</v>
      </c>
      <c r="B2405" s="28" t="n">
        <v>150</v>
      </c>
      <c r="C2405" s="0" t="n">
        <v>14</v>
      </c>
      <c r="D2405" s="73" t="n">
        <v>28912</v>
      </c>
      <c r="E2405" s="74" t="s">
        <v>31</v>
      </c>
      <c r="F2405" s="75" t="s">
        <v>14</v>
      </c>
      <c r="G2405" s="74" t="s">
        <v>33</v>
      </c>
      <c r="H2405" s="36"/>
      <c r="I2405" s="32" t="n">
        <v>1979</v>
      </c>
      <c r="K2405" s="74" t="s">
        <v>157</v>
      </c>
      <c r="L2405" s="0" t="s">
        <v>14</v>
      </c>
      <c r="M2405" s="74" t="s">
        <v>189</v>
      </c>
      <c r="O2405" s="0" t="n">
        <v>7</v>
      </c>
      <c r="P2405" s="1" t="s">
        <v>3</v>
      </c>
      <c r="Q2405" s="0" t="n">
        <v>5</v>
      </c>
      <c r="S2405" s="0" t="n">
        <f aca="false">IF(O2405&gt;Q2405,1,0)</f>
        <v>1</v>
      </c>
      <c r="T2405" s="0" t="n">
        <f aca="false">IF(ISNUMBER(Q2405),IF(O2405=Q2405,1,0),0)</f>
        <v>0</v>
      </c>
      <c r="U2405" s="0" t="n">
        <f aca="false">IF(O2405&lt;Q2405,1,0)</f>
        <v>0</v>
      </c>
    </row>
    <row r="2406" customFormat="false" ht="12.75" hidden="false" customHeight="false" outlineLevel="0" collapsed="false">
      <c r="A2406" s="72" t="n">
        <v>2399</v>
      </c>
      <c r="B2406" s="28" t="n">
        <v>150</v>
      </c>
      <c r="C2406" s="0" t="n">
        <v>15</v>
      </c>
      <c r="D2406" s="73" t="n">
        <v>28912</v>
      </c>
      <c r="E2406" s="74" t="s">
        <v>31</v>
      </c>
      <c r="F2406" s="75" t="s">
        <v>14</v>
      </c>
      <c r="G2406" s="74" t="s">
        <v>33</v>
      </c>
      <c r="H2406" s="36"/>
      <c r="I2406" s="32" t="n">
        <v>1979</v>
      </c>
      <c r="K2406" s="74" t="s">
        <v>181</v>
      </c>
      <c r="L2406" s="0" t="s">
        <v>14</v>
      </c>
      <c r="M2406" s="74" t="s">
        <v>194</v>
      </c>
      <c r="O2406" s="0" t="n">
        <v>5</v>
      </c>
      <c r="P2406" s="1" t="s">
        <v>3</v>
      </c>
      <c r="Q2406" s="0" t="n">
        <v>9</v>
      </c>
      <c r="S2406" s="0" t="n">
        <f aca="false">IF(O2406&gt;Q2406,1,0)</f>
        <v>0</v>
      </c>
      <c r="T2406" s="0" t="n">
        <f aca="false">IF(ISNUMBER(Q2406),IF(O2406=Q2406,1,0),0)</f>
        <v>0</v>
      </c>
      <c r="U2406" s="0" t="n">
        <f aca="false">IF(O2406&lt;Q2406,1,0)</f>
        <v>1</v>
      </c>
    </row>
    <row r="2407" customFormat="false" ht="12.75" hidden="false" customHeight="false" outlineLevel="0" collapsed="false">
      <c r="A2407" s="72" t="n">
        <v>2400</v>
      </c>
      <c r="B2407" s="28" t="n">
        <v>150</v>
      </c>
      <c r="C2407" s="0" t="n">
        <v>16</v>
      </c>
      <c r="D2407" s="73" t="n">
        <v>28912</v>
      </c>
      <c r="E2407" s="74" t="s">
        <v>31</v>
      </c>
      <c r="F2407" s="75" t="s">
        <v>14</v>
      </c>
      <c r="G2407" s="74" t="s">
        <v>33</v>
      </c>
      <c r="H2407" s="36"/>
      <c r="I2407" s="32" t="n">
        <v>1979</v>
      </c>
      <c r="K2407" s="74" t="s">
        <v>160</v>
      </c>
      <c r="L2407" s="0" t="s">
        <v>14</v>
      </c>
      <c r="M2407" s="74" t="s">
        <v>193</v>
      </c>
      <c r="O2407" s="0" t="n">
        <v>6</v>
      </c>
      <c r="P2407" s="1" t="s">
        <v>3</v>
      </c>
      <c r="Q2407" s="0" t="n">
        <v>5</v>
      </c>
      <c r="S2407" s="0" t="n">
        <f aca="false">IF(O2407&gt;Q2407,1,0)</f>
        <v>1</v>
      </c>
      <c r="T2407" s="0" t="n">
        <f aca="false">IF(ISNUMBER(Q2407),IF(O2407=Q2407,1,0),0)</f>
        <v>0</v>
      </c>
      <c r="U2407" s="0" t="n">
        <f aca="false">IF(O2407&lt;Q2407,1,0)</f>
        <v>0</v>
      </c>
    </row>
    <row r="2408" customFormat="false" ht="12.75" hidden="false" customHeight="false" outlineLevel="0" collapsed="false">
      <c r="A2408" s="72" t="n">
        <v>2401</v>
      </c>
      <c r="B2408" s="28" t="n">
        <v>151</v>
      </c>
      <c r="C2408" s="0" t="n">
        <v>1</v>
      </c>
      <c r="D2408" s="73" t="n">
        <v>28915</v>
      </c>
      <c r="E2408" s="74" t="s">
        <v>15</v>
      </c>
      <c r="F2408" s="75" t="s">
        <v>14</v>
      </c>
      <c r="G2408" s="74" t="s">
        <v>13</v>
      </c>
      <c r="H2408" s="36"/>
      <c r="I2408" s="32" t="n">
        <v>1979</v>
      </c>
      <c r="K2408" s="74" t="s">
        <v>58</v>
      </c>
      <c r="L2408" s="0" t="s">
        <v>14</v>
      </c>
      <c r="M2408" s="74" t="s">
        <v>62</v>
      </c>
      <c r="O2408" s="0" t="n">
        <v>4</v>
      </c>
      <c r="P2408" s="1" t="s">
        <v>3</v>
      </c>
      <c r="Q2408" s="0" t="n">
        <v>3</v>
      </c>
      <c r="S2408" s="0" t="n">
        <f aca="false">IF(O2408&gt;Q2408,1,0)</f>
        <v>1</v>
      </c>
      <c r="T2408" s="0" t="n">
        <f aca="false">IF(ISNUMBER(Q2408),IF(O2408=Q2408,1,0),0)</f>
        <v>0</v>
      </c>
      <c r="U2408" s="0" t="n">
        <f aca="false">IF(O2408&lt;Q2408,1,0)</f>
        <v>0</v>
      </c>
    </row>
    <row r="2409" customFormat="false" ht="12.75" hidden="false" customHeight="false" outlineLevel="0" collapsed="false">
      <c r="A2409" s="72" t="n">
        <v>2402</v>
      </c>
      <c r="B2409" s="28" t="n">
        <v>151</v>
      </c>
      <c r="C2409" s="0" t="n">
        <v>2</v>
      </c>
      <c r="D2409" s="73" t="n">
        <v>28915</v>
      </c>
      <c r="E2409" s="74" t="s">
        <v>15</v>
      </c>
      <c r="F2409" s="75" t="s">
        <v>14</v>
      </c>
      <c r="G2409" s="74" t="s">
        <v>13</v>
      </c>
      <c r="H2409" s="36"/>
      <c r="I2409" s="32" t="n">
        <v>1979</v>
      </c>
      <c r="K2409" s="74" t="s">
        <v>106</v>
      </c>
      <c r="L2409" s="0" t="s">
        <v>14</v>
      </c>
      <c r="M2409" s="74" t="s">
        <v>100</v>
      </c>
      <c r="O2409" s="0" t="n">
        <v>2</v>
      </c>
      <c r="P2409" s="1" t="s">
        <v>3</v>
      </c>
      <c r="Q2409" s="0" t="n">
        <v>4</v>
      </c>
      <c r="S2409" s="0" t="n">
        <f aca="false">IF(O2409&gt;Q2409,1,0)</f>
        <v>0</v>
      </c>
      <c r="T2409" s="0" t="n">
        <f aca="false">IF(ISNUMBER(Q2409),IF(O2409=Q2409,1,0),0)</f>
        <v>0</v>
      </c>
      <c r="U2409" s="0" t="n">
        <f aca="false">IF(O2409&lt;Q2409,1,0)</f>
        <v>1</v>
      </c>
    </row>
    <row r="2410" customFormat="false" ht="12.75" hidden="false" customHeight="false" outlineLevel="0" collapsed="false">
      <c r="A2410" s="72" t="n">
        <v>2403</v>
      </c>
      <c r="B2410" s="28" t="n">
        <v>151</v>
      </c>
      <c r="C2410" s="0" t="n">
        <v>3</v>
      </c>
      <c r="D2410" s="73" t="n">
        <v>28915</v>
      </c>
      <c r="E2410" s="74" t="s">
        <v>15</v>
      </c>
      <c r="F2410" s="75" t="s">
        <v>14</v>
      </c>
      <c r="G2410" s="74" t="s">
        <v>13</v>
      </c>
      <c r="H2410" s="36"/>
      <c r="I2410" s="32" t="n">
        <v>1979</v>
      </c>
      <c r="K2410" s="74" t="s">
        <v>110</v>
      </c>
      <c r="L2410" s="0" t="s">
        <v>14</v>
      </c>
      <c r="M2410" s="74" t="s">
        <v>71</v>
      </c>
      <c r="O2410" s="0" t="n">
        <v>7</v>
      </c>
      <c r="P2410" s="1" t="s">
        <v>3</v>
      </c>
      <c r="Q2410" s="0" t="n">
        <v>3</v>
      </c>
      <c r="S2410" s="0" t="n">
        <f aca="false">IF(O2410&gt;Q2410,1,0)</f>
        <v>1</v>
      </c>
      <c r="T2410" s="0" t="n">
        <f aca="false">IF(ISNUMBER(Q2410),IF(O2410=Q2410,1,0),0)</f>
        <v>0</v>
      </c>
      <c r="U2410" s="0" t="n">
        <f aca="false">IF(O2410&lt;Q2410,1,0)</f>
        <v>0</v>
      </c>
    </row>
    <row r="2411" customFormat="false" ht="12.75" hidden="false" customHeight="false" outlineLevel="0" collapsed="false">
      <c r="A2411" s="72" t="n">
        <v>2404</v>
      </c>
      <c r="B2411" s="28" t="n">
        <v>151</v>
      </c>
      <c r="C2411" s="0" t="n">
        <v>4</v>
      </c>
      <c r="D2411" s="73" t="n">
        <v>28915</v>
      </c>
      <c r="E2411" s="74" t="s">
        <v>15</v>
      </c>
      <c r="F2411" s="75" t="s">
        <v>14</v>
      </c>
      <c r="G2411" s="74" t="s">
        <v>13</v>
      </c>
      <c r="H2411" s="36"/>
      <c r="I2411" s="32" t="n">
        <v>1979</v>
      </c>
      <c r="K2411" s="74" t="s">
        <v>56</v>
      </c>
      <c r="L2411" s="0" t="s">
        <v>14</v>
      </c>
      <c r="M2411" s="74" t="s">
        <v>57</v>
      </c>
      <c r="O2411" s="0" t="n">
        <v>6</v>
      </c>
      <c r="P2411" s="1" t="s">
        <v>3</v>
      </c>
      <c r="Q2411" s="0" t="n">
        <v>6</v>
      </c>
      <c r="S2411" s="0" t="n">
        <f aca="false">IF(O2411&gt;Q2411,1,0)</f>
        <v>0</v>
      </c>
      <c r="T2411" s="0" t="n">
        <f aca="false">IF(ISNUMBER(Q2411),IF(O2411=Q2411,1,0),0)</f>
        <v>1</v>
      </c>
      <c r="U2411" s="0" t="n">
        <f aca="false">IF(O2411&lt;Q2411,1,0)</f>
        <v>0</v>
      </c>
    </row>
    <row r="2412" customFormat="false" ht="12.75" hidden="false" customHeight="false" outlineLevel="0" collapsed="false">
      <c r="A2412" s="72" t="n">
        <v>2405</v>
      </c>
      <c r="B2412" s="28" t="n">
        <v>151</v>
      </c>
      <c r="C2412" s="0" t="n">
        <v>5</v>
      </c>
      <c r="D2412" s="73" t="n">
        <v>28915</v>
      </c>
      <c r="E2412" s="74" t="s">
        <v>15</v>
      </c>
      <c r="F2412" s="75" t="s">
        <v>14</v>
      </c>
      <c r="G2412" s="74" t="s">
        <v>13</v>
      </c>
      <c r="H2412" s="36"/>
      <c r="I2412" s="32" t="n">
        <v>1979</v>
      </c>
      <c r="K2412" s="74" t="s">
        <v>106</v>
      </c>
      <c r="L2412" s="0" t="s">
        <v>14</v>
      </c>
      <c r="M2412" s="74" t="s">
        <v>62</v>
      </c>
      <c r="O2412" s="0" t="n">
        <v>6</v>
      </c>
      <c r="P2412" s="1" t="s">
        <v>3</v>
      </c>
      <c r="Q2412" s="0" t="n">
        <v>5</v>
      </c>
      <c r="S2412" s="0" t="n">
        <f aca="false">IF(O2412&gt;Q2412,1,0)</f>
        <v>1</v>
      </c>
      <c r="T2412" s="0" t="n">
        <f aca="false">IF(ISNUMBER(Q2412),IF(O2412=Q2412,1,0),0)</f>
        <v>0</v>
      </c>
      <c r="U2412" s="0" t="n">
        <f aca="false">IF(O2412&lt;Q2412,1,0)</f>
        <v>0</v>
      </c>
    </row>
    <row r="2413" customFormat="false" ht="12.75" hidden="false" customHeight="false" outlineLevel="0" collapsed="false">
      <c r="A2413" s="72" t="n">
        <v>2406</v>
      </c>
      <c r="B2413" s="28" t="n">
        <v>151</v>
      </c>
      <c r="C2413" s="0" t="n">
        <v>6</v>
      </c>
      <c r="D2413" s="73" t="n">
        <v>28915</v>
      </c>
      <c r="E2413" s="74" t="s">
        <v>15</v>
      </c>
      <c r="F2413" s="75" t="s">
        <v>14</v>
      </c>
      <c r="G2413" s="74" t="s">
        <v>13</v>
      </c>
      <c r="H2413" s="36"/>
      <c r="I2413" s="32" t="n">
        <v>1979</v>
      </c>
      <c r="K2413" s="74" t="s">
        <v>110</v>
      </c>
      <c r="L2413" s="0" t="s">
        <v>14</v>
      </c>
      <c r="M2413" s="74" t="s">
        <v>100</v>
      </c>
      <c r="O2413" s="0" t="n">
        <v>3</v>
      </c>
      <c r="P2413" s="1" t="s">
        <v>3</v>
      </c>
      <c r="Q2413" s="0" t="n">
        <v>5</v>
      </c>
      <c r="S2413" s="0" t="n">
        <f aca="false">IF(O2413&gt;Q2413,1,0)</f>
        <v>0</v>
      </c>
      <c r="T2413" s="0" t="n">
        <f aca="false">IF(ISNUMBER(Q2413),IF(O2413=Q2413,1,0),0)</f>
        <v>0</v>
      </c>
      <c r="U2413" s="0" t="n">
        <f aca="false">IF(O2413&lt;Q2413,1,0)</f>
        <v>1</v>
      </c>
    </row>
    <row r="2414" customFormat="false" ht="12.75" hidden="false" customHeight="false" outlineLevel="0" collapsed="false">
      <c r="A2414" s="72" t="n">
        <v>2407</v>
      </c>
      <c r="B2414" s="28" t="n">
        <v>151</v>
      </c>
      <c r="C2414" s="0" t="n">
        <v>7</v>
      </c>
      <c r="D2414" s="73" t="n">
        <v>28915</v>
      </c>
      <c r="E2414" s="74" t="s">
        <v>15</v>
      </c>
      <c r="F2414" s="75" t="s">
        <v>14</v>
      </c>
      <c r="G2414" s="74" t="s">
        <v>13</v>
      </c>
      <c r="H2414" s="36"/>
      <c r="I2414" s="32" t="n">
        <v>1979</v>
      </c>
      <c r="K2414" s="74" t="s">
        <v>56</v>
      </c>
      <c r="L2414" s="0" t="s">
        <v>14</v>
      </c>
      <c r="M2414" s="74" t="s">
        <v>71</v>
      </c>
      <c r="O2414" s="0" t="n">
        <v>4</v>
      </c>
      <c r="P2414" s="1" t="s">
        <v>3</v>
      </c>
      <c r="Q2414" s="0" t="n">
        <v>8</v>
      </c>
      <c r="S2414" s="0" t="n">
        <f aca="false">IF(O2414&gt;Q2414,1,0)</f>
        <v>0</v>
      </c>
      <c r="T2414" s="0" t="n">
        <f aca="false">IF(ISNUMBER(Q2414),IF(O2414=Q2414,1,0),0)</f>
        <v>0</v>
      </c>
      <c r="U2414" s="0" t="n">
        <f aca="false">IF(O2414&lt;Q2414,1,0)</f>
        <v>1</v>
      </c>
    </row>
    <row r="2415" customFormat="false" ht="12.75" hidden="false" customHeight="false" outlineLevel="0" collapsed="false">
      <c r="A2415" s="72" t="n">
        <v>2408</v>
      </c>
      <c r="B2415" s="28" t="n">
        <v>151</v>
      </c>
      <c r="C2415" s="0" t="n">
        <v>8</v>
      </c>
      <c r="D2415" s="73" t="n">
        <v>28915</v>
      </c>
      <c r="E2415" s="74" t="s">
        <v>15</v>
      </c>
      <c r="F2415" s="75" t="s">
        <v>14</v>
      </c>
      <c r="G2415" s="74" t="s">
        <v>13</v>
      </c>
      <c r="H2415" s="36"/>
      <c r="I2415" s="32" t="n">
        <v>1979</v>
      </c>
      <c r="K2415" s="74" t="s">
        <v>58</v>
      </c>
      <c r="L2415" s="0" t="s">
        <v>14</v>
      </c>
      <c r="M2415" s="74" t="s">
        <v>57</v>
      </c>
      <c r="O2415" s="0" t="n">
        <v>5</v>
      </c>
      <c r="P2415" s="1" t="s">
        <v>3</v>
      </c>
      <c r="Q2415" s="0" t="n">
        <v>6</v>
      </c>
      <c r="S2415" s="0" t="n">
        <f aca="false">IF(O2415&gt;Q2415,1,0)</f>
        <v>0</v>
      </c>
      <c r="T2415" s="0" t="n">
        <f aca="false">IF(ISNUMBER(Q2415),IF(O2415=Q2415,1,0),0)</f>
        <v>0</v>
      </c>
      <c r="U2415" s="0" t="n">
        <f aca="false">IF(O2415&lt;Q2415,1,0)</f>
        <v>1</v>
      </c>
    </row>
    <row r="2416" customFormat="false" ht="12.75" hidden="false" customHeight="false" outlineLevel="0" collapsed="false">
      <c r="A2416" s="72" t="n">
        <v>2409</v>
      </c>
      <c r="B2416" s="28" t="n">
        <v>151</v>
      </c>
      <c r="C2416" s="0" t="n">
        <v>9</v>
      </c>
      <c r="D2416" s="73" t="n">
        <v>28915</v>
      </c>
      <c r="E2416" s="74" t="s">
        <v>15</v>
      </c>
      <c r="F2416" s="75" t="s">
        <v>14</v>
      </c>
      <c r="G2416" s="74" t="s">
        <v>13</v>
      </c>
      <c r="H2416" s="36"/>
      <c r="I2416" s="32" t="n">
        <v>1979</v>
      </c>
      <c r="K2416" s="74" t="s">
        <v>56</v>
      </c>
      <c r="L2416" s="0" t="s">
        <v>14</v>
      </c>
      <c r="M2416" s="74" t="s">
        <v>100</v>
      </c>
      <c r="O2416" s="0" t="n">
        <v>4</v>
      </c>
      <c r="P2416" s="1" t="s">
        <v>3</v>
      </c>
      <c r="Q2416" s="0" t="n">
        <v>9</v>
      </c>
      <c r="S2416" s="0" t="n">
        <f aca="false">IF(O2416&gt;Q2416,1,0)</f>
        <v>0</v>
      </c>
      <c r="T2416" s="0" t="n">
        <f aca="false">IF(ISNUMBER(Q2416),IF(O2416=Q2416,1,0),0)</f>
        <v>0</v>
      </c>
      <c r="U2416" s="0" t="n">
        <f aca="false">IF(O2416&lt;Q2416,1,0)</f>
        <v>1</v>
      </c>
    </row>
    <row r="2417" customFormat="false" ht="12.75" hidden="false" customHeight="false" outlineLevel="0" collapsed="false">
      <c r="A2417" s="72" t="n">
        <v>2410</v>
      </c>
      <c r="B2417" s="28" t="n">
        <v>151</v>
      </c>
      <c r="C2417" s="0" t="n">
        <v>10</v>
      </c>
      <c r="D2417" s="73" t="n">
        <v>28915</v>
      </c>
      <c r="E2417" s="74" t="s">
        <v>15</v>
      </c>
      <c r="F2417" s="75" t="s">
        <v>14</v>
      </c>
      <c r="G2417" s="74" t="s">
        <v>13</v>
      </c>
      <c r="H2417" s="36"/>
      <c r="I2417" s="32" t="n">
        <v>1979</v>
      </c>
      <c r="K2417" s="74" t="s">
        <v>110</v>
      </c>
      <c r="L2417" s="0" t="s">
        <v>14</v>
      </c>
      <c r="M2417" s="74" t="s">
        <v>62</v>
      </c>
      <c r="O2417" s="0" t="n">
        <v>5</v>
      </c>
      <c r="P2417" s="1" t="s">
        <v>3</v>
      </c>
      <c r="Q2417" s="0" t="n">
        <v>3</v>
      </c>
      <c r="S2417" s="0" t="n">
        <f aca="false">IF(O2417&gt;Q2417,1,0)</f>
        <v>1</v>
      </c>
      <c r="T2417" s="0" t="n">
        <f aca="false">IF(ISNUMBER(Q2417),IF(O2417=Q2417,1,0),0)</f>
        <v>0</v>
      </c>
      <c r="U2417" s="0" t="n">
        <f aca="false">IF(O2417&lt;Q2417,1,0)</f>
        <v>0</v>
      </c>
    </row>
    <row r="2418" customFormat="false" ht="12.75" hidden="false" customHeight="false" outlineLevel="0" collapsed="false">
      <c r="A2418" s="72" t="n">
        <v>2411</v>
      </c>
      <c r="B2418" s="28" t="n">
        <v>151</v>
      </c>
      <c r="C2418" s="0" t="n">
        <v>11</v>
      </c>
      <c r="D2418" s="73" t="n">
        <v>28915</v>
      </c>
      <c r="E2418" s="74" t="s">
        <v>15</v>
      </c>
      <c r="F2418" s="75" t="s">
        <v>14</v>
      </c>
      <c r="G2418" s="74" t="s">
        <v>13</v>
      </c>
      <c r="H2418" s="36"/>
      <c r="I2418" s="32" t="n">
        <v>1979</v>
      </c>
      <c r="K2418" s="74" t="s">
        <v>106</v>
      </c>
      <c r="L2418" s="0" t="s">
        <v>14</v>
      </c>
      <c r="M2418" s="74" t="s">
        <v>57</v>
      </c>
      <c r="O2418" s="0" t="n">
        <v>6</v>
      </c>
      <c r="P2418" s="1" t="s">
        <v>3</v>
      </c>
      <c r="Q2418" s="0" t="n">
        <v>5</v>
      </c>
      <c r="S2418" s="0" t="n">
        <f aca="false">IF(O2418&gt;Q2418,1,0)</f>
        <v>1</v>
      </c>
      <c r="T2418" s="0" t="n">
        <f aca="false">IF(ISNUMBER(Q2418),IF(O2418=Q2418,1,0),0)</f>
        <v>0</v>
      </c>
      <c r="U2418" s="0" t="n">
        <f aca="false">IF(O2418&lt;Q2418,1,0)</f>
        <v>0</v>
      </c>
    </row>
    <row r="2419" customFormat="false" ht="12.75" hidden="false" customHeight="false" outlineLevel="0" collapsed="false">
      <c r="A2419" s="72" t="n">
        <v>2412</v>
      </c>
      <c r="B2419" s="28" t="n">
        <v>151</v>
      </c>
      <c r="C2419" s="0" t="n">
        <v>12</v>
      </c>
      <c r="D2419" s="73" t="n">
        <v>28915</v>
      </c>
      <c r="E2419" s="74" t="s">
        <v>15</v>
      </c>
      <c r="F2419" s="75" t="s">
        <v>14</v>
      </c>
      <c r="G2419" s="74" t="s">
        <v>13</v>
      </c>
      <c r="H2419" s="36"/>
      <c r="I2419" s="32" t="n">
        <v>1979</v>
      </c>
      <c r="K2419" s="74" t="s">
        <v>58</v>
      </c>
      <c r="L2419" s="0" t="s">
        <v>14</v>
      </c>
      <c r="M2419" s="74" t="s">
        <v>71</v>
      </c>
      <c r="O2419" s="0" t="n">
        <v>8</v>
      </c>
      <c r="P2419" s="1" t="s">
        <v>3</v>
      </c>
      <c r="Q2419" s="0" t="n">
        <v>1</v>
      </c>
      <c r="S2419" s="0" t="n">
        <f aca="false">IF(O2419&gt;Q2419,1,0)</f>
        <v>1</v>
      </c>
      <c r="T2419" s="0" t="n">
        <f aca="false">IF(ISNUMBER(Q2419),IF(O2419=Q2419,1,0),0)</f>
        <v>0</v>
      </c>
      <c r="U2419" s="0" t="n">
        <f aca="false">IF(O2419&lt;Q2419,1,0)</f>
        <v>0</v>
      </c>
    </row>
    <row r="2420" customFormat="false" ht="12.75" hidden="false" customHeight="false" outlineLevel="0" collapsed="false">
      <c r="A2420" s="72" t="n">
        <v>2413</v>
      </c>
      <c r="B2420" s="28" t="n">
        <v>151</v>
      </c>
      <c r="C2420" s="0" t="n">
        <v>13</v>
      </c>
      <c r="D2420" s="73" t="n">
        <v>28915</v>
      </c>
      <c r="E2420" s="74" t="s">
        <v>15</v>
      </c>
      <c r="F2420" s="75" t="s">
        <v>14</v>
      </c>
      <c r="G2420" s="74" t="s">
        <v>13</v>
      </c>
      <c r="H2420" s="36"/>
      <c r="I2420" s="32" t="n">
        <v>1979</v>
      </c>
      <c r="K2420" s="74" t="s">
        <v>58</v>
      </c>
      <c r="L2420" s="0" t="s">
        <v>14</v>
      </c>
      <c r="M2420" s="74" t="s">
        <v>100</v>
      </c>
      <c r="O2420" s="0" t="n">
        <v>7</v>
      </c>
      <c r="P2420" s="1" t="s">
        <v>3</v>
      </c>
      <c r="Q2420" s="0" t="n">
        <v>9</v>
      </c>
      <c r="S2420" s="0" t="n">
        <f aca="false">IF(O2420&gt;Q2420,1,0)</f>
        <v>0</v>
      </c>
      <c r="T2420" s="0" t="n">
        <f aca="false">IF(ISNUMBER(Q2420),IF(O2420=Q2420,1,0),0)</f>
        <v>0</v>
      </c>
      <c r="U2420" s="0" t="n">
        <f aca="false">IF(O2420&lt;Q2420,1,0)</f>
        <v>1</v>
      </c>
    </row>
    <row r="2421" customFormat="false" ht="12.75" hidden="false" customHeight="false" outlineLevel="0" collapsed="false">
      <c r="A2421" s="72" t="n">
        <v>2414</v>
      </c>
      <c r="B2421" s="28" t="n">
        <v>151</v>
      </c>
      <c r="C2421" s="0" t="n">
        <v>14</v>
      </c>
      <c r="D2421" s="73" t="n">
        <v>28915</v>
      </c>
      <c r="E2421" s="74" t="s">
        <v>15</v>
      </c>
      <c r="F2421" s="75" t="s">
        <v>14</v>
      </c>
      <c r="G2421" s="74" t="s">
        <v>13</v>
      </c>
      <c r="H2421" s="36"/>
      <c r="I2421" s="32" t="n">
        <v>1979</v>
      </c>
      <c r="K2421" s="74" t="s">
        <v>56</v>
      </c>
      <c r="L2421" s="0" t="s">
        <v>14</v>
      </c>
      <c r="M2421" s="74" t="s">
        <v>62</v>
      </c>
      <c r="O2421" s="0" t="n">
        <v>7</v>
      </c>
      <c r="P2421" s="1" t="s">
        <v>3</v>
      </c>
      <c r="Q2421" s="0" t="n">
        <v>8</v>
      </c>
      <c r="S2421" s="0" t="n">
        <f aca="false">IF(O2421&gt;Q2421,1,0)</f>
        <v>0</v>
      </c>
      <c r="T2421" s="0" t="n">
        <f aca="false">IF(ISNUMBER(Q2421),IF(O2421=Q2421,1,0),0)</f>
        <v>0</v>
      </c>
      <c r="U2421" s="0" t="n">
        <f aca="false">IF(O2421&lt;Q2421,1,0)</f>
        <v>1</v>
      </c>
    </row>
    <row r="2422" customFormat="false" ht="12.75" hidden="false" customHeight="false" outlineLevel="0" collapsed="false">
      <c r="A2422" s="72" t="n">
        <v>2415</v>
      </c>
      <c r="B2422" s="28" t="n">
        <v>151</v>
      </c>
      <c r="C2422" s="0" t="n">
        <v>15</v>
      </c>
      <c r="D2422" s="73" t="n">
        <v>28915</v>
      </c>
      <c r="E2422" s="74" t="s">
        <v>15</v>
      </c>
      <c r="F2422" s="75" t="s">
        <v>14</v>
      </c>
      <c r="G2422" s="74" t="s">
        <v>13</v>
      </c>
      <c r="H2422" s="36"/>
      <c r="I2422" s="32" t="n">
        <v>1979</v>
      </c>
      <c r="K2422" s="74" t="s">
        <v>110</v>
      </c>
      <c r="L2422" s="0" t="s">
        <v>14</v>
      </c>
      <c r="M2422" s="74" t="s">
        <v>57</v>
      </c>
      <c r="O2422" s="0" t="n">
        <v>7</v>
      </c>
      <c r="P2422" s="1" t="s">
        <v>3</v>
      </c>
      <c r="Q2422" s="0" t="n">
        <v>1</v>
      </c>
      <c r="S2422" s="0" t="n">
        <f aca="false">IF(O2422&gt;Q2422,1,0)</f>
        <v>1</v>
      </c>
      <c r="T2422" s="0" t="n">
        <f aca="false">IF(ISNUMBER(Q2422),IF(O2422=Q2422,1,0),0)</f>
        <v>0</v>
      </c>
      <c r="U2422" s="0" t="n">
        <f aca="false">IF(O2422&lt;Q2422,1,0)</f>
        <v>0</v>
      </c>
    </row>
    <row r="2423" customFormat="false" ht="12.75" hidden="false" customHeight="false" outlineLevel="0" collapsed="false">
      <c r="A2423" s="72" t="n">
        <v>2416</v>
      </c>
      <c r="B2423" s="28" t="n">
        <v>151</v>
      </c>
      <c r="C2423" s="0" t="n">
        <v>16</v>
      </c>
      <c r="D2423" s="73" t="n">
        <v>28915</v>
      </c>
      <c r="E2423" s="74" t="s">
        <v>15</v>
      </c>
      <c r="F2423" s="75" t="s">
        <v>14</v>
      </c>
      <c r="G2423" s="74" t="s">
        <v>13</v>
      </c>
      <c r="H2423" s="36"/>
      <c r="I2423" s="32" t="n">
        <v>1979</v>
      </c>
      <c r="K2423" s="74" t="s">
        <v>106</v>
      </c>
      <c r="L2423" s="0" t="s">
        <v>14</v>
      </c>
      <c r="M2423" s="74" t="s">
        <v>71</v>
      </c>
      <c r="O2423" s="0" t="n">
        <v>5</v>
      </c>
      <c r="P2423" s="1" t="s">
        <v>3</v>
      </c>
      <c r="Q2423" s="0" t="n">
        <v>4</v>
      </c>
      <c r="S2423" s="0" t="n">
        <f aca="false">IF(O2423&gt;Q2423,1,0)</f>
        <v>1</v>
      </c>
      <c r="T2423" s="0" t="n">
        <f aca="false">IF(ISNUMBER(Q2423),IF(O2423=Q2423,1,0),0)</f>
        <v>0</v>
      </c>
      <c r="U2423" s="0" t="n">
        <f aca="false">IF(O2423&lt;Q2423,1,0)</f>
        <v>0</v>
      </c>
    </row>
    <row r="2424" customFormat="false" ht="12.75" hidden="false" customHeight="false" outlineLevel="0" collapsed="false">
      <c r="A2424" s="72" t="n">
        <v>2417</v>
      </c>
      <c r="B2424" s="28" t="n">
        <v>152</v>
      </c>
      <c r="C2424" s="0" t="n">
        <v>1</v>
      </c>
      <c r="D2424" s="73" t="n">
        <v>28915</v>
      </c>
      <c r="E2424" s="74" t="s">
        <v>22</v>
      </c>
      <c r="F2424" s="75" t="s">
        <v>14</v>
      </c>
      <c r="G2424" s="74" t="s">
        <v>32</v>
      </c>
      <c r="H2424" s="36"/>
      <c r="I2424" s="32" t="n">
        <v>1979</v>
      </c>
      <c r="K2424" s="74" t="s">
        <v>78</v>
      </c>
      <c r="L2424" s="0" t="s">
        <v>14</v>
      </c>
      <c r="M2424" s="74" t="s">
        <v>184</v>
      </c>
      <c r="O2424" s="0" t="n">
        <v>5</v>
      </c>
      <c r="P2424" s="1" t="s">
        <v>3</v>
      </c>
      <c r="Q2424" s="0" t="n">
        <v>2</v>
      </c>
      <c r="S2424" s="0" t="n">
        <f aca="false">IF(O2424&gt;Q2424,1,0)</f>
        <v>1</v>
      </c>
      <c r="T2424" s="0" t="n">
        <f aca="false">IF(ISNUMBER(Q2424),IF(O2424=Q2424,1,0),0)</f>
        <v>0</v>
      </c>
      <c r="U2424" s="0" t="n">
        <f aca="false">IF(O2424&lt;Q2424,1,0)</f>
        <v>0</v>
      </c>
    </row>
    <row r="2425" customFormat="false" ht="12.75" hidden="false" customHeight="false" outlineLevel="0" collapsed="false">
      <c r="A2425" s="72" t="n">
        <v>2418</v>
      </c>
      <c r="B2425" s="28" t="n">
        <v>152</v>
      </c>
      <c r="C2425" s="0" t="n">
        <v>2</v>
      </c>
      <c r="D2425" s="73" t="n">
        <v>28915</v>
      </c>
      <c r="E2425" s="74" t="s">
        <v>22</v>
      </c>
      <c r="F2425" s="75" t="s">
        <v>14</v>
      </c>
      <c r="G2425" s="74" t="s">
        <v>32</v>
      </c>
      <c r="H2425" s="36"/>
      <c r="I2425" s="32" t="n">
        <v>1979</v>
      </c>
      <c r="K2425" s="74" t="s">
        <v>168</v>
      </c>
      <c r="L2425" s="0" t="s">
        <v>14</v>
      </c>
      <c r="M2425" s="74" t="s">
        <v>185</v>
      </c>
      <c r="O2425" s="0" t="n">
        <v>10</v>
      </c>
      <c r="P2425" s="1" t="s">
        <v>3</v>
      </c>
      <c r="Q2425" s="0" t="n">
        <v>9</v>
      </c>
      <c r="S2425" s="0" t="n">
        <f aca="false">IF(O2425&gt;Q2425,1,0)</f>
        <v>1</v>
      </c>
      <c r="T2425" s="0" t="n">
        <f aca="false">IF(ISNUMBER(Q2425),IF(O2425=Q2425,1,0),0)</f>
        <v>0</v>
      </c>
      <c r="U2425" s="0" t="n">
        <f aca="false">IF(O2425&lt;Q2425,1,0)</f>
        <v>0</v>
      </c>
    </row>
    <row r="2426" customFormat="false" ht="12.75" hidden="false" customHeight="false" outlineLevel="0" collapsed="false">
      <c r="A2426" s="72" t="n">
        <v>2419</v>
      </c>
      <c r="B2426" s="28" t="n">
        <v>152</v>
      </c>
      <c r="C2426" s="0" t="n">
        <v>3</v>
      </c>
      <c r="D2426" s="73" t="n">
        <v>28915</v>
      </c>
      <c r="E2426" s="74" t="s">
        <v>22</v>
      </c>
      <c r="F2426" s="75" t="s">
        <v>14</v>
      </c>
      <c r="G2426" s="74" t="s">
        <v>32</v>
      </c>
      <c r="H2426" s="36"/>
      <c r="I2426" s="32" t="n">
        <v>1979</v>
      </c>
      <c r="K2426" s="74" t="s">
        <v>61</v>
      </c>
      <c r="L2426" s="0" t="s">
        <v>14</v>
      </c>
      <c r="M2426" s="74" t="s">
        <v>164</v>
      </c>
      <c r="O2426" s="0" t="n">
        <v>5</v>
      </c>
      <c r="P2426" s="1" t="s">
        <v>3</v>
      </c>
      <c r="Q2426" s="0" t="n">
        <v>5</v>
      </c>
      <c r="S2426" s="0" t="n">
        <f aca="false">IF(O2426&gt;Q2426,1,0)</f>
        <v>0</v>
      </c>
      <c r="T2426" s="0" t="n">
        <f aca="false">IF(ISNUMBER(Q2426),IF(O2426=Q2426,1,0),0)</f>
        <v>1</v>
      </c>
      <c r="U2426" s="0" t="n">
        <f aca="false">IF(O2426&lt;Q2426,1,0)</f>
        <v>0</v>
      </c>
    </row>
    <row r="2427" customFormat="false" ht="12.75" hidden="false" customHeight="false" outlineLevel="0" collapsed="false">
      <c r="A2427" s="72" t="n">
        <v>2420</v>
      </c>
      <c r="B2427" s="28" t="n">
        <v>152</v>
      </c>
      <c r="C2427" s="0" t="n">
        <v>4</v>
      </c>
      <c r="D2427" s="73" t="n">
        <v>28915</v>
      </c>
      <c r="E2427" s="74" t="s">
        <v>22</v>
      </c>
      <c r="F2427" s="75" t="s">
        <v>14</v>
      </c>
      <c r="G2427" s="74" t="s">
        <v>32</v>
      </c>
      <c r="H2427" s="36"/>
      <c r="I2427" s="32" t="n">
        <v>1979</v>
      </c>
      <c r="K2427" s="74" t="s">
        <v>60</v>
      </c>
      <c r="L2427" s="0" t="s">
        <v>14</v>
      </c>
      <c r="M2427" s="74" t="s">
        <v>196</v>
      </c>
      <c r="O2427" s="0" t="n">
        <v>2</v>
      </c>
      <c r="P2427" s="1" t="s">
        <v>3</v>
      </c>
      <c r="Q2427" s="0" t="n">
        <v>4</v>
      </c>
      <c r="S2427" s="0" t="n">
        <f aca="false">IF(O2427&gt;Q2427,1,0)</f>
        <v>0</v>
      </c>
      <c r="T2427" s="0" t="n">
        <f aca="false">IF(ISNUMBER(Q2427),IF(O2427=Q2427,1,0),0)</f>
        <v>0</v>
      </c>
      <c r="U2427" s="0" t="n">
        <f aca="false">IF(O2427&lt;Q2427,1,0)</f>
        <v>1</v>
      </c>
    </row>
    <row r="2428" customFormat="false" ht="12.75" hidden="false" customHeight="false" outlineLevel="0" collapsed="false">
      <c r="A2428" s="72" t="n">
        <v>2421</v>
      </c>
      <c r="B2428" s="28" t="n">
        <v>152</v>
      </c>
      <c r="C2428" s="0" t="n">
        <v>5</v>
      </c>
      <c r="D2428" s="73" t="n">
        <v>28915</v>
      </c>
      <c r="E2428" s="74" t="s">
        <v>22</v>
      </c>
      <c r="F2428" s="75" t="s">
        <v>14</v>
      </c>
      <c r="G2428" s="74" t="s">
        <v>32</v>
      </c>
      <c r="H2428" s="36"/>
      <c r="I2428" s="32" t="n">
        <v>1979</v>
      </c>
      <c r="K2428" s="74" t="s">
        <v>168</v>
      </c>
      <c r="L2428" s="0" t="s">
        <v>14</v>
      </c>
      <c r="M2428" s="74" t="s">
        <v>184</v>
      </c>
      <c r="O2428" s="0" t="n">
        <v>4</v>
      </c>
      <c r="P2428" s="1" t="s">
        <v>3</v>
      </c>
      <c r="Q2428" s="0" t="n">
        <v>2</v>
      </c>
      <c r="S2428" s="0" t="n">
        <f aca="false">IF(O2428&gt;Q2428,1,0)</f>
        <v>1</v>
      </c>
      <c r="T2428" s="0" t="n">
        <f aca="false">IF(ISNUMBER(Q2428),IF(O2428=Q2428,1,0),0)</f>
        <v>0</v>
      </c>
      <c r="U2428" s="0" t="n">
        <f aca="false">IF(O2428&lt;Q2428,1,0)</f>
        <v>0</v>
      </c>
    </row>
    <row r="2429" customFormat="false" ht="12.75" hidden="false" customHeight="false" outlineLevel="0" collapsed="false">
      <c r="A2429" s="72" t="n">
        <v>2422</v>
      </c>
      <c r="B2429" s="28" t="n">
        <v>152</v>
      </c>
      <c r="C2429" s="0" t="n">
        <v>6</v>
      </c>
      <c r="D2429" s="73" t="n">
        <v>28915</v>
      </c>
      <c r="E2429" s="74" t="s">
        <v>22</v>
      </c>
      <c r="F2429" s="75" t="s">
        <v>14</v>
      </c>
      <c r="G2429" s="74" t="s">
        <v>32</v>
      </c>
      <c r="H2429" s="36"/>
      <c r="I2429" s="32" t="n">
        <v>1979</v>
      </c>
      <c r="K2429" s="74" t="s">
        <v>61</v>
      </c>
      <c r="L2429" s="0" t="s">
        <v>14</v>
      </c>
      <c r="M2429" s="74" t="s">
        <v>185</v>
      </c>
      <c r="O2429" s="0" t="n">
        <v>2</v>
      </c>
      <c r="P2429" s="1" t="s">
        <v>3</v>
      </c>
      <c r="Q2429" s="0" t="n">
        <v>6</v>
      </c>
      <c r="S2429" s="0" t="n">
        <f aca="false">IF(O2429&gt;Q2429,1,0)</f>
        <v>0</v>
      </c>
      <c r="T2429" s="0" t="n">
        <f aca="false">IF(ISNUMBER(Q2429),IF(O2429=Q2429,1,0),0)</f>
        <v>0</v>
      </c>
      <c r="U2429" s="0" t="n">
        <f aca="false">IF(O2429&lt;Q2429,1,0)</f>
        <v>1</v>
      </c>
    </row>
    <row r="2430" customFormat="false" ht="12.75" hidden="false" customHeight="false" outlineLevel="0" collapsed="false">
      <c r="A2430" s="72" t="n">
        <v>2423</v>
      </c>
      <c r="B2430" s="28" t="n">
        <v>152</v>
      </c>
      <c r="C2430" s="0" t="n">
        <v>7</v>
      </c>
      <c r="D2430" s="73" t="n">
        <v>28915</v>
      </c>
      <c r="E2430" s="74" t="s">
        <v>22</v>
      </c>
      <c r="F2430" s="75" t="s">
        <v>14</v>
      </c>
      <c r="G2430" s="74" t="s">
        <v>32</v>
      </c>
      <c r="H2430" s="36"/>
      <c r="I2430" s="32" t="n">
        <v>1979</v>
      </c>
      <c r="K2430" s="74" t="s">
        <v>60</v>
      </c>
      <c r="L2430" s="0" t="s">
        <v>14</v>
      </c>
      <c r="M2430" s="74" t="s">
        <v>164</v>
      </c>
      <c r="O2430" s="0" t="n">
        <v>2</v>
      </c>
      <c r="P2430" s="1" t="s">
        <v>3</v>
      </c>
      <c r="Q2430" s="0" t="n">
        <v>4</v>
      </c>
      <c r="S2430" s="0" t="n">
        <f aca="false">IF(O2430&gt;Q2430,1,0)</f>
        <v>0</v>
      </c>
      <c r="T2430" s="0" t="n">
        <f aca="false">IF(ISNUMBER(Q2430),IF(O2430=Q2430,1,0),0)</f>
        <v>0</v>
      </c>
      <c r="U2430" s="0" t="n">
        <f aca="false">IF(O2430&lt;Q2430,1,0)</f>
        <v>1</v>
      </c>
    </row>
    <row r="2431" customFormat="false" ht="12.75" hidden="false" customHeight="false" outlineLevel="0" collapsed="false">
      <c r="A2431" s="72" t="n">
        <v>2424</v>
      </c>
      <c r="B2431" s="28" t="n">
        <v>152</v>
      </c>
      <c r="C2431" s="0" t="n">
        <v>8</v>
      </c>
      <c r="D2431" s="73" t="n">
        <v>28915</v>
      </c>
      <c r="E2431" s="74" t="s">
        <v>22</v>
      </c>
      <c r="F2431" s="75" t="s">
        <v>14</v>
      </c>
      <c r="G2431" s="74" t="s">
        <v>32</v>
      </c>
      <c r="H2431" s="36"/>
      <c r="I2431" s="32" t="n">
        <v>1979</v>
      </c>
      <c r="K2431" s="74" t="s">
        <v>78</v>
      </c>
      <c r="L2431" s="0" t="s">
        <v>14</v>
      </c>
      <c r="M2431" s="74" t="s">
        <v>196</v>
      </c>
      <c r="O2431" s="0" t="n">
        <v>6</v>
      </c>
      <c r="P2431" s="1" t="s">
        <v>3</v>
      </c>
      <c r="Q2431" s="0" t="n">
        <v>5</v>
      </c>
      <c r="S2431" s="0" t="n">
        <f aca="false">IF(O2431&gt;Q2431,1,0)</f>
        <v>1</v>
      </c>
      <c r="T2431" s="0" t="n">
        <f aca="false">IF(ISNUMBER(Q2431),IF(O2431=Q2431,1,0),0)</f>
        <v>0</v>
      </c>
      <c r="U2431" s="0" t="n">
        <f aca="false">IF(O2431&lt;Q2431,1,0)</f>
        <v>0</v>
      </c>
    </row>
    <row r="2432" customFormat="false" ht="12.75" hidden="false" customHeight="false" outlineLevel="0" collapsed="false">
      <c r="A2432" s="72" t="n">
        <v>2425</v>
      </c>
      <c r="B2432" s="28" t="n">
        <v>152</v>
      </c>
      <c r="C2432" s="0" t="n">
        <v>9</v>
      </c>
      <c r="D2432" s="73" t="n">
        <v>28915</v>
      </c>
      <c r="E2432" s="74" t="s">
        <v>22</v>
      </c>
      <c r="F2432" s="75" t="s">
        <v>14</v>
      </c>
      <c r="G2432" s="74" t="s">
        <v>32</v>
      </c>
      <c r="H2432" s="36"/>
      <c r="I2432" s="32" t="n">
        <v>1979</v>
      </c>
      <c r="K2432" s="74" t="s">
        <v>60</v>
      </c>
      <c r="L2432" s="0" t="s">
        <v>14</v>
      </c>
      <c r="M2432" s="74" t="s">
        <v>185</v>
      </c>
      <c r="O2432" s="0" t="n">
        <v>6</v>
      </c>
      <c r="P2432" s="1" t="s">
        <v>3</v>
      </c>
      <c r="Q2432" s="0" t="n">
        <v>8</v>
      </c>
      <c r="S2432" s="0" t="n">
        <f aca="false">IF(O2432&gt;Q2432,1,0)</f>
        <v>0</v>
      </c>
      <c r="T2432" s="0" t="n">
        <f aca="false">IF(ISNUMBER(Q2432),IF(O2432=Q2432,1,0),0)</f>
        <v>0</v>
      </c>
      <c r="U2432" s="0" t="n">
        <f aca="false">IF(O2432&lt;Q2432,1,0)</f>
        <v>1</v>
      </c>
    </row>
    <row r="2433" customFormat="false" ht="12.75" hidden="false" customHeight="false" outlineLevel="0" collapsed="false">
      <c r="A2433" s="72" t="n">
        <v>2426</v>
      </c>
      <c r="B2433" s="28" t="n">
        <v>152</v>
      </c>
      <c r="C2433" s="0" t="n">
        <v>10</v>
      </c>
      <c r="D2433" s="73" t="n">
        <v>28915</v>
      </c>
      <c r="E2433" s="74" t="s">
        <v>22</v>
      </c>
      <c r="F2433" s="75" t="s">
        <v>14</v>
      </c>
      <c r="G2433" s="74" t="s">
        <v>32</v>
      </c>
      <c r="H2433" s="36"/>
      <c r="I2433" s="32" t="n">
        <v>1979</v>
      </c>
      <c r="K2433" s="74" t="s">
        <v>61</v>
      </c>
      <c r="L2433" s="0" t="s">
        <v>14</v>
      </c>
      <c r="M2433" s="74" t="s">
        <v>184</v>
      </c>
      <c r="O2433" s="0" t="n">
        <v>0</v>
      </c>
      <c r="P2433" s="1" t="s">
        <v>3</v>
      </c>
      <c r="Q2433" s="0" t="n">
        <v>2</v>
      </c>
      <c r="S2433" s="0" t="n">
        <f aca="false">IF(O2433&gt;Q2433,1,0)</f>
        <v>0</v>
      </c>
      <c r="T2433" s="0" t="n">
        <f aca="false">IF(ISNUMBER(Q2433),IF(O2433=Q2433,1,0),0)</f>
        <v>0</v>
      </c>
      <c r="U2433" s="0" t="n">
        <f aca="false">IF(O2433&lt;Q2433,1,0)</f>
        <v>1</v>
      </c>
    </row>
    <row r="2434" customFormat="false" ht="12.75" hidden="false" customHeight="false" outlineLevel="0" collapsed="false">
      <c r="A2434" s="72" t="n">
        <v>2427</v>
      </c>
      <c r="B2434" s="28" t="n">
        <v>152</v>
      </c>
      <c r="C2434" s="0" t="n">
        <v>11</v>
      </c>
      <c r="D2434" s="73" t="n">
        <v>28915</v>
      </c>
      <c r="E2434" s="74" t="s">
        <v>22</v>
      </c>
      <c r="F2434" s="75" t="s">
        <v>14</v>
      </c>
      <c r="G2434" s="74" t="s">
        <v>32</v>
      </c>
      <c r="H2434" s="36"/>
      <c r="I2434" s="32" t="n">
        <v>1979</v>
      </c>
      <c r="K2434" s="74" t="s">
        <v>168</v>
      </c>
      <c r="L2434" s="0" t="s">
        <v>14</v>
      </c>
      <c r="M2434" s="74" t="s">
        <v>196</v>
      </c>
      <c r="O2434" s="0" t="n">
        <v>2</v>
      </c>
      <c r="P2434" s="1" t="s">
        <v>3</v>
      </c>
      <c r="Q2434" s="0" t="n">
        <v>4</v>
      </c>
      <c r="S2434" s="0" t="n">
        <f aca="false">IF(O2434&gt;Q2434,1,0)</f>
        <v>0</v>
      </c>
      <c r="T2434" s="0" t="n">
        <f aca="false">IF(ISNUMBER(Q2434),IF(O2434=Q2434,1,0),0)</f>
        <v>0</v>
      </c>
      <c r="U2434" s="0" t="n">
        <f aca="false">IF(O2434&lt;Q2434,1,0)</f>
        <v>1</v>
      </c>
    </row>
    <row r="2435" customFormat="false" ht="12.75" hidden="false" customHeight="false" outlineLevel="0" collapsed="false">
      <c r="A2435" s="72" t="n">
        <v>2428</v>
      </c>
      <c r="B2435" s="28" t="n">
        <v>152</v>
      </c>
      <c r="C2435" s="0" t="n">
        <v>12</v>
      </c>
      <c r="D2435" s="73" t="n">
        <v>28915</v>
      </c>
      <c r="E2435" s="74" t="s">
        <v>22</v>
      </c>
      <c r="F2435" s="75" t="s">
        <v>14</v>
      </c>
      <c r="G2435" s="74" t="s">
        <v>32</v>
      </c>
      <c r="H2435" s="36"/>
      <c r="I2435" s="32" t="n">
        <v>1979</v>
      </c>
      <c r="K2435" s="74" t="s">
        <v>78</v>
      </c>
      <c r="L2435" s="0" t="s">
        <v>14</v>
      </c>
      <c r="M2435" s="74" t="s">
        <v>164</v>
      </c>
      <c r="O2435" s="0" t="n">
        <v>4</v>
      </c>
      <c r="P2435" s="1" t="s">
        <v>3</v>
      </c>
      <c r="Q2435" s="0" t="n">
        <v>4</v>
      </c>
      <c r="S2435" s="0" t="n">
        <f aca="false">IF(O2435&gt;Q2435,1,0)</f>
        <v>0</v>
      </c>
      <c r="T2435" s="0" t="n">
        <f aca="false">IF(ISNUMBER(Q2435),IF(O2435=Q2435,1,0),0)</f>
        <v>1</v>
      </c>
      <c r="U2435" s="0" t="n">
        <f aca="false">IF(O2435&lt;Q2435,1,0)</f>
        <v>0</v>
      </c>
    </row>
    <row r="2436" customFormat="false" ht="12.75" hidden="false" customHeight="false" outlineLevel="0" collapsed="false">
      <c r="A2436" s="72" t="n">
        <v>2429</v>
      </c>
      <c r="B2436" s="28" t="n">
        <v>152</v>
      </c>
      <c r="C2436" s="0" t="n">
        <v>13</v>
      </c>
      <c r="D2436" s="73" t="n">
        <v>28915</v>
      </c>
      <c r="E2436" s="74" t="s">
        <v>22</v>
      </c>
      <c r="F2436" s="75" t="s">
        <v>14</v>
      </c>
      <c r="G2436" s="74" t="s">
        <v>32</v>
      </c>
      <c r="H2436" s="36"/>
      <c r="I2436" s="32" t="n">
        <v>1979</v>
      </c>
      <c r="K2436" s="74" t="s">
        <v>78</v>
      </c>
      <c r="L2436" s="0" t="s">
        <v>14</v>
      </c>
      <c r="M2436" s="74" t="s">
        <v>185</v>
      </c>
      <c r="O2436" s="0" t="n">
        <v>10</v>
      </c>
      <c r="P2436" s="1" t="s">
        <v>3</v>
      </c>
      <c r="Q2436" s="0" t="n">
        <v>6</v>
      </c>
      <c r="S2436" s="0" t="n">
        <f aca="false">IF(O2436&gt;Q2436,1,0)</f>
        <v>1</v>
      </c>
      <c r="T2436" s="0" t="n">
        <f aca="false">IF(ISNUMBER(Q2436),IF(O2436=Q2436,1,0),0)</f>
        <v>0</v>
      </c>
      <c r="U2436" s="0" t="n">
        <f aca="false">IF(O2436&lt;Q2436,1,0)</f>
        <v>0</v>
      </c>
    </row>
    <row r="2437" customFormat="false" ht="12.75" hidden="false" customHeight="false" outlineLevel="0" collapsed="false">
      <c r="A2437" s="72" t="n">
        <v>2430</v>
      </c>
      <c r="B2437" s="28" t="n">
        <v>152</v>
      </c>
      <c r="C2437" s="0" t="n">
        <v>14</v>
      </c>
      <c r="D2437" s="73" t="n">
        <v>28915</v>
      </c>
      <c r="E2437" s="74" t="s">
        <v>22</v>
      </c>
      <c r="F2437" s="75" t="s">
        <v>14</v>
      </c>
      <c r="G2437" s="74" t="s">
        <v>32</v>
      </c>
      <c r="H2437" s="36"/>
      <c r="I2437" s="32" t="n">
        <v>1979</v>
      </c>
      <c r="K2437" s="74" t="s">
        <v>60</v>
      </c>
      <c r="L2437" s="0" t="s">
        <v>14</v>
      </c>
      <c r="M2437" s="74" t="s">
        <v>184</v>
      </c>
      <c r="O2437" s="0" t="n">
        <v>2</v>
      </c>
      <c r="P2437" s="1" t="s">
        <v>3</v>
      </c>
      <c r="Q2437" s="0" t="n">
        <v>2</v>
      </c>
      <c r="S2437" s="0" t="n">
        <f aca="false">IF(O2437&gt;Q2437,1,0)</f>
        <v>0</v>
      </c>
      <c r="T2437" s="0" t="n">
        <f aca="false">IF(ISNUMBER(Q2437),IF(O2437=Q2437,1,0),0)</f>
        <v>1</v>
      </c>
      <c r="U2437" s="0" t="n">
        <f aca="false">IF(O2437&lt;Q2437,1,0)</f>
        <v>0</v>
      </c>
    </row>
    <row r="2438" customFormat="false" ht="12.75" hidden="false" customHeight="false" outlineLevel="0" collapsed="false">
      <c r="A2438" s="72" t="n">
        <v>2431</v>
      </c>
      <c r="B2438" s="28" t="n">
        <v>152</v>
      </c>
      <c r="C2438" s="0" t="n">
        <v>15</v>
      </c>
      <c r="D2438" s="73" t="n">
        <v>28915</v>
      </c>
      <c r="E2438" s="74" t="s">
        <v>22</v>
      </c>
      <c r="F2438" s="75" t="s">
        <v>14</v>
      </c>
      <c r="G2438" s="74" t="s">
        <v>32</v>
      </c>
      <c r="H2438" s="36"/>
      <c r="I2438" s="32" t="n">
        <v>1979</v>
      </c>
      <c r="K2438" s="74" t="s">
        <v>61</v>
      </c>
      <c r="L2438" s="0" t="s">
        <v>14</v>
      </c>
      <c r="M2438" s="74" t="s">
        <v>196</v>
      </c>
      <c r="O2438" s="0" t="n">
        <v>1</v>
      </c>
      <c r="P2438" s="1" t="s">
        <v>3</v>
      </c>
      <c r="Q2438" s="0" t="n">
        <v>6</v>
      </c>
      <c r="S2438" s="0" t="n">
        <f aca="false">IF(O2438&gt;Q2438,1,0)</f>
        <v>0</v>
      </c>
      <c r="T2438" s="0" t="n">
        <f aca="false">IF(ISNUMBER(Q2438),IF(O2438=Q2438,1,0),0)</f>
        <v>0</v>
      </c>
      <c r="U2438" s="0" t="n">
        <f aca="false">IF(O2438&lt;Q2438,1,0)</f>
        <v>1</v>
      </c>
    </row>
    <row r="2439" customFormat="false" ht="12.75" hidden="false" customHeight="false" outlineLevel="0" collapsed="false">
      <c r="A2439" s="72" t="n">
        <v>2432</v>
      </c>
      <c r="B2439" s="28" t="n">
        <v>152</v>
      </c>
      <c r="C2439" s="0" t="n">
        <v>16</v>
      </c>
      <c r="D2439" s="73" t="n">
        <v>28915</v>
      </c>
      <c r="E2439" s="74" t="s">
        <v>22</v>
      </c>
      <c r="F2439" s="75" t="s">
        <v>14</v>
      </c>
      <c r="G2439" s="74" t="s">
        <v>32</v>
      </c>
      <c r="H2439" s="36"/>
      <c r="I2439" s="32" t="n">
        <v>1979</v>
      </c>
      <c r="K2439" s="74" t="s">
        <v>168</v>
      </c>
      <c r="L2439" s="0" t="s">
        <v>14</v>
      </c>
      <c r="M2439" s="74" t="s">
        <v>164</v>
      </c>
      <c r="O2439" s="0" t="n">
        <v>3</v>
      </c>
      <c r="P2439" s="1" t="s">
        <v>3</v>
      </c>
      <c r="Q2439" s="0" t="n">
        <v>4</v>
      </c>
      <c r="S2439" s="0" t="n">
        <f aca="false">IF(O2439&gt;Q2439,1,0)</f>
        <v>0</v>
      </c>
      <c r="T2439" s="0" t="n">
        <f aca="false">IF(ISNUMBER(Q2439),IF(O2439=Q2439,1,0),0)</f>
        <v>0</v>
      </c>
      <c r="U2439" s="0" t="n">
        <f aca="false">IF(O2439&lt;Q2439,1,0)</f>
        <v>1</v>
      </c>
    </row>
    <row r="2440" customFormat="false" ht="12.75" hidden="false" customHeight="false" outlineLevel="0" collapsed="false">
      <c r="A2440" s="72" t="n">
        <v>2433</v>
      </c>
      <c r="B2440" s="28" t="n">
        <v>153</v>
      </c>
      <c r="C2440" s="0" t="n">
        <v>1</v>
      </c>
      <c r="D2440" s="73" t="n">
        <v>28922</v>
      </c>
      <c r="E2440" s="74" t="s">
        <v>34</v>
      </c>
      <c r="F2440" s="75" t="s">
        <v>14</v>
      </c>
      <c r="G2440" s="74" t="s">
        <v>33</v>
      </c>
      <c r="H2440" s="36"/>
      <c r="I2440" s="32" t="n">
        <v>1979</v>
      </c>
      <c r="K2440" s="74" t="s">
        <v>135</v>
      </c>
      <c r="L2440" s="0" t="s">
        <v>14</v>
      </c>
      <c r="M2440" s="74" t="s">
        <v>187</v>
      </c>
      <c r="O2440" s="0" t="n">
        <v>2</v>
      </c>
      <c r="P2440" s="1" t="s">
        <v>3</v>
      </c>
      <c r="Q2440" s="0" t="n">
        <v>3</v>
      </c>
      <c r="S2440" s="0" t="n">
        <f aca="false">IF(O2440&gt;Q2440,1,0)</f>
        <v>0</v>
      </c>
      <c r="T2440" s="0" t="n">
        <f aca="false">IF(ISNUMBER(Q2440),IF(O2440=Q2440,1,0),0)</f>
        <v>0</v>
      </c>
      <c r="U2440" s="0" t="n">
        <f aca="false">IF(O2440&lt;Q2440,1,0)</f>
        <v>1</v>
      </c>
    </row>
    <row r="2441" customFormat="false" ht="12.75" hidden="false" customHeight="false" outlineLevel="0" collapsed="false">
      <c r="A2441" s="72" t="n">
        <v>2434</v>
      </c>
      <c r="B2441" s="28" t="n">
        <v>153</v>
      </c>
      <c r="C2441" s="0" t="n">
        <v>2</v>
      </c>
      <c r="D2441" s="73" t="n">
        <v>28922</v>
      </c>
      <c r="E2441" s="74" t="s">
        <v>34</v>
      </c>
      <c r="F2441" s="75" t="s">
        <v>14</v>
      </c>
      <c r="G2441" s="74" t="s">
        <v>33</v>
      </c>
      <c r="H2441" s="36"/>
      <c r="I2441" s="32" t="n">
        <v>1979</v>
      </c>
      <c r="K2441" s="74" t="s">
        <v>192</v>
      </c>
      <c r="L2441" s="0" t="s">
        <v>14</v>
      </c>
      <c r="M2441" s="74" t="s">
        <v>149</v>
      </c>
      <c r="O2441" s="0" t="n">
        <v>3</v>
      </c>
      <c r="P2441" s="1" t="s">
        <v>3</v>
      </c>
      <c r="Q2441" s="0" t="n">
        <v>8</v>
      </c>
      <c r="S2441" s="0" t="n">
        <f aca="false">IF(O2441&gt;Q2441,1,0)</f>
        <v>0</v>
      </c>
      <c r="T2441" s="0" t="n">
        <f aca="false">IF(ISNUMBER(Q2441),IF(O2441=Q2441,1,0),0)</f>
        <v>0</v>
      </c>
      <c r="U2441" s="0" t="n">
        <f aca="false">IF(O2441&lt;Q2441,1,0)</f>
        <v>1</v>
      </c>
    </row>
    <row r="2442" customFormat="false" ht="12.75" hidden="false" customHeight="false" outlineLevel="0" collapsed="false">
      <c r="A2442" s="72" t="n">
        <v>2435</v>
      </c>
      <c r="B2442" s="28" t="n">
        <v>153</v>
      </c>
      <c r="C2442" s="0" t="n">
        <v>3</v>
      </c>
      <c r="D2442" s="73" t="n">
        <v>28922</v>
      </c>
      <c r="E2442" s="74" t="s">
        <v>34</v>
      </c>
      <c r="F2442" s="75" t="s">
        <v>14</v>
      </c>
      <c r="G2442" s="74" t="s">
        <v>33</v>
      </c>
      <c r="H2442" s="36"/>
      <c r="I2442" s="32" t="n">
        <v>1979</v>
      </c>
      <c r="K2442" s="74" t="s">
        <v>191</v>
      </c>
      <c r="L2442" s="0" t="s">
        <v>14</v>
      </c>
      <c r="M2442" s="74" t="s">
        <v>199</v>
      </c>
      <c r="O2442" s="0" t="n">
        <v>3</v>
      </c>
      <c r="P2442" s="1" t="s">
        <v>3</v>
      </c>
      <c r="Q2442" s="0" t="n">
        <v>3</v>
      </c>
      <c r="S2442" s="0" t="n">
        <f aca="false">IF(O2442&gt;Q2442,1,0)</f>
        <v>0</v>
      </c>
      <c r="T2442" s="0" t="n">
        <f aca="false">IF(ISNUMBER(Q2442),IF(O2442=Q2442,1,0),0)</f>
        <v>1</v>
      </c>
      <c r="U2442" s="0" t="n">
        <f aca="false">IF(O2442&lt;Q2442,1,0)</f>
        <v>0</v>
      </c>
    </row>
    <row r="2443" customFormat="false" ht="12.75" hidden="false" customHeight="false" outlineLevel="0" collapsed="false">
      <c r="A2443" s="72" t="n">
        <v>2436</v>
      </c>
      <c r="B2443" s="28" t="n">
        <v>153</v>
      </c>
      <c r="C2443" s="0" t="n">
        <v>4</v>
      </c>
      <c r="D2443" s="73" t="n">
        <v>28922</v>
      </c>
      <c r="E2443" s="74" t="s">
        <v>34</v>
      </c>
      <c r="F2443" s="75" t="s">
        <v>14</v>
      </c>
      <c r="G2443" s="74" t="s">
        <v>33</v>
      </c>
      <c r="H2443" s="36"/>
      <c r="I2443" s="32" t="n">
        <v>1979</v>
      </c>
      <c r="K2443" s="74" t="s">
        <v>167</v>
      </c>
      <c r="L2443" s="0" t="s">
        <v>14</v>
      </c>
      <c r="M2443" s="74" t="s">
        <v>193</v>
      </c>
      <c r="O2443" s="0" t="n">
        <v>6</v>
      </c>
      <c r="P2443" s="1" t="s">
        <v>3</v>
      </c>
      <c r="Q2443" s="0" t="n">
        <v>4</v>
      </c>
      <c r="S2443" s="0" t="n">
        <f aca="false">IF(O2443&gt;Q2443,1,0)</f>
        <v>1</v>
      </c>
      <c r="T2443" s="0" t="n">
        <f aca="false">IF(ISNUMBER(Q2443),IF(O2443=Q2443,1,0),0)</f>
        <v>0</v>
      </c>
      <c r="U2443" s="0" t="n">
        <f aca="false">IF(O2443&lt;Q2443,1,0)</f>
        <v>0</v>
      </c>
    </row>
    <row r="2444" customFormat="false" ht="12.75" hidden="false" customHeight="false" outlineLevel="0" collapsed="false">
      <c r="A2444" s="72" t="n">
        <v>2437</v>
      </c>
      <c r="B2444" s="28" t="n">
        <v>153</v>
      </c>
      <c r="C2444" s="0" t="n">
        <v>5</v>
      </c>
      <c r="D2444" s="73" t="n">
        <v>28922</v>
      </c>
      <c r="E2444" s="74" t="s">
        <v>34</v>
      </c>
      <c r="F2444" s="75" t="s">
        <v>14</v>
      </c>
      <c r="G2444" s="74" t="s">
        <v>33</v>
      </c>
      <c r="H2444" s="36"/>
      <c r="I2444" s="32" t="n">
        <v>1979</v>
      </c>
      <c r="K2444" s="74" t="s">
        <v>192</v>
      </c>
      <c r="L2444" s="0" t="s">
        <v>14</v>
      </c>
      <c r="M2444" s="74" t="s">
        <v>187</v>
      </c>
      <c r="O2444" s="0" t="n">
        <v>3</v>
      </c>
      <c r="P2444" s="1" t="s">
        <v>3</v>
      </c>
      <c r="Q2444" s="0" t="n">
        <v>3</v>
      </c>
      <c r="S2444" s="0" t="n">
        <f aca="false">IF(O2444&gt;Q2444,1,0)</f>
        <v>0</v>
      </c>
      <c r="T2444" s="0" t="n">
        <f aca="false">IF(ISNUMBER(Q2444),IF(O2444=Q2444,1,0),0)</f>
        <v>1</v>
      </c>
      <c r="U2444" s="0" t="n">
        <f aca="false">IF(O2444&lt;Q2444,1,0)</f>
        <v>0</v>
      </c>
    </row>
    <row r="2445" customFormat="false" ht="12.75" hidden="false" customHeight="false" outlineLevel="0" collapsed="false">
      <c r="A2445" s="72" t="n">
        <v>2438</v>
      </c>
      <c r="B2445" s="28" t="n">
        <v>153</v>
      </c>
      <c r="C2445" s="0" t="n">
        <v>6</v>
      </c>
      <c r="D2445" s="73" t="n">
        <v>28922</v>
      </c>
      <c r="E2445" s="74" t="s">
        <v>34</v>
      </c>
      <c r="F2445" s="75" t="s">
        <v>14</v>
      </c>
      <c r="G2445" s="74" t="s">
        <v>33</v>
      </c>
      <c r="H2445" s="36"/>
      <c r="I2445" s="32" t="n">
        <v>1979</v>
      </c>
      <c r="K2445" s="74" t="s">
        <v>191</v>
      </c>
      <c r="L2445" s="0" t="s">
        <v>14</v>
      </c>
      <c r="M2445" s="74" t="s">
        <v>149</v>
      </c>
      <c r="O2445" s="0" t="n">
        <v>2</v>
      </c>
      <c r="P2445" s="1" t="s">
        <v>3</v>
      </c>
      <c r="Q2445" s="0" t="n">
        <v>1</v>
      </c>
      <c r="S2445" s="0" t="n">
        <f aca="false">IF(O2445&gt;Q2445,1,0)</f>
        <v>1</v>
      </c>
      <c r="T2445" s="0" t="n">
        <f aca="false">IF(ISNUMBER(Q2445),IF(O2445=Q2445,1,0),0)</f>
        <v>0</v>
      </c>
      <c r="U2445" s="0" t="n">
        <f aca="false">IF(O2445&lt;Q2445,1,0)</f>
        <v>0</v>
      </c>
    </row>
    <row r="2446" customFormat="false" ht="12.75" hidden="false" customHeight="false" outlineLevel="0" collapsed="false">
      <c r="A2446" s="72" t="n">
        <v>2439</v>
      </c>
      <c r="B2446" s="28" t="n">
        <v>153</v>
      </c>
      <c r="C2446" s="0" t="n">
        <v>7</v>
      </c>
      <c r="D2446" s="73" t="n">
        <v>28922</v>
      </c>
      <c r="E2446" s="74" t="s">
        <v>34</v>
      </c>
      <c r="F2446" s="75" t="s">
        <v>14</v>
      </c>
      <c r="G2446" s="74" t="s">
        <v>33</v>
      </c>
      <c r="H2446" s="36"/>
      <c r="I2446" s="32" t="n">
        <v>1979</v>
      </c>
      <c r="K2446" s="74" t="s">
        <v>167</v>
      </c>
      <c r="L2446" s="0" t="s">
        <v>14</v>
      </c>
      <c r="M2446" s="74" t="s">
        <v>199</v>
      </c>
      <c r="O2446" s="0" t="n">
        <v>4</v>
      </c>
      <c r="P2446" s="1" t="s">
        <v>3</v>
      </c>
      <c r="Q2446" s="0" t="n">
        <v>6</v>
      </c>
      <c r="S2446" s="0" t="n">
        <f aca="false">IF(O2446&gt;Q2446,1,0)</f>
        <v>0</v>
      </c>
      <c r="T2446" s="0" t="n">
        <f aca="false">IF(ISNUMBER(Q2446),IF(O2446=Q2446,1,0),0)</f>
        <v>0</v>
      </c>
      <c r="U2446" s="0" t="n">
        <f aca="false">IF(O2446&lt;Q2446,1,0)</f>
        <v>1</v>
      </c>
    </row>
    <row r="2447" customFormat="false" ht="12.75" hidden="false" customHeight="false" outlineLevel="0" collapsed="false">
      <c r="A2447" s="72" t="n">
        <v>2440</v>
      </c>
      <c r="B2447" s="28" t="n">
        <v>153</v>
      </c>
      <c r="C2447" s="0" t="n">
        <v>8</v>
      </c>
      <c r="D2447" s="73" t="n">
        <v>28922</v>
      </c>
      <c r="E2447" s="74" t="s">
        <v>34</v>
      </c>
      <c r="F2447" s="75" t="s">
        <v>14</v>
      </c>
      <c r="G2447" s="74" t="s">
        <v>33</v>
      </c>
      <c r="H2447" s="36"/>
      <c r="I2447" s="32" t="n">
        <v>1979</v>
      </c>
      <c r="K2447" s="74" t="s">
        <v>135</v>
      </c>
      <c r="L2447" s="0" t="s">
        <v>14</v>
      </c>
      <c r="M2447" s="74" t="s">
        <v>193</v>
      </c>
      <c r="O2447" s="0" t="n">
        <v>6</v>
      </c>
      <c r="P2447" s="1" t="s">
        <v>3</v>
      </c>
      <c r="Q2447" s="0" t="n">
        <v>3</v>
      </c>
      <c r="S2447" s="0" t="n">
        <f aca="false">IF(O2447&gt;Q2447,1,0)</f>
        <v>1</v>
      </c>
      <c r="T2447" s="0" t="n">
        <f aca="false">IF(ISNUMBER(Q2447),IF(O2447=Q2447,1,0),0)</f>
        <v>0</v>
      </c>
      <c r="U2447" s="0" t="n">
        <f aca="false">IF(O2447&lt;Q2447,1,0)</f>
        <v>0</v>
      </c>
    </row>
    <row r="2448" customFormat="false" ht="12.75" hidden="false" customHeight="false" outlineLevel="0" collapsed="false">
      <c r="A2448" s="72" t="n">
        <v>2441</v>
      </c>
      <c r="B2448" s="28" t="n">
        <v>153</v>
      </c>
      <c r="C2448" s="0" t="n">
        <v>9</v>
      </c>
      <c r="D2448" s="73" t="n">
        <v>28922</v>
      </c>
      <c r="E2448" s="74" t="s">
        <v>34</v>
      </c>
      <c r="F2448" s="75" t="s">
        <v>14</v>
      </c>
      <c r="G2448" s="74" t="s">
        <v>33</v>
      </c>
      <c r="H2448" s="36"/>
      <c r="I2448" s="32" t="n">
        <v>1979</v>
      </c>
      <c r="K2448" s="74" t="s">
        <v>167</v>
      </c>
      <c r="L2448" s="0" t="s">
        <v>14</v>
      </c>
      <c r="M2448" s="74" t="s">
        <v>149</v>
      </c>
      <c r="O2448" s="0" t="n">
        <v>6</v>
      </c>
      <c r="P2448" s="1" t="s">
        <v>3</v>
      </c>
      <c r="Q2448" s="0" t="n">
        <v>5</v>
      </c>
      <c r="S2448" s="0" t="n">
        <f aca="false">IF(O2448&gt;Q2448,1,0)</f>
        <v>1</v>
      </c>
      <c r="T2448" s="0" t="n">
        <f aca="false">IF(ISNUMBER(Q2448),IF(O2448=Q2448,1,0),0)</f>
        <v>0</v>
      </c>
      <c r="U2448" s="0" t="n">
        <f aca="false">IF(O2448&lt;Q2448,1,0)</f>
        <v>0</v>
      </c>
    </row>
    <row r="2449" customFormat="false" ht="12.75" hidden="false" customHeight="false" outlineLevel="0" collapsed="false">
      <c r="A2449" s="72" t="n">
        <v>2442</v>
      </c>
      <c r="B2449" s="28" t="n">
        <v>153</v>
      </c>
      <c r="C2449" s="0" t="n">
        <v>10</v>
      </c>
      <c r="D2449" s="73" t="n">
        <v>28922</v>
      </c>
      <c r="E2449" s="74" t="s">
        <v>34</v>
      </c>
      <c r="F2449" s="75" t="s">
        <v>14</v>
      </c>
      <c r="G2449" s="74" t="s">
        <v>33</v>
      </c>
      <c r="H2449" s="36"/>
      <c r="I2449" s="32" t="n">
        <v>1979</v>
      </c>
      <c r="K2449" s="74" t="s">
        <v>191</v>
      </c>
      <c r="L2449" s="0" t="s">
        <v>14</v>
      </c>
      <c r="M2449" s="74" t="s">
        <v>187</v>
      </c>
      <c r="O2449" s="0" t="n">
        <v>4</v>
      </c>
      <c r="P2449" s="1" t="s">
        <v>3</v>
      </c>
      <c r="Q2449" s="0" t="n">
        <v>7</v>
      </c>
      <c r="S2449" s="0" t="n">
        <f aca="false">IF(O2449&gt;Q2449,1,0)</f>
        <v>0</v>
      </c>
      <c r="T2449" s="0" t="n">
        <f aca="false">IF(ISNUMBER(Q2449),IF(O2449=Q2449,1,0),0)</f>
        <v>0</v>
      </c>
      <c r="U2449" s="0" t="n">
        <f aca="false">IF(O2449&lt;Q2449,1,0)</f>
        <v>1</v>
      </c>
    </row>
    <row r="2450" customFormat="false" ht="12.75" hidden="false" customHeight="false" outlineLevel="0" collapsed="false">
      <c r="A2450" s="72" t="n">
        <v>2443</v>
      </c>
      <c r="B2450" s="28" t="n">
        <v>153</v>
      </c>
      <c r="C2450" s="0" t="n">
        <v>11</v>
      </c>
      <c r="D2450" s="73" t="n">
        <v>28922</v>
      </c>
      <c r="E2450" s="74" t="s">
        <v>34</v>
      </c>
      <c r="F2450" s="75" t="s">
        <v>14</v>
      </c>
      <c r="G2450" s="74" t="s">
        <v>33</v>
      </c>
      <c r="H2450" s="36"/>
      <c r="I2450" s="32" t="n">
        <v>1979</v>
      </c>
      <c r="K2450" s="74" t="s">
        <v>192</v>
      </c>
      <c r="L2450" s="0" t="s">
        <v>14</v>
      </c>
      <c r="M2450" s="74" t="s">
        <v>193</v>
      </c>
      <c r="O2450" s="0" t="n">
        <v>2</v>
      </c>
      <c r="P2450" s="1" t="s">
        <v>3</v>
      </c>
      <c r="Q2450" s="0" t="n">
        <v>5</v>
      </c>
      <c r="S2450" s="0" t="n">
        <f aca="false">IF(O2450&gt;Q2450,1,0)</f>
        <v>0</v>
      </c>
      <c r="T2450" s="0" t="n">
        <f aca="false">IF(ISNUMBER(Q2450),IF(O2450=Q2450,1,0),0)</f>
        <v>0</v>
      </c>
      <c r="U2450" s="0" t="n">
        <f aca="false">IF(O2450&lt;Q2450,1,0)</f>
        <v>1</v>
      </c>
    </row>
    <row r="2451" customFormat="false" ht="12.75" hidden="false" customHeight="false" outlineLevel="0" collapsed="false">
      <c r="A2451" s="72" t="n">
        <v>2444</v>
      </c>
      <c r="B2451" s="28" t="n">
        <v>153</v>
      </c>
      <c r="C2451" s="0" t="n">
        <v>12</v>
      </c>
      <c r="D2451" s="73" t="n">
        <v>28922</v>
      </c>
      <c r="E2451" s="74" t="s">
        <v>34</v>
      </c>
      <c r="F2451" s="75" t="s">
        <v>14</v>
      </c>
      <c r="G2451" s="74" t="s">
        <v>33</v>
      </c>
      <c r="H2451" s="36"/>
      <c r="I2451" s="32" t="n">
        <v>1979</v>
      </c>
      <c r="K2451" s="74" t="s">
        <v>135</v>
      </c>
      <c r="L2451" s="0" t="s">
        <v>14</v>
      </c>
      <c r="M2451" s="74" t="s">
        <v>199</v>
      </c>
      <c r="O2451" s="0" t="n">
        <v>7</v>
      </c>
      <c r="P2451" s="1" t="s">
        <v>3</v>
      </c>
      <c r="Q2451" s="0" t="n">
        <v>2</v>
      </c>
      <c r="S2451" s="0" t="n">
        <f aca="false">IF(O2451&gt;Q2451,1,0)</f>
        <v>1</v>
      </c>
      <c r="T2451" s="0" t="n">
        <f aca="false">IF(ISNUMBER(Q2451),IF(O2451=Q2451,1,0),0)</f>
        <v>0</v>
      </c>
      <c r="U2451" s="0" t="n">
        <f aca="false">IF(O2451&lt;Q2451,1,0)</f>
        <v>0</v>
      </c>
    </row>
    <row r="2452" customFormat="false" ht="12.75" hidden="false" customHeight="false" outlineLevel="0" collapsed="false">
      <c r="A2452" s="72" t="n">
        <v>2445</v>
      </c>
      <c r="B2452" s="28" t="n">
        <v>153</v>
      </c>
      <c r="C2452" s="0" t="n">
        <v>13</v>
      </c>
      <c r="D2452" s="73" t="n">
        <v>28922</v>
      </c>
      <c r="E2452" s="74" t="s">
        <v>34</v>
      </c>
      <c r="F2452" s="75" t="s">
        <v>14</v>
      </c>
      <c r="G2452" s="74" t="s">
        <v>33</v>
      </c>
      <c r="H2452" s="36"/>
      <c r="I2452" s="32" t="n">
        <v>1979</v>
      </c>
      <c r="K2452" s="74" t="s">
        <v>135</v>
      </c>
      <c r="L2452" s="0" t="s">
        <v>14</v>
      </c>
      <c r="M2452" s="74" t="s">
        <v>149</v>
      </c>
      <c r="O2452" s="0" t="n">
        <v>4</v>
      </c>
      <c r="P2452" s="1" t="s">
        <v>3</v>
      </c>
      <c r="Q2452" s="0" t="n">
        <v>4</v>
      </c>
      <c r="S2452" s="0" t="n">
        <f aca="false">IF(O2452&gt;Q2452,1,0)</f>
        <v>0</v>
      </c>
      <c r="T2452" s="0" t="n">
        <f aca="false">IF(ISNUMBER(Q2452),IF(O2452=Q2452,1,0),0)</f>
        <v>1</v>
      </c>
      <c r="U2452" s="0" t="n">
        <f aca="false">IF(O2452&lt;Q2452,1,0)</f>
        <v>0</v>
      </c>
    </row>
    <row r="2453" customFormat="false" ht="12.75" hidden="false" customHeight="false" outlineLevel="0" collapsed="false">
      <c r="A2453" s="72" t="n">
        <v>2446</v>
      </c>
      <c r="B2453" s="28" t="n">
        <v>153</v>
      </c>
      <c r="C2453" s="0" t="n">
        <v>14</v>
      </c>
      <c r="D2453" s="73" t="n">
        <v>28922</v>
      </c>
      <c r="E2453" s="74" t="s">
        <v>34</v>
      </c>
      <c r="F2453" s="75" t="s">
        <v>14</v>
      </c>
      <c r="G2453" s="74" t="s">
        <v>33</v>
      </c>
      <c r="H2453" s="36"/>
      <c r="I2453" s="32" t="n">
        <v>1979</v>
      </c>
      <c r="K2453" s="74" t="s">
        <v>167</v>
      </c>
      <c r="L2453" s="0" t="s">
        <v>14</v>
      </c>
      <c r="M2453" s="74" t="s">
        <v>187</v>
      </c>
      <c r="O2453" s="0" t="n">
        <v>4</v>
      </c>
      <c r="P2453" s="1" t="s">
        <v>3</v>
      </c>
      <c r="Q2453" s="0" t="n">
        <v>4</v>
      </c>
      <c r="S2453" s="0" t="n">
        <f aca="false">IF(O2453&gt;Q2453,1,0)</f>
        <v>0</v>
      </c>
      <c r="T2453" s="0" t="n">
        <f aca="false">IF(ISNUMBER(Q2453),IF(O2453=Q2453,1,0),0)</f>
        <v>1</v>
      </c>
      <c r="U2453" s="0" t="n">
        <f aca="false">IF(O2453&lt;Q2453,1,0)</f>
        <v>0</v>
      </c>
    </row>
    <row r="2454" customFormat="false" ht="12.75" hidden="false" customHeight="false" outlineLevel="0" collapsed="false">
      <c r="A2454" s="72" t="n">
        <v>2447</v>
      </c>
      <c r="B2454" s="28" t="n">
        <v>153</v>
      </c>
      <c r="C2454" s="0" t="n">
        <v>15</v>
      </c>
      <c r="D2454" s="73" t="n">
        <v>28922</v>
      </c>
      <c r="E2454" s="74" t="s">
        <v>34</v>
      </c>
      <c r="F2454" s="75" t="s">
        <v>14</v>
      </c>
      <c r="G2454" s="74" t="s">
        <v>33</v>
      </c>
      <c r="H2454" s="36"/>
      <c r="I2454" s="32" t="n">
        <v>1979</v>
      </c>
      <c r="K2454" s="74" t="s">
        <v>191</v>
      </c>
      <c r="L2454" s="0" t="s">
        <v>14</v>
      </c>
      <c r="M2454" s="74" t="s">
        <v>193</v>
      </c>
      <c r="O2454" s="0" t="n">
        <v>4</v>
      </c>
      <c r="P2454" s="1" t="s">
        <v>3</v>
      </c>
      <c r="Q2454" s="0" t="n">
        <v>3</v>
      </c>
      <c r="S2454" s="0" t="n">
        <f aca="false">IF(O2454&gt;Q2454,1,0)</f>
        <v>1</v>
      </c>
      <c r="T2454" s="0" t="n">
        <f aca="false">IF(ISNUMBER(Q2454),IF(O2454=Q2454,1,0),0)</f>
        <v>0</v>
      </c>
      <c r="U2454" s="0" t="n">
        <f aca="false">IF(O2454&lt;Q2454,1,0)</f>
        <v>0</v>
      </c>
    </row>
    <row r="2455" customFormat="false" ht="12.75" hidden="false" customHeight="false" outlineLevel="0" collapsed="false">
      <c r="A2455" s="72" t="n">
        <v>2448</v>
      </c>
      <c r="B2455" s="28" t="n">
        <v>153</v>
      </c>
      <c r="C2455" s="0" t="n">
        <v>16</v>
      </c>
      <c r="D2455" s="73" t="n">
        <v>28922</v>
      </c>
      <c r="E2455" s="74" t="s">
        <v>34</v>
      </c>
      <c r="F2455" s="75" t="s">
        <v>14</v>
      </c>
      <c r="G2455" s="74" t="s">
        <v>33</v>
      </c>
      <c r="H2455" s="36"/>
      <c r="I2455" s="32" t="n">
        <v>1979</v>
      </c>
      <c r="K2455" s="74" t="s">
        <v>192</v>
      </c>
      <c r="L2455" s="0" t="s">
        <v>14</v>
      </c>
      <c r="M2455" s="74" t="s">
        <v>199</v>
      </c>
      <c r="O2455" s="0" t="n">
        <v>7</v>
      </c>
      <c r="P2455" s="1" t="s">
        <v>3</v>
      </c>
      <c r="Q2455" s="0" t="n">
        <v>4</v>
      </c>
      <c r="S2455" s="0" t="n">
        <f aca="false">IF(O2455&gt;Q2455,1,0)</f>
        <v>1</v>
      </c>
      <c r="T2455" s="0" t="n">
        <f aca="false">IF(ISNUMBER(Q2455),IF(O2455=Q2455,1,0),0)</f>
        <v>0</v>
      </c>
      <c r="U2455" s="0" t="n">
        <f aca="false">IF(O2455&lt;Q2455,1,0)</f>
        <v>0</v>
      </c>
    </row>
    <row r="2456" customFormat="false" ht="12.75" hidden="false" customHeight="false" outlineLevel="0" collapsed="false">
      <c r="A2456" s="72" t="n">
        <v>2449</v>
      </c>
      <c r="B2456" s="28" t="n">
        <v>154</v>
      </c>
      <c r="C2456" s="0" t="n">
        <v>1</v>
      </c>
      <c r="D2456" s="73" t="n">
        <v>28928</v>
      </c>
      <c r="E2456" s="74" t="s">
        <v>32</v>
      </c>
      <c r="F2456" s="75" t="s">
        <v>14</v>
      </c>
      <c r="G2456" s="74" t="s">
        <v>17</v>
      </c>
      <c r="H2456" s="36"/>
      <c r="I2456" s="32" t="n">
        <v>1979</v>
      </c>
      <c r="K2456" s="74" t="s">
        <v>173</v>
      </c>
      <c r="L2456" s="0" t="s">
        <v>14</v>
      </c>
      <c r="M2456" s="74" t="s">
        <v>121</v>
      </c>
      <c r="O2456" s="0" t="n">
        <v>7</v>
      </c>
      <c r="P2456" s="1" t="s">
        <v>3</v>
      </c>
      <c r="Q2456" s="0" t="n">
        <v>1</v>
      </c>
      <c r="S2456" s="0" t="n">
        <f aca="false">IF(O2456&gt;Q2456,1,0)</f>
        <v>1</v>
      </c>
      <c r="T2456" s="0" t="n">
        <f aca="false">IF(ISNUMBER(Q2456),IF(O2456=Q2456,1,0),0)</f>
        <v>0</v>
      </c>
      <c r="U2456" s="0" t="n">
        <f aca="false">IF(O2456&lt;Q2456,1,0)</f>
        <v>0</v>
      </c>
    </row>
    <row r="2457" customFormat="false" ht="12.75" hidden="false" customHeight="false" outlineLevel="0" collapsed="false">
      <c r="A2457" s="72" t="n">
        <v>2450</v>
      </c>
      <c r="B2457" s="28" t="n">
        <v>154</v>
      </c>
      <c r="C2457" s="0" t="n">
        <v>2</v>
      </c>
      <c r="D2457" s="73" t="n">
        <v>28928</v>
      </c>
      <c r="E2457" s="74" t="s">
        <v>32</v>
      </c>
      <c r="F2457" s="75" t="s">
        <v>14</v>
      </c>
      <c r="G2457" s="74" t="s">
        <v>17</v>
      </c>
      <c r="H2457" s="36"/>
      <c r="I2457" s="32" t="n">
        <v>1979</v>
      </c>
      <c r="K2457" s="74" t="s">
        <v>184</v>
      </c>
      <c r="L2457" s="0" t="s">
        <v>14</v>
      </c>
      <c r="M2457" s="74" t="s">
        <v>69</v>
      </c>
      <c r="O2457" s="0" t="n">
        <v>7</v>
      </c>
      <c r="P2457" s="1" t="s">
        <v>3</v>
      </c>
      <c r="Q2457" s="0" t="n">
        <v>4</v>
      </c>
      <c r="S2457" s="0" t="n">
        <f aca="false">IF(O2457&gt;Q2457,1,0)</f>
        <v>1</v>
      </c>
      <c r="T2457" s="0" t="n">
        <f aca="false">IF(ISNUMBER(Q2457),IF(O2457=Q2457,1,0),0)</f>
        <v>0</v>
      </c>
      <c r="U2457" s="0" t="n">
        <f aca="false">IF(O2457&lt;Q2457,1,0)</f>
        <v>0</v>
      </c>
    </row>
    <row r="2458" customFormat="false" ht="12.75" hidden="false" customHeight="false" outlineLevel="0" collapsed="false">
      <c r="A2458" s="72" t="n">
        <v>2451</v>
      </c>
      <c r="B2458" s="28" t="n">
        <v>154</v>
      </c>
      <c r="C2458" s="0" t="n">
        <v>3</v>
      </c>
      <c r="D2458" s="73" t="n">
        <v>28928</v>
      </c>
      <c r="E2458" s="74" t="s">
        <v>32</v>
      </c>
      <c r="F2458" s="75" t="s">
        <v>14</v>
      </c>
      <c r="G2458" s="74" t="s">
        <v>17</v>
      </c>
      <c r="H2458" s="36"/>
      <c r="I2458" s="32" t="n">
        <v>1979</v>
      </c>
      <c r="K2458" s="74" t="s">
        <v>185</v>
      </c>
      <c r="L2458" s="0" t="s">
        <v>14</v>
      </c>
      <c r="M2458" s="74" t="s">
        <v>197</v>
      </c>
      <c r="O2458" s="0" t="n">
        <v>1</v>
      </c>
      <c r="P2458" s="1" t="s">
        <v>3</v>
      </c>
      <c r="Q2458" s="0" t="n">
        <v>4</v>
      </c>
      <c r="S2458" s="0" t="n">
        <f aca="false">IF(O2458&gt;Q2458,1,0)</f>
        <v>0</v>
      </c>
      <c r="T2458" s="0" t="n">
        <f aca="false">IF(ISNUMBER(Q2458),IF(O2458=Q2458,1,0),0)</f>
        <v>0</v>
      </c>
      <c r="U2458" s="0" t="n">
        <f aca="false">IF(O2458&lt;Q2458,1,0)</f>
        <v>1</v>
      </c>
    </row>
    <row r="2459" customFormat="false" ht="12.75" hidden="false" customHeight="false" outlineLevel="0" collapsed="false">
      <c r="A2459" s="72" t="n">
        <v>2452</v>
      </c>
      <c r="B2459" s="28" t="n">
        <v>154</v>
      </c>
      <c r="C2459" s="0" t="n">
        <v>4</v>
      </c>
      <c r="D2459" s="73" t="n">
        <v>28928</v>
      </c>
      <c r="E2459" s="74" t="s">
        <v>32</v>
      </c>
      <c r="F2459" s="75" t="s">
        <v>14</v>
      </c>
      <c r="G2459" s="74" t="s">
        <v>17</v>
      </c>
      <c r="H2459" s="36"/>
      <c r="I2459" s="32" t="n">
        <v>1979</v>
      </c>
      <c r="K2459" s="74" t="s">
        <v>164</v>
      </c>
      <c r="L2459" s="0" t="s">
        <v>14</v>
      </c>
      <c r="M2459" s="74" t="s">
        <v>68</v>
      </c>
      <c r="O2459" s="0" t="n">
        <v>10</v>
      </c>
      <c r="P2459" s="1" t="s">
        <v>3</v>
      </c>
      <c r="Q2459" s="0" t="n">
        <v>1</v>
      </c>
      <c r="S2459" s="0" t="n">
        <f aca="false">IF(O2459&gt;Q2459,1,0)</f>
        <v>1</v>
      </c>
      <c r="T2459" s="0" t="n">
        <f aca="false">IF(ISNUMBER(Q2459),IF(O2459=Q2459,1,0),0)</f>
        <v>0</v>
      </c>
      <c r="U2459" s="0" t="n">
        <f aca="false">IF(O2459&lt;Q2459,1,0)</f>
        <v>0</v>
      </c>
    </row>
    <row r="2460" customFormat="false" ht="12.75" hidden="false" customHeight="false" outlineLevel="0" collapsed="false">
      <c r="A2460" s="72" t="n">
        <v>2453</v>
      </c>
      <c r="B2460" s="28" t="n">
        <v>154</v>
      </c>
      <c r="C2460" s="0" t="n">
        <v>5</v>
      </c>
      <c r="D2460" s="73" t="n">
        <v>28928</v>
      </c>
      <c r="E2460" s="74" t="s">
        <v>32</v>
      </c>
      <c r="F2460" s="75" t="s">
        <v>14</v>
      </c>
      <c r="G2460" s="74" t="s">
        <v>17</v>
      </c>
      <c r="H2460" s="36"/>
      <c r="I2460" s="32" t="n">
        <v>1979</v>
      </c>
      <c r="K2460" s="74" t="s">
        <v>184</v>
      </c>
      <c r="L2460" s="0" t="s">
        <v>14</v>
      </c>
      <c r="M2460" s="74" t="s">
        <v>121</v>
      </c>
      <c r="O2460" s="0" t="n">
        <v>1</v>
      </c>
      <c r="P2460" s="1" t="s">
        <v>3</v>
      </c>
      <c r="Q2460" s="0" t="n">
        <v>4</v>
      </c>
      <c r="S2460" s="0" t="n">
        <f aca="false">IF(O2460&gt;Q2460,1,0)</f>
        <v>0</v>
      </c>
      <c r="T2460" s="0" t="n">
        <f aca="false">IF(ISNUMBER(Q2460),IF(O2460=Q2460,1,0),0)</f>
        <v>0</v>
      </c>
      <c r="U2460" s="0" t="n">
        <f aca="false">IF(O2460&lt;Q2460,1,0)</f>
        <v>1</v>
      </c>
    </row>
    <row r="2461" customFormat="false" ht="12.75" hidden="false" customHeight="false" outlineLevel="0" collapsed="false">
      <c r="A2461" s="72" t="n">
        <v>2454</v>
      </c>
      <c r="B2461" s="28" t="n">
        <v>154</v>
      </c>
      <c r="C2461" s="0" t="n">
        <v>6</v>
      </c>
      <c r="D2461" s="73" t="n">
        <v>28928</v>
      </c>
      <c r="E2461" s="74" t="s">
        <v>32</v>
      </c>
      <c r="F2461" s="75" t="s">
        <v>14</v>
      </c>
      <c r="G2461" s="74" t="s">
        <v>17</v>
      </c>
      <c r="H2461" s="36"/>
      <c r="I2461" s="32" t="n">
        <v>1979</v>
      </c>
      <c r="K2461" s="74" t="s">
        <v>185</v>
      </c>
      <c r="L2461" s="0" t="s">
        <v>14</v>
      </c>
      <c r="M2461" s="74" t="s">
        <v>69</v>
      </c>
      <c r="O2461" s="0" t="n">
        <v>4</v>
      </c>
      <c r="P2461" s="1" t="s">
        <v>3</v>
      </c>
      <c r="Q2461" s="0" t="n">
        <v>4</v>
      </c>
      <c r="S2461" s="0" t="n">
        <f aca="false">IF(O2461&gt;Q2461,1,0)</f>
        <v>0</v>
      </c>
      <c r="T2461" s="0" t="n">
        <f aca="false">IF(ISNUMBER(Q2461),IF(O2461=Q2461,1,0),0)</f>
        <v>1</v>
      </c>
      <c r="U2461" s="0" t="n">
        <f aca="false">IF(O2461&lt;Q2461,1,0)</f>
        <v>0</v>
      </c>
    </row>
    <row r="2462" customFormat="false" ht="12.75" hidden="false" customHeight="false" outlineLevel="0" collapsed="false">
      <c r="A2462" s="72" t="n">
        <v>2455</v>
      </c>
      <c r="B2462" s="28" t="n">
        <v>154</v>
      </c>
      <c r="C2462" s="0" t="n">
        <v>7</v>
      </c>
      <c r="D2462" s="73" t="n">
        <v>28928</v>
      </c>
      <c r="E2462" s="74" t="s">
        <v>32</v>
      </c>
      <c r="F2462" s="75" t="s">
        <v>14</v>
      </c>
      <c r="G2462" s="74" t="s">
        <v>17</v>
      </c>
      <c r="H2462" s="36"/>
      <c r="I2462" s="32" t="n">
        <v>1979</v>
      </c>
      <c r="K2462" s="74" t="s">
        <v>164</v>
      </c>
      <c r="L2462" s="0" t="s">
        <v>14</v>
      </c>
      <c r="M2462" s="74" t="s">
        <v>197</v>
      </c>
      <c r="O2462" s="0" t="n">
        <v>5</v>
      </c>
      <c r="P2462" s="1" t="s">
        <v>3</v>
      </c>
      <c r="Q2462" s="0" t="n">
        <v>4</v>
      </c>
      <c r="S2462" s="0" t="n">
        <f aca="false">IF(O2462&gt;Q2462,1,0)</f>
        <v>1</v>
      </c>
      <c r="T2462" s="0" t="n">
        <f aca="false">IF(ISNUMBER(Q2462),IF(O2462=Q2462,1,0),0)</f>
        <v>0</v>
      </c>
      <c r="U2462" s="0" t="n">
        <f aca="false">IF(O2462&lt;Q2462,1,0)</f>
        <v>0</v>
      </c>
    </row>
    <row r="2463" customFormat="false" ht="12.75" hidden="false" customHeight="false" outlineLevel="0" collapsed="false">
      <c r="A2463" s="72" t="n">
        <v>2456</v>
      </c>
      <c r="B2463" s="28" t="n">
        <v>154</v>
      </c>
      <c r="C2463" s="0" t="n">
        <v>8</v>
      </c>
      <c r="D2463" s="73" t="n">
        <v>28928</v>
      </c>
      <c r="E2463" s="74" t="s">
        <v>32</v>
      </c>
      <c r="F2463" s="75" t="s">
        <v>14</v>
      </c>
      <c r="G2463" s="74" t="s">
        <v>17</v>
      </c>
      <c r="H2463" s="36"/>
      <c r="I2463" s="32" t="n">
        <v>1979</v>
      </c>
      <c r="K2463" s="74" t="s">
        <v>173</v>
      </c>
      <c r="L2463" s="0" t="s">
        <v>14</v>
      </c>
      <c r="M2463" s="74" t="s">
        <v>68</v>
      </c>
      <c r="O2463" s="0" t="n">
        <v>4</v>
      </c>
      <c r="P2463" s="1" t="s">
        <v>3</v>
      </c>
      <c r="Q2463" s="0" t="n">
        <v>6</v>
      </c>
      <c r="S2463" s="0" t="n">
        <f aca="false">IF(O2463&gt;Q2463,1,0)</f>
        <v>0</v>
      </c>
      <c r="T2463" s="0" t="n">
        <f aca="false">IF(ISNUMBER(Q2463),IF(O2463=Q2463,1,0),0)</f>
        <v>0</v>
      </c>
      <c r="U2463" s="0" t="n">
        <f aca="false">IF(O2463&lt;Q2463,1,0)</f>
        <v>1</v>
      </c>
    </row>
    <row r="2464" customFormat="false" ht="12.75" hidden="false" customHeight="false" outlineLevel="0" collapsed="false">
      <c r="A2464" s="72" t="n">
        <v>2457</v>
      </c>
      <c r="B2464" s="28" t="n">
        <v>154</v>
      </c>
      <c r="C2464" s="0" t="n">
        <v>9</v>
      </c>
      <c r="D2464" s="73" t="n">
        <v>28928</v>
      </c>
      <c r="E2464" s="74" t="s">
        <v>32</v>
      </c>
      <c r="F2464" s="75" t="s">
        <v>14</v>
      </c>
      <c r="G2464" s="74" t="s">
        <v>17</v>
      </c>
      <c r="H2464" s="36"/>
      <c r="I2464" s="32" t="n">
        <v>1979</v>
      </c>
      <c r="K2464" s="74" t="s">
        <v>164</v>
      </c>
      <c r="L2464" s="0" t="s">
        <v>14</v>
      </c>
      <c r="M2464" s="74" t="s">
        <v>69</v>
      </c>
      <c r="O2464" s="0" t="n">
        <v>8</v>
      </c>
      <c r="P2464" s="1" t="s">
        <v>3</v>
      </c>
      <c r="Q2464" s="0" t="n">
        <v>5</v>
      </c>
      <c r="S2464" s="0" t="n">
        <f aca="false">IF(O2464&gt;Q2464,1,0)</f>
        <v>1</v>
      </c>
      <c r="T2464" s="0" t="n">
        <f aca="false">IF(ISNUMBER(Q2464),IF(O2464=Q2464,1,0),0)</f>
        <v>0</v>
      </c>
      <c r="U2464" s="0" t="n">
        <f aca="false">IF(O2464&lt;Q2464,1,0)</f>
        <v>0</v>
      </c>
    </row>
    <row r="2465" customFormat="false" ht="12.75" hidden="false" customHeight="false" outlineLevel="0" collapsed="false">
      <c r="A2465" s="72" t="n">
        <v>2458</v>
      </c>
      <c r="B2465" s="28" t="n">
        <v>154</v>
      </c>
      <c r="C2465" s="0" t="n">
        <v>10</v>
      </c>
      <c r="D2465" s="73" t="n">
        <v>28928</v>
      </c>
      <c r="E2465" s="74" t="s">
        <v>32</v>
      </c>
      <c r="F2465" s="75" t="s">
        <v>14</v>
      </c>
      <c r="G2465" s="74" t="s">
        <v>17</v>
      </c>
      <c r="H2465" s="36"/>
      <c r="I2465" s="32" t="n">
        <v>1979</v>
      </c>
      <c r="K2465" s="74" t="s">
        <v>185</v>
      </c>
      <c r="L2465" s="0" t="s">
        <v>14</v>
      </c>
      <c r="M2465" s="74" t="s">
        <v>121</v>
      </c>
      <c r="O2465" s="0" t="n">
        <v>3</v>
      </c>
      <c r="P2465" s="1" t="s">
        <v>3</v>
      </c>
      <c r="Q2465" s="0" t="n">
        <v>4</v>
      </c>
      <c r="S2465" s="0" t="n">
        <f aca="false">IF(O2465&gt;Q2465,1,0)</f>
        <v>0</v>
      </c>
      <c r="T2465" s="0" t="n">
        <f aca="false">IF(ISNUMBER(Q2465),IF(O2465=Q2465,1,0),0)</f>
        <v>0</v>
      </c>
      <c r="U2465" s="0" t="n">
        <f aca="false">IF(O2465&lt;Q2465,1,0)</f>
        <v>1</v>
      </c>
    </row>
    <row r="2466" customFormat="false" ht="12.75" hidden="false" customHeight="false" outlineLevel="0" collapsed="false">
      <c r="A2466" s="72" t="n">
        <v>2459</v>
      </c>
      <c r="B2466" s="28" t="n">
        <v>154</v>
      </c>
      <c r="C2466" s="0" t="n">
        <v>11</v>
      </c>
      <c r="D2466" s="73" t="n">
        <v>28928</v>
      </c>
      <c r="E2466" s="74" t="s">
        <v>32</v>
      </c>
      <c r="F2466" s="75" t="s">
        <v>14</v>
      </c>
      <c r="G2466" s="74" t="s">
        <v>17</v>
      </c>
      <c r="H2466" s="36"/>
      <c r="I2466" s="32" t="n">
        <v>1979</v>
      </c>
      <c r="K2466" s="74" t="s">
        <v>184</v>
      </c>
      <c r="L2466" s="0" t="s">
        <v>14</v>
      </c>
      <c r="M2466" s="74" t="s">
        <v>68</v>
      </c>
      <c r="O2466" s="0" t="n">
        <v>4</v>
      </c>
      <c r="P2466" s="1" t="s">
        <v>3</v>
      </c>
      <c r="Q2466" s="0" t="n">
        <v>4</v>
      </c>
      <c r="S2466" s="0" t="n">
        <f aca="false">IF(O2466&gt;Q2466,1,0)</f>
        <v>0</v>
      </c>
      <c r="T2466" s="0" t="n">
        <f aca="false">IF(ISNUMBER(Q2466),IF(O2466=Q2466,1,0),0)</f>
        <v>1</v>
      </c>
      <c r="U2466" s="0" t="n">
        <f aca="false">IF(O2466&lt;Q2466,1,0)</f>
        <v>0</v>
      </c>
    </row>
    <row r="2467" customFormat="false" ht="12.75" hidden="false" customHeight="false" outlineLevel="0" collapsed="false">
      <c r="A2467" s="72" t="n">
        <v>2460</v>
      </c>
      <c r="B2467" s="28" t="n">
        <v>154</v>
      </c>
      <c r="C2467" s="0" t="n">
        <v>12</v>
      </c>
      <c r="D2467" s="73" t="n">
        <v>28928</v>
      </c>
      <c r="E2467" s="74" t="s">
        <v>32</v>
      </c>
      <c r="F2467" s="75" t="s">
        <v>14</v>
      </c>
      <c r="G2467" s="74" t="s">
        <v>17</v>
      </c>
      <c r="H2467" s="36"/>
      <c r="I2467" s="32" t="n">
        <v>1979</v>
      </c>
      <c r="K2467" s="74" t="s">
        <v>173</v>
      </c>
      <c r="L2467" s="0" t="s">
        <v>14</v>
      </c>
      <c r="M2467" s="74" t="s">
        <v>197</v>
      </c>
      <c r="O2467" s="0" t="n">
        <v>2</v>
      </c>
      <c r="P2467" s="1" t="s">
        <v>3</v>
      </c>
      <c r="Q2467" s="0" t="n">
        <v>0</v>
      </c>
      <c r="S2467" s="0" t="n">
        <f aca="false">IF(O2467&gt;Q2467,1,0)</f>
        <v>1</v>
      </c>
      <c r="T2467" s="0" t="n">
        <f aca="false">IF(ISNUMBER(Q2467),IF(O2467=Q2467,1,0),0)</f>
        <v>0</v>
      </c>
      <c r="U2467" s="0" t="n">
        <f aca="false">IF(O2467&lt;Q2467,1,0)</f>
        <v>0</v>
      </c>
    </row>
    <row r="2468" customFormat="false" ht="12.75" hidden="false" customHeight="false" outlineLevel="0" collapsed="false">
      <c r="A2468" s="72" t="n">
        <v>2461</v>
      </c>
      <c r="B2468" s="28" t="n">
        <v>154</v>
      </c>
      <c r="C2468" s="0" t="n">
        <v>13</v>
      </c>
      <c r="D2468" s="73" t="n">
        <v>28928</v>
      </c>
      <c r="E2468" s="74" t="s">
        <v>32</v>
      </c>
      <c r="F2468" s="75" t="s">
        <v>14</v>
      </c>
      <c r="G2468" s="74" t="s">
        <v>17</v>
      </c>
      <c r="H2468" s="36"/>
      <c r="I2468" s="32" t="n">
        <v>1979</v>
      </c>
      <c r="K2468" s="74" t="s">
        <v>173</v>
      </c>
      <c r="L2468" s="0" t="s">
        <v>14</v>
      </c>
      <c r="M2468" s="74" t="s">
        <v>69</v>
      </c>
      <c r="O2468" s="0" t="n">
        <v>4</v>
      </c>
      <c r="P2468" s="1" t="s">
        <v>3</v>
      </c>
      <c r="Q2468" s="0" t="n">
        <v>4</v>
      </c>
      <c r="S2468" s="0" t="n">
        <f aca="false">IF(O2468&gt;Q2468,1,0)</f>
        <v>0</v>
      </c>
      <c r="T2468" s="0" t="n">
        <f aca="false">IF(ISNUMBER(Q2468),IF(O2468=Q2468,1,0),0)</f>
        <v>1</v>
      </c>
      <c r="U2468" s="0" t="n">
        <f aca="false">IF(O2468&lt;Q2468,1,0)</f>
        <v>0</v>
      </c>
    </row>
    <row r="2469" customFormat="false" ht="12.75" hidden="false" customHeight="false" outlineLevel="0" collapsed="false">
      <c r="A2469" s="72" t="n">
        <v>2462</v>
      </c>
      <c r="B2469" s="28" t="n">
        <v>154</v>
      </c>
      <c r="C2469" s="0" t="n">
        <v>14</v>
      </c>
      <c r="D2469" s="73" t="n">
        <v>28928</v>
      </c>
      <c r="E2469" s="74" t="s">
        <v>32</v>
      </c>
      <c r="F2469" s="75" t="s">
        <v>14</v>
      </c>
      <c r="G2469" s="74" t="s">
        <v>17</v>
      </c>
      <c r="H2469" s="36"/>
      <c r="I2469" s="32" t="n">
        <v>1979</v>
      </c>
      <c r="K2469" s="74" t="s">
        <v>164</v>
      </c>
      <c r="L2469" s="0" t="s">
        <v>14</v>
      </c>
      <c r="M2469" s="74" t="s">
        <v>121</v>
      </c>
      <c r="O2469" s="0" t="n">
        <v>3</v>
      </c>
      <c r="P2469" s="1" t="s">
        <v>3</v>
      </c>
      <c r="Q2469" s="0" t="n">
        <v>2</v>
      </c>
      <c r="S2469" s="0" t="n">
        <f aca="false">IF(O2469&gt;Q2469,1,0)</f>
        <v>1</v>
      </c>
      <c r="T2469" s="0" t="n">
        <f aca="false">IF(ISNUMBER(Q2469),IF(O2469=Q2469,1,0),0)</f>
        <v>0</v>
      </c>
      <c r="U2469" s="0" t="n">
        <f aca="false">IF(O2469&lt;Q2469,1,0)</f>
        <v>0</v>
      </c>
    </row>
    <row r="2470" customFormat="false" ht="12.75" hidden="false" customHeight="false" outlineLevel="0" collapsed="false">
      <c r="A2470" s="72" t="n">
        <v>2463</v>
      </c>
      <c r="B2470" s="28" t="n">
        <v>154</v>
      </c>
      <c r="C2470" s="0" t="n">
        <v>15</v>
      </c>
      <c r="D2470" s="73" t="n">
        <v>28928</v>
      </c>
      <c r="E2470" s="74" t="s">
        <v>32</v>
      </c>
      <c r="F2470" s="75" t="s">
        <v>14</v>
      </c>
      <c r="G2470" s="74" t="s">
        <v>17</v>
      </c>
      <c r="H2470" s="36"/>
      <c r="I2470" s="32" t="n">
        <v>1979</v>
      </c>
      <c r="K2470" s="74" t="s">
        <v>185</v>
      </c>
      <c r="L2470" s="0" t="s">
        <v>14</v>
      </c>
      <c r="M2470" s="74" t="s">
        <v>68</v>
      </c>
      <c r="O2470" s="0" t="n">
        <v>3</v>
      </c>
      <c r="P2470" s="1" t="s">
        <v>3</v>
      </c>
      <c r="Q2470" s="0" t="n">
        <v>10</v>
      </c>
      <c r="S2470" s="0" t="n">
        <f aca="false">IF(O2470&gt;Q2470,1,0)</f>
        <v>0</v>
      </c>
      <c r="T2470" s="0" t="n">
        <f aca="false">IF(ISNUMBER(Q2470),IF(O2470=Q2470,1,0),0)</f>
        <v>0</v>
      </c>
      <c r="U2470" s="0" t="n">
        <f aca="false">IF(O2470&lt;Q2470,1,0)</f>
        <v>1</v>
      </c>
    </row>
    <row r="2471" customFormat="false" ht="12.75" hidden="false" customHeight="false" outlineLevel="0" collapsed="false">
      <c r="A2471" s="72" t="n">
        <v>2464</v>
      </c>
      <c r="B2471" s="28" t="n">
        <v>154</v>
      </c>
      <c r="C2471" s="0" t="n">
        <v>16</v>
      </c>
      <c r="D2471" s="73" t="n">
        <v>28928</v>
      </c>
      <c r="E2471" s="74" t="s">
        <v>32</v>
      </c>
      <c r="F2471" s="75" t="s">
        <v>14</v>
      </c>
      <c r="G2471" s="74" t="s">
        <v>17</v>
      </c>
      <c r="H2471" s="36"/>
      <c r="I2471" s="32" t="n">
        <v>1979</v>
      </c>
      <c r="K2471" s="74" t="s">
        <v>184</v>
      </c>
      <c r="L2471" s="0" t="s">
        <v>14</v>
      </c>
      <c r="M2471" s="74" t="s">
        <v>197</v>
      </c>
      <c r="O2471" s="0" t="n">
        <v>4</v>
      </c>
      <c r="P2471" s="1" t="s">
        <v>3</v>
      </c>
      <c r="Q2471" s="0" t="n">
        <v>4</v>
      </c>
      <c r="S2471" s="0" t="n">
        <f aca="false">IF(O2471&gt;Q2471,1,0)</f>
        <v>0</v>
      </c>
      <c r="T2471" s="0" t="n">
        <f aca="false">IF(ISNUMBER(Q2471),IF(O2471=Q2471,1,0),0)</f>
        <v>1</v>
      </c>
      <c r="U2471" s="0" t="n">
        <f aca="false">IF(O2471&lt;Q2471,1,0)</f>
        <v>0</v>
      </c>
    </row>
    <row r="2472" customFormat="false" ht="12.75" hidden="false" customHeight="false" outlineLevel="0" collapsed="false">
      <c r="A2472" s="72" t="n">
        <v>2465</v>
      </c>
      <c r="B2472" s="28" t="n">
        <v>155</v>
      </c>
      <c r="C2472" s="0" t="n">
        <v>1</v>
      </c>
      <c r="D2472" s="73" t="n">
        <v>28928</v>
      </c>
      <c r="E2472" s="74" t="s">
        <v>22</v>
      </c>
      <c r="F2472" s="75" t="s">
        <v>14</v>
      </c>
      <c r="G2472" s="74" t="s">
        <v>17</v>
      </c>
      <c r="H2472" s="36"/>
      <c r="I2472" s="32" t="n">
        <v>1979</v>
      </c>
      <c r="K2472" s="74" t="s">
        <v>78</v>
      </c>
      <c r="L2472" s="0" t="s">
        <v>14</v>
      </c>
      <c r="M2472" s="74" t="s">
        <v>68</v>
      </c>
      <c r="O2472" s="0" t="n">
        <v>2</v>
      </c>
      <c r="P2472" s="1" t="s">
        <v>3</v>
      </c>
      <c r="Q2472" s="0" t="n">
        <v>3</v>
      </c>
      <c r="S2472" s="0" t="n">
        <f aca="false">IF(O2472&gt;Q2472,1,0)</f>
        <v>0</v>
      </c>
      <c r="T2472" s="0" t="n">
        <f aca="false">IF(ISNUMBER(Q2472),IF(O2472=Q2472,1,0),0)</f>
        <v>0</v>
      </c>
      <c r="U2472" s="0" t="n">
        <f aca="false">IF(O2472&lt;Q2472,1,0)</f>
        <v>1</v>
      </c>
    </row>
    <row r="2473" customFormat="false" ht="12.75" hidden="false" customHeight="false" outlineLevel="0" collapsed="false">
      <c r="A2473" s="72" t="n">
        <v>2466</v>
      </c>
      <c r="B2473" s="28" t="n">
        <v>155</v>
      </c>
      <c r="C2473" s="0" t="n">
        <v>2</v>
      </c>
      <c r="D2473" s="73" t="n">
        <v>28928</v>
      </c>
      <c r="E2473" s="74" t="s">
        <v>22</v>
      </c>
      <c r="F2473" s="75" t="s">
        <v>14</v>
      </c>
      <c r="G2473" s="74" t="s">
        <v>17</v>
      </c>
      <c r="H2473" s="36"/>
      <c r="I2473" s="32" t="n">
        <v>1979</v>
      </c>
      <c r="K2473" s="74" t="s">
        <v>61</v>
      </c>
      <c r="L2473" s="0" t="s">
        <v>14</v>
      </c>
      <c r="M2473" s="74" t="s">
        <v>197</v>
      </c>
      <c r="O2473" s="0" t="n">
        <v>3</v>
      </c>
      <c r="P2473" s="1" t="s">
        <v>3</v>
      </c>
      <c r="Q2473" s="0" t="n">
        <v>3</v>
      </c>
      <c r="S2473" s="0" t="n">
        <f aca="false">IF(O2473&gt;Q2473,1,0)</f>
        <v>0</v>
      </c>
      <c r="T2473" s="0" t="n">
        <f aca="false">IF(ISNUMBER(Q2473),IF(O2473=Q2473,1,0),0)</f>
        <v>1</v>
      </c>
      <c r="U2473" s="0" t="n">
        <f aca="false">IF(O2473&lt;Q2473,1,0)</f>
        <v>0</v>
      </c>
    </row>
    <row r="2474" customFormat="false" ht="12.75" hidden="false" customHeight="false" outlineLevel="0" collapsed="false">
      <c r="A2474" s="72" t="n">
        <v>2467</v>
      </c>
      <c r="B2474" s="28" t="n">
        <v>155</v>
      </c>
      <c r="C2474" s="0" t="n">
        <v>3</v>
      </c>
      <c r="D2474" s="73" t="n">
        <v>28928</v>
      </c>
      <c r="E2474" s="74" t="s">
        <v>22</v>
      </c>
      <c r="F2474" s="75" t="s">
        <v>14</v>
      </c>
      <c r="G2474" s="74" t="s">
        <v>17</v>
      </c>
      <c r="H2474" s="36"/>
      <c r="I2474" s="32" t="n">
        <v>1979</v>
      </c>
      <c r="K2474" s="74" t="s">
        <v>60</v>
      </c>
      <c r="L2474" s="0" t="s">
        <v>14</v>
      </c>
      <c r="M2474" s="74" t="s">
        <v>69</v>
      </c>
      <c r="O2474" s="0" t="n">
        <v>3</v>
      </c>
      <c r="P2474" s="1" t="s">
        <v>3</v>
      </c>
      <c r="Q2474" s="0" t="n">
        <v>3</v>
      </c>
      <c r="S2474" s="0" t="n">
        <f aca="false">IF(O2474&gt;Q2474,1,0)</f>
        <v>0</v>
      </c>
      <c r="T2474" s="0" t="n">
        <f aca="false">IF(ISNUMBER(Q2474),IF(O2474=Q2474,1,0),0)</f>
        <v>1</v>
      </c>
      <c r="U2474" s="0" t="n">
        <f aca="false">IF(O2474&lt;Q2474,1,0)</f>
        <v>0</v>
      </c>
    </row>
    <row r="2475" customFormat="false" ht="12.75" hidden="false" customHeight="false" outlineLevel="0" collapsed="false">
      <c r="A2475" s="72" t="n">
        <v>2468</v>
      </c>
      <c r="B2475" s="28" t="n">
        <v>155</v>
      </c>
      <c r="C2475" s="0" t="n">
        <v>4</v>
      </c>
      <c r="D2475" s="73" t="n">
        <v>28928</v>
      </c>
      <c r="E2475" s="74" t="s">
        <v>22</v>
      </c>
      <c r="F2475" s="75" t="s">
        <v>14</v>
      </c>
      <c r="G2475" s="74" t="s">
        <v>17</v>
      </c>
      <c r="H2475" s="36"/>
      <c r="I2475" s="32" t="n">
        <v>1979</v>
      </c>
      <c r="K2475" s="74" t="s">
        <v>168</v>
      </c>
      <c r="L2475" s="0" t="s">
        <v>14</v>
      </c>
      <c r="M2475" s="74" t="s">
        <v>121</v>
      </c>
      <c r="O2475" s="0" t="n">
        <v>2</v>
      </c>
      <c r="P2475" s="1" t="s">
        <v>3</v>
      </c>
      <c r="Q2475" s="0" t="n">
        <v>7</v>
      </c>
      <c r="S2475" s="0" t="n">
        <f aca="false">IF(O2475&gt;Q2475,1,0)</f>
        <v>0</v>
      </c>
      <c r="T2475" s="0" t="n">
        <f aca="false">IF(ISNUMBER(Q2475),IF(O2475=Q2475,1,0),0)</f>
        <v>0</v>
      </c>
      <c r="U2475" s="0" t="n">
        <f aca="false">IF(O2475&lt;Q2475,1,0)</f>
        <v>1</v>
      </c>
    </row>
    <row r="2476" customFormat="false" ht="12.75" hidden="false" customHeight="false" outlineLevel="0" collapsed="false">
      <c r="A2476" s="72" t="n">
        <v>2469</v>
      </c>
      <c r="B2476" s="28" t="n">
        <v>155</v>
      </c>
      <c r="C2476" s="0" t="n">
        <v>5</v>
      </c>
      <c r="D2476" s="73" t="n">
        <v>28928</v>
      </c>
      <c r="E2476" s="74" t="s">
        <v>22</v>
      </c>
      <c r="F2476" s="75" t="s">
        <v>14</v>
      </c>
      <c r="G2476" s="74" t="s">
        <v>17</v>
      </c>
      <c r="H2476" s="36"/>
      <c r="I2476" s="32" t="n">
        <v>1979</v>
      </c>
      <c r="K2476" s="74" t="s">
        <v>61</v>
      </c>
      <c r="L2476" s="0" t="s">
        <v>14</v>
      </c>
      <c r="M2476" s="74" t="s">
        <v>68</v>
      </c>
      <c r="O2476" s="0" t="n">
        <v>4</v>
      </c>
      <c r="P2476" s="1" t="s">
        <v>3</v>
      </c>
      <c r="Q2476" s="0" t="n">
        <v>8</v>
      </c>
      <c r="S2476" s="0" t="n">
        <f aca="false">IF(O2476&gt;Q2476,1,0)</f>
        <v>0</v>
      </c>
      <c r="T2476" s="0" t="n">
        <f aca="false">IF(ISNUMBER(Q2476),IF(O2476=Q2476,1,0),0)</f>
        <v>0</v>
      </c>
      <c r="U2476" s="0" t="n">
        <f aca="false">IF(O2476&lt;Q2476,1,0)</f>
        <v>1</v>
      </c>
    </row>
    <row r="2477" customFormat="false" ht="12.75" hidden="false" customHeight="false" outlineLevel="0" collapsed="false">
      <c r="A2477" s="72" t="n">
        <v>2470</v>
      </c>
      <c r="B2477" s="28" t="n">
        <v>155</v>
      </c>
      <c r="C2477" s="0" t="n">
        <v>6</v>
      </c>
      <c r="D2477" s="73" t="n">
        <v>28928</v>
      </c>
      <c r="E2477" s="74" t="s">
        <v>22</v>
      </c>
      <c r="F2477" s="75" t="s">
        <v>14</v>
      </c>
      <c r="G2477" s="74" t="s">
        <v>17</v>
      </c>
      <c r="H2477" s="36"/>
      <c r="I2477" s="32" t="n">
        <v>1979</v>
      </c>
      <c r="K2477" s="74" t="s">
        <v>60</v>
      </c>
      <c r="L2477" s="0" t="s">
        <v>14</v>
      </c>
      <c r="M2477" s="74" t="s">
        <v>197</v>
      </c>
      <c r="O2477" s="0" t="n">
        <v>2</v>
      </c>
      <c r="P2477" s="1" t="s">
        <v>3</v>
      </c>
      <c r="Q2477" s="0" t="n">
        <v>6</v>
      </c>
      <c r="S2477" s="0" t="n">
        <f aca="false">IF(O2477&gt;Q2477,1,0)</f>
        <v>0</v>
      </c>
      <c r="T2477" s="0" t="n">
        <f aca="false">IF(ISNUMBER(Q2477),IF(O2477=Q2477,1,0),0)</f>
        <v>0</v>
      </c>
      <c r="U2477" s="0" t="n">
        <f aca="false">IF(O2477&lt;Q2477,1,0)</f>
        <v>1</v>
      </c>
    </row>
    <row r="2478" customFormat="false" ht="12.75" hidden="false" customHeight="false" outlineLevel="0" collapsed="false">
      <c r="A2478" s="72" t="n">
        <v>2471</v>
      </c>
      <c r="B2478" s="28" t="n">
        <v>155</v>
      </c>
      <c r="C2478" s="0" t="n">
        <v>7</v>
      </c>
      <c r="D2478" s="73" t="n">
        <v>28928</v>
      </c>
      <c r="E2478" s="74" t="s">
        <v>22</v>
      </c>
      <c r="F2478" s="75" t="s">
        <v>14</v>
      </c>
      <c r="G2478" s="74" t="s">
        <v>17</v>
      </c>
      <c r="H2478" s="36"/>
      <c r="I2478" s="32" t="n">
        <v>1979</v>
      </c>
      <c r="K2478" s="74" t="s">
        <v>168</v>
      </c>
      <c r="L2478" s="0" t="s">
        <v>14</v>
      </c>
      <c r="M2478" s="74" t="s">
        <v>69</v>
      </c>
      <c r="O2478" s="0" t="n">
        <v>2</v>
      </c>
      <c r="P2478" s="1" t="s">
        <v>3</v>
      </c>
      <c r="Q2478" s="0" t="n">
        <v>8</v>
      </c>
      <c r="S2478" s="0" t="n">
        <f aca="false">IF(O2478&gt;Q2478,1,0)</f>
        <v>0</v>
      </c>
      <c r="T2478" s="0" t="n">
        <f aca="false">IF(ISNUMBER(Q2478),IF(O2478=Q2478,1,0),0)</f>
        <v>0</v>
      </c>
      <c r="U2478" s="0" t="n">
        <f aca="false">IF(O2478&lt;Q2478,1,0)</f>
        <v>1</v>
      </c>
    </row>
    <row r="2479" customFormat="false" ht="12.75" hidden="false" customHeight="false" outlineLevel="0" collapsed="false">
      <c r="A2479" s="72" t="n">
        <v>2472</v>
      </c>
      <c r="B2479" s="28" t="n">
        <v>155</v>
      </c>
      <c r="C2479" s="0" t="n">
        <v>8</v>
      </c>
      <c r="D2479" s="73" t="n">
        <v>28928</v>
      </c>
      <c r="E2479" s="74" t="s">
        <v>22</v>
      </c>
      <c r="F2479" s="75" t="s">
        <v>14</v>
      </c>
      <c r="G2479" s="74" t="s">
        <v>17</v>
      </c>
      <c r="H2479" s="36"/>
      <c r="I2479" s="32" t="n">
        <v>1979</v>
      </c>
      <c r="K2479" s="74" t="s">
        <v>78</v>
      </c>
      <c r="L2479" s="0" t="s">
        <v>14</v>
      </c>
      <c r="M2479" s="74" t="s">
        <v>121</v>
      </c>
      <c r="O2479" s="0" t="n">
        <v>3</v>
      </c>
      <c r="P2479" s="1" t="s">
        <v>3</v>
      </c>
      <c r="Q2479" s="0" t="n">
        <v>3</v>
      </c>
      <c r="S2479" s="0" t="n">
        <f aca="false">IF(O2479&gt;Q2479,1,0)</f>
        <v>0</v>
      </c>
      <c r="T2479" s="0" t="n">
        <f aca="false">IF(ISNUMBER(Q2479),IF(O2479=Q2479,1,0),0)</f>
        <v>1</v>
      </c>
      <c r="U2479" s="0" t="n">
        <f aca="false">IF(O2479&lt;Q2479,1,0)</f>
        <v>0</v>
      </c>
    </row>
    <row r="2480" customFormat="false" ht="12.75" hidden="false" customHeight="false" outlineLevel="0" collapsed="false">
      <c r="A2480" s="72" t="n">
        <v>2473</v>
      </c>
      <c r="B2480" s="28" t="n">
        <v>155</v>
      </c>
      <c r="C2480" s="0" t="n">
        <v>9</v>
      </c>
      <c r="D2480" s="73" t="n">
        <v>28928</v>
      </c>
      <c r="E2480" s="74" t="s">
        <v>22</v>
      </c>
      <c r="F2480" s="75" t="s">
        <v>14</v>
      </c>
      <c r="G2480" s="74" t="s">
        <v>17</v>
      </c>
      <c r="H2480" s="36"/>
      <c r="I2480" s="32" t="n">
        <v>1979</v>
      </c>
      <c r="K2480" s="74" t="s">
        <v>168</v>
      </c>
      <c r="L2480" s="0" t="s">
        <v>14</v>
      </c>
      <c r="M2480" s="74" t="s">
        <v>197</v>
      </c>
      <c r="O2480" s="0" t="n">
        <v>3</v>
      </c>
      <c r="P2480" s="1" t="s">
        <v>3</v>
      </c>
      <c r="Q2480" s="0" t="n">
        <v>4</v>
      </c>
      <c r="S2480" s="0" t="n">
        <f aca="false">IF(O2480&gt;Q2480,1,0)</f>
        <v>0</v>
      </c>
      <c r="T2480" s="0" t="n">
        <f aca="false">IF(ISNUMBER(Q2480),IF(O2480=Q2480,1,0),0)</f>
        <v>0</v>
      </c>
      <c r="U2480" s="0" t="n">
        <f aca="false">IF(O2480&lt;Q2480,1,0)</f>
        <v>1</v>
      </c>
    </row>
    <row r="2481" customFormat="false" ht="12.75" hidden="false" customHeight="false" outlineLevel="0" collapsed="false">
      <c r="A2481" s="72" t="n">
        <v>2474</v>
      </c>
      <c r="B2481" s="28" t="n">
        <v>155</v>
      </c>
      <c r="C2481" s="0" t="n">
        <v>10</v>
      </c>
      <c r="D2481" s="73" t="n">
        <v>28928</v>
      </c>
      <c r="E2481" s="74" t="s">
        <v>22</v>
      </c>
      <c r="F2481" s="75" t="s">
        <v>14</v>
      </c>
      <c r="G2481" s="74" t="s">
        <v>17</v>
      </c>
      <c r="H2481" s="36"/>
      <c r="I2481" s="32" t="n">
        <v>1979</v>
      </c>
      <c r="K2481" s="74" t="s">
        <v>60</v>
      </c>
      <c r="L2481" s="0" t="s">
        <v>14</v>
      </c>
      <c r="M2481" s="74" t="s">
        <v>68</v>
      </c>
      <c r="O2481" s="0" t="n">
        <v>2</v>
      </c>
      <c r="P2481" s="1" t="s">
        <v>3</v>
      </c>
      <c r="Q2481" s="0" t="n">
        <v>6</v>
      </c>
      <c r="S2481" s="0" t="n">
        <f aca="false">IF(O2481&gt;Q2481,1,0)</f>
        <v>0</v>
      </c>
      <c r="T2481" s="0" t="n">
        <f aca="false">IF(ISNUMBER(Q2481),IF(O2481=Q2481,1,0),0)</f>
        <v>0</v>
      </c>
      <c r="U2481" s="0" t="n">
        <f aca="false">IF(O2481&lt;Q2481,1,0)</f>
        <v>1</v>
      </c>
    </row>
    <row r="2482" customFormat="false" ht="12.75" hidden="false" customHeight="false" outlineLevel="0" collapsed="false">
      <c r="A2482" s="72" t="n">
        <v>2475</v>
      </c>
      <c r="B2482" s="28" t="n">
        <v>155</v>
      </c>
      <c r="C2482" s="0" t="n">
        <v>11</v>
      </c>
      <c r="D2482" s="73" t="n">
        <v>28928</v>
      </c>
      <c r="E2482" s="74" t="s">
        <v>22</v>
      </c>
      <c r="F2482" s="75" t="s">
        <v>14</v>
      </c>
      <c r="G2482" s="74" t="s">
        <v>17</v>
      </c>
      <c r="H2482" s="36"/>
      <c r="I2482" s="32" t="n">
        <v>1979</v>
      </c>
      <c r="K2482" s="74" t="s">
        <v>61</v>
      </c>
      <c r="L2482" s="0" t="s">
        <v>14</v>
      </c>
      <c r="M2482" s="74" t="s">
        <v>121</v>
      </c>
      <c r="O2482" s="0" t="n">
        <v>4</v>
      </c>
      <c r="P2482" s="1" t="s">
        <v>3</v>
      </c>
      <c r="Q2482" s="0" t="n">
        <v>6</v>
      </c>
      <c r="S2482" s="0" t="n">
        <f aca="false">IF(O2482&gt;Q2482,1,0)</f>
        <v>0</v>
      </c>
      <c r="T2482" s="0" t="n">
        <f aca="false">IF(ISNUMBER(Q2482),IF(O2482=Q2482,1,0),0)</f>
        <v>0</v>
      </c>
      <c r="U2482" s="0" t="n">
        <f aca="false">IF(O2482&lt;Q2482,1,0)</f>
        <v>1</v>
      </c>
    </row>
    <row r="2483" customFormat="false" ht="12.75" hidden="false" customHeight="false" outlineLevel="0" collapsed="false">
      <c r="A2483" s="72" t="n">
        <v>2476</v>
      </c>
      <c r="B2483" s="28" t="n">
        <v>155</v>
      </c>
      <c r="C2483" s="0" t="n">
        <v>12</v>
      </c>
      <c r="D2483" s="73" t="n">
        <v>28928</v>
      </c>
      <c r="E2483" s="74" t="s">
        <v>22</v>
      </c>
      <c r="F2483" s="75" t="s">
        <v>14</v>
      </c>
      <c r="G2483" s="74" t="s">
        <v>17</v>
      </c>
      <c r="H2483" s="36"/>
      <c r="I2483" s="32" t="n">
        <v>1979</v>
      </c>
      <c r="K2483" s="74" t="s">
        <v>78</v>
      </c>
      <c r="L2483" s="0" t="s">
        <v>14</v>
      </c>
      <c r="M2483" s="74" t="s">
        <v>69</v>
      </c>
      <c r="O2483" s="0" t="n">
        <v>2</v>
      </c>
      <c r="P2483" s="1" t="s">
        <v>3</v>
      </c>
      <c r="Q2483" s="0" t="n">
        <v>6</v>
      </c>
      <c r="S2483" s="0" t="n">
        <f aca="false">IF(O2483&gt;Q2483,1,0)</f>
        <v>0</v>
      </c>
      <c r="T2483" s="0" t="n">
        <f aca="false">IF(ISNUMBER(Q2483),IF(O2483=Q2483,1,0),0)</f>
        <v>0</v>
      </c>
      <c r="U2483" s="0" t="n">
        <f aca="false">IF(O2483&lt;Q2483,1,0)</f>
        <v>1</v>
      </c>
    </row>
    <row r="2484" customFormat="false" ht="12.75" hidden="false" customHeight="false" outlineLevel="0" collapsed="false">
      <c r="A2484" s="72" t="n">
        <v>2477</v>
      </c>
      <c r="B2484" s="28" t="n">
        <v>155</v>
      </c>
      <c r="C2484" s="0" t="n">
        <v>13</v>
      </c>
      <c r="D2484" s="73" t="n">
        <v>28928</v>
      </c>
      <c r="E2484" s="74" t="s">
        <v>22</v>
      </c>
      <c r="F2484" s="75" t="s">
        <v>14</v>
      </c>
      <c r="G2484" s="74" t="s">
        <v>17</v>
      </c>
      <c r="H2484" s="36"/>
      <c r="I2484" s="32" t="n">
        <v>1979</v>
      </c>
      <c r="K2484" s="74" t="s">
        <v>78</v>
      </c>
      <c r="L2484" s="0" t="s">
        <v>14</v>
      </c>
      <c r="M2484" s="74" t="s">
        <v>197</v>
      </c>
      <c r="O2484" s="0" t="n">
        <v>4</v>
      </c>
      <c r="P2484" s="1" t="s">
        <v>3</v>
      </c>
      <c r="Q2484" s="0" t="n">
        <v>3</v>
      </c>
      <c r="S2484" s="0" t="n">
        <f aca="false">IF(O2484&gt;Q2484,1,0)</f>
        <v>1</v>
      </c>
      <c r="T2484" s="0" t="n">
        <f aca="false">IF(ISNUMBER(Q2484),IF(O2484=Q2484,1,0),0)</f>
        <v>0</v>
      </c>
      <c r="U2484" s="0" t="n">
        <f aca="false">IF(O2484&lt;Q2484,1,0)</f>
        <v>0</v>
      </c>
    </row>
    <row r="2485" customFormat="false" ht="12.75" hidden="false" customHeight="false" outlineLevel="0" collapsed="false">
      <c r="A2485" s="72" t="n">
        <v>2478</v>
      </c>
      <c r="B2485" s="28" t="n">
        <v>155</v>
      </c>
      <c r="C2485" s="0" t="n">
        <v>14</v>
      </c>
      <c r="D2485" s="73" t="n">
        <v>28928</v>
      </c>
      <c r="E2485" s="74" t="s">
        <v>22</v>
      </c>
      <c r="F2485" s="75" t="s">
        <v>14</v>
      </c>
      <c r="G2485" s="74" t="s">
        <v>17</v>
      </c>
      <c r="H2485" s="36"/>
      <c r="I2485" s="32" t="n">
        <v>1979</v>
      </c>
      <c r="K2485" s="74" t="s">
        <v>168</v>
      </c>
      <c r="L2485" s="0" t="s">
        <v>14</v>
      </c>
      <c r="M2485" s="74" t="s">
        <v>68</v>
      </c>
      <c r="O2485" s="0" t="n">
        <v>1</v>
      </c>
      <c r="P2485" s="1" t="s">
        <v>3</v>
      </c>
      <c r="Q2485" s="0" t="n">
        <v>3</v>
      </c>
      <c r="S2485" s="0" t="n">
        <f aca="false">IF(O2485&gt;Q2485,1,0)</f>
        <v>0</v>
      </c>
      <c r="T2485" s="0" t="n">
        <f aca="false">IF(ISNUMBER(Q2485),IF(O2485=Q2485,1,0),0)</f>
        <v>0</v>
      </c>
      <c r="U2485" s="0" t="n">
        <f aca="false">IF(O2485&lt;Q2485,1,0)</f>
        <v>1</v>
      </c>
    </row>
    <row r="2486" customFormat="false" ht="12.75" hidden="false" customHeight="false" outlineLevel="0" collapsed="false">
      <c r="A2486" s="72" t="n">
        <v>2479</v>
      </c>
      <c r="B2486" s="28" t="n">
        <v>155</v>
      </c>
      <c r="C2486" s="0" t="n">
        <v>15</v>
      </c>
      <c r="D2486" s="73" t="n">
        <v>28928</v>
      </c>
      <c r="E2486" s="74" t="s">
        <v>22</v>
      </c>
      <c r="F2486" s="75" t="s">
        <v>14</v>
      </c>
      <c r="G2486" s="74" t="s">
        <v>17</v>
      </c>
      <c r="H2486" s="36"/>
      <c r="I2486" s="32" t="n">
        <v>1979</v>
      </c>
      <c r="K2486" s="74" t="s">
        <v>60</v>
      </c>
      <c r="L2486" s="0" t="s">
        <v>14</v>
      </c>
      <c r="M2486" s="74" t="s">
        <v>121</v>
      </c>
      <c r="O2486" s="0" t="n">
        <v>2</v>
      </c>
      <c r="P2486" s="1" t="s">
        <v>3</v>
      </c>
      <c r="Q2486" s="0" t="n">
        <v>5</v>
      </c>
      <c r="S2486" s="0" t="n">
        <f aca="false">IF(O2486&gt;Q2486,1,0)</f>
        <v>0</v>
      </c>
      <c r="T2486" s="0" t="n">
        <f aca="false">IF(ISNUMBER(Q2486),IF(O2486=Q2486,1,0),0)</f>
        <v>0</v>
      </c>
      <c r="U2486" s="0" t="n">
        <f aca="false">IF(O2486&lt;Q2486,1,0)</f>
        <v>1</v>
      </c>
    </row>
    <row r="2487" customFormat="false" ht="12.75" hidden="false" customHeight="false" outlineLevel="0" collapsed="false">
      <c r="A2487" s="72" t="n">
        <v>2480</v>
      </c>
      <c r="B2487" s="28" t="n">
        <v>155</v>
      </c>
      <c r="C2487" s="0" t="n">
        <v>16</v>
      </c>
      <c r="D2487" s="73" t="n">
        <v>28928</v>
      </c>
      <c r="E2487" s="74" t="s">
        <v>22</v>
      </c>
      <c r="F2487" s="75" t="s">
        <v>14</v>
      </c>
      <c r="G2487" s="74" t="s">
        <v>17</v>
      </c>
      <c r="H2487" s="36"/>
      <c r="I2487" s="32" t="n">
        <v>1979</v>
      </c>
      <c r="K2487" s="74" t="s">
        <v>61</v>
      </c>
      <c r="L2487" s="0" t="s">
        <v>14</v>
      </c>
      <c r="M2487" s="74" t="s">
        <v>69</v>
      </c>
      <c r="O2487" s="0" t="n">
        <v>4</v>
      </c>
      <c r="P2487" s="1" t="s">
        <v>3</v>
      </c>
      <c r="Q2487" s="0" t="n">
        <v>12</v>
      </c>
      <c r="S2487" s="0" t="n">
        <f aca="false">IF(O2487&gt;Q2487,1,0)</f>
        <v>0</v>
      </c>
      <c r="T2487" s="0" t="n">
        <f aca="false">IF(ISNUMBER(Q2487),IF(O2487=Q2487,1,0),0)</f>
        <v>0</v>
      </c>
      <c r="U2487" s="0" t="n">
        <f aca="false">IF(O2487&lt;Q2487,1,0)</f>
        <v>1</v>
      </c>
    </row>
    <row r="2488" customFormat="false" ht="12.75" hidden="false" customHeight="false" outlineLevel="0" collapsed="false">
      <c r="A2488" s="72" t="n">
        <v>2481</v>
      </c>
      <c r="B2488" s="28" t="n">
        <v>156</v>
      </c>
      <c r="C2488" s="0" t="n">
        <v>1</v>
      </c>
      <c r="D2488" s="73" t="n">
        <v>28929</v>
      </c>
      <c r="E2488" s="74" t="s">
        <v>25</v>
      </c>
      <c r="F2488" s="75" t="s">
        <v>14</v>
      </c>
      <c r="G2488" s="74" t="s">
        <v>30</v>
      </c>
      <c r="H2488" s="36"/>
      <c r="I2488" s="32" t="n">
        <v>1979</v>
      </c>
      <c r="K2488" s="74" t="s">
        <v>103</v>
      </c>
      <c r="L2488" s="0" t="s">
        <v>14</v>
      </c>
      <c r="M2488" s="74" t="s">
        <v>139</v>
      </c>
      <c r="O2488" s="0" t="n">
        <v>6</v>
      </c>
      <c r="P2488" s="1" t="s">
        <v>3</v>
      </c>
      <c r="Q2488" s="0" t="n">
        <v>7</v>
      </c>
      <c r="S2488" s="0" t="n">
        <f aca="false">IF(O2488&gt;Q2488,1,0)</f>
        <v>0</v>
      </c>
      <c r="T2488" s="0" t="n">
        <f aca="false">IF(ISNUMBER(Q2488),IF(O2488=Q2488,1,0),0)</f>
        <v>0</v>
      </c>
      <c r="U2488" s="0" t="n">
        <f aca="false">IF(O2488&lt;Q2488,1,0)</f>
        <v>1</v>
      </c>
    </row>
    <row r="2489" customFormat="false" ht="12.75" hidden="false" customHeight="false" outlineLevel="0" collapsed="false">
      <c r="A2489" s="72" t="n">
        <v>2482</v>
      </c>
      <c r="B2489" s="28" t="n">
        <v>156</v>
      </c>
      <c r="C2489" s="0" t="n">
        <v>2</v>
      </c>
      <c r="D2489" s="73" t="n">
        <v>28929</v>
      </c>
      <c r="E2489" s="74" t="s">
        <v>25</v>
      </c>
      <c r="F2489" s="75" t="s">
        <v>14</v>
      </c>
      <c r="G2489" s="74" t="s">
        <v>30</v>
      </c>
      <c r="H2489" s="36"/>
      <c r="I2489" s="32" t="n">
        <v>1979</v>
      </c>
      <c r="K2489" s="74" t="s">
        <v>146</v>
      </c>
      <c r="L2489" s="0" t="s">
        <v>14</v>
      </c>
      <c r="M2489" s="74" t="s">
        <v>182</v>
      </c>
      <c r="O2489" s="0" t="n">
        <v>7</v>
      </c>
      <c r="P2489" s="1" t="s">
        <v>3</v>
      </c>
      <c r="Q2489" s="0" t="n">
        <v>7</v>
      </c>
      <c r="S2489" s="0" t="n">
        <f aca="false">IF(O2489&gt;Q2489,1,0)</f>
        <v>0</v>
      </c>
      <c r="T2489" s="0" t="n">
        <f aca="false">IF(ISNUMBER(Q2489),IF(O2489=Q2489,1,0),0)</f>
        <v>1</v>
      </c>
      <c r="U2489" s="0" t="n">
        <f aca="false">IF(O2489&lt;Q2489,1,0)</f>
        <v>0</v>
      </c>
    </row>
    <row r="2490" customFormat="false" ht="12.75" hidden="false" customHeight="false" outlineLevel="0" collapsed="false">
      <c r="A2490" s="72" t="n">
        <v>2483</v>
      </c>
      <c r="B2490" s="28" t="n">
        <v>156</v>
      </c>
      <c r="C2490" s="0" t="n">
        <v>3</v>
      </c>
      <c r="D2490" s="73" t="n">
        <v>28929</v>
      </c>
      <c r="E2490" s="74" t="s">
        <v>25</v>
      </c>
      <c r="F2490" s="75" t="s">
        <v>14</v>
      </c>
      <c r="G2490" s="74" t="s">
        <v>30</v>
      </c>
      <c r="H2490" s="36"/>
      <c r="I2490" s="32" t="n">
        <v>1979</v>
      </c>
      <c r="K2490" s="74" t="s">
        <v>152</v>
      </c>
      <c r="L2490" s="0" t="s">
        <v>14</v>
      </c>
      <c r="M2490" s="74" t="s">
        <v>142</v>
      </c>
      <c r="O2490" s="0" t="n">
        <v>3</v>
      </c>
      <c r="P2490" s="1" t="s">
        <v>3</v>
      </c>
      <c r="Q2490" s="0" t="n">
        <v>4</v>
      </c>
      <c r="S2490" s="0" t="n">
        <f aca="false">IF(O2490&gt;Q2490,1,0)</f>
        <v>0</v>
      </c>
      <c r="T2490" s="0" t="n">
        <f aca="false">IF(ISNUMBER(Q2490),IF(O2490=Q2490,1,0),0)</f>
        <v>0</v>
      </c>
      <c r="U2490" s="0" t="n">
        <f aca="false">IF(O2490&lt;Q2490,1,0)</f>
        <v>1</v>
      </c>
    </row>
    <row r="2491" customFormat="false" ht="12.75" hidden="false" customHeight="false" outlineLevel="0" collapsed="false">
      <c r="A2491" s="72" t="n">
        <v>2484</v>
      </c>
      <c r="B2491" s="28" t="n">
        <v>156</v>
      </c>
      <c r="C2491" s="0" t="n">
        <v>4</v>
      </c>
      <c r="D2491" s="73" t="n">
        <v>28929</v>
      </c>
      <c r="E2491" s="74" t="s">
        <v>25</v>
      </c>
      <c r="F2491" s="75" t="s">
        <v>14</v>
      </c>
      <c r="G2491" s="74" t="s">
        <v>30</v>
      </c>
      <c r="H2491" s="36"/>
      <c r="I2491" s="32" t="n">
        <v>1979</v>
      </c>
      <c r="K2491" s="74" t="s">
        <v>65</v>
      </c>
      <c r="L2491" s="0" t="s">
        <v>14</v>
      </c>
      <c r="M2491" s="74" t="s">
        <v>165</v>
      </c>
      <c r="O2491" s="0" t="n">
        <v>0</v>
      </c>
      <c r="P2491" s="1" t="s">
        <v>3</v>
      </c>
      <c r="Q2491" s="0" t="n">
        <v>8</v>
      </c>
      <c r="S2491" s="0" t="n">
        <f aca="false">IF(O2491&gt;Q2491,1,0)</f>
        <v>0</v>
      </c>
      <c r="T2491" s="0" t="n">
        <f aca="false">IF(ISNUMBER(Q2491),IF(O2491=Q2491,1,0),0)</f>
        <v>0</v>
      </c>
      <c r="U2491" s="0" t="n">
        <f aca="false">IF(O2491&lt;Q2491,1,0)</f>
        <v>1</v>
      </c>
    </row>
    <row r="2492" customFormat="false" ht="12.75" hidden="false" customHeight="false" outlineLevel="0" collapsed="false">
      <c r="A2492" s="72" t="n">
        <v>2485</v>
      </c>
      <c r="B2492" s="28" t="n">
        <v>156</v>
      </c>
      <c r="C2492" s="0" t="n">
        <v>5</v>
      </c>
      <c r="D2492" s="73" t="n">
        <v>28929</v>
      </c>
      <c r="E2492" s="74" t="s">
        <v>25</v>
      </c>
      <c r="F2492" s="75" t="s">
        <v>14</v>
      </c>
      <c r="G2492" s="74" t="s">
        <v>30</v>
      </c>
      <c r="H2492" s="36"/>
      <c r="I2492" s="32" t="n">
        <v>1979</v>
      </c>
      <c r="K2492" s="74" t="s">
        <v>146</v>
      </c>
      <c r="L2492" s="0" t="s">
        <v>14</v>
      </c>
      <c r="M2492" s="74" t="s">
        <v>139</v>
      </c>
      <c r="O2492" s="0" t="n">
        <v>5</v>
      </c>
      <c r="P2492" s="1" t="s">
        <v>3</v>
      </c>
      <c r="Q2492" s="0" t="n">
        <v>4</v>
      </c>
      <c r="S2492" s="0" t="n">
        <f aca="false">IF(O2492&gt;Q2492,1,0)</f>
        <v>1</v>
      </c>
      <c r="T2492" s="0" t="n">
        <f aca="false">IF(ISNUMBER(Q2492),IF(O2492=Q2492,1,0),0)</f>
        <v>0</v>
      </c>
      <c r="U2492" s="0" t="n">
        <f aca="false">IF(O2492&lt;Q2492,1,0)</f>
        <v>0</v>
      </c>
    </row>
    <row r="2493" customFormat="false" ht="12.75" hidden="false" customHeight="false" outlineLevel="0" collapsed="false">
      <c r="A2493" s="72" t="n">
        <v>2486</v>
      </c>
      <c r="B2493" s="28" t="n">
        <v>156</v>
      </c>
      <c r="C2493" s="0" t="n">
        <v>6</v>
      </c>
      <c r="D2493" s="73" t="n">
        <v>28929</v>
      </c>
      <c r="E2493" s="74" t="s">
        <v>25</v>
      </c>
      <c r="F2493" s="75" t="s">
        <v>14</v>
      </c>
      <c r="G2493" s="74" t="s">
        <v>30</v>
      </c>
      <c r="H2493" s="36"/>
      <c r="I2493" s="32" t="n">
        <v>1979</v>
      </c>
      <c r="K2493" s="74" t="s">
        <v>152</v>
      </c>
      <c r="L2493" s="0" t="s">
        <v>14</v>
      </c>
      <c r="M2493" s="74" t="s">
        <v>182</v>
      </c>
      <c r="O2493" s="0" t="n">
        <v>2</v>
      </c>
      <c r="P2493" s="1" t="s">
        <v>3</v>
      </c>
      <c r="Q2493" s="0" t="n">
        <v>6</v>
      </c>
      <c r="S2493" s="0" t="n">
        <f aca="false">IF(O2493&gt;Q2493,1,0)</f>
        <v>0</v>
      </c>
      <c r="T2493" s="0" t="n">
        <f aca="false">IF(ISNUMBER(Q2493),IF(O2493=Q2493,1,0),0)</f>
        <v>0</v>
      </c>
      <c r="U2493" s="0" t="n">
        <f aca="false">IF(O2493&lt;Q2493,1,0)</f>
        <v>1</v>
      </c>
    </row>
    <row r="2494" customFormat="false" ht="12.75" hidden="false" customHeight="false" outlineLevel="0" collapsed="false">
      <c r="A2494" s="72" t="n">
        <v>2487</v>
      </c>
      <c r="B2494" s="28" t="n">
        <v>156</v>
      </c>
      <c r="C2494" s="0" t="n">
        <v>7</v>
      </c>
      <c r="D2494" s="73" t="n">
        <v>28929</v>
      </c>
      <c r="E2494" s="74" t="s">
        <v>25</v>
      </c>
      <c r="F2494" s="75" t="s">
        <v>14</v>
      </c>
      <c r="G2494" s="74" t="s">
        <v>30</v>
      </c>
      <c r="H2494" s="36"/>
      <c r="I2494" s="32" t="n">
        <v>1979</v>
      </c>
      <c r="K2494" s="74" t="s">
        <v>65</v>
      </c>
      <c r="L2494" s="0" t="s">
        <v>14</v>
      </c>
      <c r="M2494" s="74" t="s">
        <v>142</v>
      </c>
      <c r="O2494" s="0" t="n">
        <v>1</v>
      </c>
      <c r="P2494" s="1" t="s">
        <v>3</v>
      </c>
      <c r="Q2494" s="0" t="n">
        <v>1</v>
      </c>
      <c r="S2494" s="0" t="n">
        <f aca="false">IF(O2494&gt;Q2494,1,0)</f>
        <v>0</v>
      </c>
      <c r="T2494" s="0" t="n">
        <f aca="false">IF(ISNUMBER(Q2494),IF(O2494=Q2494,1,0),0)</f>
        <v>1</v>
      </c>
      <c r="U2494" s="0" t="n">
        <f aca="false">IF(O2494&lt;Q2494,1,0)</f>
        <v>0</v>
      </c>
    </row>
    <row r="2495" customFormat="false" ht="12.75" hidden="false" customHeight="false" outlineLevel="0" collapsed="false">
      <c r="A2495" s="72" t="n">
        <v>2488</v>
      </c>
      <c r="B2495" s="28" t="n">
        <v>156</v>
      </c>
      <c r="C2495" s="0" t="n">
        <v>8</v>
      </c>
      <c r="D2495" s="73" t="n">
        <v>28929</v>
      </c>
      <c r="E2495" s="74" t="s">
        <v>25</v>
      </c>
      <c r="F2495" s="75" t="s">
        <v>14</v>
      </c>
      <c r="G2495" s="74" t="s">
        <v>30</v>
      </c>
      <c r="H2495" s="36"/>
      <c r="I2495" s="32" t="n">
        <v>1979</v>
      </c>
      <c r="K2495" s="74" t="s">
        <v>103</v>
      </c>
      <c r="L2495" s="0" t="s">
        <v>14</v>
      </c>
      <c r="M2495" s="74" t="s">
        <v>165</v>
      </c>
      <c r="O2495" s="0" t="n">
        <v>4</v>
      </c>
      <c r="P2495" s="1" t="s">
        <v>3</v>
      </c>
      <c r="Q2495" s="0" t="n">
        <v>2</v>
      </c>
      <c r="S2495" s="0" t="n">
        <f aca="false">IF(O2495&gt;Q2495,1,0)</f>
        <v>1</v>
      </c>
      <c r="T2495" s="0" t="n">
        <f aca="false">IF(ISNUMBER(Q2495),IF(O2495=Q2495,1,0),0)</f>
        <v>0</v>
      </c>
      <c r="U2495" s="0" t="n">
        <f aca="false">IF(O2495&lt;Q2495,1,0)</f>
        <v>0</v>
      </c>
    </row>
    <row r="2496" customFormat="false" ht="12.75" hidden="false" customHeight="false" outlineLevel="0" collapsed="false">
      <c r="A2496" s="72" t="n">
        <v>2489</v>
      </c>
      <c r="B2496" s="28" t="n">
        <v>156</v>
      </c>
      <c r="C2496" s="0" t="n">
        <v>9</v>
      </c>
      <c r="D2496" s="73" t="n">
        <v>28929</v>
      </c>
      <c r="E2496" s="74" t="s">
        <v>25</v>
      </c>
      <c r="F2496" s="75" t="s">
        <v>14</v>
      </c>
      <c r="G2496" s="74" t="s">
        <v>30</v>
      </c>
      <c r="H2496" s="36"/>
      <c r="I2496" s="32" t="n">
        <v>1979</v>
      </c>
      <c r="K2496" s="74" t="s">
        <v>65</v>
      </c>
      <c r="L2496" s="0" t="s">
        <v>14</v>
      </c>
      <c r="M2496" s="74" t="s">
        <v>182</v>
      </c>
      <c r="O2496" s="0" t="n">
        <v>7</v>
      </c>
      <c r="P2496" s="1" t="s">
        <v>3</v>
      </c>
      <c r="Q2496" s="0" t="n">
        <v>5</v>
      </c>
      <c r="S2496" s="0" t="n">
        <f aca="false">IF(O2496&gt;Q2496,1,0)</f>
        <v>1</v>
      </c>
      <c r="T2496" s="0" t="n">
        <f aca="false">IF(ISNUMBER(Q2496),IF(O2496=Q2496,1,0),0)</f>
        <v>0</v>
      </c>
      <c r="U2496" s="0" t="n">
        <f aca="false">IF(O2496&lt;Q2496,1,0)</f>
        <v>0</v>
      </c>
    </row>
    <row r="2497" customFormat="false" ht="12.75" hidden="false" customHeight="false" outlineLevel="0" collapsed="false">
      <c r="A2497" s="72" t="n">
        <v>2490</v>
      </c>
      <c r="B2497" s="28" t="n">
        <v>156</v>
      </c>
      <c r="C2497" s="0" t="n">
        <v>10</v>
      </c>
      <c r="D2497" s="73" t="n">
        <v>28929</v>
      </c>
      <c r="E2497" s="74" t="s">
        <v>25</v>
      </c>
      <c r="F2497" s="75" t="s">
        <v>14</v>
      </c>
      <c r="G2497" s="74" t="s">
        <v>30</v>
      </c>
      <c r="H2497" s="36"/>
      <c r="I2497" s="32" t="n">
        <v>1979</v>
      </c>
      <c r="K2497" s="74" t="s">
        <v>152</v>
      </c>
      <c r="L2497" s="0" t="s">
        <v>14</v>
      </c>
      <c r="M2497" s="74" t="s">
        <v>139</v>
      </c>
      <c r="O2497" s="0" t="n">
        <v>4</v>
      </c>
      <c r="P2497" s="1" t="s">
        <v>3</v>
      </c>
      <c r="Q2497" s="0" t="n">
        <v>4</v>
      </c>
      <c r="S2497" s="0" t="n">
        <f aca="false">IF(O2497&gt;Q2497,1,0)</f>
        <v>0</v>
      </c>
      <c r="T2497" s="0" t="n">
        <f aca="false">IF(ISNUMBER(Q2497),IF(O2497=Q2497,1,0),0)</f>
        <v>1</v>
      </c>
      <c r="U2497" s="0" t="n">
        <f aca="false">IF(O2497&lt;Q2497,1,0)</f>
        <v>0</v>
      </c>
    </row>
    <row r="2498" customFormat="false" ht="12.75" hidden="false" customHeight="false" outlineLevel="0" collapsed="false">
      <c r="A2498" s="72" t="n">
        <v>2491</v>
      </c>
      <c r="B2498" s="28" t="n">
        <v>156</v>
      </c>
      <c r="C2498" s="0" t="n">
        <v>11</v>
      </c>
      <c r="D2498" s="73" t="n">
        <v>28929</v>
      </c>
      <c r="E2498" s="74" t="s">
        <v>25</v>
      </c>
      <c r="F2498" s="75" t="s">
        <v>14</v>
      </c>
      <c r="G2498" s="74" t="s">
        <v>30</v>
      </c>
      <c r="H2498" s="36"/>
      <c r="I2498" s="32" t="n">
        <v>1979</v>
      </c>
      <c r="K2498" s="74" t="s">
        <v>146</v>
      </c>
      <c r="L2498" s="0" t="s">
        <v>14</v>
      </c>
      <c r="M2498" s="74" t="s">
        <v>165</v>
      </c>
      <c r="O2498" s="0" t="n">
        <v>5</v>
      </c>
      <c r="P2498" s="1" t="s">
        <v>3</v>
      </c>
      <c r="Q2498" s="0" t="n">
        <v>6</v>
      </c>
      <c r="S2498" s="0" t="n">
        <f aca="false">IF(O2498&gt;Q2498,1,0)</f>
        <v>0</v>
      </c>
      <c r="T2498" s="0" t="n">
        <f aca="false">IF(ISNUMBER(Q2498),IF(O2498=Q2498,1,0),0)</f>
        <v>0</v>
      </c>
      <c r="U2498" s="0" t="n">
        <f aca="false">IF(O2498&lt;Q2498,1,0)</f>
        <v>1</v>
      </c>
    </row>
    <row r="2499" customFormat="false" ht="12.75" hidden="false" customHeight="false" outlineLevel="0" collapsed="false">
      <c r="A2499" s="72" t="n">
        <v>2492</v>
      </c>
      <c r="B2499" s="28" t="n">
        <v>156</v>
      </c>
      <c r="C2499" s="0" t="n">
        <v>12</v>
      </c>
      <c r="D2499" s="73" t="n">
        <v>28929</v>
      </c>
      <c r="E2499" s="74" t="s">
        <v>25</v>
      </c>
      <c r="F2499" s="75" t="s">
        <v>14</v>
      </c>
      <c r="G2499" s="74" t="s">
        <v>30</v>
      </c>
      <c r="H2499" s="36"/>
      <c r="I2499" s="32" t="n">
        <v>1979</v>
      </c>
      <c r="K2499" s="74" t="s">
        <v>103</v>
      </c>
      <c r="L2499" s="0" t="s">
        <v>14</v>
      </c>
      <c r="M2499" s="74" t="s">
        <v>142</v>
      </c>
      <c r="O2499" s="0" t="n">
        <v>5</v>
      </c>
      <c r="P2499" s="1" t="s">
        <v>3</v>
      </c>
      <c r="Q2499" s="0" t="n">
        <v>5</v>
      </c>
      <c r="S2499" s="0" t="n">
        <f aca="false">IF(O2499&gt;Q2499,1,0)</f>
        <v>0</v>
      </c>
      <c r="T2499" s="0" t="n">
        <f aca="false">IF(ISNUMBER(Q2499),IF(O2499=Q2499,1,0),0)</f>
        <v>1</v>
      </c>
      <c r="U2499" s="0" t="n">
        <f aca="false">IF(O2499&lt;Q2499,1,0)</f>
        <v>0</v>
      </c>
    </row>
    <row r="2500" customFormat="false" ht="12.75" hidden="false" customHeight="false" outlineLevel="0" collapsed="false">
      <c r="A2500" s="72" t="n">
        <v>2493</v>
      </c>
      <c r="B2500" s="28" t="n">
        <v>156</v>
      </c>
      <c r="C2500" s="0" t="n">
        <v>13</v>
      </c>
      <c r="D2500" s="73" t="n">
        <v>28929</v>
      </c>
      <c r="E2500" s="74" t="s">
        <v>25</v>
      </c>
      <c r="F2500" s="75" t="s">
        <v>14</v>
      </c>
      <c r="G2500" s="74" t="s">
        <v>30</v>
      </c>
      <c r="H2500" s="36"/>
      <c r="I2500" s="32" t="n">
        <v>1979</v>
      </c>
      <c r="K2500" s="74" t="s">
        <v>103</v>
      </c>
      <c r="L2500" s="0" t="s">
        <v>14</v>
      </c>
      <c r="M2500" s="74" t="s">
        <v>182</v>
      </c>
      <c r="O2500" s="0" t="n">
        <v>10</v>
      </c>
      <c r="P2500" s="1" t="s">
        <v>3</v>
      </c>
      <c r="Q2500" s="0" t="n">
        <v>5</v>
      </c>
      <c r="S2500" s="0" t="n">
        <f aca="false">IF(O2500&gt;Q2500,1,0)</f>
        <v>1</v>
      </c>
      <c r="T2500" s="0" t="n">
        <f aca="false">IF(ISNUMBER(Q2500),IF(O2500=Q2500,1,0),0)</f>
        <v>0</v>
      </c>
      <c r="U2500" s="0" t="n">
        <f aca="false">IF(O2500&lt;Q2500,1,0)</f>
        <v>0</v>
      </c>
    </row>
    <row r="2501" customFormat="false" ht="12.75" hidden="false" customHeight="false" outlineLevel="0" collapsed="false">
      <c r="A2501" s="72" t="n">
        <v>2494</v>
      </c>
      <c r="B2501" s="28" t="n">
        <v>156</v>
      </c>
      <c r="C2501" s="0" t="n">
        <v>14</v>
      </c>
      <c r="D2501" s="73" t="n">
        <v>28929</v>
      </c>
      <c r="E2501" s="74" t="s">
        <v>25</v>
      </c>
      <c r="F2501" s="75" t="s">
        <v>14</v>
      </c>
      <c r="G2501" s="74" t="s">
        <v>30</v>
      </c>
      <c r="H2501" s="36"/>
      <c r="I2501" s="32" t="n">
        <v>1979</v>
      </c>
      <c r="K2501" s="74" t="s">
        <v>65</v>
      </c>
      <c r="L2501" s="0" t="s">
        <v>14</v>
      </c>
      <c r="M2501" s="74" t="s">
        <v>139</v>
      </c>
      <c r="O2501" s="0" t="n">
        <v>6</v>
      </c>
      <c r="P2501" s="1" t="s">
        <v>3</v>
      </c>
      <c r="Q2501" s="0" t="n">
        <v>5</v>
      </c>
      <c r="S2501" s="0" t="n">
        <f aca="false">IF(O2501&gt;Q2501,1,0)</f>
        <v>1</v>
      </c>
      <c r="T2501" s="0" t="n">
        <f aca="false">IF(ISNUMBER(Q2501),IF(O2501=Q2501,1,0),0)</f>
        <v>0</v>
      </c>
      <c r="U2501" s="0" t="n">
        <f aca="false">IF(O2501&lt;Q2501,1,0)</f>
        <v>0</v>
      </c>
    </row>
    <row r="2502" customFormat="false" ht="12.75" hidden="false" customHeight="false" outlineLevel="0" collapsed="false">
      <c r="A2502" s="72" t="n">
        <v>2495</v>
      </c>
      <c r="B2502" s="28" t="n">
        <v>156</v>
      </c>
      <c r="C2502" s="0" t="n">
        <v>15</v>
      </c>
      <c r="D2502" s="73" t="n">
        <v>28929</v>
      </c>
      <c r="E2502" s="74" t="s">
        <v>25</v>
      </c>
      <c r="F2502" s="75" t="s">
        <v>14</v>
      </c>
      <c r="G2502" s="74" t="s">
        <v>30</v>
      </c>
      <c r="H2502" s="36"/>
      <c r="I2502" s="32" t="n">
        <v>1979</v>
      </c>
      <c r="K2502" s="74" t="s">
        <v>152</v>
      </c>
      <c r="L2502" s="0" t="s">
        <v>14</v>
      </c>
      <c r="M2502" s="74" t="s">
        <v>165</v>
      </c>
      <c r="O2502" s="0" t="n">
        <v>4</v>
      </c>
      <c r="P2502" s="1" t="s">
        <v>3</v>
      </c>
      <c r="Q2502" s="0" t="n">
        <v>7</v>
      </c>
      <c r="S2502" s="0" t="n">
        <f aca="false">IF(O2502&gt;Q2502,1,0)</f>
        <v>0</v>
      </c>
      <c r="T2502" s="0" t="n">
        <f aca="false">IF(ISNUMBER(Q2502),IF(O2502=Q2502,1,0),0)</f>
        <v>0</v>
      </c>
      <c r="U2502" s="0" t="n">
        <f aca="false">IF(O2502&lt;Q2502,1,0)</f>
        <v>1</v>
      </c>
    </row>
    <row r="2503" customFormat="false" ht="12.75" hidden="false" customHeight="false" outlineLevel="0" collapsed="false">
      <c r="A2503" s="72" t="n">
        <v>2496</v>
      </c>
      <c r="B2503" s="28" t="n">
        <v>156</v>
      </c>
      <c r="C2503" s="0" t="n">
        <v>16</v>
      </c>
      <c r="D2503" s="73" t="n">
        <v>28929</v>
      </c>
      <c r="E2503" s="74" t="s">
        <v>25</v>
      </c>
      <c r="F2503" s="75" t="s">
        <v>14</v>
      </c>
      <c r="G2503" s="74" t="s">
        <v>30</v>
      </c>
      <c r="H2503" s="36"/>
      <c r="I2503" s="32" t="n">
        <v>1979</v>
      </c>
      <c r="K2503" s="74" t="s">
        <v>146</v>
      </c>
      <c r="L2503" s="0" t="s">
        <v>14</v>
      </c>
      <c r="M2503" s="74" t="s">
        <v>142</v>
      </c>
      <c r="O2503" s="0" t="n">
        <v>0</v>
      </c>
      <c r="P2503" s="1" t="s">
        <v>3</v>
      </c>
      <c r="Q2503" s="0" t="n">
        <v>2</v>
      </c>
      <c r="S2503" s="0" t="n">
        <f aca="false">IF(O2503&gt;Q2503,1,0)</f>
        <v>0</v>
      </c>
      <c r="T2503" s="0" t="n">
        <f aca="false">IF(ISNUMBER(Q2503),IF(O2503=Q2503,1,0),0)</f>
        <v>0</v>
      </c>
      <c r="U2503" s="0" t="n">
        <f aca="false">IF(O2503&lt;Q2503,1,0)</f>
        <v>1</v>
      </c>
    </row>
    <row r="2504" customFormat="false" ht="12.75" hidden="false" customHeight="false" outlineLevel="0" collapsed="false">
      <c r="A2504" s="72" t="n">
        <v>2497</v>
      </c>
      <c r="B2504" s="28" t="n">
        <v>157</v>
      </c>
      <c r="C2504" s="0" t="n">
        <v>1</v>
      </c>
      <c r="D2504" s="73" t="n">
        <v>28934</v>
      </c>
      <c r="E2504" s="74" t="s">
        <v>16</v>
      </c>
      <c r="F2504" s="75" t="s">
        <v>14</v>
      </c>
      <c r="G2504" s="74" t="s">
        <v>25</v>
      </c>
      <c r="H2504" s="36"/>
      <c r="I2504" s="32" t="n">
        <v>1979</v>
      </c>
      <c r="K2504" s="74" t="s">
        <v>151</v>
      </c>
      <c r="L2504" s="0" t="s">
        <v>14</v>
      </c>
      <c r="M2504" s="74" t="s">
        <v>146</v>
      </c>
      <c r="O2504" s="0" t="n">
        <v>3</v>
      </c>
      <c r="P2504" s="1" t="s">
        <v>3</v>
      </c>
      <c r="Q2504" s="0" t="n">
        <v>2</v>
      </c>
      <c r="S2504" s="0" t="n">
        <f aca="false">IF(O2504&gt;Q2504,1,0)</f>
        <v>1</v>
      </c>
      <c r="T2504" s="0" t="n">
        <f aca="false">IF(ISNUMBER(Q2504),IF(O2504=Q2504,1,0),0)</f>
        <v>0</v>
      </c>
      <c r="U2504" s="0" t="n">
        <f aca="false">IF(O2504&lt;Q2504,1,0)</f>
        <v>0</v>
      </c>
    </row>
    <row r="2505" customFormat="false" ht="12.75" hidden="false" customHeight="false" outlineLevel="0" collapsed="false">
      <c r="A2505" s="72" t="n">
        <v>2498</v>
      </c>
      <c r="B2505" s="28" t="n">
        <v>157</v>
      </c>
      <c r="C2505" s="0" t="n">
        <v>2</v>
      </c>
      <c r="D2505" s="73" t="n">
        <v>28934</v>
      </c>
      <c r="E2505" s="74" t="s">
        <v>16</v>
      </c>
      <c r="F2505" s="75" t="s">
        <v>14</v>
      </c>
      <c r="G2505" s="74" t="s">
        <v>25</v>
      </c>
      <c r="H2505" s="36"/>
      <c r="I2505" s="32" t="n">
        <v>1979</v>
      </c>
      <c r="K2505" s="74" t="s">
        <v>143</v>
      </c>
      <c r="L2505" s="0" t="s">
        <v>14</v>
      </c>
      <c r="M2505" s="74" t="s">
        <v>65</v>
      </c>
      <c r="O2505" s="0" t="n">
        <v>6</v>
      </c>
      <c r="P2505" s="1" t="s">
        <v>3</v>
      </c>
      <c r="Q2505" s="0" t="n">
        <v>4</v>
      </c>
      <c r="S2505" s="0" t="n">
        <f aca="false">IF(O2505&gt;Q2505,1,0)</f>
        <v>1</v>
      </c>
      <c r="T2505" s="0" t="n">
        <f aca="false">IF(ISNUMBER(Q2505),IF(O2505=Q2505,1,0),0)</f>
        <v>0</v>
      </c>
      <c r="U2505" s="0" t="n">
        <f aca="false">IF(O2505&lt;Q2505,1,0)</f>
        <v>0</v>
      </c>
    </row>
    <row r="2506" customFormat="false" ht="12.75" hidden="false" customHeight="false" outlineLevel="0" collapsed="false">
      <c r="A2506" s="72" t="n">
        <v>2499</v>
      </c>
      <c r="B2506" s="28" t="n">
        <v>157</v>
      </c>
      <c r="C2506" s="0" t="n">
        <v>3</v>
      </c>
      <c r="D2506" s="73" t="n">
        <v>28934</v>
      </c>
      <c r="E2506" s="74" t="s">
        <v>16</v>
      </c>
      <c r="F2506" s="75" t="s">
        <v>14</v>
      </c>
      <c r="G2506" s="74" t="s">
        <v>25</v>
      </c>
      <c r="H2506" s="36"/>
      <c r="I2506" s="32" t="n">
        <v>1979</v>
      </c>
      <c r="K2506" s="74" t="s">
        <v>67</v>
      </c>
      <c r="L2506" s="0" t="s">
        <v>14</v>
      </c>
      <c r="M2506" s="74" t="s">
        <v>152</v>
      </c>
      <c r="O2506" s="0" t="n">
        <v>6</v>
      </c>
      <c r="P2506" s="1" t="s">
        <v>3</v>
      </c>
      <c r="Q2506" s="0" t="n">
        <v>5</v>
      </c>
      <c r="S2506" s="0" t="n">
        <f aca="false">IF(O2506&gt;Q2506,1,0)</f>
        <v>1</v>
      </c>
      <c r="T2506" s="0" t="n">
        <f aca="false">IF(ISNUMBER(Q2506),IF(O2506=Q2506,1,0),0)</f>
        <v>0</v>
      </c>
      <c r="U2506" s="0" t="n">
        <f aca="false">IF(O2506&lt;Q2506,1,0)</f>
        <v>0</v>
      </c>
    </row>
    <row r="2507" customFormat="false" ht="12.75" hidden="false" customHeight="false" outlineLevel="0" collapsed="false">
      <c r="A2507" s="72" t="n">
        <v>2500</v>
      </c>
      <c r="B2507" s="28" t="n">
        <v>157</v>
      </c>
      <c r="C2507" s="0" t="n">
        <v>4</v>
      </c>
      <c r="D2507" s="73" t="n">
        <v>28934</v>
      </c>
      <c r="E2507" s="74" t="s">
        <v>16</v>
      </c>
      <c r="F2507" s="75" t="s">
        <v>14</v>
      </c>
      <c r="G2507" s="74" t="s">
        <v>25</v>
      </c>
      <c r="H2507" s="36"/>
      <c r="I2507" s="32" t="n">
        <v>1979</v>
      </c>
      <c r="K2507" s="74" t="s">
        <v>136</v>
      </c>
      <c r="L2507" s="0" t="s">
        <v>14</v>
      </c>
      <c r="M2507" s="74" t="s">
        <v>103</v>
      </c>
      <c r="O2507" s="0" t="n">
        <v>10</v>
      </c>
      <c r="P2507" s="1" t="s">
        <v>3</v>
      </c>
      <c r="Q2507" s="0" t="n">
        <v>3</v>
      </c>
      <c r="S2507" s="0" t="n">
        <f aca="false">IF(O2507&gt;Q2507,1,0)</f>
        <v>1</v>
      </c>
      <c r="T2507" s="0" t="n">
        <f aca="false">IF(ISNUMBER(Q2507),IF(O2507=Q2507,1,0),0)</f>
        <v>0</v>
      </c>
      <c r="U2507" s="0" t="n">
        <f aca="false">IF(O2507&lt;Q2507,1,0)</f>
        <v>0</v>
      </c>
    </row>
    <row r="2508" customFormat="false" ht="12.75" hidden="false" customHeight="false" outlineLevel="0" collapsed="false">
      <c r="A2508" s="72" t="n">
        <v>2501</v>
      </c>
      <c r="B2508" s="28" t="n">
        <v>157</v>
      </c>
      <c r="C2508" s="0" t="n">
        <v>5</v>
      </c>
      <c r="D2508" s="73" t="n">
        <v>28934</v>
      </c>
      <c r="E2508" s="74" t="s">
        <v>16</v>
      </c>
      <c r="F2508" s="75" t="s">
        <v>14</v>
      </c>
      <c r="G2508" s="74" t="s">
        <v>25</v>
      </c>
      <c r="H2508" s="36"/>
      <c r="I2508" s="32" t="n">
        <v>1979</v>
      </c>
      <c r="K2508" s="74" t="s">
        <v>143</v>
      </c>
      <c r="L2508" s="0" t="s">
        <v>14</v>
      </c>
      <c r="M2508" s="74" t="s">
        <v>146</v>
      </c>
      <c r="O2508" s="0" t="n">
        <v>5</v>
      </c>
      <c r="P2508" s="1" t="s">
        <v>3</v>
      </c>
      <c r="Q2508" s="0" t="n">
        <v>4</v>
      </c>
      <c r="S2508" s="0" t="n">
        <f aca="false">IF(O2508&gt;Q2508,1,0)</f>
        <v>1</v>
      </c>
      <c r="T2508" s="0" t="n">
        <f aca="false">IF(ISNUMBER(Q2508),IF(O2508=Q2508,1,0),0)</f>
        <v>0</v>
      </c>
      <c r="U2508" s="0" t="n">
        <f aca="false">IF(O2508&lt;Q2508,1,0)</f>
        <v>0</v>
      </c>
    </row>
    <row r="2509" customFormat="false" ht="12.75" hidden="false" customHeight="false" outlineLevel="0" collapsed="false">
      <c r="A2509" s="72" t="n">
        <v>2502</v>
      </c>
      <c r="B2509" s="28" t="n">
        <v>157</v>
      </c>
      <c r="C2509" s="0" t="n">
        <v>6</v>
      </c>
      <c r="D2509" s="73" t="n">
        <v>28934</v>
      </c>
      <c r="E2509" s="74" t="s">
        <v>16</v>
      </c>
      <c r="F2509" s="75" t="s">
        <v>14</v>
      </c>
      <c r="G2509" s="74" t="s">
        <v>25</v>
      </c>
      <c r="H2509" s="36"/>
      <c r="I2509" s="32" t="n">
        <v>1979</v>
      </c>
      <c r="K2509" s="74" t="s">
        <v>67</v>
      </c>
      <c r="L2509" s="0" t="s">
        <v>14</v>
      </c>
      <c r="M2509" s="74" t="s">
        <v>65</v>
      </c>
      <c r="O2509" s="0" t="n">
        <v>4</v>
      </c>
      <c r="P2509" s="1" t="s">
        <v>3</v>
      </c>
      <c r="Q2509" s="0" t="n">
        <v>3</v>
      </c>
      <c r="S2509" s="0" t="n">
        <f aca="false">IF(O2509&gt;Q2509,1,0)</f>
        <v>1</v>
      </c>
      <c r="T2509" s="0" t="n">
        <f aca="false">IF(ISNUMBER(Q2509),IF(O2509=Q2509,1,0),0)</f>
        <v>0</v>
      </c>
      <c r="U2509" s="0" t="n">
        <f aca="false">IF(O2509&lt;Q2509,1,0)</f>
        <v>0</v>
      </c>
    </row>
    <row r="2510" customFormat="false" ht="12.75" hidden="false" customHeight="false" outlineLevel="0" collapsed="false">
      <c r="A2510" s="72" t="n">
        <v>2503</v>
      </c>
      <c r="B2510" s="28" t="n">
        <v>157</v>
      </c>
      <c r="C2510" s="0" t="n">
        <v>7</v>
      </c>
      <c r="D2510" s="73" t="n">
        <v>28934</v>
      </c>
      <c r="E2510" s="74" t="s">
        <v>16</v>
      </c>
      <c r="F2510" s="75" t="s">
        <v>14</v>
      </c>
      <c r="G2510" s="74" t="s">
        <v>25</v>
      </c>
      <c r="H2510" s="36"/>
      <c r="I2510" s="32" t="n">
        <v>1979</v>
      </c>
      <c r="K2510" s="74" t="s">
        <v>136</v>
      </c>
      <c r="L2510" s="0" t="s">
        <v>14</v>
      </c>
      <c r="M2510" s="74" t="s">
        <v>152</v>
      </c>
      <c r="O2510" s="0" t="n">
        <v>4</v>
      </c>
      <c r="P2510" s="1" t="s">
        <v>3</v>
      </c>
      <c r="Q2510" s="0" t="n">
        <v>3</v>
      </c>
      <c r="S2510" s="0" t="n">
        <f aca="false">IF(O2510&gt;Q2510,1,0)</f>
        <v>1</v>
      </c>
      <c r="T2510" s="0" t="n">
        <f aca="false">IF(ISNUMBER(Q2510),IF(O2510=Q2510,1,0),0)</f>
        <v>0</v>
      </c>
      <c r="U2510" s="0" t="n">
        <f aca="false">IF(O2510&lt;Q2510,1,0)</f>
        <v>0</v>
      </c>
    </row>
    <row r="2511" customFormat="false" ht="12.75" hidden="false" customHeight="false" outlineLevel="0" collapsed="false">
      <c r="A2511" s="72" t="n">
        <v>2504</v>
      </c>
      <c r="B2511" s="28" t="n">
        <v>157</v>
      </c>
      <c r="C2511" s="0" t="n">
        <v>8</v>
      </c>
      <c r="D2511" s="73" t="n">
        <v>28934</v>
      </c>
      <c r="E2511" s="74" t="s">
        <v>16</v>
      </c>
      <c r="F2511" s="75" t="s">
        <v>14</v>
      </c>
      <c r="G2511" s="74" t="s">
        <v>25</v>
      </c>
      <c r="H2511" s="36"/>
      <c r="I2511" s="32" t="n">
        <v>1979</v>
      </c>
      <c r="K2511" s="74" t="s">
        <v>151</v>
      </c>
      <c r="L2511" s="0" t="s">
        <v>14</v>
      </c>
      <c r="M2511" s="74" t="s">
        <v>103</v>
      </c>
      <c r="O2511" s="0" t="n">
        <v>7</v>
      </c>
      <c r="P2511" s="1" t="s">
        <v>3</v>
      </c>
      <c r="Q2511" s="0" t="n">
        <v>3</v>
      </c>
      <c r="S2511" s="0" t="n">
        <f aca="false">IF(O2511&gt;Q2511,1,0)</f>
        <v>1</v>
      </c>
      <c r="T2511" s="0" t="n">
        <f aca="false">IF(ISNUMBER(Q2511),IF(O2511=Q2511,1,0),0)</f>
        <v>0</v>
      </c>
      <c r="U2511" s="0" t="n">
        <f aca="false">IF(O2511&lt;Q2511,1,0)</f>
        <v>0</v>
      </c>
    </row>
    <row r="2512" customFormat="false" ht="12.75" hidden="false" customHeight="false" outlineLevel="0" collapsed="false">
      <c r="A2512" s="72" t="n">
        <v>2505</v>
      </c>
      <c r="B2512" s="28" t="n">
        <v>157</v>
      </c>
      <c r="C2512" s="0" t="n">
        <v>9</v>
      </c>
      <c r="D2512" s="73" t="n">
        <v>28934</v>
      </c>
      <c r="E2512" s="74" t="s">
        <v>16</v>
      </c>
      <c r="F2512" s="75" t="s">
        <v>14</v>
      </c>
      <c r="G2512" s="74" t="s">
        <v>25</v>
      </c>
      <c r="H2512" s="36"/>
      <c r="I2512" s="32" t="n">
        <v>1979</v>
      </c>
      <c r="K2512" s="74" t="s">
        <v>136</v>
      </c>
      <c r="L2512" s="0" t="s">
        <v>14</v>
      </c>
      <c r="M2512" s="74" t="s">
        <v>65</v>
      </c>
      <c r="O2512" s="0" t="n">
        <v>6</v>
      </c>
      <c r="P2512" s="1" t="s">
        <v>3</v>
      </c>
      <c r="Q2512" s="0" t="n">
        <v>3</v>
      </c>
      <c r="S2512" s="0" t="n">
        <f aca="false">IF(O2512&gt;Q2512,1,0)</f>
        <v>1</v>
      </c>
      <c r="T2512" s="0" t="n">
        <f aca="false">IF(ISNUMBER(Q2512),IF(O2512=Q2512,1,0),0)</f>
        <v>0</v>
      </c>
      <c r="U2512" s="0" t="n">
        <f aca="false">IF(O2512&lt;Q2512,1,0)</f>
        <v>0</v>
      </c>
    </row>
    <row r="2513" customFormat="false" ht="12.75" hidden="false" customHeight="false" outlineLevel="0" collapsed="false">
      <c r="A2513" s="72" t="n">
        <v>2506</v>
      </c>
      <c r="B2513" s="28" t="n">
        <v>157</v>
      </c>
      <c r="C2513" s="0" t="n">
        <v>10</v>
      </c>
      <c r="D2513" s="73" t="n">
        <v>28934</v>
      </c>
      <c r="E2513" s="74" t="s">
        <v>16</v>
      </c>
      <c r="F2513" s="75" t="s">
        <v>14</v>
      </c>
      <c r="G2513" s="74" t="s">
        <v>25</v>
      </c>
      <c r="H2513" s="36"/>
      <c r="I2513" s="32" t="n">
        <v>1979</v>
      </c>
      <c r="K2513" s="74" t="s">
        <v>67</v>
      </c>
      <c r="L2513" s="0" t="s">
        <v>14</v>
      </c>
      <c r="M2513" s="74" t="s">
        <v>146</v>
      </c>
      <c r="O2513" s="0" t="n">
        <v>6</v>
      </c>
      <c r="P2513" s="1" t="s">
        <v>3</v>
      </c>
      <c r="Q2513" s="0" t="n">
        <v>4</v>
      </c>
      <c r="S2513" s="0" t="n">
        <f aca="false">IF(O2513&gt;Q2513,1,0)</f>
        <v>1</v>
      </c>
      <c r="T2513" s="0" t="n">
        <f aca="false">IF(ISNUMBER(Q2513),IF(O2513=Q2513,1,0),0)</f>
        <v>0</v>
      </c>
      <c r="U2513" s="0" t="n">
        <f aca="false">IF(O2513&lt;Q2513,1,0)</f>
        <v>0</v>
      </c>
    </row>
    <row r="2514" customFormat="false" ht="12.75" hidden="false" customHeight="false" outlineLevel="0" collapsed="false">
      <c r="A2514" s="72" t="n">
        <v>2507</v>
      </c>
      <c r="B2514" s="28" t="n">
        <v>157</v>
      </c>
      <c r="C2514" s="0" t="n">
        <v>11</v>
      </c>
      <c r="D2514" s="73" t="n">
        <v>28934</v>
      </c>
      <c r="E2514" s="74" t="s">
        <v>16</v>
      </c>
      <c r="F2514" s="75" t="s">
        <v>14</v>
      </c>
      <c r="G2514" s="74" t="s">
        <v>25</v>
      </c>
      <c r="H2514" s="36"/>
      <c r="I2514" s="32" t="n">
        <v>1979</v>
      </c>
      <c r="K2514" s="74" t="s">
        <v>143</v>
      </c>
      <c r="L2514" s="0" t="s">
        <v>14</v>
      </c>
      <c r="M2514" s="74" t="s">
        <v>103</v>
      </c>
      <c r="O2514" s="0" t="n">
        <v>7</v>
      </c>
      <c r="P2514" s="1" t="s">
        <v>3</v>
      </c>
      <c r="Q2514" s="0" t="n">
        <v>6</v>
      </c>
      <c r="S2514" s="0" t="n">
        <f aca="false">IF(O2514&gt;Q2514,1,0)</f>
        <v>1</v>
      </c>
      <c r="T2514" s="0" t="n">
        <f aca="false">IF(ISNUMBER(Q2514),IF(O2514=Q2514,1,0),0)</f>
        <v>0</v>
      </c>
      <c r="U2514" s="0" t="n">
        <f aca="false">IF(O2514&lt;Q2514,1,0)</f>
        <v>0</v>
      </c>
    </row>
    <row r="2515" customFormat="false" ht="12.75" hidden="false" customHeight="false" outlineLevel="0" collapsed="false">
      <c r="A2515" s="72" t="n">
        <v>2508</v>
      </c>
      <c r="B2515" s="28" t="n">
        <v>157</v>
      </c>
      <c r="C2515" s="0" t="n">
        <v>12</v>
      </c>
      <c r="D2515" s="73" t="n">
        <v>28934</v>
      </c>
      <c r="E2515" s="74" t="s">
        <v>16</v>
      </c>
      <c r="F2515" s="75" t="s">
        <v>14</v>
      </c>
      <c r="G2515" s="74" t="s">
        <v>25</v>
      </c>
      <c r="H2515" s="36"/>
      <c r="I2515" s="32" t="n">
        <v>1979</v>
      </c>
      <c r="K2515" s="74" t="s">
        <v>151</v>
      </c>
      <c r="L2515" s="0" t="s">
        <v>14</v>
      </c>
      <c r="M2515" s="74" t="s">
        <v>152</v>
      </c>
      <c r="O2515" s="0" t="n">
        <v>6</v>
      </c>
      <c r="P2515" s="1" t="s">
        <v>3</v>
      </c>
      <c r="Q2515" s="0" t="n">
        <v>3</v>
      </c>
      <c r="S2515" s="0" t="n">
        <f aca="false">IF(O2515&gt;Q2515,1,0)</f>
        <v>1</v>
      </c>
      <c r="T2515" s="0" t="n">
        <f aca="false">IF(ISNUMBER(Q2515),IF(O2515=Q2515,1,0),0)</f>
        <v>0</v>
      </c>
      <c r="U2515" s="0" t="n">
        <f aca="false">IF(O2515&lt;Q2515,1,0)</f>
        <v>0</v>
      </c>
    </row>
    <row r="2516" customFormat="false" ht="12.75" hidden="false" customHeight="false" outlineLevel="0" collapsed="false">
      <c r="A2516" s="72" t="n">
        <v>2509</v>
      </c>
      <c r="B2516" s="28" t="n">
        <v>157</v>
      </c>
      <c r="C2516" s="0" t="n">
        <v>13</v>
      </c>
      <c r="D2516" s="73" t="n">
        <v>28934</v>
      </c>
      <c r="E2516" s="74" t="s">
        <v>16</v>
      </c>
      <c r="F2516" s="75" t="s">
        <v>14</v>
      </c>
      <c r="G2516" s="74" t="s">
        <v>25</v>
      </c>
      <c r="H2516" s="36"/>
      <c r="I2516" s="32" t="n">
        <v>1979</v>
      </c>
      <c r="K2516" s="74" t="s">
        <v>151</v>
      </c>
      <c r="L2516" s="0" t="s">
        <v>14</v>
      </c>
      <c r="M2516" s="74" t="s">
        <v>65</v>
      </c>
      <c r="O2516" s="0" t="n">
        <v>8</v>
      </c>
      <c r="P2516" s="1" t="s">
        <v>3</v>
      </c>
      <c r="Q2516" s="0" t="n">
        <v>2</v>
      </c>
      <c r="S2516" s="0" t="n">
        <f aca="false">IF(O2516&gt;Q2516,1,0)</f>
        <v>1</v>
      </c>
      <c r="T2516" s="0" t="n">
        <f aca="false">IF(ISNUMBER(Q2516),IF(O2516=Q2516,1,0),0)</f>
        <v>0</v>
      </c>
      <c r="U2516" s="0" t="n">
        <f aca="false">IF(O2516&lt;Q2516,1,0)</f>
        <v>0</v>
      </c>
    </row>
    <row r="2517" customFormat="false" ht="12.75" hidden="false" customHeight="false" outlineLevel="0" collapsed="false">
      <c r="A2517" s="72" t="n">
        <v>2510</v>
      </c>
      <c r="B2517" s="28" t="n">
        <v>157</v>
      </c>
      <c r="C2517" s="0" t="n">
        <v>14</v>
      </c>
      <c r="D2517" s="73" t="n">
        <v>28934</v>
      </c>
      <c r="E2517" s="74" t="s">
        <v>16</v>
      </c>
      <c r="F2517" s="75" t="s">
        <v>14</v>
      </c>
      <c r="G2517" s="74" t="s">
        <v>25</v>
      </c>
      <c r="H2517" s="36"/>
      <c r="I2517" s="32" t="n">
        <v>1979</v>
      </c>
      <c r="K2517" s="74" t="s">
        <v>136</v>
      </c>
      <c r="L2517" s="0" t="s">
        <v>14</v>
      </c>
      <c r="M2517" s="74" t="s">
        <v>146</v>
      </c>
      <c r="O2517" s="0" t="n">
        <v>7</v>
      </c>
      <c r="P2517" s="1" t="s">
        <v>3</v>
      </c>
      <c r="Q2517" s="0" t="n">
        <v>7</v>
      </c>
      <c r="S2517" s="0" t="n">
        <f aca="false">IF(O2517&gt;Q2517,1,0)</f>
        <v>0</v>
      </c>
      <c r="T2517" s="0" t="n">
        <f aca="false">IF(ISNUMBER(Q2517),IF(O2517=Q2517,1,0),0)</f>
        <v>1</v>
      </c>
      <c r="U2517" s="0" t="n">
        <f aca="false">IF(O2517&lt;Q2517,1,0)</f>
        <v>0</v>
      </c>
    </row>
    <row r="2518" customFormat="false" ht="12.75" hidden="false" customHeight="false" outlineLevel="0" collapsed="false">
      <c r="A2518" s="72" t="n">
        <v>2511</v>
      </c>
      <c r="B2518" s="28" t="n">
        <v>157</v>
      </c>
      <c r="C2518" s="0" t="n">
        <v>15</v>
      </c>
      <c r="D2518" s="73" t="n">
        <v>28934</v>
      </c>
      <c r="E2518" s="74" t="s">
        <v>16</v>
      </c>
      <c r="F2518" s="75" t="s">
        <v>14</v>
      </c>
      <c r="G2518" s="74" t="s">
        <v>25</v>
      </c>
      <c r="H2518" s="36"/>
      <c r="I2518" s="32" t="n">
        <v>1979</v>
      </c>
      <c r="K2518" s="74" t="s">
        <v>67</v>
      </c>
      <c r="L2518" s="0" t="s">
        <v>14</v>
      </c>
      <c r="M2518" s="74" t="s">
        <v>103</v>
      </c>
      <c r="O2518" s="0" t="n">
        <v>9</v>
      </c>
      <c r="P2518" s="1" t="s">
        <v>3</v>
      </c>
      <c r="Q2518" s="0" t="n">
        <v>7</v>
      </c>
      <c r="S2518" s="0" t="n">
        <f aca="false">IF(O2518&gt;Q2518,1,0)</f>
        <v>1</v>
      </c>
      <c r="T2518" s="0" t="n">
        <f aca="false">IF(ISNUMBER(Q2518),IF(O2518=Q2518,1,0),0)</f>
        <v>0</v>
      </c>
      <c r="U2518" s="0" t="n">
        <f aca="false">IF(O2518&lt;Q2518,1,0)</f>
        <v>0</v>
      </c>
    </row>
    <row r="2519" customFormat="false" ht="12.75" hidden="false" customHeight="false" outlineLevel="0" collapsed="false">
      <c r="A2519" s="72" t="n">
        <v>2512</v>
      </c>
      <c r="B2519" s="28" t="n">
        <v>157</v>
      </c>
      <c r="C2519" s="0" t="n">
        <v>16</v>
      </c>
      <c r="D2519" s="73" t="n">
        <v>28934</v>
      </c>
      <c r="E2519" s="74" t="s">
        <v>16</v>
      </c>
      <c r="F2519" s="75" t="s">
        <v>14</v>
      </c>
      <c r="G2519" s="74" t="s">
        <v>25</v>
      </c>
      <c r="H2519" s="36"/>
      <c r="I2519" s="32" t="n">
        <v>1979</v>
      </c>
      <c r="K2519" s="74" t="s">
        <v>143</v>
      </c>
      <c r="L2519" s="0" t="s">
        <v>14</v>
      </c>
      <c r="M2519" s="74" t="s">
        <v>152</v>
      </c>
      <c r="O2519" s="0" t="n">
        <v>5</v>
      </c>
      <c r="P2519" s="1" t="s">
        <v>3</v>
      </c>
      <c r="Q2519" s="0" t="n">
        <v>2</v>
      </c>
      <c r="S2519" s="0" t="n">
        <f aca="false">IF(O2519&gt;Q2519,1,0)</f>
        <v>1</v>
      </c>
      <c r="T2519" s="0" t="n">
        <f aca="false">IF(ISNUMBER(Q2519),IF(O2519=Q2519,1,0),0)</f>
        <v>0</v>
      </c>
      <c r="U2519" s="0" t="n">
        <f aca="false">IF(O2519&lt;Q2519,1,0)</f>
        <v>0</v>
      </c>
    </row>
    <row r="2520" customFormat="false" ht="12.75" hidden="false" customHeight="false" outlineLevel="0" collapsed="false">
      <c r="A2520" s="72" t="n">
        <v>2513</v>
      </c>
      <c r="B2520" s="28" t="n">
        <v>158</v>
      </c>
      <c r="C2520" s="0" t="n">
        <v>1</v>
      </c>
      <c r="D2520" s="73" t="n">
        <v>28936</v>
      </c>
      <c r="E2520" s="74" t="s">
        <v>34</v>
      </c>
      <c r="F2520" s="75" t="s">
        <v>14</v>
      </c>
      <c r="G2520" s="74" t="s">
        <v>31</v>
      </c>
      <c r="H2520" s="36"/>
      <c r="I2520" s="32" t="n">
        <v>1979</v>
      </c>
      <c r="K2520" s="74" t="s">
        <v>135</v>
      </c>
      <c r="L2520" s="0" t="s">
        <v>14</v>
      </c>
      <c r="M2520" s="74" t="s">
        <v>179</v>
      </c>
      <c r="O2520" s="0" t="n">
        <v>2</v>
      </c>
      <c r="P2520" s="1" t="s">
        <v>3</v>
      </c>
      <c r="Q2520" s="0" t="n">
        <v>1</v>
      </c>
      <c r="S2520" s="0" t="n">
        <f aca="false">IF(O2520&gt;Q2520,1,0)</f>
        <v>1</v>
      </c>
      <c r="T2520" s="0" t="n">
        <f aca="false">IF(ISNUMBER(Q2520),IF(O2520=Q2520,1,0),0)</f>
        <v>0</v>
      </c>
      <c r="U2520" s="0" t="n">
        <f aca="false">IF(O2520&lt;Q2520,1,0)</f>
        <v>0</v>
      </c>
    </row>
    <row r="2521" customFormat="false" ht="12.75" hidden="false" customHeight="false" outlineLevel="0" collapsed="false">
      <c r="A2521" s="72" t="n">
        <v>2514</v>
      </c>
      <c r="B2521" s="28" t="n">
        <v>158</v>
      </c>
      <c r="C2521" s="0" t="n">
        <v>2</v>
      </c>
      <c r="D2521" s="73" t="n">
        <v>28936</v>
      </c>
      <c r="E2521" s="74" t="s">
        <v>34</v>
      </c>
      <c r="F2521" s="75" t="s">
        <v>14</v>
      </c>
      <c r="G2521" s="74" t="s">
        <v>31</v>
      </c>
      <c r="H2521" s="36"/>
      <c r="I2521" s="32" t="n">
        <v>1979</v>
      </c>
      <c r="K2521" s="74" t="s">
        <v>200</v>
      </c>
      <c r="L2521" s="0" t="s">
        <v>14</v>
      </c>
      <c r="M2521" s="74" t="s">
        <v>160</v>
      </c>
      <c r="O2521" s="0" t="n">
        <v>1</v>
      </c>
      <c r="P2521" s="1" t="s">
        <v>3</v>
      </c>
      <c r="Q2521" s="0" t="n">
        <v>7</v>
      </c>
      <c r="S2521" s="0" t="n">
        <f aca="false">IF(O2521&gt;Q2521,1,0)</f>
        <v>0</v>
      </c>
      <c r="T2521" s="0" t="n">
        <f aca="false">IF(ISNUMBER(Q2521),IF(O2521=Q2521,1,0),0)</f>
        <v>0</v>
      </c>
      <c r="U2521" s="0" t="n">
        <f aca="false">IF(O2521&lt;Q2521,1,0)</f>
        <v>1</v>
      </c>
    </row>
    <row r="2522" customFormat="false" ht="12.75" hidden="false" customHeight="false" outlineLevel="0" collapsed="false">
      <c r="A2522" s="72" t="n">
        <v>2515</v>
      </c>
      <c r="B2522" s="28" t="n">
        <v>158</v>
      </c>
      <c r="C2522" s="0" t="n">
        <v>3</v>
      </c>
      <c r="D2522" s="73" t="n">
        <v>28936</v>
      </c>
      <c r="E2522" s="74" t="s">
        <v>34</v>
      </c>
      <c r="F2522" s="75" t="s">
        <v>14</v>
      </c>
      <c r="G2522" s="74" t="s">
        <v>31</v>
      </c>
      <c r="H2522" s="36"/>
      <c r="I2522" s="32" t="n">
        <v>1979</v>
      </c>
      <c r="K2522" s="74" t="s">
        <v>191</v>
      </c>
      <c r="L2522" s="0" t="s">
        <v>14</v>
      </c>
      <c r="M2522" s="74" t="s">
        <v>181</v>
      </c>
      <c r="O2522" s="0" t="n">
        <v>6</v>
      </c>
      <c r="P2522" s="1" t="s">
        <v>3</v>
      </c>
      <c r="Q2522" s="0" t="n">
        <v>4</v>
      </c>
      <c r="S2522" s="0" t="n">
        <f aca="false">IF(O2522&gt;Q2522,1,0)</f>
        <v>1</v>
      </c>
      <c r="T2522" s="0" t="n">
        <f aca="false">IF(ISNUMBER(Q2522),IF(O2522=Q2522,1,0),0)</f>
        <v>0</v>
      </c>
      <c r="U2522" s="0" t="n">
        <f aca="false">IF(O2522&lt;Q2522,1,0)</f>
        <v>0</v>
      </c>
    </row>
    <row r="2523" customFormat="false" ht="12.75" hidden="false" customHeight="false" outlineLevel="0" collapsed="false">
      <c r="A2523" s="72" t="n">
        <v>2516</v>
      </c>
      <c r="B2523" s="28" t="n">
        <v>158</v>
      </c>
      <c r="C2523" s="0" t="n">
        <v>4</v>
      </c>
      <c r="D2523" s="73" t="n">
        <v>28936</v>
      </c>
      <c r="E2523" s="74" t="s">
        <v>34</v>
      </c>
      <c r="F2523" s="75" t="s">
        <v>14</v>
      </c>
      <c r="G2523" s="74" t="s">
        <v>31</v>
      </c>
      <c r="H2523" s="36"/>
      <c r="I2523" s="32" t="n">
        <v>1979</v>
      </c>
      <c r="K2523" s="74" t="s">
        <v>192</v>
      </c>
      <c r="L2523" s="0" t="s">
        <v>14</v>
      </c>
      <c r="M2523" s="74" t="s">
        <v>157</v>
      </c>
      <c r="O2523" s="0" t="n">
        <v>2</v>
      </c>
      <c r="P2523" s="1" t="s">
        <v>3</v>
      </c>
      <c r="Q2523" s="0" t="n">
        <v>10</v>
      </c>
      <c r="S2523" s="0" t="n">
        <f aca="false">IF(O2523&gt;Q2523,1,0)</f>
        <v>0</v>
      </c>
      <c r="T2523" s="0" t="n">
        <f aca="false">IF(ISNUMBER(Q2523),IF(O2523=Q2523,1,0),0)</f>
        <v>0</v>
      </c>
      <c r="U2523" s="0" t="n">
        <f aca="false">IF(O2523&lt;Q2523,1,0)</f>
        <v>1</v>
      </c>
    </row>
    <row r="2524" customFormat="false" ht="12.75" hidden="false" customHeight="false" outlineLevel="0" collapsed="false">
      <c r="A2524" s="72" t="n">
        <v>2517</v>
      </c>
      <c r="B2524" s="28" t="n">
        <v>158</v>
      </c>
      <c r="C2524" s="0" t="n">
        <v>5</v>
      </c>
      <c r="D2524" s="73" t="n">
        <v>28936</v>
      </c>
      <c r="E2524" s="74" t="s">
        <v>34</v>
      </c>
      <c r="F2524" s="75" t="s">
        <v>14</v>
      </c>
      <c r="G2524" s="74" t="s">
        <v>31</v>
      </c>
      <c r="H2524" s="36"/>
      <c r="I2524" s="32" t="n">
        <v>1979</v>
      </c>
      <c r="K2524" s="74" t="s">
        <v>200</v>
      </c>
      <c r="L2524" s="0" t="s">
        <v>14</v>
      </c>
      <c r="M2524" s="74" t="s">
        <v>179</v>
      </c>
      <c r="O2524" s="0" t="n">
        <v>12</v>
      </c>
      <c r="P2524" s="1" t="s">
        <v>3</v>
      </c>
      <c r="Q2524" s="0" t="n">
        <v>4</v>
      </c>
      <c r="S2524" s="0" t="n">
        <f aca="false">IF(O2524&gt;Q2524,1,0)</f>
        <v>1</v>
      </c>
      <c r="T2524" s="0" t="n">
        <f aca="false">IF(ISNUMBER(Q2524),IF(O2524=Q2524,1,0),0)</f>
        <v>0</v>
      </c>
      <c r="U2524" s="0" t="n">
        <f aca="false">IF(O2524&lt;Q2524,1,0)</f>
        <v>0</v>
      </c>
    </row>
    <row r="2525" customFormat="false" ht="12.75" hidden="false" customHeight="false" outlineLevel="0" collapsed="false">
      <c r="A2525" s="72" t="n">
        <v>2518</v>
      </c>
      <c r="B2525" s="28" t="n">
        <v>158</v>
      </c>
      <c r="C2525" s="0" t="n">
        <v>6</v>
      </c>
      <c r="D2525" s="73" t="n">
        <v>28936</v>
      </c>
      <c r="E2525" s="74" t="s">
        <v>34</v>
      </c>
      <c r="F2525" s="75" t="s">
        <v>14</v>
      </c>
      <c r="G2525" s="74" t="s">
        <v>31</v>
      </c>
      <c r="H2525" s="36"/>
      <c r="I2525" s="32" t="n">
        <v>1979</v>
      </c>
      <c r="K2525" s="74" t="s">
        <v>191</v>
      </c>
      <c r="L2525" s="0" t="s">
        <v>14</v>
      </c>
      <c r="M2525" s="74" t="s">
        <v>160</v>
      </c>
      <c r="O2525" s="0" t="n">
        <v>4</v>
      </c>
      <c r="P2525" s="1" t="s">
        <v>3</v>
      </c>
      <c r="Q2525" s="0" t="n">
        <v>1</v>
      </c>
      <c r="S2525" s="0" t="n">
        <f aca="false">IF(O2525&gt;Q2525,1,0)</f>
        <v>1</v>
      </c>
      <c r="T2525" s="0" t="n">
        <f aca="false">IF(ISNUMBER(Q2525),IF(O2525=Q2525,1,0),0)</f>
        <v>0</v>
      </c>
      <c r="U2525" s="0" t="n">
        <f aca="false">IF(O2525&lt;Q2525,1,0)</f>
        <v>0</v>
      </c>
    </row>
    <row r="2526" customFormat="false" ht="12.75" hidden="false" customHeight="false" outlineLevel="0" collapsed="false">
      <c r="A2526" s="72" t="n">
        <v>2519</v>
      </c>
      <c r="B2526" s="28" t="n">
        <v>158</v>
      </c>
      <c r="C2526" s="0" t="n">
        <v>7</v>
      </c>
      <c r="D2526" s="73" t="n">
        <v>28936</v>
      </c>
      <c r="E2526" s="74" t="s">
        <v>34</v>
      </c>
      <c r="F2526" s="75" t="s">
        <v>14</v>
      </c>
      <c r="G2526" s="74" t="s">
        <v>31</v>
      </c>
      <c r="H2526" s="36"/>
      <c r="I2526" s="32" t="n">
        <v>1979</v>
      </c>
      <c r="K2526" s="74" t="s">
        <v>192</v>
      </c>
      <c r="L2526" s="0" t="s">
        <v>14</v>
      </c>
      <c r="M2526" s="74" t="s">
        <v>181</v>
      </c>
      <c r="O2526" s="0" t="n">
        <v>2</v>
      </c>
      <c r="P2526" s="1" t="s">
        <v>3</v>
      </c>
      <c r="Q2526" s="0" t="n">
        <v>6</v>
      </c>
      <c r="S2526" s="0" t="n">
        <f aca="false">IF(O2526&gt;Q2526,1,0)</f>
        <v>0</v>
      </c>
      <c r="T2526" s="0" t="n">
        <f aca="false">IF(ISNUMBER(Q2526),IF(O2526=Q2526,1,0),0)</f>
        <v>0</v>
      </c>
      <c r="U2526" s="0" t="n">
        <f aca="false">IF(O2526&lt;Q2526,1,0)</f>
        <v>1</v>
      </c>
    </row>
    <row r="2527" customFormat="false" ht="12.75" hidden="false" customHeight="false" outlineLevel="0" collapsed="false">
      <c r="A2527" s="72" t="n">
        <v>2520</v>
      </c>
      <c r="B2527" s="28" t="n">
        <v>158</v>
      </c>
      <c r="C2527" s="0" t="n">
        <v>8</v>
      </c>
      <c r="D2527" s="73" t="n">
        <v>28936</v>
      </c>
      <c r="E2527" s="74" t="s">
        <v>34</v>
      </c>
      <c r="F2527" s="75" t="s">
        <v>14</v>
      </c>
      <c r="G2527" s="74" t="s">
        <v>31</v>
      </c>
      <c r="H2527" s="36"/>
      <c r="I2527" s="32" t="n">
        <v>1979</v>
      </c>
      <c r="K2527" s="74" t="s">
        <v>135</v>
      </c>
      <c r="L2527" s="0" t="s">
        <v>14</v>
      </c>
      <c r="M2527" s="74" t="s">
        <v>157</v>
      </c>
      <c r="O2527" s="0" t="n">
        <v>6</v>
      </c>
      <c r="P2527" s="1" t="s">
        <v>3</v>
      </c>
      <c r="Q2527" s="0" t="n">
        <v>1</v>
      </c>
      <c r="S2527" s="0" t="n">
        <f aca="false">IF(O2527&gt;Q2527,1,0)</f>
        <v>1</v>
      </c>
      <c r="T2527" s="0" t="n">
        <f aca="false">IF(ISNUMBER(Q2527),IF(O2527=Q2527,1,0),0)</f>
        <v>0</v>
      </c>
      <c r="U2527" s="0" t="n">
        <f aca="false">IF(O2527&lt;Q2527,1,0)</f>
        <v>0</v>
      </c>
    </row>
    <row r="2528" customFormat="false" ht="12.75" hidden="false" customHeight="false" outlineLevel="0" collapsed="false">
      <c r="A2528" s="72" t="n">
        <v>2521</v>
      </c>
      <c r="B2528" s="28" t="n">
        <v>158</v>
      </c>
      <c r="C2528" s="0" t="n">
        <v>9</v>
      </c>
      <c r="D2528" s="73" t="n">
        <v>28936</v>
      </c>
      <c r="E2528" s="74" t="s">
        <v>34</v>
      </c>
      <c r="F2528" s="75" t="s">
        <v>14</v>
      </c>
      <c r="G2528" s="74" t="s">
        <v>31</v>
      </c>
      <c r="H2528" s="36"/>
      <c r="I2528" s="32" t="n">
        <v>1979</v>
      </c>
      <c r="K2528" s="74" t="s">
        <v>192</v>
      </c>
      <c r="L2528" s="0" t="s">
        <v>14</v>
      </c>
      <c r="M2528" s="74" t="s">
        <v>160</v>
      </c>
      <c r="O2528" s="0" t="n">
        <v>6</v>
      </c>
      <c r="P2528" s="1" t="s">
        <v>3</v>
      </c>
      <c r="Q2528" s="0" t="n">
        <v>4</v>
      </c>
      <c r="S2528" s="0" t="n">
        <f aca="false">IF(O2528&gt;Q2528,1,0)</f>
        <v>1</v>
      </c>
      <c r="T2528" s="0" t="n">
        <f aca="false">IF(ISNUMBER(Q2528),IF(O2528=Q2528,1,0),0)</f>
        <v>0</v>
      </c>
      <c r="U2528" s="0" t="n">
        <f aca="false">IF(O2528&lt;Q2528,1,0)</f>
        <v>0</v>
      </c>
    </row>
    <row r="2529" customFormat="false" ht="12.75" hidden="false" customHeight="false" outlineLevel="0" collapsed="false">
      <c r="A2529" s="72" t="n">
        <v>2522</v>
      </c>
      <c r="B2529" s="28" t="n">
        <v>158</v>
      </c>
      <c r="C2529" s="0" t="n">
        <v>10</v>
      </c>
      <c r="D2529" s="73" t="n">
        <v>28936</v>
      </c>
      <c r="E2529" s="74" t="s">
        <v>34</v>
      </c>
      <c r="F2529" s="75" t="s">
        <v>14</v>
      </c>
      <c r="G2529" s="74" t="s">
        <v>31</v>
      </c>
      <c r="H2529" s="36"/>
      <c r="I2529" s="32" t="n">
        <v>1979</v>
      </c>
      <c r="K2529" s="74" t="s">
        <v>191</v>
      </c>
      <c r="L2529" s="0" t="s">
        <v>14</v>
      </c>
      <c r="M2529" s="74" t="s">
        <v>179</v>
      </c>
      <c r="O2529" s="0" t="n">
        <v>3</v>
      </c>
      <c r="P2529" s="1" t="s">
        <v>3</v>
      </c>
      <c r="Q2529" s="0" t="n">
        <v>2</v>
      </c>
      <c r="S2529" s="0" t="n">
        <f aca="false">IF(O2529&gt;Q2529,1,0)</f>
        <v>1</v>
      </c>
      <c r="T2529" s="0" t="n">
        <f aca="false">IF(ISNUMBER(Q2529),IF(O2529=Q2529,1,0),0)</f>
        <v>0</v>
      </c>
      <c r="U2529" s="0" t="n">
        <f aca="false">IF(O2529&lt;Q2529,1,0)</f>
        <v>0</v>
      </c>
    </row>
    <row r="2530" customFormat="false" ht="12.75" hidden="false" customHeight="false" outlineLevel="0" collapsed="false">
      <c r="A2530" s="72" t="n">
        <v>2523</v>
      </c>
      <c r="B2530" s="28" t="n">
        <v>158</v>
      </c>
      <c r="C2530" s="0" t="n">
        <v>11</v>
      </c>
      <c r="D2530" s="73" t="n">
        <v>28936</v>
      </c>
      <c r="E2530" s="74" t="s">
        <v>34</v>
      </c>
      <c r="F2530" s="75" t="s">
        <v>14</v>
      </c>
      <c r="G2530" s="74" t="s">
        <v>31</v>
      </c>
      <c r="H2530" s="36"/>
      <c r="I2530" s="32" t="n">
        <v>1979</v>
      </c>
      <c r="K2530" s="74" t="s">
        <v>200</v>
      </c>
      <c r="L2530" s="0" t="s">
        <v>14</v>
      </c>
      <c r="M2530" s="74" t="s">
        <v>157</v>
      </c>
      <c r="O2530" s="0" t="n">
        <v>4</v>
      </c>
      <c r="P2530" s="1" t="s">
        <v>3</v>
      </c>
      <c r="Q2530" s="0" t="n">
        <v>6</v>
      </c>
      <c r="S2530" s="0" t="n">
        <f aca="false">IF(O2530&gt;Q2530,1,0)</f>
        <v>0</v>
      </c>
      <c r="T2530" s="0" t="n">
        <f aca="false">IF(ISNUMBER(Q2530),IF(O2530=Q2530,1,0),0)</f>
        <v>0</v>
      </c>
      <c r="U2530" s="0" t="n">
        <f aca="false">IF(O2530&lt;Q2530,1,0)</f>
        <v>1</v>
      </c>
    </row>
    <row r="2531" customFormat="false" ht="12.75" hidden="false" customHeight="false" outlineLevel="0" collapsed="false">
      <c r="A2531" s="72" t="n">
        <v>2524</v>
      </c>
      <c r="B2531" s="28" t="n">
        <v>158</v>
      </c>
      <c r="C2531" s="0" t="n">
        <v>12</v>
      </c>
      <c r="D2531" s="73" t="n">
        <v>28936</v>
      </c>
      <c r="E2531" s="74" t="s">
        <v>34</v>
      </c>
      <c r="F2531" s="75" t="s">
        <v>14</v>
      </c>
      <c r="G2531" s="74" t="s">
        <v>31</v>
      </c>
      <c r="H2531" s="36"/>
      <c r="I2531" s="32" t="n">
        <v>1979</v>
      </c>
      <c r="K2531" s="74" t="s">
        <v>135</v>
      </c>
      <c r="L2531" s="0" t="s">
        <v>14</v>
      </c>
      <c r="M2531" s="74" t="s">
        <v>181</v>
      </c>
      <c r="O2531" s="0" t="n">
        <v>3</v>
      </c>
      <c r="P2531" s="1" t="s">
        <v>3</v>
      </c>
      <c r="Q2531" s="0" t="n">
        <v>2</v>
      </c>
      <c r="S2531" s="0" t="n">
        <f aca="false">IF(O2531&gt;Q2531,1,0)</f>
        <v>1</v>
      </c>
      <c r="T2531" s="0" t="n">
        <f aca="false">IF(ISNUMBER(Q2531),IF(O2531=Q2531,1,0),0)</f>
        <v>0</v>
      </c>
      <c r="U2531" s="0" t="n">
        <f aca="false">IF(O2531&lt;Q2531,1,0)</f>
        <v>0</v>
      </c>
    </row>
    <row r="2532" customFormat="false" ht="12.75" hidden="false" customHeight="false" outlineLevel="0" collapsed="false">
      <c r="A2532" s="72" t="n">
        <v>2525</v>
      </c>
      <c r="B2532" s="28" t="n">
        <v>158</v>
      </c>
      <c r="C2532" s="0" t="n">
        <v>13</v>
      </c>
      <c r="D2532" s="73" t="n">
        <v>28936</v>
      </c>
      <c r="E2532" s="74" t="s">
        <v>34</v>
      </c>
      <c r="F2532" s="75" t="s">
        <v>14</v>
      </c>
      <c r="G2532" s="74" t="s">
        <v>31</v>
      </c>
      <c r="H2532" s="36"/>
      <c r="I2532" s="32" t="n">
        <v>1979</v>
      </c>
      <c r="K2532" s="74" t="s">
        <v>135</v>
      </c>
      <c r="L2532" s="0" t="s">
        <v>14</v>
      </c>
      <c r="M2532" s="74" t="s">
        <v>160</v>
      </c>
      <c r="O2532" s="0" t="n">
        <v>7</v>
      </c>
      <c r="P2532" s="1" t="s">
        <v>3</v>
      </c>
      <c r="Q2532" s="0" t="n">
        <v>4</v>
      </c>
      <c r="S2532" s="0" t="n">
        <f aca="false">IF(O2532&gt;Q2532,1,0)</f>
        <v>1</v>
      </c>
      <c r="T2532" s="0" t="n">
        <f aca="false">IF(ISNUMBER(Q2532),IF(O2532=Q2532,1,0),0)</f>
        <v>0</v>
      </c>
      <c r="U2532" s="0" t="n">
        <f aca="false">IF(O2532&lt;Q2532,1,0)</f>
        <v>0</v>
      </c>
    </row>
    <row r="2533" customFormat="false" ht="12.75" hidden="false" customHeight="false" outlineLevel="0" collapsed="false">
      <c r="A2533" s="72" t="n">
        <v>2526</v>
      </c>
      <c r="B2533" s="28" t="n">
        <v>158</v>
      </c>
      <c r="C2533" s="0" t="n">
        <v>14</v>
      </c>
      <c r="D2533" s="73" t="n">
        <v>28936</v>
      </c>
      <c r="E2533" s="74" t="s">
        <v>34</v>
      </c>
      <c r="F2533" s="75" t="s">
        <v>14</v>
      </c>
      <c r="G2533" s="74" t="s">
        <v>31</v>
      </c>
      <c r="H2533" s="36"/>
      <c r="I2533" s="32" t="n">
        <v>1979</v>
      </c>
      <c r="K2533" s="74" t="s">
        <v>192</v>
      </c>
      <c r="L2533" s="0" t="s">
        <v>14</v>
      </c>
      <c r="M2533" s="74" t="s">
        <v>179</v>
      </c>
      <c r="O2533" s="0" t="n">
        <v>3</v>
      </c>
      <c r="P2533" s="1" t="s">
        <v>3</v>
      </c>
      <c r="Q2533" s="0" t="n">
        <v>6</v>
      </c>
      <c r="S2533" s="0" t="n">
        <f aca="false">IF(O2533&gt;Q2533,1,0)</f>
        <v>0</v>
      </c>
      <c r="T2533" s="0" t="n">
        <f aca="false">IF(ISNUMBER(Q2533),IF(O2533=Q2533,1,0),0)</f>
        <v>0</v>
      </c>
      <c r="U2533" s="0" t="n">
        <f aca="false">IF(O2533&lt;Q2533,1,0)</f>
        <v>1</v>
      </c>
    </row>
    <row r="2534" customFormat="false" ht="12.75" hidden="false" customHeight="false" outlineLevel="0" collapsed="false">
      <c r="A2534" s="72" t="n">
        <v>2527</v>
      </c>
      <c r="B2534" s="28" t="n">
        <v>158</v>
      </c>
      <c r="C2534" s="0" t="n">
        <v>15</v>
      </c>
      <c r="D2534" s="73" t="n">
        <v>28936</v>
      </c>
      <c r="E2534" s="74" t="s">
        <v>34</v>
      </c>
      <c r="F2534" s="75" t="s">
        <v>14</v>
      </c>
      <c r="G2534" s="74" t="s">
        <v>31</v>
      </c>
      <c r="H2534" s="36"/>
      <c r="I2534" s="32" t="n">
        <v>1979</v>
      </c>
      <c r="K2534" s="74" t="s">
        <v>191</v>
      </c>
      <c r="L2534" s="0" t="s">
        <v>14</v>
      </c>
      <c r="M2534" s="74" t="s">
        <v>157</v>
      </c>
      <c r="O2534" s="0" t="n">
        <v>4</v>
      </c>
      <c r="P2534" s="1" t="s">
        <v>3</v>
      </c>
      <c r="Q2534" s="0" t="n">
        <v>4</v>
      </c>
      <c r="S2534" s="0" t="n">
        <f aca="false">IF(O2534&gt;Q2534,1,0)</f>
        <v>0</v>
      </c>
      <c r="T2534" s="0" t="n">
        <f aca="false">IF(ISNUMBER(Q2534),IF(O2534=Q2534,1,0),0)</f>
        <v>1</v>
      </c>
      <c r="U2534" s="0" t="n">
        <f aca="false">IF(O2534&lt;Q2534,1,0)</f>
        <v>0</v>
      </c>
    </row>
    <row r="2535" customFormat="false" ht="12.75" hidden="false" customHeight="false" outlineLevel="0" collapsed="false">
      <c r="A2535" s="72" t="n">
        <v>2528</v>
      </c>
      <c r="B2535" s="28" t="n">
        <v>158</v>
      </c>
      <c r="C2535" s="0" t="n">
        <v>16</v>
      </c>
      <c r="D2535" s="73" t="n">
        <v>28936</v>
      </c>
      <c r="E2535" s="74" t="s">
        <v>34</v>
      </c>
      <c r="F2535" s="75" t="s">
        <v>14</v>
      </c>
      <c r="G2535" s="74" t="s">
        <v>31</v>
      </c>
      <c r="H2535" s="36"/>
      <c r="I2535" s="32" t="n">
        <v>1979</v>
      </c>
      <c r="K2535" s="74" t="s">
        <v>200</v>
      </c>
      <c r="L2535" s="0" t="s">
        <v>14</v>
      </c>
      <c r="M2535" s="74" t="s">
        <v>181</v>
      </c>
      <c r="O2535" s="0" t="n">
        <v>3</v>
      </c>
      <c r="P2535" s="1" t="s">
        <v>3</v>
      </c>
      <c r="Q2535" s="0" t="n">
        <v>4</v>
      </c>
      <c r="S2535" s="0" t="n">
        <f aca="false">IF(O2535&gt;Q2535,1,0)</f>
        <v>0</v>
      </c>
      <c r="T2535" s="0" t="n">
        <f aca="false">IF(ISNUMBER(Q2535),IF(O2535=Q2535,1,0),0)</f>
        <v>0</v>
      </c>
      <c r="U2535" s="0" t="n">
        <f aca="false">IF(O2535&lt;Q2535,1,0)</f>
        <v>1</v>
      </c>
    </row>
    <row r="2536" customFormat="false" ht="12.75" hidden="false" customHeight="false" outlineLevel="0" collapsed="false">
      <c r="A2536" s="72" t="n">
        <v>2529</v>
      </c>
      <c r="B2536" s="28" t="n">
        <v>159</v>
      </c>
      <c r="C2536" s="0" t="n">
        <v>1</v>
      </c>
      <c r="D2536" s="73" t="n">
        <v>28937</v>
      </c>
      <c r="E2536" s="74" t="s">
        <v>33</v>
      </c>
      <c r="F2536" s="75" t="s">
        <v>14</v>
      </c>
      <c r="G2536" s="74" t="s">
        <v>32</v>
      </c>
      <c r="H2536" s="36"/>
      <c r="I2536" s="32" t="n">
        <v>1979</v>
      </c>
      <c r="K2536" s="74" t="s">
        <v>188</v>
      </c>
      <c r="L2536" s="0" t="s">
        <v>14</v>
      </c>
      <c r="M2536" s="74" t="s">
        <v>173</v>
      </c>
      <c r="O2536" s="0" t="n">
        <v>2</v>
      </c>
      <c r="P2536" s="1" t="s">
        <v>3</v>
      </c>
      <c r="Q2536" s="0" t="n">
        <v>8</v>
      </c>
      <c r="S2536" s="0" t="n">
        <f aca="false">IF(O2536&gt;Q2536,1,0)</f>
        <v>0</v>
      </c>
      <c r="T2536" s="0" t="n">
        <f aca="false">IF(ISNUMBER(Q2536),IF(O2536=Q2536,1,0),0)</f>
        <v>0</v>
      </c>
      <c r="U2536" s="0" t="n">
        <f aca="false">IF(O2536&lt;Q2536,1,0)</f>
        <v>1</v>
      </c>
    </row>
    <row r="2537" customFormat="false" ht="12.75" hidden="false" customHeight="false" outlineLevel="0" collapsed="false">
      <c r="A2537" s="72" t="n">
        <v>2530</v>
      </c>
      <c r="B2537" s="28" t="n">
        <v>159</v>
      </c>
      <c r="C2537" s="0" t="n">
        <v>2</v>
      </c>
      <c r="D2537" s="73" t="n">
        <v>28937</v>
      </c>
      <c r="E2537" s="74" t="s">
        <v>33</v>
      </c>
      <c r="F2537" s="75" t="s">
        <v>14</v>
      </c>
      <c r="G2537" s="74" t="s">
        <v>32</v>
      </c>
      <c r="H2537" s="36"/>
      <c r="I2537" s="32" t="n">
        <v>1979</v>
      </c>
      <c r="K2537" s="74" t="s">
        <v>189</v>
      </c>
      <c r="L2537" s="0" t="s">
        <v>14</v>
      </c>
      <c r="M2537" s="74" t="s">
        <v>184</v>
      </c>
      <c r="O2537" s="0" t="n">
        <v>2</v>
      </c>
      <c r="P2537" s="1" t="s">
        <v>3</v>
      </c>
      <c r="Q2537" s="0" t="n">
        <v>7</v>
      </c>
      <c r="S2537" s="0" t="n">
        <f aca="false">IF(O2537&gt;Q2537,1,0)</f>
        <v>0</v>
      </c>
      <c r="T2537" s="0" t="n">
        <f aca="false">IF(ISNUMBER(Q2537),IF(O2537=Q2537,1,0),0)</f>
        <v>0</v>
      </c>
      <c r="U2537" s="0" t="n">
        <f aca="false">IF(O2537&lt;Q2537,1,0)</f>
        <v>1</v>
      </c>
    </row>
    <row r="2538" customFormat="false" ht="12.75" hidden="false" customHeight="false" outlineLevel="0" collapsed="false">
      <c r="A2538" s="72" t="n">
        <v>2531</v>
      </c>
      <c r="B2538" s="28" t="n">
        <v>159</v>
      </c>
      <c r="C2538" s="0" t="n">
        <v>3</v>
      </c>
      <c r="D2538" s="73" t="n">
        <v>28937</v>
      </c>
      <c r="E2538" s="74" t="s">
        <v>33</v>
      </c>
      <c r="F2538" s="75" t="s">
        <v>14</v>
      </c>
      <c r="G2538" s="74" t="s">
        <v>32</v>
      </c>
      <c r="H2538" s="36"/>
      <c r="I2538" s="32" t="n">
        <v>1979</v>
      </c>
      <c r="K2538" s="74" t="s">
        <v>201</v>
      </c>
      <c r="L2538" s="0" t="s">
        <v>14</v>
      </c>
      <c r="M2538" s="74" t="s">
        <v>196</v>
      </c>
      <c r="O2538" s="0" t="n">
        <v>2</v>
      </c>
      <c r="P2538" s="1" t="s">
        <v>3</v>
      </c>
      <c r="Q2538" s="0" t="n">
        <v>10</v>
      </c>
      <c r="S2538" s="0" t="n">
        <f aca="false">IF(O2538&gt;Q2538,1,0)</f>
        <v>0</v>
      </c>
      <c r="T2538" s="0" t="n">
        <f aca="false">IF(ISNUMBER(Q2538),IF(O2538=Q2538,1,0),0)</f>
        <v>0</v>
      </c>
      <c r="U2538" s="0" t="n">
        <f aca="false">IF(O2538&lt;Q2538,1,0)</f>
        <v>1</v>
      </c>
    </row>
    <row r="2539" customFormat="false" ht="12.75" hidden="false" customHeight="false" outlineLevel="0" collapsed="false">
      <c r="A2539" s="72" t="n">
        <v>2532</v>
      </c>
      <c r="B2539" s="28" t="n">
        <v>159</v>
      </c>
      <c r="C2539" s="0" t="n">
        <v>4</v>
      </c>
      <c r="D2539" s="73" t="n">
        <v>28937</v>
      </c>
      <c r="E2539" s="74" t="s">
        <v>33</v>
      </c>
      <c r="F2539" s="75" t="s">
        <v>14</v>
      </c>
      <c r="G2539" s="74" t="s">
        <v>32</v>
      </c>
      <c r="H2539" s="36"/>
      <c r="I2539" s="32" t="n">
        <v>1979</v>
      </c>
      <c r="K2539" s="74" t="s">
        <v>194</v>
      </c>
      <c r="L2539" s="0" t="s">
        <v>14</v>
      </c>
      <c r="M2539" s="74" t="s">
        <v>178</v>
      </c>
      <c r="O2539" s="0" t="n">
        <v>4</v>
      </c>
      <c r="P2539" s="1" t="s">
        <v>3</v>
      </c>
      <c r="Q2539" s="0" t="n">
        <v>6</v>
      </c>
      <c r="S2539" s="0" t="n">
        <f aca="false">IF(O2539&gt;Q2539,1,0)</f>
        <v>0</v>
      </c>
      <c r="T2539" s="0" t="n">
        <f aca="false">IF(ISNUMBER(Q2539),IF(O2539=Q2539,1,0),0)</f>
        <v>0</v>
      </c>
      <c r="U2539" s="0" t="n">
        <f aca="false">IF(O2539&lt;Q2539,1,0)</f>
        <v>1</v>
      </c>
    </row>
    <row r="2540" customFormat="false" ht="12.75" hidden="false" customHeight="false" outlineLevel="0" collapsed="false">
      <c r="A2540" s="72" t="n">
        <v>2533</v>
      </c>
      <c r="B2540" s="28" t="n">
        <v>159</v>
      </c>
      <c r="C2540" s="0" t="n">
        <v>5</v>
      </c>
      <c r="D2540" s="73" t="n">
        <v>28937</v>
      </c>
      <c r="E2540" s="74" t="s">
        <v>33</v>
      </c>
      <c r="F2540" s="75" t="s">
        <v>14</v>
      </c>
      <c r="G2540" s="74" t="s">
        <v>32</v>
      </c>
      <c r="H2540" s="36"/>
      <c r="I2540" s="32" t="n">
        <v>1979</v>
      </c>
      <c r="K2540" s="74" t="s">
        <v>189</v>
      </c>
      <c r="L2540" s="0" t="s">
        <v>14</v>
      </c>
      <c r="M2540" s="74" t="s">
        <v>173</v>
      </c>
      <c r="O2540" s="0" t="n">
        <v>4</v>
      </c>
      <c r="P2540" s="1" t="s">
        <v>3</v>
      </c>
      <c r="Q2540" s="0" t="n">
        <v>4</v>
      </c>
      <c r="S2540" s="0" t="n">
        <f aca="false">IF(O2540&gt;Q2540,1,0)</f>
        <v>0</v>
      </c>
      <c r="T2540" s="0" t="n">
        <f aca="false">IF(ISNUMBER(Q2540),IF(O2540=Q2540,1,0),0)</f>
        <v>1</v>
      </c>
      <c r="U2540" s="0" t="n">
        <f aca="false">IF(O2540&lt;Q2540,1,0)</f>
        <v>0</v>
      </c>
    </row>
    <row r="2541" customFormat="false" ht="12.75" hidden="false" customHeight="false" outlineLevel="0" collapsed="false">
      <c r="A2541" s="72" t="n">
        <v>2534</v>
      </c>
      <c r="B2541" s="28" t="n">
        <v>159</v>
      </c>
      <c r="C2541" s="0" t="n">
        <v>6</v>
      </c>
      <c r="D2541" s="73" t="n">
        <v>28937</v>
      </c>
      <c r="E2541" s="74" t="s">
        <v>33</v>
      </c>
      <c r="F2541" s="75" t="s">
        <v>14</v>
      </c>
      <c r="G2541" s="74" t="s">
        <v>32</v>
      </c>
      <c r="H2541" s="36"/>
      <c r="I2541" s="32" t="n">
        <v>1979</v>
      </c>
      <c r="K2541" s="74" t="s">
        <v>201</v>
      </c>
      <c r="L2541" s="0" t="s">
        <v>14</v>
      </c>
      <c r="M2541" s="74" t="s">
        <v>184</v>
      </c>
      <c r="O2541" s="0" t="n">
        <v>2</v>
      </c>
      <c r="P2541" s="1" t="s">
        <v>3</v>
      </c>
      <c r="Q2541" s="0" t="n">
        <v>11</v>
      </c>
      <c r="S2541" s="0" t="n">
        <f aca="false">IF(O2541&gt;Q2541,1,0)</f>
        <v>0</v>
      </c>
      <c r="T2541" s="0" t="n">
        <f aca="false">IF(ISNUMBER(Q2541),IF(O2541=Q2541,1,0),0)</f>
        <v>0</v>
      </c>
      <c r="U2541" s="0" t="n">
        <f aca="false">IF(O2541&lt;Q2541,1,0)</f>
        <v>1</v>
      </c>
    </row>
    <row r="2542" customFormat="false" ht="12.75" hidden="false" customHeight="false" outlineLevel="0" collapsed="false">
      <c r="A2542" s="72" t="n">
        <v>2535</v>
      </c>
      <c r="B2542" s="28" t="n">
        <v>159</v>
      </c>
      <c r="C2542" s="0" t="n">
        <v>7</v>
      </c>
      <c r="D2542" s="73" t="n">
        <v>28937</v>
      </c>
      <c r="E2542" s="74" t="s">
        <v>33</v>
      </c>
      <c r="F2542" s="75" t="s">
        <v>14</v>
      </c>
      <c r="G2542" s="74" t="s">
        <v>32</v>
      </c>
      <c r="H2542" s="36"/>
      <c r="I2542" s="32" t="n">
        <v>1979</v>
      </c>
      <c r="K2542" s="74" t="s">
        <v>194</v>
      </c>
      <c r="L2542" s="0" t="s">
        <v>14</v>
      </c>
      <c r="M2542" s="74" t="s">
        <v>196</v>
      </c>
      <c r="O2542" s="0" t="n">
        <v>5</v>
      </c>
      <c r="P2542" s="1" t="s">
        <v>3</v>
      </c>
      <c r="Q2542" s="0" t="n">
        <v>4</v>
      </c>
      <c r="S2542" s="0" t="n">
        <f aca="false">IF(O2542&gt;Q2542,1,0)</f>
        <v>1</v>
      </c>
      <c r="T2542" s="0" t="n">
        <f aca="false">IF(ISNUMBER(Q2542),IF(O2542=Q2542,1,0),0)</f>
        <v>0</v>
      </c>
      <c r="U2542" s="0" t="n">
        <f aca="false">IF(O2542&lt;Q2542,1,0)</f>
        <v>0</v>
      </c>
    </row>
    <row r="2543" customFormat="false" ht="12.75" hidden="false" customHeight="false" outlineLevel="0" collapsed="false">
      <c r="A2543" s="72" t="n">
        <v>2536</v>
      </c>
      <c r="B2543" s="28" t="n">
        <v>159</v>
      </c>
      <c r="C2543" s="0" t="n">
        <v>8</v>
      </c>
      <c r="D2543" s="73" t="n">
        <v>28937</v>
      </c>
      <c r="E2543" s="74" t="s">
        <v>33</v>
      </c>
      <c r="F2543" s="75" t="s">
        <v>14</v>
      </c>
      <c r="G2543" s="74" t="s">
        <v>32</v>
      </c>
      <c r="H2543" s="36"/>
      <c r="I2543" s="32" t="n">
        <v>1979</v>
      </c>
      <c r="K2543" s="74" t="s">
        <v>188</v>
      </c>
      <c r="L2543" s="0" t="s">
        <v>14</v>
      </c>
      <c r="M2543" s="74" t="s">
        <v>178</v>
      </c>
      <c r="O2543" s="0" t="n">
        <v>9</v>
      </c>
      <c r="P2543" s="1" t="s">
        <v>3</v>
      </c>
      <c r="Q2543" s="0" t="n">
        <v>6</v>
      </c>
      <c r="S2543" s="0" t="n">
        <f aca="false">IF(O2543&gt;Q2543,1,0)</f>
        <v>1</v>
      </c>
      <c r="T2543" s="0" t="n">
        <f aca="false">IF(ISNUMBER(Q2543),IF(O2543=Q2543,1,0),0)</f>
        <v>0</v>
      </c>
      <c r="U2543" s="0" t="n">
        <f aca="false">IF(O2543&lt;Q2543,1,0)</f>
        <v>0</v>
      </c>
    </row>
    <row r="2544" customFormat="false" ht="12.75" hidden="false" customHeight="false" outlineLevel="0" collapsed="false">
      <c r="A2544" s="72" t="n">
        <v>2537</v>
      </c>
      <c r="B2544" s="28" t="n">
        <v>159</v>
      </c>
      <c r="C2544" s="0" t="n">
        <v>9</v>
      </c>
      <c r="D2544" s="73" t="n">
        <v>28937</v>
      </c>
      <c r="E2544" s="74" t="s">
        <v>33</v>
      </c>
      <c r="F2544" s="75" t="s">
        <v>14</v>
      </c>
      <c r="G2544" s="74" t="s">
        <v>32</v>
      </c>
      <c r="H2544" s="36"/>
      <c r="I2544" s="32" t="n">
        <v>1979</v>
      </c>
      <c r="K2544" s="74" t="s">
        <v>194</v>
      </c>
      <c r="L2544" s="0" t="s">
        <v>14</v>
      </c>
      <c r="M2544" s="74" t="s">
        <v>184</v>
      </c>
      <c r="O2544" s="0" t="n">
        <v>3</v>
      </c>
      <c r="P2544" s="1" t="s">
        <v>3</v>
      </c>
      <c r="Q2544" s="0" t="n">
        <v>9</v>
      </c>
      <c r="S2544" s="0" t="n">
        <f aca="false">IF(O2544&gt;Q2544,1,0)</f>
        <v>0</v>
      </c>
      <c r="T2544" s="0" t="n">
        <f aca="false">IF(ISNUMBER(Q2544),IF(O2544=Q2544,1,0),0)</f>
        <v>0</v>
      </c>
      <c r="U2544" s="0" t="n">
        <f aca="false">IF(O2544&lt;Q2544,1,0)</f>
        <v>1</v>
      </c>
    </row>
    <row r="2545" customFormat="false" ht="12.75" hidden="false" customHeight="false" outlineLevel="0" collapsed="false">
      <c r="A2545" s="72" t="n">
        <v>2538</v>
      </c>
      <c r="B2545" s="28" t="n">
        <v>159</v>
      </c>
      <c r="C2545" s="0" t="n">
        <v>10</v>
      </c>
      <c r="D2545" s="73" t="n">
        <v>28937</v>
      </c>
      <c r="E2545" s="74" t="s">
        <v>33</v>
      </c>
      <c r="F2545" s="75" t="s">
        <v>14</v>
      </c>
      <c r="G2545" s="74" t="s">
        <v>32</v>
      </c>
      <c r="H2545" s="36"/>
      <c r="I2545" s="32" t="n">
        <v>1979</v>
      </c>
      <c r="K2545" s="74" t="s">
        <v>201</v>
      </c>
      <c r="L2545" s="0" t="s">
        <v>14</v>
      </c>
      <c r="M2545" s="74" t="s">
        <v>173</v>
      </c>
      <c r="O2545" s="0" t="n">
        <v>1</v>
      </c>
      <c r="P2545" s="1" t="s">
        <v>3</v>
      </c>
      <c r="Q2545" s="0" t="n">
        <v>6</v>
      </c>
      <c r="S2545" s="0" t="n">
        <f aca="false">IF(O2545&gt;Q2545,1,0)</f>
        <v>0</v>
      </c>
      <c r="T2545" s="0" t="n">
        <f aca="false">IF(ISNUMBER(Q2545),IF(O2545=Q2545,1,0),0)</f>
        <v>0</v>
      </c>
      <c r="U2545" s="0" t="n">
        <f aca="false">IF(O2545&lt;Q2545,1,0)</f>
        <v>1</v>
      </c>
    </row>
    <row r="2546" customFormat="false" ht="12.75" hidden="false" customHeight="false" outlineLevel="0" collapsed="false">
      <c r="A2546" s="72" t="n">
        <v>2539</v>
      </c>
      <c r="B2546" s="28" t="n">
        <v>159</v>
      </c>
      <c r="C2546" s="0" t="n">
        <v>11</v>
      </c>
      <c r="D2546" s="73" t="n">
        <v>28937</v>
      </c>
      <c r="E2546" s="74" t="s">
        <v>33</v>
      </c>
      <c r="F2546" s="75" t="s">
        <v>14</v>
      </c>
      <c r="G2546" s="74" t="s">
        <v>32</v>
      </c>
      <c r="H2546" s="36"/>
      <c r="I2546" s="32" t="n">
        <v>1979</v>
      </c>
      <c r="K2546" s="74" t="s">
        <v>189</v>
      </c>
      <c r="L2546" s="0" t="s">
        <v>14</v>
      </c>
      <c r="M2546" s="74" t="s">
        <v>178</v>
      </c>
      <c r="O2546" s="0" t="n">
        <v>13</v>
      </c>
      <c r="P2546" s="1" t="s">
        <v>3</v>
      </c>
      <c r="Q2546" s="0" t="n">
        <v>3</v>
      </c>
      <c r="S2546" s="0" t="n">
        <f aca="false">IF(O2546&gt;Q2546,1,0)</f>
        <v>1</v>
      </c>
      <c r="T2546" s="0" t="n">
        <f aca="false">IF(ISNUMBER(Q2546),IF(O2546=Q2546,1,0),0)</f>
        <v>0</v>
      </c>
      <c r="U2546" s="0" t="n">
        <f aca="false">IF(O2546&lt;Q2546,1,0)</f>
        <v>0</v>
      </c>
    </row>
    <row r="2547" customFormat="false" ht="12.75" hidden="false" customHeight="false" outlineLevel="0" collapsed="false">
      <c r="A2547" s="72" t="n">
        <v>2540</v>
      </c>
      <c r="B2547" s="28" t="n">
        <v>159</v>
      </c>
      <c r="C2547" s="0" t="n">
        <v>12</v>
      </c>
      <c r="D2547" s="73" t="n">
        <v>28937</v>
      </c>
      <c r="E2547" s="74" t="s">
        <v>33</v>
      </c>
      <c r="F2547" s="75" t="s">
        <v>14</v>
      </c>
      <c r="G2547" s="74" t="s">
        <v>32</v>
      </c>
      <c r="H2547" s="36"/>
      <c r="I2547" s="32" t="n">
        <v>1979</v>
      </c>
      <c r="K2547" s="74" t="s">
        <v>188</v>
      </c>
      <c r="L2547" s="0" t="s">
        <v>14</v>
      </c>
      <c r="M2547" s="74" t="s">
        <v>196</v>
      </c>
      <c r="O2547" s="0" t="n">
        <v>7</v>
      </c>
      <c r="P2547" s="1" t="s">
        <v>3</v>
      </c>
      <c r="Q2547" s="0" t="n">
        <v>5</v>
      </c>
      <c r="S2547" s="0" t="n">
        <f aca="false">IF(O2547&gt;Q2547,1,0)</f>
        <v>1</v>
      </c>
      <c r="T2547" s="0" t="n">
        <f aca="false">IF(ISNUMBER(Q2547),IF(O2547=Q2547,1,0),0)</f>
        <v>0</v>
      </c>
      <c r="U2547" s="0" t="n">
        <f aca="false">IF(O2547&lt;Q2547,1,0)</f>
        <v>0</v>
      </c>
    </row>
    <row r="2548" customFormat="false" ht="12.75" hidden="false" customHeight="false" outlineLevel="0" collapsed="false">
      <c r="A2548" s="72" t="n">
        <v>2541</v>
      </c>
      <c r="B2548" s="28" t="n">
        <v>159</v>
      </c>
      <c r="C2548" s="0" t="n">
        <v>13</v>
      </c>
      <c r="D2548" s="73" t="n">
        <v>28937</v>
      </c>
      <c r="E2548" s="74" t="s">
        <v>33</v>
      </c>
      <c r="F2548" s="75" t="s">
        <v>14</v>
      </c>
      <c r="G2548" s="74" t="s">
        <v>32</v>
      </c>
      <c r="H2548" s="36"/>
      <c r="I2548" s="32" t="n">
        <v>1979</v>
      </c>
      <c r="K2548" s="74" t="s">
        <v>188</v>
      </c>
      <c r="L2548" s="0" t="s">
        <v>14</v>
      </c>
      <c r="M2548" s="74" t="s">
        <v>184</v>
      </c>
      <c r="O2548" s="0" t="n">
        <v>4</v>
      </c>
      <c r="P2548" s="1" t="s">
        <v>3</v>
      </c>
      <c r="Q2548" s="0" t="n">
        <v>6</v>
      </c>
      <c r="S2548" s="0" t="n">
        <f aca="false">IF(O2548&gt;Q2548,1,0)</f>
        <v>0</v>
      </c>
      <c r="T2548" s="0" t="n">
        <f aca="false">IF(ISNUMBER(Q2548),IF(O2548=Q2548,1,0),0)</f>
        <v>0</v>
      </c>
      <c r="U2548" s="0" t="n">
        <f aca="false">IF(O2548&lt;Q2548,1,0)</f>
        <v>1</v>
      </c>
    </row>
    <row r="2549" customFormat="false" ht="12.75" hidden="false" customHeight="false" outlineLevel="0" collapsed="false">
      <c r="A2549" s="72" t="n">
        <v>2542</v>
      </c>
      <c r="B2549" s="28" t="n">
        <v>159</v>
      </c>
      <c r="C2549" s="0" t="n">
        <v>14</v>
      </c>
      <c r="D2549" s="73" t="n">
        <v>28937</v>
      </c>
      <c r="E2549" s="74" t="s">
        <v>33</v>
      </c>
      <c r="F2549" s="75" t="s">
        <v>14</v>
      </c>
      <c r="G2549" s="74" t="s">
        <v>32</v>
      </c>
      <c r="H2549" s="36"/>
      <c r="I2549" s="32" t="n">
        <v>1979</v>
      </c>
      <c r="K2549" s="74" t="s">
        <v>194</v>
      </c>
      <c r="L2549" s="0" t="s">
        <v>14</v>
      </c>
      <c r="M2549" s="74" t="s">
        <v>173</v>
      </c>
      <c r="O2549" s="0" t="n">
        <v>3</v>
      </c>
      <c r="P2549" s="1" t="s">
        <v>3</v>
      </c>
      <c r="Q2549" s="0" t="n">
        <v>5</v>
      </c>
      <c r="S2549" s="0" t="n">
        <f aca="false">IF(O2549&gt;Q2549,1,0)</f>
        <v>0</v>
      </c>
      <c r="T2549" s="0" t="n">
        <f aca="false">IF(ISNUMBER(Q2549),IF(O2549=Q2549,1,0),0)</f>
        <v>0</v>
      </c>
      <c r="U2549" s="0" t="n">
        <f aca="false">IF(O2549&lt;Q2549,1,0)</f>
        <v>1</v>
      </c>
    </row>
    <row r="2550" customFormat="false" ht="12.75" hidden="false" customHeight="false" outlineLevel="0" collapsed="false">
      <c r="A2550" s="72" t="n">
        <v>2543</v>
      </c>
      <c r="B2550" s="28" t="n">
        <v>159</v>
      </c>
      <c r="C2550" s="0" t="n">
        <v>15</v>
      </c>
      <c r="D2550" s="73" t="n">
        <v>28937</v>
      </c>
      <c r="E2550" s="74" t="s">
        <v>33</v>
      </c>
      <c r="F2550" s="75" t="s">
        <v>14</v>
      </c>
      <c r="G2550" s="74" t="s">
        <v>32</v>
      </c>
      <c r="H2550" s="36"/>
      <c r="I2550" s="32" t="n">
        <v>1979</v>
      </c>
      <c r="K2550" s="74" t="s">
        <v>201</v>
      </c>
      <c r="L2550" s="0" t="s">
        <v>14</v>
      </c>
      <c r="M2550" s="74" t="s">
        <v>178</v>
      </c>
      <c r="O2550" s="0" t="n">
        <v>1</v>
      </c>
      <c r="P2550" s="1" t="s">
        <v>3</v>
      </c>
      <c r="Q2550" s="0" t="n">
        <v>8</v>
      </c>
      <c r="S2550" s="0" t="n">
        <f aca="false">IF(O2550&gt;Q2550,1,0)</f>
        <v>0</v>
      </c>
      <c r="T2550" s="0" t="n">
        <f aca="false">IF(ISNUMBER(Q2550),IF(O2550=Q2550,1,0),0)</f>
        <v>0</v>
      </c>
      <c r="U2550" s="0" t="n">
        <f aca="false">IF(O2550&lt;Q2550,1,0)</f>
        <v>1</v>
      </c>
    </row>
    <row r="2551" customFormat="false" ht="12.75" hidden="false" customHeight="false" outlineLevel="0" collapsed="false">
      <c r="A2551" s="72" t="n">
        <v>2544</v>
      </c>
      <c r="B2551" s="28" t="n">
        <v>159</v>
      </c>
      <c r="C2551" s="0" t="n">
        <v>16</v>
      </c>
      <c r="D2551" s="73" t="n">
        <v>28937</v>
      </c>
      <c r="E2551" s="74" t="s">
        <v>33</v>
      </c>
      <c r="F2551" s="75" t="s">
        <v>14</v>
      </c>
      <c r="G2551" s="74" t="s">
        <v>32</v>
      </c>
      <c r="H2551" s="36"/>
      <c r="I2551" s="32" t="n">
        <v>1979</v>
      </c>
      <c r="K2551" s="74" t="s">
        <v>189</v>
      </c>
      <c r="L2551" s="0" t="s">
        <v>14</v>
      </c>
      <c r="M2551" s="74" t="s">
        <v>196</v>
      </c>
      <c r="O2551" s="0" t="n">
        <v>4</v>
      </c>
      <c r="P2551" s="1" t="s">
        <v>3</v>
      </c>
      <c r="Q2551" s="0" t="n">
        <v>2</v>
      </c>
      <c r="S2551" s="0" t="n">
        <f aca="false">IF(O2551&gt;Q2551,1,0)</f>
        <v>1</v>
      </c>
      <c r="T2551" s="0" t="n">
        <f aca="false">IF(ISNUMBER(Q2551),IF(O2551=Q2551,1,0),0)</f>
        <v>0</v>
      </c>
      <c r="U2551" s="0" t="n">
        <f aca="false">IF(O2551&lt;Q2551,1,0)</f>
        <v>0</v>
      </c>
    </row>
    <row r="2552" customFormat="false" ht="12.75" hidden="false" customHeight="false" outlineLevel="0" collapsed="false">
      <c r="A2552" s="72" t="n">
        <v>2545</v>
      </c>
      <c r="B2552" s="28" t="n">
        <v>160</v>
      </c>
      <c r="C2552" s="0" t="n">
        <v>1</v>
      </c>
      <c r="D2552" s="73" t="n">
        <v>28949</v>
      </c>
      <c r="E2552" s="74" t="s">
        <v>32</v>
      </c>
      <c r="F2552" s="75" t="s">
        <v>14</v>
      </c>
      <c r="G2552" s="74" t="s">
        <v>34</v>
      </c>
      <c r="H2552" s="36"/>
      <c r="I2552" s="32" t="n">
        <v>1979</v>
      </c>
      <c r="K2552" s="74" t="s">
        <v>173</v>
      </c>
      <c r="L2552" s="0" t="s">
        <v>14</v>
      </c>
      <c r="M2552" s="74" t="s">
        <v>191</v>
      </c>
      <c r="O2552" s="0" t="n">
        <v>4</v>
      </c>
      <c r="P2552" s="1" t="s">
        <v>3</v>
      </c>
      <c r="Q2552" s="0" t="n">
        <v>5</v>
      </c>
      <c r="S2552" s="0" t="n">
        <f aca="false">IF(O2552&gt;Q2552,1,0)</f>
        <v>0</v>
      </c>
      <c r="T2552" s="0" t="n">
        <f aca="false">IF(ISNUMBER(Q2552),IF(O2552=Q2552,1,0),0)</f>
        <v>0</v>
      </c>
      <c r="U2552" s="0" t="n">
        <f aca="false">IF(O2552&lt;Q2552,1,0)</f>
        <v>1</v>
      </c>
    </row>
    <row r="2553" customFormat="false" ht="12.75" hidden="false" customHeight="false" outlineLevel="0" collapsed="false">
      <c r="A2553" s="72" t="n">
        <v>2546</v>
      </c>
      <c r="B2553" s="28" t="n">
        <v>160</v>
      </c>
      <c r="C2553" s="0" t="n">
        <v>2</v>
      </c>
      <c r="D2553" s="73" t="n">
        <v>28949</v>
      </c>
      <c r="E2553" s="74" t="s">
        <v>32</v>
      </c>
      <c r="F2553" s="75" t="s">
        <v>14</v>
      </c>
      <c r="G2553" s="74" t="s">
        <v>34</v>
      </c>
      <c r="H2553" s="36"/>
      <c r="I2553" s="32" t="n">
        <v>1979</v>
      </c>
      <c r="K2553" s="74" t="s">
        <v>184</v>
      </c>
      <c r="L2553" s="0" t="s">
        <v>14</v>
      </c>
      <c r="M2553" s="74" t="s">
        <v>135</v>
      </c>
      <c r="O2553" s="0" t="n">
        <v>3</v>
      </c>
      <c r="P2553" s="1" t="s">
        <v>3</v>
      </c>
      <c r="Q2553" s="0" t="n">
        <v>2</v>
      </c>
      <c r="S2553" s="0" t="n">
        <f aca="false">IF(O2553&gt;Q2553,1,0)</f>
        <v>1</v>
      </c>
      <c r="T2553" s="0" t="n">
        <f aca="false">IF(ISNUMBER(Q2553),IF(O2553=Q2553,1,0),0)</f>
        <v>0</v>
      </c>
      <c r="U2553" s="0" t="n">
        <f aca="false">IF(O2553&lt;Q2553,1,0)</f>
        <v>0</v>
      </c>
    </row>
    <row r="2554" customFormat="false" ht="12.75" hidden="false" customHeight="false" outlineLevel="0" collapsed="false">
      <c r="A2554" s="72" t="n">
        <v>2547</v>
      </c>
      <c r="B2554" s="28" t="n">
        <v>160</v>
      </c>
      <c r="C2554" s="0" t="n">
        <v>3</v>
      </c>
      <c r="D2554" s="73" t="n">
        <v>28949</v>
      </c>
      <c r="E2554" s="74" t="s">
        <v>32</v>
      </c>
      <c r="F2554" s="75" t="s">
        <v>14</v>
      </c>
      <c r="G2554" s="74" t="s">
        <v>34</v>
      </c>
      <c r="H2554" s="36"/>
      <c r="I2554" s="32" t="n">
        <v>1979</v>
      </c>
      <c r="K2554" s="74" t="s">
        <v>164</v>
      </c>
      <c r="L2554" s="0" t="s">
        <v>14</v>
      </c>
      <c r="M2554" s="74" t="s">
        <v>192</v>
      </c>
      <c r="O2554" s="0" t="n">
        <v>8</v>
      </c>
      <c r="P2554" s="1" t="s">
        <v>3</v>
      </c>
      <c r="Q2554" s="0" t="n">
        <v>3</v>
      </c>
      <c r="S2554" s="0" t="n">
        <f aca="false">IF(O2554&gt;Q2554,1,0)</f>
        <v>1</v>
      </c>
      <c r="T2554" s="0" t="n">
        <f aca="false">IF(ISNUMBER(Q2554),IF(O2554=Q2554,1,0),0)</f>
        <v>0</v>
      </c>
      <c r="U2554" s="0" t="n">
        <f aca="false">IF(O2554&lt;Q2554,1,0)</f>
        <v>0</v>
      </c>
    </row>
    <row r="2555" customFormat="false" ht="12.75" hidden="false" customHeight="false" outlineLevel="0" collapsed="false">
      <c r="A2555" s="72" t="n">
        <v>2548</v>
      </c>
      <c r="B2555" s="28" t="n">
        <v>160</v>
      </c>
      <c r="C2555" s="0" t="n">
        <v>4</v>
      </c>
      <c r="D2555" s="73" t="n">
        <v>28949</v>
      </c>
      <c r="E2555" s="74" t="s">
        <v>32</v>
      </c>
      <c r="F2555" s="75" t="s">
        <v>14</v>
      </c>
      <c r="G2555" s="74" t="s">
        <v>34</v>
      </c>
      <c r="H2555" s="36"/>
      <c r="I2555" s="32" t="n">
        <v>1979</v>
      </c>
      <c r="K2555" s="74" t="s">
        <v>196</v>
      </c>
      <c r="L2555" s="0" t="s">
        <v>14</v>
      </c>
      <c r="M2555" s="74" t="s">
        <v>167</v>
      </c>
      <c r="O2555" s="0" t="n">
        <v>7</v>
      </c>
      <c r="P2555" s="1" t="s">
        <v>3</v>
      </c>
      <c r="Q2555" s="0" t="n">
        <v>1</v>
      </c>
      <c r="S2555" s="0" t="n">
        <f aca="false">IF(O2555&gt;Q2555,1,0)</f>
        <v>1</v>
      </c>
      <c r="T2555" s="0" t="n">
        <f aca="false">IF(ISNUMBER(Q2555),IF(O2555=Q2555,1,0),0)</f>
        <v>0</v>
      </c>
      <c r="U2555" s="0" t="n">
        <f aca="false">IF(O2555&lt;Q2555,1,0)</f>
        <v>0</v>
      </c>
    </row>
    <row r="2556" customFormat="false" ht="12.75" hidden="false" customHeight="false" outlineLevel="0" collapsed="false">
      <c r="A2556" s="72" t="n">
        <v>2549</v>
      </c>
      <c r="B2556" s="28" t="n">
        <v>160</v>
      </c>
      <c r="C2556" s="0" t="n">
        <v>5</v>
      </c>
      <c r="D2556" s="73" t="n">
        <v>28949</v>
      </c>
      <c r="E2556" s="74" t="s">
        <v>32</v>
      </c>
      <c r="F2556" s="75" t="s">
        <v>14</v>
      </c>
      <c r="G2556" s="74" t="s">
        <v>34</v>
      </c>
      <c r="H2556" s="36"/>
      <c r="I2556" s="32" t="n">
        <v>1979</v>
      </c>
      <c r="K2556" s="74" t="s">
        <v>184</v>
      </c>
      <c r="L2556" s="0" t="s">
        <v>14</v>
      </c>
      <c r="M2556" s="74" t="s">
        <v>191</v>
      </c>
      <c r="O2556" s="0" t="n">
        <v>6</v>
      </c>
      <c r="P2556" s="1" t="s">
        <v>3</v>
      </c>
      <c r="Q2556" s="0" t="n">
        <v>3</v>
      </c>
      <c r="S2556" s="0" t="n">
        <f aca="false">IF(O2556&gt;Q2556,1,0)</f>
        <v>1</v>
      </c>
      <c r="T2556" s="0" t="n">
        <f aca="false">IF(ISNUMBER(Q2556),IF(O2556=Q2556,1,0),0)</f>
        <v>0</v>
      </c>
      <c r="U2556" s="0" t="n">
        <f aca="false">IF(O2556&lt;Q2556,1,0)</f>
        <v>0</v>
      </c>
    </row>
    <row r="2557" customFormat="false" ht="12.75" hidden="false" customHeight="false" outlineLevel="0" collapsed="false">
      <c r="A2557" s="72" t="n">
        <v>2550</v>
      </c>
      <c r="B2557" s="28" t="n">
        <v>160</v>
      </c>
      <c r="C2557" s="0" t="n">
        <v>6</v>
      </c>
      <c r="D2557" s="73" t="n">
        <v>28949</v>
      </c>
      <c r="E2557" s="74" t="s">
        <v>32</v>
      </c>
      <c r="F2557" s="75" t="s">
        <v>14</v>
      </c>
      <c r="G2557" s="74" t="s">
        <v>34</v>
      </c>
      <c r="H2557" s="36"/>
      <c r="I2557" s="32" t="n">
        <v>1979</v>
      </c>
      <c r="K2557" s="74" t="s">
        <v>164</v>
      </c>
      <c r="L2557" s="0" t="s">
        <v>14</v>
      </c>
      <c r="M2557" s="74" t="s">
        <v>135</v>
      </c>
      <c r="O2557" s="0" t="n">
        <v>4</v>
      </c>
      <c r="P2557" s="1" t="s">
        <v>3</v>
      </c>
      <c r="Q2557" s="0" t="n">
        <v>4</v>
      </c>
      <c r="S2557" s="0" t="n">
        <f aca="false">IF(O2557&gt;Q2557,1,0)</f>
        <v>0</v>
      </c>
      <c r="T2557" s="0" t="n">
        <f aca="false">IF(ISNUMBER(Q2557),IF(O2557=Q2557,1,0),0)</f>
        <v>1</v>
      </c>
      <c r="U2557" s="0" t="n">
        <f aca="false">IF(O2557&lt;Q2557,1,0)</f>
        <v>0</v>
      </c>
    </row>
    <row r="2558" customFormat="false" ht="12.75" hidden="false" customHeight="false" outlineLevel="0" collapsed="false">
      <c r="A2558" s="72" t="n">
        <v>2551</v>
      </c>
      <c r="B2558" s="28" t="n">
        <v>160</v>
      </c>
      <c r="C2558" s="0" t="n">
        <v>7</v>
      </c>
      <c r="D2558" s="73" t="n">
        <v>28949</v>
      </c>
      <c r="E2558" s="74" t="s">
        <v>32</v>
      </c>
      <c r="F2558" s="75" t="s">
        <v>14</v>
      </c>
      <c r="G2558" s="74" t="s">
        <v>34</v>
      </c>
      <c r="H2558" s="36"/>
      <c r="I2558" s="32" t="n">
        <v>1979</v>
      </c>
      <c r="K2558" s="74" t="s">
        <v>196</v>
      </c>
      <c r="L2558" s="0" t="s">
        <v>14</v>
      </c>
      <c r="M2558" s="74" t="s">
        <v>192</v>
      </c>
      <c r="O2558" s="0" t="n">
        <v>6</v>
      </c>
      <c r="P2558" s="1" t="s">
        <v>3</v>
      </c>
      <c r="Q2558" s="0" t="n">
        <v>1</v>
      </c>
      <c r="S2558" s="0" t="n">
        <f aca="false">IF(O2558&gt;Q2558,1,0)</f>
        <v>1</v>
      </c>
      <c r="T2558" s="0" t="n">
        <f aca="false">IF(ISNUMBER(Q2558),IF(O2558=Q2558,1,0),0)</f>
        <v>0</v>
      </c>
      <c r="U2558" s="0" t="n">
        <f aca="false">IF(O2558&lt;Q2558,1,0)</f>
        <v>0</v>
      </c>
    </row>
    <row r="2559" customFormat="false" ht="12.75" hidden="false" customHeight="false" outlineLevel="0" collapsed="false">
      <c r="A2559" s="72" t="n">
        <v>2552</v>
      </c>
      <c r="B2559" s="28" t="n">
        <v>160</v>
      </c>
      <c r="C2559" s="0" t="n">
        <v>8</v>
      </c>
      <c r="D2559" s="73" t="n">
        <v>28949</v>
      </c>
      <c r="E2559" s="74" t="s">
        <v>32</v>
      </c>
      <c r="F2559" s="75" t="s">
        <v>14</v>
      </c>
      <c r="G2559" s="74" t="s">
        <v>34</v>
      </c>
      <c r="H2559" s="36"/>
      <c r="I2559" s="32" t="n">
        <v>1979</v>
      </c>
      <c r="K2559" s="74" t="s">
        <v>173</v>
      </c>
      <c r="L2559" s="0" t="s">
        <v>14</v>
      </c>
      <c r="M2559" s="74" t="s">
        <v>167</v>
      </c>
      <c r="O2559" s="0" t="n">
        <v>6</v>
      </c>
      <c r="P2559" s="1" t="s">
        <v>3</v>
      </c>
      <c r="Q2559" s="0" t="n">
        <v>8</v>
      </c>
      <c r="S2559" s="0" t="n">
        <f aca="false">IF(O2559&gt;Q2559,1,0)</f>
        <v>0</v>
      </c>
      <c r="T2559" s="0" t="n">
        <f aca="false">IF(ISNUMBER(Q2559),IF(O2559=Q2559,1,0),0)</f>
        <v>0</v>
      </c>
      <c r="U2559" s="0" t="n">
        <f aca="false">IF(O2559&lt;Q2559,1,0)</f>
        <v>1</v>
      </c>
    </row>
    <row r="2560" customFormat="false" ht="12.75" hidden="false" customHeight="false" outlineLevel="0" collapsed="false">
      <c r="A2560" s="72" t="n">
        <v>2553</v>
      </c>
      <c r="B2560" s="28" t="n">
        <v>160</v>
      </c>
      <c r="C2560" s="0" t="n">
        <v>9</v>
      </c>
      <c r="D2560" s="73" t="n">
        <v>28949</v>
      </c>
      <c r="E2560" s="74" t="s">
        <v>32</v>
      </c>
      <c r="F2560" s="75" t="s">
        <v>14</v>
      </c>
      <c r="G2560" s="74" t="s">
        <v>34</v>
      </c>
      <c r="H2560" s="36"/>
      <c r="I2560" s="32" t="n">
        <v>1979</v>
      </c>
      <c r="K2560" s="74" t="s">
        <v>196</v>
      </c>
      <c r="L2560" s="0" t="s">
        <v>14</v>
      </c>
      <c r="M2560" s="74" t="s">
        <v>135</v>
      </c>
      <c r="O2560" s="0" t="n">
        <v>4</v>
      </c>
      <c r="P2560" s="1" t="s">
        <v>3</v>
      </c>
      <c r="Q2560" s="0" t="n">
        <v>7</v>
      </c>
      <c r="S2560" s="0" t="n">
        <f aca="false">IF(O2560&gt;Q2560,1,0)</f>
        <v>0</v>
      </c>
      <c r="T2560" s="0" t="n">
        <f aca="false">IF(ISNUMBER(Q2560),IF(O2560=Q2560,1,0),0)</f>
        <v>0</v>
      </c>
      <c r="U2560" s="0" t="n">
        <f aca="false">IF(O2560&lt;Q2560,1,0)</f>
        <v>1</v>
      </c>
    </row>
    <row r="2561" customFormat="false" ht="12.75" hidden="false" customHeight="false" outlineLevel="0" collapsed="false">
      <c r="A2561" s="72" t="n">
        <v>2554</v>
      </c>
      <c r="B2561" s="28" t="n">
        <v>160</v>
      </c>
      <c r="C2561" s="0" t="n">
        <v>10</v>
      </c>
      <c r="D2561" s="73" t="n">
        <v>28949</v>
      </c>
      <c r="E2561" s="74" t="s">
        <v>32</v>
      </c>
      <c r="F2561" s="75" t="s">
        <v>14</v>
      </c>
      <c r="G2561" s="74" t="s">
        <v>34</v>
      </c>
      <c r="H2561" s="36"/>
      <c r="I2561" s="32" t="n">
        <v>1979</v>
      </c>
      <c r="K2561" s="74" t="s">
        <v>164</v>
      </c>
      <c r="L2561" s="0" t="s">
        <v>14</v>
      </c>
      <c r="M2561" s="74" t="s">
        <v>191</v>
      </c>
      <c r="O2561" s="0" t="n">
        <v>2</v>
      </c>
      <c r="P2561" s="1" t="s">
        <v>3</v>
      </c>
      <c r="Q2561" s="0" t="n">
        <v>9</v>
      </c>
      <c r="S2561" s="0" t="n">
        <f aca="false">IF(O2561&gt;Q2561,1,0)</f>
        <v>0</v>
      </c>
      <c r="T2561" s="0" t="n">
        <f aca="false">IF(ISNUMBER(Q2561),IF(O2561=Q2561,1,0),0)</f>
        <v>0</v>
      </c>
      <c r="U2561" s="0" t="n">
        <f aca="false">IF(O2561&lt;Q2561,1,0)</f>
        <v>1</v>
      </c>
    </row>
    <row r="2562" customFormat="false" ht="12.75" hidden="false" customHeight="false" outlineLevel="0" collapsed="false">
      <c r="A2562" s="72" t="n">
        <v>2555</v>
      </c>
      <c r="B2562" s="28" t="n">
        <v>160</v>
      </c>
      <c r="C2562" s="0" t="n">
        <v>11</v>
      </c>
      <c r="D2562" s="73" t="n">
        <v>28949</v>
      </c>
      <c r="E2562" s="74" t="s">
        <v>32</v>
      </c>
      <c r="F2562" s="75" t="s">
        <v>14</v>
      </c>
      <c r="G2562" s="74" t="s">
        <v>34</v>
      </c>
      <c r="H2562" s="36"/>
      <c r="I2562" s="32" t="n">
        <v>1979</v>
      </c>
      <c r="K2562" s="74" t="s">
        <v>184</v>
      </c>
      <c r="L2562" s="0" t="s">
        <v>14</v>
      </c>
      <c r="M2562" s="74" t="s">
        <v>167</v>
      </c>
      <c r="O2562" s="0" t="n">
        <v>5</v>
      </c>
      <c r="P2562" s="1" t="s">
        <v>3</v>
      </c>
      <c r="Q2562" s="0" t="n">
        <v>2</v>
      </c>
      <c r="S2562" s="0" t="n">
        <f aca="false">IF(O2562&gt;Q2562,1,0)</f>
        <v>1</v>
      </c>
      <c r="T2562" s="0" t="n">
        <f aca="false">IF(ISNUMBER(Q2562),IF(O2562=Q2562,1,0),0)</f>
        <v>0</v>
      </c>
      <c r="U2562" s="0" t="n">
        <f aca="false">IF(O2562&lt;Q2562,1,0)</f>
        <v>0</v>
      </c>
    </row>
    <row r="2563" customFormat="false" ht="12.75" hidden="false" customHeight="false" outlineLevel="0" collapsed="false">
      <c r="A2563" s="72" t="n">
        <v>2556</v>
      </c>
      <c r="B2563" s="28" t="n">
        <v>160</v>
      </c>
      <c r="C2563" s="0" t="n">
        <v>12</v>
      </c>
      <c r="D2563" s="73" t="n">
        <v>28949</v>
      </c>
      <c r="E2563" s="74" t="s">
        <v>32</v>
      </c>
      <c r="F2563" s="75" t="s">
        <v>14</v>
      </c>
      <c r="G2563" s="74" t="s">
        <v>34</v>
      </c>
      <c r="H2563" s="36"/>
      <c r="I2563" s="32" t="n">
        <v>1979</v>
      </c>
      <c r="K2563" s="74" t="s">
        <v>173</v>
      </c>
      <c r="L2563" s="0" t="s">
        <v>14</v>
      </c>
      <c r="M2563" s="74" t="s">
        <v>192</v>
      </c>
      <c r="O2563" s="0" t="n">
        <v>5</v>
      </c>
      <c r="P2563" s="1" t="s">
        <v>3</v>
      </c>
      <c r="Q2563" s="0" t="n">
        <v>3</v>
      </c>
      <c r="S2563" s="0" t="n">
        <f aca="false">IF(O2563&gt;Q2563,1,0)</f>
        <v>1</v>
      </c>
      <c r="T2563" s="0" t="n">
        <f aca="false">IF(ISNUMBER(Q2563),IF(O2563=Q2563,1,0),0)</f>
        <v>0</v>
      </c>
      <c r="U2563" s="0" t="n">
        <f aca="false">IF(O2563&lt;Q2563,1,0)</f>
        <v>0</v>
      </c>
    </row>
    <row r="2564" customFormat="false" ht="12.75" hidden="false" customHeight="false" outlineLevel="0" collapsed="false">
      <c r="A2564" s="72" t="n">
        <v>2557</v>
      </c>
      <c r="B2564" s="28" t="n">
        <v>160</v>
      </c>
      <c r="C2564" s="0" t="n">
        <v>13</v>
      </c>
      <c r="D2564" s="73" t="n">
        <v>28949</v>
      </c>
      <c r="E2564" s="74" t="s">
        <v>32</v>
      </c>
      <c r="F2564" s="75" t="s">
        <v>14</v>
      </c>
      <c r="G2564" s="74" t="s">
        <v>34</v>
      </c>
      <c r="H2564" s="36"/>
      <c r="I2564" s="32" t="n">
        <v>1979</v>
      </c>
      <c r="K2564" s="74" t="s">
        <v>173</v>
      </c>
      <c r="L2564" s="0" t="s">
        <v>14</v>
      </c>
      <c r="M2564" s="74" t="s">
        <v>135</v>
      </c>
      <c r="O2564" s="0" t="n">
        <v>2</v>
      </c>
      <c r="P2564" s="1" t="s">
        <v>3</v>
      </c>
      <c r="Q2564" s="0" t="n">
        <v>7</v>
      </c>
      <c r="S2564" s="0" t="n">
        <f aca="false">IF(O2564&gt;Q2564,1,0)</f>
        <v>0</v>
      </c>
      <c r="T2564" s="0" t="n">
        <f aca="false">IF(ISNUMBER(Q2564),IF(O2564=Q2564,1,0),0)</f>
        <v>0</v>
      </c>
      <c r="U2564" s="0" t="n">
        <f aca="false">IF(O2564&lt;Q2564,1,0)</f>
        <v>1</v>
      </c>
    </row>
    <row r="2565" customFormat="false" ht="12.75" hidden="false" customHeight="false" outlineLevel="0" collapsed="false">
      <c r="A2565" s="72" t="n">
        <v>2558</v>
      </c>
      <c r="B2565" s="28" t="n">
        <v>160</v>
      </c>
      <c r="C2565" s="0" t="n">
        <v>14</v>
      </c>
      <c r="D2565" s="73" t="n">
        <v>28949</v>
      </c>
      <c r="E2565" s="74" t="s">
        <v>32</v>
      </c>
      <c r="F2565" s="75" t="s">
        <v>14</v>
      </c>
      <c r="G2565" s="74" t="s">
        <v>34</v>
      </c>
      <c r="H2565" s="36"/>
      <c r="I2565" s="32" t="n">
        <v>1979</v>
      </c>
      <c r="K2565" s="74" t="s">
        <v>196</v>
      </c>
      <c r="L2565" s="0" t="s">
        <v>14</v>
      </c>
      <c r="M2565" s="74" t="s">
        <v>191</v>
      </c>
      <c r="O2565" s="0" t="n">
        <v>1</v>
      </c>
      <c r="P2565" s="1" t="s">
        <v>3</v>
      </c>
      <c r="Q2565" s="0" t="n">
        <v>4</v>
      </c>
      <c r="S2565" s="0" t="n">
        <f aca="false">IF(O2565&gt;Q2565,1,0)</f>
        <v>0</v>
      </c>
      <c r="T2565" s="0" t="n">
        <f aca="false">IF(ISNUMBER(Q2565),IF(O2565=Q2565,1,0),0)</f>
        <v>0</v>
      </c>
      <c r="U2565" s="0" t="n">
        <f aca="false">IF(O2565&lt;Q2565,1,0)</f>
        <v>1</v>
      </c>
    </row>
    <row r="2566" customFormat="false" ht="12.75" hidden="false" customHeight="false" outlineLevel="0" collapsed="false">
      <c r="A2566" s="72" t="n">
        <v>2559</v>
      </c>
      <c r="B2566" s="28" t="n">
        <v>160</v>
      </c>
      <c r="C2566" s="0" t="n">
        <v>15</v>
      </c>
      <c r="D2566" s="73" t="n">
        <v>28949</v>
      </c>
      <c r="E2566" s="74" t="s">
        <v>32</v>
      </c>
      <c r="F2566" s="75" t="s">
        <v>14</v>
      </c>
      <c r="G2566" s="74" t="s">
        <v>34</v>
      </c>
      <c r="H2566" s="36"/>
      <c r="I2566" s="32" t="n">
        <v>1979</v>
      </c>
      <c r="K2566" s="74" t="s">
        <v>164</v>
      </c>
      <c r="L2566" s="0" t="s">
        <v>14</v>
      </c>
      <c r="M2566" s="74" t="s">
        <v>167</v>
      </c>
      <c r="O2566" s="0" t="n">
        <v>7</v>
      </c>
      <c r="P2566" s="1" t="s">
        <v>3</v>
      </c>
      <c r="Q2566" s="0" t="n">
        <v>4</v>
      </c>
      <c r="S2566" s="0" t="n">
        <f aca="false">IF(O2566&gt;Q2566,1,0)</f>
        <v>1</v>
      </c>
      <c r="T2566" s="0" t="n">
        <f aca="false">IF(ISNUMBER(Q2566),IF(O2566=Q2566,1,0),0)</f>
        <v>0</v>
      </c>
      <c r="U2566" s="0" t="n">
        <f aca="false">IF(O2566&lt;Q2566,1,0)</f>
        <v>0</v>
      </c>
    </row>
    <row r="2567" customFormat="false" ht="12.75" hidden="false" customHeight="false" outlineLevel="0" collapsed="false">
      <c r="A2567" s="72" t="n">
        <v>2560</v>
      </c>
      <c r="B2567" s="28" t="n">
        <v>160</v>
      </c>
      <c r="C2567" s="0" t="n">
        <v>16</v>
      </c>
      <c r="D2567" s="73" t="n">
        <v>28949</v>
      </c>
      <c r="E2567" s="74" t="s">
        <v>32</v>
      </c>
      <c r="F2567" s="75" t="s">
        <v>14</v>
      </c>
      <c r="G2567" s="74" t="s">
        <v>34</v>
      </c>
      <c r="H2567" s="36"/>
      <c r="I2567" s="32" t="n">
        <v>1979</v>
      </c>
      <c r="K2567" s="74" t="s">
        <v>184</v>
      </c>
      <c r="L2567" s="0" t="s">
        <v>14</v>
      </c>
      <c r="M2567" s="74" t="s">
        <v>192</v>
      </c>
      <c r="O2567" s="0" t="n">
        <v>10</v>
      </c>
      <c r="P2567" s="1" t="s">
        <v>3</v>
      </c>
      <c r="Q2567" s="0" t="n">
        <v>1</v>
      </c>
      <c r="S2567" s="0" t="n">
        <f aca="false">IF(O2567&gt;Q2567,1,0)</f>
        <v>1</v>
      </c>
      <c r="T2567" s="0" t="n">
        <f aca="false">IF(ISNUMBER(Q2567),IF(O2567=Q2567,1,0),0)</f>
        <v>0</v>
      </c>
      <c r="U2567" s="0" t="n">
        <f aca="false">IF(O2567&lt;Q2567,1,0)</f>
        <v>0</v>
      </c>
    </row>
    <row r="2568" customFormat="false" ht="12.75" hidden="false" customHeight="false" outlineLevel="0" collapsed="false">
      <c r="A2568" s="72" t="n">
        <v>2561</v>
      </c>
      <c r="B2568" s="28" t="n">
        <v>161</v>
      </c>
      <c r="C2568" s="0" t="n">
        <v>1</v>
      </c>
      <c r="D2568" s="73" t="n">
        <v>28949</v>
      </c>
      <c r="E2568" s="74" t="s">
        <v>15</v>
      </c>
      <c r="F2568" s="75" t="s">
        <v>14</v>
      </c>
      <c r="G2568" s="74" t="s">
        <v>34</v>
      </c>
      <c r="H2568" s="36"/>
      <c r="I2568" s="32" t="n">
        <v>1979</v>
      </c>
      <c r="K2568" s="74" t="s">
        <v>58</v>
      </c>
      <c r="L2568" s="0" t="s">
        <v>14</v>
      </c>
      <c r="M2568" s="74" t="s">
        <v>200</v>
      </c>
      <c r="O2568" s="0" t="n">
        <v>6</v>
      </c>
      <c r="P2568" s="1" t="s">
        <v>3</v>
      </c>
      <c r="Q2568" s="0" t="n">
        <v>6</v>
      </c>
      <c r="S2568" s="0" t="n">
        <f aca="false">IF(O2568&gt;Q2568,1,0)</f>
        <v>0</v>
      </c>
      <c r="T2568" s="0" t="n">
        <f aca="false">IF(ISNUMBER(Q2568),IF(O2568=Q2568,1,0),0)</f>
        <v>1</v>
      </c>
      <c r="U2568" s="0" t="n">
        <f aca="false">IF(O2568&lt;Q2568,1,0)</f>
        <v>0</v>
      </c>
    </row>
    <row r="2569" customFormat="false" ht="12.75" hidden="false" customHeight="false" outlineLevel="0" collapsed="false">
      <c r="A2569" s="72" t="n">
        <v>2562</v>
      </c>
      <c r="B2569" s="28" t="n">
        <v>161</v>
      </c>
      <c r="C2569" s="0" t="n">
        <v>2</v>
      </c>
      <c r="D2569" s="73" t="n">
        <v>28949</v>
      </c>
      <c r="E2569" s="74" t="s">
        <v>15</v>
      </c>
      <c r="F2569" s="75" t="s">
        <v>14</v>
      </c>
      <c r="G2569" s="74" t="s">
        <v>34</v>
      </c>
      <c r="H2569" s="36"/>
      <c r="I2569" s="32" t="n">
        <v>1979</v>
      </c>
      <c r="K2569" s="74" t="s">
        <v>106</v>
      </c>
      <c r="L2569" s="0" t="s">
        <v>14</v>
      </c>
      <c r="M2569" s="74" t="s">
        <v>167</v>
      </c>
      <c r="O2569" s="0" t="n">
        <v>8</v>
      </c>
      <c r="P2569" s="1" t="s">
        <v>3</v>
      </c>
      <c r="Q2569" s="0" t="n">
        <v>4</v>
      </c>
      <c r="S2569" s="0" t="n">
        <f aca="false">IF(O2569&gt;Q2569,1,0)</f>
        <v>1</v>
      </c>
      <c r="T2569" s="0" t="n">
        <f aca="false">IF(ISNUMBER(Q2569),IF(O2569=Q2569,1,0),0)</f>
        <v>0</v>
      </c>
      <c r="U2569" s="0" t="n">
        <f aca="false">IF(O2569&lt;Q2569,1,0)</f>
        <v>0</v>
      </c>
    </row>
    <row r="2570" customFormat="false" ht="12.75" hidden="false" customHeight="false" outlineLevel="0" collapsed="false">
      <c r="A2570" s="72" t="n">
        <v>2563</v>
      </c>
      <c r="B2570" s="28" t="n">
        <v>161</v>
      </c>
      <c r="C2570" s="0" t="n">
        <v>3</v>
      </c>
      <c r="D2570" s="73" t="n">
        <v>28949</v>
      </c>
      <c r="E2570" s="74" t="s">
        <v>15</v>
      </c>
      <c r="F2570" s="75" t="s">
        <v>14</v>
      </c>
      <c r="G2570" s="74" t="s">
        <v>34</v>
      </c>
      <c r="H2570" s="36"/>
      <c r="I2570" s="32" t="n">
        <v>1979</v>
      </c>
      <c r="K2570" s="74" t="s">
        <v>110</v>
      </c>
      <c r="L2570" s="0" t="s">
        <v>14</v>
      </c>
      <c r="M2570" s="74" t="s">
        <v>191</v>
      </c>
      <c r="O2570" s="0" t="n">
        <v>7</v>
      </c>
      <c r="P2570" s="1" t="s">
        <v>3</v>
      </c>
      <c r="Q2570" s="0" t="n">
        <v>5</v>
      </c>
      <c r="S2570" s="0" t="n">
        <f aca="false">IF(O2570&gt;Q2570,1,0)</f>
        <v>1</v>
      </c>
      <c r="T2570" s="0" t="n">
        <f aca="false">IF(ISNUMBER(Q2570),IF(O2570=Q2570,1,0),0)</f>
        <v>0</v>
      </c>
      <c r="U2570" s="0" t="n">
        <f aca="false">IF(O2570&lt;Q2570,1,0)</f>
        <v>0</v>
      </c>
    </row>
    <row r="2571" customFormat="false" ht="12.75" hidden="false" customHeight="false" outlineLevel="0" collapsed="false">
      <c r="A2571" s="72" t="n">
        <v>2564</v>
      </c>
      <c r="B2571" s="28" t="n">
        <v>161</v>
      </c>
      <c r="C2571" s="0" t="n">
        <v>4</v>
      </c>
      <c r="D2571" s="73" t="n">
        <v>28949</v>
      </c>
      <c r="E2571" s="74" t="s">
        <v>15</v>
      </c>
      <c r="F2571" s="75" t="s">
        <v>14</v>
      </c>
      <c r="G2571" s="74" t="s">
        <v>34</v>
      </c>
      <c r="H2571" s="36"/>
      <c r="I2571" s="32" t="n">
        <v>1979</v>
      </c>
      <c r="K2571" s="74" t="s">
        <v>56</v>
      </c>
      <c r="L2571" s="0" t="s">
        <v>14</v>
      </c>
      <c r="M2571" s="74" t="s">
        <v>135</v>
      </c>
      <c r="O2571" s="0" t="n">
        <v>2</v>
      </c>
      <c r="P2571" s="1" t="s">
        <v>3</v>
      </c>
      <c r="Q2571" s="0" t="n">
        <v>3</v>
      </c>
      <c r="S2571" s="0" t="n">
        <f aca="false">IF(O2571&gt;Q2571,1,0)</f>
        <v>0</v>
      </c>
      <c r="T2571" s="0" t="n">
        <f aca="false">IF(ISNUMBER(Q2571),IF(O2571=Q2571,1,0),0)</f>
        <v>0</v>
      </c>
      <c r="U2571" s="0" t="n">
        <f aca="false">IF(O2571&lt;Q2571,1,0)</f>
        <v>1</v>
      </c>
    </row>
    <row r="2572" customFormat="false" ht="12.75" hidden="false" customHeight="false" outlineLevel="0" collapsed="false">
      <c r="A2572" s="72" t="n">
        <v>2565</v>
      </c>
      <c r="B2572" s="28" t="n">
        <v>161</v>
      </c>
      <c r="C2572" s="0" t="n">
        <v>5</v>
      </c>
      <c r="D2572" s="73" t="n">
        <v>28949</v>
      </c>
      <c r="E2572" s="74" t="s">
        <v>15</v>
      </c>
      <c r="F2572" s="75" t="s">
        <v>14</v>
      </c>
      <c r="G2572" s="74" t="s">
        <v>34</v>
      </c>
      <c r="H2572" s="36"/>
      <c r="I2572" s="32" t="n">
        <v>1979</v>
      </c>
      <c r="K2572" s="74" t="s">
        <v>106</v>
      </c>
      <c r="L2572" s="0" t="s">
        <v>14</v>
      </c>
      <c r="M2572" s="74" t="s">
        <v>200</v>
      </c>
      <c r="O2572" s="0" t="n">
        <v>5</v>
      </c>
      <c r="P2572" s="1" t="s">
        <v>3</v>
      </c>
      <c r="Q2572" s="0" t="n">
        <v>3</v>
      </c>
      <c r="S2572" s="0" t="n">
        <f aca="false">IF(O2572&gt;Q2572,1,0)</f>
        <v>1</v>
      </c>
      <c r="T2572" s="0" t="n">
        <f aca="false">IF(ISNUMBER(Q2572),IF(O2572=Q2572,1,0),0)</f>
        <v>0</v>
      </c>
      <c r="U2572" s="0" t="n">
        <f aca="false">IF(O2572&lt;Q2572,1,0)</f>
        <v>0</v>
      </c>
    </row>
    <row r="2573" customFormat="false" ht="12.75" hidden="false" customHeight="false" outlineLevel="0" collapsed="false">
      <c r="A2573" s="72" t="n">
        <v>2566</v>
      </c>
      <c r="B2573" s="28" t="n">
        <v>161</v>
      </c>
      <c r="C2573" s="0" t="n">
        <v>6</v>
      </c>
      <c r="D2573" s="73" t="n">
        <v>28949</v>
      </c>
      <c r="E2573" s="74" t="s">
        <v>15</v>
      </c>
      <c r="F2573" s="75" t="s">
        <v>14</v>
      </c>
      <c r="G2573" s="74" t="s">
        <v>34</v>
      </c>
      <c r="H2573" s="36"/>
      <c r="I2573" s="32" t="n">
        <v>1979</v>
      </c>
      <c r="K2573" s="74" t="s">
        <v>110</v>
      </c>
      <c r="L2573" s="0" t="s">
        <v>14</v>
      </c>
      <c r="M2573" s="74" t="s">
        <v>167</v>
      </c>
      <c r="O2573" s="0" t="n">
        <v>4</v>
      </c>
      <c r="P2573" s="1" t="s">
        <v>3</v>
      </c>
      <c r="Q2573" s="0" t="n">
        <v>2</v>
      </c>
      <c r="S2573" s="0" t="n">
        <f aca="false">IF(O2573&gt;Q2573,1,0)</f>
        <v>1</v>
      </c>
      <c r="T2573" s="0" t="n">
        <f aca="false">IF(ISNUMBER(Q2573),IF(O2573=Q2573,1,0),0)</f>
        <v>0</v>
      </c>
      <c r="U2573" s="0" t="n">
        <f aca="false">IF(O2573&lt;Q2573,1,0)</f>
        <v>0</v>
      </c>
    </row>
    <row r="2574" customFormat="false" ht="12.75" hidden="false" customHeight="false" outlineLevel="0" collapsed="false">
      <c r="A2574" s="72" t="n">
        <v>2567</v>
      </c>
      <c r="B2574" s="28" t="n">
        <v>161</v>
      </c>
      <c r="C2574" s="0" t="n">
        <v>7</v>
      </c>
      <c r="D2574" s="73" t="n">
        <v>28949</v>
      </c>
      <c r="E2574" s="74" t="s">
        <v>15</v>
      </c>
      <c r="F2574" s="75" t="s">
        <v>14</v>
      </c>
      <c r="G2574" s="74" t="s">
        <v>34</v>
      </c>
      <c r="H2574" s="36"/>
      <c r="I2574" s="32" t="n">
        <v>1979</v>
      </c>
      <c r="K2574" s="74" t="s">
        <v>56</v>
      </c>
      <c r="L2574" s="0" t="s">
        <v>14</v>
      </c>
      <c r="M2574" s="74" t="s">
        <v>191</v>
      </c>
      <c r="O2574" s="0" t="n">
        <v>4</v>
      </c>
      <c r="P2574" s="1" t="s">
        <v>3</v>
      </c>
      <c r="Q2574" s="0" t="n">
        <v>6</v>
      </c>
      <c r="S2574" s="0" t="n">
        <f aca="false">IF(O2574&gt;Q2574,1,0)</f>
        <v>0</v>
      </c>
      <c r="T2574" s="0" t="n">
        <f aca="false">IF(ISNUMBER(Q2574),IF(O2574=Q2574,1,0),0)</f>
        <v>0</v>
      </c>
      <c r="U2574" s="0" t="n">
        <f aca="false">IF(O2574&lt;Q2574,1,0)</f>
        <v>1</v>
      </c>
    </row>
    <row r="2575" customFormat="false" ht="12.75" hidden="false" customHeight="false" outlineLevel="0" collapsed="false">
      <c r="A2575" s="72" t="n">
        <v>2568</v>
      </c>
      <c r="B2575" s="28" t="n">
        <v>161</v>
      </c>
      <c r="C2575" s="0" t="n">
        <v>8</v>
      </c>
      <c r="D2575" s="73" t="n">
        <v>28949</v>
      </c>
      <c r="E2575" s="74" t="s">
        <v>15</v>
      </c>
      <c r="F2575" s="75" t="s">
        <v>14</v>
      </c>
      <c r="G2575" s="74" t="s">
        <v>34</v>
      </c>
      <c r="H2575" s="36"/>
      <c r="I2575" s="32" t="n">
        <v>1979</v>
      </c>
      <c r="K2575" s="74" t="s">
        <v>58</v>
      </c>
      <c r="L2575" s="0" t="s">
        <v>14</v>
      </c>
      <c r="M2575" s="74" t="s">
        <v>135</v>
      </c>
      <c r="O2575" s="0" t="n">
        <v>2</v>
      </c>
      <c r="P2575" s="1" t="s">
        <v>3</v>
      </c>
      <c r="Q2575" s="0" t="n">
        <v>3</v>
      </c>
      <c r="S2575" s="0" t="n">
        <f aca="false">IF(O2575&gt;Q2575,1,0)</f>
        <v>0</v>
      </c>
      <c r="T2575" s="0" t="n">
        <f aca="false">IF(ISNUMBER(Q2575),IF(O2575=Q2575,1,0),0)</f>
        <v>0</v>
      </c>
      <c r="U2575" s="0" t="n">
        <f aca="false">IF(O2575&lt;Q2575,1,0)</f>
        <v>1</v>
      </c>
    </row>
    <row r="2576" customFormat="false" ht="12.75" hidden="false" customHeight="false" outlineLevel="0" collapsed="false">
      <c r="A2576" s="72" t="n">
        <v>2569</v>
      </c>
      <c r="B2576" s="28" t="n">
        <v>161</v>
      </c>
      <c r="C2576" s="0" t="n">
        <v>9</v>
      </c>
      <c r="D2576" s="73" t="n">
        <v>28949</v>
      </c>
      <c r="E2576" s="74" t="s">
        <v>15</v>
      </c>
      <c r="F2576" s="75" t="s">
        <v>14</v>
      </c>
      <c r="G2576" s="74" t="s">
        <v>34</v>
      </c>
      <c r="H2576" s="36"/>
      <c r="I2576" s="32" t="n">
        <v>1979</v>
      </c>
      <c r="K2576" s="74" t="s">
        <v>56</v>
      </c>
      <c r="L2576" s="0" t="s">
        <v>14</v>
      </c>
      <c r="M2576" s="74" t="s">
        <v>167</v>
      </c>
      <c r="O2576" s="0" t="n">
        <v>10</v>
      </c>
      <c r="P2576" s="1" t="s">
        <v>3</v>
      </c>
      <c r="Q2576" s="0" t="n">
        <v>1</v>
      </c>
      <c r="S2576" s="0" t="n">
        <f aca="false">IF(O2576&gt;Q2576,1,0)</f>
        <v>1</v>
      </c>
      <c r="T2576" s="0" t="n">
        <f aca="false">IF(ISNUMBER(Q2576),IF(O2576=Q2576,1,0),0)</f>
        <v>0</v>
      </c>
      <c r="U2576" s="0" t="n">
        <f aca="false">IF(O2576&lt;Q2576,1,0)</f>
        <v>0</v>
      </c>
    </row>
    <row r="2577" customFormat="false" ht="12.75" hidden="false" customHeight="false" outlineLevel="0" collapsed="false">
      <c r="A2577" s="72" t="n">
        <v>2570</v>
      </c>
      <c r="B2577" s="28" t="n">
        <v>161</v>
      </c>
      <c r="C2577" s="0" t="n">
        <v>10</v>
      </c>
      <c r="D2577" s="73" t="n">
        <v>28949</v>
      </c>
      <c r="E2577" s="74" t="s">
        <v>15</v>
      </c>
      <c r="F2577" s="75" t="s">
        <v>14</v>
      </c>
      <c r="G2577" s="74" t="s">
        <v>34</v>
      </c>
      <c r="H2577" s="36"/>
      <c r="I2577" s="32" t="n">
        <v>1979</v>
      </c>
      <c r="K2577" s="74" t="s">
        <v>110</v>
      </c>
      <c r="L2577" s="0" t="s">
        <v>14</v>
      </c>
      <c r="M2577" s="74" t="s">
        <v>200</v>
      </c>
      <c r="O2577" s="0" t="n">
        <v>4</v>
      </c>
      <c r="P2577" s="1" t="s">
        <v>3</v>
      </c>
      <c r="Q2577" s="0" t="n">
        <v>3</v>
      </c>
      <c r="S2577" s="0" t="n">
        <f aca="false">IF(O2577&gt;Q2577,1,0)</f>
        <v>1</v>
      </c>
      <c r="T2577" s="0" t="n">
        <f aca="false">IF(ISNUMBER(Q2577),IF(O2577=Q2577,1,0),0)</f>
        <v>0</v>
      </c>
      <c r="U2577" s="0" t="n">
        <f aca="false">IF(O2577&lt;Q2577,1,0)</f>
        <v>0</v>
      </c>
    </row>
    <row r="2578" customFormat="false" ht="12.75" hidden="false" customHeight="false" outlineLevel="0" collapsed="false">
      <c r="A2578" s="72" t="n">
        <v>2571</v>
      </c>
      <c r="B2578" s="28" t="n">
        <v>161</v>
      </c>
      <c r="C2578" s="0" t="n">
        <v>11</v>
      </c>
      <c r="D2578" s="73" t="n">
        <v>28949</v>
      </c>
      <c r="E2578" s="74" t="s">
        <v>15</v>
      </c>
      <c r="F2578" s="75" t="s">
        <v>14</v>
      </c>
      <c r="G2578" s="74" t="s">
        <v>34</v>
      </c>
      <c r="H2578" s="36"/>
      <c r="I2578" s="32" t="n">
        <v>1979</v>
      </c>
      <c r="K2578" s="74" t="s">
        <v>106</v>
      </c>
      <c r="L2578" s="0" t="s">
        <v>14</v>
      </c>
      <c r="M2578" s="74" t="s">
        <v>135</v>
      </c>
      <c r="O2578" s="0" t="n">
        <v>2</v>
      </c>
      <c r="P2578" s="1" t="s">
        <v>3</v>
      </c>
      <c r="Q2578" s="0" t="n">
        <v>4</v>
      </c>
      <c r="S2578" s="0" t="n">
        <f aca="false">IF(O2578&gt;Q2578,1,0)</f>
        <v>0</v>
      </c>
      <c r="T2578" s="0" t="n">
        <f aca="false">IF(ISNUMBER(Q2578),IF(O2578=Q2578,1,0),0)</f>
        <v>0</v>
      </c>
      <c r="U2578" s="0" t="n">
        <f aca="false">IF(O2578&lt;Q2578,1,0)</f>
        <v>1</v>
      </c>
    </row>
    <row r="2579" customFormat="false" ht="12.75" hidden="false" customHeight="false" outlineLevel="0" collapsed="false">
      <c r="A2579" s="72" t="n">
        <v>2572</v>
      </c>
      <c r="B2579" s="28" t="n">
        <v>161</v>
      </c>
      <c r="C2579" s="0" t="n">
        <v>12</v>
      </c>
      <c r="D2579" s="73" t="n">
        <v>28949</v>
      </c>
      <c r="E2579" s="74" t="s">
        <v>15</v>
      </c>
      <c r="F2579" s="75" t="s">
        <v>14</v>
      </c>
      <c r="G2579" s="74" t="s">
        <v>34</v>
      </c>
      <c r="H2579" s="36"/>
      <c r="I2579" s="32" t="n">
        <v>1979</v>
      </c>
      <c r="K2579" s="74" t="s">
        <v>58</v>
      </c>
      <c r="L2579" s="0" t="s">
        <v>14</v>
      </c>
      <c r="M2579" s="74" t="s">
        <v>191</v>
      </c>
      <c r="O2579" s="0" t="n">
        <v>7</v>
      </c>
      <c r="P2579" s="1" t="s">
        <v>3</v>
      </c>
      <c r="Q2579" s="0" t="n">
        <v>4</v>
      </c>
      <c r="S2579" s="0" t="n">
        <f aca="false">IF(O2579&gt;Q2579,1,0)</f>
        <v>1</v>
      </c>
      <c r="T2579" s="0" t="n">
        <f aca="false">IF(ISNUMBER(Q2579),IF(O2579=Q2579,1,0),0)</f>
        <v>0</v>
      </c>
      <c r="U2579" s="0" t="n">
        <f aca="false">IF(O2579&lt;Q2579,1,0)</f>
        <v>0</v>
      </c>
    </row>
    <row r="2580" customFormat="false" ht="12.75" hidden="false" customHeight="false" outlineLevel="0" collapsed="false">
      <c r="A2580" s="72" t="n">
        <v>2573</v>
      </c>
      <c r="B2580" s="28" t="n">
        <v>161</v>
      </c>
      <c r="C2580" s="0" t="n">
        <v>13</v>
      </c>
      <c r="D2580" s="73" t="n">
        <v>28949</v>
      </c>
      <c r="E2580" s="74" t="s">
        <v>15</v>
      </c>
      <c r="F2580" s="75" t="s">
        <v>14</v>
      </c>
      <c r="G2580" s="74" t="s">
        <v>34</v>
      </c>
      <c r="H2580" s="36"/>
      <c r="I2580" s="32" t="n">
        <v>1979</v>
      </c>
      <c r="K2580" s="74" t="s">
        <v>58</v>
      </c>
      <c r="L2580" s="0" t="s">
        <v>14</v>
      </c>
      <c r="M2580" s="74" t="s">
        <v>167</v>
      </c>
      <c r="O2580" s="0" t="n">
        <v>8</v>
      </c>
      <c r="P2580" s="1" t="s">
        <v>3</v>
      </c>
      <c r="Q2580" s="0" t="n">
        <v>3</v>
      </c>
      <c r="S2580" s="0" t="n">
        <f aca="false">IF(O2580&gt;Q2580,1,0)</f>
        <v>1</v>
      </c>
      <c r="T2580" s="0" t="n">
        <f aca="false">IF(ISNUMBER(Q2580),IF(O2580=Q2580,1,0),0)</f>
        <v>0</v>
      </c>
      <c r="U2580" s="0" t="n">
        <f aca="false">IF(O2580&lt;Q2580,1,0)</f>
        <v>0</v>
      </c>
    </row>
    <row r="2581" customFormat="false" ht="12.75" hidden="false" customHeight="false" outlineLevel="0" collapsed="false">
      <c r="A2581" s="72" t="n">
        <v>2574</v>
      </c>
      <c r="B2581" s="28" t="n">
        <v>161</v>
      </c>
      <c r="C2581" s="0" t="n">
        <v>14</v>
      </c>
      <c r="D2581" s="73" t="n">
        <v>28949</v>
      </c>
      <c r="E2581" s="74" t="s">
        <v>15</v>
      </c>
      <c r="F2581" s="75" t="s">
        <v>14</v>
      </c>
      <c r="G2581" s="74" t="s">
        <v>34</v>
      </c>
      <c r="H2581" s="36"/>
      <c r="I2581" s="32" t="n">
        <v>1979</v>
      </c>
      <c r="K2581" s="74" t="s">
        <v>56</v>
      </c>
      <c r="L2581" s="0" t="s">
        <v>14</v>
      </c>
      <c r="M2581" s="74" t="s">
        <v>200</v>
      </c>
      <c r="O2581" s="0" t="n">
        <v>9</v>
      </c>
      <c r="P2581" s="1" t="s">
        <v>3</v>
      </c>
      <c r="Q2581" s="0" t="n">
        <v>2</v>
      </c>
      <c r="S2581" s="0" t="n">
        <f aca="false">IF(O2581&gt;Q2581,1,0)</f>
        <v>1</v>
      </c>
      <c r="T2581" s="0" t="n">
        <f aca="false">IF(ISNUMBER(Q2581),IF(O2581=Q2581,1,0),0)</f>
        <v>0</v>
      </c>
      <c r="U2581" s="0" t="n">
        <f aca="false">IF(O2581&lt;Q2581,1,0)</f>
        <v>0</v>
      </c>
    </row>
    <row r="2582" customFormat="false" ht="12.75" hidden="false" customHeight="false" outlineLevel="0" collapsed="false">
      <c r="A2582" s="72" t="n">
        <v>2575</v>
      </c>
      <c r="B2582" s="28" t="n">
        <v>161</v>
      </c>
      <c r="C2582" s="0" t="n">
        <v>15</v>
      </c>
      <c r="D2582" s="73" t="n">
        <v>28949</v>
      </c>
      <c r="E2582" s="74" t="s">
        <v>15</v>
      </c>
      <c r="F2582" s="75" t="s">
        <v>14</v>
      </c>
      <c r="G2582" s="74" t="s">
        <v>34</v>
      </c>
      <c r="H2582" s="36"/>
      <c r="I2582" s="32" t="n">
        <v>1979</v>
      </c>
      <c r="K2582" s="74" t="s">
        <v>110</v>
      </c>
      <c r="L2582" s="0" t="s">
        <v>14</v>
      </c>
      <c r="M2582" s="74" t="s">
        <v>135</v>
      </c>
      <c r="O2582" s="0" t="n">
        <v>5</v>
      </c>
      <c r="P2582" s="1" t="s">
        <v>3</v>
      </c>
      <c r="Q2582" s="0" t="n">
        <v>4</v>
      </c>
      <c r="S2582" s="0" t="n">
        <f aca="false">IF(O2582&gt;Q2582,1,0)</f>
        <v>1</v>
      </c>
      <c r="T2582" s="0" t="n">
        <f aca="false">IF(ISNUMBER(Q2582),IF(O2582=Q2582,1,0),0)</f>
        <v>0</v>
      </c>
      <c r="U2582" s="0" t="n">
        <f aca="false">IF(O2582&lt;Q2582,1,0)</f>
        <v>0</v>
      </c>
    </row>
    <row r="2583" customFormat="false" ht="12.75" hidden="false" customHeight="false" outlineLevel="0" collapsed="false">
      <c r="A2583" s="72" t="n">
        <v>2576</v>
      </c>
      <c r="B2583" s="28" t="n">
        <v>161</v>
      </c>
      <c r="C2583" s="0" t="n">
        <v>16</v>
      </c>
      <c r="D2583" s="73" t="n">
        <v>28949</v>
      </c>
      <c r="E2583" s="74" t="s">
        <v>15</v>
      </c>
      <c r="F2583" s="75" t="s">
        <v>14</v>
      </c>
      <c r="G2583" s="74" t="s">
        <v>34</v>
      </c>
      <c r="H2583" s="36"/>
      <c r="I2583" s="32" t="n">
        <v>1979</v>
      </c>
      <c r="K2583" s="74" t="s">
        <v>106</v>
      </c>
      <c r="L2583" s="0" t="s">
        <v>14</v>
      </c>
      <c r="M2583" s="74" t="s">
        <v>191</v>
      </c>
      <c r="O2583" s="0" t="n">
        <v>7</v>
      </c>
      <c r="P2583" s="1" t="s">
        <v>3</v>
      </c>
      <c r="Q2583" s="0" t="n">
        <v>3</v>
      </c>
      <c r="S2583" s="0" t="n">
        <f aca="false">IF(O2583&gt;Q2583,1,0)</f>
        <v>1</v>
      </c>
      <c r="T2583" s="0" t="n">
        <f aca="false">IF(ISNUMBER(Q2583),IF(O2583=Q2583,1,0),0)</f>
        <v>0</v>
      </c>
      <c r="U2583" s="0" t="n">
        <f aca="false">IF(O2583&lt;Q2583,1,0)</f>
        <v>0</v>
      </c>
    </row>
    <row r="2584" customFormat="false" ht="12.75" hidden="false" customHeight="false" outlineLevel="0" collapsed="false">
      <c r="A2584" s="72" t="n">
        <v>2577</v>
      </c>
      <c r="B2584" s="28" t="n">
        <v>162</v>
      </c>
      <c r="C2584" s="0" t="n">
        <v>1</v>
      </c>
      <c r="D2584" s="73" t="n">
        <v>28949</v>
      </c>
      <c r="E2584" s="74" t="s">
        <v>21</v>
      </c>
      <c r="F2584" s="75" t="s">
        <v>14</v>
      </c>
      <c r="G2584" s="74" t="s">
        <v>13</v>
      </c>
      <c r="H2584" s="36"/>
      <c r="I2584" s="32" t="n">
        <v>1979</v>
      </c>
      <c r="K2584" s="74" t="s">
        <v>174</v>
      </c>
      <c r="L2584" s="0" t="s">
        <v>14</v>
      </c>
      <c r="M2584" s="74" t="s">
        <v>62</v>
      </c>
      <c r="O2584" s="0" t="n">
        <v>1</v>
      </c>
      <c r="P2584" s="1" t="s">
        <v>3</v>
      </c>
      <c r="Q2584" s="0" t="n">
        <v>4</v>
      </c>
      <c r="S2584" s="0" t="n">
        <f aca="false">IF(O2584&gt;Q2584,1,0)</f>
        <v>0</v>
      </c>
      <c r="T2584" s="0" t="n">
        <f aca="false">IF(ISNUMBER(Q2584),IF(O2584=Q2584,1,0),0)</f>
        <v>0</v>
      </c>
      <c r="U2584" s="0" t="n">
        <f aca="false">IF(O2584&lt;Q2584,1,0)</f>
        <v>1</v>
      </c>
    </row>
    <row r="2585" customFormat="false" ht="12.75" hidden="false" customHeight="false" outlineLevel="0" collapsed="false">
      <c r="A2585" s="72" t="n">
        <v>2578</v>
      </c>
      <c r="B2585" s="28" t="n">
        <v>162</v>
      </c>
      <c r="C2585" s="0" t="n">
        <v>2</v>
      </c>
      <c r="D2585" s="73" t="n">
        <v>28949</v>
      </c>
      <c r="E2585" s="74" t="s">
        <v>21</v>
      </c>
      <c r="F2585" s="75" t="s">
        <v>14</v>
      </c>
      <c r="G2585" s="74" t="s">
        <v>13</v>
      </c>
      <c r="H2585" s="36"/>
      <c r="I2585" s="32" t="n">
        <v>1979</v>
      </c>
      <c r="K2585" s="74" t="s">
        <v>170</v>
      </c>
      <c r="L2585" s="0" t="s">
        <v>14</v>
      </c>
      <c r="M2585" s="74" t="s">
        <v>100</v>
      </c>
      <c r="O2585" s="0" t="n">
        <v>1</v>
      </c>
      <c r="P2585" s="1" t="s">
        <v>3</v>
      </c>
      <c r="Q2585" s="0" t="n">
        <v>9</v>
      </c>
      <c r="S2585" s="0" t="n">
        <f aca="false">IF(O2585&gt;Q2585,1,0)</f>
        <v>0</v>
      </c>
      <c r="T2585" s="0" t="n">
        <f aca="false">IF(ISNUMBER(Q2585),IF(O2585=Q2585,1,0),0)</f>
        <v>0</v>
      </c>
      <c r="U2585" s="0" t="n">
        <f aca="false">IF(O2585&lt;Q2585,1,0)</f>
        <v>1</v>
      </c>
    </row>
    <row r="2586" customFormat="false" ht="12.75" hidden="false" customHeight="false" outlineLevel="0" collapsed="false">
      <c r="A2586" s="72" t="n">
        <v>2579</v>
      </c>
      <c r="B2586" s="28" t="n">
        <v>162</v>
      </c>
      <c r="C2586" s="0" t="n">
        <v>3</v>
      </c>
      <c r="D2586" s="73" t="n">
        <v>28949</v>
      </c>
      <c r="E2586" s="74" t="s">
        <v>21</v>
      </c>
      <c r="F2586" s="75" t="s">
        <v>14</v>
      </c>
      <c r="G2586" s="74" t="s">
        <v>13</v>
      </c>
      <c r="H2586" s="36"/>
      <c r="I2586" s="32" t="n">
        <v>1979</v>
      </c>
      <c r="K2586" s="74" t="s">
        <v>171</v>
      </c>
      <c r="L2586" s="0" t="s">
        <v>14</v>
      </c>
      <c r="M2586" s="74" t="s">
        <v>71</v>
      </c>
      <c r="O2586" s="0" t="n">
        <v>3</v>
      </c>
      <c r="P2586" s="1" t="s">
        <v>3</v>
      </c>
      <c r="Q2586" s="0" t="n">
        <v>8</v>
      </c>
      <c r="S2586" s="0" t="n">
        <f aca="false">IF(O2586&gt;Q2586,1,0)</f>
        <v>0</v>
      </c>
      <c r="T2586" s="0" t="n">
        <f aca="false">IF(ISNUMBER(Q2586),IF(O2586=Q2586,1,0),0)</f>
        <v>0</v>
      </c>
      <c r="U2586" s="0" t="n">
        <f aca="false">IF(O2586&lt;Q2586,1,0)</f>
        <v>1</v>
      </c>
    </row>
    <row r="2587" customFormat="false" ht="12.75" hidden="false" customHeight="false" outlineLevel="0" collapsed="false">
      <c r="A2587" s="72" t="n">
        <v>2580</v>
      </c>
      <c r="B2587" s="28" t="n">
        <v>162</v>
      </c>
      <c r="C2587" s="0" t="n">
        <v>4</v>
      </c>
      <c r="D2587" s="73" t="n">
        <v>28949</v>
      </c>
      <c r="E2587" s="74" t="s">
        <v>21</v>
      </c>
      <c r="F2587" s="75" t="s">
        <v>14</v>
      </c>
      <c r="G2587" s="74" t="s">
        <v>13</v>
      </c>
      <c r="H2587" s="36"/>
      <c r="I2587" s="32" t="n">
        <v>1979</v>
      </c>
      <c r="K2587" s="74" t="s">
        <v>180</v>
      </c>
      <c r="L2587" s="0" t="s">
        <v>14</v>
      </c>
      <c r="M2587" s="74" t="s">
        <v>57</v>
      </c>
      <c r="O2587" s="0" t="n">
        <v>2</v>
      </c>
      <c r="P2587" s="1" t="s">
        <v>3</v>
      </c>
      <c r="Q2587" s="0" t="n">
        <v>6</v>
      </c>
      <c r="S2587" s="0" t="n">
        <f aca="false">IF(O2587&gt;Q2587,1,0)</f>
        <v>0</v>
      </c>
      <c r="T2587" s="0" t="n">
        <f aca="false">IF(ISNUMBER(Q2587),IF(O2587=Q2587,1,0),0)</f>
        <v>0</v>
      </c>
      <c r="U2587" s="0" t="n">
        <f aca="false">IF(O2587&lt;Q2587,1,0)</f>
        <v>1</v>
      </c>
    </row>
    <row r="2588" customFormat="false" ht="12.75" hidden="false" customHeight="false" outlineLevel="0" collapsed="false">
      <c r="A2588" s="72" t="n">
        <v>2581</v>
      </c>
      <c r="B2588" s="28" t="n">
        <v>162</v>
      </c>
      <c r="C2588" s="0" t="n">
        <v>5</v>
      </c>
      <c r="D2588" s="73" t="n">
        <v>28949</v>
      </c>
      <c r="E2588" s="74" t="s">
        <v>21</v>
      </c>
      <c r="F2588" s="75" t="s">
        <v>14</v>
      </c>
      <c r="G2588" s="74" t="s">
        <v>13</v>
      </c>
      <c r="H2588" s="36"/>
      <c r="I2588" s="32" t="n">
        <v>1979</v>
      </c>
      <c r="K2588" s="74" t="s">
        <v>170</v>
      </c>
      <c r="L2588" s="0" t="s">
        <v>14</v>
      </c>
      <c r="M2588" s="74" t="s">
        <v>62</v>
      </c>
      <c r="O2588" s="0" t="n">
        <v>3</v>
      </c>
      <c r="P2588" s="1" t="s">
        <v>3</v>
      </c>
      <c r="Q2588" s="0" t="n">
        <v>10</v>
      </c>
      <c r="S2588" s="0" t="n">
        <f aca="false">IF(O2588&gt;Q2588,1,0)</f>
        <v>0</v>
      </c>
      <c r="T2588" s="0" t="n">
        <f aca="false">IF(ISNUMBER(Q2588),IF(O2588=Q2588,1,0),0)</f>
        <v>0</v>
      </c>
      <c r="U2588" s="0" t="n">
        <f aca="false">IF(O2588&lt;Q2588,1,0)</f>
        <v>1</v>
      </c>
    </row>
    <row r="2589" customFormat="false" ht="12.75" hidden="false" customHeight="false" outlineLevel="0" collapsed="false">
      <c r="A2589" s="72" t="n">
        <v>2582</v>
      </c>
      <c r="B2589" s="28" t="n">
        <v>162</v>
      </c>
      <c r="C2589" s="0" t="n">
        <v>6</v>
      </c>
      <c r="D2589" s="73" t="n">
        <v>28949</v>
      </c>
      <c r="E2589" s="74" t="s">
        <v>21</v>
      </c>
      <c r="F2589" s="75" t="s">
        <v>14</v>
      </c>
      <c r="G2589" s="74" t="s">
        <v>13</v>
      </c>
      <c r="H2589" s="36"/>
      <c r="I2589" s="32" t="n">
        <v>1979</v>
      </c>
      <c r="K2589" s="74" t="s">
        <v>171</v>
      </c>
      <c r="L2589" s="0" t="s">
        <v>14</v>
      </c>
      <c r="M2589" s="74" t="s">
        <v>100</v>
      </c>
      <c r="O2589" s="0" t="n">
        <v>6</v>
      </c>
      <c r="P2589" s="1" t="s">
        <v>3</v>
      </c>
      <c r="Q2589" s="0" t="n">
        <v>11</v>
      </c>
      <c r="S2589" s="0" t="n">
        <f aca="false">IF(O2589&gt;Q2589,1,0)</f>
        <v>0</v>
      </c>
      <c r="T2589" s="0" t="n">
        <f aca="false">IF(ISNUMBER(Q2589),IF(O2589=Q2589,1,0),0)</f>
        <v>0</v>
      </c>
      <c r="U2589" s="0" t="n">
        <f aca="false">IF(O2589&lt;Q2589,1,0)</f>
        <v>1</v>
      </c>
    </row>
    <row r="2590" customFormat="false" ht="12.75" hidden="false" customHeight="false" outlineLevel="0" collapsed="false">
      <c r="A2590" s="72" t="n">
        <v>2583</v>
      </c>
      <c r="B2590" s="28" t="n">
        <v>162</v>
      </c>
      <c r="C2590" s="0" t="n">
        <v>7</v>
      </c>
      <c r="D2590" s="73" t="n">
        <v>28949</v>
      </c>
      <c r="E2590" s="74" t="s">
        <v>21</v>
      </c>
      <c r="F2590" s="75" t="s">
        <v>14</v>
      </c>
      <c r="G2590" s="74" t="s">
        <v>13</v>
      </c>
      <c r="H2590" s="36"/>
      <c r="I2590" s="32" t="n">
        <v>1979</v>
      </c>
      <c r="K2590" s="74" t="s">
        <v>180</v>
      </c>
      <c r="L2590" s="0" t="s">
        <v>14</v>
      </c>
      <c r="M2590" s="74" t="s">
        <v>71</v>
      </c>
      <c r="O2590" s="0" t="n">
        <v>2</v>
      </c>
      <c r="P2590" s="1" t="s">
        <v>3</v>
      </c>
      <c r="Q2590" s="0" t="n">
        <v>6</v>
      </c>
      <c r="S2590" s="0" t="n">
        <f aca="false">IF(O2590&gt;Q2590,1,0)</f>
        <v>0</v>
      </c>
      <c r="T2590" s="0" t="n">
        <f aca="false">IF(ISNUMBER(Q2590),IF(O2590=Q2590,1,0),0)</f>
        <v>0</v>
      </c>
      <c r="U2590" s="0" t="n">
        <f aca="false">IF(O2590&lt;Q2590,1,0)</f>
        <v>1</v>
      </c>
    </row>
    <row r="2591" customFormat="false" ht="12.75" hidden="false" customHeight="false" outlineLevel="0" collapsed="false">
      <c r="A2591" s="72" t="n">
        <v>2584</v>
      </c>
      <c r="B2591" s="28" t="n">
        <v>162</v>
      </c>
      <c r="C2591" s="0" t="n">
        <v>8</v>
      </c>
      <c r="D2591" s="73" t="n">
        <v>28949</v>
      </c>
      <c r="E2591" s="74" t="s">
        <v>21</v>
      </c>
      <c r="F2591" s="75" t="s">
        <v>14</v>
      </c>
      <c r="G2591" s="74" t="s">
        <v>13</v>
      </c>
      <c r="H2591" s="36"/>
      <c r="I2591" s="32" t="n">
        <v>1979</v>
      </c>
      <c r="K2591" s="74" t="s">
        <v>174</v>
      </c>
      <c r="L2591" s="0" t="s">
        <v>14</v>
      </c>
      <c r="M2591" s="74" t="s">
        <v>57</v>
      </c>
      <c r="O2591" s="0" t="n">
        <v>1</v>
      </c>
      <c r="P2591" s="1" t="s">
        <v>3</v>
      </c>
      <c r="Q2591" s="0" t="n">
        <v>5</v>
      </c>
      <c r="S2591" s="0" t="n">
        <f aca="false">IF(O2591&gt;Q2591,1,0)</f>
        <v>0</v>
      </c>
      <c r="T2591" s="0" t="n">
        <f aca="false">IF(ISNUMBER(Q2591),IF(O2591=Q2591,1,0),0)</f>
        <v>0</v>
      </c>
      <c r="U2591" s="0" t="n">
        <f aca="false">IF(O2591&lt;Q2591,1,0)</f>
        <v>1</v>
      </c>
    </row>
    <row r="2592" customFormat="false" ht="12.75" hidden="false" customHeight="false" outlineLevel="0" collapsed="false">
      <c r="A2592" s="72" t="n">
        <v>2585</v>
      </c>
      <c r="B2592" s="28" t="n">
        <v>162</v>
      </c>
      <c r="C2592" s="0" t="n">
        <v>9</v>
      </c>
      <c r="D2592" s="73" t="n">
        <v>28949</v>
      </c>
      <c r="E2592" s="74" t="s">
        <v>21</v>
      </c>
      <c r="F2592" s="75" t="s">
        <v>14</v>
      </c>
      <c r="G2592" s="74" t="s">
        <v>13</v>
      </c>
      <c r="H2592" s="36"/>
      <c r="I2592" s="32" t="n">
        <v>1979</v>
      </c>
      <c r="K2592" s="74" t="s">
        <v>180</v>
      </c>
      <c r="L2592" s="0" t="s">
        <v>14</v>
      </c>
      <c r="M2592" s="74" t="s">
        <v>100</v>
      </c>
      <c r="O2592" s="0" t="n">
        <v>2</v>
      </c>
      <c r="P2592" s="1" t="s">
        <v>3</v>
      </c>
      <c r="Q2592" s="0" t="n">
        <v>6</v>
      </c>
      <c r="S2592" s="0" t="n">
        <f aca="false">IF(O2592&gt;Q2592,1,0)</f>
        <v>0</v>
      </c>
      <c r="T2592" s="0" t="n">
        <f aca="false">IF(ISNUMBER(Q2592),IF(O2592=Q2592,1,0),0)</f>
        <v>0</v>
      </c>
      <c r="U2592" s="0" t="n">
        <f aca="false">IF(O2592&lt;Q2592,1,0)</f>
        <v>1</v>
      </c>
    </row>
    <row r="2593" customFormat="false" ht="12.75" hidden="false" customHeight="false" outlineLevel="0" collapsed="false">
      <c r="A2593" s="72" t="n">
        <v>2586</v>
      </c>
      <c r="B2593" s="28" t="n">
        <v>162</v>
      </c>
      <c r="C2593" s="0" t="n">
        <v>10</v>
      </c>
      <c r="D2593" s="73" t="n">
        <v>28949</v>
      </c>
      <c r="E2593" s="74" t="s">
        <v>21</v>
      </c>
      <c r="F2593" s="75" t="s">
        <v>14</v>
      </c>
      <c r="G2593" s="74" t="s">
        <v>13</v>
      </c>
      <c r="H2593" s="36"/>
      <c r="I2593" s="32" t="n">
        <v>1979</v>
      </c>
      <c r="K2593" s="74" t="s">
        <v>171</v>
      </c>
      <c r="L2593" s="0" t="s">
        <v>14</v>
      </c>
      <c r="M2593" s="74" t="s">
        <v>62</v>
      </c>
      <c r="O2593" s="0" t="n">
        <v>2</v>
      </c>
      <c r="P2593" s="1" t="s">
        <v>3</v>
      </c>
      <c r="Q2593" s="0" t="n">
        <v>10</v>
      </c>
      <c r="S2593" s="0" t="n">
        <f aca="false">IF(O2593&gt;Q2593,1,0)</f>
        <v>0</v>
      </c>
      <c r="T2593" s="0" t="n">
        <f aca="false">IF(ISNUMBER(Q2593),IF(O2593=Q2593,1,0),0)</f>
        <v>0</v>
      </c>
      <c r="U2593" s="0" t="n">
        <f aca="false">IF(O2593&lt;Q2593,1,0)</f>
        <v>1</v>
      </c>
    </row>
    <row r="2594" customFormat="false" ht="12.75" hidden="false" customHeight="false" outlineLevel="0" collapsed="false">
      <c r="A2594" s="72" t="n">
        <v>2587</v>
      </c>
      <c r="B2594" s="28" t="n">
        <v>162</v>
      </c>
      <c r="C2594" s="0" t="n">
        <v>11</v>
      </c>
      <c r="D2594" s="73" t="n">
        <v>28949</v>
      </c>
      <c r="E2594" s="74" t="s">
        <v>21</v>
      </c>
      <c r="F2594" s="75" t="s">
        <v>14</v>
      </c>
      <c r="G2594" s="74" t="s">
        <v>13</v>
      </c>
      <c r="H2594" s="36"/>
      <c r="I2594" s="32" t="n">
        <v>1979</v>
      </c>
      <c r="K2594" s="74" t="s">
        <v>170</v>
      </c>
      <c r="L2594" s="0" t="s">
        <v>14</v>
      </c>
      <c r="M2594" s="74" t="s">
        <v>57</v>
      </c>
      <c r="O2594" s="0" t="n">
        <v>7</v>
      </c>
      <c r="P2594" s="1" t="s">
        <v>3</v>
      </c>
      <c r="Q2594" s="0" t="n">
        <v>3</v>
      </c>
      <c r="S2594" s="0" t="n">
        <f aca="false">IF(O2594&gt;Q2594,1,0)</f>
        <v>1</v>
      </c>
      <c r="T2594" s="0" t="n">
        <f aca="false">IF(ISNUMBER(Q2594),IF(O2594=Q2594,1,0),0)</f>
        <v>0</v>
      </c>
      <c r="U2594" s="0" t="n">
        <f aca="false">IF(O2594&lt;Q2594,1,0)</f>
        <v>0</v>
      </c>
    </row>
    <row r="2595" customFormat="false" ht="12.75" hidden="false" customHeight="false" outlineLevel="0" collapsed="false">
      <c r="A2595" s="72" t="n">
        <v>2588</v>
      </c>
      <c r="B2595" s="28" t="n">
        <v>162</v>
      </c>
      <c r="C2595" s="0" t="n">
        <v>12</v>
      </c>
      <c r="D2595" s="73" t="n">
        <v>28949</v>
      </c>
      <c r="E2595" s="74" t="s">
        <v>21</v>
      </c>
      <c r="F2595" s="75" t="s">
        <v>14</v>
      </c>
      <c r="G2595" s="74" t="s">
        <v>13</v>
      </c>
      <c r="H2595" s="36"/>
      <c r="I2595" s="32" t="n">
        <v>1979</v>
      </c>
      <c r="K2595" s="74" t="s">
        <v>174</v>
      </c>
      <c r="L2595" s="0" t="s">
        <v>14</v>
      </c>
      <c r="M2595" s="74" t="s">
        <v>71</v>
      </c>
      <c r="O2595" s="0" t="n">
        <v>3</v>
      </c>
      <c r="P2595" s="1" t="s">
        <v>3</v>
      </c>
      <c r="Q2595" s="0" t="n">
        <v>3</v>
      </c>
      <c r="S2595" s="0" t="n">
        <f aca="false">IF(O2595&gt;Q2595,1,0)</f>
        <v>0</v>
      </c>
      <c r="T2595" s="0" t="n">
        <f aca="false">IF(ISNUMBER(Q2595),IF(O2595=Q2595,1,0),0)</f>
        <v>1</v>
      </c>
      <c r="U2595" s="0" t="n">
        <f aca="false">IF(O2595&lt;Q2595,1,0)</f>
        <v>0</v>
      </c>
    </row>
    <row r="2596" customFormat="false" ht="12.75" hidden="false" customHeight="false" outlineLevel="0" collapsed="false">
      <c r="A2596" s="72" t="n">
        <v>2589</v>
      </c>
      <c r="B2596" s="28" t="n">
        <v>162</v>
      </c>
      <c r="C2596" s="0" t="n">
        <v>13</v>
      </c>
      <c r="D2596" s="73" t="n">
        <v>28949</v>
      </c>
      <c r="E2596" s="74" t="s">
        <v>21</v>
      </c>
      <c r="F2596" s="75" t="s">
        <v>14</v>
      </c>
      <c r="G2596" s="74" t="s">
        <v>13</v>
      </c>
      <c r="H2596" s="36"/>
      <c r="I2596" s="32" t="n">
        <v>1979</v>
      </c>
      <c r="K2596" s="74" t="s">
        <v>174</v>
      </c>
      <c r="L2596" s="0" t="s">
        <v>14</v>
      </c>
      <c r="M2596" s="74" t="s">
        <v>100</v>
      </c>
      <c r="O2596" s="0" t="n">
        <v>3</v>
      </c>
      <c r="P2596" s="1" t="s">
        <v>3</v>
      </c>
      <c r="Q2596" s="0" t="n">
        <v>5</v>
      </c>
      <c r="S2596" s="0" t="n">
        <f aca="false">IF(O2596&gt;Q2596,1,0)</f>
        <v>0</v>
      </c>
      <c r="T2596" s="0" t="n">
        <f aca="false">IF(ISNUMBER(Q2596),IF(O2596=Q2596,1,0),0)</f>
        <v>0</v>
      </c>
      <c r="U2596" s="0" t="n">
        <f aca="false">IF(O2596&lt;Q2596,1,0)</f>
        <v>1</v>
      </c>
    </row>
    <row r="2597" customFormat="false" ht="12.75" hidden="false" customHeight="false" outlineLevel="0" collapsed="false">
      <c r="A2597" s="72" t="n">
        <v>2590</v>
      </c>
      <c r="B2597" s="28" t="n">
        <v>162</v>
      </c>
      <c r="C2597" s="0" t="n">
        <v>14</v>
      </c>
      <c r="D2597" s="73" t="n">
        <v>28949</v>
      </c>
      <c r="E2597" s="74" t="s">
        <v>21</v>
      </c>
      <c r="F2597" s="75" t="s">
        <v>14</v>
      </c>
      <c r="G2597" s="74" t="s">
        <v>13</v>
      </c>
      <c r="H2597" s="36"/>
      <c r="I2597" s="32" t="n">
        <v>1979</v>
      </c>
      <c r="K2597" s="74" t="s">
        <v>180</v>
      </c>
      <c r="L2597" s="0" t="s">
        <v>14</v>
      </c>
      <c r="M2597" s="74" t="s">
        <v>62</v>
      </c>
      <c r="O2597" s="0" t="n">
        <v>0</v>
      </c>
      <c r="P2597" s="1" t="s">
        <v>3</v>
      </c>
      <c r="Q2597" s="0" t="n">
        <v>4</v>
      </c>
      <c r="S2597" s="0" t="n">
        <f aca="false">IF(O2597&gt;Q2597,1,0)</f>
        <v>0</v>
      </c>
      <c r="T2597" s="0" t="n">
        <f aca="false">IF(ISNUMBER(Q2597),IF(O2597=Q2597,1,0),0)</f>
        <v>0</v>
      </c>
      <c r="U2597" s="0" t="n">
        <f aca="false">IF(O2597&lt;Q2597,1,0)</f>
        <v>1</v>
      </c>
    </row>
    <row r="2598" customFormat="false" ht="12.75" hidden="false" customHeight="false" outlineLevel="0" collapsed="false">
      <c r="A2598" s="72" t="n">
        <v>2591</v>
      </c>
      <c r="B2598" s="28" t="n">
        <v>162</v>
      </c>
      <c r="C2598" s="0" t="n">
        <v>15</v>
      </c>
      <c r="D2598" s="73" t="n">
        <v>28949</v>
      </c>
      <c r="E2598" s="74" t="s">
        <v>21</v>
      </c>
      <c r="F2598" s="75" t="s">
        <v>14</v>
      </c>
      <c r="G2598" s="74" t="s">
        <v>13</v>
      </c>
      <c r="H2598" s="36"/>
      <c r="I2598" s="32" t="n">
        <v>1979</v>
      </c>
      <c r="K2598" s="74" t="s">
        <v>171</v>
      </c>
      <c r="L2598" s="0" t="s">
        <v>14</v>
      </c>
      <c r="M2598" s="74" t="s">
        <v>57</v>
      </c>
      <c r="O2598" s="0" t="n">
        <v>8</v>
      </c>
      <c r="P2598" s="1" t="s">
        <v>3</v>
      </c>
      <c r="Q2598" s="0" t="n">
        <v>4</v>
      </c>
      <c r="S2598" s="0" t="n">
        <f aca="false">IF(O2598&gt;Q2598,1,0)</f>
        <v>1</v>
      </c>
      <c r="T2598" s="0" t="n">
        <f aca="false">IF(ISNUMBER(Q2598),IF(O2598=Q2598,1,0),0)</f>
        <v>0</v>
      </c>
      <c r="U2598" s="0" t="n">
        <f aca="false">IF(O2598&lt;Q2598,1,0)</f>
        <v>0</v>
      </c>
    </row>
    <row r="2599" customFormat="false" ht="12.75" hidden="false" customHeight="false" outlineLevel="0" collapsed="false">
      <c r="A2599" s="72" t="n">
        <v>2592</v>
      </c>
      <c r="B2599" s="28" t="n">
        <v>162</v>
      </c>
      <c r="C2599" s="0" t="n">
        <v>16</v>
      </c>
      <c r="D2599" s="73" t="n">
        <v>28949</v>
      </c>
      <c r="E2599" s="74" t="s">
        <v>21</v>
      </c>
      <c r="F2599" s="75" t="s">
        <v>14</v>
      </c>
      <c r="G2599" s="74" t="s">
        <v>13</v>
      </c>
      <c r="H2599" s="36"/>
      <c r="I2599" s="32" t="n">
        <v>1979</v>
      </c>
      <c r="K2599" s="74" t="s">
        <v>170</v>
      </c>
      <c r="L2599" s="0" t="s">
        <v>14</v>
      </c>
      <c r="M2599" s="74" t="s">
        <v>71</v>
      </c>
      <c r="O2599" s="0" t="n">
        <v>0</v>
      </c>
      <c r="P2599" s="1" t="s">
        <v>3</v>
      </c>
      <c r="Q2599" s="0" t="n">
        <v>3</v>
      </c>
      <c r="S2599" s="0" t="n">
        <f aca="false">IF(O2599&gt;Q2599,1,0)</f>
        <v>0</v>
      </c>
      <c r="T2599" s="0" t="n">
        <f aca="false">IF(ISNUMBER(Q2599),IF(O2599=Q2599,1,0),0)</f>
        <v>0</v>
      </c>
      <c r="U2599" s="0" t="n">
        <f aca="false">IF(O2599&lt;Q2599,1,0)</f>
        <v>1</v>
      </c>
    </row>
    <row r="2600" customFormat="false" ht="12.75" hidden="false" customHeight="false" outlineLevel="0" collapsed="false">
      <c r="A2600" s="72" t="n">
        <v>2593</v>
      </c>
      <c r="B2600" s="28" t="n">
        <v>163</v>
      </c>
      <c r="C2600" s="0" t="n">
        <v>1</v>
      </c>
      <c r="D2600" s="73" t="n">
        <v>28951</v>
      </c>
      <c r="E2600" s="74" t="s">
        <v>33</v>
      </c>
      <c r="F2600" s="75" t="s">
        <v>14</v>
      </c>
      <c r="G2600" s="74" t="s">
        <v>13</v>
      </c>
      <c r="H2600" s="36"/>
      <c r="I2600" s="32" t="n">
        <v>1979</v>
      </c>
      <c r="K2600" s="74" t="s">
        <v>186</v>
      </c>
      <c r="L2600" s="0" t="s">
        <v>14</v>
      </c>
      <c r="M2600" s="74" t="s">
        <v>62</v>
      </c>
      <c r="O2600" s="0" t="n">
        <v>2</v>
      </c>
      <c r="P2600" s="1" t="s">
        <v>3</v>
      </c>
      <c r="Q2600" s="0" t="n">
        <v>9</v>
      </c>
      <c r="S2600" s="0" t="n">
        <f aca="false">IF(O2600&gt;Q2600,1,0)</f>
        <v>0</v>
      </c>
      <c r="T2600" s="0" t="n">
        <f aca="false">IF(ISNUMBER(Q2600),IF(O2600=Q2600,1,0),0)</f>
        <v>0</v>
      </c>
      <c r="U2600" s="0" t="n">
        <f aca="false">IF(O2600&lt;Q2600,1,0)</f>
        <v>1</v>
      </c>
    </row>
    <row r="2601" customFormat="false" ht="12.75" hidden="false" customHeight="false" outlineLevel="0" collapsed="false">
      <c r="A2601" s="72" t="n">
        <v>2594</v>
      </c>
      <c r="B2601" s="28" t="n">
        <v>163</v>
      </c>
      <c r="C2601" s="0" t="n">
        <v>2</v>
      </c>
      <c r="D2601" s="73" t="n">
        <v>28951</v>
      </c>
      <c r="E2601" s="74" t="s">
        <v>33</v>
      </c>
      <c r="F2601" s="75" t="s">
        <v>14</v>
      </c>
      <c r="G2601" s="74" t="s">
        <v>13</v>
      </c>
      <c r="H2601" s="36"/>
      <c r="I2601" s="32" t="n">
        <v>1979</v>
      </c>
      <c r="K2601" s="74" t="s">
        <v>189</v>
      </c>
      <c r="L2601" s="0" t="s">
        <v>14</v>
      </c>
      <c r="M2601" s="74" t="s">
        <v>100</v>
      </c>
      <c r="O2601" s="0" t="n">
        <v>4</v>
      </c>
      <c r="P2601" s="1" t="s">
        <v>3</v>
      </c>
      <c r="Q2601" s="0" t="n">
        <v>2</v>
      </c>
      <c r="S2601" s="0" t="n">
        <f aca="false">IF(O2601&gt;Q2601,1,0)</f>
        <v>1</v>
      </c>
      <c r="T2601" s="0" t="n">
        <f aca="false">IF(ISNUMBER(Q2601),IF(O2601=Q2601,1,0),0)</f>
        <v>0</v>
      </c>
      <c r="U2601" s="0" t="n">
        <f aca="false">IF(O2601&lt;Q2601,1,0)</f>
        <v>0</v>
      </c>
    </row>
    <row r="2602" customFormat="false" ht="12.75" hidden="false" customHeight="false" outlineLevel="0" collapsed="false">
      <c r="A2602" s="72" t="n">
        <v>2595</v>
      </c>
      <c r="B2602" s="28" t="n">
        <v>163</v>
      </c>
      <c r="C2602" s="0" t="n">
        <v>3</v>
      </c>
      <c r="D2602" s="73" t="n">
        <v>28951</v>
      </c>
      <c r="E2602" s="74" t="s">
        <v>33</v>
      </c>
      <c r="F2602" s="75" t="s">
        <v>14</v>
      </c>
      <c r="G2602" s="74" t="s">
        <v>13</v>
      </c>
      <c r="H2602" s="36"/>
      <c r="I2602" s="32" t="n">
        <v>1979</v>
      </c>
      <c r="K2602" s="74" t="s">
        <v>198</v>
      </c>
      <c r="L2602" s="0" t="s">
        <v>14</v>
      </c>
      <c r="M2602" s="74" t="s">
        <v>71</v>
      </c>
      <c r="O2602" s="0" t="n">
        <v>1</v>
      </c>
      <c r="P2602" s="1" t="s">
        <v>3</v>
      </c>
      <c r="Q2602" s="0" t="n">
        <v>3</v>
      </c>
      <c r="S2602" s="0" t="n">
        <f aca="false">IF(O2602&gt;Q2602,1,0)</f>
        <v>0</v>
      </c>
      <c r="T2602" s="0" t="n">
        <f aca="false">IF(ISNUMBER(Q2602),IF(O2602=Q2602,1,0),0)</f>
        <v>0</v>
      </c>
      <c r="U2602" s="0" t="n">
        <f aca="false">IF(O2602&lt;Q2602,1,0)</f>
        <v>1</v>
      </c>
    </row>
    <row r="2603" customFormat="false" ht="12.75" hidden="false" customHeight="false" outlineLevel="0" collapsed="false">
      <c r="A2603" s="72" t="n">
        <v>2596</v>
      </c>
      <c r="B2603" s="28" t="n">
        <v>163</v>
      </c>
      <c r="C2603" s="0" t="n">
        <v>4</v>
      </c>
      <c r="D2603" s="73" t="n">
        <v>28951</v>
      </c>
      <c r="E2603" s="74" t="s">
        <v>33</v>
      </c>
      <c r="F2603" s="75" t="s">
        <v>14</v>
      </c>
      <c r="G2603" s="74" t="s">
        <v>13</v>
      </c>
      <c r="H2603" s="36"/>
      <c r="I2603" s="32" t="n">
        <v>1979</v>
      </c>
      <c r="K2603" s="74" t="s">
        <v>202</v>
      </c>
      <c r="L2603" s="0" t="s">
        <v>14</v>
      </c>
      <c r="M2603" s="74" t="s">
        <v>57</v>
      </c>
      <c r="O2603" s="0" t="n">
        <v>1</v>
      </c>
      <c r="P2603" s="1" t="s">
        <v>3</v>
      </c>
      <c r="Q2603" s="0" t="n">
        <v>9</v>
      </c>
      <c r="S2603" s="0" t="n">
        <f aca="false">IF(O2603&gt;Q2603,1,0)</f>
        <v>0</v>
      </c>
      <c r="T2603" s="0" t="n">
        <f aca="false">IF(ISNUMBER(Q2603),IF(O2603=Q2603,1,0),0)</f>
        <v>0</v>
      </c>
      <c r="U2603" s="0" t="n">
        <f aca="false">IF(O2603&lt;Q2603,1,0)</f>
        <v>1</v>
      </c>
    </row>
    <row r="2604" customFormat="false" ht="12.75" hidden="false" customHeight="false" outlineLevel="0" collapsed="false">
      <c r="A2604" s="72" t="n">
        <v>2597</v>
      </c>
      <c r="B2604" s="28" t="n">
        <v>163</v>
      </c>
      <c r="C2604" s="0" t="n">
        <v>5</v>
      </c>
      <c r="D2604" s="73" t="n">
        <v>28951</v>
      </c>
      <c r="E2604" s="74" t="s">
        <v>33</v>
      </c>
      <c r="F2604" s="75" t="s">
        <v>14</v>
      </c>
      <c r="G2604" s="74" t="s">
        <v>13</v>
      </c>
      <c r="H2604" s="36"/>
      <c r="I2604" s="32" t="n">
        <v>1979</v>
      </c>
      <c r="K2604" s="74" t="s">
        <v>189</v>
      </c>
      <c r="L2604" s="0" t="s">
        <v>14</v>
      </c>
      <c r="M2604" s="74" t="s">
        <v>62</v>
      </c>
      <c r="O2604" s="0" t="n">
        <v>2</v>
      </c>
      <c r="P2604" s="1" t="s">
        <v>3</v>
      </c>
      <c r="Q2604" s="0" t="n">
        <v>6</v>
      </c>
      <c r="S2604" s="0" t="n">
        <f aca="false">IF(O2604&gt;Q2604,1,0)</f>
        <v>0</v>
      </c>
      <c r="T2604" s="0" t="n">
        <f aca="false">IF(ISNUMBER(Q2604),IF(O2604=Q2604,1,0),0)</f>
        <v>0</v>
      </c>
      <c r="U2604" s="0" t="n">
        <f aca="false">IF(O2604&lt;Q2604,1,0)</f>
        <v>1</v>
      </c>
    </row>
    <row r="2605" customFormat="false" ht="12.75" hidden="false" customHeight="false" outlineLevel="0" collapsed="false">
      <c r="A2605" s="72" t="n">
        <v>2598</v>
      </c>
      <c r="B2605" s="28" t="n">
        <v>163</v>
      </c>
      <c r="C2605" s="0" t="n">
        <v>6</v>
      </c>
      <c r="D2605" s="73" t="n">
        <v>28951</v>
      </c>
      <c r="E2605" s="74" t="s">
        <v>33</v>
      </c>
      <c r="F2605" s="75" t="s">
        <v>14</v>
      </c>
      <c r="G2605" s="74" t="s">
        <v>13</v>
      </c>
      <c r="H2605" s="36"/>
      <c r="I2605" s="32" t="n">
        <v>1979</v>
      </c>
      <c r="K2605" s="74" t="s">
        <v>198</v>
      </c>
      <c r="L2605" s="0" t="s">
        <v>14</v>
      </c>
      <c r="M2605" s="74" t="s">
        <v>100</v>
      </c>
      <c r="O2605" s="0" t="n">
        <v>2</v>
      </c>
      <c r="P2605" s="1" t="s">
        <v>3</v>
      </c>
      <c r="Q2605" s="0" t="n">
        <v>11</v>
      </c>
      <c r="S2605" s="0" t="n">
        <f aca="false">IF(O2605&gt;Q2605,1,0)</f>
        <v>0</v>
      </c>
      <c r="T2605" s="0" t="n">
        <f aca="false">IF(ISNUMBER(Q2605),IF(O2605=Q2605,1,0),0)</f>
        <v>0</v>
      </c>
      <c r="U2605" s="0" t="n">
        <f aca="false">IF(O2605&lt;Q2605,1,0)</f>
        <v>1</v>
      </c>
    </row>
    <row r="2606" customFormat="false" ht="12.75" hidden="false" customHeight="false" outlineLevel="0" collapsed="false">
      <c r="A2606" s="72" t="n">
        <v>2599</v>
      </c>
      <c r="B2606" s="28" t="n">
        <v>163</v>
      </c>
      <c r="C2606" s="0" t="n">
        <v>7</v>
      </c>
      <c r="D2606" s="73" t="n">
        <v>28951</v>
      </c>
      <c r="E2606" s="74" t="s">
        <v>33</v>
      </c>
      <c r="F2606" s="75" t="s">
        <v>14</v>
      </c>
      <c r="G2606" s="74" t="s">
        <v>13</v>
      </c>
      <c r="H2606" s="36"/>
      <c r="I2606" s="32" t="n">
        <v>1979</v>
      </c>
      <c r="K2606" s="74" t="s">
        <v>202</v>
      </c>
      <c r="L2606" s="0" t="s">
        <v>14</v>
      </c>
      <c r="M2606" s="74" t="s">
        <v>71</v>
      </c>
      <c r="O2606" s="0" t="n">
        <v>2</v>
      </c>
      <c r="P2606" s="1" t="s">
        <v>3</v>
      </c>
      <c r="Q2606" s="0" t="n">
        <v>6</v>
      </c>
      <c r="S2606" s="0" t="n">
        <f aca="false">IF(O2606&gt;Q2606,1,0)</f>
        <v>0</v>
      </c>
      <c r="T2606" s="0" t="n">
        <f aca="false">IF(ISNUMBER(Q2606),IF(O2606=Q2606,1,0),0)</f>
        <v>0</v>
      </c>
      <c r="U2606" s="0" t="n">
        <f aca="false">IF(O2606&lt;Q2606,1,0)</f>
        <v>1</v>
      </c>
    </row>
    <row r="2607" customFormat="false" ht="12.75" hidden="false" customHeight="false" outlineLevel="0" collapsed="false">
      <c r="A2607" s="72" t="n">
        <v>2600</v>
      </c>
      <c r="B2607" s="28" t="n">
        <v>163</v>
      </c>
      <c r="C2607" s="0" t="n">
        <v>8</v>
      </c>
      <c r="D2607" s="73" t="n">
        <v>28951</v>
      </c>
      <c r="E2607" s="74" t="s">
        <v>33</v>
      </c>
      <c r="F2607" s="75" t="s">
        <v>14</v>
      </c>
      <c r="G2607" s="74" t="s">
        <v>13</v>
      </c>
      <c r="H2607" s="36"/>
      <c r="I2607" s="32" t="n">
        <v>1979</v>
      </c>
      <c r="K2607" s="74" t="s">
        <v>186</v>
      </c>
      <c r="L2607" s="0" t="s">
        <v>14</v>
      </c>
      <c r="M2607" s="74" t="s">
        <v>57</v>
      </c>
      <c r="O2607" s="0" t="n">
        <v>3</v>
      </c>
      <c r="P2607" s="1" t="s">
        <v>3</v>
      </c>
      <c r="Q2607" s="0" t="n">
        <v>10</v>
      </c>
      <c r="S2607" s="0" t="n">
        <f aca="false">IF(O2607&gt;Q2607,1,0)</f>
        <v>0</v>
      </c>
      <c r="T2607" s="0" t="n">
        <f aca="false">IF(ISNUMBER(Q2607),IF(O2607=Q2607,1,0),0)</f>
        <v>0</v>
      </c>
      <c r="U2607" s="0" t="n">
        <f aca="false">IF(O2607&lt;Q2607,1,0)</f>
        <v>1</v>
      </c>
    </row>
    <row r="2608" customFormat="false" ht="12.75" hidden="false" customHeight="false" outlineLevel="0" collapsed="false">
      <c r="A2608" s="72" t="n">
        <v>2601</v>
      </c>
      <c r="B2608" s="28" t="n">
        <v>163</v>
      </c>
      <c r="C2608" s="0" t="n">
        <v>9</v>
      </c>
      <c r="D2608" s="73" t="n">
        <v>28951</v>
      </c>
      <c r="E2608" s="74" t="s">
        <v>33</v>
      </c>
      <c r="F2608" s="75" t="s">
        <v>14</v>
      </c>
      <c r="G2608" s="74" t="s">
        <v>13</v>
      </c>
      <c r="H2608" s="36"/>
      <c r="I2608" s="32" t="n">
        <v>1979</v>
      </c>
      <c r="K2608" s="74" t="s">
        <v>202</v>
      </c>
      <c r="L2608" s="0" t="s">
        <v>14</v>
      </c>
      <c r="M2608" s="74" t="s">
        <v>100</v>
      </c>
      <c r="O2608" s="0" t="n">
        <v>0</v>
      </c>
      <c r="P2608" s="1" t="s">
        <v>3</v>
      </c>
      <c r="Q2608" s="0" t="n">
        <v>10</v>
      </c>
      <c r="S2608" s="0" t="n">
        <f aca="false">IF(O2608&gt;Q2608,1,0)</f>
        <v>0</v>
      </c>
      <c r="T2608" s="0" t="n">
        <f aca="false">IF(ISNUMBER(Q2608),IF(O2608=Q2608,1,0),0)</f>
        <v>0</v>
      </c>
      <c r="U2608" s="0" t="n">
        <f aca="false">IF(O2608&lt;Q2608,1,0)</f>
        <v>1</v>
      </c>
    </row>
    <row r="2609" customFormat="false" ht="12.75" hidden="false" customHeight="false" outlineLevel="0" collapsed="false">
      <c r="A2609" s="72" t="n">
        <v>2602</v>
      </c>
      <c r="B2609" s="28" t="n">
        <v>163</v>
      </c>
      <c r="C2609" s="0" t="n">
        <v>10</v>
      </c>
      <c r="D2609" s="73" t="n">
        <v>28951</v>
      </c>
      <c r="E2609" s="74" t="s">
        <v>33</v>
      </c>
      <c r="F2609" s="75" t="s">
        <v>14</v>
      </c>
      <c r="G2609" s="74" t="s">
        <v>13</v>
      </c>
      <c r="H2609" s="36"/>
      <c r="I2609" s="32" t="n">
        <v>1979</v>
      </c>
      <c r="K2609" s="74" t="s">
        <v>198</v>
      </c>
      <c r="L2609" s="0" t="s">
        <v>14</v>
      </c>
      <c r="M2609" s="74" t="s">
        <v>62</v>
      </c>
      <c r="O2609" s="0" t="n">
        <v>2</v>
      </c>
      <c r="P2609" s="1" t="s">
        <v>3</v>
      </c>
      <c r="Q2609" s="0" t="n">
        <v>6</v>
      </c>
      <c r="S2609" s="0" t="n">
        <f aca="false">IF(O2609&gt;Q2609,1,0)</f>
        <v>0</v>
      </c>
      <c r="T2609" s="0" t="n">
        <f aca="false">IF(ISNUMBER(Q2609),IF(O2609=Q2609,1,0),0)</f>
        <v>0</v>
      </c>
      <c r="U2609" s="0" t="n">
        <f aca="false">IF(O2609&lt;Q2609,1,0)</f>
        <v>1</v>
      </c>
    </row>
    <row r="2610" customFormat="false" ht="12.75" hidden="false" customHeight="false" outlineLevel="0" collapsed="false">
      <c r="A2610" s="72" t="n">
        <v>2603</v>
      </c>
      <c r="B2610" s="28" t="n">
        <v>163</v>
      </c>
      <c r="C2610" s="0" t="n">
        <v>11</v>
      </c>
      <c r="D2610" s="73" t="n">
        <v>28951</v>
      </c>
      <c r="E2610" s="74" t="s">
        <v>33</v>
      </c>
      <c r="F2610" s="75" t="s">
        <v>14</v>
      </c>
      <c r="G2610" s="74" t="s">
        <v>13</v>
      </c>
      <c r="H2610" s="36"/>
      <c r="I2610" s="32" t="n">
        <v>1979</v>
      </c>
      <c r="K2610" s="74" t="s">
        <v>189</v>
      </c>
      <c r="L2610" s="0" t="s">
        <v>14</v>
      </c>
      <c r="M2610" s="74" t="s">
        <v>57</v>
      </c>
      <c r="O2610" s="0" t="n">
        <v>2</v>
      </c>
      <c r="P2610" s="1" t="s">
        <v>3</v>
      </c>
      <c r="Q2610" s="0" t="n">
        <v>4</v>
      </c>
      <c r="S2610" s="0" t="n">
        <f aca="false">IF(O2610&gt;Q2610,1,0)</f>
        <v>0</v>
      </c>
      <c r="T2610" s="0" t="n">
        <f aca="false">IF(ISNUMBER(Q2610),IF(O2610=Q2610,1,0),0)</f>
        <v>0</v>
      </c>
      <c r="U2610" s="0" t="n">
        <f aca="false">IF(O2610&lt;Q2610,1,0)</f>
        <v>1</v>
      </c>
    </row>
    <row r="2611" customFormat="false" ht="12.75" hidden="false" customHeight="false" outlineLevel="0" collapsed="false">
      <c r="A2611" s="72" t="n">
        <v>2604</v>
      </c>
      <c r="B2611" s="28" t="n">
        <v>163</v>
      </c>
      <c r="C2611" s="0" t="n">
        <v>12</v>
      </c>
      <c r="D2611" s="73" t="n">
        <v>28951</v>
      </c>
      <c r="E2611" s="74" t="s">
        <v>33</v>
      </c>
      <c r="F2611" s="75" t="s">
        <v>14</v>
      </c>
      <c r="G2611" s="74" t="s">
        <v>13</v>
      </c>
      <c r="H2611" s="36"/>
      <c r="I2611" s="32" t="n">
        <v>1979</v>
      </c>
      <c r="K2611" s="74" t="s">
        <v>186</v>
      </c>
      <c r="L2611" s="0" t="s">
        <v>14</v>
      </c>
      <c r="M2611" s="74" t="s">
        <v>71</v>
      </c>
      <c r="O2611" s="0" t="n">
        <v>3</v>
      </c>
      <c r="P2611" s="1" t="s">
        <v>3</v>
      </c>
      <c r="Q2611" s="0" t="n">
        <v>4</v>
      </c>
      <c r="S2611" s="0" t="n">
        <f aca="false">IF(O2611&gt;Q2611,1,0)</f>
        <v>0</v>
      </c>
      <c r="T2611" s="0" t="n">
        <f aca="false">IF(ISNUMBER(Q2611),IF(O2611=Q2611,1,0),0)</f>
        <v>0</v>
      </c>
      <c r="U2611" s="0" t="n">
        <f aca="false">IF(O2611&lt;Q2611,1,0)</f>
        <v>1</v>
      </c>
    </row>
    <row r="2612" customFormat="false" ht="12.75" hidden="false" customHeight="false" outlineLevel="0" collapsed="false">
      <c r="A2612" s="72" t="n">
        <v>2605</v>
      </c>
      <c r="B2612" s="28" t="n">
        <v>163</v>
      </c>
      <c r="C2612" s="0" t="n">
        <v>13</v>
      </c>
      <c r="D2612" s="73" t="n">
        <v>28951</v>
      </c>
      <c r="E2612" s="74" t="s">
        <v>33</v>
      </c>
      <c r="F2612" s="75" t="s">
        <v>14</v>
      </c>
      <c r="G2612" s="74" t="s">
        <v>13</v>
      </c>
      <c r="H2612" s="36"/>
      <c r="I2612" s="32" t="n">
        <v>1979</v>
      </c>
      <c r="K2612" s="74" t="s">
        <v>186</v>
      </c>
      <c r="L2612" s="0" t="s">
        <v>14</v>
      </c>
      <c r="M2612" s="74" t="s">
        <v>100</v>
      </c>
      <c r="O2612" s="0" t="n">
        <v>3</v>
      </c>
      <c r="P2612" s="1" t="s">
        <v>3</v>
      </c>
      <c r="Q2612" s="0" t="n">
        <v>7</v>
      </c>
      <c r="S2612" s="0" t="n">
        <f aca="false">IF(O2612&gt;Q2612,1,0)</f>
        <v>0</v>
      </c>
      <c r="T2612" s="0" t="n">
        <f aca="false">IF(ISNUMBER(Q2612),IF(O2612=Q2612,1,0),0)</f>
        <v>0</v>
      </c>
      <c r="U2612" s="0" t="n">
        <f aca="false">IF(O2612&lt;Q2612,1,0)</f>
        <v>1</v>
      </c>
    </row>
    <row r="2613" customFormat="false" ht="12.75" hidden="false" customHeight="false" outlineLevel="0" collapsed="false">
      <c r="A2613" s="72" t="n">
        <v>2606</v>
      </c>
      <c r="B2613" s="28" t="n">
        <v>163</v>
      </c>
      <c r="C2613" s="0" t="n">
        <v>14</v>
      </c>
      <c r="D2613" s="73" t="n">
        <v>28951</v>
      </c>
      <c r="E2613" s="74" t="s">
        <v>33</v>
      </c>
      <c r="F2613" s="75" t="s">
        <v>14</v>
      </c>
      <c r="G2613" s="74" t="s">
        <v>13</v>
      </c>
      <c r="H2613" s="36"/>
      <c r="I2613" s="32" t="n">
        <v>1979</v>
      </c>
      <c r="K2613" s="74" t="s">
        <v>202</v>
      </c>
      <c r="L2613" s="0" t="s">
        <v>14</v>
      </c>
      <c r="M2613" s="74" t="s">
        <v>62</v>
      </c>
      <c r="O2613" s="0" t="n">
        <v>3</v>
      </c>
      <c r="P2613" s="1" t="s">
        <v>3</v>
      </c>
      <c r="Q2613" s="0" t="n">
        <v>10</v>
      </c>
      <c r="S2613" s="0" t="n">
        <f aca="false">IF(O2613&gt;Q2613,1,0)</f>
        <v>0</v>
      </c>
      <c r="T2613" s="0" t="n">
        <f aca="false">IF(ISNUMBER(Q2613),IF(O2613=Q2613,1,0),0)</f>
        <v>0</v>
      </c>
      <c r="U2613" s="0" t="n">
        <f aca="false">IF(O2613&lt;Q2613,1,0)</f>
        <v>1</v>
      </c>
    </row>
    <row r="2614" customFormat="false" ht="12.75" hidden="false" customHeight="false" outlineLevel="0" collapsed="false">
      <c r="A2614" s="72" t="n">
        <v>2607</v>
      </c>
      <c r="B2614" s="28" t="n">
        <v>163</v>
      </c>
      <c r="C2614" s="0" t="n">
        <v>15</v>
      </c>
      <c r="D2614" s="73" t="n">
        <v>28951</v>
      </c>
      <c r="E2614" s="74" t="s">
        <v>33</v>
      </c>
      <c r="F2614" s="75" t="s">
        <v>14</v>
      </c>
      <c r="G2614" s="74" t="s">
        <v>13</v>
      </c>
      <c r="H2614" s="36"/>
      <c r="I2614" s="32" t="n">
        <v>1979</v>
      </c>
      <c r="K2614" s="74" t="s">
        <v>198</v>
      </c>
      <c r="L2614" s="0" t="s">
        <v>14</v>
      </c>
      <c r="M2614" s="74" t="s">
        <v>57</v>
      </c>
      <c r="O2614" s="0" t="n">
        <v>5</v>
      </c>
      <c r="P2614" s="1" t="s">
        <v>3</v>
      </c>
      <c r="Q2614" s="0" t="n">
        <v>6</v>
      </c>
      <c r="S2614" s="0" t="n">
        <f aca="false">IF(O2614&gt;Q2614,1,0)</f>
        <v>0</v>
      </c>
      <c r="T2614" s="0" t="n">
        <f aca="false">IF(ISNUMBER(Q2614),IF(O2614=Q2614,1,0),0)</f>
        <v>0</v>
      </c>
      <c r="U2614" s="0" t="n">
        <f aca="false">IF(O2614&lt;Q2614,1,0)</f>
        <v>1</v>
      </c>
    </row>
    <row r="2615" customFormat="false" ht="12.75" hidden="false" customHeight="false" outlineLevel="0" collapsed="false">
      <c r="A2615" s="72" t="n">
        <v>2608</v>
      </c>
      <c r="B2615" s="28" t="n">
        <v>163</v>
      </c>
      <c r="C2615" s="0" t="n">
        <v>16</v>
      </c>
      <c r="D2615" s="73" t="n">
        <v>28951</v>
      </c>
      <c r="E2615" s="74" t="s">
        <v>33</v>
      </c>
      <c r="F2615" s="75" t="s">
        <v>14</v>
      </c>
      <c r="G2615" s="74" t="s">
        <v>13</v>
      </c>
      <c r="H2615" s="36"/>
      <c r="I2615" s="32" t="n">
        <v>1979</v>
      </c>
      <c r="K2615" s="74" t="s">
        <v>189</v>
      </c>
      <c r="L2615" s="0" t="s">
        <v>14</v>
      </c>
      <c r="M2615" s="74" t="s">
        <v>71</v>
      </c>
      <c r="O2615" s="0" t="n">
        <v>2</v>
      </c>
      <c r="P2615" s="1" t="s">
        <v>3</v>
      </c>
      <c r="Q2615" s="0" t="n">
        <v>3</v>
      </c>
      <c r="S2615" s="0" t="n">
        <f aca="false">IF(O2615&gt;Q2615,1,0)</f>
        <v>0</v>
      </c>
      <c r="T2615" s="0" t="n">
        <f aca="false">IF(ISNUMBER(Q2615),IF(O2615=Q2615,1,0),0)</f>
        <v>0</v>
      </c>
      <c r="U2615" s="0" t="n">
        <f aca="false">IF(O2615&lt;Q2615,1,0)</f>
        <v>1</v>
      </c>
    </row>
    <row r="2616" customFormat="false" ht="12.75" hidden="false" customHeight="false" outlineLevel="0" collapsed="false">
      <c r="A2616" s="72" t="n">
        <v>2609</v>
      </c>
      <c r="B2616" s="28" t="n">
        <v>164</v>
      </c>
      <c r="C2616" s="0" t="n">
        <v>1</v>
      </c>
      <c r="D2616" s="73" t="n">
        <v>28965</v>
      </c>
      <c r="E2616" s="74" t="s">
        <v>22</v>
      </c>
      <c r="F2616" s="75" t="s">
        <v>14</v>
      </c>
      <c r="G2616" s="74" t="s">
        <v>25</v>
      </c>
      <c r="H2616" s="36"/>
      <c r="I2616" s="32" t="n">
        <v>1979</v>
      </c>
      <c r="K2616" s="74" t="s">
        <v>78</v>
      </c>
      <c r="L2616" s="0" t="s">
        <v>14</v>
      </c>
      <c r="M2616" s="74" t="s">
        <v>103</v>
      </c>
      <c r="O2616" s="0" t="n">
        <v>7</v>
      </c>
      <c r="P2616" s="1" t="s">
        <v>3</v>
      </c>
      <c r="Q2616" s="0" t="n">
        <v>10</v>
      </c>
      <c r="S2616" s="0" t="n">
        <f aca="false">IF(O2616&gt;Q2616,1,0)</f>
        <v>0</v>
      </c>
      <c r="T2616" s="0" t="n">
        <f aca="false">IF(ISNUMBER(Q2616),IF(O2616=Q2616,1,0),0)</f>
        <v>0</v>
      </c>
      <c r="U2616" s="0" t="n">
        <f aca="false">IF(O2616&lt;Q2616,1,0)</f>
        <v>1</v>
      </c>
    </row>
    <row r="2617" customFormat="false" ht="12.75" hidden="false" customHeight="false" outlineLevel="0" collapsed="false">
      <c r="A2617" s="72" t="n">
        <v>2610</v>
      </c>
      <c r="B2617" s="28" t="n">
        <v>164</v>
      </c>
      <c r="C2617" s="0" t="n">
        <v>2</v>
      </c>
      <c r="D2617" s="73" t="n">
        <v>28965</v>
      </c>
      <c r="E2617" s="74" t="s">
        <v>22</v>
      </c>
      <c r="F2617" s="75" t="s">
        <v>14</v>
      </c>
      <c r="G2617" s="74" t="s">
        <v>25</v>
      </c>
      <c r="H2617" s="36"/>
      <c r="I2617" s="32" t="n">
        <v>1979</v>
      </c>
      <c r="K2617" s="74" t="s">
        <v>173</v>
      </c>
      <c r="L2617" s="0" t="s">
        <v>14</v>
      </c>
      <c r="M2617" s="74" t="s">
        <v>65</v>
      </c>
      <c r="O2617" s="0" t="n">
        <v>4</v>
      </c>
      <c r="P2617" s="1" t="s">
        <v>3</v>
      </c>
      <c r="Q2617" s="0" t="n">
        <v>3</v>
      </c>
      <c r="S2617" s="0" t="n">
        <f aca="false">IF(O2617&gt;Q2617,1,0)</f>
        <v>1</v>
      </c>
      <c r="T2617" s="0" t="n">
        <f aca="false">IF(ISNUMBER(Q2617),IF(O2617=Q2617,1,0),0)</f>
        <v>0</v>
      </c>
      <c r="U2617" s="0" t="n">
        <f aca="false">IF(O2617&lt;Q2617,1,0)</f>
        <v>0</v>
      </c>
    </row>
    <row r="2618" customFormat="false" ht="12.75" hidden="false" customHeight="false" outlineLevel="0" collapsed="false">
      <c r="A2618" s="72" t="n">
        <v>2611</v>
      </c>
      <c r="B2618" s="28" t="n">
        <v>164</v>
      </c>
      <c r="C2618" s="0" t="n">
        <v>3</v>
      </c>
      <c r="D2618" s="73" t="n">
        <v>28965</v>
      </c>
      <c r="E2618" s="74" t="s">
        <v>22</v>
      </c>
      <c r="F2618" s="75" t="s">
        <v>14</v>
      </c>
      <c r="G2618" s="74" t="s">
        <v>25</v>
      </c>
      <c r="H2618" s="36"/>
      <c r="I2618" s="32" t="n">
        <v>1979</v>
      </c>
      <c r="K2618" s="74" t="s">
        <v>60</v>
      </c>
      <c r="L2618" s="0" t="s">
        <v>14</v>
      </c>
      <c r="M2618" s="74" t="s">
        <v>146</v>
      </c>
      <c r="O2618" s="0" t="n">
        <v>5</v>
      </c>
      <c r="P2618" s="1" t="s">
        <v>3</v>
      </c>
      <c r="Q2618" s="0" t="n">
        <v>5</v>
      </c>
      <c r="S2618" s="0" t="n">
        <f aca="false">IF(O2618&gt;Q2618,1,0)</f>
        <v>0</v>
      </c>
      <c r="T2618" s="0" t="n">
        <f aca="false">IF(ISNUMBER(Q2618),IF(O2618=Q2618,1,0),0)</f>
        <v>1</v>
      </c>
      <c r="U2618" s="0" t="n">
        <f aca="false">IF(O2618&lt;Q2618,1,0)</f>
        <v>0</v>
      </c>
    </row>
    <row r="2619" customFormat="false" ht="12.75" hidden="false" customHeight="false" outlineLevel="0" collapsed="false">
      <c r="A2619" s="72" t="n">
        <v>2612</v>
      </c>
      <c r="B2619" s="28" t="n">
        <v>164</v>
      </c>
      <c r="C2619" s="0" t="n">
        <v>4</v>
      </c>
      <c r="D2619" s="73" t="n">
        <v>28965</v>
      </c>
      <c r="E2619" s="74" t="s">
        <v>22</v>
      </c>
      <c r="F2619" s="75" t="s">
        <v>14</v>
      </c>
      <c r="G2619" s="74" t="s">
        <v>25</v>
      </c>
      <c r="H2619" s="36"/>
      <c r="I2619" s="32" t="n">
        <v>1979</v>
      </c>
      <c r="K2619" s="74" t="s">
        <v>168</v>
      </c>
      <c r="L2619" s="0" t="s">
        <v>14</v>
      </c>
      <c r="M2619" s="74" t="s">
        <v>152</v>
      </c>
      <c r="O2619" s="0" t="n">
        <v>5</v>
      </c>
      <c r="P2619" s="1" t="s">
        <v>3</v>
      </c>
      <c r="Q2619" s="0" t="n">
        <v>9</v>
      </c>
      <c r="S2619" s="0" t="n">
        <f aca="false">IF(O2619&gt;Q2619,1,0)</f>
        <v>0</v>
      </c>
      <c r="T2619" s="0" t="n">
        <f aca="false">IF(ISNUMBER(Q2619),IF(O2619=Q2619,1,0),0)</f>
        <v>0</v>
      </c>
      <c r="U2619" s="0" t="n">
        <f aca="false">IF(O2619&lt;Q2619,1,0)</f>
        <v>1</v>
      </c>
    </row>
    <row r="2620" customFormat="false" ht="12.75" hidden="false" customHeight="false" outlineLevel="0" collapsed="false">
      <c r="A2620" s="72" t="n">
        <v>2613</v>
      </c>
      <c r="B2620" s="28" t="n">
        <v>164</v>
      </c>
      <c r="C2620" s="0" t="n">
        <v>5</v>
      </c>
      <c r="D2620" s="73" t="n">
        <v>28965</v>
      </c>
      <c r="E2620" s="74" t="s">
        <v>22</v>
      </c>
      <c r="F2620" s="75" t="s">
        <v>14</v>
      </c>
      <c r="G2620" s="74" t="s">
        <v>25</v>
      </c>
      <c r="H2620" s="36"/>
      <c r="I2620" s="32" t="n">
        <v>1979</v>
      </c>
      <c r="K2620" s="74" t="s">
        <v>173</v>
      </c>
      <c r="L2620" s="0" t="s">
        <v>14</v>
      </c>
      <c r="M2620" s="74" t="s">
        <v>103</v>
      </c>
      <c r="O2620" s="0" t="n">
        <v>6</v>
      </c>
      <c r="P2620" s="1" t="s">
        <v>3</v>
      </c>
      <c r="Q2620" s="0" t="n">
        <v>9</v>
      </c>
      <c r="S2620" s="0" t="n">
        <f aca="false">IF(O2620&gt;Q2620,1,0)</f>
        <v>0</v>
      </c>
      <c r="T2620" s="0" t="n">
        <f aca="false">IF(ISNUMBER(Q2620),IF(O2620=Q2620,1,0),0)</f>
        <v>0</v>
      </c>
      <c r="U2620" s="0" t="n">
        <f aca="false">IF(O2620&lt;Q2620,1,0)</f>
        <v>1</v>
      </c>
    </row>
    <row r="2621" customFormat="false" ht="12.75" hidden="false" customHeight="false" outlineLevel="0" collapsed="false">
      <c r="A2621" s="72" t="n">
        <v>2614</v>
      </c>
      <c r="B2621" s="28" t="n">
        <v>164</v>
      </c>
      <c r="C2621" s="0" t="n">
        <v>6</v>
      </c>
      <c r="D2621" s="73" t="n">
        <v>28965</v>
      </c>
      <c r="E2621" s="74" t="s">
        <v>22</v>
      </c>
      <c r="F2621" s="75" t="s">
        <v>14</v>
      </c>
      <c r="G2621" s="74" t="s">
        <v>25</v>
      </c>
      <c r="H2621" s="36"/>
      <c r="I2621" s="32" t="n">
        <v>1979</v>
      </c>
      <c r="K2621" s="74" t="s">
        <v>60</v>
      </c>
      <c r="L2621" s="0" t="s">
        <v>14</v>
      </c>
      <c r="M2621" s="74" t="s">
        <v>65</v>
      </c>
      <c r="O2621" s="0" t="n">
        <v>2</v>
      </c>
      <c r="P2621" s="1" t="s">
        <v>3</v>
      </c>
      <c r="Q2621" s="0" t="n">
        <v>7</v>
      </c>
      <c r="S2621" s="0" t="n">
        <f aca="false">IF(O2621&gt;Q2621,1,0)</f>
        <v>0</v>
      </c>
      <c r="T2621" s="0" t="n">
        <f aca="false">IF(ISNUMBER(Q2621),IF(O2621=Q2621,1,0),0)</f>
        <v>0</v>
      </c>
      <c r="U2621" s="0" t="n">
        <f aca="false">IF(O2621&lt;Q2621,1,0)</f>
        <v>1</v>
      </c>
    </row>
    <row r="2622" customFormat="false" ht="12.75" hidden="false" customHeight="false" outlineLevel="0" collapsed="false">
      <c r="A2622" s="72" t="n">
        <v>2615</v>
      </c>
      <c r="B2622" s="28" t="n">
        <v>164</v>
      </c>
      <c r="C2622" s="0" t="n">
        <v>7</v>
      </c>
      <c r="D2622" s="73" t="n">
        <v>28965</v>
      </c>
      <c r="E2622" s="74" t="s">
        <v>22</v>
      </c>
      <c r="F2622" s="75" t="s">
        <v>14</v>
      </c>
      <c r="G2622" s="74" t="s">
        <v>25</v>
      </c>
      <c r="H2622" s="36"/>
      <c r="I2622" s="32" t="n">
        <v>1979</v>
      </c>
      <c r="K2622" s="74" t="s">
        <v>168</v>
      </c>
      <c r="L2622" s="0" t="s">
        <v>14</v>
      </c>
      <c r="M2622" s="74" t="s">
        <v>146</v>
      </c>
      <c r="O2622" s="0" t="n">
        <v>4</v>
      </c>
      <c r="P2622" s="1" t="s">
        <v>3</v>
      </c>
      <c r="Q2622" s="0" t="n">
        <v>5</v>
      </c>
      <c r="S2622" s="0" t="n">
        <f aca="false">IF(O2622&gt;Q2622,1,0)</f>
        <v>0</v>
      </c>
      <c r="T2622" s="0" t="n">
        <f aca="false">IF(ISNUMBER(Q2622),IF(O2622=Q2622,1,0),0)</f>
        <v>0</v>
      </c>
      <c r="U2622" s="0" t="n">
        <f aca="false">IF(O2622&lt;Q2622,1,0)</f>
        <v>1</v>
      </c>
    </row>
    <row r="2623" customFormat="false" ht="12.75" hidden="false" customHeight="false" outlineLevel="0" collapsed="false">
      <c r="A2623" s="72" t="n">
        <v>2616</v>
      </c>
      <c r="B2623" s="28" t="n">
        <v>164</v>
      </c>
      <c r="C2623" s="0" t="n">
        <v>8</v>
      </c>
      <c r="D2623" s="73" t="n">
        <v>28965</v>
      </c>
      <c r="E2623" s="74" t="s">
        <v>22</v>
      </c>
      <c r="F2623" s="75" t="s">
        <v>14</v>
      </c>
      <c r="G2623" s="74" t="s">
        <v>25</v>
      </c>
      <c r="H2623" s="36"/>
      <c r="I2623" s="32" t="n">
        <v>1979</v>
      </c>
      <c r="K2623" s="74" t="s">
        <v>78</v>
      </c>
      <c r="L2623" s="0" t="s">
        <v>14</v>
      </c>
      <c r="M2623" s="74" t="s">
        <v>152</v>
      </c>
      <c r="O2623" s="0" t="n">
        <v>5</v>
      </c>
      <c r="P2623" s="1" t="s">
        <v>3</v>
      </c>
      <c r="Q2623" s="0" t="n">
        <v>7</v>
      </c>
      <c r="S2623" s="0" t="n">
        <f aca="false">IF(O2623&gt;Q2623,1,0)</f>
        <v>0</v>
      </c>
      <c r="T2623" s="0" t="n">
        <f aca="false">IF(ISNUMBER(Q2623),IF(O2623=Q2623,1,0),0)</f>
        <v>0</v>
      </c>
      <c r="U2623" s="0" t="n">
        <f aca="false">IF(O2623&lt;Q2623,1,0)</f>
        <v>1</v>
      </c>
    </row>
    <row r="2624" customFormat="false" ht="12.75" hidden="false" customHeight="false" outlineLevel="0" collapsed="false">
      <c r="A2624" s="72" t="n">
        <v>2617</v>
      </c>
      <c r="B2624" s="28" t="n">
        <v>164</v>
      </c>
      <c r="C2624" s="0" t="n">
        <v>9</v>
      </c>
      <c r="D2624" s="73" t="n">
        <v>28965</v>
      </c>
      <c r="E2624" s="74" t="s">
        <v>22</v>
      </c>
      <c r="F2624" s="75" t="s">
        <v>14</v>
      </c>
      <c r="G2624" s="74" t="s">
        <v>25</v>
      </c>
      <c r="H2624" s="36"/>
      <c r="I2624" s="32" t="n">
        <v>1979</v>
      </c>
      <c r="K2624" s="74" t="s">
        <v>168</v>
      </c>
      <c r="L2624" s="0" t="s">
        <v>14</v>
      </c>
      <c r="M2624" s="74" t="s">
        <v>65</v>
      </c>
      <c r="O2624" s="0" t="n">
        <v>4</v>
      </c>
      <c r="P2624" s="1" t="s">
        <v>3</v>
      </c>
      <c r="Q2624" s="0" t="n">
        <v>5</v>
      </c>
      <c r="S2624" s="0" t="n">
        <f aca="false">IF(O2624&gt;Q2624,1,0)</f>
        <v>0</v>
      </c>
      <c r="T2624" s="0" t="n">
        <f aca="false">IF(ISNUMBER(Q2624),IF(O2624=Q2624,1,0),0)</f>
        <v>0</v>
      </c>
      <c r="U2624" s="0" t="n">
        <f aca="false">IF(O2624&lt;Q2624,1,0)</f>
        <v>1</v>
      </c>
    </row>
    <row r="2625" customFormat="false" ht="12.75" hidden="false" customHeight="false" outlineLevel="0" collapsed="false">
      <c r="A2625" s="72" t="n">
        <v>2618</v>
      </c>
      <c r="B2625" s="28" t="n">
        <v>164</v>
      </c>
      <c r="C2625" s="0" t="n">
        <v>10</v>
      </c>
      <c r="D2625" s="73" t="n">
        <v>28965</v>
      </c>
      <c r="E2625" s="74" t="s">
        <v>22</v>
      </c>
      <c r="F2625" s="75" t="s">
        <v>14</v>
      </c>
      <c r="G2625" s="74" t="s">
        <v>25</v>
      </c>
      <c r="H2625" s="36"/>
      <c r="I2625" s="32" t="n">
        <v>1979</v>
      </c>
      <c r="K2625" s="74" t="s">
        <v>60</v>
      </c>
      <c r="L2625" s="0" t="s">
        <v>14</v>
      </c>
      <c r="M2625" s="74" t="s">
        <v>103</v>
      </c>
      <c r="O2625" s="0" t="n">
        <v>6</v>
      </c>
      <c r="P2625" s="1" t="s">
        <v>3</v>
      </c>
      <c r="Q2625" s="0" t="n">
        <v>6</v>
      </c>
      <c r="S2625" s="0" t="n">
        <f aca="false">IF(O2625&gt;Q2625,1,0)</f>
        <v>0</v>
      </c>
      <c r="T2625" s="0" t="n">
        <f aca="false">IF(ISNUMBER(Q2625),IF(O2625=Q2625,1,0),0)</f>
        <v>1</v>
      </c>
      <c r="U2625" s="0" t="n">
        <f aca="false">IF(O2625&lt;Q2625,1,0)</f>
        <v>0</v>
      </c>
    </row>
    <row r="2626" customFormat="false" ht="12.75" hidden="false" customHeight="false" outlineLevel="0" collapsed="false">
      <c r="A2626" s="72" t="n">
        <v>2619</v>
      </c>
      <c r="B2626" s="28" t="n">
        <v>164</v>
      </c>
      <c r="C2626" s="0" t="n">
        <v>11</v>
      </c>
      <c r="D2626" s="73" t="n">
        <v>28965</v>
      </c>
      <c r="E2626" s="74" t="s">
        <v>22</v>
      </c>
      <c r="F2626" s="75" t="s">
        <v>14</v>
      </c>
      <c r="G2626" s="74" t="s">
        <v>25</v>
      </c>
      <c r="H2626" s="36"/>
      <c r="I2626" s="32" t="n">
        <v>1979</v>
      </c>
      <c r="K2626" s="74" t="s">
        <v>173</v>
      </c>
      <c r="L2626" s="0" t="s">
        <v>14</v>
      </c>
      <c r="M2626" s="74" t="s">
        <v>152</v>
      </c>
      <c r="O2626" s="0" t="n">
        <v>4</v>
      </c>
      <c r="P2626" s="1" t="s">
        <v>3</v>
      </c>
      <c r="Q2626" s="0" t="n">
        <v>4</v>
      </c>
      <c r="S2626" s="0" t="n">
        <f aca="false">IF(O2626&gt;Q2626,1,0)</f>
        <v>0</v>
      </c>
      <c r="T2626" s="0" t="n">
        <f aca="false">IF(ISNUMBER(Q2626),IF(O2626=Q2626,1,0),0)</f>
        <v>1</v>
      </c>
      <c r="U2626" s="0" t="n">
        <f aca="false">IF(O2626&lt;Q2626,1,0)</f>
        <v>0</v>
      </c>
    </row>
    <row r="2627" customFormat="false" ht="12.75" hidden="false" customHeight="false" outlineLevel="0" collapsed="false">
      <c r="A2627" s="72" t="n">
        <v>2620</v>
      </c>
      <c r="B2627" s="28" t="n">
        <v>164</v>
      </c>
      <c r="C2627" s="0" t="n">
        <v>12</v>
      </c>
      <c r="D2627" s="73" t="n">
        <v>28965</v>
      </c>
      <c r="E2627" s="74" t="s">
        <v>22</v>
      </c>
      <c r="F2627" s="75" t="s">
        <v>14</v>
      </c>
      <c r="G2627" s="74" t="s">
        <v>25</v>
      </c>
      <c r="H2627" s="36"/>
      <c r="I2627" s="32" t="n">
        <v>1979</v>
      </c>
      <c r="K2627" s="74" t="s">
        <v>78</v>
      </c>
      <c r="L2627" s="0" t="s">
        <v>14</v>
      </c>
      <c r="M2627" s="74" t="s">
        <v>146</v>
      </c>
      <c r="O2627" s="0" t="n">
        <v>4</v>
      </c>
      <c r="P2627" s="1" t="s">
        <v>3</v>
      </c>
      <c r="Q2627" s="0" t="n">
        <v>8</v>
      </c>
      <c r="S2627" s="0" t="n">
        <f aca="false">IF(O2627&gt;Q2627,1,0)</f>
        <v>0</v>
      </c>
      <c r="T2627" s="0" t="n">
        <f aca="false">IF(ISNUMBER(Q2627),IF(O2627=Q2627,1,0),0)</f>
        <v>0</v>
      </c>
      <c r="U2627" s="0" t="n">
        <f aca="false">IF(O2627&lt;Q2627,1,0)</f>
        <v>1</v>
      </c>
    </row>
    <row r="2628" customFormat="false" ht="12.75" hidden="false" customHeight="false" outlineLevel="0" collapsed="false">
      <c r="A2628" s="72" t="n">
        <v>2621</v>
      </c>
      <c r="B2628" s="28" t="n">
        <v>164</v>
      </c>
      <c r="C2628" s="0" t="n">
        <v>13</v>
      </c>
      <c r="D2628" s="73" t="n">
        <v>28965</v>
      </c>
      <c r="E2628" s="74" t="s">
        <v>22</v>
      </c>
      <c r="F2628" s="75" t="s">
        <v>14</v>
      </c>
      <c r="G2628" s="74" t="s">
        <v>25</v>
      </c>
      <c r="H2628" s="36"/>
      <c r="I2628" s="32" t="n">
        <v>1979</v>
      </c>
      <c r="K2628" s="74" t="s">
        <v>78</v>
      </c>
      <c r="L2628" s="0" t="s">
        <v>14</v>
      </c>
      <c r="M2628" s="74" t="s">
        <v>65</v>
      </c>
      <c r="O2628" s="0" t="n">
        <v>6</v>
      </c>
      <c r="P2628" s="1" t="s">
        <v>3</v>
      </c>
      <c r="Q2628" s="0" t="n">
        <v>10</v>
      </c>
      <c r="S2628" s="0" t="n">
        <f aca="false">IF(O2628&gt;Q2628,1,0)</f>
        <v>0</v>
      </c>
      <c r="T2628" s="0" t="n">
        <f aca="false">IF(ISNUMBER(Q2628),IF(O2628=Q2628,1,0),0)</f>
        <v>0</v>
      </c>
      <c r="U2628" s="0" t="n">
        <f aca="false">IF(O2628&lt;Q2628,1,0)</f>
        <v>1</v>
      </c>
    </row>
    <row r="2629" customFormat="false" ht="12.75" hidden="false" customHeight="false" outlineLevel="0" collapsed="false">
      <c r="A2629" s="72" t="n">
        <v>2622</v>
      </c>
      <c r="B2629" s="28" t="n">
        <v>164</v>
      </c>
      <c r="C2629" s="0" t="n">
        <v>14</v>
      </c>
      <c r="D2629" s="73" t="n">
        <v>28965</v>
      </c>
      <c r="E2629" s="74" t="s">
        <v>22</v>
      </c>
      <c r="F2629" s="75" t="s">
        <v>14</v>
      </c>
      <c r="G2629" s="74" t="s">
        <v>25</v>
      </c>
      <c r="H2629" s="36"/>
      <c r="I2629" s="32" t="n">
        <v>1979</v>
      </c>
      <c r="K2629" s="74" t="s">
        <v>168</v>
      </c>
      <c r="L2629" s="0" t="s">
        <v>14</v>
      </c>
      <c r="M2629" s="74" t="s">
        <v>103</v>
      </c>
      <c r="O2629" s="0" t="n">
        <v>6</v>
      </c>
      <c r="P2629" s="1" t="s">
        <v>3</v>
      </c>
      <c r="Q2629" s="0" t="n">
        <v>6</v>
      </c>
      <c r="S2629" s="0" t="n">
        <f aca="false">IF(O2629&gt;Q2629,1,0)</f>
        <v>0</v>
      </c>
      <c r="T2629" s="0" t="n">
        <f aca="false">IF(ISNUMBER(Q2629),IF(O2629=Q2629,1,0),0)</f>
        <v>1</v>
      </c>
      <c r="U2629" s="0" t="n">
        <f aca="false">IF(O2629&lt;Q2629,1,0)</f>
        <v>0</v>
      </c>
    </row>
    <row r="2630" customFormat="false" ht="12.75" hidden="false" customHeight="false" outlineLevel="0" collapsed="false">
      <c r="A2630" s="72" t="n">
        <v>2623</v>
      </c>
      <c r="B2630" s="28" t="n">
        <v>164</v>
      </c>
      <c r="C2630" s="0" t="n">
        <v>15</v>
      </c>
      <c r="D2630" s="73" t="n">
        <v>28965</v>
      </c>
      <c r="E2630" s="74" t="s">
        <v>22</v>
      </c>
      <c r="F2630" s="75" t="s">
        <v>14</v>
      </c>
      <c r="G2630" s="74" t="s">
        <v>25</v>
      </c>
      <c r="H2630" s="36"/>
      <c r="I2630" s="32" t="n">
        <v>1979</v>
      </c>
      <c r="K2630" s="74" t="s">
        <v>60</v>
      </c>
      <c r="L2630" s="0" t="s">
        <v>14</v>
      </c>
      <c r="M2630" s="74" t="s">
        <v>152</v>
      </c>
      <c r="O2630" s="0" t="n">
        <v>7</v>
      </c>
      <c r="P2630" s="1" t="s">
        <v>3</v>
      </c>
      <c r="Q2630" s="0" t="n">
        <v>6</v>
      </c>
      <c r="S2630" s="0" t="n">
        <f aca="false">IF(O2630&gt;Q2630,1,0)</f>
        <v>1</v>
      </c>
      <c r="T2630" s="0" t="n">
        <f aca="false">IF(ISNUMBER(Q2630),IF(O2630=Q2630,1,0),0)</f>
        <v>0</v>
      </c>
      <c r="U2630" s="0" t="n">
        <f aca="false">IF(O2630&lt;Q2630,1,0)</f>
        <v>0</v>
      </c>
    </row>
    <row r="2631" customFormat="false" ht="12.75" hidden="false" customHeight="false" outlineLevel="0" collapsed="false">
      <c r="A2631" s="72" t="n">
        <v>2624</v>
      </c>
      <c r="B2631" s="28" t="n">
        <v>164</v>
      </c>
      <c r="C2631" s="0" t="n">
        <v>16</v>
      </c>
      <c r="D2631" s="73" t="n">
        <v>28965</v>
      </c>
      <c r="E2631" s="74" t="s">
        <v>22</v>
      </c>
      <c r="F2631" s="75" t="s">
        <v>14</v>
      </c>
      <c r="G2631" s="74" t="s">
        <v>25</v>
      </c>
      <c r="H2631" s="36"/>
      <c r="I2631" s="32" t="n">
        <v>1979</v>
      </c>
      <c r="K2631" s="74" t="s">
        <v>173</v>
      </c>
      <c r="L2631" s="0" t="s">
        <v>14</v>
      </c>
      <c r="M2631" s="74" t="s">
        <v>146</v>
      </c>
      <c r="O2631" s="0" t="n">
        <v>3</v>
      </c>
      <c r="P2631" s="1" t="s">
        <v>3</v>
      </c>
      <c r="Q2631" s="0" t="n">
        <v>3</v>
      </c>
      <c r="S2631" s="0" t="n">
        <f aca="false">IF(O2631&gt;Q2631,1,0)</f>
        <v>0</v>
      </c>
      <c r="T2631" s="0" t="n">
        <f aca="false">IF(ISNUMBER(Q2631),IF(O2631=Q2631,1,0),0)</f>
        <v>1</v>
      </c>
      <c r="U2631" s="0" t="n">
        <f aca="false">IF(O2631&lt;Q2631,1,0)</f>
        <v>0</v>
      </c>
    </row>
    <row r="2632" customFormat="false" ht="12.75" hidden="false" customHeight="false" outlineLevel="0" collapsed="false">
      <c r="A2632" s="72" t="n">
        <v>2625</v>
      </c>
      <c r="B2632" s="28" t="n">
        <v>165</v>
      </c>
      <c r="C2632" s="0" t="n">
        <v>1</v>
      </c>
      <c r="D2632" s="73" t="n">
        <v>28968</v>
      </c>
      <c r="E2632" s="74" t="s">
        <v>30</v>
      </c>
      <c r="F2632" s="75" t="s">
        <v>14</v>
      </c>
      <c r="G2632" s="74" t="s">
        <v>32</v>
      </c>
      <c r="H2632" s="36"/>
      <c r="I2632" s="32" t="n">
        <v>1979</v>
      </c>
      <c r="K2632" s="74" t="s">
        <v>142</v>
      </c>
      <c r="L2632" s="0" t="s">
        <v>14</v>
      </c>
      <c r="M2632" s="74" t="s">
        <v>185</v>
      </c>
      <c r="O2632" s="0" t="n">
        <v>6</v>
      </c>
      <c r="P2632" s="1" t="s">
        <v>3</v>
      </c>
      <c r="Q2632" s="0" t="n">
        <v>2</v>
      </c>
      <c r="S2632" s="0" t="n">
        <f aca="false">IF(O2632&gt;Q2632,1,0)</f>
        <v>1</v>
      </c>
      <c r="T2632" s="0" t="n">
        <f aca="false">IF(ISNUMBER(Q2632),IF(O2632=Q2632,1,0),0)</f>
        <v>0</v>
      </c>
      <c r="U2632" s="0" t="n">
        <f aca="false">IF(O2632&lt;Q2632,1,0)</f>
        <v>0</v>
      </c>
    </row>
    <row r="2633" customFormat="false" ht="12.75" hidden="false" customHeight="false" outlineLevel="0" collapsed="false">
      <c r="A2633" s="72" t="n">
        <v>2626</v>
      </c>
      <c r="B2633" s="28" t="n">
        <v>165</v>
      </c>
      <c r="C2633" s="0" t="n">
        <v>2</v>
      </c>
      <c r="D2633" s="73" t="n">
        <v>28968</v>
      </c>
      <c r="E2633" s="74" t="s">
        <v>30</v>
      </c>
      <c r="F2633" s="75" t="s">
        <v>14</v>
      </c>
      <c r="G2633" s="74" t="s">
        <v>32</v>
      </c>
      <c r="H2633" s="36"/>
      <c r="I2633" s="32" t="n">
        <v>1979</v>
      </c>
      <c r="K2633" s="74" t="s">
        <v>165</v>
      </c>
      <c r="L2633" s="0" t="s">
        <v>14</v>
      </c>
      <c r="M2633" s="74" t="s">
        <v>196</v>
      </c>
      <c r="O2633" s="0" t="n">
        <v>2</v>
      </c>
      <c r="P2633" s="1" t="s">
        <v>3</v>
      </c>
      <c r="Q2633" s="0" t="n">
        <v>1</v>
      </c>
      <c r="S2633" s="0" t="n">
        <f aca="false">IF(O2633&gt;Q2633,1,0)</f>
        <v>1</v>
      </c>
      <c r="T2633" s="0" t="n">
        <f aca="false">IF(ISNUMBER(Q2633),IF(O2633=Q2633,1,0),0)</f>
        <v>0</v>
      </c>
      <c r="U2633" s="0" t="n">
        <f aca="false">IF(O2633&lt;Q2633,1,0)</f>
        <v>0</v>
      </c>
    </row>
    <row r="2634" customFormat="false" ht="12.75" hidden="false" customHeight="false" outlineLevel="0" collapsed="false">
      <c r="A2634" s="72" t="n">
        <v>2627</v>
      </c>
      <c r="B2634" s="28" t="n">
        <v>165</v>
      </c>
      <c r="C2634" s="0" t="n">
        <v>3</v>
      </c>
      <c r="D2634" s="73" t="n">
        <v>28968</v>
      </c>
      <c r="E2634" s="74" t="s">
        <v>30</v>
      </c>
      <c r="F2634" s="75" t="s">
        <v>14</v>
      </c>
      <c r="G2634" s="74" t="s">
        <v>32</v>
      </c>
      <c r="H2634" s="36"/>
      <c r="I2634" s="32" t="n">
        <v>1979</v>
      </c>
      <c r="K2634" s="74" t="s">
        <v>182</v>
      </c>
      <c r="L2634" s="0" t="s">
        <v>14</v>
      </c>
      <c r="M2634" s="74" t="s">
        <v>164</v>
      </c>
      <c r="O2634" s="0" t="n">
        <v>6</v>
      </c>
      <c r="P2634" s="1" t="s">
        <v>3</v>
      </c>
      <c r="Q2634" s="0" t="n">
        <v>1</v>
      </c>
      <c r="S2634" s="0" t="n">
        <f aca="false">IF(O2634&gt;Q2634,1,0)</f>
        <v>1</v>
      </c>
      <c r="T2634" s="0" t="n">
        <f aca="false">IF(ISNUMBER(Q2634),IF(O2634=Q2634,1,0),0)</f>
        <v>0</v>
      </c>
      <c r="U2634" s="0" t="n">
        <f aca="false">IF(O2634&lt;Q2634,1,0)</f>
        <v>0</v>
      </c>
    </row>
    <row r="2635" customFormat="false" ht="12.75" hidden="false" customHeight="false" outlineLevel="0" collapsed="false">
      <c r="A2635" s="72" t="n">
        <v>2628</v>
      </c>
      <c r="B2635" s="28" t="n">
        <v>165</v>
      </c>
      <c r="C2635" s="0" t="n">
        <v>4</v>
      </c>
      <c r="D2635" s="73" t="n">
        <v>28968</v>
      </c>
      <c r="E2635" s="74" t="s">
        <v>30</v>
      </c>
      <c r="F2635" s="75" t="s">
        <v>14</v>
      </c>
      <c r="G2635" s="74" t="s">
        <v>32</v>
      </c>
      <c r="H2635" s="36"/>
      <c r="I2635" s="32" t="n">
        <v>1979</v>
      </c>
      <c r="K2635" s="74" t="s">
        <v>139</v>
      </c>
      <c r="L2635" s="0" t="s">
        <v>14</v>
      </c>
      <c r="M2635" s="74" t="s">
        <v>184</v>
      </c>
      <c r="O2635" s="0" t="n">
        <v>4</v>
      </c>
      <c r="P2635" s="1" t="s">
        <v>3</v>
      </c>
      <c r="Q2635" s="0" t="n">
        <v>4</v>
      </c>
      <c r="S2635" s="0" t="n">
        <f aca="false">IF(O2635&gt;Q2635,1,0)</f>
        <v>0</v>
      </c>
      <c r="T2635" s="0" t="n">
        <f aca="false">IF(ISNUMBER(Q2635),IF(O2635=Q2635,1,0),0)</f>
        <v>1</v>
      </c>
      <c r="U2635" s="0" t="n">
        <f aca="false">IF(O2635&lt;Q2635,1,0)</f>
        <v>0</v>
      </c>
    </row>
    <row r="2636" customFormat="false" ht="12.75" hidden="false" customHeight="false" outlineLevel="0" collapsed="false">
      <c r="A2636" s="72" t="n">
        <v>2629</v>
      </c>
      <c r="B2636" s="28" t="n">
        <v>165</v>
      </c>
      <c r="C2636" s="0" t="n">
        <v>5</v>
      </c>
      <c r="D2636" s="73" t="n">
        <v>28968</v>
      </c>
      <c r="E2636" s="74" t="s">
        <v>30</v>
      </c>
      <c r="F2636" s="75" t="s">
        <v>14</v>
      </c>
      <c r="G2636" s="74" t="s">
        <v>32</v>
      </c>
      <c r="H2636" s="36"/>
      <c r="I2636" s="32" t="n">
        <v>1979</v>
      </c>
      <c r="K2636" s="74" t="s">
        <v>165</v>
      </c>
      <c r="L2636" s="0" t="s">
        <v>14</v>
      </c>
      <c r="M2636" s="74" t="s">
        <v>185</v>
      </c>
      <c r="O2636" s="0" t="n">
        <v>3</v>
      </c>
      <c r="P2636" s="1" t="s">
        <v>3</v>
      </c>
      <c r="Q2636" s="0" t="n">
        <v>3</v>
      </c>
      <c r="S2636" s="0" t="n">
        <f aca="false">IF(O2636&gt;Q2636,1,0)</f>
        <v>0</v>
      </c>
      <c r="T2636" s="0" t="n">
        <f aca="false">IF(ISNUMBER(Q2636),IF(O2636=Q2636,1,0),0)</f>
        <v>1</v>
      </c>
      <c r="U2636" s="0" t="n">
        <f aca="false">IF(O2636&lt;Q2636,1,0)</f>
        <v>0</v>
      </c>
    </row>
    <row r="2637" customFormat="false" ht="12.75" hidden="false" customHeight="false" outlineLevel="0" collapsed="false">
      <c r="A2637" s="72" t="n">
        <v>2630</v>
      </c>
      <c r="B2637" s="28" t="n">
        <v>165</v>
      </c>
      <c r="C2637" s="0" t="n">
        <v>6</v>
      </c>
      <c r="D2637" s="73" t="n">
        <v>28968</v>
      </c>
      <c r="E2637" s="74" t="s">
        <v>30</v>
      </c>
      <c r="F2637" s="75" t="s">
        <v>14</v>
      </c>
      <c r="G2637" s="74" t="s">
        <v>32</v>
      </c>
      <c r="H2637" s="36"/>
      <c r="I2637" s="32" t="n">
        <v>1979</v>
      </c>
      <c r="K2637" s="74" t="s">
        <v>182</v>
      </c>
      <c r="L2637" s="0" t="s">
        <v>14</v>
      </c>
      <c r="M2637" s="74" t="s">
        <v>196</v>
      </c>
      <c r="O2637" s="0" t="n">
        <v>5</v>
      </c>
      <c r="P2637" s="1" t="s">
        <v>3</v>
      </c>
      <c r="Q2637" s="0" t="n">
        <v>4</v>
      </c>
      <c r="S2637" s="0" t="n">
        <f aca="false">IF(O2637&gt;Q2637,1,0)</f>
        <v>1</v>
      </c>
      <c r="T2637" s="0" t="n">
        <f aca="false">IF(ISNUMBER(Q2637),IF(O2637=Q2637,1,0),0)</f>
        <v>0</v>
      </c>
      <c r="U2637" s="0" t="n">
        <f aca="false">IF(O2637&lt;Q2637,1,0)</f>
        <v>0</v>
      </c>
    </row>
    <row r="2638" customFormat="false" ht="12.75" hidden="false" customHeight="false" outlineLevel="0" collapsed="false">
      <c r="A2638" s="72" t="n">
        <v>2631</v>
      </c>
      <c r="B2638" s="28" t="n">
        <v>165</v>
      </c>
      <c r="C2638" s="0" t="n">
        <v>7</v>
      </c>
      <c r="D2638" s="73" t="n">
        <v>28968</v>
      </c>
      <c r="E2638" s="74" t="s">
        <v>30</v>
      </c>
      <c r="F2638" s="75" t="s">
        <v>14</v>
      </c>
      <c r="G2638" s="74" t="s">
        <v>32</v>
      </c>
      <c r="H2638" s="36"/>
      <c r="I2638" s="32" t="n">
        <v>1979</v>
      </c>
      <c r="K2638" s="74" t="s">
        <v>139</v>
      </c>
      <c r="L2638" s="0" t="s">
        <v>14</v>
      </c>
      <c r="M2638" s="74" t="s">
        <v>164</v>
      </c>
      <c r="O2638" s="0" t="n">
        <v>7</v>
      </c>
      <c r="P2638" s="1" t="s">
        <v>3</v>
      </c>
      <c r="Q2638" s="0" t="n">
        <v>4</v>
      </c>
      <c r="S2638" s="0" t="n">
        <f aca="false">IF(O2638&gt;Q2638,1,0)</f>
        <v>1</v>
      </c>
      <c r="T2638" s="0" t="n">
        <f aca="false">IF(ISNUMBER(Q2638),IF(O2638=Q2638,1,0),0)</f>
        <v>0</v>
      </c>
      <c r="U2638" s="0" t="n">
        <f aca="false">IF(O2638&lt;Q2638,1,0)</f>
        <v>0</v>
      </c>
    </row>
    <row r="2639" customFormat="false" ht="12.75" hidden="false" customHeight="false" outlineLevel="0" collapsed="false">
      <c r="A2639" s="72" t="n">
        <v>2632</v>
      </c>
      <c r="B2639" s="28" t="n">
        <v>165</v>
      </c>
      <c r="C2639" s="0" t="n">
        <v>8</v>
      </c>
      <c r="D2639" s="73" t="n">
        <v>28968</v>
      </c>
      <c r="E2639" s="74" t="s">
        <v>30</v>
      </c>
      <c r="F2639" s="75" t="s">
        <v>14</v>
      </c>
      <c r="G2639" s="74" t="s">
        <v>32</v>
      </c>
      <c r="H2639" s="36"/>
      <c r="I2639" s="32" t="n">
        <v>1979</v>
      </c>
      <c r="K2639" s="74" t="s">
        <v>142</v>
      </c>
      <c r="L2639" s="0" t="s">
        <v>14</v>
      </c>
      <c r="M2639" s="74" t="s">
        <v>184</v>
      </c>
      <c r="O2639" s="0" t="n">
        <v>2</v>
      </c>
      <c r="P2639" s="1" t="s">
        <v>3</v>
      </c>
      <c r="Q2639" s="0" t="n">
        <v>2</v>
      </c>
      <c r="S2639" s="0" t="n">
        <f aca="false">IF(O2639&gt;Q2639,1,0)</f>
        <v>0</v>
      </c>
      <c r="T2639" s="0" t="n">
        <f aca="false">IF(ISNUMBER(Q2639),IF(O2639=Q2639,1,0),0)</f>
        <v>1</v>
      </c>
      <c r="U2639" s="0" t="n">
        <f aca="false">IF(O2639&lt;Q2639,1,0)</f>
        <v>0</v>
      </c>
    </row>
    <row r="2640" customFormat="false" ht="12.75" hidden="false" customHeight="false" outlineLevel="0" collapsed="false">
      <c r="A2640" s="72" t="n">
        <v>2633</v>
      </c>
      <c r="B2640" s="28" t="n">
        <v>165</v>
      </c>
      <c r="C2640" s="0" t="n">
        <v>9</v>
      </c>
      <c r="D2640" s="73" t="n">
        <v>28968</v>
      </c>
      <c r="E2640" s="74" t="s">
        <v>30</v>
      </c>
      <c r="F2640" s="75" t="s">
        <v>14</v>
      </c>
      <c r="G2640" s="74" t="s">
        <v>32</v>
      </c>
      <c r="H2640" s="36"/>
      <c r="I2640" s="32" t="n">
        <v>1979</v>
      </c>
      <c r="K2640" s="74" t="s">
        <v>139</v>
      </c>
      <c r="L2640" s="0" t="s">
        <v>14</v>
      </c>
      <c r="M2640" s="74" t="s">
        <v>196</v>
      </c>
      <c r="O2640" s="0" t="n">
        <v>4</v>
      </c>
      <c r="P2640" s="1" t="s">
        <v>3</v>
      </c>
      <c r="Q2640" s="0" t="n">
        <v>7</v>
      </c>
      <c r="S2640" s="0" t="n">
        <f aca="false">IF(O2640&gt;Q2640,1,0)</f>
        <v>0</v>
      </c>
      <c r="T2640" s="0" t="n">
        <f aca="false">IF(ISNUMBER(Q2640),IF(O2640=Q2640,1,0),0)</f>
        <v>0</v>
      </c>
      <c r="U2640" s="0" t="n">
        <f aca="false">IF(O2640&lt;Q2640,1,0)</f>
        <v>1</v>
      </c>
    </row>
    <row r="2641" customFormat="false" ht="12.75" hidden="false" customHeight="false" outlineLevel="0" collapsed="false">
      <c r="A2641" s="72" t="n">
        <v>2634</v>
      </c>
      <c r="B2641" s="28" t="n">
        <v>165</v>
      </c>
      <c r="C2641" s="0" t="n">
        <v>10</v>
      </c>
      <c r="D2641" s="73" t="n">
        <v>28968</v>
      </c>
      <c r="E2641" s="74" t="s">
        <v>30</v>
      </c>
      <c r="F2641" s="75" t="s">
        <v>14</v>
      </c>
      <c r="G2641" s="74" t="s">
        <v>32</v>
      </c>
      <c r="H2641" s="36"/>
      <c r="I2641" s="32" t="n">
        <v>1979</v>
      </c>
      <c r="K2641" s="74" t="s">
        <v>182</v>
      </c>
      <c r="L2641" s="0" t="s">
        <v>14</v>
      </c>
      <c r="M2641" s="74" t="s">
        <v>185</v>
      </c>
      <c r="O2641" s="0" t="n">
        <v>8</v>
      </c>
      <c r="P2641" s="1" t="s">
        <v>3</v>
      </c>
      <c r="Q2641" s="0" t="n">
        <v>4</v>
      </c>
      <c r="S2641" s="0" t="n">
        <f aca="false">IF(O2641&gt;Q2641,1,0)</f>
        <v>1</v>
      </c>
      <c r="T2641" s="0" t="n">
        <f aca="false">IF(ISNUMBER(Q2641),IF(O2641=Q2641,1,0),0)</f>
        <v>0</v>
      </c>
      <c r="U2641" s="0" t="n">
        <f aca="false">IF(O2641&lt;Q2641,1,0)</f>
        <v>0</v>
      </c>
    </row>
    <row r="2642" customFormat="false" ht="12.75" hidden="false" customHeight="false" outlineLevel="0" collapsed="false">
      <c r="A2642" s="72" t="n">
        <v>2635</v>
      </c>
      <c r="B2642" s="28" t="n">
        <v>165</v>
      </c>
      <c r="C2642" s="0" t="n">
        <v>11</v>
      </c>
      <c r="D2642" s="73" t="n">
        <v>28968</v>
      </c>
      <c r="E2642" s="74" t="s">
        <v>30</v>
      </c>
      <c r="F2642" s="75" t="s">
        <v>14</v>
      </c>
      <c r="G2642" s="74" t="s">
        <v>32</v>
      </c>
      <c r="H2642" s="36"/>
      <c r="I2642" s="32" t="n">
        <v>1979</v>
      </c>
      <c r="K2642" s="74" t="s">
        <v>165</v>
      </c>
      <c r="L2642" s="0" t="s">
        <v>14</v>
      </c>
      <c r="M2642" s="74" t="s">
        <v>184</v>
      </c>
      <c r="O2642" s="0" t="n">
        <v>5</v>
      </c>
      <c r="P2642" s="1" t="s">
        <v>3</v>
      </c>
      <c r="Q2642" s="0" t="n">
        <v>5</v>
      </c>
      <c r="S2642" s="0" t="n">
        <f aca="false">IF(O2642&gt;Q2642,1,0)</f>
        <v>0</v>
      </c>
      <c r="T2642" s="0" t="n">
        <f aca="false">IF(ISNUMBER(Q2642),IF(O2642=Q2642,1,0),0)</f>
        <v>1</v>
      </c>
      <c r="U2642" s="0" t="n">
        <f aca="false">IF(O2642&lt;Q2642,1,0)</f>
        <v>0</v>
      </c>
    </row>
    <row r="2643" customFormat="false" ht="12.75" hidden="false" customHeight="false" outlineLevel="0" collapsed="false">
      <c r="A2643" s="72" t="n">
        <v>2636</v>
      </c>
      <c r="B2643" s="28" t="n">
        <v>165</v>
      </c>
      <c r="C2643" s="0" t="n">
        <v>12</v>
      </c>
      <c r="D2643" s="73" t="n">
        <v>28968</v>
      </c>
      <c r="E2643" s="74" t="s">
        <v>30</v>
      </c>
      <c r="F2643" s="75" t="s">
        <v>14</v>
      </c>
      <c r="G2643" s="74" t="s">
        <v>32</v>
      </c>
      <c r="H2643" s="36"/>
      <c r="I2643" s="32" t="n">
        <v>1979</v>
      </c>
      <c r="K2643" s="74" t="s">
        <v>142</v>
      </c>
      <c r="L2643" s="0" t="s">
        <v>14</v>
      </c>
      <c r="M2643" s="74" t="s">
        <v>164</v>
      </c>
      <c r="O2643" s="0" t="n">
        <v>4</v>
      </c>
      <c r="P2643" s="1" t="s">
        <v>3</v>
      </c>
      <c r="Q2643" s="0" t="n">
        <v>6</v>
      </c>
      <c r="S2643" s="0" t="n">
        <f aca="false">IF(O2643&gt;Q2643,1,0)</f>
        <v>0</v>
      </c>
      <c r="T2643" s="0" t="n">
        <f aca="false">IF(ISNUMBER(Q2643),IF(O2643=Q2643,1,0),0)</f>
        <v>0</v>
      </c>
      <c r="U2643" s="0" t="n">
        <f aca="false">IF(O2643&lt;Q2643,1,0)</f>
        <v>1</v>
      </c>
    </row>
    <row r="2644" customFormat="false" ht="12.75" hidden="false" customHeight="false" outlineLevel="0" collapsed="false">
      <c r="A2644" s="72" t="n">
        <v>2637</v>
      </c>
      <c r="B2644" s="28" t="n">
        <v>165</v>
      </c>
      <c r="C2644" s="0" t="n">
        <v>13</v>
      </c>
      <c r="D2644" s="73" t="n">
        <v>28968</v>
      </c>
      <c r="E2644" s="74" t="s">
        <v>30</v>
      </c>
      <c r="F2644" s="75" t="s">
        <v>14</v>
      </c>
      <c r="G2644" s="74" t="s">
        <v>32</v>
      </c>
      <c r="H2644" s="36"/>
      <c r="I2644" s="32" t="n">
        <v>1979</v>
      </c>
      <c r="K2644" s="74" t="s">
        <v>142</v>
      </c>
      <c r="L2644" s="0" t="s">
        <v>14</v>
      </c>
      <c r="M2644" s="74" t="s">
        <v>196</v>
      </c>
      <c r="O2644" s="0" t="n">
        <v>1</v>
      </c>
      <c r="P2644" s="1" t="s">
        <v>3</v>
      </c>
      <c r="Q2644" s="0" t="n">
        <v>1</v>
      </c>
      <c r="S2644" s="0" t="n">
        <f aca="false">IF(O2644&gt;Q2644,1,0)</f>
        <v>0</v>
      </c>
      <c r="T2644" s="0" t="n">
        <f aca="false">IF(ISNUMBER(Q2644),IF(O2644=Q2644,1,0),0)</f>
        <v>1</v>
      </c>
      <c r="U2644" s="0" t="n">
        <f aca="false">IF(O2644&lt;Q2644,1,0)</f>
        <v>0</v>
      </c>
    </row>
    <row r="2645" customFormat="false" ht="12.75" hidden="false" customHeight="false" outlineLevel="0" collapsed="false">
      <c r="A2645" s="72" t="n">
        <v>2638</v>
      </c>
      <c r="B2645" s="28" t="n">
        <v>165</v>
      </c>
      <c r="C2645" s="0" t="n">
        <v>14</v>
      </c>
      <c r="D2645" s="73" t="n">
        <v>28968</v>
      </c>
      <c r="E2645" s="74" t="s">
        <v>30</v>
      </c>
      <c r="F2645" s="75" t="s">
        <v>14</v>
      </c>
      <c r="G2645" s="74" t="s">
        <v>32</v>
      </c>
      <c r="H2645" s="36"/>
      <c r="I2645" s="32" t="n">
        <v>1979</v>
      </c>
      <c r="K2645" s="74" t="s">
        <v>139</v>
      </c>
      <c r="L2645" s="0" t="s">
        <v>14</v>
      </c>
      <c r="M2645" s="74" t="s">
        <v>185</v>
      </c>
      <c r="O2645" s="0" t="n">
        <v>8</v>
      </c>
      <c r="P2645" s="1" t="s">
        <v>3</v>
      </c>
      <c r="Q2645" s="0" t="n">
        <v>0</v>
      </c>
      <c r="S2645" s="0" t="n">
        <f aca="false">IF(O2645&gt;Q2645,1,0)</f>
        <v>1</v>
      </c>
      <c r="T2645" s="0" t="n">
        <f aca="false">IF(ISNUMBER(Q2645),IF(O2645=Q2645,1,0),0)</f>
        <v>0</v>
      </c>
      <c r="U2645" s="0" t="n">
        <f aca="false">IF(O2645&lt;Q2645,1,0)</f>
        <v>0</v>
      </c>
    </row>
    <row r="2646" customFormat="false" ht="12.75" hidden="false" customHeight="false" outlineLevel="0" collapsed="false">
      <c r="A2646" s="72" t="n">
        <v>2639</v>
      </c>
      <c r="B2646" s="28" t="n">
        <v>165</v>
      </c>
      <c r="C2646" s="0" t="n">
        <v>15</v>
      </c>
      <c r="D2646" s="73" t="n">
        <v>28968</v>
      </c>
      <c r="E2646" s="74" t="s">
        <v>30</v>
      </c>
      <c r="F2646" s="75" t="s">
        <v>14</v>
      </c>
      <c r="G2646" s="74" t="s">
        <v>32</v>
      </c>
      <c r="H2646" s="36"/>
      <c r="I2646" s="32" t="n">
        <v>1979</v>
      </c>
      <c r="K2646" s="74" t="s">
        <v>182</v>
      </c>
      <c r="L2646" s="0" t="s">
        <v>14</v>
      </c>
      <c r="M2646" s="74" t="s">
        <v>184</v>
      </c>
      <c r="O2646" s="0" t="n">
        <v>8</v>
      </c>
      <c r="P2646" s="1" t="s">
        <v>3</v>
      </c>
      <c r="Q2646" s="0" t="n">
        <v>5</v>
      </c>
      <c r="S2646" s="0" t="n">
        <f aca="false">IF(O2646&gt;Q2646,1,0)</f>
        <v>1</v>
      </c>
      <c r="T2646" s="0" t="n">
        <f aca="false">IF(ISNUMBER(Q2646),IF(O2646=Q2646,1,0),0)</f>
        <v>0</v>
      </c>
      <c r="U2646" s="0" t="n">
        <f aca="false">IF(O2646&lt;Q2646,1,0)</f>
        <v>0</v>
      </c>
    </row>
    <row r="2647" customFormat="false" ht="12.75" hidden="false" customHeight="false" outlineLevel="0" collapsed="false">
      <c r="A2647" s="72" t="n">
        <v>2640</v>
      </c>
      <c r="B2647" s="28" t="n">
        <v>165</v>
      </c>
      <c r="C2647" s="0" t="n">
        <v>16</v>
      </c>
      <c r="D2647" s="73" t="n">
        <v>28968</v>
      </c>
      <c r="E2647" s="74" t="s">
        <v>30</v>
      </c>
      <c r="F2647" s="75" t="s">
        <v>14</v>
      </c>
      <c r="G2647" s="74" t="s">
        <v>32</v>
      </c>
      <c r="H2647" s="36"/>
      <c r="I2647" s="32" t="n">
        <v>1979</v>
      </c>
      <c r="K2647" s="74" t="s">
        <v>165</v>
      </c>
      <c r="L2647" s="0" t="s">
        <v>14</v>
      </c>
      <c r="M2647" s="74" t="s">
        <v>164</v>
      </c>
      <c r="O2647" s="0" t="n">
        <v>4</v>
      </c>
      <c r="P2647" s="1" t="s">
        <v>3</v>
      </c>
      <c r="Q2647" s="0" t="n">
        <v>2</v>
      </c>
      <c r="S2647" s="0" t="n">
        <f aca="false">IF(O2647&gt;Q2647,1,0)</f>
        <v>1</v>
      </c>
      <c r="T2647" s="0" t="n">
        <f aca="false">IF(ISNUMBER(Q2647),IF(O2647=Q2647,1,0),0)</f>
        <v>0</v>
      </c>
      <c r="U2647" s="0" t="n">
        <f aca="false">IF(O2647&lt;Q2647,1,0)</f>
        <v>0</v>
      </c>
    </row>
    <row r="2648" customFormat="false" ht="12.75" hidden="false" customHeight="false" outlineLevel="0" collapsed="false">
      <c r="A2648" s="72" t="n">
        <v>2641</v>
      </c>
      <c r="B2648" s="28" t="n">
        <v>166</v>
      </c>
      <c r="C2648" s="0" t="n">
        <v>1</v>
      </c>
      <c r="D2648" s="73" t="n">
        <v>28969</v>
      </c>
      <c r="E2648" s="74" t="s">
        <v>25</v>
      </c>
      <c r="F2648" s="75" t="s">
        <v>14</v>
      </c>
      <c r="G2648" s="74" t="s">
        <v>13</v>
      </c>
      <c r="H2648" s="36"/>
      <c r="I2648" s="32" t="n">
        <v>1979</v>
      </c>
      <c r="K2648" s="74" t="s">
        <v>146</v>
      </c>
      <c r="L2648" s="0" t="s">
        <v>14</v>
      </c>
      <c r="M2648" s="74" t="s">
        <v>62</v>
      </c>
      <c r="O2648" s="0" t="n">
        <v>2</v>
      </c>
      <c r="P2648" s="1" t="s">
        <v>3</v>
      </c>
      <c r="Q2648" s="0" t="n">
        <v>5</v>
      </c>
      <c r="S2648" s="0" t="n">
        <f aca="false">IF(O2648&gt;Q2648,1,0)</f>
        <v>0</v>
      </c>
      <c r="T2648" s="0" t="n">
        <f aca="false">IF(ISNUMBER(Q2648),IF(O2648=Q2648,1,0),0)</f>
        <v>0</v>
      </c>
      <c r="U2648" s="0" t="n">
        <f aca="false">IF(O2648&lt;Q2648,1,0)</f>
        <v>1</v>
      </c>
    </row>
    <row r="2649" customFormat="false" ht="12.75" hidden="false" customHeight="false" outlineLevel="0" collapsed="false">
      <c r="A2649" s="72" t="n">
        <v>2642</v>
      </c>
      <c r="B2649" s="28" t="n">
        <v>166</v>
      </c>
      <c r="C2649" s="0" t="n">
        <v>2</v>
      </c>
      <c r="D2649" s="73" t="n">
        <v>28969</v>
      </c>
      <c r="E2649" s="74" t="s">
        <v>25</v>
      </c>
      <c r="F2649" s="75" t="s">
        <v>14</v>
      </c>
      <c r="G2649" s="74" t="s">
        <v>13</v>
      </c>
      <c r="H2649" s="36"/>
      <c r="I2649" s="32" t="n">
        <v>1979</v>
      </c>
      <c r="K2649" s="74" t="s">
        <v>152</v>
      </c>
      <c r="L2649" s="0" t="s">
        <v>14</v>
      </c>
      <c r="M2649" s="74" t="s">
        <v>100</v>
      </c>
      <c r="O2649" s="0" t="n">
        <v>3</v>
      </c>
      <c r="P2649" s="1" t="s">
        <v>3</v>
      </c>
      <c r="Q2649" s="0" t="n">
        <v>6</v>
      </c>
      <c r="S2649" s="0" t="n">
        <f aca="false">IF(O2649&gt;Q2649,1,0)</f>
        <v>0</v>
      </c>
      <c r="T2649" s="0" t="n">
        <f aca="false">IF(ISNUMBER(Q2649),IF(O2649=Q2649,1,0),0)</f>
        <v>0</v>
      </c>
      <c r="U2649" s="0" t="n">
        <f aca="false">IF(O2649&lt;Q2649,1,0)</f>
        <v>1</v>
      </c>
    </row>
    <row r="2650" customFormat="false" ht="12.75" hidden="false" customHeight="false" outlineLevel="0" collapsed="false">
      <c r="A2650" s="72" t="n">
        <v>2643</v>
      </c>
      <c r="B2650" s="28" t="n">
        <v>166</v>
      </c>
      <c r="C2650" s="0" t="n">
        <v>3</v>
      </c>
      <c r="D2650" s="73" t="n">
        <v>28969</v>
      </c>
      <c r="E2650" s="74" t="s">
        <v>25</v>
      </c>
      <c r="F2650" s="75" t="s">
        <v>14</v>
      </c>
      <c r="G2650" s="74" t="s">
        <v>13</v>
      </c>
      <c r="H2650" s="36"/>
      <c r="I2650" s="32" t="n">
        <v>1979</v>
      </c>
      <c r="K2650" s="74" t="s">
        <v>65</v>
      </c>
      <c r="L2650" s="0" t="s">
        <v>14</v>
      </c>
      <c r="M2650" s="74" t="s">
        <v>71</v>
      </c>
      <c r="O2650" s="0" t="n">
        <v>3</v>
      </c>
      <c r="P2650" s="1" t="s">
        <v>3</v>
      </c>
      <c r="Q2650" s="0" t="n">
        <v>3</v>
      </c>
      <c r="S2650" s="0" t="n">
        <f aca="false">IF(O2650&gt;Q2650,1,0)</f>
        <v>0</v>
      </c>
      <c r="T2650" s="0" t="n">
        <f aca="false">IF(ISNUMBER(Q2650),IF(O2650=Q2650,1,0),0)</f>
        <v>1</v>
      </c>
      <c r="U2650" s="0" t="n">
        <f aca="false">IF(O2650&lt;Q2650,1,0)</f>
        <v>0</v>
      </c>
    </row>
    <row r="2651" customFormat="false" ht="12.75" hidden="false" customHeight="false" outlineLevel="0" collapsed="false">
      <c r="A2651" s="72" t="n">
        <v>2644</v>
      </c>
      <c r="B2651" s="28" t="n">
        <v>166</v>
      </c>
      <c r="C2651" s="0" t="n">
        <v>4</v>
      </c>
      <c r="D2651" s="73" t="n">
        <v>28969</v>
      </c>
      <c r="E2651" s="74" t="s">
        <v>25</v>
      </c>
      <c r="F2651" s="75" t="s">
        <v>14</v>
      </c>
      <c r="G2651" s="74" t="s">
        <v>13</v>
      </c>
      <c r="H2651" s="36"/>
      <c r="I2651" s="32" t="n">
        <v>1979</v>
      </c>
      <c r="K2651" s="74" t="s">
        <v>103</v>
      </c>
      <c r="L2651" s="0" t="s">
        <v>14</v>
      </c>
      <c r="M2651" s="74" t="s">
        <v>57</v>
      </c>
      <c r="O2651" s="0" t="n">
        <v>2</v>
      </c>
      <c r="P2651" s="1" t="s">
        <v>3</v>
      </c>
      <c r="Q2651" s="0" t="n">
        <v>2</v>
      </c>
      <c r="S2651" s="0" t="n">
        <f aca="false">IF(O2651&gt;Q2651,1,0)</f>
        <v>0</v>
      </c>
      <c r="T2651" s="0" t="n">
        <f aca="false">IF(ISNUMBER(Q2651),IF(O2651=Q2651,1,0),0)</f>
        <v>1</v>
      </c>
      <c r="U2651" s="0" t="n">
        <f aca="false">IF(O2651&lt;Q2651,1,0)</f>
        <v>0</v>
      </c>
    </row>
    <row r="2652" customFormat="false" ht="12.75" hidden="false" customHeight="false" outlineLevel="0" collapsed="false">
      <c r="A2652" s="72" t="n">
        <v>2645</v>
      </c>
      <c r="B2652" s="28" t="n">
        <v>166</v>
      </c>
      <c r="C2652" s="0" t="n">
        <v>5</v>
      </c>
      <c r="D2652" s="73" t="n">
        <v>28969</v>
      </c>
      <c r="E2652" s="74" t="s">
        <v>25</v>
      </c>
      <c r="F2652" s="75" t="s">
        <v>14</v>
      </c>
      <c r="G2652" s="74" t="s">
        <v>13</v>
      </c>
      <c r="H2652" s="36"/>
      <c r="I2652" s="32" t="n">
        <v>1979</v>
      </c>
      <c r="K2652" s="74" t="s">
        <v>152</v>
      </c>
      <c r="L2652" s="0" t="s">
        <v>14</v>
      </c>
      <c r="M2652" s="74" t="s">
        <v>62</v>
      </c>
      <c r="O2652" s="0" t="n">
        <v>0</v>
      </c>
      <c r="P2652" s="1" t="s">
        <v>3</v>
      </c>
      <c r="Q2652" s="0" t="n">
        <v>1</v>
      </c>
      <c r="S2652" s="0" t="n">
        <f aca="false">IF(O2652&gt;Q2652,1,0)</f>
        <v>0</v>
      </c>
      <c r="T2652" s="0" t="n">
        <f aca="false">IF(ISNUMBER(Q2652),IF(O2652=Q2652,1,0),0)</f>
        <v>0</v>
      </c>
      <c r="U2652" s="0" t="n">
        <f aca="false">IF(O2652&lt;Q2652,1,0)</f>
        <v>1</v>
      </c>
    </row>
    <row r="2653" customFormat="false" ht="12.75" hidden="false" customHeight="false" outlineLevel="0" collapsed="false">
      <c r="A2653" s="72" t="n">
        <v>2646</v>
      </c>
      <c r="B2653" s="28" t="n">
        <v>166</v>
      </c>
      <c r="C2653" s="0" t="n">
        <v>6</v>
      </c>
      <c r="D2653" s="73" t="n">
        <v>28969</v>
      </c>
      <c r="E2653" s="74" t="s">
        <v>25</v>
      </c>
      <c r="F2653" s="75" t="s">
        <v>14</v>
      </c>
      <c r="G2653" s="74" t="s">
        <v>13</v>
      </c>
      <c r="H2653" s="36"/>
      <c r="I2653" s="32" t="n">
        <v>1979</v>
      </c>
      <c r="K2653" s="74" t="s">
        <v>65</v>
      </c>
      <c r="L2653" s="0" t="s">
        <v>14</v>
      </c>
      <c r="M2653" s="74" t="s">
        <v>100</v>
      </c>
      <c r="O2653" s="0" t="n">
        <v>2</v>
      </c>
      <c r="P2653" s="1" t="s">
        <v>3</v>
      </c>
      <c r="Q2653" s="0" t="n">
        <v>5</v>
      </c>
      <c r="S2653" s="0" t="n">
        <f aca="false">IF(O2653&gt;Q2653,1,0)</f>
        <v>0</v>
      </c>
      <c r="T2653" s="0" t="n">
        <f aca="false">IF(ISNUMBER(Q2653),IF(O2653=Q2653,1,0),0)</f>
        <v>0</v>
      </c>
      <c r="U2653" s="0" t="n">
        <f aca="false">IF(O2653&lt;Q2653,1,0)</f>
        <v>1</v>
      </c>
    </row>
    <row r="2654" customFormat="false" ht="12.75" hidden="false" customHeight="false" outlineLevel="0" collapsed="false">
      <c r="A2654" s="72" t="n">
        <v>2647</v>
      </c>
      <c r="B2654" s="28" t="n">
        <v>166</v>
      </c>
      <c r="C2654" s="0" t="n">
        <v>7</v>
      </c>
      <c r="D2654" s="73" t="n">
        <v>28969</v>
      </c>
      <c r="E2654" s="74" t="s">
        <v>25</v>
      </c>
      <c r="F2654" s="75" t="s">
        <v>14</v>
      </c>
      <c r="G2654" s="74" t="s">
        <v>13</v>
      </c>
      <c r="H2654" s="36"/>
      <c r="I2654" s="32" t="n">
        <v>1979</v>
      </c>
      <c r="K2654" s="74" t="s">
        <v>103</v>
      </c>
      <c r="L2654" s="0" t="s">
        <v>14</v>
      </c>
      <c r="M2654" s="74" t="s">
        <v>71</v>
      </c>
      <c r="O2654" s="0" t="n">
        <v>2</v>
      </c>
      <c r="P2654" s="1" t="s">
        <v>3</v>
      </c>
      <c r="Q2654" s="0" t="n">
        <v>3</v>
      </c>
      <c r="S2654" s="0" t="n">
        <f aca="false">IF(O2654&gt;Q2654,1,0)</f>
        <v>0</v>
      </c>
      <c r="T2654" s="0" t="n">
        <f aca="false">IF(ISNUMBER(Q2654),IF(O2654=Q2654,1,0),0)</f>
        <v>0</v>
      </c>
      <c r="U2654" s="0" t="n">
        <f aca="false">IF(O2654&lt;Q2654,1,0)</f>
        <v>1</v>
      </c>
    </row>
    <row r="2655" customFormat="false" ht="12.75" hidden="false" customHeight="false" outlineLevel="0" collapsed="false">
      <c r="A2655" s="72" t="n">
        <v>2648</v>
      </c>
      <c r="B2655" s="28" t="n">
        <v>166</v>
      </c>
      <c r="C2655" s="0" t="n">
        <v>8</v>
      </c>
      <c r="D2655" s="73" t="n">
        <v>28969</v>
      </c>
      <c r="E2655" s="74" t="s">
        <v>25</v>
      </c>
      <c r="F2655" s="75" t="s">
        <v>14</v>
      </c>
      <c r="G2655" s="74" t="s">
        <v>13</v>
      </c>
      <c r="H2655" s="36"/>
      <c r="I2655" s="32" t="n">
        <v>1979</v>
      </c>
      <c r="K2655" s="74" t="s">
        <v>146</v>
      </c>
      <c r="L2655" s="0" t="s">
        <v>14</v>
      </c>
      <c r="M2655" s="74" t="s">
        <v>57</v>
      </c>
      <c r="O2655" s="0" t="n">
        <v>5</v>
      </c>
      <c r="P2655" s="1" t="s">
        <v>3</v>
      </c>
      <c r="Q2655" s="0" t="n">
        <v>8</v>
      </c>
      <c r="S2655" s="0" t="n">
        <f aca="false">IF(O2655&gt;Q2655,1,0)</f>
        <v>0</v>
      </c>
      <c r="T2655" s="0" t="n">
        <f aca="false">IF(ISNUMBER(Q2655),IF(O2655=Q2655,1,0),0)</f>
        <v>0</v>
      </c>
      <c r="U2655" s="0" t="n">
        <f aca="false">IF(O2655&lt;Q2655,1,0)</f>
        <v>1</v>
      </c>
    </row>
    <row r="2656" customFormat="false" ht="12.75" hidden="false" customHeight="false" outlineLevel="0" collapsed="false">
      <c r="A2656" s="72" t="n">
        <v>2649</v>
      </c>
      <c r="B2656" s="28" t="n">
        <v>166</v>
      </c>
      <c r="C2656" s="0" t="n">
        <v>9</v>
      </c>
      <c r="D2656" s="73" t="n">
        <v>28969</v>
      </c>
      <c r="E2656" s="74" t="s">
        <v>25</v>
      </c>
      <c r="F2656" s="75" t="s">
        <v>14</v>
      </c>
      <c r="G2656" s="74" t="s">
        <v>13</v>
      </c>
      <c r="H2656" s="36"/>
      <c r="I2656" s="32" t="n">
        <v>1979</v>
      </c>
      <c r="K2656" s="74" t="s">
        <v>103</v>
      </c>
      <c r="L2656" s="0" t="s">
        <v>14</v>
      </c>
      <c r="M2656" s="74" t="s">
        <v>100</v>
      </c>
      <c r="O2656" s="0" t="n">
        <v>1</v>
      </c>
      <c r="P2656" s="1" t="s">
        <v>3</v>
      </c>
      <c r="Q2656" s="0" t="n">
        <v>10</v>
      </c>
      <c r="S2656" s="0" t="n">
        <f aca="false">IF(O2656&gt;Q2656,1,0)</f>
        <v>0</v>
      </c>
      <c r="T2656" s="0" t="n">
        <f aca="false">IF(ISNUMBER(Q2656),IF(O2656=Q2656,1,0),0)</f>
        <v>0</v>
      </c>
      <c r="U2656" s="0" t="n">
        <f aca="false">IF(O2656&lt;Q2656,1,0)</f>
        <v>1</v>
      </c>
    </row>
    <row r="2657" customFormat="false" ht="12.75" hidden="false" customHeight="false" outlineLevel="0" collapsed="false">
      <c r="A2657" s="72" t="n">
        <v>2650</v>
      </c>
      <c r="B2657" s="28" t="n">
        <v>166</v>
      </c>
      <c r="C2657" s="0" t="n">
        <v>10</v>
      </c>
      <c r="D2657" s="73" t="n">
        <v>28969</v>
      </c>
      <c r="E2657" s="74" t="s">
        <v>25</v>
      </c>
      <c r="F2657" s="75" t="s">
        <v>14</v>
      </c>
      <c r="G2657" s="74" t="s">
        <v>13</v>
      </c>
      <c r="H2657" s="36"/>
      <c r="I2657" s="32" t="n">
        <v>1979</v>
      </c>
      <c r="K2657" s="74" t="s">
        <v>65</v>
      </c>
      <c r="L2657" s="0" t="s">
        <v>14</v>
      </c>
      <c r="M2657" s="74" t="s">
        <v>62</v>
      </c>
      <c r="O2657" s="0" t="n">
        <v>2</v>
      </c>
      <c r="P2657" s="1" t="s">
        <v>3</v>
      </c>
      <c r="Q2657" s="0" t="n">
        <v>7</v>
      </c>
      <c r="S2657" s="0" t="n">
        <f aca="false">IF(O2657&gt;Q2657,1,0)</f>
        <v>0</v>
      </c>
      <c r="T2657" s="0" t="n">
        <f aca="false">IF(ISNUMBER(Q2657),IF(O2657=Q2657,1,0),0)</f>
        <v>0</v>
      </c>
      <c r="U2657" s="0" t="n">
        <f aca="false">IF(O2657&lt;Q2657,1,0)</f>
        <v>1</v>
      </c>
    </row>
    <row r="2658" customFormat="false" ht="12.75" hidden="false" customHeight="false" outlineLevel="0" collapsed="false">
      <c r="A2658" s="72" t="n">
        <v>2651</v>
      </c>
      <c r="B2658" s="28" t="n">
        <v>166</v>
      </c>
      <c r="C2658" s="0" t="n">
        <v>11</v>
      </c>
      <c r="D2658" s="73" t="n">
        <v>28969</v>
      </c>
      <c r="E2658" s="74" t="s">
        <v>25</v>
      </c>
      <c r="F2658" s="75" t="s">
        <v>14</v>
      </c>
      <c r="G2658" s="74" t="s">
        <v>13</v>
      </c>
      <c r="H2658" s="36"/>
      <c r="I2658" s="32" t="n">
        <v>1979</v>
      </c>
      <c r="K2658" s="74" t="s">
        <v>152</v>
      </c>
      <c r="L2658" s="0" t="s">
        <v>14</v>
      </c>
      <c r="M2658" s="74" t="s">
        <v>57</v>
      </c>
      <c r="O2658" s="0" t="n">
        <v>6</v>
      </c>
      <c r="P2658" s="1" t="s">
        <v>3</v>
      </c>
      <c r="Q2658" s="0" t="n">
        <v>2</v>
      </c>
      <c r="S2658" s="0" t="n">
        <f aca="false">IF(O2658&gt;Q2658,1,0)</f>
        <v>1</v>
      </c>
      <c r="T2658" s="0" t="n">
        <f aca="false">IF(ISNUMBER(Q2658),IF(O2658=Q2658,1,0),0)</f>
        <v>0</v>
      </c>
      <c r="U2658" s="0" t="n">
        <f aca="false">IF(O2658&lt;Q2658,1,0)</f>
        <v>0</v>
      </c>
    </row>
    <row r="2659" customFormat="false" ht="12.75" hidden="false" customHeight="false" outlineLevel="0" collapsed="false">
      <c r="A2659" s="72" t="n">
        <v>2652</v>
      </c>
      <c r="B2659" s="28" t="n">
        <v>166</v>
      </c>
      <c r="C2659" s="0" t="n">
        <v>12</v>
      </c>
      <c r="D2659" s="73" t="n">
        <v>28969</v>
      </c>
      <c r="E2659" s="74" t="s">
        <v>25</v>
      </c>
      <c r="F2659" s="75" t="s">
        <v>14</v>
      </c>
      <c r="G2659" s="74" t="s">
        <v>13</v>
      </c>
      <c r="H2659" s="36"/>
      <c r="I2659" s="32" t="n">
        <v>1979</v>
      </c>
      <c r="K2659" s="74" t="s">
        <v>146</v>
      </c>
      <c r="L2659" s="0" t="s">
        <v>14</v>
      </c>
      <c r="M2659" s="74" t="s">
        <v>71</v>
      </c>
      <c r="O2659" s="0" t="n">
        <v>4</v>
      </c>
      <c r="P2659" s="1" t="s">
        <v>3</v>
      </c>
      <c r="Q2659" s="0" t="n">
        <v>7</v>
      </c>
      <c r="S2659" s="0" t="n">
        <f aca="false">IF(O2659&gt;Q2659,1,0)</f>
        <v>0</v>
      </c>
      <c r="T2659" s="0" t="n">
        <f aca="false">IF(ISNUMBER(Q2659),IF(O2659=Q2659,1,0),0)</f>
        <v>0</v>
      </c>
      <c r="U2659" s="0" t="n">
        <f aca="false">IF(O2659&lt;Q2659,1,0)</f>
        <v>1</v>
      </c>
    </row>
    <row r="2660" customFormat="false" ht="12.75" hidden="false" customHeight="false" outlineLevel="0" collapsed="false">
      <c r="A2660" s="72" t="n">
        <v>2653</v>
      </c>
      <c r="B2660" s="28" t="n">
        <v>166</v>
      </c>
      <c r="C2660" s="0" t="n">
        <v>13</v>
      </c>
      <c r="D2660" s="73" t="n">
        <v>28969</v>
      </c>
      <c r="E2660" s="74" t="s">
        <v>25</v>
      </c>
      <c r="F2660" s="75" t="s">
        <v>14</v>
      </c>
      <c r="G2660" s="74" t="s">
        <v>13</v>
      </c>
      <c r="H2660" s="36"/>
      <c r="I2660" s="32" t="n">
        <v>1979</v>
      </c>
      <c r="K2660" s="74" t="s">
        <v>146</v>
      </c>
      <c r="L2660" s="0" t="s">
        <v>14</v>
      </c>
      <c r="M2660" s="74" t="s">
        <v>100</v>
      </c>
      <c r="O2660" s="0" t="n">
        <v>9</v>
      </c>
      <c r="P2660" s="1" t="s">
        <v>3</v>
      </c>
      <c r="Q2660" s="0" t="n">
        <v>6</v>
      </c>
      <c r="S2660" s="0" t="n">
        <f aca="false">IF(O2660&gt;Q2660,1,0)</f>
        <v>1</v>
      </c>
      <c r="T2660" s="0" t="n">
        <f aca="false">IF(ISNUMBER(Q2660),IF(O2660=Q2660,1,0),0)</f>
        <v>0</v>
      </c>
      <c r="U2660" s="0" t="n">
        <f aca="false">IF(O2660&lt;Q2660,1,0)</f>
        <v>0</v>
      </c>
    </row>
    <row r="2661" customFormat="false" ht="12.75" hidden="false" customHeight="false" outlineLevel="0" collapsed="false">
      <c r="A2661" s="72" t="n">
        <v>2654</v>
      </c>
      <c r="B2661" s="28" t="n">
        <v>166</v>
      </c>
      <c r="C2661" s="0" t="n">
        <v>14</v>
      </c>
      <c r="D2661" s="73" t="n">
        <v>28969</v>
      </c>
      <c r="E2661" s="74" t="s">
        <v>25</v>
      </c>
      <c r="F2661" s="75" t="s">
        <v>14</v>
      </c>
      <c r="G2661" s="74" t="s">
        <v>13</v>
      </c>
      <c r="H2661" s="36"/>
      <c r="I2661" s="32" t="n">
        <v>1979</v>
      </c>
      <c r="K2661" s="74" t="s">
        <v>103</v>
      </c>
      <c r="L2661" s="0" t="s">
        <v>14</v>
      </c>
      <c r="M2661" s="74" t="s">
        <v>62</v>
      </c>
      <c r="O2661" s="0" t="n">
        <v>9</v>
      </c>
      <c r="P2661" s="1" t="s">
        <v>3</v>
      </c>
      <c r="Q2661" s="0" t="n">
        <v>0</v>
      </c>
      <c r="S2661" s="0" t="n">
        <f aca="false">IF(O2661&gt;Q2661,1,0)</f>
        <v>1</v>
      </c>
      <c r="T2661" s="0" t="n">
        <f aca="false">IF(ISNUMBER(Q2661),IF(O2661=Q2661,1,0),0)</f>
        <v>0</v>
      </c>
      <c r="U2661" s="0" t="n">
        <f aca="false">IF(O2661&lt;Q2661,1,0)</f>
        <v>0</v>
      </c>
    </row>
    <row r="2662" customFormat="false" ht="12.75" hidden="false" customHeight="false" outlineLevel="0" collapsed="false">
      <c r="A2662" s="72" t="n">
        <v>2655</v>
      </c>
      <c r="B2662" s="28" t="n">
        <v>166</v>
      </c>
      <c r="C2662" s="0" t="n">
        <v>15</v>
      </c>
      <c r="D2662" s="73" t="n">
        <v>28969</v>
      </c>
      <c r="E2662" s="74" t="s">
        <v>25</v>
      </c>
      <c r="F2662" s="75" t="s">
        <v>14</v>
      </c>
      <c r="G2662" s="74" t="s">
        <v>13</v>
      </c>
      <c r="H2662" s="36"/>
      <c r="I2662" s="32" t="n">
        <v>1979</v>
      </c>
      <c r="K2662" s="74" t="s">
        <v>65</v>
      </c>
      <c r="L2662" s="0" t="s">
        <v>14</v>
      </c>
      <c r="M2662" s="74" t="s">
        <v>57</v>
      </c>
      <c r="O2662" s="0" t="n">
        <v>2</v>
      </c>
      <c r="P2662" s="1" t="s">
        <v>3</v>
      </c>
      <c r="Q2662" s="0" t="n">
        <v>5</v>
      </c>
      <c r="S2662" s="0" t="n">
        <f aca="false">IF(O2662&gt;Q2662,1,0)</f>
        <v>0</v>
      </c>
      <c r="T2662" s="0" t="n">
        <f aca="false">IF(ISNUMBER(Q2662),IF(O2662=Q2662,1,0),0)</f>
        <v>0</v>
      </c>
      <c r="U2662" s="0" t="n">
        <f aca="false">IF(O2662&lt;Q2662,1,0)</f>
        <v>1</v>
      </c>
    </row>
    <row r="2663" customFormat="false" ht="12.75" hidden="false" customHeight="false" outlineLevel="0" collapsed="false">
      <c r="A2663" s="72" t="n">
        <v>2656</v>
      </c>
      <c r="B2663" s="28" t="n">
        <v>166</v>
      </c>
      <c r="C2663" s="0" t="n">
        <v>16</v>
      </c>
      <c r="D2663" s="73" t="n">
        <v>28969</v>
      </c>
      <c r="E2663" s="74" t="s">
        <v>25</v>
      </c>
      <c r="F2663" s="75" t="s">
        <v>14</v>
      </c>
      <c r="G2663" s="74" t="s">
        <v>13</v>
      </c>
      <c r="H2663" s="36"/>
      <c r="I2663" s="32" t="n">
        <v>1979</v>
      </c>
      <c r="K2663" s="74" t="s">
        <v>152</v>
      </c>
      <c r="L2663" s="0" t="s">
        <v>14</v>
      </c>
      <c r="M2663" s="74" t="s">
        <v>71</v>
      </c>
      <c r="O2663" s="0" t="n">
        <v>2</v>
      </c>
      <c r="P2663" s="1" t="s">
        <v>3</v>
      </c>
      <c r="Q2663" s="0" t="n">
        <v>4</v>
      </c>
      <c r="S2663" s="0" t="n">
        <f aca="false">IF(O2663&gt;Q2663,1,0)</f>
        <v>0</v>
      </c>
      <c r="T2663" s="0" t="n">
        <f aca="false">IF(ISNUMBER(Q2663),IF(O2663=Q2663,1,0),0)</f>
        <v>0</v>
      </c>
      <c r="U2663" s="0" t="n">
        <f aca="false">IF(O2663&lt;Q2663,1,0)</f>
        <v>1</v>
      </c>
    </row>
    <row r="2664" customFormat="false" ht="12.75" hidden="false" customHeight="false" outlineLevel="0" collapsed="false">
      <c r="A2664" s="72" t="n">
        <v>2657</v>
      </c>
      <c r="B2664" s="28" t="n">
        <v>167</v>
      </c>
      <c r="C2664" s="0" t="n">
        <v>1</v>
      </c>
      <c r="D2664" s="73" t="n">
        <v>28969</v>
      </c>
      <c r="E2664" s="74" t="s">
        <v>34</v>
      </c>
      <c r="F2664" s="75" t="s">
        <v>14</v>
      </c>
      <c r="G2664" s="74" t="s">
        <v>13</v>
      </c>
      <c r="H2664" s="36"/>
      <c r="I2664" s="32" t="n">
        <v>1979</v>
      </c>
      <c r="K2664" s="74" t="s">
        <v>190</v>
      </c>
      <c r="L2664" s="0" t="s">
        <v>14</v>
      </c>
      <c r="M2664" s="74" t="s">
        <v>62</v>
      </c>
      <c r="O2664" s="0" t="n">
        <v>1</v>
      </c>
      <c r="P2664" s="1" t="s">
        <v>3</v>
      </c>
      <c r="Q2664" s="0" t="n">
        <v>8</v>
      </c>
      <c r="S2664" s="0" t="n">
        <f aca="false">IF(O2664&gt;Q2664,1,0)</f>
        <v>0</v>
      </c>
      <c r="T2664" s="0" t="n">
        <f aca="false">IF(ISNUMBER(Q2664),IF(O2664=Q2664,1,0),0)</f>
        <v>0</v>
      </c>
      <c r="U2664" s="0" t="n">
        <f aca="false">IF(O2664&lt;Q2664,1,0)</f>
        <v>1</v>
      </c>
    </row>
    <row r="2665" customFormat="false" ht="12.75" hidden="false" customHeight="false" outlineLevel="0" collapsed="false">
      <c r="A2665" s="72" t="n">
        <v>2658</v>
      </c>
      <c r="B2665" s="28" t="n">
        <v>167</v>
      </c>
      <c r="C2665" s="0" t="n">
        <v>2</v>
      </c>
      <c r="D2665" s="73" t="n">
        <v>28969</v>
      </c>
      <c r="E2665" s="74" t="s">
        <v>34</v>
      </c>
      <c r="F2665" s="75" t="s">
        <v>14</v>
      </c>
      <c r="G2665" s="74" t="s">
        <v>13</v>
      </c>
      <c r="H2665" s="36"/>
      <c r="I2665" s="32" t="n">
        <v>1979</v>
      </c>
      <c r="K2665" s="74" t="s">
        <v>200</v>
      </c>
      <c r="L2665" s="0" t="s">
        <v>14</v>
      </c>
      <c r="M2665" s="74" t="s">
        <v>100</v>
      </c>
      <c r="O2665" s="0" t="n">
        <v>1</v>
      </c>
      <c r="P2665" s="1" t="s">
        <v>3</v>
      </c>
      <c r="Q2665" s="0" t="n">
        <v>8</v>
      </c>
      <c r="S2665" s="0" t="n">
        <f aca="false">IF(O2665&gt;Q2665,1,0)</f>
        <v>0</v>
      </c>
      <c r="T2665" s="0" t="n">
        <f aca="false">IF(ISNUMBER(Q2665),IF(O2665=Q2665,1,0),0)</f>
        <v>0</v>
      </c>
      <c r="U2665" s="0" t="n">
        <f aca="false">IF(O2665&lt;Q2665,1,0)</f>
        <v>1</v>
      </c>
    </row>
    <row r="2666" customFormat="false" ht="12.75" hidden="false" customHeight="false" outlineLevel="0" collapsed="false">
      <c r="A2666" s="72" t="n">
        <v>2659</v>
      </c>
      <c r="B2666" s="28" t="n">
        <v>167</v>
      </c>
      <c r="C2666" s="0" t="n">
        <v>3</v>
      </c>
      <c r="D2666" s="73" t="n">
        <v>28969</v>
      </c>
      <c r="E2666" s="74" t="s">
        <v>34</v>
      </c>
      <c r="F2666" s="75" t="s">
        <v>14</v>
      </c>
      <c r="G2666" s="74" t="s">
        <v>13</v>
      </c>
      <c r="H2666" s="36"/>
      <c r="I2666" s="32" t="n">
        <v>1979</v>
      </c>
      <c r="K2666" s="74" t="s">
        <v>192</v>
      </c>
      <c r="L2666" s="0" t="s">
        <v>14</v>
      </c>
      <c r="M2666" s="74" t="s">
        <v>71</v>
      </c>
      <c r="O2666" s="0" t="n">
        <v>4</v>
      </c>
      <c r="P2666" s="1" t="s">
        <v>3</v>
      </c>
      <c r="Q2666" s="0" t="n">
        <v>4</v>
      </c>
      <c r="S2666" s="0" t="n">
        <f aca="false">IF(O2666&gt;Q2666,1,0)</f>
        <v>0</v>
      </c>
      <c r="T2666" s="0" t="n">
        <f aca="false">IF(ISNUMBER(Q2666),IF(O2666=Q2666,1,0),0)</f>
        <v>1</v>
      </c>
      <c r="U2666" s="0" t="n">
        <f aca="false">IF(O2666&lt;Q2666,1,0)</f>
        <v>0</v>
      </c>
    </row>
    <row r="2667" customFormat="false" ht="12.75" hidden="false" customHeight="false" outlineLevel="0" collapsed="false">
      <c r="A2667" s="72" t="n">
        <v>2660</v>
      </c>
      <c r="B2667" s="28" t="n">
        <v>167</v>
      </c>
      <c r="C2667" s="0" t="n">
        <v>4</v>
      </c>
      <c r="D2667" s="73" t="n">
        <v>28969</v>
      </c>
      <c r="E2667" s="74" t="s">
        <v>34</v>
      </c>
      <c r="F2667" s="75" t="s">
        <v>14</v>
      </c>
      <c r="G2667" s="74" t="s">
        <v>13</v>
      </c>
      <c r="H2667" s="36"/>
      <c r="I2667" s="32" t="n">
        <v>1979</v>
      </c>
      <c r="K2667" s="74" t="s">
        <v>135</v>
      </c>
      <c r="L2667" s="0" t="s">
        <v>14</v>
      </c>
      <c r="M2667" s="74" t="s">
        <v>57</v>
      </c>
      <c r="O2667" s="0" t="n">
        <v>2</v>
      </c>
      <c r="P2667" s="1" t="s">
        <v>3</v>
      </c>
      <c r="Q2667" s="0" t="n">
        <v>6</v>
      </c>
      <c r="S2667" s="0" t="n">
        <f aca="false">IF(O2667&gt;Q2667,1,0)</f>
        <v>0</v>
      </c>
      <c r="T2667" s="0" t="n">
        <f aca="false">IF(ISNUMBER(Q2667),IF(O2667=Q2667,1,0),0)</f>
        <v>0</v>
      </c>
      <c r="U2667" s="0" t="n">
        <f aca="false">IF(O2667&lt;Q2667,1,0)</f>
        <v>1</v>
      </c>
    </row>
    <row r="2668" customFormat="false" ht="12.75" hidden="false" customHeight="false" outlineLevel="0" collapsed="false">
      <c r="A2668" s="72" t="n">
        <v>2661</v>
      </c>
      <c r="B2668" s="28" t="n">
        <v>167</v>
      </c>
      <c r="C2668" s="0" t="n">
        <v>5</v>
      </c>
      <c r="D2668" s="73" t="n">
        <v>28969</v>
      </c>
      <c r="E2668" s="74" t="s">
        <v>34</v>
      </c>
      <c r="F2668" s="75" t="s">
        <v>14</v>
      </c>
      <c r="G2668" s="74" t="s">
        <v>13</v>
      </c>
      <c r="H2668" s="36"/>
      <c r="I2668" s="32" t="n">
        <v>1979</v>
      </c>
      <c r="K2668" s="74" t="s">
        <v>200</v>
      </c>
      <c r="L2668" s="0" t="s">
        <v>14</v>
      </c>
      <c r="M2668" s="74" t="s">
        <v>62</v>
      </c>
      <c r="O2668" s="0" t="n">
        <v>2</v>
      </c>
      <c r="P2668" s="1" t="s">
        <v>3</v>
      </c>
      <c r="Q2668" s="0" t="n">
        <v>9</v>
      </c>
      <c r="S2668" s="0" t="n">
        <f aca="false">IF(O2668&gt;Q2668,1,0)</f>
        <v>0</v>
      </c>
      <c r="T2668" s="0" t="n">
        <f aca="false">IF(ISNUMBER(Q2668),IF(O2668=Q2668,1,0),0)</f>
        <v>0</v>
      </c>
      <c r="U2668" s="0" t="n">
        <f aca="false">IF(O2668&lt;Q2668,1,0)</f>
        <v>1</v>
      </c>
    </row>
    <row r="2669" customFormat="false" ht="12.75" hidden="false" customHeight="false" outlineLevel="0" collapsed="false">
      <c r="A2669" s="72" t="n">
        <v>2662</v>
      </c>
      <c r="B2669" s="28" t="n">
        <v>167</v>
      </c>
      <c r="C2669" s="0" t="n">
        <v>6</v>
      </c>
      <c r="D2669" s="73" t="n">
        <v>28969</v>
      </c>
      <c r="E2669" s="74" t="s">
        <v>34</v>
      </c>
      <c r="F2669" s="75" t="s">
        <v>14</v>
      </c>
      <c r="G2669" s="74" t="s">
        <v>13</v>
      </c>
      <c r="H2669" s="36"/>
      <c r="I2669" s="32" t="n">
        <v>1979</v>
      </c>
      <c r="K2669" s="74" t="s">
        <v>192</v>
      </c>
      <c r="L2669" s="0" t="s">
        <v>14</v>
      </c>
      <c r="M2669" s="74" t="s">
        <v>100</v>
      </c>
      <c r="O2669" s="0" t="n">
        <v>3</v>
      </c>
      <c r="P2669" s="1" t="s">
        <v>3</v>
      </c>
      <c r="Q2669" s="0" t="n">
        <v>7</v>
      </c>
      <c r="S2669" s="0" t="n">
        <f aca="false">IF(O2669&gt;Q2669,1,0)</f>
        <v>0</v>
      </c>
      <c r="T2669" s="0" t="n">
        <f aca="false">IF(ISNUMBER(Q2669),IF(O2669=Q2669,1,0),0)</f>
        <v>0</v>
      </c>
      <c r="U2669" s="0" t="n">
        <f aca="false">IF(O2669&lt;Q2669,1,0)</f>
        <v>1</v>
      </c>
    </row>
    <row r="2670" customFormat="false" ht="12.75" hidden="false" customHeight="false" outlineLevel="0" collapsed="false">
      <c r="A2670" s="72" t="n">
        <v>2663</v>
      </c>
      <c r="B2670" s="28" t="n">
        <v>167</v>
      </c>
      <c r="C2670" s="0" t="n">
        <v>7</v>
      </c>
      <c r="D2670" s="73" t="n">
        <v>28969</v>
      </c>
      <c r="E2670" s="74" t="s">
        <v>34</v>
      </c>
      <c r="F2670" s="75" t="s">
        <v>14</v>
      </c>
      <c r="G2670" s="74" t="s">
        <v>13</v>
      </c>
      <c r="H2670" s="36"/>
      <c r="I2670" s="32" t="n">
        <v>1979</v>
      </c>
      <c r="K2670" s="74" t="s">
        <v>135</v>
      </c>
      <c r="L2670" s="0" t="s">
        <v>14</v>
      </c>
      <c r="M2670" s="74" t="s">
        <v>71</v>
      </c>
      <c r="O2670" s="0" t="n">
        <v>7</v>
      </c>
      <c r="P2670" s="1" t="s">
        <v>3</v>
      </c>
      <c r="Q2670" s="0" t="n">
        <v>2</v>
      </c>
      <c r="S2670" s="0" t="n">
        <f aca="false">IF(O2670&gt;Q2670,1,0)</f>
        <v>1</v>
      </c>
      <c r="T2670" s="0" t="n">
        <f aca="false">IF(ISNUMBER(Q2670),IF(O2670=Q2670,1,0),0)</f>
        <v>0</v>
      </c>
      <c r="U2670" s="0" t="n">
        <f aca="false">IF(O2670&lt;Q2670,1,0)</f>
        <v>0</v>
      </c>
    </row>
    <row r="2671" customFormat="false" ht="12.75" hidden="false" customHeight="false" outlineLevel="0" collapsed="false">
      <c r="A2671" s="72" t="n">
        <v>2664</v>
      </c>
      <c r="B2671" s="28" t="n">
        <v>167</v>
      </c>
      <c r="C2671" s="0" t="n">
        <v>8</v>
      </c>
      <c r="D2671" s="73" t="n">
        <v>28969</v>
      </c>
      <c r="E2671" s="74" t="s">
        <v>34</v>
      </c>
      <c r="F2671" s="75" t="s">
        <v>14</v>
      </c>
      <c r="G2671" s="74" t="s">
        <v>13</v>
      </c>
      <c r="H2671" s="36"/>
      <c r="I2671" s="32" t="n">
        <v>1979</v>
      </c>
      <c r="K2671" s="74" t="s">
        <v>190</v>
      </c>
      <c r="L2671" s="0" t="s">
        <v>14</v>
      </c>
      <c r="M2671" s="74" t="s">
        <v>57</v>
      </c>
      <c r="O2671" s="0" t="n">
        <v>2</v>
      </c>
      <c r="P2671" s="1" t="s">
        <v>3</v>
      </c>
      <c r="Q2671" s="0" t="n">
        <v>7</v>
      </c>
      <c r="S2671" s="0" t="n">
        <f aca="false">IF(O2671&gt;Q2671,1,0)</f>
        <v>0</v>
      </c>
      <c r="T2671" s="0" t="n">
        <f aca="false">IF(ISNUMBER(Q2671),IF(O2671=Q2671,1,0),0)</f>
        <v>0</v>
      </c>
      <c r="U2671" s="0" t="n">
        <f aca="false">IF(O2671&lt;Q2671,1,0)</f>
        <v>1</v>
      </c>
    </row>
    <row r="2672" customFormat="false" ht="12.75" hidden="false" customHeight="false" outlineLevel="0" collapsed="false">
      <c r="A2672" s="72" t="n">
        <v>2665</v>
      </c>
      <c r="B2672" s="28" t="n">
        <v>167</v>
      </c>
      <c r="C2672" s="0" t="n">
        <v>9</v>
      </c>
      <c r="D2672" s="73" t="n">
        <v>28969</v>
      </c>
      <c r="E2672" s="74" t="s">
        <v>34</v>
      </c>
      <c r="F2672" s="75" t="s">
        <v>14</v>
      </c>
      <c r="G2672" s="74" t="s">
        <v>13</v>
      </c>
      <c r="H2672" s="36"/>
      <c r="I2672" s="32" t="n">
        <v>1979</v>
      </c>
      <c r="K2672" s="74" t="s">
        <v>135</v>
      </c>
      <c r="L2672" s="0" t="s">
        <v>14</v>
      </c>
      <c r="M2672" s="74" t="s">
        <v>100</v>
      </c>
      <c r="O2672" s="0" t="n">
        <v>6</v>
      </c>
      <c r="P2672" s="1" t="s">
        <v>3</v>
      </c>
      <c r="Q2672" s="0" t="n">
        <v>4</v>
      </c>
      <c r="S2672" s="0" t="n">
        <f aca="false">IF(O2672&gt;Q2672,1,0)</f>
        <v>1</v>
      </c>
      <c r="T2672" s="0" t="n">
        <f aca="false">IF(ISNUMBER(Q2672),IF(O2672=Q2672,1,0),0)</f>
        <v>0</v>
      </c>
      <c r="U2672" s="0" t="n">
        <f aca="false">IF(O2672&lt;Q2672,1,0)</f>
        <v>0</v>
      </c>
    </row>
    <row r="2673" customFormat="false" ht="12.75" hidden="false" customHeight="false" outlineLevel="0" collapsed="false">
      <c r="A2673" s="72" t="n">
        <v>2666</v>
      </c>
      <c r="B2673" s="28" t="n">
        <v>167</v>
      </c>
      <c r="C2673" s="0" t="n">
        <v>10</v>
      </c>
      <c r="D2673" s="73" t="n">
        <v>28969</v>
      </c>
      <c r="E2673" s="74" t="s">
        <v>34</v>
      </c>
      <c r="F2673" s="75" t="s">
        <v>14</v>
      </c>
      <c r="G2673" s="74" t="s">
        <v>13</v>
      </c>
      <c r="H2673" s="36"/>
      <c r="I2673" s="32" t="n">
        <v>1979</v>
      </c>
      <c r="K2673" s="74" t="s">
        <v>192</v>
      </c>
      <c r="L2673" s="0" t="s">
        <v>14</v>
      </c>
      <c r="M2673" s="74" t="s">
        <v>62</v>
      </c>
      <c r="O2673" s="0" t="n">
        <v>5</v>
      </c>
      <c r="P2673" s="1" t="s">
        <v>3</v>
      </c>
      <c r="Q2673" s="0" t="n">
        <v>2</v>
      </c>
      <c r="S2673" s="0" t="n">
        <f aca="false">IF(O2673&gt;Q2673,1,0)</f>
        <v>1</v>
      </c>
      <c r="T2673" s="0" t="n">
        <f aca="false">IF(ISNUMBER(Q2673),IF(O2673=Q2673,1,0),0)</f>
        <v>0</v>
      </c>
      <c r="U2673" s="0" t="n">
        <f aca="false">IF(O2673&lt;Q2673,1,0)</f>
        <v>0</v>
      </c>
    </row>
    <row r="2674" customFormat="false" ht="12.75" hidden="false" customHeight="false" outlineLevel="0" collapsed="false">
      <c r="A2674" s="72" t="n">
        <v>2667</v>
      </c>
      <c r="B2674" s="28" t="n">
        <v>167</v>
      </c>
      <c r="C2674" s="0" t="n">
        <v>11</v>
      </c>
      <c r="D2674" s="73" t="n">
        <v>28969</v>
      </c>
      <c r="E2674" s="74" t="s">
        <v>34</v>
      </c>
      <c r="F2674" s="75" t="s">
        <v>14</v>
      </c>
      <c r="G2674" s="74" t="s">
        <v>13</v>
      </c>
      <c r="H2674" s="36"/>
      <c r="I2674" s="32" t="n">
        <v>1979</v>
      </c>
      <c r="K2674" s="74" t="s">
        <v>200</v>
      </c>
      <c r="L2674" s="0" t="s">
        <v>14</v>
      </c>
      <c r="M2674" s="74" t="s">
        <v>57</v>
      </c>
      <c r="O2674" s="0" t="n">
        <v>3</v>
      </c>
      <c r="P2674" s="1" t="s">
        <v>3</v>
      </c>
      <c r="Q2674" s="0" t="n">
        <v>9</v>
      </c>
      <c r="S2674" s="0" t="n">
        <f aca="false">IF(O2674&gt;Q2674,1,0)</f>
        <v>0</v>
      </c>
      <c r="T2674" s="0" t="n">
        <f aca="false">IF(ISNUMBER(Q2674),IF(O2674=Q2674,1,0),0)</f>
        <v>0</v>
      </c>
      <c r="U2674" s="0" t="n">
        <f aca="false">IF(O2674&lt;Q2674,1,0)</f>
        <v>1</v>
      </c>
    </row>
    <row r="2675" customFormat="false" ht="12.75" hidden="false" customHeight="false" outlineLevel="0" collapsed="false">
      <c r="A2675" s="72" t="n">
        <v>2668</v>
      </c>
      <c r="B2675" s="28" t="n">
        <v>167</v>
      </c>
      <c r="C2675" s="0" t="n">
        <v>12</v>
      </c>
      <c r="D2675" s="73" t="n">
        <v>28969</v>
      </c>
      <c r="E2675" s="74" t="s">
        <v>34</v>
      </c>
      <c r="F2675" s="75" t="s">
        <v>14</v>
      </c>
      <c r="G2675" s="74" t="s">
        <v>13</v>
      </c>
      <c r="H2675" s="36"/>
      <c r="I2675" s="32" t="n">
        <v>1979</v>
      </c>
      <c r="K2675" s="74" t="s">
        <v>190</v>
      </c>
      <c r="L2675" s="0" t="s">
        <v>14</v>
      </c>
      <c r="M2675" s="74" t="s">
        <v>71</v>
      </c>
      <c r="O2675" s="0" t="n">
        <v>1</v>
      </c>
      <c r="P2675" s="1" t="s">
        <v>3</v>
      </c>
      <c r="Q2675" s="0" t="n">
        <v>5</v>
      </c>
      <c r="S2675" s="0" t="n">
        <f aca="false">IF(O2675&gt;Q2675,1,0)</f>
        <v>0</v>
      </c>
      <c r="T2675" s="0" t="n">
        <f aca="false">IF(ISNUMBER(Q2675),IF(O2675=Q2675,1,0),0)</f>
        <v>0</v>
      </c>
      <c r="U2675" s="0" t="n">
        <f aca="false">IF(O2675&lt;Q2675,1,0)</f>
        <v>1</v>
      </c>
    </row>
    <row r="2676" customFormat="false" ht="12.75" hidden="false" customHeight="false" outlineLevel="0" collapsed="false">
      <c r="A2676" s="72" t="n">
        <v>2669</v>
      </c>
      <c r="B2676" s="28" t="n">
        <v>167</v>
      </c>
      <c r="C2676" s="0" t="n">
        <v>13</v>
      </c>
      <c r="D2676" s="73" t="n">
        <v>28969</v>
      </c>
      <c r="E2676" s="74" t="s">
        <v>34</v>
      </c>
      <c r="F2676" s="75" t="s">
        <v>14</v>
      </c>
      <c r="G2676" s="74" t="s">
        <v>13</v>
      </c>
      <c r="H2676" s="36"/>
      <c r="I2676" s="32" t="n">
        <v>1979</v>
      </c>
      <c r="K2676" s="74" t="s">
        <v>190</v>
      </c>
      <c r="L2676" s="0" t="s">
        <v>14</v>
      </c>
      <c r="M2676" s="74" t="s">
        <v>100</v>
      </c>
      <c r="O2676" s="0" t="n">
        <v>4</v>
      </c>
      <c r="P2676" s="1" t="s">
        <v>3</v>
      </c>
      <c r="Q2676" s="0" t="n">
        <v>6</v>
      </c>
      <c r="S2676" s="0" t="n">
        <f aca="false">IF(O2676&gt;Q2676,1,0)</f>
        <v>0</v>
      </c>
      <c r="T2676" s="0" t="n">
        <f aca="false">IF(ISNUMBER(Q2676),IF(O2676=Q2676,1,0),0)</f>
        <v>0</v>
      </c>
      <c r="U2676" s="0" t="n">
        <f aca="false">IF(O2676&lt;Q2676,1,0)</f>
        <v>1</v>
      </c>
    </row>
    <row r="2677" customFormat="false" ht="12.75" hidden="false" customHeight="false" outlineLevel="0" collapsed="false">
      <c r="A2677" s="72" t="n">
        <v>2670</v>
      </c>
      <c r="B2677" s="28" t="n">
        <v>167</v>
      </c>
      <c r="C2677" s="0" t="n">
        <v>14</v>
      </c>
      <c r="D2677" s="73" t="n">
        <v>28969</v>
      </c>
      <c r="E2677" s="74" t="s">
        <v>34</v>
      </c>
      <c r="F2677" s="75" t="s">
        <v>14</v>
      </c>
      <c r="G2677" s="74" t="s">
        <v>13</v>
      </c>
      <c r="H2677" s="36"/>
      <c r="I2677" s="32" t="n">
        <v>1979</v>
      </c>
      <c r="K2677" s="74" t="s">
        <v>135</v>
      </c>
      <c r="L2677" s="0" t="s">
        <v>14</v>
      </c>
      <c r="M2677" s="74" t="s">
        <v>62</v>
      </c>
      <c r="O2677" s="0" t="n">
        <v>6</v>
      </c>
      <c r="P2677" s="1" t="s">
        <v>3</v>
      </c>
      <c r="Q2677" s="0" t="n">
        <v>5</v>
      </c>
      <c r="S2677" s="0" t="n">
        <f aca="false">IF(O2677&gt;Q2677,1,0)</f>
        <v>1</v>
      </c>
      <c r="T2677" s="0" t="n">
        <f aca="false">IF(ISNUMBER(Q2677),IF(O2677=Q2677,1,0),0)</f>
        <v>0</v>
      </c>
      <c r="U2677" s="0" t="n">
        <f aca="false">IF(O2677&lt;Q2677,1,0)</f>
        <v>0</v>
      </c>
    </row>
    <row r="2678" customFormat="false" ht="12.75" hidden="false" customHeight="false" outlineLevel="0" collapsed="false">
      <c r="A2678" s="72" t="n">
        <v>2671</v>
      </c>
      <c r="B2678" s="28" t="n">
        <v>167</v>
      </c>
      <c r="C2678" s="0" t="n">
        <v>15</v>
      </c>
      <c r="D2678" s="73" t="n">
        <v>28969</v>
      </c>
      <c r="E2678" s="74" t="s">
        <v>34</v>
      </c>
      <c r="F2678" s="75" t="s">
        <v>14</v>
      </c>
      <c r="G2678" s="74" t="s">
        <v>13</v>
      </c>
      <c r="H2678" s="36"/>
      <c r="I2678" s="32" t="n">
        <v>1979</v>
      </c>
      <c r="K2678" s="74" t="s">
        <v>192</v>
      </c>
      <c r="L2678" s="0" t="s">
        <v>14</v>
      </c>
      <c r="M2678" s="74" t="s">
        <v>57</v>
      </c>
      <c r="O2678" s="0" t="n">
        <v>1</v>
      </c>
      <c r="P2678" s="1" t="s">
        <v>3</v>
      </c>
      <c r="Q2678" s="0" t="n">
        <v>3</v>
      </c>
      <c r="S2678" s="0" t="n">
        <f aca="false">IF(O2678&gt;Q2678,1,0)</f>
        <v>0</v>
      </c>
      <c r="T2678" s="0" t="n">
        <f aca="false">IF(ISNUMBER(Q2678),IF(O2678=Q2678,1,0),0)</f>
        <v>0</v>
      </c>
      <c r="U2678" s="0" t="n">
        <f aca="false">IF(O2678&lt;Q2678,1,0)</f>
        <v>1</v>
      </c>
    </row>
    <row r="2679" customFormat="false" ht="12.75" hidden="false" customHeight="false" outlineLevel="0" collapsed="false">
      <c r="A2679" s="72" t="n">
        <v>2672</v>
      </c>
      <c r="B2679" s="28" t="n">
        <v>167</v>
      </c>
      <c r="C2679" s="0" t="n">
        <v>16</v>
      </c>
      <c r="D2679" s="73" t="n">
        <v>28969</v>
      </c>
      <c r="E2679" s="74" t="s">
        <v>34</v>
      </c>
      <c r="F2679" s="75" t="s">
        <v>14</v>
      </c>
      <c r="G2679" s="74" t="s">
        <v>13</v>
      </c>
      <c r="H2679" s="36"/>
      <c r="I2679" s="32" t="n">
        <v>1979</v>
      </c>
      <c r="K2679" s="74" t="s">
        <v>200</v>
      </c>
      <c r="L2679" s="0" t="s">
        <v>14</v>
      </c>
      <c r="M2679" s="74" t="s">
        <v>71</v>
      </c>
      <c r="O2679" s="0" t="n">
        <v>1</v>
      </c>
      <c r="P2679" s="1" t="s">
        <v>3</v>
      </c>
      <c r="Q2679" s="0" t="n">
        <v>6</v>
      </c>
      <c r="S2679" s="0" t="n">
        <f aca="false">IF(O2679&gt;Q2679,1,0)</f>
        <v>0</v>
      </c>
      <c r="T2679" s="0" t="n">
        <f aca="false">IF(ISNUMBER(Q2679),IF(O2679=Q2679,1,0),0)</f>
        <v>0</v>
      </c>
      <c r="U2679" s="0" t="n">
        <f aca="false">IF(O2679&lt;Q2679,1,0)</f>
        <v>1</v>
      </c>
    </row>
    <row r="2680" customFormat="false" ht="12.75" hidden="false" customHeight="false" outlineLevel="0" collapsed="false">
      <c r="A2680" s="72" t="n">
        <v>2673</v>
      </c>
      <c r="B2680" s="28" t="n">
        <v>168</v>
      </c>
      <c r="C2680" s="0" t="n">
        <v>1</v>
      </c>
      <c r="D2680" s="73" t="n">
        <v>28974</v>
      </c>
      <c r="E2680" s="74" t="s">
        <v>30</v>
      </c>
      <c r="F2680" s="75" t="s">
        <v>14</v>
      </c>
      <c r="G2680" s="74" t="s">
        <v>16</v>
      </c>
      <c r="H2680" s="36"/>
      <c r="I2680" s="32" t="n">
        <v>1979</v>
      </c>
      <c r="K2680" s="74" t="s">
        <v>142</v>
      </c>
      <c r="L2680" s="0" t="s">
        <v>14</v>
      </c>
      <c r="M2680" s="74" t="s">
        <v>151</v>
      </c>
      <c r="O2680" s="0" t="n">
        <v>5</v>
      </c>
      <c r="P2680" s="1" t="s">
        <v>3</v>
      </c>
      <c r="Q2680" s="0" t="n">
        <v>5</v>
      </c>
      <c r="S2680" s="0" t="n">
        <f aca="false">IF(O2680&gt;Q2680,1,0)</f>
        <v>0</v>
      </c>
      <c r="T2680" s="0" t="n">
        <f aca="false">IF(ISNUMBER(Q2680),IF(O2680=Q2680,1,0),0)</f>
        <v>1</v>
      </c>
      <c r="U2680" s="0" t="n">
        <f aca="false">IF(O2680&lt;Q2680,1,0)</f>
        <v>0</v>
      </c>
    </row>
    <row r="2681" customFormat="false" ht="12.75" hidden="false" customHeight="false" outlineLevel="0" collapsed="false">
      <c r="A2681" s="72" t="n">
        <v>2674</v>
      </c>
      <c r="B2681" s="28" t="n">
        <v>168</v>
      </c>
      <c r="C2681" s="0" t="n">
        <v>2</v>
      </c>
      <c r="D2681" s="73" t="n">
        <v>28974</v>
      </c>
      <c r="E2681" s="74" t="s">
        <v>30</v>
      </c>
      <c r="F2681" s="75" t="s">
        <v>14</v>
      </c>
      <c r="G2681" s="74" t="s">
        <v>16</v>
      </c>
      <c r="H2681" s="36"/>
      <c r="I2681" s="32" t="n">
        <v>1979</v>
      </c>
      <c r="K2681" s="74" t="s">
        <v>182</v>
      </c>
      <c r="L2681" s="0" t="s">
        <v>14</v>
      </c>
      <c r="M2681" s="74" t="s">
        <v>143</v>
      </c>
      <c r="O2681" s="0" t="n">
        <v>6</v>
      </c>
      <c r="P2681" s="1" t="s">
        <v>3</v>
      </c>
      <c r="Q2681" s="0" t="n">
        <v>4</v>
      </c>
      <c r="S2681" s="0" t="n">
        <f aca="false">IF(O2681&gt;Q2681,1,0)</f>
        <v>1</v>
      </c>
      <c r="T2681" s="0" t="n">
        <f aca="false">IF(ISNUMBER(Q2681),IF(O2681=Q2681,1,0),0)</f>
        <v>0</v>
      </c>
      <c r="U2681" s="0" t="n">
        <f aca="false">IF(O2681&lt;Q2681,1,0)</f>
        <v>0</v>
      </c>
    </row>
    <row r="2682" customFormat="false" ht="12.75" hidden="false" customHeight="false" outlineLevel="0" collapsed="false">
      <c r="A2682" s="72" t="n">
        <v>2675</v>
      </c>
      <c r="B2682" s="28" t="n">
        <v>168</v>
      </c>
      <c r="C2682" s="0" t="n">
        <v>3</v>
      </c>
      <c r="D2682" s="73" t="n">
        <v>28974</v>
      </c>
      <c r="E2682" s="74" t="s">
        <v>30</v>
      </c>
      <c r="F2682" s="75" t="s">
        <v>14</v>
      </c>
      <c r="G2682" s="74" t="s">
        <v>16</v>
      </c>
      <c r="H2682" s="36"/>
      <c r="I2682" s="32" t="n">
        <v>1979</v>
      </c>
      <c r="K2682" s="74" t="s">
        <v>165</v>
      </c>
      <c r="L2682" s="0" t="s">
        <v>14</v>
      </c>
      <c r="M2682" s="74" t="s">
        <v>191</v>
      </c>
      <c r="O2682" s="0" t="n">
        <v>4</v>
      </c>
      <c r="P2682" s="1" t="s">
        <v>3</v>
      </c>
      <c r="Q2682" s="0" t="n">
        <v>3</v>
      </c>
      <c r="S2682" s="0" t="n">
        <f aca="false">IF(O2682&gt;Q2682,1,0)</f>
        <v>1</v>
      </c>
      <c r="T2682" s="0" t="n">
        <f aca="false">IF(ISNUMBER(Q2682),IF(O2682=Q2682,1,0),0)</f>
        <v>0</v>
      </c>
      <c r="U2682" s="0" t="n">
        <f aca="false">IF(O2682&lt;Q2682,1,0)</f>
        <v>0</v>
      </c>
    </row>
    <row r="2683" customFormat="false" ht="12.75" hidden="false" customHeight="false" outlineLevel="0" collapsed="false">
      <c r="A2683" s="72" t="n">
        <v>2676</v>
      </c>
      <c r="B2683" s="28" t="n">
        <v>168</v>
      </c>
      <c r="C2683" s="0" t="n">
        <v>4</v>
      </c>
      <c r="D2683" s="73" t="n">
        <v>28974</v>
      </c>
      <c r="E2683" s="74" t="s">
        <v>30</v>
      </c>
      <c r="F2683" s="75" t="s">
        <v>14</v>
      </c>
      <c r="G2683" s="74" t="s">
        <v>16</v>
      </c>
      <c r="H2683" s="36"/>
      <c r="I2683" s="32" t="n">
        <v>1979</v>
      </c>
      <c r="K2683" s="74" t="s">
        <v>139</v>
      </c>
      <c r="L2683" s="0" t="s">
        <v>14</v>
      </c>
      <c r="M2683" s="74" t="s">
        <v>67</v>
      </c>
      <c r="O2683" s="0" t="n">
        <v>5</v>
      </c>
      <c r="P2683" s="1" t="s">
        <v>3</v>
      </c>
      <c r="Q2683" s="0" t="n">
        <v>9</v>
      </c>
      <c r="S2683" s="0" t="n">
        <f aca="false">IF(O2683&gt;Q2683,1,0)</f>
        <v>0</v>
      </c>
      <c r="T2683" s="0" t="n">
        <f aca="false">IF(ISNUMBER(Q2683),IF(O2683=Q2683,1,0),0)</f>
        <v>0</v>
      </c>
      <c r="U2683" s="0" t="n">
        <f aca="false">IF(O2683&lt;Q2683,1,0)</f>
        <v>1</v>
      </c>
    </row>
    <row r="2684" customFormat="false" ht="12.75" hidden="false" customHeight="false" outlineLevel="0" collapsed="false">
      <c r="A2684" s="72" t="n">
        <v>2677</v>
      </c>
      <c r="B2684" s="28" t="n">
        <v>168</v>
      </c>
      <c r="C2684" s="0" t="n">
        <v>5</v>
      </c>
      <c r="D2684" s="73" t="n">
        <v>28974</v>
      </c>
      <c r="E2684" s="74" t="s">
        <v>30</v>
      </c>
      <c r="F2684" s="75" t="s">
        <v>14</v>
      </c>
      <c r="G2684" s="74" t="s">
        <v>16</v>
      </c>
      <c r="H2684" s="36"/>
      <c r="I2684" s="32" t="n">
        <v>1979</v>
      </c>
      <c r="K2684" s="74" t="s">
        <v>182</v>
      </c>
      <c r="L2684" s="0" t="s">
        <v>14</v>
      </c>
      <c r="M2684" s="74" t="s">
        <v>151</v>
      </c>
      <c r="O2684" s="0" t="n">
        <v>7</v>
      </c>
      <c r="P2684" s="1" t="s">
        <v>3</v>
      </c>
      <c r="Q2684" s="0" t="n">
        <v>3</v>
      </c>
      <c r="S2684" s="0" t="n">
        <f aca="false">IF(O2684&gt;Q2684,1,0)</f>
        <v>1</v>
      </c>
      <c r="T2684" s="0" t="n">
        <f aca="false">IF(ISNUMBER(Q2684),IF(O2684=Q2684,1,0),0)</f>
        <v>0</v>
      </c>
      <c r="U2684" s="0" t="n">
        <f aca="false">IF(O2684&lt;Q2684,1,0)</f>
        <v>0</v>
      </c>
    </row>
    <row r="2685" customFormat="false" ht="12.75" hidden="false" customHeight="false" outlineLevel="0" collapsed="false">
      <c r="A2685" s="72" t="n">
        <v>2678</v>
      </c>
      <c r="B2685" s="28" t="n">
        <v>168</v>
      </c>
      <c r="C2685" s="0" t="n">
        <v>6</v>
      </c>
      <c r="D2685" s="73" t="n">
        <v>28974</v>
      </c>
      <c r="E2685" s="74" t="s">
        <v>30</v>
      </c>
      <c r="F2685" s="75" t="s">
        <v>14</v>
      </c>
      <c r="G2685" s="74" t="s">
        <v>16</v>
      </c>
      <c r="H2685" s="36"/>
      <c r="I2685" s="32" t="n">
        <v>1979</v>
      </c>
      <c r="K2685" s="74" t="s">
        <v>165</v>
      </c>
      <c r="L2685" s="0" t="s">
        <v>14</v>
      </c>
      <c r="M2685" s="74" t="s">
        <v>143</v>
      </c>
      <c r="O2685" s="0" t="n">
        <v>1</v>
      </c>
      <c r="P2685" s="1" t="s">
        <v>3</v>
      </c>
      <c r="Q2685" s="0" t="n">
        <v>2</v>
      </c>
      <c r="S2685" s="0" t="n">
        <f aca="false">IF(O2685&gt;Q2685,1,0)</f>
        <v>0</v>
      </c>
      <c r="T2685" s="0" t="n">
        <f aca="false">IF(ISNUMBER(Q2685),IF(O2685=Q2685,1,0),0)</f>
        <v>0</v>
      </c>
      <c r="U2685" s="0" t="n">
        <f aca="false">IF(O2685&lt;Q2685,1,0)</f>
        <v>1</v>
      </c>
    </row>
    <row r="2686" customFormat="false" ht="12.75" hidden="false" customHeight="false" outlineLevel="0" collapsed="false">
      <c r="A2686" s="72" t="n">
        <v>2679</v>
      </c>
      <c r="B2686" s="28" t="n">
        <v>168</v>
      </c>
      <c r="C2686" s="0" t="n">
        <v>7</v>
      </c>
      <c r="D2686" s="73" t="n">
        <v>28974</v>
      </c>
      <c r="E2686" s="74" t="s">
        <v>30</v>
      </c>
      <c r="F2686" s="75" t="s">
        <v>14</v>
      </c>
      <c r="G2686" s="74" t="s">
        <v>16</v>
      </c>
      <c r="H2686" s="36"/>
      <c r="I2686" s="32" t="n">
        <v>1979</v>
      </c>
      <c r="K2686" s="74" t="s">
        <v>139</v>
      </c>
      <c r="L2686" s="0" t="s">
        <v>14</v>
      </c>
      <c r="M2686" s="74" t="s">
        <v>191</v>
      </c>
      <c r="O2686" s="0" t="n">
        <v>1</v>
      </c>
      <c r="P2686" s="1" t="s">
        <v>3</v>
      </c>
      <c r="Q2686" s="0" t="n">
        <v>10</v>
      </c>
      <c r="S2686" s="0" t="n">
        <f aca="false">IF(O2686&gt;Q2686,1,0)</f>
        <v>0</v>
      </c>
      <c r="T2686" s="0" t="n">
        <f aca="false">IF(ISNUMBER(Q2686),IF(O2686=Q2686,1,0),0)</f>
        <v>0</v>
      </c>
      <c r="U2686" s="0" t="n">
        <f aca="false">IF(O2686&lt;Q2686,1,0)</f>
        <v>1</v>
      </c>
    </row>
    <row r="2687" customFormat="false" ht="12.75" hidden="false" customHeight="false" outlineLevel="0" collapsed="false">
      <c r="A2687" s="72" t="n">
        <v>2680</v>
      </c>
      <c r="B2687" s="28" t="n">
        <v>168</v>
      </c>
      <c r="C2687" s="0" t="n">
        <v>8</v>
      </c>
      <c r="D2687" s="73" t="n">
        <v>28974</v>
      </c>
      <c r="E2687" s="74" t="s">
        <v>30</v>
      </c>
      <c r="F2687" s="75" t="s">
        <v>14</v>
      </c>
      <c r="G2687" s="74" t="s">
        <v>16</v>
      </c>
      <c r="H2687" s="36"/>
      <c r="I2687" s="32" t="n">
        <v>1979</v>
      </c>
      <c r="K2687" s="74" t="s">
        <v>142</v>
      </c>
      <c r="L2687" s="0" t="s">
        <v>14</v>
      </c>
      <c r="M2687" s="74" t="s">
        <v>67</v>
      </c>
      <c r="O2687" s="0" t="n">
        <v>6</v>
      </c>
      <c r="P2687" s="1" t="s">
        <v>3</v>
      </c>
      <c r="Q2687" s="0" t="n">
        <v>7</v>
      </c>
      <c r="S2687" s="0" t="n">
        <f aca="false">IF(O2687&gt;Q2687,1,0)</f>
        <v>0</v>
      </c>
      <c r="T2687" s="0" t="n">
        <f aca="false">IF(ISNUMBER(Q2687),IF(O2687=Q2687,1,0),0)</f>
        <v>0</v>
      </c>
      <c r="U2687" s="0" t="n">
        <f aca="false">IF(O2687&lt;Q2687,1,0)</f>
        <v>1</v>
      </c>
    </row>
    <row r="2688" customFormat="false" ht="12.75" hidden="false" customHeight="false" outlineLevel="0" collapsed="false">
      <c r="A2688" s="72" t="n">
        <v>2681</v>
      </c>
      <c r="B2688" s="28" t="n">
        <v>168</v>
      </c>
      <c r="C2688" s="0" t="n">
        <v>9</v>
      </c>
      <c r="D2688" s="73" t="n">
        <v>28974</v>
      </c>
      <c r="E2688" s="74" t="s">
        <v>30</v>
      </c>
      <c r="F2688" s="75" t="s">
        <v>14</v>
      </c>
      <c r="G2688" s="74" t="s">
        <v>16</v>
      </c>
      <c r="H2688" s="36"/>
      <c r="I2688" s="32" t="n">
        <v>1979</v>
      </c>
      <c r="K2688" s="74" t="s">
        <v>139</v>
      </c>
      <c r="L2688" s="0" t="s">
        <v>14</v>
      </c>
      <c r="M2688" s="74" t="s">
        <v>143</v>
      </c>
      <c r="O2688" s="0" t="n">
        <v>3</v>
      </c>
      <c r="P2688" s="1" t="s">
        <v>3</v>
      </c>
      <c r="Q2688" s="0" t="n">
        <v>9</v>
      </c>
      <c r="S2688" s="0" t="n">
        <f aca="false">IF(O2688&gt;Q2688,1,0)</f>
        <v>0</v>
      </c>
      <c r="T2688" s="0" t="n">
        <f aca="false">IF(ISNUMBER(Q2688),IF(O2688=Q2688,1,0),0)</f>
        <v>0</v>
      </c>
      <c r="U2688" s="0" t="n">
        <f aca="false">IF(O2688&lt;Q2688,1,0)</f>
        <v>1</v>
      </c>
    </row>
    <row r="2689" customFormat="false" ht="12.75" hidden="false" customHeight="false" outlineLevel="0" collapsed="false">
      <c r="A2689" s="72" t="n">
        <v>2682</v>
      </c>
      <c r="B2689" s="28" t="n">
        <v>168</v>
      </c>
      <c r="C2689" s="0" t="n">
        <v>10</v>
      </c>
      <c r="D2689" s="73" t="n">
        <v>28974</v>
      </c>
      <c r="E2689" s="74" t="s">
        <v>30</v>
      </c>
      <c r="F2689" s="75" t="s">
        <v>14</v>
      </c>
      <c r="G2689" s="74" t="s">
        <v>16</v>
      </c>
      <c r="H2689" s="36"/>
      <c r="I2689" s="32" t="n">
        <v>1979</v>
      </c>
      <c r="K2689" s="74" t="s">
        <v>165</v>
      </c>
      <c r="L2689" s="0" t="s">
        <v>14</v>
      </c>
      <c r="M2689" s="74" t="s">
        <v>151</v>
      </c>
      <c r="O2689" s="0" t="n">
        <v>5</v>
      </c>
      <c r="P2689" s="1" t="s">
        <v>3</v>
      </c>
      <c r="Q2689" s="0" t="n">
        <v>4</v>
      </c>
      <c r="S2689" s="0" t="n">
        <f aca="false">IF(O2689&gt;Q2689,1,0)</f>
        <v>1</v>
      </c>
      <c r="T2689" s="0" t="n">
        <f aca="false">IF(ISNUMBER(Q2689),IF(O2689=Q2689,1,0),0)</f>
        <v>0</v>
      </c>
      <c r="U2689" s="0" t="n">
        <f aca="false">IF(O2689&lt;Q2689,1,0)</f>
        <v>0</v>
      </c>
    </row>
    <row r="2690" customFormat="false" ht="12.75" hidden="false" customHeight="false" outlineLevel="0" collapsed="false">
      <c r="A2690" s="72" t="n">
        <v>2683</v>
      </c>
      <c r="B2690" s="28" t="n">
        <v>168</v>
      </c>
      <c r="C2690" s="0" t="n">
        <v>11</v>
      </c>
      <c r="D2690" s="73" t="n">
        <v>28974</v>
      </c>
      <c r="E2690" s="74" t="s">
        <v>30</v>
      </c>
      <c r="F2690" s="75" t="s">
        <v>14</v>
      </c>
      <c r="G2690" s="74" t="s">
        <v>16</v>
      </c>
      <c r="H2690" s="36"/>
      <c r="I2690" s="32" t="n">
        <v>1979</v>
      </c>
      <c r="K2690" s="74" t="s">
        <v>182</v>
      </c>
      <c r="L2690" s="0" t="s">
        <v>14</v>
      </c>
      <c r="M2690" s="74" t="s">
        <v>67</v>
      </c>
      <c r="O2690" s="0" t="n">
        <v>10</v>
      </c>
      <c r="P2690" s="1" t="s">
        <v>3</v>
      </c>
      <c r="Q2690" s="0" t="n">
        <v>5</v>
      </c>
      <c r="S2690" s="0" t="n">
        <f aca="false">IF(O2690&gt;Q2690,1,0)</f>
        <v>1</v>
      </c>
      <c r="T2690" s="0" t="n">
        <f aca="false">IF(ISNUMBER(Q2690),IF(O2690=Q2690,1,0),0)</f>
        <v>0</v>
      </c>
      <c r="U2690" s="0" t="n">
        <f aca="false">IF(O2690&lt;Q2690,1,0)</f>
        <v>0</v>
      </c>
    </row>
    <row r="2691" customFormat="false" ht="12.75" hidden="false" customHeight="false" outlineLevel="0" collapsed="false">
      <c r="A2691" s="72" t="n">
        <v>2684</v>
      </c>
      <c r="B2691" s="28" t="n">
        <v>168</v>
      </c>
      <c r="C2691" s="0" t="n">
        <v>12</v>
      </c>
      <c r="D2691" s="73" t="n">
        <v>28974</v>
      </c>
      <c r="E2691" s="74" t="s">
        <v>30</v>
      </c>
      <c r="F2691" s="75" t="s">
        <v>14</v>
      </c>
      <c r="G2691" s="74" t="s">
        <v>16</v>
      </c>
      <c r="H2691" s="36"/>
      <c r="I2691" s="32" t="n">
        <v>1979</v>
      </c>
      <c r="K2691" s="74" t="s">
        <v>142</v>
      </c>
      <c r="L2691" s="0" t="s">
        <v>14</v>
      </c>
      <c r="M2691" s="74" t="s">
        <v>191</v>
      </c>
      <c r="O2691" s="0" t="n">
        <v>4</v>
      </c>
      <c r="P2691" s="1" t="s">
        <v>3</v>
      </c>
      <c r="Q2691" s="0" t="n">
        <v>3</v>
      </c>
      <c r="S2691" s="0" t="n">
        <f aca="false">IF(O2691&gt;Q2691,1,0)</f>
        <v>1</v>
      </c>
      <c r="T2691" s="0" t="n">
        <f aca="false">IF(ISNUMBER(Q2691),IF(O2691=Q2691,1,0),0)</f>
        <v>0</v>
      </c>
      <c r="U2691" s="0" t="n">
        <f aca="false">IF(O2691&lt;Q2691,1,0)</f>
        <v>0</v>
      </c>
    </row>
    <row r="2692" customFormat="false" ht="12.75" hidden="false" customHeight="false" outlineLevel="0" collapsed="false">
      <c r="A2692" s="72" t="n">
        <v>2685</v>
      </c>
      <c r="B2692" s="28" t="n">
        <v>168</v>
      </c>
      <c r="C2692" s="0" t="n">
        <v>13</v>
      </c>
      <c r="D2692" s="73" t="n">
        <v>28974</v>
      </c>
      <c r="E2692" s="74" t="s">
        <v>30</v>
      </c>
      <c r="F2692" s="75" t="s">
        <v>14</v>
      </c>
      <c r="G2692" s="74" t="s">
        <v>16</v>
      </c>
      <c r="H2692" s="36"/>
      <c r="I2692" s="32" t="n">
        <v>1979</v>
      </c>
      <c r="K2692" s="74" t="s">
        <v>142</v>
      </c>
      <c r="L2692" s="0" t="s">
        <v>14</v>
      </c>
      <c r="M2692" s="74" t="s">
        <v>143</v>
      </c>
      <c r="O2692" s="0" t="n">
        <v>7</v>
      </c>
      <c r="P2692" s="1" t="s">
        <v>3</v>
      </c>
      <c r="Q2692" s="0" t="n">
        <v>6</v>
      </c>
      <c r="S2692" s="0" t="n">
        <f aca="false">IF(O2692&gt;Q2692,1,0)</f>
        <v>1</v>
      </c>
      <c r="T2692" s="0" t="n">
        <f aca="false">IF(ISNUMBER(Q2692),IF(O2692=Q2692,1,0),0)</f>
        <v>0</v>
      </c>
      <c r="U2692" s="0" t="n">
        <f aca="false">IF(O2692&lt;Q2692,1,0)</f>
        <v>0</v>
      </c>
    </row>
    <row r="2693" customFormat="false" ht="12.75" hidden="false" customHeight="false" outlineLevel="0" collapsed="false">
      <c r="A2693" s="72" t="n">
        <v>2686</v>
      </c>
      <c r="B2693" s="28" t="n">
        <v>168</v>
      </c>
      <c r="C2693" s="0" t="n">
        <v>14</v>
      </c>
      <c r="D2693" s="73" t="n">
        <v>28974</v>
      </c>
      <c r="E2693" s="74" t="s">
        <v>30</v>
      </c>
      <c r="F2693" s="75" t="s">
        <v>14</v>
      </c>
      <c r="G2693" s="74" t="s">
        <v>16</v>
      </c>
      <c r="H2693" s="36"/>
      <c r="I2693" s="32" t="n">
        <v>1979</v>
      </c>
      <c r="K2693" s="74" t="s">
        <v>139</v>
      </c>
      <c r="L2693" s="0" t="s">
        <v>14</v>
      </c>
      <c r="M2693" s="74" t="s">
        <v>151</v>
      </c>
      <c r="O2693" s="0" t="n">
        <v>4</v>
      </c>
      <c r="P2693" s="1" t="s">
        <v>3</v>
      </c>
      <c r="Q2693" s="0" t="n">
        <v>5</v>
      </c>
      <c r="S2693" s="0" t="n">
        <f aca="false">IF(O2693&gt;Q2693,1,0)</f>
        <v>0</v>
      </c>
      <c r="T2693" s="0" t="n">
        <f aca="false">IF(ISNUMBER(Q2693),IF(O2693=Q2693,1,0),0)</f>
        <v>0</v>
      </c>
      <c r="U2693" s="0" t="n">
        <f aca="false">IF(O2693&lt;Q2693,1,0)</f>
        <v>1</v>
      </c>
    </row>
    <row r="2694" customFormat="false" ht="12.75" hidden="false" customHeight="false" outlineLevel="0" collapsed="false">
      <c r="A2694" s="72" t="n">
        <v>2687</v>
      </c>
      <c r="B2694" s="28" t="n">
        <v>168</v>
      </c>
      <c r="C2694" s="0" t="n">
        <v>15</v>
      </c>
      <c r="D2694" s="73" t="n">
        <v>28974</v>
      </c>
      <c r="E2694" s="74" t="s">
        <v>30</v>
      </c>
      <c r="F2694" s="75" t="s">
        <v>14</v>
      </c>
      <c r="G2694" s="74" t="s">
        <v>16</v>
      </c>
      <c r="H2694" s="36"/>
      <c r="I2694" s="32" t="n">
        <v>1979</v>
      </c>
      <c r="K2694" s="74" t="s">
        <v>165</v>
      </c>
      <c r="L2694" s="0" t="s">
        <v>14</v>
      </c>
      <c r="M2694" s="74" t="s">
        <v>67</v>
      </c>
      <c r="O2694" s="0" t="n">
        <v>3</v>
      </c>
      <c r="P2694" s="1" t="s">
        <v>3</v>
      </c>
      <c r="Q2694" s="0" t="n">
        <v>9</v>
      </c>
      <c r="S2694" s="0" t="n">
        <f aca="false">IF(O2694&gt;Q2694,1,0)</f>
        <v>0</v>
      </c>
      <c r="T2694" s="0" t="n">
        <f aca="false">IF(ISNUMBER(Q2694),IF(O2694=Q2694,1,0),0)</f>
        <v>0</v>
      </c>
      <c r="U2694" s="0" t="n">
        <f aca="false">IF(O2694&lt;Q2694,1,0)</f>
        <v>1</v>
      </c>
    </row>
    <row r="2695" customFormat="false" ht="12.75" hidden="false" customHeight="false" outlineLevel="0" collapsed="false">
      <c r="A2695" s="72" t="n">
        <v>2688</v>
      </c>
      <c r="B2695" s="28" t="n">
        <v>168</v>
      </c>
      <c r="C2695" s="0" t="n">
        <v>16</v>
      </c>
      <c r="D2695" s="73" t="n">
        <v>28974</v>
      </c>
      <c r="E2695" s="74" t="s">
        <v>30</v>
      </c>
      <c r="F2695" s="75" t="s">
        <v>14</v>
      </c>
      <c r="G2695" s="74" t="s">
        <v>16</v>
      </c>
      <c r="H2695" s="36"/>
      <c r="I2695" s="32" t="n">
        <v>1979</v>
      </c>
      <c r="K2695" s="74" t="s">
        <v>182</v>
      </c>
      <c r="L2695" s="0" t="s">
        <v>14</v>
      </c>
      <c r="M2695" s="74" t="s">
        <v>191</v>
      </c>
      <c r="O2695" s="0" t="n">
        <v>2</v>
      </c>
      <c r="P2695" s="1" t="s">
        <v>3</v>
      </c>
      <c r="Q2695" s="0" t="n">
        <v>7</v>
      </c>
      <c r="S2695" s="0" t="n">
        <f aca="false">IF(O2695&gt;Q2695,1,0)</f>
        <v>0</v>
      </c>
      <c r="T2695" s="0" t="n">
        <f aca="false">IF(ISNUMBER(Q2695),IF(O2695=Q2695,1,0),0)</f>
        <v>0</v>
      </c>
      <c r="U2695" s="0" t="n">
        <f aca="false">IF(O2695&lt;Q2695,1,0)</f>
        <v>1</v>
      </c>
    </row>
    <row r="2696" customFormat="false" ht="12.75" hidden="false" customHeight="false" outlineLevel="0" collapsed="false">
      <c r="A2696" s="72" t="n">
        <v>2689</v>
      </c>
      <c r="B2696" s="28" t="n">
        <v>169</v>
      </c>
      <c r="C2696" s="0" t="n">
        <v>1</v>
      </c>
      <c r="D2696" s="73" t="n">
        <v>28974</v>
      </c>
      <c r="E2696" s="74" t="s">
        <v>31</v>
      </c>
      <c r="F2696" s="75" t="s">
        <v>14</v>
      </c>
      <c r="G2696" s="74" t="s">
        <v>16</v>
      </c>
      <c r="H2696" s="36"/>
      <c r="I2696" s="32" t="n">
        <v>1979</v>
      </c>
      <c r="K2696" s="74" t="s">
        <v>160</v>
      </c>
      <c r="L2696" s="0" t="s">
        <v>14</v>
      </c>
      <c r="M2696" s="74" t="s">
        <v>151</v>
      </c>
      <c r="O2696" s="0" t="n">
        <v>3</v>
      </c>
      <c r="P2696" s="1" t="s">
        <v>3</v>
      </c>
      <c r="Q2696" s="0" t="n">
        <v>7</v>
      </c>
      <c r="S2696" s="0" t="n">
        <f aca="false">IF(O2696&gt;Q2696,1,0)</f>
        <v>0</v>
      </c>
      <c r="T2696" s="0" t="n">
        <f aca="false">IF(ISNUMBER(Q2696),IF(O2696=Q2696,1,0),0)</f>
        <v>0</v>
      </c>
      <c r="U2696" s="0" t="n">
        <f aca="false">IF(O2696&lt;Q2696,1,0)</f>
        <v>1</v>
      </c>
    </row>
    <row r="2697" customFormat="false" ht="12.75" hidden="false" customHeight="false" outlineLevel="0" collapsed="false">
      <c r="A2697" s="72" t="n">
        <v>2690</v>
      </c>
      <c r="B2697" s="28" t="n">
        <v>169</v>
      </c>
      <c r="C2697" s="0" t="n">
        <v>2</v>
      </c>
      <c r="D2697" s="73" t="n">
        <v>28974</v>
      </c>
      <c r="E2697" s="74" t="s">
        <v>31</v>
      </c>
      <c r="F2697" s="75" t="s">
        <v>14</v>
      </c>
      <c r="G2697" s="74" t="s">
        <v>16</v>
      </c>
      <c r="H2697" s="36"/>
      <c r="I2697" s="32" t="n">
        <v>1979</v>
      </c>
      <c r="K2697" s="74" t="s">
        <v>157</v>
      </c>
      <c r="L2697" s="0" t="s">
        <v>14</v>
      </c>
      <c r="M2697" s="74" t="s">
        <v>143</v>
      </c>
      <c r="O2697" s="0" t="n">
        <v>7</v>
      </c>
      <c r="P2697" s="1" t="s">
        <v>3</v>
      </c>
      <c r="Q2697" s="0" t="n">
        <v>5</v>
      </c>
      <c r="S2697" s="0" t="n">
        <f aca="false">IF(O2697&gt;Q2697,1,0)</f>
        <v>1</v>
      </c>
      <c r="T2697" s="0" t="n">
        <f aca="false">IF(ISNUMBER(Q2697),IF(O2697=Q2697,1,0),0)</f>
        <v>0</v>
      </c>
      <c r="U2697" s="0" t="n">
        <f aca="false">IF(O2697&lt;Q2697,1,0)</f>
        <v>0</v>
      </c>
    </row>
    <row r="2698" customFormat="false" ht="12.75" hidden="false" customHeight="false" outlineLevel="0" collapsed="false">
      <c r="A2698" s="72" t="n">
        <v>2691</v>
      </c>
      <c r="B2698" s="28" t="n">
        <v>169</v>
      </c>
      <c r="C2698" s="0" t="n">
        <v>3</v>
      </c>
      <c r="D2698" s="73" t="n">
        <v>28974</v>
      </c>
      <c r="E2698" s="74" t="s">
        <v>31</v>
      </c>
      <c r="F2698" s="75" t="s">
        <v>14</v>
      </c>
      <c r="G2698" s="74" t="s">
        <v>16</v>
      </c>
      <c r="H2698" s="36"/>
      <c r="I2698" s="32" t="n">
        <v>1979</v>
      </c>
      <c r="K2698" s="74" t="s">
        <v>181</v>
      </c>
      <c r="L2698" s="0" t="s">
        <v>14</v>
      </c>
      <c r="M2698" s="74" t="s">
        <v>191</v>
      </c>
      <c r="O2698" s="0" t="n">
        <v>3</v>
      </c>
      <c r="P2698" s="1" t="s">
        <v>3</v>
      </c>
      <c r="Q2698" s="0" t="n">
        <v>7</v>
      </c>
      <c r="S2698" s="0" t="n">
        <f aca="false">IF(O2698&gt;Q2698,1,0)</f>
        <v>0</v>
      </c>
      <c r="T2698" s="0" t="n">
        <f aca="false">IF(ISNUMBER(Q2698),IF(O2698=Q2698,1,0),0)</f>
        <v>0</v>
      </c>
      <c r="U2698" s="0" t="n">
        <f aca="false">IF(O2698&lt;Q2698,1,0)</f>
        <v>1</v>
      </c>
    </row>
    <row r="2699" customFormat="false" ht="12.75" hidden="false" customHeight="false" outlineLevel="0" collapsed="false">
      <c r="A2699" s="72" t="n">
        <v>2692</v>
      </c>
      <c r="B2699" s="28" t="n">
        <v>169</v>
      </c>
      <c r="C2699" s="0" t="n">
        <v>4</v>
      </c>
      <c r="D2699" s="73" t="n">
        <v>28974</v>
      </c>
      <c r="E2699" s="74" t="s">
        <v>31</v>
      </c>
      <c r="F2699" s="75" t="s">
        <v>14</v>
      </c>
      <c r="G2699" s="74" t="s">
        <v>16</v>
      </c>
      <c r="H2699" s="36"/>
      <c r="I2699" s="32" t="n">
        <v>1979</v>
      </c>
      <c r="K2699" s="74" t="s">
        <v>179</v>
      </c>
      <c r="L2699" s="0" t="s">
        <v>14</v>
      </c>
      <c r="M2699" s="74" t="s">
        <v>67</v>
      </c>
      <c r="O2699" s="0" t="n">
        <v>2</v>
      </c>
      <c r="P2699" s="1" t="s">
        <v>3</v>
      </c>
      <c r="Q2699" s="0" t="n">
        <v>12</v>
      </c>
      <c r="S2699" s="0" t="n">
        <f aca="false">IF(O2699&gt;Q2699,1,0)</f>
        <v>0</v>
      </c>
      <c r="T2699" s="0" t="n">
        <f aca="false">IF(ISNUMBER(Q2699),IF(O2699=Q2699,1,0),0)</f>
        <v>0</v>
      </c>
      <c r="U2699" s="0" t="n">
        <f aca="false">IF(O2699&lt;Q2699,1,0)</f>
        <v>1</v>
      </c>
    </row>
    <row r="2700" customFormat="false" ht="12.75" hidden="false" customHeight="false" outlineLevel="0" collapsed="false">
      <c r="A2700" s="72" t="n">
        <v>2693</v>
      </c>
      <c r="B2700" s="28" t="n">
        <v>169</v>
      </c>
      <c r="C2700" s="0" t="n">
        <v>5</v>
      </c>
      <c r="D2700" s="73" t="n">
        <v>28974</v>
      </c>
      <c r="E2700" s="74" t="s">
        <v>31</v>
      </c>
      <c r="F2700" s="75" t="s">
        <v>14</v>
      </c>
      <c r="G2700" s="74" t="s">
        <v>16</v>
      </c>
      <c r="H2700" s="36"/>
      <c r="I2700" s="32" t="n">
        <v>1979</v>
      </c>
      <c r="K2700" s="74" t="s">
        <v>157</v>
      </c>
      <c r="L2700" s="0" t="s">
        <v>14</v>
      </c>
      <c r="M2700" s="74" t="s">
        <v>151</v>
      </c>
      <c r="O2700" s="0" t="n">
        <v>2</v>
      </c>
      <c r="P2700" s="1" t="s">
        <v>3</v>
      </c>
      <c r="Q2700" s="0" t="n">
        <v>4</v>
      </c>
      <c r="S2700" s="0" t="n">
        <f aca="false">IF(O2700&gt;Q2700,1,0)</f>
        <v>0</v>
      </c>
      <c r="T2700" s="0" t="n">
        <f aca="false">IF(ISNUMBER(Q2700),IF(O2700=Q2700,1,0),0)</f>
        <v>0</v>
      </c>
      <c r="U2700" s="0" t="n">
        <f aca="false">IF(O2700&lt;Q2700,1,0)</f>
        <v>1</v>
      </c>
    </row>
    <row r="2701" customFormat="false" ht="12.75" hidden="false" customHeight="false" outlineLevel="0" collapsed="false">
      <c r="A2701" s="72" t="n">
        <v>2694</v>
      </c>
      <c r="B2701" s="28" t="n">
        <v>169</v>
      </c>
      <c r="C2701" s="0" t="n">
        <v>6</v>
      </c>
      <c r="D2701" s="73" t="n">
        <v>28974</v>
      </c>
      <c r="E2701" s="74" t="s">
        <v>31</v>
      </c>
      <c r="F2701" s="75" t="s">
        <v>14</v>
      </c>
      <c r="G2701" s="74" t="s">
        <v>16</v>
      </c>
      <c r="H2701" s="36"/>
      <c r="I2701" s="32" t="n">
        <v>1979</v>
      </c>
      <c r="K2701" s="74" t="s">
        <v>181</v>
      </c>
      <c r="L2701" s="0" t="s">
        <v>14</v>
      </c>
      <c r="M2701" s="74" t="s">
        <v>143</v>
      </c>
      <c r="O2701" s="0" t="n">
        <v>6</v>
      </c>
      <c r="P2701" s="1" t="s">
        <v>3</v>
      </c>
      <c r="Q2701" s="0" t="n">
        <v>14</v>
      </c>
      <c r="S2701" s="0" t="n">
        <f aca="false">IF(O2701&gt;Q2701,1,0)</f>
        <v>0</v>
      </c>
      <c r="T2701" s="0" t="n">
        <f aca="false">IF(ISNUMBER(Q2701),IF(O2701=Q2701,1,0),0)</f>
        <v>0</v>
      </c>
      <c r="U2701" s="0" t="n">
        <f aca="false">IF(O2701&lt;Q2701,1,0)</f>
        <v>1</v>
      </c>
    </row>
    <row r="2702" customFormat="false" ht="12.75" hidden="false" customHeight="false" outlineLevel="0" collapsed="false">
      <c r="A2702" s="72" t="n">
        <v>2695</v>
      </c>
      <c r="B2702" s="28" t="n">
        <v>169</v>
      </c>
      <c r="C2702" s="0" t="n">
        <v>7</v>
      </c>
      <c r="D2702" s="73" t="n">
        <v>28974</v>
      </c>
      <c r="E2702" s="74" t="s">
        <v>31</v>
      </c>
      <c r="F2702" s="75" t="s">
        <v>14</v>
      </c>
      <c r="G2702" s="74" t="s">
        <v>16</v>
      </c>
      <c r="H2702" s="36"/>
      <c r="I2702" s="32" t="n">
        <v>1979</v>
      </c>
      <c r="K2702" s="74" t="s">
        <v>179</v>
      </c>
      <c r="L2702" s="0" t="s">
        <v>14</v>
      </c>
      <c r="M2702" s="74" t="s">
        <v>191</v>
      </c>
      <c r="O2702" s="0" t="n">
        <v>5</v>
      </c>
      <c r="P2702" s="1" t="s">
        <v>3</v>
      </c>
      <c r="Q2702" s="0" t="n">
        <v>13</v>
      </c>
      <c r="S2702" s="0" t="n">
        <f aca="false">IF(O2702&gt;Q2702,1,0)</f>
        <v>0</v>
      </c>
      <c r="T2702" s="0" t="n">
        <f aca="false">IF(ISNUMBER(Q2702),IF(O2702=Q2702,1,0),0)</f>
        <v>0</v>
      </c>
      <c r="U2702" s="0" t="n">
        <f aca="false">IF(O2702&lt;Q2702,1,0)</f>
        <v>1</v>
      </c>
    </row>
    <row r="2703" customFormat="false" ht="12.75" hidden="false" customHeight="false" outlineLevel="0" collapsed="false">
      <c r="A2703" s="72" t="n">
        <v>2696</v>
      </c>
      <c r="B2703" s="28" t="n">
        <v>169</v>
      </c>
      <c r="C2703" s="0" t="n">
        <v>8</v>
      </c>
      <c r="D2703" s="73" t="n">
        <v>28974</v>
      </c>
      <c r="E2703" s="74" t="s">
        <v>31</v>
      </c>
      <c r="F2703" s="75" t="s">
        <v>14</v>
      </c>
      <c r="G2703" s="74" t="s">
        <v>16</v>
      </c>
      <c r="H2703" s="36"/>
      <c r="I2703" s="32" t="n">
        <v>1979</v>
      </c>
      <c r="K2703" s="74" t="s">
        <v>160</v>
      </c>
      <c r="L2703" s="0" t="s">
        <v>14</v>
      </c>
      <c r="M2703" s="74" t="s">
        <v>67</v>
      </c>
      <c r="O2703" s="0" t="n">
        <v>6</v>
      </c>
      <c r="P2703" s="1" t="s">
        <v>3</v>
      </c>
      <c r="Q2703" s="0" t="n">
        <v>7</v>
      </c>
      <c r="S2703" s="0" t="n">
        <f aca="false">IF(O2703&gt;Q2703,1,0)</f>
        <v>0</v>
      </c>
      <c r="T2703" s="0" t="n">
        <f aca="false">IF(ISNUMBER(Q2703),IF(O2703=Q2703,1,0),0)</f>
        <v>0</v>
      </c>
      <c r="U2703" s="0" t="n">
        <f aca="false">IF(O2703&lt;Q2703,1,0)</f>
        <v>1</v>
      </c>
    </row>
    <row r="2704" customFormat="false" ht="12.75" hidden="false" customHeight="false" outlineLevel="0" collapsed="false">
      <c r="A2704" s="72" t="n">
        <v>2697</v>
      </c>
      <c r="B2704" s="28" t="n">
        <v>169</v>
      </c>
      <c r="C2704" s="0" t="n">
        <v>9</v>
      </c>
      <c r="D2704" s="73" t="n">
        <v>28974</v>
      </c>
      <c r="E2704" s="74" t="s">
        <v>31</v>
      </c>
      <c r="F2704" s="75" t="s">
        <v>14</v>
      </c>
      <c r="G2704" s="74" t="s">
        <v>16</v>
      </c>
      <c r="H2704" s="36"/>
      <c r="I2704" s="32" t="n">
        <v>1979</v>
      </c>
      <c r="K2704" s="74" t="s">
        <v>179</v>
      </c>
      <c r="L2704" s="0" t="s">
        <v>14</v>
      </c>
      <c r="M2704" s="74" t="s">
        <v>143</v>
      </c>
      <c r="O2704" s="0" t="n">
        <v>6</v>
      </c>
      <c r="P2704" s="1" t="s">
        <v>3</v>
      </c>
      <c r="Q2704" s="0" t="n">
        <v>7</v>
      </c>
      <c r="S2704" s="0" t="n">
        <f aca="false">IF(O2704&gt;Q2704,1,0)</f>
        <v>0</v>
      </c>
      <c r="T2704" s="0" t="n">
        <f aca="false">IF(ISNUMBER(Q2704),IF(O2704=Q2704,1,0),0)</f>
        <v>0</v>
      </c>
      <c r="U2704" s="0" t="n">
        <f aca="false">IF(O2704&lt;Q2704,1,0)</f>
        <v>1</v>
      </c>
    </row>
    <row r="2705" customFormat="false" ht="12.75" hidden="false" customHeight="false" outlineLevel="0" collapsed="false">
      <c r="A2705" s="72" t="n">
        <v>2698</v>
      </c>
      <c r="B2705" s="28" t="n">
        <v>169</v>
      </c>
      <c r="C2705" s="0" t="n">
        <v>10</v>
      </c>
      <c r="D2705" s="73" t="n">
        <v>28974</v>
      </c>
      <c r="E2705" s="74" t="s">
        <v>31</v>
      </c>
      <c r="F2705" s="75" t="s">
        <v>14</v>
      </c>
      <c r="G2705" s="74" t="s">
        <v>16</v>
      </c>
      <c r="H2705" s="36"/>
      <c r="I2705" s="32" t="n">
        <v>1979</v>
      </c>
      <c r="K2705" s="74" t="s">
        <v>181</v>
      </c>
      <c r="L2705" s="0" t="s">
        <v>14</v>
      </c>
      <c r="M2705" s="74" t="s">
        <v>151</v>
      </c>
      <c r="O2705" s="0" t="n">
        <v>5</v>
      </c>
      <c r="P2705" s="1" t="s">
        <v>3</v>
      </c>
      <c r="Q2705" s="0" t="n">
        <v>5</v>
      </c>
      <c r="S2705" s="0" t="n">
        <f aca="false">IF(O2705&gt;Q2705,1,0)</f>
        <v>0</v>
      </c>
      <c r="T2705" s="0" t="n">
        <f aca="false">IF(ISNUMBER(Q2705),IF(O2705=Q2705,1,0),0)</f>
        <v>1</v>
      </c>
      <c r="U2705" s="0" t="n">
        <f aca="false">IF(O2705&lt;Q2705,1,0)</f>
        <v>0</v>
      </c>
    </row>
    <row r="2706" customFormat="false" ht="12.75" hidden="false" customHeight="false" outlineLevel="0" collapsed="false">
      <c r="A2706" s="72" t="n">
        <v>2699</v>
      </c>
      <c r="B2706" s="28" t="n">
        <v>169</v>
      </c>
      <c r="C2706" s="0" t="n">
        <v>11</v>
      </c>
      <c r="D2706" s="73" t="n">
        <v>28974</v>
      </c>
      <c r="E2706" s="74" t="s">
        <v>31</v>
      </c>
      <c r="F2706" s="75" t="s">
        <v>14</v>
      </c>
      <c r="G2706" s="74" t="s">
        <v>16</v>
      </c>
      <c r="H2706" s="36"/>
      <c r="I2706" s="32" t="n">
        <v>1979</v>
      </c>
      <c r="K2706" s="74" t="s">
        <v>157</v>
      </c>
      <c r="L2706" s="0" t="s">
        <v>14</v>
      </c>
      <c r="M2706" s="74" t="s">
        <v>67</v>
      </c>
      <c r="O2706" s="0" t="n">
        <v>5</v>
      </c>
      <c r="P2706" s="1" t="s">
        <v>3</v>
      </c>
      <c r="Q2706" s="0" t="n">
        <v>8</v>
      </c>
      <c r="S2706" s="0" t="n">
        <f aca="false">IF(O2706&gt;Q2706,1,0)</f>
        <v>0</v>
      </c>
      <c r="T2706" s="0" t="n">
        <f aca="false">IF(ISNUMBER(Q2706),IF(O2706=Q2706,1,0),0)</f>
        <v>0</v>
      </c>
      <c r="U2706" s="0" t="n">
        <f aca="false">IF(O2706&lt;Q2706,1,0)</f>
        <v>1</v>
      </c>
    </row>
    <row r="2707" customFormat="false" ht="12.75" hidden="false" customHeight="false" outlineLevel="0" collapsed="false">
      <c r="A2707" s="72" t="n">
        <v>2700</v>
      </c>
      <c r="B2707" s="28" t="n">
        <v>169</v>
      </c>
      <c r="C2707" s="0" t="n">
        <v>12</v>
      </c>
      <c r="D2707" s="73" t="n">
        <v>28974</v>
      </c>
      <c r="E2707" s="74" t="s">
        <v>31</v>
      </c>
      <c r="F2707" s="75" t="s">
        <v>14</v>
      </c>
      <c r="G2707" s="74" t="s">
        <v>16</v>
      </c>
      <c r="H2707" s="36"/>
      <c r="I2707" s="32" t="n">
        <v>1979</v>
      </c>
      <c r="K2707" s="74" t="s">
        <v>160</v>
      </c>
      <c r="L2707" s="0" t="s">
        <v>14</v>
      </c>
      <c r="M2707" s="74" t="s">
        <v>191</v>
      </c>
      <c r="O2707" s="0" t="n">
        <v>4</v>
      </c>
      <c r="P2707" s="1" t="s">
        <v>3</v>
      </c>
      <c r="Q2707" s="0" t="n">
        <v>9</v>
      </c>
      <c r="S2707" s="0" t="n">
        <f aca="false">IF(O2707&gt;Q2707,1,0)</f>
        <v>0</v>
      </c>
      <c r="T2707" s="0" t="n">
        <f aca="false">IF(ISNUMBER(Q2707),IF(O2707=Q2707,1,0),0)</f>
        <v>0</v>
      </c>
      <c r="U2707" s="0" t="n">
        <f aca="false">IF(O2707&lt;Q2707,1,0)</f>
        <v>1</v>
      </c>
    </row>
    <row r="2708" customFormat="false" ht="12.75" hidden="false" customHeight="false" outlineLevel="0" collapsed="false">
      <c r="A2708" s="72" t="n">
        <v>2701</v>
      </c>
      <c r="B2708" s="28" t="n">
        <v>169</v>
      </c>
      <c r="C2708" s="0" t="n">
        <v>13</v>
      </c>
      <c r="D2708" s="73" t="n">
        <v>28974</v>
      </c>
      <c r="E2708" s="74" t="s">
        <v>31</v>
      </c>
      <c r="F2708" s="75" t="s">
        <v>14</v>
      </c>
      <c r="G2708" s="74" t="s">
        <v>16</v>
      </c>
      <c r="H2708" s="36"/>
      <c r="I2708" s="32" t="n">
        <v>1979</v>
      </c>
      <c r="K2708" s="74" t="s">
        <v>160</v>
      </c>
      <c r="L2708" s="0" t="s">
        <v>14</v>
      </c>
      <c r="M2708" s="74" t="s">
        <v>143</v>
      </c>
      <c r="O2708" s="0" t="n">
        <v>5</v>
      </c>
      <c r="P2708" s="1" t="s">
        <v>3</v>
      </c>
      <c r="Q2708" s="0" t="n">
        <v>5</v>
      </c>
      <c r="S2708" s="0" t="n">
        <f aca="false">IF(O2708&gt;Q2708,1,0)</f>
        <v>0</v>
      </c>
      <c r="T2708" s="0" t="n">
        <f aca="false">IF(ISNUMBER(Q2708),IF(O2708=Q2708,1,0),0)</f>
        <v>1</v>
      </c>
      <c r="U2708" s="0" t="n">
        <f aca="false">IF(O2708&lt;Q2708,1,0)</f>
        <v>0</v>
      </c>
    </row>
    <row r="2709" customFormat="false" ht="12.75" hidden="false" customHeight="false" outlineLevel="0" collapsed="false">
      <c r="A2709" s="72" t="n">
        <v>2702</v>
      </c>
      <c r="B2709" s="28" t="n">
        <v>169</v>
      </c>
      <c r="C2709" s="0" t="n">
        <v>14</v>
      </c>
      <c r="D2709" s="73" t="n">
        <v>28974</v>
      </c>
      <c r="E2709" s="74" t="s">
        <v>31</v>
      </c>
      <c r="F2709" s="75" t="s">
        <v>14</v>
      </c>
      <c r="G2709" s="74" t="s">
        <v>16</v>
      </c>
      <c r="H2709" s="36"/>
      <c r="I2709" s="32" t="n">
        <v>1979</v>
      </c>
      <c r="K2709" s="74" t="s">
        <v>179</v>
      </c>
      <c r="L2709" s="0" t="s">
        <v>14</v>
      </c>
      <c r="M2709" s="74" t="s">
        <v>151</v>
      </c>
      <c r="O2709" s="0" t="n">
        <v>4</v>
      </c>
      <c r="P2709" s="1" t="s">
        <v>3</v>
      </c>
      <c r="Q2709" s="0" t="n">
        <v>5</v>
      </c>
      <c r="S2709" s="0" t="n">
        <f aca="false">IF(O2709&gt;Q2709,1,0)</f>
        <v>0</v>
      </c>
      <c r="T2709" s="0" t="n">
        <f aca="false">IF(ISNUMBER(Q2709),IF(O2709=Q2709,1,0),0)</f>
        <v>0</v>
      </c>
      <c r="U2709" s="0" t="n">
        <f aca="false">IF(O2709&lt;Q2709,1,0)</f>
        <v>1</v>
      </c>
    </row>
    <row r="2710" customFormat="false" ht="12.75" hidden="false" customHeight="false" outlineLevel="0" collapsed="false">
      <c r="A2710" s="72" t="n">
        <v>2703</v>
      </c>
      <c r="B2710" s="28" t="n">
        <v>169</v>
      </c>
      <c r="C2710" s="0" t="n">
        <v>15</v>
      </c>
      <c r="D2710" s="73" t="n">
        <v>28974</v>
      </c>
      <c r="E2710" s="74" t="s">
        <v>31</v>
      </c>
      <c r="F2710" s="75" t="s">
        <v>14</v>
      </c>
      <c r="G2710" s="74" t="s">
        <v>16</v>
      </c>
      <c r="H2710" s="36"/>
      <c r="I2710" s="32" t="n">
        <v>1979</v>
      </c>
      <c r="K2710" s="74" t="s">
        <v>181</v>
      </c>
      <c r="L2710" s="0" t="s">
        <v>14</v>
      </c>
      <c r="M2710" s="74" t="s">
        <v>67</v>
      </c>
      <c r="O2710" s="0" t="n">
        <v>2</v>
      </c>
      <c r="P2710" s="1" t="s">
        <v>3</v>
      </c>
      <c r="Q2710" s="0" t="n">
        <v>14</v>
      </c>
      <c r="S2710" s="0" t="n">
        <f aca="false">IF(O2710&gt;Q2710,1,0)</f>
        <v>0</v>
      </c>
      <c r="T2710" s="0" t="n">
        <f aca="false">IF(ISNUMBER(Q2710),IF(O2710=Q2710,1,0),0)</f>
        <v>0</v>
      </c>
      <c r="U2710" s="0" t="n">
        <f aca="false">IF(O2710&lt;Q2710,1,0)</f>
        <v>1</v>
      </c>
    </row>
    <row r="2711" customFormat="false" ht="12.75" hidden="false" customHeight="false" outlineLevel="0" collapsed="false">
      <c r="A2711" s="72" t="n">
        <v>2704</v>
      </c>
      <c r="B2711" s="28" t="n">
        <v>169</v>
      </c>
      <c r="C2711" s="0" t="n">
        <v>16</v>
      </c>
      <c r="D2711" s="73" t="n">
        <v>28974</v>
      </c>
      <c r="E2711" s="74" t="s">
        <v>31</v>
      </c>
      <c r="F2711" s="75" t="s">
        <v>14</v>
      </c>
      <c r="G2711" s="74" t="s">
        <v>16</v>
      </c>
      <c r="H2711" s="36"/>
      <c r="I2711" s="32" t="n">
        <v>1979</v>
      </c>
      <c r="K2711" s="74" t="s">
        <v>157</v>
      </c>
      <c r="L2711" s="0" t="s">
        <v>14</v>
      </c>
      <c r="M2711" s="74" t="s">
        <v>191</v>
      </c>
      <c r="O2711" s="0" t="n">
        <v>4</v>
      </c>
      <c r="P2711" s="1" t="s">
        <v>3</v>
      </c>
      <c r="Q2711" s="0" t="n">
        <v>11</v>
      </c>
      <c r="S2711" s="0" t="n">
        <f aca="false">IF(O2711&gt;Q2711,1,0)</f>
        <v>0</v>
      </c>
      <c r="T2711" s="0" t="n">
        <f aca="false">IF(ISNUMBER(Q2711),IF(O2711=Q2711,1,0),0)</f>
        <v>0</v>
      </c>
      <c r="U2711" s="0" t="n">
        <f aca="false">IF(O2711&lt;Q2711,1,0)</f>
        <v>1</v>
      </c>
    </row>
    <row r="2712" customFormat="false" ht="12.75" hidden="false" customHeight="false" outlineLevel="0" collapsed="false">
      <c r="A2712" s="72" t="n">
        <v>2705</v>
      </c>
      <c r="B2712" s="28" t="n">
        <v>170</v>
      </c>
      <c r="C2712" s="0" t="n">
        <v>1</v>
      </c>
      <c r="D2712" s="73" t="n">
        <v>28975</v>
      </c>
      <c r="E2712" s="74" t="s">
        <v>31</v>
      </c>
      <c r="F2712" s="75" t="s">
        <v>14</v>
      </c>
      <c r="G2712" s="74" t="s">
        <v>15</v>
      </c>
      <c r="H2712" s="36"/>
      <c r="I2712" s="32" t="n">
        <v>1979</v>
      </c>
      <c r="K2712" s="74" t="s">
        <v>160</v>
      </c>
      <c r="L2712" s="0" t="s">
        <v>14</v>
      </c>
      <c r="M2712" s="74" t="s">
        <v>58</v>
      </c>
      <c r="O2712" s="0" t="n">
        <v>5</v>
      </c>
      <c r="P2712" s="1" t="s">
        <v>3</v>
      </c>
      <c r="Q2712" s="0" t="n">
        <v>6</v>
      </c>
      <c r="S2712" s="0" t="n">
        <f aca="false">IF(O2712&gt;Q2712,1,0)</f>
        <v>0</v>
      </c>
      <c r="T2712" s="0" t="n">
        <f aca="false">IF(ISNUMBER(Q2712),IF(O2712=Q2712,1,0),0)</f>
        <v>0</v>
      </c>
      <c r="U2712" s="0" t="n">
        <f aca="false">IF(O2712&lt;Q2712,1,0)</f>
        <v>1</v>
      </c>
    </row>
    <row r="2713" customFormat="false" ht="12.75" hidden="false" customHeight="false" outlineLevel="0" collapsed="false">
      <c r="A2713" s="72" t="n">
        <v>2706</v>
      </c>
      <c r="B2713" s="28" t="n">
        <v>170</v>
      </c>
      <c r="C2713" s="0" t="n">
        <v>2</v>
      </c>
      <c r="D2713" s="73" t="n">
        <v>28975</v>
      </c>
      <c r="E2713" s="74" t="s">
        <v>31</v>
      </c>
      <c r="F2713" s="75" t="s">
        <v>14</v>
      </c>
      <c r="G2713" s="74" t="s">
        <v>15</v>
      </c>
      <c r="H2713" s="36"/>
      <c r="I2713" s="32" t="n">
        <v>1979</v>
      </c>
      <c r="K2713" s="74" t="s">
        <v>157</v>
      </c>
      <c r="L2713" s="0" t="s">
        <v>14</v>
      </c>
      <c r="M2713" s="74" t="s">
        <v>106</v>
      </c>
      <c r="O2713" s="0" t="n">
        <v>6</v>
      </c>
      <c r="P2713" s="1" t="s">
        <v>3</v>
      </c>
      <c r="Q2713" s="0" t="n">
        <v>6</v>
      </c>
      <c r="S2713" s="0" t="n">
        <f aca="false">IF(O2713&gt;Q2713,1,0)</f>
        <v>0</v>
      </c>
      <c r="T2713" s="0" t="n">
        <f aca="false">IF(ISNUMBER(Q2713),IF(O2713=Q2713,1,0),0)</f>
        <v>1</v>
      </c>
      <c r="U2713" s="0" t="n">
        <f aca="false">IF(O2713&lt;Q2713,1,0)</f>
        <v>0</v>
      </c>
    </row>
    <row r="2714" customFormat="false" ht="12.75" hidden="false" customHeight="false" outlineLevel="0" collapsed="false">
      <c r="A2714" s="72" t="n">
        <v>2707</v>
      </c>
      <c r="B2714" s="28" t="n">
        <v>170</v>
      </c>
      <c r="C2714" s="0" t="n">
        <v>3</v>
      </c>
      <c r="D2714" s="73" t="n">
        <v>28975</v>
      </c>
      <c r="E2714" s="74" t="s">
        <v>31</v>
      </c>
      <c r="F2714" s="75" t="s">
        <v>14</v>
      </c>
      <c r="G2714" s="74" t="s">
        <v>15</v>
      </c>
      <c r="H2714" s="36"/>
      <c r="I2714" s="32" t="n">
        <v>1979</v>
      </c>
      <c r="K2714" s="74" t="s">
        <v>181</v>
      </c>
      <c r="L2714" s="0" t="s">
        <v>14</v>
      </c>
      <c r="M2714" s="74" t="s">
        <v>110</v>
      </c>
      <c r="O2714" s="0" t="n">
        <v>3</v>
      </c>
      <c r="P2714" s="1" t="s">
        <v>3</v>
      </c>
      <c r="Q2714" s="0" t="n">
        <v>6</v>
      </c>
      <c r="S2714" s="0" t="n">
        <f aca="false">IF(O2714&gt;Q2714,1,0)</f>
        <v>0</v>
      </c>
      <c r="T2714" s="0" t="n">
        <f aca="false">IF(ISNUMBER(Q2714),IF(O2714=Q2714,1,0),0)</f>
        <v>0</v>
      </c>
      <c r="U2714" s="0" t="n">
        <f aca="false">IF(O2714&lt;Q2714,1,0)</f>
        <v>1</v>
      </c>
    </row>
    <row r="2715" customFormat="false" ht="12.75" hidden="false" customHeight="false" outlineLevel="0" collapsed="false">
      <c r="A2715" s="72" t="n">
        <v>2708</v>
      </c>
      <c r="B2715" s="28" t="n">
        <v>170</v>
      </c>
      <c r="C2715" s="0" t="n">
        <v>4</v>
      </c>
      <c r="D2715" s="73" t="n">
        <v>28975</v>
      </c>
      <c r="E2715" s="74" t="s">
        <v>31</v>
      </c>
      <c r="F2715" s="75" t="s">
        <v>14</v>
      </c>
      <c r="G2715" s="74" t="s">
        <v>15</v>
      </c>
      <c r="H2715" s="36"/>
      <c r="I2715" s="32" t="n">
        <v>1979</v>
      </c>
      <c r="K2715" s="74" t="s">
        <v>179</v>
      </c>
      <c r="L2715" s="0" t="s">
        <v>14</v>
      </c>
      <c r="M2715" s="74" t="s">
        <v>56</v>
      </c>
      <c r="O2715" s="0" t="n">
        <v>4</v>
      </c>
      <c r="P2715" s="1" t="s">
        <v>3</v>
      </c>
      <c r="Q2715" s="0" t="n">
        <v>9</v>
      </c>
      <c r="S2715" s="0" t="n">
        <f aca="false">IF(O2715&gt;Q2715,1,0)</f>
        <v>0</v>
      </c>
      <c r="T2715" s="0" t="n">
        <f aca="false">IF(ISNUMBER(Q2715),IF(O2715=Q2715,1,0),0)</f>
        <v>0</v>
      </c>
      <c r="U2715" s="0" t="n">
        <f aca="false">IF(O2715&lt;Q2715,1,0)</f>
        <v>1</v>
      </c>
    </row>
    <row r="2716" customFormat="false" ht="12.75" hidden="false" customHeight="false" outlineLevel="0" collapsed="false">
      <c r="A2716" s="72" t="n">
        <v>2709</v>
      </c>
      <c r="B2716" s="28" t="n">
        <v>170</v>
      </c>
      <c r="C2716" s="0" t="n">
        <v>5</v>
      </c>
      <c r="D2716" s="73" t="n">
        <v>28975</v>
      </c>
      <c r="E2716" s="74" t="s">
        <v>31</v>
      </c>
      <c r="F2716" s="75" t="s">
        <v>14</v>
      </c>
      <c r="G2716" s="74" t="s">
        <v>15</v>
      </c>
      <c r="H2716" s="36"/>
      <c r="I2716" s="32" t="n">
        <v>1979</v>
      </c>
      <c r="K2716" s="74" t="s">
        <v>157</v>
      </c>
      <c r="L2716" s="0" t="s">
        <v>14</v>
      </c>
      <c r="M2716" s="74" t="s">
        <v>58</v>
      </c>
      <c r="O2716" s="0" t="n">
        <v>5</v>
      </c>
      <c r="P2716" s="1" t="s">
        <v>3</v>
      </c>
      <c r="Q2716" s="0" t="n">
        <v>9</v>
      </c>
      <c r="S2716" s="0" t="n">
        <f aca="false">IF(O2716&gt;Q2716,1,0)</f>
        <v>0</v>
      </c>
      <c r="T2716" s="0" t="n">
        <f aca="false">IF(ISNUMBER(Q2716),IF(O2716=Q2716,1,0),0)</f>
        <v>0</v>
      </c>
      <c r="U2716" s="0" t="n">
        <f aca="false">IF(O2716&lt;Q2716,1,0)</f>
        <v>1</v>
      </c>
    </row>
    <row r="2717" customFormat="false" ht="12.75" hidden="false" customHeight="false" outlineLevel="0" collapsed="false">
      <c r="A2717" s="72" t="n">
        <v>2710</v>
      </c>
      <c r="B2717" s="28" t="n">
        <v>170</v>
      </c>
      <c r="C2717" s="0" t="n">
        <v>6</v>
      </c>
      <c r="D2717" s="73" t="n">
        <v>28975</v>
      </c>
      <c r="E2717" s="74" t="s">
        <v>31</v>
      </c>
      <c r="F2717" s="75" t="s">
        <v>14</v>
      </c>
      <c r="G2717" s="74" t="s">
        <v>15</v>
      </c>
      <c r="H2717" s="36"/>
      <c r="I2717" s="32" t="n">
        <v>1979</v>
      </c>
      <c r="K2717" s="74" t="s">
        <v>181</v>
      </c>
      <c r="L2717" s="0" t="s">
        <v>14</v>
      </c>
      <c r="M2717" s="74" t="s">
        <v>106</v>
      </c>
      <c r="O2717" s="0" t="n">
        <v>1</v>
      </c>
      <c r="P2717" s="1" t="s">
        <v>3</v>
      </c>
      <c r="Q2717" s="0" t="n">
        <v>7</v>
      </c>
      <c r="S2717" s="0" t="n">
        <f aca="false">IF(O2717&gt;Q2717,1,0)</f>
        <v>0</v>
      </c>
      <c r="T2717" s="0" t="n">
        <f aca="false">IF(ISNUMBER(Q2717),IF(O2717=Q2717,1,0),0)</f>
        <v>0</v>
      </c>
      <c r="U2717" s="0" t="n">
        <f aca="false">IF(O2717&lt;Q2717,1,0)</f>
        <v>1</v>
      </c>
    </row>
    <row r="2718" customFormat="false" ht="12.75" hidden="false" customHeight="false" outlineLevel="0" collapsed="false">
      <c r="A2718" s="72" t="n">
        <v>2711</v>
      </c>
      <c r="B2718" s="28" t="n">
        <v>170</v>
      </c>
      <c r="C2718" s="0" t="n">
        <v>7</v>
      </c>
      <c r="D2718" s="73" t="n">
        <v>28975</v>
      </c>
      <c r="E2718" s="74" t="s">
        <v>31</v>
      </c>
      <c r="F2718" s="75" t="s">
        <v>14</v>
      </c>
      <c r="G2718" s="74" t="s">
        <v>15</v>
      </c>
      <c r="H2718" s="36"/>
      <c r="I2718" s="32" t="n">
        <v>1979</v>
      </c>
      <c r="K2718" s="74" t="s">
        <v>179</v>
      </c>
      <c r="L2718" s="0" t="s">
        <v>14</v>
      </c>
      <c r="M2718" s="74" t="s">
        <v>110</v>
      </c>
      <c r="O2718" s="0" t="n">
        <v>2</v>
      </c>
      <c r="P2718" s="1" t="s">
        <v>3</v>
      </c>
      <c r="Q2718" s="0" t="n">
        <v>9</v>
      </c>
      <c r="S2718" s="0" t="n">
        <f aca="false">IF(O2718&gt;Q2718,1,0)</f>
        <v>0</v>
      </c>
      <c r="T2718" s="0" t="n">
        <f aca="false">IF(ISNUMBER(Q2718),IF(O2718=Q2718,1,0),0)</f>
        <v>0</v>
      </c>
      <c r="U2718" s="0" t="n">
        <f aca="false">IF(O2718&lt;Q2718,1,0)</f>
        <v>1</v>
      </c>
    </row>
    <row r="2719" customFormat="false" ht="12.75" hidden="false" customHeight="false" outlineLevel="0" collapsed="false">
      <c r="A2719" s="72" t="n">
        <v>2712</v>
      </c>
      <c r="B2719" s="28" t="n">
        <v>170</v>
      </c>
      <c r="C2719" s="0" t="n">
        <v>8</v>
      </c>
      <c r="D2719" s="73" t="n">
        <v>28975</v>
      </c>
      <c r="E2719" s="74" t="s">
        <v>31</v>
      </c>
      <c r="F2719" s="75" t="s">
        <v>14</v>
      </c>
      <c r="G2719" s="74" t="s">
        <v>15</v>
      </c>
      <c r="H2719" s="36"/>
      <c r="I2719" s="32" t="n">
        <v>1979</v>
      </c>
      <c r="K2719" s="74" t="s">
        <v>160</v>
      </c>
      <c r="L2719" s="0" t="s">
        <v>14</v>
      </c>
      <c r="M2719" s="74" t="s">
        <v>56</v>
      </c>
      <c r="O2719" s="0" t="n">
        <v>3</v>
      </c>
      <c r="P2719" s="1" t="s">
        <v>3</v>
      </c>
      <c r="Q2719" s="0" t="n">
        <v>5</v>
      </c>
      <c r="S2719" s="0" t="n">
        <f aca="false">IF(O2719&gt;Q2719,1,0)</f>
        <v>0</v>
      </c>
      <c r="T2719" s="0" t="n">
        <f aca="false">IF(ISNUMBER(Q2719),IF(O2719=Q2719,1,0),0)</f>
        <v>0</v>
      </c>
      <c r="U2719" s="0" t="n">
        <f aca="false">IF(O2719&lt;Q2719,1,0)</f>
        <v>1</v>
      </c>
    </row>
    <row r="2720" customFormat="false" ht="12.75" hidden="false" customHeight="false" outlineLevel="0" collapsed="false">
      <c r="A2720" s="72" t="n">
        <v>2713</v>
      </c>
      <c r="B2720" s="28" t="n">
        <v>170</v>
      </c>
      <c r="C2720" s="0" t="n">
        <v>9</v>
      </c>
      <c r="D2720" s="73" t="n">
        <v>28975</v>
      </c>
      <c r="E2720" s="74" t="s">
        <v>31</v>
      </c>
      <c r="F2720" s="75" t="s">
        <v>14</v>
      </c>
      <c r="G2720" s="74" t="s">
        <v>15</v>
      </c>
      <c r="H2720" s="36"/>
      <c r="I2720" s="32" t="n">
        <v>1979</v>
      </c>
      <c r="K2720" s="74" t="s">
        <v>179</v>
      </c>
      <c r="L2720" s="0" t="s">
        <v>14</v>
      </c>
      <c r="M2720" s="74" t="s">
        <v>106</v>
      </c>
      <c r="O2720" s="0" t="n">
        <v>3</v>
      </c>
      <c r="P2720" s="1" t="s">
        <v>3</v>
      </c>
      <c r="Q2720" s="0" t="n">
        <v>12</v>
      </c>
      <c r="S2720" s="0" t="n">
        <f aca="false">IF(O2720&gt;Q2720,1,0)</f>
        <v>0</v>
      </c>
      <c r="T2720" s="0" t="n">
        <f aca="false">IF(ISNUMBER(Q2720),IF(O2720=Q2720,1,0),0)</f>
        <v>0</v>
      </c>
      <c r="U2720" s="0" t="n">
        <f aca="false">IF(O2720&lt;Q2720,1,0)</f>
        <v>1</v>
      </c>
    </row>
    <row r="2721" customFormat="false" ht="12.75" hidden="false" customHeight="false" outlineLevel="0" collapsed="false">
      <c r="A2721" s="72" t="n">
        <v>2714</v>
      </c>
      <c r="B2721" s="28" t="n">
        <v>170</v>
      </c>
      <c r="C2721" s="0" t="n">
        <v>10</v>
      </c>
      <c r="D2721" s="73" t="n">
        <v>28975</v>
      </c>
      <c r="E2721" s="74" t="s">
        <v>31</v>
      </c>
      <c r="F2721" s="75" t="s">
        <v>14</v>
      </c>
      <c r="G2721" s="74" t="s">
        <v>15</v>
      </c>
      <c r="H2721" s="36"/>
      <c r="I2721" s="32" t="n">
        <v>1979</v>
      </c>
      <c r="K2721" s="74" t="s">
        <v>181</v>
      </c>
      <c r="L2721" s="0" t="s">
        <v>14</v>
      </c>
      <c r="M2721" s="74" t="s">
        <v>58</v>
      </c>
      <c r="O2721" s="0" t="n">
        <v>5</v>
      </c>
      <c r="P2721" s="1" t="s">
        <v>3</v>
      </c>
      <c r="Q2721" s="0" t="n">
        <v>14</v>
      </c>
      <c r="S2721" s="0" t="n">
        <f aca="false">IF(O2721&gt;Q2721,1,0)</f>
        <v>0</v>
      </c>
      <c r="T2721" s="0" t="n">
        <f aca="false">IF(ISNUMBER(Q2721),IF(O2721=Q2721,1,0),0)</f>
        <v>0</v>
      </c>
      <c r="U2721" s="0" t="n">
        <f aca="false">IF(O2721&lt;Q2721,1,0)</f>
        <v>1</v>
      </c>
    </row>
    <row r="2722" customFormat="false" ht="12.75" hidden="false" customHeight="false" outlineLevel="0" collapsed="false">
      <c r="A2722" s="72" t="n">
        <v>2715</v>
      </c>
      <c r="B2722" s="28" t="n">
        <v>170</v>
      </c>
      <c r="C2722" s="0" t="n">
        <v>11</v>
      </c>
      <c r="D2722" s="73" t="n">
        <v>28975</v>
      </c>
      <c r="E2722" s="74" t="s">
        <v>31</v>
      </c>
      <c r="F2722" s="75" t="s">
        <v>14</v>
      </c>
      <c r="G2722" s="74" t="s">
        <v>15</v>
      </c>
      <c r="H2722" s="36"/>
      <c r="I2722" s="32" t="n">
        <v>1979</v>
      </c>
      <c r="K2722" s="74" t="s">
        <v>157</v>
      </c>
      <c r="L2722" s="0" t="s">
        <v>14</v>
      </c>
      <c r="M2722" s="74" t="s">
        <v>56</v>
      </c>
      <c r="O2722" s="0" t="n">
        <v>6</v>
      </c>
      <c r="P2722" s="1" t="s">
        <v>3</v>
      </c>
      <c r="Q2722" s="0" t="n">
        <v>9</v>
      </c>
      <c r="S2722" s="0" t="n">
        <f aca="false">IF(O2722&gt;Q2722,1,0)</f>
        <v>0</v>
      </c>
      <c r="T2722" s="0" t="n">
        <f aca="false">IF(ISNUMBER(Q2722),IF(O2722=Q2722,1,0),0)</f>
        <v>0</v>
      </c>
      <c r="U2722" s="0" t="n">
        <f aca="false">IF(O2722&lt;Q2722,1,0)</f>
        <v>1</v>
      </c>
    </row>
    <row r="2723" customFormat="false" ht="12.75" hidden="false" customHeight="false" outlineLevel="0" collapsed="false">
      <c r="A2723" s="72" t="n">
        <v>2716</v>
      </c>
      <c r="B2723" s="28" t="n">
        <v>170</v>
      </c>
      <c r="C2723" s="0" t="n">
        <v>12</v>
      </c>
      <c r="D2723" s="73" t="n">
        <v>28975</v>
      </c>
      <c r="E2723" s="74" t="s">
        <v>31</v>
      </c>
      <c r="F2723" s="75" t="s">
        <v>14</v>
      </c>
      <c r="G2723" s="74" t="s">
        <v>15</v>
      </c>
      <c r="H2723" s="36"/>
      <c r="I2723" s="32" t="n">
        <v>1979</v>
      </c>
      <c r="K2723" s="74" t="s">
        <v>160</v>
      </c>
      <c r="L2723" s="0" t="s">
        <v>14</v>
      </c>
      <c r="M2723" s="74" t="s">
        <v>110</v>
      </c>
      <c r="O2723" s="0" t="n">
        <v>1</v>
      </c>
      <c r="P2723" s="1" t="s">
        <v>3</v>
      </c>
      <c r="Q2723" s="0" t="n">
        <v>6</v>
      </c>
      <c r="S2723" s="0" t="n">
        <f aca="false">IF(O2723&gt;Q2723,1,0)</f>
        <v>0</v>
      </c>
      <c r="T2723" s="0" t="n">
        <f aca="false">IF(ISNUMBER(Q2723),IF(O2723=Q2723,1,0),0)</f>
        <v>0</v>
      </c>
      <c r="U2723" s="0" t="n">
        <f aca="false">IF(O2723&lt;Q2723,1,0)</f>
        <v>1</v>
      </c>
    </row>
    <row r="2724" customFormat="false" ht="12.75" hidden="false" customHeight="false" outlineLevel="0" collapsed="false">
      <c r="A2724" s="72" t="n">
        <v>2717</v>
      </c>
      <c r="B2724" s="28" t="n">
        <v>170</v>
      </c>
      <c r="C2724" s="0" t="n">
        <v>13</v>
      </c>
      <c r="D2724" s="73" t="n">
        <v>28975</v>
      </c>
      <c r="E2724" s="74" t="s">
        <v>31</v>
      </c>
      <c r="F2724" s="75" t="s">
        <v>14</v>
      </c>
      <c r="G2724" s="74" t="s">
        <v>15</v>
      </c>
      <c r="H2724" s="36"/>
      <c r="I2724" s="32" t="n">
        <v>1979</v>
      </c>
      <c r="K2724" s="74" t="s">
        <v>160</v>
      </c>
      <c r="L2724" s="0" t="s">
        <v>14</v>
      </c>
      <c r="M2724" s="74" t="s">
        <v>106</v>
      </c>
      <c r="O2724" s="0" t="n">
        <v>6</v>
      </c>
      <c r="P2724" s="1" t="s">
        <v>3</v>
      </c>
      <c r="Q2724" s="0" t="n">
        <v>10</v>
      </c>
      <c r="S2724" s="0" t="n">
        <f aca="false">IF(O2724&gt;Q2724,1,0)</f>
        <v>0</v>
      </c>
      <c r="T2724" s="0" t="n">
        <f aca="false">IF(ISNUMBER(Q2724),IF(O2724=Q2724,1,0),0)</f>
        <v>0</v>
      </c>
      <c r="U2724" s="0" t="n">
        <f aca="false">IF(O2724&lt;Q2724,1,0)</f>
        <v>1</v>
      </c>
    </row>
    <row r="2725" customFormat="false" ht="12.75" hidden="false" customHeight="false" outlineLevel="0" collapsed="false">
      <c r="A2725" s="72" t="n">
        <v>2718</v>
      </c>
      <c r="B2725" s="28" t="n">
        <v>170</v>
      </c>
      <c r="C2725" s="0" t="n">
        <v>14</v>
      </c>
      <c r="D2725" s="73" t="n">
        <v>28975</v>
      </c>
      <c r="E2725" s="74" t="s">
        <v>31</v>
      </c>
      <c r="F2725" s="75" t="s">
        <v>14</v>
      </c>
      <c r="G2725" s="74" t="s">
        <v>15</v>
      </c>
      <c r="H2725" s="36"/>
      <c r="I2725" s="32" t="n">
        <v>1979</v>
      </c>
      <c r="K2725" s="74" t="s">
        <v>179</v>
      </c>
      <c r="L2725" s="0" t="s">
        <v>14</v>
      </c>
      <c r="M2725" s="74" t="s">
        <v>58</v>
      </c>
      <c r="O2725" s="0" t="n">
        <v>0</v>
      </c>
      <c r="P2725" s="1" t="s">
        <v>3</v>
      </c>
      <c r="Q2725" s="0" t="n">
        <v>8</v>
      </c>
      <c r="S2725" s="0" t="n">
        <f aca="false">IF(O2725&gt;Q2725,1,0)</f>
        <v>0</v>
      </c>
      <c r="T2725" s="0" t="n">
        <f aca="false">IF(ISNUMBER(Q2725),IF(O2725=Q2725,1,0),0)</f>
        <v>0</v>
      </c>
      <c r="U2725" s="0" t="n">
        <f aca="false">IF(O2725&lt;Q2725,1,0)</f>
        <v>1</v>
      </c>
    </row>
    <row r="2726" customFormat="false" ht="12.75" hidden="false" customHeight="false" outlineLevel="0" collapsed="false">
      <c r="A2726" s="72" t="n">
        <v>2719</v>
      </c>
      <c r="B2726" s="28" t="n">
        <v>170</v>
      </c>
      <c r="C2726" s="0" t="n">
        <v>15</v>
      </c>
      <c r="D2726" s="73" t="n">
        <v>28975</v>
      </c>
      <c r="E2726" s="74" t="s">
        <v>31</v>
      </c>
      <c r="F2726" s="75" t="s">
        <v>14</v>
      </c>
      <c r="G2726" s="74" t="s">
        <v>15</v>
      </c>
      <c r="H2726" s="36"/>
      <c r="I2726" s="32" t="n">
        <v>1979</v>
      </c>
      <c r="K2726" s="74" t="s">
        <v>181</v>
      </c>
      <c r="L2726" s="0" t="s">
        <v>14</v>
      </c>
      <c r="M2726" s="74" t="s">
        <v>56</v>
      </c>
      <c r="O2726" s="0" t="n">
        <v>4</v>
      </c>
      <c r="P2726" s="1" t="s">
        <v>3</v>
      </c>
      <c r="Q2726" s="0" t="n">
        <v>7</v>
      </c>
      <c r="S2726" s="0" t="n">
        <f aca="false">IF(O2726&gt;Q2726,1,0)</f>
        <v>0</v>
      </c>
      <c r="T2726" s="0" t="n">
        <f aca="false">IF(ISNUMBER(Q2726),IF(O2726=Q2726,1,0),0)</f>
        <v>0</v>
      </c>
      <c r="U2726" s="0" t="n">
        <f aca="false">IF(O2726&lt;Q2726,1,0)</f>
        <v>1</v>
      </c>
    </row>
    <row r="2727" customFormat="false" ht="12.75" hidden="false" customHeight="false" outlineLevel="0" collapsed="false">
      <c r="A2727" s="72" t="n">
        <v>2720</v>
      </c>
      <c r="B2727" s="28" t="n">
        <v>170</v>
      </c>
      <c r="C2727" s="0" t="n">
        <v>16</v>
      </c>
      <c r="D2727" s="73" t="n">
        <v>28975</v>
      </c>
      <c r="E2727" s="74" t="s">
        <v>31</v>
      </c>
      <c r="F2727" s="75" t="s">
        <v>14</v>
      </c>
      <c r="G2727" s="74" t="s">
        <v>15</v>
      </c>
      <c r="H2727" s="36"/>
      <c r="I2727" s="32" t="n">
        <v>1979</v>
      </c>
      <c r="K2727" s="74" t="s">
        <v>157</v>
      </c>
      <c r="L2727" s="0" t="s">
        <v>14</v>
      </c>
      <c r="M2727" s="74" t="s">
        <v>110</v>
      </c>
      <c r="O2727" s="0" t="n">
        <v>4</v>
      </c>
      <c r="P2727" s="1" t="s">
        <v>3</v>
      </c>
      <c r="Q2727" s="0" t="n">
        <v>7</v>
      </c>
      <c r="S2727" s="0" t="n">
        <f aca="false">IF(O2727&gt;Q2727,1,0)</f>
        <v>0</v>
      </c>
      <c r="T2727" s="0" t="n">
        <f aca="false">IF(ISNUMBER(Q2727),IF(O2727=Q2727,1,0),0)</f>
        <v>0</v>
      </c>
      <c r="U2727" s="0" t="n">
        <f aca="false">IF(O2727&lt;Q2727,1,0)</f>
        <v>1</v>
      </c>
    </row>
    <row r="2728" customFormat="false" ht="12.75" hidden="false" customHeight="false" outlineLevel="0" collapsed="false">
      <c r="A2728" s="72" t="n">
        <v>2721</v>
      </c>
      <c r="B2728" s="28" t="n">
        <v>171</v>
      </c>
      <c r="C2728" s="0" t="n">
        <v>1</v>
      </c>
      <c r="D2728" s="73" t="n">
        <v>28981</v>
      </c>
      <c r="E2728" s="74" t="s">
        <v>16</v>
      </c>
      <c r="F2728" s="75" t="s">
        <v>14</v>
      </c>
      <c r="G2728" s="74" t="s">
        <v>32</v>
      </c>
      <c r="H2728" s="36"/>
      <c r="I2728" s="32" t="n">
        <v>1979</v>
      </c>
      <c r="K2728" s="74" t="s">
        <v>67</v>
      </c>
      <c r="L2728" s="0" t="s">
        <v>14</v>
      </c>
      <c r="M2728" s="74" t="s">
        <v>185</v>
      </c>
      <c r="O2728" s="0" t="n">
        <v>6</v>
      </c>
      <c r="P2728" s="1" t="s">
        <v>3</v>
      </c>
      <c r="Q2728" s="0" t="n">
        <v>3</v>
      </c>
      <c r="S2728" s="0" t="n">
        <f aca="false">IF(O2728&gt;Q2728,1,0)</f>
        <v>1</v>
      </c>
      <c r="T2728" s="0" t="n">
        <f aca="false">IF(ISNUMBER(Q2728),IF(O2728=Q2728,1,0),0)</f>
        <v>0</v>
      </c>
      <c r="U2728" s="0" t="n">
        <f aca="false">IF(O2728&lt;Q2728,1,0)</f>
        <v>0</v>
      </c>
    </row>
    <row r="2729" customFormat="false" ht="12.75" hidden="false" customHeight="false" outlineLevel="0" collapsed="false">
      <c r="A2729" s="72" t="n">
        <v>2722</v>
      </c>
      <c r="B2729" s="28" t="n">
        <v>171</v>
      </c>
      <c r="C2729" s="0" t="n">
        <v>2</v>
      </c>
      <c r="D2729" s="73" t="n">
        <v>28981</v>
      </c>
      <c r="E2729" s="74" t="s">
        <v>16</v>
      </c>
      <c r="F2729" s="75" t="s">
        <v>14</v>
      </c>
      <c r="G2729" s="74" t="s">
        <v>32</v>
      </c>
      <c r="H2729" s="36"/>
      <c r="I2729" s="32" t="n">
        <v>1979</v>
      </c>
      <c r="K2729" s="74" t="s">
        <v>136</v>
      </c>
      <c r="L2729" s="0" t="s">
        <v>14</v>
      </c>
      <c r="M2729" s="74" t="s">
        <v>196</v>
      </c>
      <c r="O2729" s="0" t="n">
        <v>4</v>
      </c>
      <c r="P2729" s="1" t="s">
        <v>3</v>
      </c>
      <c r="Q2729" s="0" t="n">
        <v>3</v>
      </c>
      <c r="S2729" s="0" t="n">
        <f aca="false">IF(O2729&gt;Q2729,1,0)</f>
        <v>1</v>
      </c>
      <c r="T2729" s="0" t="n">
        <f aca="false">IF(ISNUMBER(Q2729),IF(O2729=Q2729,1,0),0)</f>
        <v>0</v>
      </c>
      <c r="U2729" s="0" t="n">
        <f aca="false">IF(O2729&lt;Q2729,1,0)</f>
        <v>0</v>
      </c>
    </row>
    <row r="2730" customFormat="false" ht="12.75" hidden="false" customHeight="false" outlineLevel="0" collapsed="false">
      <c r="A2730" s="72" t="n">
        <v>2723</v>
      </c>
      <c r="B2730" s="28" t="n">
        <v>171</v>
      </c>
      <c r="C2730" s="0" t="n">
        <v>3</v>
      </c>
      <c r="D2730" s="73" t="n">
        <v>28981</v>
      </c>
      <c r="E2730" s="74" t="s">
        <v>16</v>
      </c>
      <c r="F2730" s="75" t="s">
        <v>14</v>
      </c>
      <c r="G2730" s="74" t="s">
        <v>32</v>
      </c>
      <c r="H2730" s="36"/>
      <c r="I2730" s="32" t="n">
        <v>1979</v>
      </c>
      <c r="K2730" s="74" t="s">
        <v>143</v>
      </c>
      <c r="L2730" s="0" t="s">
        <v>14</v>
      </c>
      <c r="M2730" s="74" t="s">
        <v>184</v>
      </c>
      <c r="O2730" s="0" t="n">
        <v>1</v>
      </c>
      <c r="P2730" s="1" t="s">
        <v>3</v>
      </c>
      <c r="Q2730" s="0" t="n">
        <v>4</v>
      </c>
      <c r="S2730" s="0" t="n">
        <f aca="false">IF(O2730&gt;Q2730,1,0)</f>
        <v>0</v>
      </c>
      <c r="T2730" s="0" t="n">
        <f aca="false">IF(ISNUMBER(Q2730),IF(O2730=Q2730,1,0),0)</f>
        <v>0</v>
      </c>
      <c r="U2730" s="0" t="n">
        <f aca="false">IF(O2730&lt;Q2730,1,0)</f>
        <v>1</v>
      </c>
    </row>
    <row r="2731" customFormat="false" ht="12.75" hidden="false" customHeight="false" outlineLevel="0" collapsed="false">
      <c r="A2731" s="72" t="n">
        <v>2724</v>
      </c>
      <c r="B2731" s="28" t="n">
        <v>171</v>
      </c>
      <c r="C2731" s="0" t="n">
        <v>4</v>
      </c>
      <c r="D2731" s="73" t="n">
        <v>28981</v>
      </c>
      <c r="E2731" s="74" t="s">
        <v>16</v>
      </c>
      <c r="F2731" s="75" t="s">
        <v>14</v>
      </c>
      <c r="G2731" s="74" t="s">
        <v>32</v>
      </c>
      <c r="H2731" s="36"/>
      <c r="I2731" s="32" t="n">
        <v>1979</v>
      </c>
      <c r="K2731" s="74" t="s">
        <v>191</v>
      </c>
      <c r="L2731" s="0" t="s">
        <v>14</v>
      </c>
      <c r="M2731" s="74" t="s">
        <v>178</v>
      </c>
      <c r="O2731" s="0" t="n">
        <v>5</v>
      </c>
      <c r="P2731" s="1" t="s">
        <v>3</v>
      </c>
      <c r="Q2731" s="0" t="n">
        <v>7</v>
      </c>
      <c r="S2731" s="0" t="n">
        <f aca="false">IF(O2731&gt;Q2731,1,0)</f>
        <v>0</v>
      </c>
      <c r="T2731" s="0" t="n">
        <f aca="false">IF(ISNUMBER(Q2731),IF(O2731=Q2731,1,0),0)</f>
        <v>0</v>
      </c>
      <c r="U2731" s="0" t="n">
        <f aca="false">IF(O2731&lt;Q2731,1,0)</f>
        <v>1</v>
      </c>
    </row>
    <row r="2732" customFormat="false" ht="12.75" hidden="false" customHeight="false" outlineLevel="0" collapsed="false">
      <c r="A2732" s="72" t="n">
        <v>2725</v>
      </c>
      <c r="B2732" s="28" t="n">
        <v>171</v>
      </c>
      <c r="C2732" s="0" t="n">
        <v>5</v>
      </c>
      <c r="D2732" s="73" t="n">
        <v>28981</v>
      </c>
      <c r="E2732" s="74" t="s">
        <v>16</v>
      </c>
      <c r="F2732" s="75" t="s">
        <v>14</v>
      </c>
      <c r="G2732" s="74" t="s">
        <v>32</v>
      </c>
      <c r="H2732" s="36"/>
      <c r="I2732" s="32" t="n">
        <v>1979</v>
      </c>
      <c r="K2732" s="74" t="s">
        <v>136</v>
      </c>
      <c r="L2732" s="0" t="s">
        <v>14</v>
      </c>
      <c r="M2732" s="74" t="s">
        <v>185</v>
      </c>
      <c r="O2732" s="0" t="n">
        <v>4</v>
      </c>
      <c r="P2732" s="1" t="s">
        <v>3</v>
      </c>
      <c r="Q2732" s="0" t="n">
        <v>1</v>
      </c>
      <c r="S2732" s="0" t="n">
        <f aca="false">IF(O2732&gt;Q2732,1,0)</f>
        <v>1</v>
      </c>
      <c r="T2732" s="0" t="n">
        <f aca="false">IF(ISNUMBER(Q2732),IF(O2732=Q2732,1,0),0)</f>
        <v>0</v>
      </c>
      <c r="U2732" s="0" t="n">
        <f aca="false">IF(O2732&lt;Q2732,1,0)</f>
        <v>0</v>
      </c>
    </row>
    <row r="2733" customFormat="false" ht="12.75" hidden="false" customHeight="false" outlineLevel="0" collapsed="false">
      <c r="A2733" s="72" t="n">
        <v>2726</v>
      </c>
      <c r="B2733" s="28" t="n">
        <v>171</v>
      </c>
      <c r="C2733" s="0" t="n">
        <v>6</v>
      </c>
      <c r="D2733" s="73" t="n">
        <v>28981</v>
      </c>
      <c r="E2733" s="74" t="s">
        <v>16</v>
      </c>
      <c r="F2733" s="75" t="s">
        <v>14</v>
      </c>
      <c r="G2733" s="74" t="s">
        <v>32</v>
      </c>
      <c r="H2733" s="36"/>
      <c r="I2733" s="32" t="n">
        <v>1979</v>
      </c>
      <c r="K2733" s="74" t="s">
        <v>143</v>
      </c>
      <c r="L2733" s="0" t="s">
        <v>14</v>
      </c>
      <c r="M2733" s="74" t="s">
        <v>196</v>
      </c>
      <c r="O2733" s="0" t="n">
        <v>1</v>
      </c>
      <c r="P2733" s="1" t="s">
        <v>3</v>
      </c>
      <c r="Q2733" s="0" t="n">
        <v>6</v>
      </c>
      <c r="S2733" s="0" t="n">
        <f aca="false">IF(O2733&gt;Q2733,1,0)</f>
        <v>0</v>
      </c>
      <c r="T2733" s="0" t="n">
        <f aca="false">IF(ISNUMBER(Q2733),IF(O2733=Q2733,1,0),0)</f>
        <v>0</v>
      </c>
      <c r="U2733" s="0" t="n">
        <f aca="false">IF(O2733&lt;Q2733,1,0)</f>
        <v>1</v>
      </c>
    </row>
    <row r="2734" customFormat="false" ht="12.75" hidden="false" customHeight="false" outlineLevel="0" collapsed="false">
      <c r="A2734" s="72" t="n">
        <v>2727</v>
      </c>
      <c r="B2734" s="28" t="n">
        <v>171</v>
      </c>
      <c r="C2734" s="0" t="n">
        <v>7</v>
      </c>
      <c r="D2734" s="73" t="n">
        <v>28981</v>
      </c>
      <c r="E2734" s="74" t="s">
        <v>16</v>
      </c>
      <c r="F2734" s="75" t="s">
        <v>14</v>
      </c>
      <c r="G2734" s="74" t="s">
        <v>32</v>
      </c>
      <c r="H2734" s="36"/>
      <c r="I2734" s="32" t="n">
        <v>1979</v>
      </c>
      <c r="K2734" s="74" t="s">
        <v>191</v>
      </c>
      <c r="L2734" s="0" t="s">
        <v>14</v>
      </c>
      <c r="M2734" s="74" t="s">
        <v>184</v>
      </c>
      <c r="O2734" s="0" t="n">
        <v>5</v>
      </c>
      <c r="P2734" s="1" t="s">
        <v>3</v>
      </c>
      <c r="Q2734" s="0" t="n">
        <v>3</v>
      </c>
      <c r="S2734" s="0" t="n">
        <f aca="false">IF(O2734&gt;Q2734,1,0)</f>
        <v>1</v>
      </c>
      <c r="T2734" s="0" t="n">
        <f aca="false">IF(ISNUMBER(Q2734),IF(O2734=Q2734,1,0),0)</f>
        <v>0</v>
      </c>
      <c r="U2734" s="0" t="n">
        <f aca="false">IF(O2734&lt;Q2734,1,0)</f>
        <v>0</v>
      </c>
    </row>
    <row r="2735" customFormat="false" ht="12.75" hidden="false" customHeight="false" outlineLevel="0" collapsed="false">
      <c r="A2735" s="72" t="n">
        <v>2728</v>
      </c>
      <c r="B2735" s="28" t="n">
        <v>171</v>
      </c>
      <c r="C2735" s="0" t="n">
        <v>8</v>
      </c>
      <c r="D2735" s="73" t="n">
        <v>28981</v>
      </c>
      <c r="E2735" s="74" t="s">
        <v>16</v>
      </c>
      <c r="F2735" s="75" t="s">
        <v>14</v>
      </c>
      <c r="G2735" s="74" t="s">
        <v>32</v>
      </c>
      <c r="H2735" s="36"/>
      <c r="I2735" s="32" t="n">
        <v>1979</v>
      </c>
      <c r="K2735" s="74" t="s">
        <v>67</v>
      </c>
      <c r="L2735" s="0" t="s">
        <v>14</v>
      </c>
      <c r="M2735" s="74" t="s">
        <v>178</v>
      </c>
      <c r="O2735" s="0" t="n">
        <v>9</v>
      </c>
      <c r="P2735" s="1" t="s">
        <v>3</v>
      </c>
      <c r="Q2735" s="0" t="n">
        <v>2</v>
      </c>
      <c r="S2735" s="0" t="n">
        <f aca="false">IF(O2735&gt;Q2735,1,0)</f>
        <v>1</v>
      </c>
      <c r="T2735" s="0" t="n">
        <f aca="false">IF(ISNUMBER(Q2735),IF(O2735=Q2735,1,0),0)</f>
        <v>0</v>
      </c>
      <c r="U2735" s="0" t="n">
        <f aca="false">IF(O2735&lt;Q2735,1,0)</f>
        <v>0</v>
      </c>
    </row>
    <row r="2736" customFormat="false" ht="12.75" hidden="false" customHeight="false" outlineLevel="0" collapsed="false">
      <c r="A2736" s="72" t="n">
        <v>2729</v>
      </c>
      <c r="B2736" s="28" t="n">
        <v>171</v>
      </c>
      <c r="C2736" s="0" t="n">
        <v>9</v>
      </c>
      <c r="D2736" s="73" t="n">
        <v>28981</v>
      </c>
      <c r="E2736" s="74" t="s">
        <v>16</v>
      </c>
      <c r="F2736" s="75" t="s">
        <v>14</v>
      </c>
      <c r="G2736" s="74" t="s">
        <v>32</v>
      </c>
      <c r="H2736" s="36"/>
      <c r="I2736" s="32" t="n">
        <v>1979</v>
      </c>
      <c r="K2736" s="74" t="s">
        <v>191</v>
      </c>
      <c r="L2736" s="0" t="s">
        <v>14</v>
      </c>
      <c r="M2736" s="74" t="s">
        <v>196</v>
      </c>
      <c r="O2736" s="0" t="n">
        <v>2</v>
      </c>
      <c r="P2736" s="1" t="s">
        <v>3</v>
      </c>
      <c r="Q2736" s="0" t="n">
        <v>5</v>
      </c>
      <c r="S2736" s="0" t="n">
        <f aca="false">IF(O2736&gt;Q2736,1,0)</f>
        <v>0</v>
      </c>
      <c r="T2736" s="0" t="n">
        <f aca="false">IF(ISNUMBER(Q2736),IF(O2736=Q2736,1,0),0)</f>
        <v>0</v>
      </c>
      <c r="U2736" s="0" t="n">
        <f aca="false">IF(O2736&lt;Q2736,1,0)</f>
        <v>1</v>
      </c>
    </row>
    <row r="2737" customFormat="false" ht="12.75" hidden="false" customHeight="false" outlineLevel="0" collapsed="false">
      <c r="A2737" s="72" t="n">
        <v>2730</v>
      </c>
      <c r="B2737" s="28" t="n">
        <v>171</v>
      </c>
      <c r="C2737" s="0" t="n">
        <v>10</v>
      </c>
      <c r="D2737" s="73" t="n">
        <v>28981</v>
      </c>
      <c r="E2737" s="74" t="s">
        <v>16</v>
      </c>
      <c r="F2737" s="75" t="s">
        <v>14</v>
      </c>
      <c r="G2737" s="74" t="s">
        <v>32</v>
      </c>
      <c r="H2737" s="36"/>
      <c r="I2737" s="32" t="n">
        <v>1979</v>
      </c>
      <c r="K2737" s="74" t="s">
        <v>143</v>
      </c>
      <c r="L2737" s="0" t="s">
        <v>14</v>
      </c>
      <c r="M2737" s="74" t="s">
        <v>185</v>
      </c>
      <c r="O2737" s="0" t="n">
        <v>8</v>
      </c>
      <c r="P2737" s="1" t="s">
        <v>3</v>
      </c>
      <c r="Q2737" s="0" t="n">
        <v>4</v>
      </c>
      <c r="S2737" s="0" t="n">
        <f aca="false">IF(O2737&gt;Q2737,1,0)</f>
        <v>1</v>
      </c>
      <c r="T2737" s="0" t="n">
        <f aca="false">IF(ISNUMBER(Q2737),IF(O2737=Q2737,1,0),0)</f>
        <v>0</v>
      </c>
      <c r="U2737" s="0" t="n">
        <f aca="false">IF(O2737&lt;Q2737,1,0)</f>
        <v>0</v>
      </c>
    </row>
    <row r="2738" customFormat="false" ht="12.75" hidden="false" customHeight="false" outlineLevel="0" collapsed="false">
      <c r="A2738" s="72" t="n">
        <v>2731</v>
      </c>
      <c r="B2738" s="28" t="n">
        <v>171</v>
      </c>
      <c r="C2738" s="0" t="n">
        <v>11</v>
      </c>
      <c r="D2738" s="73" t="n">
        <v>28981</v>
      </c>
      <c r="E2738" s="74" t="s">
        <v>16</v>
      </c>
      <c r="F2738" s="75" t="s">
        <v>14</v>
      </c>
      <c r="G2738" s="74" t="s">
        <v>32</v>
      </c>
      <c r="H2738" s="36"/>
      <c r="I2738" s="32" t="n">
        <v>1979</v>
      </c>
      <c r="K2738" s="74" t="s">
        <v>136</v>
      </c>
      <c r="L2738" s="0" t="s">
        <v>14</v>
      </c>
      <c r="M2738" s="74" t="s">
        <v>178</v>
      </c>
      <c r="O2738" s="0" t="n">
        <v>5</v>
      </c>
      <c r="P2738" s="1" t="s">
        <v>3</v>
      </c>
      <c r="Q2738" s="0" t="n">
        <v>4</v>
      </c>
      <c r="S2738" s="0" t="n">
        <f aca="false">IF(O2738&gt;Q2738,1,0)</f>
        <v>1</v>
      </c>
      <c r="T2738" s="0" t="n">
        <f aca="false">IF(ISNUMBER(Q2738),IF(O2738=Q2738,1,0),0)</f>
        <v>0</v>
      </c>
      <c r="U2738" s="0" t="n">
        <f aca="false">IF(O2738&lt;Q2738,1,0)</f>
        <v>0</v>
      </c>
    </row>
    <row r="2739" customFormat="false" ht="12.75" hidden="false" customHeight="false" outlineLevel="0" collapsed="false">
      <c r="A2739" s="72" t="n">
        <v>2732</v>
      </c>
      <c r="B2739" s="28" t="n">
        <v>171</v>
      </c>
      <c r="C2739" s="0" t="n">
        <v>12</v>
      </c>
      <c r="D2739" s="73" t="n">
        <v>28981</v>
      </c>
      <c r="E2739" s="74" t="s">
        <v>16</v>
      </c>
      <c r="F2739" s="75" t="s">
        <v>14</v>
      </c>
      <c r="G2739" s="74" t="s">
        <v>32</v>
      </c>
      <c r="H2739" s="36"/>
      <c r="I2739" s="32" t="n">
        <v>1979</v>
      </c>
      <c r="K2739" s="74" t="s">
        <v>67</v>
      </c>
      <c r="L2739" s="0" t="s">
        <v>14</v>
      </c>
      <c r="M2739" s="74" t="s">
        <v>184</v>
      </c>
      <c r="O2739" s="0" t="n">
        <v>4</v>
      </c>
      <c r="P2739" s="1" t="s">
        <v>3</v>
      </c>
      <c r="Q2739" s="0" t="n">
        <v>6</v>
      </c>
      <c r="S2739" s="0" t="n">
        <f aca="false">IF(O2739&gt;Q2739,1,0)</f>
        <v>0</v>
      </c>
      <c r="T2739" s="0" t="n">
        <f aca="false">IF(ISNUMBER(Q2739),IF(O2739=Q2739,1,0),0)</f>
        <v>0</v>
      </c>
      <c r="U2739" s="0" t="n">
        <f aca="false">IF(O2739&lt;Q2739,1,0)</f>
        <v>1</v>
      </c>
    </row>
    <row r="2740" customFormat="false" ht="12.75" hidden="false" customHeight="false" outlineLevel="0" collapsed="false">
      <c r="A2740" s="72" t="n">
        <v>2733</v>
      </c>
      <c r="B2740" s="28" t="n">
        <v>171</v>
      </c>
      <c r="C2740" s="0" t="n">
        <v>13</v>
      </c>
      <c r="D2740" s="73" t="n">
        <v>28981</v>
      </c>
      <c r="E2740" s="74" t="s">
        <v>16</v>
      </c>
      <c r="F2740" s="75" t="s">
        <v>14</v>
      </c>
      <c r="G2740" s="74" t="s">
        <v>32</v>
      </c>
      <c r="H2740" s="36"/>
      <c r="I2740" s="32" t="n">
        <v>1979</v>
      </c>
      <c r="K2740" s="74" t="s">
        <v>67</v>
      </c>
      <c r="L2740" s="0" t="s">
        <v>14</v>
      </c>
      <c r="M2740" s="74" t="s">
        <v>196</v>
      </c>
      <c r="O2740" s="0" t="n">
        <v>7</v>
      </c>
      <c r="P2740" s="1" t="s">
        <v>3</v>
      </c>
      <c r="Q2740" s="0" t="n">
        <v>3</v>
      </c>
      <c r="S2740" s="0" t="n">
        <f aca="false">IF(O2740&gt;Q2740,1,0)</f>
        <v>1</v>
      </c>
      <c r="T2740" s="0" t="n">
        <f aca="false">IF(ISNUMBER(Q2740),IF(O2740=Q2740,1,0),0)</f>
        <v>0</v>
      </c>
      <c r="U2740" s="0" t="n">
        <f aca="false">IF(O2740&lt;Q2740,1,0)</f>
        <v>0</v>
      </c>
    </row>
    <row r="2741" customFormat="false" ht="12.75" hidden="false" customHeight="false" outlineLevel="0" collapsed="false">
      <c r="A2741" s="72" t="n">
        <v>2734</v>
      </c>
      <c r="B2741" s="28" t="n">
        <v>171</v>
      </c>
      <c r="C2741" s="0" t="n">
        <v>14</v>
      </c>
      <c r="D2741" s="73" t="n">
        <v>28981</v>
      </c>
      <c r="E2741" s="74" t="s">
        <v>16</v>
      </c>
      <c r="F2741" s="75" t="s">
        <v>14</v>
      </c>
      <c r="G2741" s="74" t="s">
        <v>32</v>
      </c>
      <c r="H2741" s="36"/>
      <c r="I2741" s="32" t="n">
        <v>1979</v>
      </c>
      <c r="K2741" s="74" t="s">
        <v>191</v>
      </c>
      <c r="L2741" s="0" t="s">
        <v>14</v>
      </c>
      <c r="M2741" s="74" t="s">
        <v>185</v>
      </c>
      <c r="O2741" s="0" t="n">
        <v>4</v>
      </c>
      <c r="P2741" s="1" t="s">
        <v>3</v>
      </c>
      <c r="Q2741" s="0" t="n">
        <v>4</v>
      </c>
      <c r="S2741" s="0" t="n">
        <f aca="false">IF(O2741&gt;Q2741,1,0)</f>
        <v>0</v>
      </c>
      <c r="T2741" s="0" t="n">
        <f aca="false">IF(ISNUMBER(Q2741),IF(O2741=Q2741,1,0),0)</f>
        <v>1</v>
      </c>
      <c r="U2741" s="0" t="n">
        <f aca="false">IF(O2741&lt;Q2741,1,0)</f>
        <v>0</v>
      </c>
    </row>
    <row r="2742" customFormat="false" ht="12.75" hidden="false" customHeight="false" outlineLevel="0" collapsed="false">
      <c r="A2742" s="72" t="n">
        <v>2735</v>
      </c>
      <c r="B2742" s="28" t="n">
        <v>171</v>
      </c>
      <c r="C2742" s="0" t="n">
        <v>15</v>
      </c>
      <c r="D2742" s="73" t="n">
        <v>28981</v>
      </c>
      <c r="E2742" s="74" t="s">
        <v>16</v>
      </c>
      <c r="F2742" s="75" t="s">
        <v>14</v>
      </c>
      <c r="G2742" s="74" t="s">
        <v>32</v>
      </c>
      <c r="H2742" s="36"/>
      <c r="I2742" s="32" t="n">
        <v>1979</v>
      </c>
      <c r="K2742" s="74" t="s">
        <v>143</v>
      </c>
      <c r="L2742" s="0" t="s">
        <v>14</v>
      </c>
      <c r="M2742" s="74" t="s">
        <v>178</v>
      </c>
      <c r="O2742" s="0" t="n">
        <v>10</v>
      </c>
      <c r="P2742" s="1" t="s">
        <v>3</v>
      </c>
      <c r="Q2742" s="0" t="n">
        <v>4</v>
      </c>
      <c r="S2742" s="0" t="n">
        <f aca="false">IF(O2742&gt;Q2742,1,0)</f>
        <v>1</v>
      </c>
      <c r="T2742" s="0" t="n">
        <f aca="false">IF(ISNUMBER(Q2742),IF(O2742=Q2742,1,0),0)</f>
        <v>0</v>
      </c>
      <c r="U2742" s="0" t="n">
        <f aca="false">IF(O2742&lt;Q2742,1,0)</f>
        <v>0</v>
      </c>
    </row>
    <row r="2743" customFormat="false" ht="12.75" hidden="false" customHeight="false" outlineLevel="0" collapsed="false">
      <c r="A2743" s="72" t="n">
        <v>2736</v>
      </c>
      <c r="B2743" s="28" t="n">
        <v>171</v>
      </c>
      <c r="C2743" s="0" t="n">
        <v>16</v>
      </c>
      <c r="D2743" s="73" t="n">
        <v>28981</v>
      </c>
      <c r="E2743" s="74" t="s">
        <v>16</v>
      </c>
      <c r="F2743" s="75" t="s">
        <v>14</v>
      </c>
      <c r="G2743" s="74" t="s">
        <v>32</v>
      </c>
      <c r="H2743" s="36"/>
      <c r="I2743" s="32" t="n">
        <v>1979</v>
      </c>
      <c r="K2743" s="74" t="s">
        <v>136</v>
      </c>
      <c r="L2743" s="0" t="s">
        <v>14</v>
      </c>
      <c r="M2743" s="74" t="s">
        <v>184</v>
      </c>
      <c r="O2743" s="0" t="n">
        <v>3</v>
      </c>
      <c r="P2743" s="1" t="s">
        <v>3</v>
      </c>
      <c r="Q2743" s="0" t="n">
        <v>6</v>
      </c>
      <c r="S2743" s="0" t="n">
        <f aca="false">IF(O2743&gt;Q2743,1,0)</f>
        <v>0</v>
      </c>
      <c r="T2743" s="0" t="n">
        <f aca="false">IF(ISNUMBER(Q2743),IF(O2743=Q2743,1,0),0)</f>
        <v>0</v>
      </c>
      <c r="U2743" s="0" t="n">
        <f aca="false">IF(O2743&lt;Q2743,1,0)</f>
        <v>1</v>
      </c>
    </row>
    <row r="2744" customFormat="false" ht="12.75" hidden="false" customHeight="false" outlineLevel="0" collapsed="false">
      <c r="A2744" s="72" t="n">
        <v>2737</v>
      </c>
      <c r="B2744" s="28" t="n">
        <v>172</v>
      </c>
      <c r="C2744" s="0" t="n">
        <v>1</v>
      </c>
      <c r="D2744" s="73" t="n">
        <v>28982</v>
      </c>
      <c r="E2744" s="74" t="s">
        <v>16</v>
      </c>
      <c r="F2744" s="75" t="s">
        <v>14</v>
      </c>
      <c r="G2744" s="74" t="s">
        <v>21</v>
      </c>
      <c r="H2744" s="36"/>
      <c r="I2744" s="32" t="n">
        <v>1979</v>
      </c>
      <c r="K2744" s="74" t="s">
        <v>67</v>
      </c>
      <c r="L2744" s="0" t="s">
        <v>14</v>
      </c>
      <c r="M2744" s="74" t="s">
        <v>172</v>
      </c>
      <c r="O2744" s="0" t="n">
        <v>7</v>
      </c>
      <c r="P2744" s="1" t="s">
        <v>3</v>
      </c>
      <c r="Q2744" s="0" t="n">
        <v>6</v>
      </c>
      <c r="S2744" s="0" t="n">
        <f aca="false">IF(O2744&gt;Q2744,1,0)</f>
        <v>1</v>
      </c>
      <c r="T2744" s="0" t="n">
        <f aca="false">IF(ISNUMBER(Q2744),IF(O2744=Q2744,1,0),0)</f>
        <v>0</v>
      </c>
      <c r="U2744" s="0" t="n">
        <f aca="false">IF(O2744&lt;Q2744,1,0)</f>
        <v>0</v>
      </c>
    </row>
    <row r="2745" customFormat="false" ht="12.75" hidden="false" customHeight="false" outlineLevel="0" collapsed="false">
      <c r="A2745" s="72" t="n">
        <v>2738</v>
      </c>
      <c r="B2745" s="28" t="n">
        <v>172</v>
      </c>
      <c r="C2745" s="0" t="n">
        <v>2</v>
      </c>
      <c r="D2745" s="73" t="n">
        <v>28982</v>
      </c>
      <c r="E2745" s="74" t="s">
        <v>16</v>
      </c>
      <c r="F2745" s="75" t="s">
        <v>14</v>
      </c>
      <c r="G2745" s="74" t="s">
        <v>21</v>
      </c>
      <c r="H2745" s="36"/>
      <c r="I2745" s="32" t="n">
        <v>1979</v>
      </c>
      <c r="K2745" s="74" t="s">
        <v>136</v>
      </c>
      <c r="L2745" s="0" t="s">
        <v>14</v>
      </c>
      <c r="M2745" s="74" t="s">
        <v>174</v>
      </c>
      <c r="O2745" s="0" t="n">
        <v>1</v>
      </c>
      <c r="P2745" s="1" t="s">
        <v>3</v>
      </c>
      <c r="Q2745" s="0" t="n">
        <v>3</v>
      </c>
      <c r="S2745" s="0" t="n">
        <f aca="false">IF(O2745&gt;Q2745,1,0)</f>
        <v>0</v>
      </c>
      <c r="T2745" s="0" t="n">
        <f aca="false">IF(ISNUMBER(Q2745),IF(O2745=Q2745,1,0),0)</f>
        <v>0</v>
      </c>
      <c r="U2745" s="0" t="n">
        <f aca="false">IF(O2745&lt;Q2745,1,0)</f>
        <v>1</v>
      </c>
    </row>
    <row r="2746" customFormat="false" ht="12.75" hidden="false" customHeight="false" outlineLevel="0" collapsed="false">
      <c r="A2746" s="72" t="n">
        <v>2739</v>
      </c>
      <c r="B2746" s="28" t="n">
        <v>172</v>
      </c>
      <c r="C2746" s="0" t="n">
        <v>3</v>
      </c>
      <c r="D2746" s="73" t="n">
        <v>28982</v>
      </c>
      <c r="E2746" s="74" t="s">
        <v>16</v>
      </c>
      <c r="F2746" s="75" t="s">
        <v>14</v>
      </c>
      <c r="G2746" s="74" t="s">
        <v>21</v>
      </c>
      <c r="H2746" s="36"/>
      <c r="I2746" s="32" t="n">
        <v>1979</v>
      </c>
      <c r="K2746" s="74" t="s">
        <v>151</v>
      </c>
      <c r="L2746" s="0" t="s">
        <v>14</v>
      </c>
      <c r="M2746" s="74" t="s">
        <v>96</v>
      </c>
      <c r="O2746" s="0" t="n">
        <v>5</v>
      </c>
      <c r="P2746" s="1" t="s">
        <v>3</v>
      </c>
      <c r="Q2746" s="0" t="n">
        <v>9</v>
      </c>
      <c r="S2746" s="0" t="n">
        <f aca="false">IF(O2746&gt;Q2746,1,0)</f>
        <v>0</v>
      </c>
      <c r="T2746" s="0" t="n">
        <f aca="false">IF(ISNUMBER(Q2746),IF(O2746=Q2746,1,0),0)</f>
        <v>0</v>
      </c>
      <c r="U2746" s="0" t="n">
        <f aca="false">IF(O2746&lt;Q2746,1,0)</f>
        <v>1</v>
      </c>
    </row>
    <row r="2747" customFormat="false" ht="12.75" hidden="false" customHeight="false" outlineLevel="0" collapsed="false">
      <c r="A2747" s="72" t="n">
        <v>2740</v>
      </c>
      <c r="B2747" s="28" t="n">
        <v>172</v>
      </c>
      <c r="C2747" s="0" t="n">
        <v>4</v>
      </c>
      <c r="D2747" s="73" t="n">
        <v>28982</v>
      </c>
      <c r="E2747" s="74" t="s">
        <v>16</v>
      </c>
      <c r="F2747" s="75" t="s">
        <v>14</v>
      </c>
      <c r="G2747" s="74" t="s">
        <v>21</v>
      </c>
      <c r="H2747" s="36"/>
      <c r="I2747" s="32" t="n">
        <v>1979</v>
      </c>
      <c r="K2747" s="74" t="s">
        <v>191</v>
      </c>
      <c r="L2747" s="0" t="s">
        <v>14</v>
      </c>
      <c r="M2747" s="74" t="s">
        <v>170</v>
      </c>
      <c r="O2747" s="0" t="n">
        <v>2</v>
      </c>
      <c r="P2747" s="1" t="s">
        <v>3</v>
      </c>
      <c r="Q2747" s="0" t="n">
        <v>1</v>
      </c>
      <c r="S2747" s="0" t="n">
        <f aca="false">IF(O2747&gt;Q2747,1,0)</f>
        <v>1</v>
      </c>
      <c r="T2747" s="0" t="n">
        <f aca="false">IF(ISNUMBER(Q2747),IF(O2747=Q2747,1,0),0)</f>
        <v>0</v>
      </c>
      <c r="U2747" s="0" t="n">
        <f aca="false">IF(O2747&lt;Q2747,1,0)</f>
        <v>0</v>
      </c>
    </row>
    <row r="2748" customFormat="false" ht="12.75" hidden="false" customHeight="false" outlineLevel="0" collapsed="false">
      <c r="A2748" s="72" t="n">
        <v>2741</v>
      </c>
      <c r="B2748" s="28" t="n">
        <v>172</v>
      </c>
      <c r="C2748" s="0" t="n">
        <v>5</v>
      </c>
      <c r="D2748" s="73" t="n">
        <v>28982</v>
      </c>
      <c r="E2748" s="74" t="s">
        <v>16</v>
      </c>
      <c r="F2748" s="75" t="s">
        <v>14</v>
      </c>
      <c r="G2748" s="74" t="s">
        <v>21</v>
      </c>
      <c r="H2748" s="36"/>
      <c r="I2748" s="32" t="n">
        <v>1979</v>
      </c>
      <c r="K2748" s="74" t="s">
        <v>136</v>
      </c>
      <c r="L2748" s="0" t="s">
        <v>14</v>
      </c>
      <c r="M2748" s="74" t="s">
        <v>172</v>
      </c>
      <c r="O2748" s="0" t="n">
        <v>11</v>
      </c>
      <c r="P2748" s="1" t="s">
        <v>3</v>
      </c>
      <c r="Q2748" s="0" t="n">
        <v>4</v>
      </c>
      <c r="S2748" s="0" t="n">
        <f aca="false">IF(O2748&gt;Q2748,1,0)</f>
        <v>1</v>
      </c>
      <c r="T2748" s="0" t="n">
        <f aca="false">IF(ISNUMBER(Q2748),IF(O2748=Q2748,1,0),0)</f>
        <v>0</v>
      </c>
      <c r="U2748" s="0" t="n">
        <f aca="false">IF(O2748&lt;Q2748,1,0)</f>
        <v>0</v>
      </c>
    </row>
    <row r="2749" customFormat="false" ht="12.75" hidden="false" customHeight="false" outlineLevel="0" collapsed="false">
      <c r="A2749" s="72" t="n">
        <v>2742</v>
      </c>
      <c r="B2749" s="28" t="n">
        <v>172</v>
      </c>
      <c r="C2749" s="0" t="n">
        <v>6</v>
      </c>
      <c r="D2749" s="73" t="n">
        <v>28982</v>
      </c>
      <c r="E2749" s="74" t="s">
        <v>16</v>
      </c>
      <c r="F2749" s="75" t="s">
        <v>14</v>
      </c>
      <c r="G2749" s="74" t="s">
        <v>21</v>
      </c>
      <c r="H2749" s="36"/>
      <c r="I2749" s="32" t="n">
        <v>1979</v>
      </c>
      <c r="K2749" s="74" t="s">
        <v>151</v>
      </c>
      <c r="L2749" s="0" t="s">
        <v>14</v>
      </c>
      <c r="M2749" s="74" t="s">
        <v>174</v>
      </c>
      <c r="O2749" s="0" t="n">
        <v>4</v>
      </c>
      <c r="P2749" s="1" t="s">
        <v>3</v>
      </c>
      <c r="Q2749" s="0" t="n">
        <v>2</v>
      </c>
      <c r="S2749" s="0" t="n">
        <f aca="false">IF(O2749&gt;Q2749,1,0)</f>
        <v>1</v>
      </c>
      <c r="T2749" s="0" t="n">
        <f aca="false">IF(ISNUMBER(Q2749),IF(O2749=Q2749,1,0),0)</f>
        <v>0</v>
      </c>
      <c r="U2749" s="0" t="n">
        <f aca="false">IF(O2749&lt;Q2749,1,0)</f>
        <v>0</v>
      </c>
    </row>
    <row r="2750" customFormat="false" ht="12.75" hidden="false" customHeight="false" outlineLevel="0" collapsed="false">
      <c r="A2750" s="72" t="n">
        <v>2743</v>
      </c>
      <c r="B2750" s="28" t="n">
        <v>172</v>
      </c>
      <c r="C2750" s="0" t="n">
        <v>7</v>
      </c>
      <c r="D2750" s="73" t="n">
        <v>28982</v>
      </c>
      <c r="E2750" s="74" t="s">
        <v>16</v>
      </c>
      <c r="F2750" s="75" t="s">
        <v>14</v>
      </c>
      <c r="G2750" s="74" t="s">
        <v>21</v>
      </c>
      <c r="H2750" s="36"/>
      <c r="I2750" s="32" t="n">
        <v>1979</v>
      </c>
      <c r="K2750" s="74" t="s">
        <v>191</v>
      </c>
      <c r="L2750" s="0" t="s">
        <v>14</v>
      </c>
      <c r="M2750" s="74" t="s">
        <v>96</v>
      </c>
      <c r="O2750" s="0" t="n">
        <v>6</v>
      </c>
      <c r="P2750" s="1" t="s">
        <v>3</v>
      </c>
      <c r="Q2750" s="0" t="n">
        <v>2</v>
      </c>
      <c r="S2750" s="0" t="n">
        <f aca="false">IF(O2750&gt;Q2750,1,0)</f>
        <v>1</v>
      </c>
      <c r="T2750" s="0" t="n">
        <f aca="false">IF(ISNUMBER(Q2750),IF(O2750=Q2750,1,0),0)</f>
        <v>0</v>
      </c>
      <c r="U2750" s="0" t="n">
        <f aca="false">IF(O2750&lt;Q2750,1,0)</f>
        <v>0</v>
      </c>
    </row>
    <row r="2751" customFormat="false" ht="12.75" hidden="false" customHeight="false" outlineLevel="0" collapsed="false">
      <c r="A2751" s="72" t="n">
        <v>2744</v>
      </c>
      <c r="B2751" s="28" t="n">
        <v>172</v>
      </c>
      <c r="C2751" s="0" t="n">
        <v>8</v>
      </c>
      <c r="D2751" s="73" t="n">
        <v>28982</v>
      </c>
      <c r="E2751" s="74" t="s">
        <v>16</v>
      </c>
      <c r="F2751" s="75" t="s">
        <v>14</v>
      </c>
      <c r="G2751" s="74" t="s">
        <v>21</v>
      </c>
      <c r="H2751" s="36"/>
      <c r="I2751" s="32" t="n">
        <v>1979</v>
      </c>
      <c r="K2751" s="74" t="s">
        <v>67</v>
      </c>
      <c r="L2751" s="0" t="s">
        <v>14</v>
      </c>
      <c r="M2751" s="74" t="s">
        <v>170</v>
      </c>
      <c r="O2751" s="0" t="n">
        <v>10</v>
      </c>
      <c r="P2751" s="1" t="s">
        <v>3</v>
      </c>
      <c r="Q2751" s="0" t="n">
        <v>2</v>
      </c>
      <c r="S2751" s="0" t="n">
        <f aca="false">IF(O2751&gt;Q2751,1,0)</f>
        <v>1</v>
      </c>
      <c r="T2751" s="0" t="n">
        <f aca="false">IF(ISNUMBER(Q2751),IF(O2751=Q2751,1,0),0)</f>
        <v>0</v>
      </c>
      <c r="U2751" s="0" t="n">
        <f aca="false">IF(O2751&lt;Q2751,1,0)</f>
        <v>0</v>
      </c>
    </row>
    <row r="2752" customFormat="false" ht="12.75" hidden="false" customHeight="false" outlineLevel="0" collapsed="false">
      <c r="A2752" s="72" t="n">
        <v>2745</v>
      </c>
      <c r="B2752" s="28" t="n">
        <v>172</v>
      </c>
      <c r="C2752" s="0" t="n">
        <v>9</v>
      </c>
      <c r="D2752" s="73" t="n">
        <v>28982</v>
      </c>
      <c r="E2752" s="74" t="s">
        <v>16</v>
      </c>
      <c r="F2752" s="75" t="s">
        <v>14</v>
      </c>
      <c r="G2752" s="74" t="s">
        <v>21</v>
      </c>
      <c r="H2752" s="36"/>
      <c r="I2752" s="32" t="n">
        <v>1979</v>
      </c>
      <c r="K2752" s="74" t="s">
        <v>191</v>
      </c>
      <c r="L2752" s="0" t="s">
        <v>14</v>
      </c>
      <c r="M2752" s="74" t="s">
        <v>174</v>
      </c>
      <c r="O2752" s="0" t="n">
        <v>7</v>
      </c>
      <c r="P2752" s="1" t="s">
        <v>3</v>
      </c>
      <c r="Q2752" s="0" t="n">
        <v>3</v>
      </c>
      <c r="S2752" s="0" t="n">
        <f aca="false">IF(O2752&gt;Q2752,1,0)</f>
        <v>1</v>
      </c>
      <c r="T2752" s="0" t="n">
        <f aca="false">IF(ISNUMBER(Q2752),IF(O2752=Q2752,1,0),0)</f>
        <v>0</v>
      </c>
      <c r="U2752" s="0" t="n">
        <f aca="false">IF(O2752&lt;Q2752,1,0)</f>
        <v>0</v>
      </c>
    </row>
    <row r="2753" customFormat="false" ht="12.75" hidden="false" customHeight="false" outlineLevel="0" collapsed="false">
      <c r="A2753" s="72" t="n">
        <v>2746</v>
      </c>
      <c r="B2753" s="28" t="n">
        <v>172</v>
      </c>
      <c r="C2753" s="0" t="n">
        <v>10</v>
      </c>
      <c r="D2753" s="73" t="n">
        <v>28982</v>
      </c>
      <c r="E2753" s="74" t="s">
        <v>16</v>
      </c>
      <c r="F2753" s="75" t="s">
        <v>14</v>
      </c>
      <c r="G2753" s="74" t="s">
        <v>21</v>
      </c>
      <c r="H2753" s="36"/>
      <c r="I2753" s="32" t="n">
        <v>1979</v>
      </c>
      <c r="K2753" s="74" t="s">
        <v>151</v>
      </c>
      <c r="L2753" s="0" t="s">
        <v>14</v>
      </c>
      <c r="M2753" s="74" t="s">
        <v>172</v>
      </c>
      <c r="O2753" s="0" t="n">
        <v>7</v>
      </c>
      <c r="P2753" s="1" t="s">
        <v>3</v>
      </c>
      <c r="Q2753" s="0" t="n">
        <v>4</v>
      </c>
      <c r="S2753" s="0" t="n">
        <f aca="false">IF(O2753&gt;Q2753,1,0)</f>
        <v>1</v>
      </c>
      <c r="T2753" s="0" t="n">
        <f aca="false">IF(ISNUMBER(Q2753),IF(O2753=Q2753,1,0),0)</f>
        <v>0</v>
      </c>
      <c r="U2753" s="0" t="n">
        <f aca="false">IF(O2753&lt;Q2753,1,0)</f>
        <v>0</v>
      </c>
    </row>
    <row r="2754" customFormat="false" ht="12.75" hidden="false" customHeight="false" outlineLevel="0" collapsed="false">
      <c r="A2754" s="72" t="n">
        <v>2747</v>
      </c>
      <c r="B2754" s="28" t="n">
        <v>172</v>
      </c>
      <c r="C2754" s="0" t="n">
        <v>11</v>
      </c>
      <c r="D2754" s="73" t="n">
        <v>28982</v>
      </c>
      <c r="E2754" s="74" t="s">
        <v>16</v>
      </c>
      <c r="F2754" s="75" t="s">
        <v>14</v>
      </c>
      <c r="G2754" s="74" t="s">
        <v>21</v>
      </c>
      <c r="H2754" s="36"/>
      <c r="I2754" s="32" t="n">
        <v>1979</v>
      </c>
      <c r="K2754" s="74" t="s">
        <v>136</v>
      </c>
      <c r="L2754" s="0" t="s">
        <v>14</v>
      </c>
      <c r="M2754" s="74" t="s">
        <v>170</v>
      </c>
      <c r="O2754" s="0" t="n">
        <v>3</v>
      </c>
      <c r="P2754" s="1" t="s">
        <v>3</v>
      </c>
      <c r="Q2754" s="0" t="n">
        <v>2</v>
      </c>
      <c r="S2754" s="0" t="n">
        <f aca="false">IF(O2754&gt;Q2754,1,0)</f>
        <v>1</v>
      </c>
      <c r="T2754" s="0" t="n">
        <f aca="false">IF(ISNUMBER(Q2754),IF(O2754=Q2754,1,0),0)</f>
        <v>0</v>
      </c>
      <c r="U2754" s="0" t="n">
        <f aca="false">IF(O2754&lt;Q2754,1,0)</f>
        <v>0</v>
      </c>
    </row>
    <row r="2755" customFormat="false" ht="12.75" hidden="false" customHeight="false" outlineLevel="0" collapsed="false">
      <c r="A2755" s="72" t="n">
        <v>2748</v>
      </c>
      <c r="B2755" s="28" t="n">
        <v>172</v>
      </c>
      <c r="C2755" s="0" t="n">
        <v>12</v>
      </c>
      <c r="D2755" s="73" t="n">
        <v>28982</v>
      </c>
      <c r="E2755" s="74" t="s">
        <v>16</v>
      </c>
      <c r="F2755" s="75" t="s">
        <v>14</v>
      </c>
      <c r="G2755" s="74" t="s">
        <v>21</v>
      </c>
      <c r="H2755" s="36"/>
      <c r="I2755" s="32" t="n">
        <v>1979</v>
      </c>
      <c r="K2755" s="74" t="s">
        <v>67</v>
      </c>
      <c r="L2755" s="0" t="s">
        <v>14</v>
      </c>
      <c r="M2755" s="74" t="s">
        <v>96</v>
      </c>
      <c r="O2755" s="0" t="n">
        <v>12</v>
      </c>
      <c r="P2755" s="1" t="s">
        <v>3</v>
      </c>
      <c r="Q2755" s="0" t="n">
        <v>4</v>
      </c>
      <c r="S2755" s="0" t="n">
        <f aca="false">IF(O2755&gt;Q2755,1,0)</f>
        <v>1</v>
      </c>
      <c r="T2755" s="0" t="n">
        <f aca="false">IF(ISNUMBER(Q2755),IF(O2755=Q2755,1,0),0)</f>
        <v>0</v>
      </c>
      <c r="U2755" s="0" t="n">
        <f aca="false">IF(O2755&lt;Q2755,1,0)</f>
        <v>0</v>
      </c>
    </row>
    <row r="2756" customFormat="false" ht="12.75" hidden="false" customHeight="false" outlineLevel="0" collapsed="false">
      <c r="A2756" s="72" t="n">
        <v>2749</v>
      </c>
      <c r="B2756" s="28" t="n">
        <v>172</v>
      </c>
      <c r="C2756" s="0" t="n">
        <v>13</v>
      </c>
      <c r="D2756" s="73" t="n">
        <v>28982</v>
      </c>
      <c r="E2756" s="74" t="s">
        <v>16</v>
      </c>
      <c r="F2756" s="75" t="s">
        <v>14</v>
      </c>
      <c r="G2756" s="74" t="s">
        <v>21</v>
      </c>
      <c r="H2756" s="36"/>
      <c r="I2756" s="32" t="n">
        <v>1979</v>
      </c>
      <c r="K2756" s="74" t="s">
        <v>67</v>
      </c>
      <c r="L2756" s="0" t="s">
        <v>14</v>
      </c>
      <c r="M2756" s="74" t="s">
        <v>174</v>
      </c>
      <c r="O2756" s="0" t="n">
        <v>11</v>
      </c>
      <c r="P2756" s="1" t="s">
        <v>3</v>
      </c>
      <c r="Q2756" s="0" t="n">
        <v>8</v>
      </c>
      <c r="S2756" s="0" t="n">
        <f aca="false">IF(O2756&gt;Q2756,1,0)</f>
        <v>1</v>
      </c>
      <c r="T2756" s="0" t="n">
        <f aca="false">IF(ISNUMBER(Q2756),IF(O2756=Q2756,1,0),0)</f>
        <v>0</v>
      </c>
      <c r="U2756" s="0" t="n">
        <f aca="false">IF(O2756&lt;Q2756,1,0)</f>
        <v>0</v>
      </c>
    </row>
    <row r="2757" customFormat="false" ht="12.75" hidden="false" customHeight="false" outlineLevel="0" collapsed="false">
      <c r="A2757" s="72" t="n">
        <v>2750</v>
      </c>
      <c r="B2757" s="28" t="n">
        <v>172</v>
      </c>
      <c r="C2757" s="0" t="n">
        <v>14</v>
      </c>
      <c r="D2757" s="73" t="n">
        <v>28982</v>
      </c>
      <c r="E2757" s="74" t="s">
        <v>16</v>
      </c>
      <c r="F2757" s="75" t="s">
        <v>14</v>
      </c>
      <c r="G2757" s="74" t="s">
        <v>21</v>
      </c>
      <c r="H2757" s="36"/>
      <c r="I2757" s="32" t="n">
        <v>1979</v>
      </c>
      <c r="K2757" s="74" t="s">
        <v>191</v>
      </c>
      <c r="L2757" s="0" t="s">
        <v>14</v>
      </c>
      <c r="M2757" s="74" t="s">
        <v>172</v>
      </c>
      <c r="O2757" s="0" t="n">
        <v>6</v>
      </c>
      <c r="P2757" s="1" t="s">
        <v>3</v>
      </c>
      <c r="Q2757" s="0" t="n">
        <v>8</v>
      </c>
      <c r="S2757" s="0" t="n">
        <f aca="false">IF(O2757&gt;Q2757,1,0)</f>
        <v>0</v>
      </c>
      <c r="T2757" s="0" t="n">
        <f aca="false">IF(ISNUMBER(Q2757),IF(O2757=Q2757,1,0),0)</f>
        <v>0</v>
      </c>
      <c r="U2757" s="0" t="n">
        <f aca="false">IF(O2757&lt;Q2757,1,0)</f>
        <v>1</v>
      </c>
    </row>
    <row r="2758" customFormat="false" ht="12.75" hidden="false" customHeight="false" outlineLevel="0" collapsed="false">
      <c r="A2758" s="72" t="n">
        <v>2751</v>
      </c>
      <c r="B2758" s="28" t="n">
        <v>172</v>
      </c>
      <c r="C2758" s="0" t="n">
        <v>15</v>
      </c>
      <c r="D2758" s="73" t="n">
        <v>28982</v>
      </c>
      <c r="E2758" s="74" t="s">
        <v>16</v>
      </c>
      <c r="F2758" s="75" t="s">
        <v>14</v>
      </c>
      <c r="G2758" s="74" t="s">
        <v>21</v>
      </c>
      <c r="H2758" s="36"/>
      <c r="I2758" s="32" t="n">
        <v>1979</v>
      </c>
      <c r="K2758" s="74" t="s">
        <v>151</v>
      </c>
      <c r="L2758" s="0" t="s">
        <v>14</v>
      </c>
      <c r="M2758" s="74" t="s">
        <v>170</v>
      </c>
      <c r="O2758" s="0" t="n">
        <v>3</v>
      </c>
      <c r="P2758" s="1" t="s">
        <v>3</v>
      </c>
      <c r="Q2758" s="0" t="n">
        <v>3</v>
      </c>
      <c r="S2758" s="0" t="n">
        <f aca="false">IF(O2758&gt;Q2758,1,0)</f>
        <v>0</v>
      </c>
      <c r="T2758" s="0" t="n">
        <f aca="false">IF(ISNUMBER(Q2758),IF(O2758=Q2758,1,0),0)</f>
        <v>1</v>
      </c>
      <c r="U2758" s="0" t="n">
        <f aca="false">IF(O2758&lt;Q2758,1,0)</f>
        <v>0</v>
      </c>
    </row>
    <row r="2759" customFormat="false" ht="12.75" hidden="false" customHeight="false" outlineLevel="0" collapsed="false">
      <c r="A2759" s="72" t="n">
        <v>2752</v>
      </c>
      <c r="B2759" s="28" t="n">
        <v>172</v>
      </c>
      <c r="C2759" s="0" t="n">
        <v>16</v>
      </c>
      <c r="D2759" s="73" t="n">
        <v>28982</v>
      </c>
      <c r="E2759" s="74" t="s">
        <v>16</v>
      </c>
      <c r="F2759" s="75" t="s">
        <v>14</v>
      </c>
      <c r="G2759" s="74" t="s">
        <v>21</v>
      </c>
      <c r="H2759" s="36"/>
      <c r="I2759" s="32" t="n">
        <v>1979</v>
      </c>
      <c r="K2759" s="74" t="s">
        <v>136</v>
      </c>
      <c r="L2759" s="0" t="s">
        <v>14</v>
      </c>
      <c r="M2759" s="74" t="s">
        <v>96</v>
      </c>
      <c r="O2759" s="0" t="n">
        <v>11</v>
      </c>
      <c r="P2759" s="1" t="s">
        <v>3</v>
      </c>
      <c r="Q2759" s="0" t="n">
        <v>5</v>
      </c>
      <c r="S2759" s="0" t="n">
        <f aca="false">IF(O2759&gt;Q2759,1,0)</f>
        <v>1</v>
      </c>
      <c r="T2759" s="0" t="n">
        <f aca="false">IF(ISNUMBER(Q2759),IF(O2759=Q2759,1,0),0)</f>
        <v>0</v>
      </c>
      <c r="U2759" s="0" t="n">
        <f aca="false">IF(O2759&lt;Q2759,1,0)</f>
        <v>0</v>
      </c>
    </row>
    <row r="2760" customFormat="false" ht="12.75" hidden="false" customHeight="false" outlineLevel="0" collapsed="false">
      <c r="A2760" s="72" t="n">
        <v>2753</v>
      </c>
      <c r="B2760" s="28" t="n">
        <v>173</v>
      </c>
      <c r="C2760" s="0" t="n">
        <v>1</v>
      </c>
      <c r="D2760" s="73" t="n">
        <v>28982</v>
      </c>
      <c r="E2760" s="74" t="s">
        <v>34</v>
      </c>
      <c r="F2760" s="75" t="s">
        <v>14</v>
      </c>
      <c r="G2760" s="74" t="s">
        <v>17</v>
      </c>
      <c r="H2760" s="36"/>
      <c r="I2760" s="32" t="n">
        <v>1979</v>
      </c>
      <c r="K2760" s="74" t="s">
        <v>167</v>
      </c>
      <c r="L2760" s="0" t="s">
        <v>14</v>
      </c>
      <c r="M2760" s="74" t="s">
        <v>197</v>
      </c>
      <c r="O2760" s="0" t="n">
        <v>3</v>
      </c>
      <c r="P2760" s="1" t="s">
        <v>3</v>
      </c>
      <c r="Q2760" s="0" t="n">
        <v>1</v>
      </c>
      <c r="S2760" s="0" t="n">
        <f aca="false">IF(O2760&gt;Q2760,1,0)</f>
        <v>1</v>
      </c>
      <c r="T2760" s="0" t="n">
        <f aca="false">IF(ISNUMBER(Q2760),IF(O2760=Q2760,1,0),0)</f>
        <v>0</v>
      </c>
      <c r="U2760" s="0" t="n">
        <f aca="false">IF(O2760&lt;Q2760,1,0)</f>
        <v>0</v>
      </c>
    </row>
    <row r="2761" customFormat="false" ht="12.75" hidden="false" customHeight="false" outlineLevel="0" collapsed="false">
      <c r="A2761" s="72" t="n">
        <v>2754</v>
      </c>
      <c r="B2761" s="28" t="n">
        <v>173</v>
      </c>
      <c r="C2761" s="0" t="n">
        <v>2</v>
      </c>
      <c r="D2761" s="73" t="n">
        <v>28982</v>
      </c>
      <c r="E2761" s="74" t="s">
        <v>34</v>
      </c>
      <c r="F2761" s="75" t="s">
        <v>14</v>
      </c>
      <c r="G2761" s="74" t="s">
        <v>17</v>
      </c>
      <c r="H2761" s="36"/>
      <c r="I2761" s="32" t="n">
        <v>1979</v>
      </c>
      <c r="K2761" s="74" t="s">
        <v>200</v>
      </c>
      <c r="L2761" s="0" t="s">
        <v>14</v>
      </c>
      <c r="M2761" s="74" t="s">
        <v>68</v>
      </c>
      <c r="O2761" s="0" t="n">
        <v>0</v>
      </c>
      <c r="P2761" s="1" t="s">
        <v>3</v>
      </c>
      <c r="Q2761" s="0" t="n">
        <v>6</v>
      </c>
      <c r="S2761" s="0" t="n">
        <f aca="false">IF(O2761&gt;Q2761,1,0)</f>
        <v>0</v>
      </c>
      <c r="T2761" s="0" t="n">
        <f aca="false">IF(ISNUMBER(Q2761),IF(O2761=Q2761,1,0),0)</f>
        <v>0</v>
      </c>
      <c r="U2761" s="0" t="n">
        <f aca="false">IF(O2761&lt;Q2761,1,0)</f>
        <v>1</v>
      </c>
    </row>
    <row r="2762" customFormat="false" ht="12.75" hidden="false" customHeight="false" outlineLevel="0" collapsed="false">
      <c r="A2762" s="72" t="n">
        <v>2755</v>
      </c>
      <c r="B2762" s="28" t="n">
        <v>173</v>
      </c>
      <c r="C2762" s="0" t="n">
        <v>3</v>
      </c>
      <c r="D2762" s="73" t="n">
        <v>28982</v>
      </c>
      <c r="E2762" s="74" t="s">
        <v>34</v>
      </c>
      <c r="F2762" s="75" t="s">
        <v>14</v>
      </c>
      <c r="G2762" s="74" t="s">
        <v>17</v>
      </c>
      <c r="H2762" s="36"/>
      <c r="I2762" s="32" t="n">
        <v>1979</v>
      </c>
      <c r="K2762" s="74" t="s">
        <v>192</v>
      </c>
      <c r="L2762" s="0" t="s">
        <v>14</v>
      </c>
      <c r="M2762" s="74" t="s">
        <v>69</v>
      </c>
      <c r="O2762" s="0" t="n">
        <v>1</v>
      </c>
      <c r="P2762" s="1" t="s">
        <v>3</v>
      </c>
      <c r="Q2762" s="0" t="n">
        <v>7</v>
      </c>
      <c r="S2762" s="0" t="n">
        <f aca="false">IF(O2762&gt;Q2762,1,0)</f>
        <v>0</v>
      </c>
      <c r="T2762" s="0" t="n">
        <f aca="false">IF(ISNUMBER(Q2762),IF(O2762=Q2762,1,0),0)</f>
        <v>0</v>
      </c>
      <c r="U2762" s="0" t="n">
        <f aca="false">IF(O2762&lt;Q2762,1,0)</f>
        <v>1</v>
      </c>
    </row>
    <row r="2763" customFormat="false" ht="12.75" hidden="false" customHeight="false" outlineLevel="0" collapsed="false">
      <c r="A2763" s="72" t="n">
        <v>2756</v>
      </c>
      <c r="B2763" s="28" t="n">
        <v>173</v>
      </c>
      <c r="C2763" s="0" t="n">
        <v>4</v>
      </c>
      <c r="D2763" s="73" t="n">
        <v>28982</v>
      </c>
      <c r="E2763" s="74" t="s">
        <v>34</v>
      </c>
      <c r="F2763" s="75" t="s">
        <v>14</v>
      </c>
      <c r="G2763" s="74" t="s">
        <v>17</v>
      </c>
      <c r="H2763" s="36"/>
      <c r="I2763" s="32" t="n">
        <v>1979</v>
      </c>
      <c r="K2763" s="74" t="s">
        <v>135</v>
      </c>
      <c r="L2763" s="0" t="s">
        <v>14</v>
      </c>
      <c r="M2763" s="74" t="s">
        <v>121</v>
      </c>
      <c r="O2763" s="0" t="n">
        <v>5</v>
      </c>
      <c r="P2763" s="1" t="s">
        <v>3</v>
      </c>
      <c r="Q2763" s="0" t="n">
        <v>3</v>
      </c>
      <c r="S2763" s="0" t="n">
        <f aca="false">IF(O2763&gt;Q2763,1,0)</f>
        <v>1</v>
      </c>
      <c r="T2763" s="0" t="n">
        <f aca="false">IF(ISNUMBER(Q2763),IF(O2763=Q2763,1,0),0)</f>
        <v>0</v>
      </c>
      <c r="U2763" s="0" t="n">
        <f aca="false">IF(O2763&lt;Q2763,1,0)</f>
        <v>0</v>
      </c>
    </row>
    <row r="2764" customFormat="false" ht="12.75" hidden="false" customHeight="false" outlineLevel="0" collapsed="false">
      <c r="A2764" s="72" t="n">
        <v>2757</v>
      </c>
      <c r="B2764" s="28" t="n">
        <v>173</v>
      </c>
      <c r="C2764" s="0" t="n">
        <v>5</v>
      </c>
      <c r="D2764" s="73" t="n">
        <v>28982</v>
      </c>
      <c r="E2764" s="74" t="s">
        <v>34</v>
      </c>
      <c r="F2764" s="75" t="s">
        <v>14</v>
      </c>
      <c r="G2764" s="74" t="s">
        <v>17</v>
      </c>
      <c r="H2764" s="36"/>
      <c r="I2764" s="32" t="n">
        <v>1979</v>
      </c>
      <c r="K2764" s="74" t="s">
        <v>200</v>
      </c>
      <c r="L2764" s="0" t="s">
        <v>14</v>
      </c>
      <c r="M2764" s="74" t="s">
        <v>197</v>
      </c>
      <c r="O2764" s="0" t="n">
        <v>1</v>
      </c>
      <c r="P2764" s="1" t="s">
        <v>3</v>
      </c>
      <c r="Q2764" s="0" t="n">
        <v>5</v>
      </c>
      <c r="S2764" s="0" t="n">
        <f aca="false">IF(O2764&gt;Q2764,1,0)</f>
        <v>0</v>
      </c>
      <c r="T2764" s="0" t="n">
        <f aca="false">IF(ISNUMBER(Q2764),IF(O2764=Q2764,1,0),0)</f>
        <v>0</v>
      </c>
      <c r="U2764" s="0" t="n">
        <f aca="false">IF(O2764&lt;Q2764,1,0)</f>
        <v>1</v>
      </c>
    </row>
    <row r="2765" customFormat="false" ht="12.75" hidden="false" customHeight="false" outlineLevel="0" collapsed="false">
      <c r="A2765" s="72" t="n">
        <v>2758</v>
      </c>
      <c r="B2765" s="28" t="n">
        <v>173</v>
      </c>
      <c r="C2765" s="0" t="n">
        <v>6</v>
      </c>
      <c r="D2765" s="73" t="n">
        <v>28982</v>
      </c>
      <c r="E2765" s="74" t="s">
        <v>34</v>
      </c>
      <c r="F2765" s="75" t="s">
        <v>14</v>
      </c>
      <c r="G2765" s="74" t="s">
        <v>17</v>
      </c>
      <c r="H2765" s="36"/>
      <c r="I2765" s="32" t="n">
        <v>1979</v>
      </c>
      <c r="K2765" s="74" t="s">
        <v>192</v>
      </c>
      <c r="L2765" s="0" t="s">
        <v>14</v>
      </c>
      <c r="M2765" s="74" t="s">
        <v>68</v>
      </c>
      <c r="O2765" s="0" t="n">
        <v>3</v>
      </c>
      <c r="P2765" s="1" t="s">
        <v>3</v>
      </c>
      <c r="Q2765" s="0" t="n">
        <v>5</v>
      </c>
      <c r="S2765" s="0" t="n">
        <f aca="false">IF(O2765&gt;Q2765,1,0)</f>
        <v>0</v>
      </c>
      <c r="T2765" s="0" t="n">
        <f aca="false">IF(ISNUMBER(Q2765),IF(O2765=Q2765,1,0),0)</f>
        <v>0</v>
      </c>
      <c r="U2765" s="0" t="n">
        <f aca="false">IF(O2765&lt;Q2765,1,0)</f>
        <v>1</v>
      </c>
    </row>
    <row r="2766" customFormat="false" ht="12.75" hidden="false" customHeight="false" outlineLevel="0" collapsed="false">
      <c r="A2766" s="72" t="n">
        <v>2759</v>
      </c>
      <c r="B2766" s="28" t="n">
        <v>173</v>
      </c>
      <c r="C2766" s="0" t="n">
        <v>7</v>
      </c>
      <c r="D2766" s="73" t="n">
        <v>28982</v>
      </c>
      <c r="E2766" s="74" t="s">
        <v>34</v>
      </c>
      <c r="F2766" s="75" t="s">
        <v>14</v>
      </c>
      <c r="G2766" s="74" t="s">
        <v>17</v>
      </c>
      <c r="H2766" s="36"/>
      <c r="I2766" s="32" t="n">
        <v>1979</v>
      </c>
      <c r="K2766" s="74" t="s">
        <v>135</v>
      </c>
      <c r="L2766" s="0" t="s">
        <v>14</v>
      </c>
      <c r="M2766" s="74" t="s">
        <v>69</v>
      </c>
      <c r="O2766" s="0" t="n">
        <v>2</v>
      </c>
      <c r="P2766" s="1" t="s">
        <v>3</v>
      </c>
      <c r="Q2766" s="0" t="n">
        <v>7</v>
      </c>
      <c r="S2766" s="0" t="n">
        <f aca="false">IF(O2766&gt;Q2766,1,0)</f>
        <v>0</v>
      </c>
      <c r="T2766" s="0" t="n">
        <f aca="false">IF(ISNUMBER(Q2766),IF(O2766=Q2766,1,0),0)</f>
        <v>0</v>
      </c>
      <c r="U2766" s="0" t="n">
        <f aca="false">IF(O2766&lt;Q2766,1,0)</f>
        <v>1</v>
      </c>
    </row>
    <row r="2767" customFormat="false" ht="12.75" hidden="false" customHeight="false" outlineLevel="0" collapsed="false">
      <c r="A2767" s="72" t="n">
        <v>2760</v>
      </c>
      <c r="B2767" s="28" t="n">
        <v>173</v>
      </c>
      <c r="C2767" s="0" t="n">
        <v>8</v>
      </c>
      <c r="D2767" s="73" t="n">
        <v>28982</v>
      </c>
      <c r="E2767" s="74" t="s">
        <v>34</v>
      </c>
      <c r="F2767" s="75" t="s">
        <v>14</v>
      </c>
      <c r="G2767" s="74" t="s">
        <v>17</v>
      </c>
      <c r="H2767" s="36"/>
      <c r="I2767" s="32" t="n">
        <v>1979</v>
      </c>
      <c r="K2767" s="74" t="s">
        <v>167</v>
      </c>
      <c r="L2767" s="0" t="s">
        <v>14</v>
      </c>
      <c r="M2767" s="74" t="s">
        <v>121</v>
      </c>
      <c r="O2767" s="0" t="n">
        <v>5</v>
      </c>
      <c r="P2767" s="1" t="s">
        <v>3</v>
      </c>
      <c r="Q2767" s="0" t="n">
        <v>5</v>
      </c>
      <c r="S2767" s="0" t="n">
        <f aca="false">IF(O2767&gt;Q2767,1,0)</f>
        <v>0</v>
      </c>
      <c r="T2767" s="0" t="n">
        <f aca="false">IF(ISNUMBER(Q2767),IF(O2767=Q2767,1,0),0)</f>
        <v>1</v>
      </c>
      <c r="U2767" s="0" t="n">
        <f aca="false">IF(O2767&lt;Q2767,1,0)</f>
        <v>0</v>
      </c>
    </row>
    <row r="2768" customFormat="false" ht="12.75" hidden="false" customHeight="false" outlineLevel="0" collapsed="false">
      <c r="A2768" s="72" t="n">
        <v>2761</v>
      </c>
      <c r="B2768" s="28" t="n">
        <v>173</v>
      </c>
      <c r="C2768" s="0" t="n">
        <v>9</v>
      </c>
      <c r="D2768" s="73" t="n">
        <v>28982</v>
      </c>
      <c r="E2768" s="74" t="s">
        <v>34</v>
      </c>
      <c r="F2768" s="75" t="s">
        <v>14</v>
      </c>
      <c r="G2768" s="74" t="s">
        <v>17</v>
      </c>
      <c r="H2768" s="36"/>
      <c r="I2768" s="32" t="n">
        <v>1979</v>
      </c>
      <c r="K2768" s="74" t="s">
        <v>135</v>
      </c>
      <c r="L2768" s="0" t="s">
        <v>14</v>
      </c>
      <c r="M2768" s="74" t="s">
        <v>68</v>
      </c>
      <c r="O2768" s="0" t="n">
        <v>7</v>
      </c>
      <c r="P2768" s="1" t="s">
        <v>3</v>
      </c>
      <c r="Q2768" s="0" t="n">
        <v>3</v>
      </c>
      <c r="S2768" s="0" t="n">
        <f aca="false">IF(O2768&gt;Q2768,1,0)</f>
        <v>1</v>
      </c>
      <c r="T2768" s="0" t="n">
        <f aca="false">IF(ISNUMBER(Q2768),IF(O2768=Q2768,1,0),0)</f>
        <v>0</v>
      </c>
      <c r="U2768" s="0" t="n">
        <f aca="false">IF(O2768&lt;Q2768,1,0)</f>
        <v>0</v>
      </c>
    </row>
    <row r="2769" customFormat="false" ht="12.75" hidden="false" customHeight="false" outlineLevel="0" collapsed="false">
      <c r="A2769" s="72" t="n">
        <v>2762</v>
      </c>
      <c r="B2769" s="28" t="n">
        <v>173</v>
      </c>
      <c r="C2769" s="0" t="n">
        <v>10</v>
      </c>
      <c r="D2769" s="73" t="n">
        <v>28982</v>
      </c>
      <c r="E2769" s="74" t="s">
        <v>34</v>
      </c>
      <c r="F2769" s="75" t="s">
        <v>14</v>
      </c>
      <c r="G2769" s="74" t="s">
        <v>17</v>
      </c>
      <c r="H2769" s="36"/>
      <c r="I2769" s="32" t="n">
        <v>1979</v>
      </c>
      <c r="K2769" s="74" t="s">
        <v>192</v>
      </c>
      <c r="L2769" s="0" t="s">
        <v>14</v>
      </c>
      <c r="M2769" s="74" t="s">
        <v>197</v>
      </c>
      <c r="O2769" s="0" t="n">
        <v>2</v>
      </c>
      <c r="P2769" s="1" t="s">
        <v>3</v>
      </c>
      <c r="Q2769" s="0" t="n">
        <v>5</v>
      </c>
      <c r="S2769" s="0" t="n">
        <f aca="false">IF(O2769&gt;Q2769,1,0)</f>
        <v>0</v>
      </c>
      <c r="T2769" s="0" t="n">
        <f aca="false">IF(ISNUMBER(Q2769),IF(O2769=Q2769,1,0),0)</f>
        <v>0</v>
      </c>
      <c r="U2769" s="0" t="n">
        <f aca="false">IF(O2769&lt;Q2769,1,0)</f>
        <v>1</v>
      </c>
    </row>
    <row r="2770" customFormat="false" ht="12.75" hidden="false" customHeight="false" outlineLevel="0" collapsed="false">
      <c r="A2770" s="72" t="n">
        <v>2763</v>
      </c>
      <c r="B2770" s="28" t="n">
        <v>173</v>
      </c>
      <c r="C2770" s="0" t="n">
        <v>11</v>
      </c>
      <c r="D2770" s="73" t="n">
        <v>28982</v>
      </c>
      <c r="E2770" s="74" t="s">
        <v>34</v>
      </c>
      <c r="F2770" s="75" t="s">
        <v>14</v>
      </c>
      <c r="G2770" s="74" t="s">
        <v>17</v>
      </c>
      <c r="H2770" s="36"/>
      <c r="I2770" s="32" t="n">
        <v>1979</v>
      </c>
      <c r="K2770" s="74" t="s">
        <v>200</v>
      </c>
      <c r="L2770" s="0" t="s">
        <v>14</v>
      </c>
      <c r="M2770" s="74" t="s">
        <v>121</v>
      </c>
      <c r="O2770" s="0" t="n">
        <v>0</v>
      </c>
      <c r="P2770" s="1" t="s">
        <v>3</v>
      </c>
      <c r="Q2770" s="0" t="n">
        <v>7</v>
      </c>
      <c r="S2770" s="0" t="n">
        <f aca="false">IF(O2770&gt;Q2770,1,0)</f>
        <v>0</v>
      </c>
      <c r="T2770" s="0" t="n">
        <f aca="false">IF(ISNUMBER(Q2770),IF(O2770=Q2770,1,0),0)</f>
        <v>0</v>
      </c>
      <c r="U2770" s="0" t="n">
        <f aca="false">IF(O2770&lt;Q2770,1,0)</f>
        <v>1</v>
      </c>
    </row>
    <row r="2771" customFormat="false" ht="12.75" hidden="false" customHeight="false" outlineLevel="0" collapsed="false">
      <c r="A2771" s="72" t="n">
        <v>2764</v>
      </c>
      <c r="B2771" s="28" t="n">
        <v>173</v>
      </c>
      <c r="C2771" s="0" t="n">
        <v>12</v>
      </c>
      <c r="D2771" s="73" t="n">
        <v>28982</v>
      </c>
      <c r="E2771" s="74" t="s">
        <v>34</v>
      </c>
      <c r="F2771" s="75" t="s">
        <v>14</v>
      </c>
      <c r="G2771" s="74" t="s">
        <v>17</v>
      </c>
      <c r="H2771" s="36"/>
      <c r="I2771" s="32" t="n">
        <v>1979</v>
      </c>
      <c r="K2771" s="74" t="s">
        <v>167</v>
      </c>
      <c r="L2771" s="0" t="s">
        <v>14</v>
      </c>
      <c r="M2771" s="74" t="s">
        <v>69</v>
      </c>
      <c r="O2771" s="0" t="n">
        <v>3</v>
      </c>
      <c r="P2771" s="1" t="s">
        <v>3</v>
      </c>
      <c r="Q2771" s="0" t="n">
        <v>9</v>
      </c>
      <c r="S2771" s="0" t="n">
        <f aca="false">IF(O2771&gt;Q2771,1,0)</f>
        <v>0</v>
      </c>
      <c r="T2771" s="0" t="n">
        <f aca="false">IF(ISNUMBER(Q2771),IF(O2771=Q2771,1,0),0)</f>
        <v>0</v>
      </c>
      <c r="U2771" s="0" t="n">
        <f aca="false">IF(O2771&lt;Q2771,1,0)</f>
        <v>1</v>
      </c>
    </row>
    <row r="2772" customFormat="false" ht="12.75" hidden="false" customHeight="false" outlineLevel="0" collapsed="false">
      <c r="A2772" s="72" t="n">
        <v>2765</v>
      </c>
      <c r="B2772" s="28" t="n">
        <v>173</v>
      </c>
      <c r="C2772" s="0" t="n">
        <v>13</v>
      </c>
      <c r="D2772" s="73" t="n">
        <v>28982</v>
      </c>
      <c r="E2772" s="74" t="s">
        <v>34</v>
      </c>
      <c r="F2772" s="75" t="s">
        <v>14</v>
      </c>
      <c r="G2772" s="74" t="s">
        <v>17</v>
      </c>
      <c r="H2772" s="36"/>
      <c r="I2772" s="32" t="n">
        <v>1979</v>
      </c>
      <c r="K2772" s="74" t="s">
        <v>167</v>
      </c>
      <c r="L2772" s="0" t="s">
        <v>14</v>
      </c>
      <c r="M2772" s="74" t="s">
        <v>68</v>
      </c>
      <c r="O2772" s="0" t="n">
        <v>6</v>
      </c>
      <c r="P2772" s="1" t="s">
        <v>3</v>
      </c>
      <c r="Q2772" s="0" t="n">
        <v>6</v>
      </c>
      <c r="S2772" s="0" t="n">
        <f aca="false">IF(O2772&gt;Q2772,1,0)</f>
        <v>0</v>
      </c>
      <c r="T2772" s="0" t="n">
        <f aca="false">IF(ISNUMBER(Q2772),IF(O2772=Q2772,1,0),0)</f>
        <v>1</v>
      </c>
      <c r="U2772" s="0" t="n">
        <f aca="false">IF(O2772&lt;Q2772,1,0)</f>
        <v>0</v>
      </c>
    </row>
    <row r="2773" customFormat="false" ht="12.75" hidden="false" customHeight="false" outlineLevel="0" collapsed="false">
      <c r="A2773" s="72" t="n">
        <v>2766</v>
      </c>
      <c r="B2773" s="28" t="n">
        <v>173</v>
      </c>
      <c r="C2773" s="0" t="n">
        <v>14</v>
      </c>
      <c r="D2773" s="73" t="n">
        <v>28982</v>
      </c>
      <c r="E2773" s="74" t="s">
        <v>34</v>
      </c>
      <c r="F2773" s="75" t="s">
        <v>14</v>
      </c>
      <c r="G2773" s="74" t="s">
        <v>17</v>
      </c>
      <c r="H2773" s="36"/>
      <c r="I2773" s="32" t="n">
        <v>1979</v>
      </c>
      <c r="K2773" s="74" t="s">
        <v>135</v>
      </c>
      <c r="L2773" s="0" t="s">
        <v>14</v>
      </c>
      <c r="M2773" s="74" t="s">
        <v>197</v>
      </c>
      <c r="O2773" s="0" t="n">
        <v>4</v>
      </c>
      <c r="P2773" s="1" t="s">
        <v>3</v>
      </c>
      <c r="Q2773" s="0" t="n">
        <v>4</v>
      </c>
      <c r="S2773" s="0" t="n">
        <f aca="false">IF(O2773&gt;Q2773,1,0)</f>
        <v>0</v>
      </c>
      <c r="T2773" s="0" t="n">
        <f aca="false">IF(ISNUMBER(Q2773),IF(O2773=Q2773,1,0),0)</f>
        <v>1</v>
      </c>
      <c r="U2773" s="0" t="n">
        <f aca="false">IF(O2773&lt;Q2773,1,0)</f>
        <v>0</v>
      </c>
    </row>
    <row r="2774" customFormat="false" ht="12.75" hidden="false" customHeight="false" outlineLevel="0" collapsed="false">
      <c r="A2774" s="72" t="n">
        <v>2767</v>
      </c>
      <c r="B2774" s="28" t="n">
        <v>173</v>
      </c>
      <c r="C2774" s="0" t="n">
        <v>15</v>
      </c>
      <c r="D2774" s="73" t="n">
        <v>28982</v>
      </c>
      <c r="E2774" s="74" t="s">
        <v>34</v>
      </c>
      <c r="F2774" s="75" t="s">
        <v>14</v>
      </c>
      <c r="G2774" s="74" t="s">
        <v>17</v>
      </c>
      <c r="H2774" s="36"/>
      <c r="I2774" s="32" t="n">
        <v>1979</v>
      </c>
      <c r="K2774" s="74" t="s">
        <v>192</v>
      </c>
      <c r="L2774" s="0" t="s">
        <v>14</v>
      </c>
      <c r="M2774" s="74" t="s">
        <v>121</v>
      </c>
      <c r="O2774" s="0" t="n">
        <v>1</v>
      </c>
      <c r="P2774" s="1" t="s">
        <v>3</v>
      </c>
      <c r="Q2774" s="0" t="n">
        <v>6</v>
      </c>
      <c r="S2774" s="0" t="n">
        <f aca="false">IF(O2774&gt;Q2774,1,0)</f>
        <v>0</v>
      </c>
      <c r="T2774" s="0" t="n">
        <f aca="false">IF(ISNUMBER(Q2774),IF(O2774=Q2774,1,0),0)</f>
        <v>0</v>
      </c>
      <c r="U2774" s="0" t="n">
        <f aca="false">IF(O2774&lt;Q2774,1,0)</f>
        <v>1</v>
      </c>
    </row>
    <row r="2775" customFormat="false" ht="12.75" hidden="false" customHeight="false" outlineLevel="0" collapsed="false">
      <c r="A2775" s="72" t="n">
        <v>2768</v>
      </c>
      <c r="B2775" s="28" t="n">
        <v>173</v>
      </c>
      <c r="C2775" s="0" t="n">
        <v>16</v>
      </c>
      <c r="D2775" s="73" t="n">
        <v>28982</v>
      </c>
      <c r="E2775" s="74" t="s">
        <v>34</v>
      </c>
      <c r="F2775" s="75" t="s">
        <v>14</v>
      </c>
      <c r="G2775" s="74" t="s">
        <v>17</v>
      </c>
      <c r="H2775" s="36"/>
      <c r="I2775" s="32" t="n">
        <v>1979</v>
      </c>
      <c r="K2775" s="74" t="s">
        <v>200</v>
      </c>
      <c r="L2775" s="0" t="s">
        <v>14</v>
      </c>
      <c r="M2775" s="74" t="s">
        <v>69</v>
      </c>
      <c r="O2775" s="0" t="n">
        <v>0</v>
      </c>
      <c r="P2775" s="1" t="s">
        <v>3</v>
      </c>
      <c r="Q2775" s="0" t="n">
        <v>5</v>
      </c>
      <c r="S2775" s="0" t="n">
        <f aca="false">IF(O2775&gt;Q2775,1,0)</f>
        <v>0</v>
      </c>
      <c r="T2775" s="0" t="n">
        <f aca="false">IF(ISNUMBER(Q2775),IF(O2775=Q2775,1,0),0)</f>
        <v>0</v>
      </c>
      <c r="U2775" s="0" t="n">
        <f aca="false">IF(O2775&lt;Q2775,1,0)</f>
        <v>1</v>
      </c>
    </row>
    <row r="2776" customFormat="false" ht="12.75" hidden="false" customHeight="false" outlineLevel="0" collapsed="false">
      <c r="A2776" s="72" t="n">
        <v>2769</v>
      </c>
      <c r="B2776" s="28" t="n">
        <v>174</v>
      </c>
      <c r="C2776" s="0" t="n">
        <v>1</v>
      </c>
      <c r="D2776" s="73" t="n">
        <v>28982</v>
      </c>
      <c r="E2776" s="74" t="s">
        <v>34</v>
      </c>
      <c r="F2776" s="75" t="s">
        <v>14</v>
      </c>
      <c r="G2776" s="74" t="s">
        <v>21</v>
      </c>
      <c r="H2776" s="36"/>
      <c r="I2776" s="32" t="n">
        <v>1979</v>
      </c>
      <c r="K2776" s="74" t="s">
        <v>200</v>
      </c>
      <c r="L2776" s="0" t="s">
        <v>14</v>
      </c>
      <c r="M2776" s="74" t="s">
        <v>172</v>
      </c>
      <c r="O2776" s="0" t="n">
        <v>2</v>
      </c>
      <c r="P2776" s="1" t="s">
        <v>3</v>
      </c>
      <c r="Q2776" s="0" t="n">
        <v>8</v>
      </c>
      <c r="S2776" s="0" t="n">
        <f aca="false">IF(O2776&gt;Q2776,1,0)</f>
        <v>0</v>
      </c>
      <c r="T2776" s="0" t="n">
        <f aca="false">IF(ISNUMBER(Q2776),IF(O2776=Q2776,1,0),0)</f>
        <v>0</v>
      </c>
      <c r="U2776" s="0" t="n">
        <f aca="false">IF(O2776&lt;Q2776,1,0)</f>
        <v>1</v>
      </c>
    </row>
    <row r="2777" customFormat="false" ht="12.75" hidden="false" customHeight="false" outlineLevel="0" collapsed="false">
      <c r="A2777" s="72" t="n">
        <v>2770</v>
      </c>
      <c r="B2777" s="28" t="n">
        <v>174</v>
      </c>
      <c r="C2777" s="0" t="n">
        <v>2</v>
      </c>
      <c r="D2777" s="73" t="n">
        <v>28982</v>
      </c>
      <c r="E2777" s="74" t="s">
        <v>34</v>
      </c>
      <c r="F2777" s="75" t="s">
        <v>14</v>
      </c>
      <c r="G2777" s="74" t="s">
        <v>21</v>
      </c>
      <c r="H2777" s="36"/>
      <c r="I2777" s="32" t="n">
        <v>1979</v>
      </c>
      <c r="K2777" s="74" t="s">
        <v>167</v>
      </c>
      <c r="L2777" s="0" t="s">
        <v>14</v>
      </c>
      <c r="M2777" s="74" t="s">
        <v>174</v>
      </c>
      <c r="O2777" s="0" t="n">
        <v>6</v>
      </c>
      <c r="P2777" s="1" t="s">
        <v>3</v>
      </c>
      <c r="Q2777" s="0" t="n">
        <v>2</v>
      </c>
      <c r="S2777" s="0" t="n">
        <f aca="false">IF(O2777&gt;Q2777,1,0)</f>
        <v>1</v>
      </c>
      <c r="T2777" s="0" t="n">
        <f aca="false">IF(ISNUMBER(Q2777),IF(O2777=Q2777,1,0),0)</f>
        <v>0</v>
      </c>
      <c r="U2777" s="0" t="n">
        <f aca="false">IF(O2777&lt;Q2777,1,0)</f>
        <v>0</v>
      </c>
    </row>
    <row r="2778" customFormat="false" ht="12.75" hidden="false" customHeight="false" outlineLevel="0" collapsed="false">
      <c r="A2778" s="72" t="n">
        <v>2771</v>
      </c>
      <c r="B2778" s="28" t="n">
        <v>174</v>
      </c>
      <c r="C2778" s="0" t="n">
        <v>3</v>
      </c>
      <c r="D2778" s="73" t="n">
        <v>28982</v>
      </c>
      <c r="E2778" s="74" t="s">
        <v>34</v>
      </c>
      <c r="F2778" s="75" t="s">
        <v>14</v>
      </c>
      <c r="G2778" s="74" t="s">
        <v>21</v>
      </c>
      <c r="H2778" s="36"/>
      <c r="I2778" s="32" t="n">
        <v>1979</v>
      </c>
      <c r="K2778" s="74" t="s">
        <v>192</v>
      </c>
      <c r="L2778" s="0" t="s">
        <v>14</v>
      </c>
      <c r="M2778" s="74" t="s">
        <v>96</v>
      </c>
      <c r="O2778" s="0" t="n">
        <v>4</v>
      </c>
      <c r="P2778" s="1" t="s">
        <v>3</v>
      </c>
      <c r="Q2778" s="0" t="n">
        <v>4</v>
      </c>
      <c r="S2778" s="0" t="n">
        <f aca="false">IF(O2778&gt;Q2778,1,0)</f>
        <v>0</v>
      </c>
      <c r="T2778" s="0" t="n">
        <f aca="false">IF(ISNUMBER(Q2778),IF(O2778=Q2778,1,0),0)</f>
        <v>1</v>
      </c>
      <c r="U2778" s="0" t="n">
        <f aca="false">IF(O2778&lt;Q2778,1,0)</f>
        <v>0</v>
      </c>
    </row>
    <row r="2779" customFormat="false" ht="12.75" hidden="false" customHeight="false" outlineLevel="0" collapsed="false">
      <c r="A2779" s="72" t="n">
        <v>2772</v>
      </c>
      <c r="B2779" s="28" t="n">
        <v>174</v>
      </c>
      <c r="C2779" s="0" t="n">
        <v>4</v>
      </c>
      <c r="D2779" s="73" t="n">
        <v>28982</v>
      </c>
      <c r="E2779" s="74" t="s">
        <v>34</v>
      </c>
      <c r="F2779" s="75" t="s">
        <v>14</v>
      </c>
      <c r="G2779" s="74" t="s">
        <v>21</v>
      </c>
      <c r="H2779" s="36"/>
      <c r="I2779" s="32" t="n">
        <v>1979</v>
      </c>
      <c r="K2779" s="74" t="s">
        <v>135</v>
      </c>
      <c r="L2779" s="0" t="s">
        <v>14</v>
      </c>
      <c r="M2779" s="74" t="s">
        <v>170</v>
      </c>
      <c r="O2779" s="0" t="n">
        <v>10</v>
      </c>
      <c r="P2779" s="1" t="s">
        <v>3</v>
      </c>
      <c r="Q2779" s="0" t="n">
        <v>2</v>
      </c>
      <c r="S2779" s="0" t="n">
        <f aca="false">IF(O2779&gt;Q2779,1,0)</f>
        <v>1</v>
      </c>
      <c r="T2779" s="0" t="n">
        <f aca="false">IF(ISNUMBER(Q2779),IF(O2779=Q2779,1,0),0)</f>
        <v>0</v>
      </c>
      <c r="U2779" s="0" t="n">
        <f aca="false">IF(O2779&lt;Q2779,1,0)</f>
        <v>0</v>
      </c>
    </row>
    <row r="2780" customFormat="false" ht="12.75" hidden="false" customHeight="false" outlineLevel="0" collapsed="false">
      <c r="A2780" s="72" t="n">
        <v>2773</v>
      </c>
      <c r="B2780" s="28" t="n">
        <v>174</v>
      </c>
      <c r="C2780" s="0" t="n">
        <v>5</v>
      </c>
      <c r="D2780" s="73" t="n">
        <v>28982</v>
      </c>
      <c r="E2780" s="74" t="s">
        <v>34</v>
      </c>
      <c r="F2780" s="75" t="s">
        <v>14</v>
      </c>
      <c r="G2780" s="74" t="s">
        <v>21</v>
      </c>
      <c r="H2780" s="36"/>
      <c r="I2780" s="32" t="n">
        <v>1979</v>
      </c>
      <c r="K2780" s="74" t="s">
        <v>167</v>
      </c>
      <c r="L2780" s="0" t="s">
        <v>14</v>
      </c>
      <c r="M2780" s="74" t="s">
        <v>172</v>
      </c>
      <c r="O2780" s="0" t="n">
        <v>4</v>
      </c>
      <c r="P2780" s="1" t="s">
        <v>3</v>
      </c>
      <c r="Q2780" s="0" t="n">
        <v>4</v>
      </c>
      <c r="S2780" s="0" t="n">
        <f aca="false">IF(O2780&gt;Q2780,1,0)</f>
        <v>0</v>
      </c>
      <c r="T2780" s="0" t="n">
        <f aca="false">IF(ISNUMBER(Q2780),IF(O2780=Q2780,1,0),0)</f>
        <v>1</v>
      </c>
      <c r="U2780" s="0" t="n">
        <f aca="false">IF(O2780&lt;Q2780,1,0)</f>
        <v>0</v>
      </c>
    </row>
    <row r="2781" customFormat="false" ht="12.75" hidden="false" customHeight="false" outlineLevel="0" collapsed="false">
      <c r="A2781" s="72" t="n">
        <v>2774</v>
      </c>
      <c r="B2781" s="28" t="n">
        <v>174</v>
      </c>
      <c r="C2781" s="0" t="n">
        <v>6</v>
      </c>
      <c r="D2781" s="73" t="n">
        <v>28982</v>
      </c>
      <c r="E2781" s="74" t="s">
        <v>34</v>
      </c>
      <c r="F2781" s="75" t="s">
        <v>14</v>
      </c>
      <c r="G2781" s="74" t="s">
        <v>21</v>
      </c>
      <c r="H2781" s="36"/>
      <c r="I2781" s="32" t="n">
        <v>1979</v>
      </c>
      <c r="K2781" s="74" t="s">
        <v>192</v>
      </c>
      <c r="L2781" s="0" t="s">
        <v>14</v>
      </c>
      <c r="M2781" s="74" t="s">
        <v>174</v>
      </c>
      <c r="O2781" s="0" t="n">
        <v>5</v>
      </c>
      <c r="P2781" s="1" t="s">
        <v>3</v>
      </c>
      <c r="Q2781" s="0" t="n">
        <v>8</v>
      </c>
      <c r="S2781" s="0" t="n">
        <f aca="false">IF(O2781&gt;Q2781,1,0)</f>
        <v>0</v>
      </c>
      <c r="T2781" s="0" t="n">
        <f aca="false">IF(ISNUMBER(Q2781),IF(O2781=Q2781,1,0),0)</f>
        <v>0</v>
      </c>
      <c r="U2781" s="0" t="n">
        <f aca="false">IF(O2781&lt;Q2781,1,0)</f>
        <v>1</v>
      </c>
    </row>
    <row r="2782" customFormat="false" ht="12.75" hidden="false" customHeight="false" outlineLevel="0" collapsed="false">
      <c r="A2782" s="72" t="n">
        <v>2775</v>
      </c>
      <c r="B2782" s="28" t="n">
        <v>174</v>
      </c>
      <c r="C2782" s="0" t="n">
        <v>7</v>
      </c>
      <c r="D2782" s="73" t="n">
        <v>28982</v>
      </c>
      <c r="E2782" s="74" t="s">
        <v>34</v>
      </c>
      <c r="F2782" s="75" t="s">
        <v>14</v>
      </c>
      <c r="G2782" s="74" t="s">
        <v>21</v>
      </c>
      <c r="H2782" s="36"/>
      <c r="I2782" s="32" t="n">
        <v>1979</v>
      </c>
      <c r="K2782" s="74" t="s">
        <v>135</v>
      </c>
      <c r="L2782" s="0" t="s">
        <v>14</v>
      </c>
      <c r="M2782" s="74" t="s">
        <v>96</v>
      </c>
      <c r="O2782" s="0" t="n">
        <v>7</v>
      </c>
      <c r="P2782" s="1" t="s">
        <v>3</v>
      </c>
      <c r="Q2782" s="0" t="n">
        <v>6</v>
      </c>
      <c r="S2782" s="0" t="n">
        <f aca="false">IF(O2782&gt;Q2782,1,0)</f>
        <v>1</v>
      </c>
      <c r="T2782" s="0" t="n">
        <f aca="false">IF(ISNUMBER(Q2782),IF(O2782=Q2782,1,0),0)</f>
        <v>0</v>
      </c>
      <c r="U2782" s="0" t="n">
        <f aca="false">IF(O2782&lt;Q2782,1,0)</f>
        <v>0</v>
      </c>
    </row>
    <row r="2783" customFormat="false" ht="12.75" hidden="false" customHeight="false" outlineLevel="0" collapsed="false">
      <c r="A2783" s="72" t="n">
        <v>2776</v>
      </c>
      <c r="B2783" s="28" t="n">
        <v>174</v>
      </c>
      <c r="C2783" s="0" t="n">
        <v>8</v>
      </c>
      <c r="D2783" s="73" t="n">
        <v>28982</v>
      </c>
      <c r="E2783" s="74" t="s">
        <v>34</v>
      </c>
      <c r="F2783" s="75" t="s">
        <v>14</v>
      </c>
      <c r="G2783" s="74" t="s">
        <v>21</v>
      </c>
      <c r="H2783" s="36"/>
      <c r="I2783" s="32" t="n">
        <v>1979</v>
      </c>
      <c r="K2783" s="74" t="s">
        <v>200</v>
      </c>
      <c r="L2783" s="0" t="s">
        <v>14</v>
      </c>
      <c r="M2783" s="74" t="s">
        <v>170</v>
      </c>
      <c r="O2783" s="0" t="n">
        <v>9</v>
      </c>
      <c r="P2783" s="1" t="s">
        <v>3</v>
      </c>
      <c r="Q2783" s="0" t="n">
        <v>6</v>
      </c>
      <c r="S2783" s="0" t="n">
        <f aca="false">IF(O2783&gt;Q2783,1,0)</f>
        <v>1</v>
      </c>
      <c r="T2783" s="0" t="n">
        <f aca="false">IF(ISNUMBER(Q2783),IF(O2783=Q2783,1,0),0)</f>
        <v>0</v>
      </c>
      <c r="U2783" s="0" t="n">
        <f aca="false">IF(O2783&lt;Q2783,1,0)</f>
        <v>0</v>
      </c>
    </row>
    <row r="2784" customFormat="false" ht="12.75" hidden="false" customHeight="false" outlineLevel="0" collapsed="false">
      <c r="A2784" s="72" t="n">
        <v>2777</v>
      </c>
      <c r="B2784" s="28" t="n">
        <v>174</v>
      </c>
      <c r="C2784" s="0" t="n">
        <v>9</v>
      </c>
      <c r="D2784" s="73" t="n">
        <v>28982</v>
      </c>
      <c r="E2784" s="74" t="s">
        <v>34</v>
      </c>
      <c r="F2784" s="75" t="s">
        <v>14</v>
      </c>
      <c r="G2784" s="74" t="s">
        <v>21</v>
      </c>
      <c r="H2784" s="36"/>
      <c r="I2784" s="32" t="n">
        <v>1979</v>
      </c>
      <c r="K2784" s="74" t="s">
        <v>135</v>
      </c>
      <c r="L2784" s="0" t="s">
        <v>14</v>
      </c>
      <c r="M2784" s="74" t="s">
        <v>174</v>
      </c>
      <c r="O2784" s="0" t="n">
        <v>5</v>
      </c>
      <c r="P2784" s="1" t="s">
        <v>3</v>
      </c>
      <c r="Q2784" s="0" t="n">
        <v>5</v>
      </c>
      <c r="S2784" s="0" t="n">
        <f aca="false">IF(O2784&gt;Q2784,1,0)</f>
        <v>0</v>
      </c>
      <c r="T2784" s="0" t="n">
        <f aca="false">IF(ISNUMBER(Q2784),IF(O2784=Q2784,1,0),0)</f>
        <v>1</v>
      </c>
      <c r="U2784" s="0" t="n">
        <f aca="false">IF(O2784&lt;Q2784,1,0)</f>
        <v>0</v>
      </c>
    </row>
    <row r="2785" customFormat="false" ht="12.75" hidden="false" customHeight="false" outlineLevel="0" collapsed="false">
      <c r="A2785" s="72" t="n">
        <v>2778</v>
      </c>
      <c r="B2785" s="28" t="n">
        <v>174</v>
      </c>
      <c r="C2785" s="0" t="n">
        <v>10</v>
      </c>
      <c r="D2785" s="73" t="n">
        <v>28982</v>
      </c>
      <c r="E2785" s="74" t="s">
        <v>34</v>
      </c>
      <c r="F2785" s="75" t="s">
        <v>14</v>
      </c>
      <c r="G2785" s="74" t="s">
        <v>21</v>
      </c>
      <c r="H2785" s="36"/>
      <c r="I2785" s="32" t="n">
        <v>1979</v>
      </c>
      <c r="K2785" s="74" t="s">
        <v>192</v>
      </c>
      <c r="L2785" s="0" t="s">
        <v>14</v>
      </c>
      <c r="M2785" s="74" t="s">
        <v>172</v>
      </c>
      <c r="O2785" s="0" t="n">
        <v>5</v>
      </c>
      <c r="P2785" s="1" t="s">
        <v>3</v>
      </c>
      <c r="Q2785" s="0" t="n">
        <v>0</v>
      </c>
      <c r="S2785" s="0" t="n">
        <f aca="false">IF(O2785&gt;Q2785,1,0)</f>
        <v>1</v>
      </c>
      <c r="T2785" s="0" t="n">
        <f aca="false">IF(ISNUMBER(Q2785),IF(O2785=Q2785,1,0),0)</f>
        <v>0</v>
      </c>
      <c r="U2785" s="0" t="n">
        <f aca="false">IF(O2785&lt;Q2785,1,0)</f>
        <v>0</v>
      </c>
    </row>
    <row r="2786" customFormat="false" ht="12.75" hidden="false" customHeight="false" outlineLevel="0" collapsed="false">
      <c r="A2786" s="72" t="n">
        <v>2779</v>
      </c>
      <c r="B2786" s="28" t="n">
        <v>174</v>
      </c>
      <c r="C2786" s="0" t="n">
        <v>11</v>
      </c>
      <c r="D2786" s="73" t="n">
        <v>28982</v>
      </c>
      <c r="E2786" s="74" t="s">
        <v>34</v>
      </c>
      <c r="F2786" s="75" t="s">
        <v>14</v>
      </c>
      <c r="G2786" s="74" t="s">
        <v>21</v>
      </c>
      <c r="H2786" s="36"/>
      <c r="I2786" s="32" t="n">
        <v>1979</v>
      </c>
      <c r="K2786" s="74" t="s">
        <v>167</v>
      </c>
      <c r="L2786" s="0" t="s">
        <v>14</v>
      </c>
      <c r="M2786" s="74" t="s">
        <v>170</v>
      </c>
      <c r="O2786" s="0" t="n">
        <v>6</v>
      </c>
      <c r="P2786" s="1" t="s">
        <v>3</v>
      </c>
      <c r="Q2786" s="0" t="n">
        <v>3</v>
      </c>
      <c r="S2786" s="0" t="n">
        <f aca="false">IF(O2786&gt;Q2786,1,0)</f>
        <v>1</v>
      </c>
      <c r="T2786" s="0" t="n">
        <f aca="false">IF(ISNUMBER(Q2786),IF(O2786=Q2786,1,0),0)</f>
        <v>0</v>
      </c>
      <c r="U2786" s="0" t="n">
        <f aca="false">IF(O2786&lt;Q2786,1,0)</f>
        <v>0</v>
      </c>
    </row>
    <row r="2787" customFormat="false" ht="12.75" hidden="false" customHeight="false" outlineLevel="0" collapsed="false">
      <c r="A2787" s="72" t="n">
        <v>2780</v>
      </c>
      <c r="B2787" s="28" t="n">
        <v>174</v>
      </c>
      <c r="C2787" s="0" t="n">
        <v>12</v>
      </c>
      <c r="D2787" s="73" t="n">
        <v>28982</v>
      </c>
      <c r="E2787" s="74" t="s">
        <v>34</v>
      </c>
      <c r="F2787" s="75" t="s">
        <v>14</v>
      </c>
      <c r="G2787" s="74" t="s">
        <v>21</v>
      </c>
      <c r="H2787" s="36"/>
      <c r="I2787" s="32" t="n">
        <v>1979</v>
      </c>
      <c r="K2787" s="74" t="s">
        <v>200</v>
      </c>
      <c r="L2787" s="0" t="s">
        <v>14</v>
      </c>
      <c r="M2787" s="74" t="s">
        <v>96</v>
      </c>
      <c r="O2787" s="0" t="n">
        <v>6</v>
      </c>
      <c r="P2787" s="1" t="s">
        <v>3</v>
      </c>
      <c r="Q2787" s="0" t="n">
        <v>6</v>
      </c>
      <c r="S2787" s="0" t="n">
        <f aca="false">IF(O2787&gt;Q2787,1,0)</f>
        <v>0</v>
      </c>
      <c r="T2787" s="0" t="n">
        <f aca="false">IF(ISNUMBER(Q2787),IF(O2787=Q2787,1,0),0)</f>
        <v>1</v>
      </c>
      <c r="U2787" s="0" t="n">
        <f aca="false">IF(O2787&lt;Q2787,1,0)</f>
        <v>0</v>
      </c>
    </row>
    <row r="2788" customFormat="false" ht="12.75" hidden="false" customHeight="false" outlineLevel="0" collapsed="false">
      <c r="A2788" s="72" t="n">
        <v>2781</v>
      </c>
      <c r="B2788" s="28" t="n">
        <v>174</v>
      </c>
      <c r="C2788" s="0" t="n">
        <v>13</v>
      </c>
      <c r="D2788" s="73" t="n">
        <v>28982</v>
      </c>
      <c r="E2788" s="74" t="s">
        <v>34</v>
      </c>
      <c r="F2788" s="75" t="s">
        <v>14</v>
      </c>
      <c r="G2788" s="74" t="s">
        <v>21</v>
      </c>
      <c r="H2788" s="36"/>
      <c r="I2788" s="32" t="n">
        <v>1979</v>
      </c>
      <c r="K2788" s="74" t="s">
        <v>200</v>
      </c>
      <c r="L2788" s="0" t="s">
        <v>14</v>
      </c>
      <c r="M2788" s="74" t="s">
        <v>174</v>
      </c>
      <c r="O2788" s="0" t="n">
        <v>2</v>
      </c>
      <c r="P2788" s="1" t="s">
        <v>3</v>
      </c>
      <c r="Q2788" s="0" t="n">
        <v>6</v>
      </c>
      <c r="S2788" s="0" t="n">
        <f aca="false">IF(O2788&gt;Q2788,1,0)</f>
        <v>0</v>
      </c>
      <c r="T2788" s="0" t="n">
        <f aca="false">IF(ISNUMBER(Q2788),IF(O2788=Q2788,1,0),0)</f>
        <v>0</v>
      </c>
      <c r="U2788" s="0" t="n">
        <f aca="false">IF(O2788&lt;Q2788,1,0)</f>
        <v>1</v>
      </c>
    </row>
    <row r="2789" customFormat="false" ht="12.75" hidden="false" customHeight="false" outlineLevel="0" collapsed="false">
      <c r="A2789" s="72" t="n">
        <v>2782</v>
      </c>
      <c r="B2789" s="28" t="n">
        <v>174</v>
      </c>
      <c r="C2789" s="0" t="n">
        <v>14</v>
      </c>
      <c r="D2789" s="73" t="n">
        <v>28982</v>
      </c>
      <c r="E2789" s="74" t="s">
        <v>34</v>
      </c>
      <c r="F2789" s="75" t="s">
        <v>14</v>
      </c>
      <c r="G2789" s="74" t="s">
        <v>21</v>
      </c>
      <c r="H2789" s="36"/>
      <c r="I2789" s="32" t="n">
        <v>1979</v>
      </c>
      <c r="K2789" s="74" t="s">
        <v>135</v>
      </c>
      <c r="L2789" s="0" t="s">
        <v>14</v>
      </c>
      <c r="M2789" s="74" t="s">
        <v>172</v>
      </c>
      <c r="O2789" s="0" t="n">
        <v>4</v>
      </c>
      <c r="P2789" s="1" t="s">
        <v>3</v>
      </c>
      <c r="Q2789" s="0" t="n">
        <v>4</v>
      </c>
      <c r="S2789" s="0" t="n">
        <f aca="false">IF(O2789&gt;Q2789,1,0)</f>
        <v>0</v>
      </c>
      <c r="T2789" s="0" t="n">
        <f aca="false">IF(ISNUMBER(Q2789),IF(O2789=Q2789,1,0),0)</f>
        <v>1</v>
      </c>
      <c r="U2789" s="0" t="n">
        <f aca="false">IF(O2789&lt;Q2789,1,0)</f>
        <v>0</v>
      </c>
    </row>
    <row r="2790" customFormat="false" ht="12.75" hidden="false" customHeight="false" outlineLevel="0" collapsed="false">
      <c r="A2790" s="72" t="n">
        <v>2783</v>
      </c>
      <c r="B2790" s="28" t="n">
        <v>174</v>
      </c>
      <c r="C2790" s="0" t="n">
        <v>15</v>
      </c>
      <c r="D2790" s="73" t="n">
        <v>28982</v>
      </c>
      <c r="E2790" s="74" t="s">
        <v>34</v>
      </c>
      <c r="F2790" s="75" t="s">
        <v>14</v>
      </c>
      <c r="G2790" s="74" t="s">
        <v>21</v>
      </c>
      <c r="H2790" s="36"/>
      <c r="I2790" s="32" t="n">
        <v>1979</v>
      </c>
      <c r="K2790" s="74" t="s">
        <v>192</v>
      </c>
      <c r="L2790" s="0" t="s">
        <v>14</v>
      </c>
      <c r="M2790" s="74" t="s">
        <v>170</v>
      </c>
      <c r="O2790" s="0" t="n">
        <v>4</v>
      </c>
      <c r="P2790" s="1" t="s">
        <v>3</v>
      </c>
      <c r="Q2790" s="0" t="n">
        <v>6</v>
      </c>
      <c r="S2790" s="0" t="n">
        <f aca="false">IF(O2790&gt;Q2790,1,0)</f>
        <v>0</v>
      </c>
      <c r="T2790" s="0" t="n">
        <f aca="false">IF(ISNUMBER(Q2790),IF(O2790=Q2790,1,0),0)</f>
        <v>0</v>
      </c>
      <c r="U2790" s="0" t="n">
        <f aca="false">IF(O2790&lt;Q2790,1,0)</f>
        <v>1</v>
      </c>
    </row>
    <row r="2791" customFormat="false" ht="12.75" hidden="false" customHeight="false" outlineLevel="0" collapsed="false">
      <c r="A2791" s="72" t="n">
        <v>2784</v>
      </c>
      <c r="B2791" s="28" t="n">
        <v>174</v>
      </c>
      <c r="C2791" s="0" t="n">
        <v>16</v>
      </c>
      <c r="D2791" s="73" t="n">
        <v>28982</v>
      </c>
      <c r="E2791" s="74" t="s">
        <v>34</v>
      </c>
      <c r="F2791" s="75" t="s">
        <v>14</v>
      </c>
      <c r="G2791" s="74" t="s">
        <v>21</v>
      </c>
      <c r="H2791" s="36"/>
      <c r="I2791" s="32" t="n">
        <v>1979</v>
      </c>
      <c r="K2791" s="74" t="s">
        <v>167</v>
      </c>
      <c r="L2791" s="0" t="s">
        <v>14</v>
      </c>
      <c r="M2791" s="74" t="s">
        <v>96</v>
      </c>
      <c r="O2791" s="0" t="n">
        <v>7</v>
      </c>
      <c r="P2791" s="1" t="s">
        <v>3</v>
      </c>
      <c r="Q2791" s="0" t="n">
        <v>9</v>
      </c>
      <c r="S2791" s="0" t="n">
        <f aca="false">IF(O2791&gt;Q2791,1,0)</f>
        <v>0</v>
      </c>
      <c r="T2791" s="0" t="n">
        <f aca="false">IF(ISNUMBER(Q2791),IF(O2791=Q2791,1,0),0)</f>
        <v>0</v>
      </c>
      <c r="U2791" s="0" t="n">
        <f aca="false">IF(O2791&lt;Q2791,1,0)</f>
        <v>1</v>
      </c>
    </row>
    <row r="2792" customFormat="false" ht="12.75" hidden="false" customHeight="false" outlineLevel="0" collapsed="false">
      <c r="A2792" s="72" t="n">
        <v>2785</v>
      </c>
      <c r="B2792" s="28" t="n">
        <v>175</v>
      </c>
      <c r="C2792" s="0" t="n">
        <v>1</v>
      </c>
      <c r="D2792" s="73" t="n">
        <v>28982</v>
      </c>
      <c r="E2792" s="74" t="s">
        <v>13</v>
      </c>
      <c r="F2792" s="75" t="s">
        <v>14</v>
      </c>
      <c r="G2792" s="74" t="s">
        <v>17</v>
      </c>
      <c r="H2792" s="36"/>
      <c r="I2792" s="32" t="n">
        <v>1979</v>
      </c>
      <c r="K2792" s="74" t="s">
        <v>62</v>
      </c>
      <c r="L2792" s="0" t="s">
        <v>14</v>
      </c>
      <c r="M2792" s="74" t="s">
        <v>197</v>
      </c>
      <c r="O2792" s="0" t="n">
        <v>4</v>
      </c>
      <c r="P2792" s="1" t="s">
        <v>3</v>
      </c>
      <c r="Q2792" s="0" t="n">
        <v>4</v>
      </c>
      <c r="S2792" s="0" t="n">
        <f aca="false">IF(O2792&gt;Q2792,1,0)</f>
        <v>0</v>
      </c>
      <c r="T2792" s="0" t="n">
        <f aca="false">IF(ISNUMBER(Q2792),IF(O2792=Q2792,1,0),0)</f>
        <v>1</v>
      </c>
      <c r="U2792" s="0" t="n">
        <f aca="false">IF(O2792&lt;Q2792,1,0)</f>
        <v>0</v>
      </c>
    </row>
    <row r="2793" customFormat="false" ht="12.75" hidden="false" customHeight="false" outlineLevel="0" collapsed="false">
      <c r="A2793" s="72" t="n">
        <v>2786</v>
      </c>
      <c r="B2793" s="28" t="n">
        <v>175</v>
      </c>
      <c r="C2793" s="0" t="n">
        <v>2</v>
      </c>
      <c r="D2793" s="73" t="n">
        <v>28982</v>
      </c>
      <c r="E2793" s="74" t="s">
        <v>13</v>
      </c>
      <c r="F2793" s="75" t="s">
        <v>14</v>
      </c>
      <c r="G2793" s="74" t="s">
        <v>17</v>
      </c>
      <c r="H2793" s="36"/>
      <c r="I2793" s="32" t="n">
        <v>1979</v>
      </c>
      <c r="K2793" s="74" t="s">
        <v>100</v>
      </c>
      <c r="L2793" s="0" t="s">
        <v>14</v>
      </c>
      <c r="M2793" s="74" t="s">
        <v>68</v>
      </c>
      <c r="O2793" s="0" t="n">
        <v>5</v>
      </c>
      <c r="P2793" s="1" t="s">
        <v>3</v>
      </c>
      <c r="Q2793" s="0" t="n">
        <v>3</v>
      </c>
      <c r="S2793" s="0" t="n">
        <f aca="false">IF(O2793&gt;Q2793,1,0)</f>
        <v>1</v>
      </c>
      <c r="T2793" s="0" t="n">
        <f aca="false">IF(ISNUMBER(Q2793),IF(O2793=Q2793,1,0),0)</f>
        <v>0</v>
      </c>
      <c r="U2793" s="0" t="n">
        <f aca="false">IF(O2793&lt;Q2793,1,0)</f>
        <v>0</v>
      </c>
    </row>
    <row r="2794" customFormat="false" ht="12.75" hidden="false" customHeight="false" outlineLevel="0" collapsed="false">
      <c r="A2794" s="72" t="n">
        <v>2787</v>
      </c>
      <c r="B2794" s="28" t="n">
        <v>175</v>
      </c>
      <c r="C2794" s="0" t="n">
        <v>3</v>
      </c>
      <c r="D2794" s="73" t="n">
        <v>28982</v>
      </c>
      <c r="E2794" s="74" t="s">
        <v>13</v>
      </c>
      <c r="F2794" s="75" t="s">
        <v>14</v>
      </c>
      <c r="G2794" s="74" t="s">
        <v>17</v>
      </c>
      <c r="H2794" s="36"/>
      <c r="I2794" s="32" t="n">
        <v>1979</v>
      </c>
      <c r="K2794" s="74" t="s">
        <v>71</v>
      </c>
      <c r="L2794" s="0" t="s">
        <v>14</v>
      </c>
      <c r="M2794" s="74" t="s">
        <v>69</v>
      </c>
      <c r="O2794" s="0" t="n">
        <v>1</v>
      </c>
      <c r="P2794" s="1" t="s">
        <v>3</v>
      </c>
      <c r="Q2794" s="0" t="n">
        <v>5</v>
      </c>
      <c r="S2794" s="0" t="n">
        <f aca="false">IF(O2794&gt;Q2794,1,0)</f>
        <v>0</v>
      </c>
      <c r="T2794" s="0" t="n">
        <f aca="false">IF(ISNUMBER(Q2794),IF(O2794=Q2794,1,0),0)</f>
        <v>0</v>
      </c>
      <c r="U2794" s="0" t="n">
        <f aca="false">IF(O2794&lt;Q2794,1,0)</f>
        <v>1</v>
      </c>
    </row>
    <row r="2795" customFormat="false" ht="12.75" hidden="false" customHeight="false" outlineLevel="0" collapsed="false">
      <c r="A2795" s="72" t="n">
        <v>2788</v>
      </c>
      <c r="B2795" s="28" t="n">
        <v>175</v>
      </c>
      <c r="C2795" s="0" t="n">
        <v>4</v>
      </c>
      <c r="D2795" s="73" t="n">
        <v>28982</v>
      </c>
      <c r="E2795" s="74" t="s">
        <v>13</v>
      </c>
      <c r="F2795" s="75" t="s">
        <v>14</v>
      </c>
      <c r="G2795" s="74" t="s">
        <v>17</v>
      </c>
      <c r="H2795" s="36"/>
      <c r="I2795" s="32" t="n">
        <v>1979</v>
      </c>
      <c r="K2795" s="74" t="s">
        <v>57</v>
      </c>
      <c r="L2795" s="0" t="s">
        <v>14</v>
      </c>
      <c r="M2795" s="74" t="s">
        <v>121</v>
      </c>
      <c r="O2795" s="0" t="n">
        <v>3</v>
      </c>
      <c r="P2795" s="1" t="s">
        <v>3</v>
      </c>
      <c r="Q2795" s="0" t="n">
        <v>9</v>
      </c>
      <c r="S2795" s="0" t="n">
        <f aca="false">IF(O2795&gt;Q2795,1,0)</f>
        <v>0</v>
      </c>
      <c r="T2795" s="0" t="n">
        <f aca="false">IF(ISNUMBER(Q2795),IF(O2795=Q2795,1,0),0)</f>
        <v>0</v>
      </c>
      <c r="U2795" s="0" t="n">
        <f aca="false">IF(O2795&lt;Q2795,1,0)</f>
        <v>1</v>
      </c>
    </row>
    <row r="2796" customFormat="false" ht="12.75" hidden="false" customHeight="false" outlineLevel="0" collapsed="false">
      <c r="A2796" s="72" t="n">
        <v>2789</v>
      </c>
      <c r="B2796" s="28" t="n">
        <v>175</v>
      </c>
      <c r="C2796" s="0" t="n">
        <v>5</v>
      </c>
      <c r="D2796" s="73" t="n">
        <v>28982</v>
      </c>
      <c r="E2796" s="74" t="s">
        <v>13</v>
      </c>
      <c r="F2796" s="75" t="s">
        <v>14</v>
      </c>
      <c r="G2796" s="74" t="s">
        <v>17</v>
      </c>
      <c r="H2796" s="36"/>
      <c r="I2796" s="32" t="n">
        <v>1979</v>
      </c>
      <c r="K2796" s="74" t="s">
        <v>100</v>
      </c>
      <c r="L2796" s="0" t="s">
        <v>14</v>
      </c>
      <c r="M2796" s="74" t="s">
        <v>197</v>
      </c>
      <c r="O2796" s="0" t="n">
        <v>5</v>
      </c>
      <c r="P2796" s="1" t="s">
        <v>3</v>
      </c>
      <c r="Q2796" s="0" t="n">
        <v>4</v>
      </c>
      <c r="S2796" s="0" t="n">
        <f aca="false">IF(O2796&gt;Q2796,1,0)</f>
        <v>1</v>
      </c>
      <c r="T2796" s="0" t="n">
        <f aca="false">IF(ISNUMBER(Q2796),IF(O2796=Q2796,1,0),0)</f>
        <v>0</v>
      </c>
      <c r="U2796" s="0" t="n">
        <f aca="false">IF(O2796&lt;Q2796,1,0)</f>
        <v>0</v>
      </c>
    </row>
    <row r="2797" customFormat="false" ht="12.75" hidden="false" customHeight="false" outlineLevel="0" collapsed="false">
      <c r="A2797" s="72" t="n">
        <v>2790</v>
      </c>
      <c r="B2797" s="28" t="n">
        <v>175</v>
      </c>
      <c r="C2797" s="0" t="n">
        <v>6</v>
      </c>
      <c r="D2797" s="73" t="n">
        <v>28982</v>
      </c>
      <c r="E2797" s="74" t="s">
        <v>13</v>
      </c>
      <c r="F2797" s="75" t="s">
        <v>14</v>
      </c>
      <c r="G2797" s="74" t="s">
        <v>17</v>
      </c>
      <c r="H2797" s="36"/>
      <c r="I2797" s="32" t="n">
        <v>1979</v>
      </c>
      <c r="K2797" s="74" t="s">
        <v>71</v>
      </c>
      <c r="L2797" s="0" t="s">
        <v>14</v>
      </c>
      <c r="M2797" s="74" t="s">
        <v>68</v>
      </c>
      <c r="O2797" s="0" t="n">
        <v>2</v>
      </c>
      <c r="P2797" s="1" t="s">
        <v>3</v>
      </c>
      <c r="Q2797" s="0" t="n">
        <v>3</v>
      </c>
      <c r="S2797" s="0" t="n">
        <f aca="false">IF(O2797&gt;Q2797,1,0)</f>
        <v>0</v>
      </c>
      <c r="T2797" s="0" t="n">
        <f aca="false">IF(ISNUMBER(Q2797),IF(O2797=Q2797,1,0),0)</f>
        <v>0</v>
      </c>
      <c r="U2797" s="0" t="n">
        <f aca="false">IF(O2797&lt;Q2797,1,0)</f>
        <v>1</v>
      </c>
    </row>
    <row r="2798" customFormat="false" ht="12.75" hidden="false" customHeight="false" outlineLevel="0" collapsed="false">
      <c r="A2798" s="72" t="n">
        <v>2791</v>
      </c>
      <c r="B2798" s="28" t="n">
        <v>175</v>
      </c>
      <c r="C2798" s="0" t="n">
        <v>7</v>
      </c>
      <c r="D2798" s="73" t="n">
        <v>28982</v>
      </c>
      <c r="E2798" s="74" t="s">
        <v>13</v>
      </c>
      <c r="F2798" s="75" t="s">
        <v>14</v>
      </c>
      <c r="G2798" s="74" t="s">
        <v>17</v>
      </c>
      <c r="H2798" s="36"/>
      <c r="I2798" s="32" t="n">
        <v>1979</v>
      </c>
      <c r="K2798" s="74" t="s">
        <v>57</v>
      </c>
      <c r="L2798" s="0" t="s">
        <v>14</v>
      </c>
      <c r="M2798" s="74" t="s">
        <v>69</v>
      </c>
      <c r="O2798" s="0" t="n">
        <v>3</v>
      </c>
      <c r="P2798" s="1" t="s">
        <v>3</v>
      </c>
      <c r="Q2798" s="0" t="n">
        <v>7</v>
      </c>
      <c r="S2798" s="0" t="n">
        <f aca="false">IF(O2798&gt;Q2798,1,0)</f>
        <v>0</v>
      </c>
      <c r="T2798" s="0" t="n">
        <f aca="false">IF(ISNUMBER(Q2798),IF(O2798=Q2798,1,0),0)</f>
        <v>0</v>
      </c>
      <c r="U2798" s="0" t="n">
        <f aca="false">IF(O2798&lt;Q2798,1,0)</f>
        <v>1</v>
      </c>
    </row>
    <row r="2799" customFormat="false" ht="12.75" hidden="false" customHeight="false" outlineLevel="0" collapsed="false">
      <c r="A2799" s="72" t="n">
        <v>2792</v>
      </c>
      <c r="B2799" s="28" t="n">
        <v>175</v>
      </c>
      <c r="C2799" s="0" t="n">
        <v>8</v>
      </c>
      <c r="D2799" s="73" t="n">
        <v>28982</v>
      </c>
      <c r="E2799" s="74" t="s">
        <v>13</v>
      </c>
      <c r="F2799" s="75" t="s">
        <v>14</v>
      </c>
      <c r="G2799" s="74" t="s">
        <v>17</v>
      </c>
      <c r="H2799" s="36"/>
      <c r="I2799" s="32" t="n">
        <v>1979</v>
      </c>
      <c r="K2799" s="74" t="s">
        <v>62</v>
      </c>
      <c r="L2799" s="0" t="s">
        <v>14</v>
      </c>
      <c r="M2799" s="74" t="s">
        <v>121</v>
      </c>
      <c r="O2799" s="0" t="n">
        <v>3</v>
      </c>
      <c r="P2799" s="1" t="s">
        <v>3</v>
      </c>
      <c r="Q2799" s="0" t="n">
        <v>4</v>
      </c>
      <c r="S2799" s="0" t="n">
        <f aca="false">IF(O2799&gt;Q2799,1,0)</f>
        <v>0</v>
      </c>
      <c r="T2799" s="0" t="n">
        <f aca="false">IF(ISNUMBER(Q2799),IF(O2799=Q2799,1,0),0)</f>
        <v>0</v>
      </c>
      <c r="U2799" s="0" t="n">
        <f aca="false">IF(O2799&lt;Q2799,1,0)</f>
        <v>1</v>
      </c>
    </row>
    <row r="2800" customFormat="false" ht="12.75" hidden="false" customHeight="false" outlineLevel="0" collapsed="false">
      <c r="A2800" s="72" t="n">
        <v>2793</v>
      </c>
      <c r="B2800" s="28" t="n">
        <v>175</v>
      </c>
      <c r="C2800" s="0" t="n">
        <v>9</v>
      </c>
      <c r="D2800" s="73" t="n">
        <v>28982</v>
      </c>
      <c r="E2800" s="74" t="s">
        <v>13</v>
      </c>
      <c r="F2800" s="75" t="s">
        <v>14</v>
      </c>
      <c r="G2800" s="74" t="s">
        <v>17</v>
      </c>
      <c r="H2800" s="36"/>
      <c r="I2800" s="32" t="n">
        <v>1979</v>
      </c>
      <c r="K2800" s="74" t="s">
        <v>57</v>
      </c>
      <c r="L2800" s="0" t="s">
        <v>14</v>
      </c>
      <c r="M2800" s="74" t="s">
        <v>68</v>
      </c>
      <c r="O2800" s="0" t="n">
        <v>5</v>
      </c>
      <c r="P2800" s="1" t="s">
        <v>3</v>
      </c>
      <c r="Q2800" s="0" t="n">
        <v>3</v>
      </c>
      <c r="S2800" s="0" t="n">
        <f aca="false">IF(O2800&gt;Q2800,1,0)</f>
        <v>1</v>
      </c>
      <c r="T2800" s="0" t="n">
        <f aca="false">IF(ISNUMBER(Q2800),IF(O2800=Q2800,1,0),0)</f>
        <v>0</v>
      </c>
      <c r="U2800" s="0" t="n">
        <f aca="false">IF(O2800&lt;Q2800,1,0)</f>
        <v>0</v>
      </c>
    </row>
    <row r="2801" customFormat="false" ht="12.75" hidden="false" customHeight="false" outlineLevel="0" collapsed="false">
      <c r="A2801" s="72" t="n">
        <v>2794</v>
      </c>
      <c r="B2801" s="28" t="n">
        <v>175</v>
      </c>
      <c r="C2801" s="0" t="n">
        <v>10</v>
      </c>
      <c r="D2801" s="73" t="n">
        <v>28982</v>
      </c>
      <c r="E2801" s="74" t="s">
        <v>13</v>
      </c>
      <c r="F2801" s="75" t="s">
        <v>14</v>
      </c>
      <c r="G2801" s="74" t="s">
        <v>17</v>
      </c>
      <c r="H2801" s="36"/>
      <c r="I2801" s="32" t="n">
        <v>1979</v>
      </c>
      <c r="K2801" s="74" t="s">
        <v>71</v>
      </c>
      <c r="L2801" s="0" t="s">
        <v>14</v>
      </c>
      <c r="M2801" s="74" t="s">
        <v>197</v>
      </c>
      <c r="O2801" s="0" t="n">
        <v>5</v>
      </c>
      <c r="P2801" s="1" t="s">
        <v>3</v>
      </c>
      <c r="Q2801" s="0" t="n">
        <v>3</v>
      </c>
      <c r="S2801" s="0" t="n">
        <f aca="false">IF(O2801&gt;Q2801,1,0)</f>
        <v>1</v>
      </c>
      <c r="T2801" s="0" t="n">
        <f aca="false">IF(ISNUMBER(Q2801),IF(O2801=Q2801,1,0),0)</f>
        <v>0</v>
      </c>
      <c r="U2801" s="0" t="n">
        <f aca="false">IF(O2801&lt;Q2801,1,0)</f>
        <v>0</v>
      </c>
    </row>
    <row r="2802" customFormat="false" ht="12.75" hidden="false" customHeight="false" outlineLevel="0" collapsed="false">
      <c r="A2802" s="72" t="n">
        <v>2795</v>
      </c>
      <c r="B2802" s="28" t="n">
        <v>175</v>
      </c>
      <c r="C2802" s="0" t="n">
        <v>11</v>
      </c>
      <c r="D2802" s="73" t="n">
        <v>28982</v>
      </c>
      <c r="E2802" s="74" t="s">
        <v>13</v>
      </c>
      <c r="F2802" s="75" t="s">
        <v>14</v>
      </c>
      <c r="G2802" s="74" t="s">
        <v>17</v>
      </c>
      <c r="H2802" s="36"/>
      <c r="I2802" s="32" t="n">
        <v>1979</v>
      </c>
      <c r="K2802" s="74" t="s">
        <v>100</v>
      </c>
      <c r="L2802" s="0" t="s">
        <v>14</v>
      </c>
      <c r="M2802" s="74" t="s">
        <v>121</v>
      </c>
      <c r="O2802" s="0" t="n">
        <v>2</v>
      </c>
      <c r="P2802" s="1" t="s">
        <v>3</v>
      </c>
      <c r="Q2802" s="0" t="n">
        <v>1</v>
      </c>
      <c r="S2802" s="0" t="n">
        <f aca="false">IF(O2802&gt;Q2802,1,0)</f>
        <v>1</v>
      </c>
      <c r="T2802" s="0" t="n">
        <f aca="false">IF(ISNUMBER(Q2802),IF(O2802=Q2802,1,0),0)</f>
        <v>0</v>
      </c>
      <c r="U2802" s="0" t="n">
        <f aca="false">IF(O2802&lt;Q2802,1,0)</f>
        <v>0</v>
      </c>
    </row>
    <row r="2803" customFormat="false" ht="12.75" hidden="false" customHeight="false" outlineLevel="0" collapsed="false">
      <c r="A2803" s="72" t="n">
        <v>2796</v>
      </c>
      <c r="B2803" s="28" t="n">
        <v>175</v>
      </c>
      <c r="C2803" s="0" t="n">
        <v>12</v>
      </c>
      <c r="D2803" s="73" t="n">
        <v>28982</v>
      </c>
      <c r="E2803" s="74" t="s">
        <v>13</v>
      </c>
      <c r="F2803" s="75" t="s">
        <v>14</v>
      </c>
      <c r="G2803" s="74" t="s">
        <v>17</v>
      </c>
      <c r="H2803" s="36"/>
      <c r="I2803" s="32" t="n">
        <v>1979</v>
      </c>
      <c r="K2803" s="74" t="s">
        <v>62</v>
      </c>
      <c r="L2803" s="0" t="s">
        <v>14</v>
      </c>
      <c r="M2803" s="74" t="s">
        <v>69</v>
      </c>
      <c r="O2803" s="0" t="n">
        <v>4</v>
      </c>
      <c r="P2803" s="1" t="s">
        <v>3</v>
      </c>
      <c r="Q2803" s="0" t="n">
        <v>3</v>
      </c>
      <c r="S2803" s="0" t="n">
        <f aca="false">IF(O2803&gt;Q2803,1,0)</f>
        <v>1</v>
      </c>
      <c r="T2803" s="0" t="n">
        <f aca="false">IF(ISNUMBER(Q2803),IF(O2803=Q2803,1,0),0)</f>
        <v>0</v>
      </c>
      <c r="U2803" s="0" t="n">
        <f aca="false">IF(O2803&lt;Q2803,1,0)</f>
        <v>0</v>
      </c>
    </row>
    <row r="2804" customFormat="false" ht="12.75" hidden="false" customHeight="false" outlineLevel="0" collapsed="false">
      <c r="A2804" s="72" t="n">
        <v>2797</v>
      </c>
      <c r="B2804" s="28" t="n">
        <v>175</v>
      </c>
      <c r="C2804" s="0" t="n">
        <v>13</v>
      </c>
      <c r="D2804" s="73" t="n">
        <v>28982</v>
      </c>
      <c r="E2804" s="74" t="s">
        <v>13</v>
      </c>
      <c r="F2804" s="75" t="s">
        <v>14</v>
      </c>
      <c r="G2804" s="74" t="s">
        <v>17</v>
      </c>
      <c r="H2804" s="36"/>
      <c r="I2804" s="32" t="n">
        <v>1979</v>
      </c>
      <c r="K2804" s="74" t="s">
        <v>62</v>
      </c>
      <c r="L2804" s="0" t="s">
        <v>14</v>
      </c>
      <c r="M2804" s="74" t="s">
        <v>68</v>
      </c>
      <c r="O2804" s="0" t="n">
        <v>5</v>
      </c>
      <c r="P2804" s="1" t="s">
        <v>3</v>
      </c>
      <c r="Q2804" s="0" t="n">
        <v>4</v>
      </c>
      <c r="S2804" s="0" t="n">
        <f aca="false">IF(O2804&gt;Q2804,1,0)</f>
        <v>1</v>
      </c>
      <c r="T2804" s="0" t="n">
        <f aca="false">IF(ISNUMBER(Q2804),IF(O2804=Q2804,1,0),0)</f>
        <v>0</v>
      </c>
      <c r="U2804" s="0" t="n">
        <f aca="false">IF(O2804&lt;Q2804,1,0)</f>
        <v>0</v>
      </c>
    </row>
    <row r="2805" customFormat="false" ht="12.75" hidden="false" customHeight="false" outlineLevel="0" collapsed="false">
      <c r="A2805" s="72" t="n">
        <v>2798</v>
      </c>
      <c r="B2805" s="28" t="n">
        <v>175</v>
      </c>
      <c r="C2805" s="0" t="n">
        <v>14</v>
      </c>
      <c r="D2805" s="73" t="n">
        <v>28982</v>
      </c>
      <c r="E2805" s="74" t="s">
        <v>13</v>
      </c>
      <c r="F2805" s="75" t="s">
        <v>14</v>
      </c>
      <c r="G2805" s="74" t="s">
        <v>17</v>
      </c>
      <c r="H2805" s="36"/>
      <c r="I2805" s="32" t="n">
        <v>1979</v>
      </c>
      <c r="K2805" s="74" t="s">
        <v>57</v>
      </c>
      <c r="L2805" s="0" t="s">
        <v>14</v>
      </c>
      <c r="M2805" s="74" t="s">
        <v>197</v>
      </c>
      <c r="O2805" s="0" t="n">
        <v>1</v>
      </c>
      <c r="P2805" s="1" t="s">
        <v>3</v>
      </c>
      <c r="Q2805" s="0" t="n">
        <v>2</v>
      </c>
      <c r="S2805" s="0" t="n">
        <f aca="false">IF(O2805&gt;Q2805,1,0)</f>
        <v>0</v>
      </c>
      <c r="T2805" s="0" t="n">
        <f aca="false">IF(ISNUMBER(Q2805),IF(O2805=Q2805,1,0),0)</f>
        <v>0</v>
      </c>
      <c r="U2805" s="0" t="n">
        <f aca="false">IF(O2805&lt;Q2805,1,0)</f>
        <v>1</v>
      </c>
    </row>
    <row r="2806" customFormat="false" ht="12.75" hidden="false" customHeight="false" outlineLevel="0" collapsed="false">
      <c r="A2806" s="72" t="n">
        <v>2799</v>
      </c>
      <c r="B2806" s="28" t="n">
        <v>175</v>
      </c>
      <c r="C2806" s="0" t="n">
        <v>15</v>
      </c>
      <c r="D2806" s="73" t="n">
        <v>28982</v>
      </c>
      <c r="E2806" s="74" t="s">
        <v>13</v>
      </c>
      <c r="F2806" s="75" t="s">
        <v>14</v>
      </c>
      <c r="G2806" s="74" t="s">
        <v>17</v>
      </c>
      <c r="H2806" s="36"/>
      <c r="I2806" s="32" t="n">
        <v>1979</v>
      </c>
      <c r="K2806" s="74" t="s">
        <v>71</v>
      </c>
      <c r="L2806" s="0" t="s">
        <v>14</v>
      </c>
      <c r="M2806" s="74" t="s">
        <v>121</v>
      </c>
      <c r="O2806" s="0" t="n">
        <v>3</v>
      </c>
      <c r="P2806" s="1" t="s">
        <v>3</v>
      </c>
      <c r="Q2806" s="0" t="n">
        <v>3</v>
      </c>
      <c r="S2806" s="0" t="n">
        <f aca="false">IF(O2806&gt;Q2806,1,0)</f>
        <v>0</v>
      </c>
      <c r="T2806" s="0" t="n">
        <f aca="false">IF(ISNUMBER(Q2806),IF(O2806=Q2806,1,0),0)</f>
        <v>1</v>
      </c>
      <c r="U2806" s="0" t="n">
        <f aca="false">IF(O2806&lt;Q2806,1,0)</f>
        <v>0</v>
      </c>
    </row>
    <row r="2807" customFormat="false" ht="12.75" hidden="false" customHeight="false" outlineLevel="0" collapsed="false">
      <c r="A2807" s="72" t="n">
        <v>2800</v>
      </c>
      <c r="B2807" s="28" t="n">
        <v>175</v>
      </c>
      <c r="C2807" s="0" t="n">
        <v>16</v>
      </c>
      <c r="D2807" s="73" t="n">
        <v>28982</v>
      </c>
      <c r="E2807" s="74" t="s">
        <v>13</v>
      </c>
      <c r="F2807" s="75" t="s">
        <v>14</v>
      </c>
      <c r="G2807" s="74" t="s">
        <v>17</v>
      </c>
      <c r="H2807" s="36"/>
      <c r="I2807" s="32" t="n">
        <v>1979</v>
      </c>
      <c r="K2807" s="74" t="s">
        <v>100</v>
      </c>
      <c r="L2807" s="0" t="s">
        <v>14</v>
      </c>
      <c r="M2807" s="74" t="s">
        <v>69</v>
      </c>
      <c r="O2807" s="0" t="n">
        <v>4</v>
      </c>
      <c r="P2807" s="1" t="s">
        <v>3</v>
      </c>
      <c r="Q2807" s="0" t="n">
        <v>1</v>
      </c>
      <c r="S2807" s="0" t="n">
        <f aca="false">IF(O2807&gt;Q2807,1,0)</f>
        <v>1</v>
      </c>
      <c r="T2807" s="0" t="n">
        <f aca="false">IF(ISNUMBER(Q2807),IF(O2807=Q2807,1,0),0)</f>
        <v>0</v>
      </c>
      <c r="U2807" s="0" t="n">
        <f aca="false">IF(O2807&lt;Q2807,1,0)</f>
        <v>0</v>
      </c>
    </row>
    <row r="2808" customFormat="false" ht="12.75" hidden="false" customHeight="false" outlineLevel="0" collapsed="false">
      <c r="A2808" s="72" t="n">
        <v>2801</v>
      </c>
      <c r="B2808" s="28" t="n">
        <v>176</v>
      </c>
      <c r="C2808" s="0" t="n">
        <v>1</v>
      </c>
      <c r="D2808" s="73" t="n">
        <v>28984</v>
      </c>
      <c r="E2808" s="74" t="s">
        <v>22</v>
      </c>
      <c r="F2808" s="75" t="s">
        <v>14</v>
      </c>
      <c r="G2808" s="74" t="s">
        <v>21</v>
      </c>
      <c r="H2808" s="36"/>
      <c r="I2808" s="32" t="n">
        <v>1979</v>
      </c>
      <c r="K2808" s="74" t="s">
        <v>78</v>
      </c>
      <c r="L2808" s="0" t="s">
        <v>14</v>
      </c>
      <c r="M2808" s="74" t="s">
        <v>172</v>
      </c>
      <c r="O2808" s="0" t="n">
        <v>10</v>
      </c>
      <c r="P2808" s="1" t="s">
        <v>3</v>
      </c>
      <c r="Q2808" s="0" t="n">
        <v>5</v>
      </c>
      <c r="S2808" s="0" t="n">
        <f aca="false">IF(O2808&gt;Q2808,1,0)</f>
        <v>1</v>
      </c>
      <c r="T2808" s="0" t="n">
        <f aca="false">IF(ISNUMBER(Q2808),IF(O2808=Q2808,1,0),0)</f>
        <v>0</v>
      </c>
      <c r="U2808" s="0" t="n">
        <f aca="false">IF(O2808&lt;Q2808,1,0)</f>
        <v>0</v>
      </c>
    </row>
    <row r="2809" customFormat="false" ht="12.75" hidden="false" customHeight="false" outlineLevel="0" collapsed="false">
      <c r="A2809" s="72" t="n">
        <v>2802</v>
      </c>
      <c r="B2809" s="28" t="n">
        <v>176</v>
      </c>
      <c r="C2809" s="0" t="n">
        <v>2</v>
      </c>
      <c r="D2809" s="73" t="n">
        <v>28984</v>
      </c>
      <c r="E2809" s="74" t="s">
        <v>22</v>
      </c>
      <c r="F2809" s="75" t="s">
        <v>14</v>
      </c>
      <c r="G2809" s="74" t="s">
        <v>21</v>
      </c>
      <c r="H2809" s="36"/>
      <c r="I2809" s="32" t="n">
        <v>1979</v>
      </c>
      <c r="K2809" s="74" t="s">
        <v>61</v>
      </c>
      <c r="L2809" s="0" t="s">
        <v>14</v>
      </c>
      <c r="M2809" s="74" t="s">
        <v>170</v>
      </c>
      <c r="O2809" s="0" t="n">
        <v>5</v>
      </c>
      <c r="P2809" s="1" t="s">
        <v>3</v>
      </c>
      <c r="Q2809" s="0" t="n">
        <v>2</v>
      </c>
      <c r="S2809" s="0" t="n">
        <f aca="false">IF(O2809&gt;Q2809,1,0)</f>
        <v>1</v>
      </c>
      <c r="T2809" s="0" t="n">
        <f aca="false">IF(ISNUMBER(Q2809),IF(O2809=Q2809,1,0),0)</f>
        <v>0</v>
      </c>
      <c r="U2809" s="0" t="n">
        <f aca="false">IF(O2809&lt;Q2809,1,0)</f>
        <v>0</v>
      </c>
    </row>
    <row r="2810" customFormat="false" ht="12.75" hidden="false" customHeight="false" outlineLevel="0" collapsed="false">
      <c r="A2810" s="72" t="n">
        <v>2803</v>
      </c>
      <c r="B2810" s="28" t="n">
        <v>176</v>
      </c>
      <c r="C2810" s="0" t="n">
        <v>3</v>
      </c>
      <c r="D2810" s="73" t="n">
        <v>28984</v>
      </c>
      <c r="E2810" s="74" t="s">
        <v>22</v>
      </c>
      <c r="F2810" s="75" t="s">
        <v>14</v>
      </c>
      <c r="G2810" s="74" t="s">
        <v>21</v>
      </c>
      <c r="H2810" s="36"/>
      <c r="I2810" s="32" t="n">
        <v>1979</v>
      </c>
      <c r="K2810" s="74" t="s">
        <v>60</v>
      </c>
      <c r="L2810" s="0" t="s">
        <v>14</v>
      </c>
      <c r="M2810" s="74" t="s">
        <v>203</v>
      </c>
      <c r="O2810" s="0" t="n">
        <v>6</v>
      </c>
      <c r="P2810" s="1" t="s">
        <v>3</v>
      </c>
      <c r="Q2810" s="0" t="n">
        <v>8</v>
      </c>
      <c r="S2810" s="0" t="n">
        <f aca="false">IF(O2810&gt;Q2810,1,0)</f>
        <v>0</v>
      </c>
      <c r="T2810" s="0" t="n">
        <f aca="false">IF(ISNUMBER(Q2810),IF(O2810=Q2810,1,0),0)</f>
        <v>0</v>
      </c>
      <c r="U2810" s="0" t="n">
        <f aca="false">IF(O2810&lt;Q2810,1,0)</f>
        <v>1</v>
      </c>
    </row>
    <row r="2811" customFormat="false" ht="12.75" hidden="false" customHeight="false" outlineLevel="0" collapsed="false">
      <c r="A2811" s="72" t="n">
        <v>2804</v>
      </c>
      <c r="B2811" s="28" t="n">
        <v>176</v>
      </c>
      <c r="C2811" s="0" t="n">
        <v>4</v>
      </c>
      <c r="D2811" s="73" t="n">
        <v>28984</v>
      </c>
      <c r="E2811" s="74" t="s">
        <v>22</v>
      </c>
      <c r="F2811" s="75" t="s">
        <v>14</v>
      </c>
      <c r="G2811" s="74" t="s">
        <v>21</v>
      </c>
      <c r="H2811" s="36"/>
      <c r="I2811" s="32" t="n">
        <v>1979</v>
      </c>
      <c r="K2811" s="74" t="s">
        <v>168</v>
      </c>
      <c r="L2811" s="0" t="s">
        <v>14</v>
      </c>
      <c r="M2811" s="74" t="s">
        <v>96</v>
      </c>
      <c r="O2811" s="0" t="n">
        <v>7</v>
      </c>
      <c r="P2811" s="1" t="s">
        <v>3</v>
      </c>
      <c r="Q2811" s="0" t="n">
        <v>6</v>
      </c>
      <c r="S2811" s="0" t="n">
        <f aca="false">IF(O2811&gt;Q2811,1,0)</f>
        <v>1</v>
      </c>
      <c r="T2811" s="0" t="n">
        <f aca="false">IF(ISNUMBER(Q2811),IF(O2811=Q2811,1,0),0)</f>
        <v>0</v>
      </c>
      <c r="U2811" s="0" t="n">
        <f aca="false">IF(O2811&lt;Q2811,1,0)</f>
        <v>0</v>
      </c>
    </row>
    <row r="2812" customFormat="false" ht="12.75" hidden="false" customHeight="false" outlineLevel="0" collapsed="false">
      <c r="A2812" s="72" t="n">
        <v>2805</v>
      </c>
      <c r="B2812" s="28" t="n">
        <v>176</v>
      </c>
      <c r="C2812" s="0" t="n">
        <v>5</v>
      </c>
      <c r="D2812" s="73" t="n">
        <v>28984</v>
      </c>
      <c r="E2812" s="74" t="s">
        <v>22</v>
      </c>
      <c r="F2812" s="75" t="s">
        <v>14</v>
      </c>
      <c r="G2812" s="74" t="s">
        <v>21</v>
      </c>
      <c r="H2812" s="36"/>
      <c r="I2812" s="32" t="n">
        <v>1979</v>
      </c>
      <c r="K2812" s="74" t="s">
        <v>61</v>
      </c>
      <c r="L2812" s="0" t="s">
        <v>14</v>
      </c>
      <c r="M2812" s="74" t="s">
        <v>172</v>
      </c>
      <c r="O2812" s="0" t="n">
        <v>6</v>
      </c>
      <c r="P2812" s="1" t="s">
        <v>3</v>
      </c>
      <c r="Q2812" s="0" t="n">
        <v>7</v>
      </c>
      <c r="S2812" s="0" t="n">
        <f aca="false">IF(O2812&gt;Q2812,1,0)</f>
        <v>0</v>
      </c>
      <c r="T2812" s="0" t="n">
        <f aca="false">IF(ISNUMBER(Q2812),IF(O2812=Q2812,1,0),0)</f>
        <v>0</v>
      </c>
      <c r="U2812" s="0" t="n">
        <f aca="false">IF(O2812&lt;Q2812,1,0)</f>
        <v>1</v>
      </c>
    </row>
    <row r="2813" customFormat="false" ht="12.75" hidden="false" customHeight="false" outlineLevel="0" collapsed="false">
      <c r="A2813" s="72" t="n">
        <v>2806</v>
      </c>
      <c r="B2813" s="28" t="n">
        <v>176</v>
      </c>
      <c r="C2813" s="0" t="n">
        <v>6</v>
      </c>
      <c r="D2813" s="73" t="n">
        <v>28984</v>
      </c>
      <c r="E2813" s="74" t="s">
        <v>22</v>
      </c>
      <c r="F2813" s="75" t="s">
        <v>14</v>
      </c>
      <c r="G2813" s="74" t="s">
        <v>21</v>
      </c>
      <c r="H2813" s="36"/>
      <c r="I2813" s="32" t="n">
        <v>1979</v>
      </c>
      <c r="K2813" s="74" t="s">
        <v>60</v>
      </c>
      <c r="L2813" s="0" t="s">
        <v>14</v>
      </c>
      <c r="M2813" s="74" t="s">
        <v>170</v>
      </c>
      <c r="O2813" s="0" t="n">
        <v>6</v>
      </c>
      <c r="P2813" s="1" t="s">
        <v>3</v>
      </c>
      <c r="Q2813" s="0" t="n">
        <v>4</v>
      </c>
      <c r="S2813" s="0" t="n">
        <f aca="false">IF(O2813&gt;Q2813,1,0)</f>
        <v>1</v>
      </c>
      <c r="T2813" s="0" t="n">
        <f aca="false">IF(ISNUMBER(Q2813),IF(O2813=Q2813,1,0),0)</f>
        <v>0</v>
      </c>
      <c r="U2813" s="0" t="n">
        <f aca="false">IF(O2813&lt;Q2813,1,0)</f>
        <v>0</v>
      </c>
    </row>
    <row r="2814" customFormat="false" ht="12.75" hidden="false" customHeight="false" outlineLevel="0" collapsed="false">
      <c r="A2814" s="72" t="n">
        <v>2807</v>
      </c>
      <c r="B2814" s="28" t="n">
        <v>176</v>
      </c>
      <c r="C2814" s="0" t="n">
        <v>7</v>
      </c>
      <c r="D2814" s="73" t="n">
        <v>28984</v>
      </c>
      <c r="E2814" s="74" t="s">
        <v>22</v>
      </c>
      <c r="F2814" s="75" t="s">
        <v>14</v>
      </c>
      <c r="G2814" s="74" t="s">
        <v>21</v>
      </c>
      <c r="H2814" s="36"/>
      <c r="I2814" s="32" t="n">
        <v>1979</v>
      </c>
      <c r="K2814" s="74" t="s">
        <v>168</v>
      </c>
      <c r="L2814" s="0" t="s">
        <v>14</v>
      </c>
      <c r="M2814" s="74" t="s">
        <v>203</v>
      </c>
      <c r="O2814" s="0" t="n">
        <v>5</v>
      </c>
      <c r="P2814" s="1" t="s">
        <v>3</v>
      </c>
      <c r="Q2814" s="0" t="n">
        <v>4</v>
      </c>
      <c r="S2814" s="0" t="n">
        <f aca="false">IF(O2814&gt;Q2814,1,0)</f>
        <v>1</v>
      </c>
      <c r="T2814" s="0" t="n">
        <f aca="false">IF(ISNUMBER(Q2814),IF(O2814=Q2814,1,0),0)</f>
        <v>0</v>
      </c>
      <c r="U2814" s="0" t="n">
        <f aca="false">IF(O2814&lt;Q2814,1,0)</f>
        <v>0</v>
      </c>
    </row>
    <row r="2815" customFormat="false" ht="12.75" hidden="false" customHeight="false" outlineLevel="0" collapsed="false">
      <c r="A2815" s="72" t="n">
        <v>2808</v>
      </c>
      <c r="B2815" s="28" t="n">
        <v>176</v>
      </c>
      <c r="C2815" s="0" t="n">
        <v>8</v>
      </c>
      <c r="D2815" s="73" t="n">
        <v>28984</v>
      </c>
      <c r="E2815" s="74" t="s">
        <v>22</v>
      </c>
      <c r="F2815" s="75" t="s">
        <v>14</v>
      </c>
      <c r="G2815" s="74" t="s">
        <v>21</v>
      </c>
      <c r="H2815" s="36"/>
      <c r="I2815" s="32" t="n">
        <v>1979</v>
      </c>
      <c r="K2815" s="74" t="s">
        <v>78</v>
      </c>
      <c r="L2815" s="0" t="s">
        <v>14</v>
      </c>
      <c r="M2815" s="74" t="s">
        <v>96</v>
      </c>
      <c r="O2815" s="0" t="n">
        <v>5</v>
      </c>
      <c r="P2815" s="1" t="s">
        <v>3</v>
      </c>
      <c r="Q2815" s="0" t="n">
        <v>4</v>
      </c>
      <c r="S2815" s="0" t="n">
        <f aca="false">IF(O2815&gt;Q2815,1,0)</f>
        <v>1</v>
      </c>
      <c r="T2815" s="0" t="n">
        <f aca="false">IF(ISNUMBER(Q2815),IF(O2815=Q2815,1,0),0)</f>
        <v>0</v>
      </c>
      <c r="U2815" s="0" t="n">
        <f aca="false">IF(O2815&lt;Q2815,1,0)</f>
        <v>0</v>
      </c>
    </row>
    <row r="2816" customFormat="false" ht="12.75" hidden="false" customHeight="false" outlineLevel="0" collapsed="false">
      <c r="A2816" s="72" t="n">
        <v>2809</v>
      </c>
      <c r="B2816" s="28" t="n">
        <v>176</v>
      </c>
      <c r="C2816" s="0" t="n">
        <v>9</v>
      </c>
      <c r="D2816" s="73" t="n">
        <v>28984</v>
      </c>
      <c r="E2816" s="74" t="s">
        <v>22</v>
      </c>
      <c r="F2816" s="75" t="s">
        <v>14</v>
      </c>
      <c r="G2816" s="74" t="s">
        <v>21</v>
      </c>
      <c r="H2816" s="36"/>
      <c r="I2816" s="32" t="n">
        <v>1979</v>
      </c>
      <c r="K2816" s="74" t="s">
        <v>168</v>
      </c>
      <c r="L2816" s="0" t="s">
        <v>14</v>
      </c>
      <c r="M2816" s="74" t="s">
        <v>170</v>
      </c>
      <c r="O2816" s="0" t="n">
        <v>2</v>
      </c>
      <c r="P2816" s="1" t="s">
        <v>3</v>
      </c>
      <c r="Q2816" s="0" t="n">
        <v>8</v>
      </c>
      <c r="S2816" s="0" t="n">
        <f aca="false">IF(O2816&gt;Q2816,1,0)</f>
        <v>0</v>
      </c>
      <c r="T2816" s="0" t="n">
        <f aca="false">IF(ISNUMBER(Q2816),IF(O2816=Q2816,1,0),0)</f>
        <v>0</v>
      </c>
      <c r="U2816" s="0" t="n">
        <f aca="false">IF(O2816&lt;Q2816,1,0)</f>
        <v>1</v>
      </c>
    </row>
    <row r="2817" customFormat="false" ht="12.75" hidden="false" customHeight="false" outlineLevel="0" collapsed="false">
      <c r="A2817" s="72" t="n">
        <v>2810</v>
      </c>
      <c r="B2817" s="28" t="n">
        <v>176</v>
      </c>
      <c r="C2817" s="0" t="n">
        <v>10</v>
      </c>
      <c r="D2817" s="73" t="n">
        <v>28984</v>
      </c>
      <c r="E2817" s="74" t="s">
        <v>22</v>
      </c>
      <c r="F2817" s="75" t="s">
        <v>14</v>
      </c>
      <c r="G2817" s="74" t="s">
        <v>21</v>
      </c>
      <c r="H2817" s="36"/>
      <c r="I2817" s="32" t="n">
        <v>1979</v>
      </c>
      <c r="K2817" s="74" t="s">
        <v>60</v>
      </c>
      <c r="L2817" s="0" t="s">
        <v>14</v>
      </c>
      <c r="M2817" s="74" t="s">
        <v>172</v>
      </c>
      <c r="O2817" s="0" t="n">
        <v>6</v>
      </c>
      <c r="P2817" s="1" t="s">
        <v>3</v>
      </c>
      <c r="Q2817" s="0" t="n">
        <v>3</v>
      </c>
      <c r="S2817" s="0" t="n">
        <f aca="false">IF(O2817&gt;Q2817,1,0)</f>
        <v>1</v>
      </c>
      <c r="T2817" s="0" t="n">
        <f aca="false">IF(ISNUMBER(Q2817),IF(O2817=Q2817,1,0),0)</f>
        <v>0</v>
      </c>
      <c r="U2817" s="0" t="n">
        <f aca="false">IF(O2817&lt;Q2817,1,0)</f>
        <v>0</v>
      </c>
    </row>
    <row r="2818" customFormat="false" ht="12.75" hidden="false" customHeight="false" outlineLevel="0" collapsed="false">
      <c r="A2818" s="72" t="n">
        <v>2811</v>
      </c>
      <c r="B2818" s="28" t="n">
        <v>176</v>
      </c>
      <c r="C2818" s="0" t="n">
        <v>11</v>
      </c>
      <c r="D2818" s="73" t="n">
        <v>28984</v>
      </c>
      <c r="E2818" s="74" t="s">
        <v>22</v>
      </c>
      <c r="F2818" s="75" t="s">
        <v>14</v>
      </c>
      <c r="G2818" s="74" t="s">
        <v>21</v>
      </c>
      <c r="H2818" s="36"/>
      <c r="I2818" s="32" t="n">
        <v>1979</v>
      </c>
      <c r="K2818" s="74" t="s">
        <v>61</v>
      </c>
      <c r="L2818" s="0" t="s">
        <v>14</v>
      </c>
      <c r="M2818" s="74" t="s">
        <v>96</v>
      </c>
      <c r="O2818" s="0" t="n">
        <v>5</v>
      </c>
      <c r="P2818" s="1" t="s">
        <v>3</v>
      </c>
      <c r="Q2818" s="0" t="n">
        <v>7</v>
      </c>
      <c r="S2818" s="0" t="n">
        <f aca="false">IF(O2818&gt;Q2818,1,0)</f>
        <v>0</v>
      </c>
      <c r="T2818" s="0" t="n">
        <f aca="false">IF(ISNUMBER(Q2818),IF(O2818=Q2818,1,0),0)</f>
        <v>0</v>
      </c>
      <c r="U2818" s="0" t="n">
        <f aca="false">IF(O2818&lt;Q2818,1,0)</f>
        <v>1</v>
      </c>
    </row>
    <row r="2819" customFormat="false" ht="12.75" hidden="false" customHeight="false" outlineLevel="0" collapsed="false">
      <c r="A2819" s="72" t="n">
        <v>2812</v>
      </c>
      <c r="B2819" s="28" t="n">
        <v>176</v>
      </c>
      <c r="C2819" s="0" t="n">
        <v>12</v>
      </c>
      <c r="D2819" s="73" t="n">
        <v>28984</v>
      </c>
      <c r="E2819" s="74" t="s">
        <v>22</v>
      </c>
      <c r="F2819" s="75" t="s">
        <v>14</v>
      </c>
      <c r="G2819" s="74" t="s">
        <v>21</v>
      </c>
      <c r="H2819" s="36"/>
      <c r="I2819" s="32" t="n">
        <v>1979</v>
      </c>
      <c r="K2819" s="74" t="s">
        <v>78</v>
      </c>
      <c r="L2819" s="0" t="s">
        <v>14</v>
      </c>
      <c r="M2819" s="74" t="s">
        <v>203</v>
      </c>
      <c r="O2819" s="0" t="n">
        <v>6</v>
      </c>
      <c r="P2819" s="1" t="s">
        <v>3</v>
      </c>
      <c r="Q2819" s="0" t="n">
        <v>7</v>
      </c>
      <c r="S2819" s="0" t="n">
        <f aca="false">IF(O2819&gt;Q2819,1,0)</f>
        <v>0</v>
      </c>
      <c r="T2819" s="0" t="n">
        <f aca="false">IF(ISNUMBER(Q2819),IF(O2819=Q2819,1,0),0)</f>
        <v>0</v>
      </c>
      <c r="U2819" s="0" t="n">
        <f aca="false">IF(O2819&lt;Q2819,1,0)</f>
        <v>1</v>
      </c>
    </row>
    <row r="2820" customFormat="false" ht="12.75" hidden="false" customHeight="false" outlineLevel="0" collapsed="false">
      <c r="A2820" s="72" t="n">
        <v>2813</v>
      </c>
      <c r="B2820" s="28" t="n">
        <v>176</v>
      </c>
      <c r="C2820" s="0" t="n">
        <v>13</v>
      </c>
      <c r="D2820" s="73" t="n">
        <v>28984</v>
      </c>
      <c r="E2820" s="74" t="s">
        <v>22</v>
      </c>
      <c r="F2820" s="75" t="s">
        <v>14</v>
      </c>
      <c r="G2820" s="74" t="s">
        <v>21</v>
      </c>
      <c r="H2820" s="36"/>
      <c r="I2820" s="32" t="n">
        <v>1979</v>
      </c>
      <c r="K2820" s="74" t="s">
        <v>78</v>
      </c>
      <c r="L2820" s="0" t="s">
        <v>14</v>
      </c>
      <c r="M2820" s="74" t="s">
        <v>170</v>
      </c>
      <c r="O2820" s="0" t="n">
        <v>1</v>
      </c>
      <c r="P2820" s="1" t="s">
        <v>3</v>
      </c>
      <c r="Q2820" s="0" t="n">
        <v>2</v>
      </c>
      <c r="S2820" s="0" t="n">
        <f aca="false">IF(O2820&gt;Q2820,1,0)</f>
        <v>0</v>
      </c>
      <c r="T2820" s="0" t="n">
        <f aca="false">IF(ISNUMBER(Q2820),IF(O2820=Q2820,1,0),0)</f>
        <v>0</v>
      </c>
      <c r="U2820" s="0" t="n">
        <f aca="false">IF(O2820&lt;Q2820,1,0)</f>
        <v>1</v>
      </c>
    </row>
    <row r="2821" customFormat="false" ht="12.75" hidden="false" customHeight="false" outlineLevel="0" collapsed="false">
      <c r="A2821" s="72" t="n">
        <v>2814</v>
      </c>
      <c r="B2821" s="28" t="n">
        <v>176</v>
      </c>
      <c r="C2821" s="0" t="n">
        <v>14</v>
      </c>
      <c r="D2821" s="73" t="n">
        <v>28984</v>
      </c>
      <c r="E2821" s="74" t="s">
        <v>22</v>
      </c>
      <c r="F2821" s="75" t="s">
        <v>14</v>
      </c>
      <c r="G2821" s="74" t="s">
        <v>21</v>
      </c>
      <c r="H2821" s="36"/>
      <c r="I2821" s="32" t="n">
        <v>1979</v>
      </c>
      <c r="K2821" s="74" t="s">
        <v>168</v>
      </c>
      <c r="L2821" s="0" t="s">
        <v>14</v>
      </c>
      <c r="M2821" s="74" t="s">
        <v>172</v>
      </c>
      <c r="O2821" s="0" t="n">
        <v>5</v>
      </c>
      <c r="P2821" s="1" t="s">
        <v>3</v>
      </c>
      <c r="Q2821" s="0" t="n">
        <v>7</v>
      </c>
      <c r="S2821" s="0" t="n">
        <f aca="false">IF(O2821&gt;Q2821,1,0)</f>
        <v>0</v>
      </c>
      <c r="T2821" s="0" t="n">
        <f aca="false">IF(ISNUMBER(Q2821),IF(O2821=Q2821,1,0),0)</f>
        <v>0</v>
      </c>
      <c r="U2821" s="0" t="n">
        <f aca="false">IF(O2821&lt;Q2821,1,0)</f>
        <v>1</v>
      </c>
    </row>
    <row r="2822" customFormat="false" ht="12.75" hidden="false" customHeight="false" outlineLevel="0" collapsed="false">
      <c r="A2822" s="72" t="n">
        <v>2815</v>
      </c>
      <c r="B2822" s="28" t="n">
        <v>176</v>
      </c>
      <c r="C2822" s="0" t="n">
        <v>15</v>
      </c>
      <c r="D2822" s="73" t="n">
        <v>28984</v>
      </c>
      <c r="E2822" s="74" t="s">
        <v>22</v>
      </c>
      <c r="F2822" s="75" t="s">
        <v>14</v>
      </c>
      <c r="G2822" s="74" t="s">
        <v>21</v>
      </c>
      <c r="H2822" s="36"/>
      <c r="I2822" s="32" t="n">
        <v>1979</v>
      </c>
      <c r="K2822" s="74" t="s">
        <v>60</v>
      </c>
      <c r="L2822" s="0" t="s">
        <v>14</v>
      </c>
      <c r="M2822" s="74" t="s">
        <v>96</v>
      </c>
      <c r="O2822" s="0" t="n">
        <v>8</v>
      </c>
      <c r="P2822" s="1" t="s">
        <v>3</v>
      </c>
      <c r="Q2822" s="0" t="n">
        <v>8</v>
      </c>
      <c r="S2822" s="0" t="n">
        <f aca="false">IF(O2822&gt;Q2822,1,0)</f>
        <v>0</v>
      </c>
      <c r="T2822" s="0" t="n">
        <f aca="false">IF(ISNUMBER(Q2822),IF(O2822=Q2822,1,0),0)</f>
        <v>1</v>
      </c>
      <c r="U2822" s="0" t="n">
        <f aca="false">IF(O2822&lt;Q2822,1,0)</f>
        <v>0</v>
      </c>
    </row>
    <row r="2823" customFormat="false" ht="12.75" hidden="false" customHeight="false" outlineLevel="0" collapsed="false">
      <c r="A2823" s="72" t="n">
        <v>2816</v>
      </c>
      <c r="B2823" s="28" t="n">
        <v>176</v>
      </c>
      <c r="C2823" s="0" t="n">
        <v>16</v>
      </c>
      <c r="D2823" s="73" t="n">
        <v>28984</v>
      </c>
      <c r="E2823" s="74" t="s">
        <v>22</v>
      </c>
      <c r="F2823" s="75" t="s">
        <v>14</v>
      </c>
      <c r="G2823" s="74" t="s">
        <v>21</v>
      </c>
      <c r="H2823" s="36"/>
      <c r="I2823" s="32" t="n">
        <v>1979</v>
      </c>
      <c r="K2823" s="74" t="s">
        <v>61</v>
      </c>
      <c r="L2823" s="0" t="s">
        <v>14</v>
      </c>
      <c r="M2823" s="74" t="s">
        <v>203</v>
      </c>
      <c r="O2823" s="0" t="n">
        <v>4</v>
      </c>
      <c r="P2823" s="1" t="s">
        <v>3</v>
      </c>
      <c r="Q2823" s="0" t="n">
        <v>7</v>
      </c>
      <c r="S2823" s="0" t="n">
        <f aca="false">IF(O2823&gt;Q2823,1,0)</f>
        <v>0</v>
      </c>
      <c r="T2823" s="0" t="n">
        <f aca="false">IF(ISNUMBER(Q2823),IF(O2823=Q2823,1,0),0)</f>
        <v>0</v>
      </c>
      <c r="U2823" s="0" t="n">
        <f aca="false">IF(O2823&lt;Q2823,1,0)</f>
        <v>1</v>
      </c>
    </row>
    <row r="2824" customFormat="false" ht="12.75" hidden="false" customHeight="false" outlineLevel="0" collapsed="false">
      <c r="A2824" s="72" t="n">
        <v>2817</v>
      </c>
      <c r="B2824" s="28" t="n">
        <v>177</v>
      </c>
      <c r="C2824" s="0" t="n">
        <v>1</v>
      </c>
      <c r="D2824" s="73" t="n">
        <v>28985</v>
      </c>
      <c r="E2824" s="74" t="s">
        <v>15</v>
      </c>
      <c r="F2824" s="75" t="s">
        <v>14</v>
      </c>
      <c r="G2824" s="74" t="s">
        <v>33</v>
      </c>
      <c r="H2824" s="36"/>
      <c r="I2824" s="32" t="n">
        <v>1979</v>
      </c>
      <c r="K2824" s="74" t="s">
        <v>58</v>
      </c>
      <c r="L2824" s="0" t="s">
        <v>14</v>
      </c>
      <c r="M2824" s="74" t="s">
        <v>187</v>
      </c>
      <c r="O2824" s="0" t="n">
        <v>3</v>
      </c>
      <c r="P2824" s="1" t="s">
        <v>3</v>
      </c>
      <c r="Q2824" s="0" t="n">
        <v>2</v>
      </c>
      <c r="S2824" s="0" t="n">
        <f aca="false">IF(O2824&gt;Q2824,1,0)</f>
        <v>1</v>
      </c>
      <c r="T2824" s="0" t="n">
        <f aca="false">IF(ISNUMBER(Q2824),IF(O2824=Q2824,1,0),0)</f>
        <v>0</v>
      </c>
      <c r="U2824" s="0" t="n">
        <f aca="false">IF(O2824&lt;Q2824,1,0)</f>
        <v>0</v>
      </c>
    </row>
    <row r="2825" customFormat="false" ht="12.75" hidden="false" customHeight="false" outlineLevel="0" collapsed="false">
      <c r="A2825" s="72" t="n">
        <v>2818</v>
      </c>
      <c r="B2825" s="28" t="n">
        <v>177</v>
      </c>
      <c r="C2825" s="0" t="n">
        <v>2</v>
      </c>
      <c r="D2825" s="73" t="n">
        <v>28985</v>
      </c>
      <c r="E2825" s="74" t="s">
        <v>15</v>
      </c>
      <c r="F2825" s="75" t="s">
        <v>14</v>
      </c>
      <c r="G2825" s="74" t="s">
        <v>33</v>
      </c>
      <c r="H2825" s="36"/>
      <c r="I2825" s="32" t="n">
        <v>1979</v>
      </c>
      <c r="K2825" s="74" t="s">
        <v>106</v>
      </c>
      <c r="L2825" s="0" t="s">
        <v>14</v>
      </c>
      <c r="M2825" s="74" t="s">
        <v>193</v>
      </c>
      <c r="O2825" s="0" t="n">
        <v>2</v>
      </c>
      <c r="P2825" s="1" t="s">
        <v>3</v>
      </c>
      <c r="Q2825" s="0" t="n">
        <v>2</v>
      </c>
      <c r="S2825" s="0" t="n">
        <f aca="false">IF(O2825&gt;Q2825,1,0)</f>
        <v>0</v>
      </c>
      <c r="T2825" s="0" t="n">
        <f aca="false">IF(ISNUMBER(Q2825),IF(O2825=Q2825,1,0),0)</f>
        <v>1</v>
      </c>
      <c r="U2825" s="0" t="n">
        <f aca="false">IF(O2825&lt;Q2825,1,0)</f>
        <v>0</v>
      </c>
    </row>
    <row r="2826" customFormat="false" ht="12.75" hidden="false" customHeight="false" outlineLevel="0" collapsed="false">
      <c r="A2826" s="72" t="n">
        <v>2819</v>
      </c>
      <c r="B2826" s="28" t="n">
        <v>177</v>
      </c>
      <c r="C2826" s="0" t="n">
        <v>3</v>
      </c>
      <c r="D2826" s="73" t="n">
        <v>28985</v>
      </c>
      <c r="E2826" s="74" t="s">
        <v>15</v>
      </c>
      <c r="F2826" s="75" t="s">
        <v>14</v>
      </c>
      <c r="G2826" s="74" t="s">
        <v>33</v>
      </c>
      <c r="H2826" s="36"/>
      <c r="I2826" s="32" t="n">
        <v>1979</v>
      </c>
      <c r="K2826" s="74" t="s">
        <v>110</v>
      </c>
      <c r="L2826" s="0" t="s">
        <v>14</v>
      </c>
      <c r="M2826" s="74" t="s">
        <v>194</v>
      </c>
      <c r="O2826" s="0" t="n">
        <v>7</v>
      </c>
      <c r="P2826" s="1" t="s">
        <v>3</v>
      </c>
      <c r="Q2826" s="0" t="n">
        <v>1</v>
      </c>
      <c r="S2826" s="0" t="n">
        <f aca="false">IF(O2826&gt;Q2826,1,0)</f>
        <v>1</v>
      </c>
      <c r="T2826" s="0" t="n">
        <f aca="false">IF(ISNUMBER(Q2826),IF(O2826=Q2826,1,0),0)</f>
        <v>0</v>
      </c>
      <c r="U2826" s="0" t="n">
        <f aca="false">IF(O2826&lt;Q2826,1,0)</f>
        <v>0</v>
      </c>
    </row>
    <row r="2827" customFormat="false" ht="12.75" hidden="false" customHeight="false" outlineLevel="0" collapsed="false">
      <c r="A2827" s="72" t="n">
        <v>2820</v>
      </c>
      <c r="B2827" s="28" t="n">
        <v>177</v>
      </c>
      <c r="C2827" s="0" t="n">
        <v>4</v>
      </c>
      <c r="D2827" s="73" t="n">
        <v>28985</v>
      </c>
      <c r="E2827" s="74" t="s">
        <v>15</v>
      </c>
      <c r="F2827" s="75" t="s">
        <v>14</v>
      </c>
      <c r="G2827" s="74" t="s">
        <v>33</v>
      </c>
      <c r="H2827" s="36"/>
      <c r="I2827" s="32" t="n">
        <v>1979</v>
      </c>
      <c r="K2827" s="74" t="s">
        <v>56</v>
      </c>
      <c r="L2827" s="0" t="s">
        <v>14</v>
      </c>
      <c r="M2827" s="74" t="s">
        <v>186</v>
      </c>
      <c r="O2827" s="0" t="n">
        <v>9</v>
      </c>
      <c r="P2827" s="1" t="s">
        <v>3</v>
      </c>
      <c r="Q2827" s="0" t="n">
        <v>1</v>
      </c>
      <c r="S2827" s="0" t="n">
        <f aca="false">IF(O2827&gt;Q2827,1,0)</f>
        <v>1</v>
      </c>
      <c r="T2827" s="0" t="n">
        <f aca="false">IF(ISNUMBER(Q2827),IF(O2827=Q2827,1,0),0)</f>
        <v>0</v>
      </c>
      <c r="U2827" s="0" t="n">
        <f aca="false">IF(O2827&lt;Q2827,1,0)</f>
        <v>0</v>
      </c>
    </row>
    <row r="2828" customFormat="false" ht="12.75" hidden="false" customHeight="false" outlineLevel="0" collapsed="false">
      <c r="A2828" s="72" t="n">
        <v>2821</v>
      </c>
      <c r="B2828" s="28" t="n">
        <v>177</v>
      </c>
      <c r="C2828" s="0" t="n">
        <v>5</v>
      </c>
      <c r="D2828" s="73" t="n">
        <v>28985</v>
      </c>
      <c r="E2828" s="74" t="s">
        <v>15</v>
      </c>
      <c r="F2828" s="75" t="s">
        <v>14</v>
      </c>
      <c r="G2828" s="74" t="s">
        <v>33</v>
      </c>
      <c r="H2828" s="36"/>
      <c r="I2828" s="32" t="n">
        <v>1979</v>
      </c>
      <c r="K2828" s="74" t="s">
        <v>106</v>
      </c>
      <c r="L2828" s="0" t="s">
        <v>14</v>
      </c>
      <c r="M2828" s="74" t="s">
        <v>187</v>
      </c>
      <c r="O2828" s="0" t="n">
        <v>14</v>
      </c>
      <c r="P2828" s="1" t="s">
        <v>3</v>
      </c>
      <c r="Q2828" s="0" t="n">
        <v>4</v>
      </c>
      <c r="S2828" s="0" t="n">
        <f aca="false">IF(O2828&gt;Q2828,1,0)</f>
        <v>1</v>
      </c>
      <c r="T2828" s="0" t="n">
        <f aca="false">IF(ISNUMBER(Q2828),IF(O2828=Q2828,1,0),0)</f>
        <v>0</v>
      </c>
      <c r="U2828" s="0" t="n">
        <f aca="false">IF(O2828&lt;Q2828,1,0)</f>
        <v>0</v>
      </c>
    </row>
    <row r="2829" customFormat="false" ht="12.75" hidden="false" customHeight="false" outlineLevel="0" collapsed="false">
      <c r="A2829" s="72" t="n">
        <v>2822</v>
      </c>
      <c r="B2829" s="28" t="n">
        <v>177</v>
      </c>
      <c r="C2829" s="0" t="n">
        <v>6</v>
      </c>
      <c r="D2829" s="73" t="n">
        <v>28985</v>
      </c>
      <c r="E2829" s="74" t="s">
        <v>15</v>
      </c>
      <c r="F2829" s="75" t="s">
        <v>14</v>
      </c>
      <c r="G2829" s="74" t="s">
        <v>33</v>
      </c>
      <c r="H2829" s="36"/>
      <c r="I2829" s="32" t="n">
        <v>1979</v>
      </c>
      <c r="K2829" s="74" t="s">
        <v>110</v>
      </c>
      <c r="L2829" s="0" t="s">
        <v>14</v>
      </c>
      <c r="M2829" s="74" t="s">
        <v>193</v>
      </c>
      <c r="O2829" s="0" t="n">
        <v>4</v>
      </c>
      <c r="P2829" s="1" t="s">
        <v>3</v>
      </c>
      <c r="Q2829" s="0" t="n">
        <v>3</v>
      </c>
      <c r="S2829" s="0" t="n">
        <f aca="false">IF(O2829&gt;Q2829,1,0)</f>
        <v>1</v>
      </c>
      <c r="T2829" s="0" t="n">
        <f aca="false">IF(ISNUMBER(Q2829),IF(O2829=Q2829,1,0),0)</f>
        <v>0</v>
      </c>
      <c r="U2829" s="0" t="n">
        <f aca="false">IF(O2829&lt;Q2829,1,0)</f>
        <v>0</v>
      </c>
    </row>
    <row r="2830" customFormat="false" ht="12.75" hidden="false" customHeight="false" outlineLevel="0" collapsed="false">
      <c r="A2830" s="72" t="n">
        <v>2823</v>
      </c>
      <c r="B2830" s="28" t="n">
        <v>177</v>
      </c>
      <c r="C2830" s="0" t="n">
        <v>7</v>
      </c>
      <c r="D2830" s="73" t="n">
        <v>28985</v>
      </c>
      <c r="E2830" s="74" t="s">
        <v>15</v>
      </c>
      <c r="F2830" s="75" t="s">
        <v>14</v>
      </c>
      <c r="G2830" s="74" t="s">
        <v>33</v>
      </c>
      <c r="H2830" s="36"/>
      <c r="I2830" s="32" t="n">
        <v>1979</v>
      </c>
      <c r="K2830" s="74" t="s">
        <v>56</v>
      </c>
      <c r="L2830" s="0" t="s">
        <v>14</v>
      </c>
      <c r="M2830" s="74" t="s">
        <v>194</v>
      </c>
      <c r="O2830" s="0" t="n">
        <v>8</v>
      </c>
      <c r="P2830" s="1" t="s">
        <v>3</v>
      </c>
      <c r="Q2830" s="0" t="n">
        <v>5</v>
      </c>
      <c r="S2830" s="0" t="n">
        <f aca="false">IF(O2830&gt;Q2830,1,0)</f>
        <v>1</v>
      </c>
      <c r="T2830" s="0" t="n">
        <f aca="false">IF(ISNUMBER(Q2830),IF(O2830=Q2830,1,0),0)</f>
        <v>0</v>
      </c>
      <c r="U2830" s="0" t="n">
        <f aca="false">IF(O2830&lt;Q2830,1,0)</f>
        <v>0</v>
      </c>
    </row>
    <row r="2831" customFormat="false" ht="12.75" hidden="false" customHeight="false" outlineLevel="0" collapsed="false">
      <c r="A2831" s="72" t="n">
        <v>2824</v>
      </c>
      <c r="B2831" s="28" t="n">
        <v>177</v>
      </c>
      <c r="C2831" s="0" t="n">
        <v>8</v>
      </c>
      <c r="D2831" s="73" t="n">
        <v>28985</v>
      </c>
      <c r="E2831" s="74" t="s">
        <v>15</v>
      </c>
      <c r="F2831" s="75" t="s">
        <v>14</v>
      </c>
      <c r="G2831" s="74" t="s">
        <v>33</v>
      </c>
      <c r="H2831" s="36"/>
      <c r="I2831" s="32" t="n">
        <v>1979</v>
      </c>
      <c r="K2831" s="74" t="s">
        <v>58</v>
      </c>
      <c r="L2831" s="0" t="s">
        <v>14</v>
      </c>
      <c r="M2831" s="74" t="s">
        <v>186</v>
      </c>
      <c r="O2831" s="0" t="n">
        <v>12</v>
      </c>
      <c r="P2831" s="1" t="s">
        <v>3</v>
      </c>
      <c r="Q2831" s="0" t="n">
        <v>1</v>
      </c>
      <c r="S2831" s="0" t="n">
        <f aca="false">IF(O2831&gt;Q2831,1,0)</f>
        <v>1</v>
      </c>
      <c r="T2831" s="0" t="n">
        <f aca="false">IF(ISNUMBER(Q2831),IF(O2831=Q2831,1,0),0)</f>
        <v>0</v>
      </c>
      <c r="U2831" s="0" t="n">
        <f aca="false">IF(O2831&lt;Q2831,1,0)</f>
        <v>0</v>
      </c>
    </row>
    <row r="2832" customFormat="false" ht="12.75" hidden="false" customHeight="false" outlineLevel="0" collapsed="false">
      <c r="A2832" s="72" t="n">
        <v>2825</v>
      </c>
      <c r="B2832" s="28" t="n">
        <v>177</v>
      </c>
      <c r="C2832" s="0" t="n">
        <v>9</v>
      </c>
      <c r="D2832" s="73" t="n">
        <v>28985</v>
      </c>
      <c r="E2832" s="74" t="s">
        <v>15</v>
      </c>
      <c r="F2832" s="75" t="s">
        <v>14</v>
      </c>
      <c r="G2832" s="74" t="s">
        <v>33</v>
      </c>
      <c r="H2832" s="36"/>
      <c r="I2832" s="32" t="n">
        <v>1979</v>
      </c>
      <c r="K2832" s="74" t="s">
        <v>56</v>
      </c>
      <c r="L2832" s="0" t="s">
        <v>14</v>
      </c>
      <c r="M2832" s="74" t="s">
        <v>193</v>
      </c>
      <c r="O2832" s="0" t="n">
        <v>11</v>
      </c>
      <c r="P2832" s="1" t="s">
        <v>3</v>
      </c>
      <c r="Q2832" s="0" t="n">
        <v>3</v>
      </c>
      <c r="S2832" s="0" t="n">
        <f aca="false">IF(O2832&gt;Q2832,1,0)</f>
        <v>1</v>
      </c>
      <c r="T2832" s="0" t="n">
        <f aca="false">IF(ISNUMBER(Q2832),IF(O2832=Q2832,1,0),0)</f>
        <v>0</v>
      </c>
      <c r="U2832" s="0" t="n">
        <f aca="false">IF(O2832&lt;Q2832,1,0)</f>
        <v>0</v>
      </c>
    </row>
    <row r="2833" customFormat="false" ht="12.75" hidden="false" customHeight="false" outlineLevel="0" collapsed="false">
      <c r="A2833" s="72" t="n">
        <v>2826</v>
      </c>
      <c r="B2833" s="28" t="n">
        <v>177</v>
      </c>
      <c r="C2833" s="0" t="n">
        <v>10</v>
      </c>
      <c r="D2833" s="73" t="n">
        <v>28985</v>
      </c>
      <c r="E2833" s="74" t="s">
        <v>15</v>
      </c>
      <c r="F2833" s="75" t="s">
        <v>14</v>
      </c>
      <c r="G2833" s="74" t="s">
        <v>33</v>
      </c>
      <c r="H2833" s="36"/>
      <c r="I2833" s="32" t="n">
        <v>1979</v>
      </c>
      <c r="K2833" s="74" t="s">
        <v>110</v>
      </c>
      <c r="L2833" s="0" t="s">
        <v>14</v>
      </c>
      <c r="M2833" s="74" t="s">
        <v>187</v>
      </c>
      <c r="O2833" s="0" t="n">
        <v>6</v>
      </c>
      <c r="P2833" s="1" t="s">
        <v>3</v>
      </c>
      <c r="Q2833" s="0" t="n">
        <v>2</v>
      </c>
      <c r="S2833" s="0" t="n">
        <f aca="false">IF(O2833&gt;Q2833,1,0)</f>
        <v>1</v>
      </c>
      <c r="T2833" s="0" t="n">
        <f aca="false">IF(ISNUMBER(Q2833),IF(O2833=Q2833,1,0),0)</f>
        <v>0</v>
      </c>
      <c r="U2833" s="0" t="n">
        <f aca="false">IF(O2833&lt;Q2833,1,0)</f>
        <v>0</v>
      </c>
    </row>
    <row r="2834" customFormat="false" ht="12.75" hidden="false" customHeight="false" outlineLevel="0" collapsed="false">
      <c r="A2834" s="72" t="n">
        <v>2827</v>
      </c>
      <c r="B2834" s="28" t="n">
        <v>177</v>
      </c>
      <c r="C2834" s="0" t="n">
        <v>11</v>
      </c>
      <c r="D2834" s="73" t="n">
        <v>28985</v>
      </c>
      <c r="E2834" s="74" t="s">
        <v>15</v>
      </c>
      <c r="F2834" s="75" t="s">
        <v>14</v>
      </c>
      <c r="G2834" s="74" t="s">
        <v>33</v>
      </c>
      <c r="H2834" s="36"/>
      <c r="I2834" s="32" t="n">
        <v>1979</v>
      </c>
      <c r="K2834" s="74" t="s">
        <v>106</v>
      </c>
      <c r="L2834" s="0" t="s">
        <v>14</v>
      </c>
      <c r="M2834" s="74" t="s">
        <v>186</v>
      </c>
      <c r="O2834" s="0" t="n">
        <v>10</v>
      </c>
      <c r="P2834" s="1" t="s">
        <v>3</v>
      </c>
      <c r="Q2834" s="0" t="n">
        <v>3</v>
      </c>
      <c r="S2834" s="0" t="n">
        <f aca="false">IF(O2834&gt;Q2834,1,0)</f>
        <v>1</v>
      </c>
      <c r="T2834" s="0" t="n">
        <f aca="false">IF(ISNUMBER(Q2834),IF(O2834=Q2834,1,0),0)</f>
        <v>0</v>
      </c>
      <c r="U2834" s="0" t="n">
        <f aca="false">IF(O2834&lt;Q2834,1,0)</f>
        <v>0</v>
      </c>
    </row>
    <row r="2835" customFormat="false" ht="12.75" hidden="false" customHeight="false" outlineLevel="0" collapsed="false">
      <c r="A2835" s="72" t="n">
        <v>2828</v>
      </c>
      <c r="B2835" s="28" t="n">
        <v>177</v>
      </c>
      <c r="C2835" s="0" t="n">
        <v>12</v>
      </c>
      <c r="D2835" s="73" t="n">
        <v>28985</v>
      </c>
      <c r="E2835" s="74" t="s">
        <v>15</v>
      </c>
      <c r="F2835" s="75" t="s">
        <v>14</v>
      </c>
      <c r="G2835" s="74" t="s">
        <v>33</v>
      </c>
      <c r="H2835" s="36"/>
      <c r="I2835" s="32" t="n">
        <v>1979</v>
      </c>
      <c r="K2835" s="74" t="s">
        <v>58</v>
      </c>
      <c r="L2835" s="0" t="s">
        <v>14</v>
      </c>
      <c r="M2835" s="74" t="s">
        <v>194</v>
      </c>
      <c r="O2835" s="0" t="n">
        <v>9</v>
      </c>
      <c r="P2835" s="1" t="s">
        <v>3</v>
      </c>
      <c r="Q2835" s="0" t="n">
        <v>1</v>
      </c>
      <c r="S2835" s="0" t="n">
        <f aca="false">IF(O2835&gt;Q2835,1,0)</f>
        <v>1</v>
      </c>
      <c r="T2835" s="0" t="n">
        <f aca="false">IF(ISNUMBER(Q2835),IF(O2835=Q2835,1,0),0)</f>
        <v>0</v>
      </c>
      <c r="U2835" s="0" t="n">
        <f aca="false">IF(O2835&lt;Q2835,1,0)</f>
        <v>0</v>
      </c>
    </row>
    <row r="2836" customFormat="false" ht="12.75" hidden="false" customHeight="false" outlineLevel="0" collapsed="false">
      <c r="A2836" s="72" t="n">
        <v>2829</v>
      </c>
      <c r="B2836" s="28" t="n">
        <v>177</v>
      </c>
      <c r="C2836" s="0" t="n">
        <v>13</v>
      </c>
      <c r="D2836" s="73" t="n">
        <v>28985</v>
      </c>
      <c r="E2836" s="74" t="s">
        <v>15</v>
      </c>
      <c r="F2836" s="75" t="s">
        <v>14</v>
      </c>
      <c r="G2836" s="74" t="s">
        <v>33</v>
      </c>
      <c r="H2836" s="36"/>
      <c r="I2836" s="32" t="n">
        <v>1979</v>
      </c>
      <c r="K2836" s="74" t="s">
        <v>58</v>
      </c>
      <c r="L2836" s="0" t="s">
        <v>14</v>
      </c>
      <c r="M2836" s="74" t="s">
        <v>193</v>
      </c>
      <c r="O2836" s="0" t="n">
        <v>8</v>
      </c>
      <c r="P2836" s="1" t="s">
        <v>3</v>
      </c>
      <c r="Q2836" s="0" t="n">
        <v>4</v>
      </c>
      <c r="S2836" s="0" t="n">
        <f aca="false">IF(O2836&gt;Q2836,1,0)</f>
        <v>1</v>
      </c>
      <c r="T2836" s="0" t="n">
        <f aca="false">IF(ISNUMBER(Q2836),IF(O2836=Q2836,1,0),0)</f>
        <v>0</v>
      </c>
      <c r="U2836" s="0" t="n">
        <f aca="false">IF(O2836&lt;Q2836,1,0)</f>
        <v>0</v>
      </c>
    </row>
    <row r="2837" customFormat="false" ht="12.75" hidden="false" customHeight="false" outlineLevel="0" collapsed="false">
      <c r="A2837" s="72" t="n">
        <v>2830</v>
      </c>
      <c r="B2837" s="28" t="n">
        <v>177</v>
      </c>
      <c r="C2837" s="0" t="n">
        <v>14</v>
      </c>
      <c r="D2837" s="73" t="n">
        <v>28985</v>
      </c>
      <c r="E2837" s="74" t="s">
        <v>15</v>
      </c>
      <c r="F2837" s="75" t="s">
        <v>14</v>
      </c>
      <c r="G2837" s="74" t="s">
        <v>33</v>
      </c>
      <c r="H2837" s="36"/>
      <c r="I2837" s="32" t="n">
        <v>1979</v>
      </c>
      <c r="K2837" s="74" t="s">
        <v>56</v>
      </c>
      <c r="L2837" s="0" t="s">
        <v>14</v>
      </c>
      <c r="M2837" s="74" t="s">
        <v>187</v>
      </c>
      <c r="O2837" s="0" t="n">
        <v>5</v>
      </c>
      <c r="P2837" s="1" t="s">
        <v>3</v>
      </c>
      <c r="Q2837" s="0" t="n">
        <v>3</v>
      </c>
      <c r="S2837" s="0" t="n">
        <f aca="false">IF(O2837&gt;Q2837,1,0)</f>
        <v>1</v>
      </c>
      <c r="T2837" s="0" t="n">
        <f aca="false">IF(ISNUMBER(Q2837),IF(O2837=Q2837,1,0),0)</f>
        <v>0</v>
      </c>
      <c r="U2837" s="0" t="n">
        <f aca="false">IF(O2837&lt;Q2837,1,0)</f>
        <v>0</v>
      </c>
    </row>
    <row r="2838" customFormat="false" ht="12.75" hidden="false" customHeight="false" outlineLevel="0" collapsed="false">
      <c r="A2838" s="72" t="n">
        <v>2831</v>
      </c>
      <c r="B2838" s="28" t="n">
        <v>177</v>
      </c>
      <c r="C2838" s="0" t="n">
        <v>15</v>
      </c>
      <c r="D2838" s="73" t="n">
        <v>28985</v>
      </c>
      <c r="E2838" s="74" t="s">
        <v>15</v>
      </c>
      <c r="F2838" s="75" t="s">
        <v>14</v>
      </c>
      <c r="G2838" s="74" t="s">
        <v>33</v>
      </c>
      <c r="H2838" s="36"/>
      <c r="I2838" s="32" t="n">
        <v>1979</v>
      </c>
      <c r="K2838" s="74" t="s">
        <v>110</v>
      </c>
      <c r="L2838" s="0" t="s">
        <v>14</v>
      </c>
      <c r="M2838" s="74" t="s">
        <v>186</v>
      </c>
      <c r="O2838" s="0" t="n">
        <v>5</v>
      </c>
      <c r="P2838" s="1" t="s">
        <v>3</v>
      </c>
      <c r="Q2838" s="0" t="n">
        <v>2</v>
      </c>
      <c r="S2838" s="0" t="n">
        <f aca="false">IF(O2838&gt;Q2838,1,0)</f>
        <v>1</v>
      </c>
      <c r="T2838" s="0" t="n">
        <f aca="false">IF(ISNUMBER(Q2838),IF(O2838=Q2838,1,0),0)</f>
        <v>0</v>
      </c>
      <c r="U2838" s="0" t="n">
        <f aca="false">IF(O2838&lt;Q2838,1,0)</f>
        <v>0</v>
      </c>
    </row>
    <row r="2839" customFormat="false" ht="12.75" hidden="false" customHeight="false" outlineLevel="0" collapsed="false">
      <c r="A2839" s="72" t="n">
        <v>2832</v>
      </c>
      <c r="B2839" s="28" t="n">
        <v>177</v>
      </c>
      <c r="C2839" s="0" t="n">
        <v>16</v>
      </c>
      <c r="D2839" s="73" t="n">
        <v>28985</v>
      </c>
      <c r="E2839" s="74" t="s">
        <v>15</v>
      </c>
      <c r="F2839" s="75" t="s">
        <v>14</v>
      </c>
      <c r="G2839" s="74" t="s">
        <v>33</v>
      </c>
      <c r="H2839" s="36"/>
      <c r="I2839" s="32" t="n">
        <v>1979</v>
      </c>
      <c r="K2839" s="74" t="s">
        <v>106</v>
      </c>
      <c r="L2839" s="0" t="s">
        <v>14</v>
      </c>
      <c r="M2839" s="74" t="s">
        <v>194</v>
      </c>
      <c r="O2839" s="0" t="n">
        <v>5</v>
      </c>
      <c r="P2839" s="1" t="s">
        <v>3</v>
      </c>
      <c r="Q2839" s="0" t="n">
        <v>1</v>
      </c>
      <c r="S2839" s="0" t="n">
        <f aca="false">IF(O2839&gt;Q2839,1,0)</f>
        <v>1</v>
      </c>
      <c r="T2839" s="0" t="n">
        <f aca="false">IF(ISNUMBER(Q2839),IF(O2839=Q2839,1,0),0)</f>
        <v>0</v>
      </c>
      <c r="U2839" s="0" t="n">
        <f aca="false">IF(O2839&lt;Q2839,1,0)</f>
        <v>0</v>
      </c>
    </row>
    <row r="2840" customFormat="false" ht="12.75" hidden="false" customHeight="false" outlineLevel="0" collapsed="false">
      <c r="A2840" s="72" t="n">
        <v>2833</v>
      </c>
      <c r="B2840" s="28" t="n">
        <v>178</v>
      </c>
      <c r="C2840" s="0" t="n">
        <v>1</v>
      </c>
      <c r="D2840" s="73" t="n">
        <v>29013</v>
      </c>
      <c r="E2840" s="74" t="s">
        <v>32</v>
      </c>
      <c r="F2840" s="75" t="s">
        <v>14</v>
      </c>
      <c r="G2840" s="74" t="s">
        <v>31</v>
      </c>
      <c r="H2840" s="36"/>
      <c r="I2840" s="32" t="n">
        <v>1979</v>
      </c>
      <c r="K2840" s="74" t="s">
        <v>184</v>
      </c>
      <c r="L2840" s="0" t="s">
        <v>14</v>
      </c>
      <c r="M2840" s="74" t="s">
        <v>149</v>
      </c>
      <c r="O2840" s="0" t="n">
        <v>3</v>
      </c>
      <c r="P2840" s="1" t="s">
        <v>3</v>
      </c>
      <c r="Q2840" s="0" t="n">
        <v>1</v>
      </c>
      <c r="S2840" s="0" t="n">
        <f aca="false">IF(O2840&gt;Q2840,1,0)</f>
        <v>1</v>
      </c>
      <c r="T2840" s="0" t="n">
        <f aca="false">IF(ISNUMBER(Q2840),IF(O2840=Q2840,1,0),0)</f>
        <v>0</v>
      </c>
      <c r="U2840" s="0" t="n">
        <f aca="false">IF(O2840&lt;Q2840,1,0)</f>
        <v>0</v>
      </c>
    </row>
    <row r="2841" customFormat="false" ht="12.75" hidden="false" customHeight="false" outlineLevel="0" collapsed="false">
      <c r="A2841" s="72" t="n">
        <v>2834</v>
      </c>
      <c r="B2841" s="28" t="n">
        <v>178</v>
      </c>
      <c r="C2841" s="0" t="n">
        <v>2</v>
      </c>
      <c r="D2841" s="73" t="n">
        <v>29013</v>
      </c>
      <c r="E2841" s="74" t="s">
        <v>32</v>
      </c>
      <c r="F2841" s="75" t="s">
        <v>14</v>
      </c>
      <c r="G2841" s="74" t="s">
        <v>31</v>
      </c>
      <c r="H2841" s="36"/>
      <c r="I2841" s="32" t="n">
        <v>1979</v>
      </c>
      <c r="K2841" s="74" t="s">
        <v>164</v>
      </c>
      <c r="L2841" s="0" t="s">
        <v>14</v>
      </c>
      <c r="M2841" s="74" t="s">
        <v>193</v>
      </c>
      <c r="O2841" s="0" t="n">
        <v>9</v>
      </c>
      <c r="P2841" s="1" t="s">
        <v>3</v>
      </c>
      <c r="Q2841" s="0" t="n">
        <v>4</v>
      </c>
      <c r="S2841" s="0" t="n">
        <f aca="false">IF(O2841&gt;Q2841,1,0)</f>
        <v>1</v>
      </c>
      <c r="T2841" s="0" t="n">
        <f aca="false">IF(ISNUMBER(Q2841),IF(O2841=Q2841,1,0),0)</f>
        <v>0</v>
      </c>
      <c r="U2841" s="0" t="n">
        <f aca="false">IF(O2841&lt;Q2841,1,0)</f>
        <v>0</v>
      </c>
    </row>
    <row r="2842" customFormat="false" ht="12.75" hidden="false" customHeight="false" outlineLevel="0" collapsed="false">
      <c r="A2842" s="72" t="n">
        <v>2835</v>
      </c>
      <c r="B2842" s="28" t="n">
        <v>178</v>
      </c>
      <c r="C2842" s="0" t="n">
        <v>3</v>
      </c>
      <c r="D2842" s="73" t="n">
        <v>29013</v>
      </c>
      <c r="E2842" s="74" t="s">
        <v>32</v>
      </c>
      <c r="F2842" s="75" t="s">
        <v>14</v>
      </c>
      <c r="G2842" s="74" t="s">
        <v>31</v>
      </c>
      <c r="H2842" s="36"/>
      <c r="I2842" s="32" t="n">
        <v>1979</v>
      </c>
      <c r="K2842" s="74" t="s">
        <v>178</v>
      </c>
      <c r="L2842" s="0" t="s">
        <v>14</v>
      </c>
      <c r="M2842" s="74" t="s">
        <v>157</v>
      </c>
      <c r="O2842" s="0" t="n">
        <v>5</v>
      </c>
      <c r="P2842" s="1" t="s">
        <v>3</v>
      </c>
      <c r="Q2842" s="0" t="n">
        <v>10</v>
      </c>
      <c r="S2842" s="0" t="n">
        <f aca="false">IF(O2842&gt;Q2842,1,0)</f>
        <v>0</v>
      </c>
      <c r="T2842" s="0" t="n">
        <f aca="false">IF(ISNUMBER(Q2842),IF(O2842=Q2842,1,0),0)</f>
        <v>0</v>
      </c>
      <c r="U2842" s="0" t="n">
        <f aca="false">IF(O2842&lt;Q2842,1,0)</f>
        <v>1</v>
      </c>
    </row>
    <row r="2843" customFormat="false" ht="12.75" hidden="false" customHeight="false" outlineLevel="0" collapsed="false">
      <c r="A2843" s="72" t="n">
        <v>2836</v>
      </c>
      <c r="B2843" s="28" t="n">
        <v>178</v>
      </c>
      <c r="C2843" s="0" t="n">
        <v>4</v>
      </c>
      <c r="D2843" s="73" t="n">
        <v>29013</v>
      </c>
      <c r="E2843" s="74" t="s">
        <v>32</v>
      </c>
      <c r="F2843" s="75" t="s">
        <v>14</v>
      </c>
      <c r="G2843" s="74" t="s">
        <v>31</v>
      </c>
      <c r="H2843" s="36"/>
      <c r="I2843" s="32" t="n">
        <v>1979</v>
      </c>
      <c r="K2843" s="74" t="s">
        <v>196</v>
      </c>
      <c r="L2843" s="0" t="s">
        <v>14</v>
      </c>
      <c r="M2843" s="74" t="s">
        <v>179</v>
      </c>
      <c r="O2843" s="0" t="n">
        <v>6</v>
      </c>
      <c r="P2843" s="1" t="s">
        <v>3</v>
      </c>
      <c r="Q2843" s="0" t="n">
        <v>5</v>
      </c>
      <c r="S2843" s="0" t="n">
        <f aca="false">IF(O2843&gt;Q2843,1,0)</f>
        <v>1</v>
      </c>
      <c r="T2843" s="0" t="n">
        <f aca="false">IF(ISNUMBER(Q2843),IF(O2843=Q2843,1,0),0)</f>
        <v>0</v>
      </c>
      <c r="U2843" s="0" t="n">
        <f aca="false">IF(O2843&lt;Q2843,1,0)</f>
        <v>0</v>
      </c>
    </row>
    <row r="2844" customFormat="false" ht="12.75" hidden="false" customHeight="false" outlineLevel="0" collapsed="false">
      <c r="A2844" s="72" t="n">
        <v>2837</v>
      </c>
      <c r="B2844" s="28" t="n">
        <v>178</v>
      </c>
      <c r="C2844" s="0" t="n">
        <v>5</v>
      </c>
      <c r="D2844" s="73" t="n">
        <v>29013</v>
      </c>
      <c r="E2844" s="74" t="s">
        <v>32</v>
      </c>
      <c r="F2844" s="75" t="s">
        <v>14</v>
      </c>
      <c r="G2844" s="74" t="s">
        <v>31</v>
      </c>
      <c r="H2844" s="36"/>
      <c r="I2844" s="32" t="n">
        <v>1979</v>
      </c>
      <c r="K2844" s="74" t="s">
        <v>164</v>
      </c>
      <c r="L2844" s="0" t="s">
        <v>14</v>
      </c>
      <c r="M2844" s="74" t="s">
        <v>149</v>
      </c>
      <c r="O2844" s="0" t="n">
        <v>4</v>
      </c>
      <c r="P2844" s="1" t="s">
        <v>3</v>
      </c>
      <c r="Q2844" s="0" t="n">
        <v>6</v>
      </c>
      <c r="S2844" s="0" t="n">
        <f aca="false">IF(O2844&gt;Q2844,1,0)</f>
        <v>0</v>
      </c>
      <c r="T2844" s="0" t="n">
        <f aca="false">IF(ISNUMBER(Q2844),IF(O2844=Q2844,1,0),0)</f>
        <v>0</v>
      </c>
      <c r="U2844" s="0" t="n">
        <f aca="false">IF(O2844&lt;Q2844,1,0)</f>
        <v>1</v>
      </c>
    </row>
    <row r="2845" customFormat="false" ht="12.75" hidden="false" customHeight="false" outlineLevel="0" collapsed="false">
      <c r="A2845" s="72" t="n">
        <v>2838</v>
      </c>
      <c r="B2845" s="28" t="n">
        <v>178</v>
      </c>
      <c r="C2845" s="0" t="n">
        <v>6</v>
      </c>
      <c r="D2845" s="73" t="n">
        <v>29013</v>
      </c>
      <c r="E2845" s="74" t="s">
        <v>32</v>
      </c>
      <c r="F2845" s="75" t="s">
        <v>14</v>
      </c>
      <c r="G2845" s="74" t="s">
        <v>31</v>
      </c>
      <c r="H2845" s="36"/>
      <c r="I2845" s="32" t="n">
        <v>1979</v>
      </c>
      <c r="K2845" s="74" t="s">
        <v>178</v>
      </c>
      <c r="L2845" s="0" t="s">
        <v>14</v>
      </c>
      <c r="M2845" s="74" t="s">
        <v>193</v>
      </c>
      <c r="O2845" s="0" t="n">
        <v>8</v>
      </c>
      <c r="P2845" s="1" t="s">
        <v>3</v>
      </c>
      <c r="Q2845" s="0" t="n">
        <v>4</v>
      </c>
      <c r="S2845" s="0" t="n">
        <f aca="false">IF(O2845&gt;Q2845,1,0)</f>
        <v>1</v>
      </c>
      <c r="T2845" s="0" t="n">
        <f aca="false">IF(ISNUMBER(Q2845),IF(O2845=Q2845,1,0),0)</f>
        <v>0</v>
      </c>
      <c r="U2845" s="0" t="n">
        <f aca="false">IF(O2845&lt;Q2845,1,0)</f>
        <v>0</v>
      </c>
    </row>
    <row r="2846" customFormat="false" ht="12.75" hidden="false" customHeight="false" outlineLevel="0" collapsed="false">
      <c r="A2846" s="72" t="n">
        <v>2839</v>
      </c>
      <c r="B2846" s="28" t="n">
        <v>178</v>
      </c>
      <c r="C2846" s="0" t="n">
        <v>7</v>
      </c>
      <c r="D2846" s="73" t="n">
        <v>29013</v>
      </c>
      <c r="E2846" s="74" t="s">
        <v>32</v>
      </c>
      <c r="F2846" s="75" t="s">
        <v>14</v>
      </c>
      <c r="G2846" s="74" t="s">
        <v>31</v>
      </c>
      <c r="H2846" s="36"/>
      <c r="I2846" s="32" t="n">
        <v>1979</v>
      </c>
      <c r="K2846" s="74" t="s">
        <v>196</v>
      </c>
      <c r="L2846" s="0" t="s">
        <v>14</v>
      </c>
      <c r="M2846" s="74" t="s">
        <v>157</v>
      </c>
      <c r="O2846" s="0" t="n">
        <v>7</v>
      </c>
      <c r="P2846" s="1" t="s">
        <v>3</v>
      </c>
      <c r="Q2846" s="0" t="n">
        <v>3</v>
      </c>
      <c r="S2846" s="0" t="n">
        <f aca="false">IF(O2846&gt;Q2846,1,0)</f>
        <v>1</v>
      </c>
      <c r="T2846" s="0" t="n">
        <f aca="false">IF(ISNUMBER(Q2846),IF(O2846=Q2846,1,0),0)</f>
        <v>0</v>
      </c>
      <c r="U2846" s="0" t="n">
        <f aca="false">IF(O2846&lt;Q2846,1,0)</f>
        <v>0</v>
      </c>
    </row>
    <row r="2847" customFormat="false" ht="12.75" hidden="false" customHeight="false" outlineLevel="0" collapsed="false">
      <c r="A2847" s="72" t="n">
        <v>2840</v>
      </c>
      <c r="B2847" s="28" t="n">
        <v>178</v>
      </c>
      <c r="C2847" s="0" t="n">
        <v>8</v>
      </c>
      <c r="D2847" s="73" t="n">
        <v>29013</v>
      </c>
      <c r="E2847" s="74" t="s">
        <v>32</v>
      </c>
      <c r="F2847" s="75" t="s">
        <v>14</v>
      </c>
      <c r="G2847" s="74" t="s">
        <v>31</v>
      </c>
      <c r="H2847" s="36"/>
      <c r="I2847" s="32" t="n">
        <v>1979</v>
      </c>
      <c r="K2847" s="74" t="s">
        <v>184</v>
      </c>
      <c r="L2847" s="0" t="s">
        <v>14</v>
      </c>
      <c r="M2847" s="74" t="s">
        <v>179</v>
      </c>
      <c r="O2847" s="0" t="n">
        <v>6</v>
      </c>
      <c r="P2847" s="1" t="s">
        <v>3</v>
      </c>
      <c r="Q2847" s="0" t="n">
        <v>4</v>
      </c>
      <c r="S2847" s="0" t="n">
        <f aca="false">IF(O2847&gt;Q2847,1,0)</f>
        <v>1</v>
      </c>
      <c r="T2847" s="0" t="n">
        <f aca="false">IF(ISNUMBER(Q2847),IF(O2847=Q2847,1,0),0)</f>
        <v>0</v>
      </c>
      <c r="U2847" s="0" t="n">
        <f aca="false">IF(O2847&lt;Q2847,1,0)</f>
        <v>0</v>
      </c>
    </row>
    <row r="2848" customFormat="false" ht="12.75" hidden="false" customHeight="false" outlineLevel="0" collapsed="false">
      <c r="A2848" s="72" t="n">
        <v>2841</v>
      </c>
      <c r="B2848" s="28" t="n">
        <v>178</v>
      </c>
      <c r="C2848" s="0" t="n">
        <v>9</v>
      </c>
      <c r="D2848" s="73" t="n">
        <v>29013</v>
      </c>
      <c r="E2848" s="74" t="s">
        <v>32</v>
      </c>
      <c r="F2848" s="75" t="s">
        <v>14</v>
      </c>
      <c r="G2848" s="74" t="s">
        <v>31</v>
      </c>
      <c r="H2848" s="36"/>
      <c r="I2848" s="32" t="n">
        <v>1979</v>
      </c>
      <c r="K2848" s="74" t="s">
        <v>196</v>
      </c>
      <c r="L2848" s="0" t="s">
        <v>14</v>
      </c>
      <c r="M2848" s="74" t="s">
        <v>193</v>
      </c>
      <c r="O2848" s="0" t="n">
        <v>10</v>
      </c>
      <c r="P2848" s="1" t="s">
        <v>3</v>
      </c>
      <c r="Q2848" s="0" t="n">
        <v>3</v>
      </c>
      <c r="S2848" s="0" t="n">
        <f aca="false">IF(O2848&gt;Q2848,1,0)</f>
        <v>1</v>
      </c>
      <c r="T2848" s="0" t="n">
        <f aca="false">IF(ISNUMBER(Q2848),IF(O2848=Q2848,1,0),0)</f>
        <v>0</v>
      </c>
      <c r="U2848" s="0" t="n">
        <f aca="false">IF(O2848&lt;Q2848,1,0)</f>
        <v>0</v>
      </c>
    </row>
    <row r="2849" customFormat="false" ht="12.75" hidden="false" customHeight="false" outlineLevel="0" collapsed="false">
      <c r="A2849" s="72" t="n">
        <v>2842</v>
      </c>
      <c r="B2849" s="28" t="n">
        <v>178</v>
      </c>
      <c r="C2849" s="0" t="n">
        <v>10</v>
      </c>
      <c r="D2849" s="73" t="n">
        <v>29013</v>
      </c>
      <c r="E2849" s="74" t="s">
        <v>32</v>
      </c>
      <c r="F2849" s="75" t="s">
        <v>14</v>
      </c>
      <c r="G2849" s="74" t="s">
        <v>31</v>
      </c>
      <c r="H2849" s="36"/>
      <c r="I2849" s="32" t="n">
        <v>1979</v>
      </c>
      <c r="K2849" s="74" t="s">
        <v>178</v>
      </c>
      <c r="L2849" s="0" t="s">
        <v>14</v>
      </c>
      <c r="M2849" s="74" t="s">
        <v>149</v>
      </c>
      <c r="O2849" s="0" t="n">
        <v>3</v>
      </c>
      <c r="P2849" s="1" t="s">
        <v>3</v>
      </c>
      <c r="Q2849" s="0" t="n">
        <v>10</v>
      </c>
      <c r="S2849" s="0" t="n">
        <f aca="false">IF(O2849&gt;Q2849,1,0)</f>
        <v>0</v>
      </c>
      <c r="T2849" s="0" t="n">
        <f aca="false">IF(ISNUMBER(Q2849),IF(O2849=Q2849,1,0),0)</f>
        <v>0</v>
      </c>
      <c r="U2849" s="0" t="n">
        <f aca="false">IF(O2849&lt;Q2849,1,0)</f>
        <v>1</v>
      </c>
    </row>
    <row r="2850" customFormat="false" ht="12.75" hidden="false" customHeight="false" outlineLevel="0" collapsed="false">
      <c r="A2850" s="72" t="n">
        <v>2843</v>
      </c>
      <c r="B2850" s="28" t="n">
        <v>178</v>
      </c>
      <c r="C2850" s="0" t="n">
        <v>11</v>
      </c>
      <c r="D2850" s="73" t="n">
        <v>29013</v>
      </c>
      <c r="E2850" s="74" t="s">
        <v>32</v>
      </c>
      <c r="F2850" s="75" t="s">
        <v>14</v>
      </c>
      <c r="G2850" s="74" t="s">
        <v>31</v>
      </c>
      <c r="H2850" s="36"/>
      <c r="I2850" s="32" t="n">
        <v>1979</v>
      </c>
      <c r="K2850" s="74" t="s">
        <v>164</v>
      </c>
      <c r="L2850" s="0" t="s">
        <v>14</v>
      </c>
      <c r="M2850" s="74" t="s">
        <v>179</v>
      </c>
      <c r="O2850" s="0" t="n">
        <v>7</v>
      </c>
      <c r="P2850" s="1" t="s">
        <v>3</v>
      </c>
      <c r="Q2850" s="0" t="n">
        <v>6</v>
      </c>
      <c r="S2850" s="0" t="n">
        <f aca="false">IF(O2850&gt;Q2850,1,0)</f>
        <v>1</v>
      </c>
      <c r="T2850" s="0" t="n">
        <f aca="false">IF(ISNUMBER(Q2850),IF(O2850=Q2850,1,0),0)</f>
        <v>0</v>
      </c>
      <c r="U2850" s="0" t="n">
        <f aca="false">IF(O2850&lt;Q2850,1,0)</f>
        <v>0</v>
      </c>
    </row>
    <row r="2851" customFormat="false" ht="12.75" hidden="false" customHeight="false" outlineLevel="0" collapsed="false">
      <c r="A2851" s="72" t="n">
        <v>2844</v>
      </c>
      <c r="B2851" s="28" t="n">
        <v>178</v>
      </c>
      <c r="C2851" s="0" t="n">
        <v>12</v>
      </c>
      <c r="D2851" s="73" t="n">
        <v>29013</v>
      </c>
      <c r="E2851" s="74" t="s">
        <v>32</v>
      </c>
      <c r="F2851" s="75" t="s">
        <v>14</v>
      </c>
      <c r="G2851" s="74" t="s">
        <v>31</v>
      </c>
      <c r="H2851" s="36"/>
      <c r="I2851" s="32" t="n">
        <v>1979</v>
      </c>
      <c r="K2851" s="74" t="s">
        <v>184</v>
      </c>
      <c r="L2851" s="0" t="s">
        <v>14</v>
      </c>
      <c r="M2851" s="74" t="s">
        <v>157</v>
      </c>
      <c r="O2851" s="0" t="n">
        <v>3</v>
      </c>
      <c r="P2851" s="1" t="s">
        <v>3</v>
      </c>
      <c r="Q2851" s="0" t="n">
        <v>4</v>
      </c>
      <c r="S2851" s="0" t="n">
        <f aca="false">IF(O2851&gt;Q2851,1,0)</f>
        <v>0</v>
      </c>
      <c r="T2851" s="0" t="n">
        <f aca="false">IF(ISNUMBER(Q2851),IF(O2851=Q2851,1,0),0)</f>
        <v>0</v>
      </c>
      <c r="U2851" s="0" t="n">
        <f aca="false">IF(O2851&lt;Q2851,1,0)</f>
        <v>1</v>
      </c>
    </row>
    <row r="2852" customFormat="false" ht="12.75" hidden="false" customHeight="false" outlineLevel="0" collapsed="false">
      <c r="A2852" s="72" t="n">
        <v>2845</v>
      </c>
      <c r="B2852" s="28" t="n">
        <v>178</v>
      </c>
      <c r="C2852" s="0" t="n">
        <v>13</v>
      </c>
      <c r="D2852" s="73" t="n">
        <v>29013</v>
      </c>
      <c r="E2852" s="74" t="s">
        <v>32</v>
      </c>
      <c r="F2852" s="75" t="s">
        <v>14</v>
      </c>
      <c r="G2852" s="74" t="s">
        <v>31</v>
      </c>
      <c r="H2852" s="36"/>
      <c r="I2852" s="32" t="n">
        <v>1979</v>
      </c>
      <c r="K2852" s="74" t="s">
        <v>184</v>
      </c>
      <c r="L2852" s="0" t="s">
        <v>14</v>
      </c>
      <c r="M2852" s="74" t="s">
        <v>193</v>
      </c>
      <c r="O2852" s="0" t="n">
        <v>2</v>
      </c>
      <c r="P2852" s="1" t="s">
        <v>3</v>
      </c>
      <c r="Q2852" s="0" t="n">
        <v>2</v>
      </c>
      <c r="S2852" s="0" t="n">
        <f aca="false">IF(O2852&gt;Q2852,1,0)</f>
        <v>0</v>
      </c>
      <c r="T2852" s="0" t="n">
        <f aca="false">IF(ISNUMBER(Q2852),IF(O2852=Q2852,1,0),0)</f>
        <v>1</v>
      </c>
      <c r="U2852" s="0" t="n">
        <f aca="false">IF(O2852&lt;Q2852,1,0)</f>
        <v>0</v>
      </c>
    </row>
    <row r="2853" customFormat="false" ht="12.75" hidden="false" customHeight="false" outlineLevel="0" collapsed="false">
      <c r="A2853" s="72" t="n">
        <v>2846</v>
      </c>
      <c r="B2853" s="28" t="n">
        <v>178</v>
      </c>
      <c r="C2853" s="0" t="n">
        <v>14</v>
      </c>
      <c r="D2853" s="73" t="n">
        <v>29013</v>
      </c>
      <c r="E2853" s="74" t="s">
        <v>32</v>
      </c>
      <c r="F2853" s="75" t="s">
        <v>14</v>
      </c>
      <c r="G2853" s="74" t="s">
        <v>31</v>
      </c>
      <c r="H2853" s="36"/>
      <c r="I2853" s="32" t="n">
        <v>1979</v>
      </c>
      <c r="K2853" s="74" t="s">
        <v>196</v>
      </c>
      <c r="L2853" s="0" t="s">
        <v>14</v>
      </c>
      <c r="M2853" s="74" t="s">
        <v>149</v>
      </c>
      <c r="O2853" s="0" t="n">
        <v>4</v>
      </c>
      <c r="P2853" s="1" t="s">
        <v>3</v>
      </c>
      <c r="Q2853" s="0" t="n">
        <v>5</v>
      </c>
      <c r="S2853" s="0" t="n">
        <f aca="false">IF(O2853&gt;Q2853,1,0)</f>
        <v>0</v>
      </c>
      <c r="T2853" s="0" t="n">
        <f aca="false">IF(ISNUMBER(Q2853),IF(O2853=Q2853,1,0),0)</f>
        <v>0</v>
      </c>
      <c r="U2853" s="0" t="n">
        <f aca="false">IF(O2853&lt;Q2853,1,0)</f>
        <v>1</v>
      </c>
    </row>
    <row r="2854" customFormat="false" ht="12.75" hidden="false" customHeight="false" outlineLevel="0" collapsed="false">
      <c r="A2854" s="72" t="n">
        <v>2847</v>
      </c>
      <c r="B2854" s="28" t="n">
        <v>178</v>
      </c>
      <c r="C2854" s="0" t="n">
        <v>15</v>
      </c>
      <c r="D2854" s="73" t="n">
        <v>29013</v>
      </c>
      <c r="E2854" s="74" t="s">
        <v>32</v>
      </c>
      <c r="F2854" s="75" t="s">
        <v>14</v>
      </c>
      <c r="G2854" s="74" t="s">
        <v>31</v>
      </c>
      <c r="H2854" s="36"/>
      <c r="I2854" s="32" t="n">
        <v>1979</v>
      </c>
      <c r="K2854" s="74" t="s">
        <v>178</v>
      </c>
      <c r="L2854" s="0" t="s">
        <v>14</v>
      </c>
      <c r="M2854" s="74" t="s">
        <v>179</v>
      </c>
      <c r="O2854" s="0" t="n">
        <v>3</v>
      </c>
      <c r="P2854" s="1" t="s">
        <v>3</v>
      </c>
      <c r="Q2854" s="0" t="n">
        <v>4</v>
      </c>
      <c r="S2854" s="0" t="n">
        <f aca="false">IF(O2854&gt;Q2854,1,0)</f>
        <v>0</v>
      </c>
      <c r="T2854" s="0" t="n">
        <f aca="false">IF(ISNUMBER(Q2854),IF(O2854=Q2854,1,0),0)</f>
        <v>0</v>
      </c>
      <c r="U2854" s="0" t="n">
        <f aca="false">IF(O2854&lt;Q2854,1,0)</f>
        <v>1</v>
      </c>
    </row>
    <row r="2855" customFormat="false" ht="12.75" hidden="false" customHeight="false" outlineLevel="0" collapsed="false">
      <c r="A2855" s="72" t="n">
        <v>2848</v>
      </c>
      <c r="B2855" s="28" t="n">
        <v>178</v>
      </c>
      <c r="C2855" s="0" t="n">
        <v>16</v>
      </c>
      <c r="D2855" s="73" t="n">
        <v>29013</v>
      </c>
      <c r="E2855" s="74" t="s">
        <v>32</v>
      </c>
      <c r="F2855" s="75" t="s">
        <v>14</v>
      </c>
      <c r="G2855" s="74" t="s">
        <v>31</v>
      </c>
      <c r="H2855" s="36"/>
      <c r="I2855" s="32" t="n">
        <v>1979</v>
      </c>
      <c r="K2855" s="74" t="s">
        <v>164</v>
      </c>
      <c r="L2855" s="0" t="s">
        <v>14</v>
      </c>
      <c r="M2855" s="74" t="s">
        <v>157</v>
      </c>
      <c r="O2855" s="0" t="n">
        <v>2</v>
      </c>
      <c r="P2855" s="1" t="s">
        <v>3</v>
      </c>
      <c r="Q2855" s="0" t="n">
        <v>3</v>
      </c>
      <c r="S2855" s="0" t="n">
        <f aca="false">IF(O2855&gt;Q2855,1,0)</f>
        <v>0</v>
      </c>
      <c r="T2855" s="0" t="n">
        <f aca="false">IF(ISNUMBER(Q2855),IF(O2855=Q2855,1,0),0)</f>
        <v>0</v>
      </c>
      <c r="U2855" s="0" t="n">
        <f aca="false">IF(O2855&lt;Q2855,1,0)</f>
        <v>1</v>
      </c>
    </row>
    <row r="2856" customFormat="false" ht="12.75" hidden="false" customHeight="false" outlineLevel="0" collapsed="false">
      <c r="A2856" s="72" t="n">
        <v>2849</v>
      </c>
      <c r="B2856" s="28" t="n">
        <v>179</v>
      </c>
      <c r="C2856" s="0" t="n">
        <v>1</v>
      </c>
      <c r="D2856" s="73" t="n">
        <v>29013</v>
      </c>
      <c r="E2856" s="74" t="s">
        <v>22</v>
      </c>
      <c r="F2856" s="75" t="s">
        <v>14</v>
      </c>
      <c r="G2856" s="74" t="s">
        <v>30</v>
      </c>
      <c r="H2856" s="36"/>
      <c r="I2856" s="32" t="n">
        <v>1979</v>
      </c>
      <c r="K2856" s="74" t="s">
        <v>78</v>
      </c>
      <c r="L2856" s="0" t="s">
        <v>14</v>
      </c>
      <c r="M2856" s="74" t="s">
        <v>165</v>
      </c>
      <c r="O2856" s="0" t="n">
        <v>2</v>
      </c>
      <c r="P2856" s="1" t="s">
        <v>3</v>
      </c>
      <c r="Q2856" s="0" t="n">
        <v>5</v>
      </c>
      <c r="S2856" s="0" t="n">
        <f aca="false">IF(O2856&gt;Q2856,1,0)</f>
        <v>0</v>
      </c>
      <c r="T2856" s="0" t="n">
        <f aca="false">IF(ISNUMBER(Q2856),IF(O2856=Q2856,1,0),0)</f>
        <v>0</v>
      </c>
      <c r="U2856" s="0" t="n">
        <f aca="false">IF(O2856&lt;Q2856,1,0)</f>
        <v>1</v>
      </c>
    </row>
    <row r="2857" customFormat="false" ht="12.75" hidden="false" customHeight="false" outlineLevel="0" collapsed="false">
      <c r="A2857" s="72" t="n">
        <v>2850</v>
      </c>
      <c r="B2857" s="28" t="n">
        <v>179</v>
      </c>
      <c r="C2857" s="0" t="n">
        <v>2</v>
      </c>
      <c r="D2857" s="73" t="n">
        <v>29013</v>
      </c>
      <c r="E2857" s="74" t="s">
        <v>22</v>
      </c>
      <c r="F2857" s="75" t="s">
        <v>14</v>
      </c>
      <c r="G2857" s="74" t="s">
        <v>30</v>
      </c>
      <c r="H2857" s="36"/>
      <c r="I2857" s="32" t="n">
        <v>1979</v>
      </c>
      <c r="K2857" s="74" t="s">
        <v>173</v>
      </c>
      <c r="L2857" s="0" t="s">
        <v>14</v>
      </c>
      <c r="M2857" s="74" t="s">
        <v>139</v>
      </c>
      <c r="O2857" s="0" t="n">
        <v>5</v>
      </c>
      <c r="P2857" s="1" t="s">
        <v>3</v>
      </c>
      <c r="Q2857" s="0" t="n">
        <v>9</v>
      </c>
      <c r="S2857" s="0" t="n">
        <f aca="false">IF(O2857&gt;Q2857,1,0)</f>
        <v>0</v>
      </c>
      <c r="T2857" s="0" t="n">
        <f aca="false">IF(ISNUMBER(Q2857),IF(O2857=Q2857,1,0),0)</f>
        <v>0</v>
      </c>
      <c r="U2857" s="0" t="n">
        <f aca="false">IF(O2857&lt;Q2857,1,0)</f>
        <v>1</v>
      </c>
    </row>
    <row r="2858" customFormat="false" ht="12.75" hidden="false" customHeight="false" outlineLevel="0" collapsed="false">
      <c r="A2858" s="72" t="n">
        <v>2851</v>
      </c>
      <c r="B2858" s="28" t="n">
        <v>179</v>
      </c>
      <c r="C2858" s="0" t="n">
        <v>3</v>
      </c>
      <c r="D2858" s="73" t="n">
        <v>29013</v>
      </c>
      <c r="E2858" s="74" t="s">
        <v>22</v>
      </c>
      <c r="F2858" s="75" t="s">
        <v>14</v>
      </c>
      <c r="G2858" s="74" t="s">
        <v>30</v>
      </c>
      <c r="H2858" s="36"/>
      <c r="I2858" s="32" t="n">
        <v>1979</v>
      </c>
      <c r="K2858" s="74" t="s">
        <v>60</v>
      </c>
      <c r="L2858" s="0" t="s">
        <v>14</v>
      </c>
      <c r="M2858" s="74" t="s">
        <v>182</v>
      </c>
      <c r="O2858" s="0" t="n">
        <v>0</v>
      </c>
      <c r="P2858" s="1" t="s">
        <v>3</v>
      </c>
      <c r="Q2858" s="0" t="n">
        <v>5</v>
      </c>
      <c r="S2858" s="0" t="n">
        <f aca="false">IF(O2858&gt;Q2858,1,0)</f>
        <v>0</v>
      </c>
      <c r="T2858" s="0" t="n">
        <f aca="false">IF(ISNUMBER(Q2858),IF(O2858=Q2858,1,0),0)</f>
        <v>0</v>
      </c>
      <c r="U2858" s="0" t="n">
        <f aca="false">IF(O2858&lt;Q2858,1,0)</f>
        <v>1</v>
      </c>
    </row>
    <row r="2859" customFormat="false" ht="12.75" hidden="false" customHeight="false" outlineLevel="0" collapsed="false">
      <c r="A2859" s="72" t="n">
        <v>2852</v>
      </c>
      <c r="B2859" s="28" t="n">
        <v>179</v>
      </c>
      <c r="C2859" s="0" t="n">
        <v>4</v>
      </c>
      <c r="D2859" s="73" t="n">
        <v>29013</v>
      </c>
      <c r="E2859" s="74" t="s">
        <v>22</v>
      </c>
      <c r="F2859" s="75" t="s">
        <v>14</v>
      </c>
      <c r="G2859" s="74" t="s">
        <v>30</v>
      </c>
      <c r="H2859" s="36"/>
      <c r="I2859" s="32" t="n">
        <v>1979</v>
      </c>
      <c r="K2859" s="74" t="s">
        <v>168</v>
      </c>
      <c r="L2859" s="0" t="s">
        <v>14</v>
      </c>
      <c r="M2859" s="74" t="s">
        <v>142</v>
      </c>
      <c r="O2859" s="0" t="n">
        <v>5</v>
      </c>
      <c r="P2859" s="1" t="s">
        <v>3</v>
      </c>
      <c r="Q2859" s="0" t="n">
        <v>5</v>
      </c>
      <c r="S2859" s="0" t="n">
        <f aca="false">IF(O2859&gt;Q2859,1,0)</f>
        <v>0</v>
      </c>
      <c r="T2859" s="0" t="n">
        <f aca="false">IF(ISNUMBER(Q2859),IF(O2859=Q2859,1,0),0)</f>
        <v>1</v>
      </c>
      <c r="U2859" s="0" t="n">
        <f aca="false">IF(O2859&lt;Q2859,1,0)</f>
        <v>0</v>
      </c>
    </row>
    <row r="2860" customFormat="false" ht="12.75" hidden="false" customHeight="false" outlineLevel="0" collapsed="false">
      <c r="A2860" s="72" t="n">
        <v>2853</v>
      </c>
      <c r="B2860" s="28" t="n">
        <v>179</v>
      </c>
      <c r="C2860" s="0" t="n">
        <v>5</v>
      </c>
      <c r="D2860" s="73" t="n">
        <v>29013</v>
      </c>
      <c r="E2860" s="74" t="s">
        <v>22</v>
      </c>
      <c r="F2860" s="75" t="s">
        <v>14</v>
      </c>
      <c r="G2860" s="74" t="s">
        <v>30</v>
      </c>
      <c r="H2860" s="36"/>
      <c r="I2860" s="32" t="n">
        <v>1979</v>
      </c>
      <c r="K2860" s="74" t="s">
        <v>173</v>
      </c>
      <c r="L2860" s="0" t="s">
        <v>14</v>
      </c>
      <c r="M2860" s="74" t="s">
        <v>165</v>
      </c>
      <c r="O2860" s="0" t="n">
        <v>5</v>
      </c>
      <c r="P2860" s="1" t="s">
        <v>3</v>
      </c>
      <c r="Q2860" s="0" t="n">
        <v>8</v>
      </c>
      <c r="S2860" s="0" t="n">
        <f aca="false">IF(O2860&gt;Q2860,1,0)</f>
        <v>0</v>
      </c>
      <c r="T2860" s="0" t="n">
        <f aca="false">IF(ISNUMBER(Q2860),IF(O2860=Q2860,1,0),0)</f>
        <v>0</v>
      </c>
      <c r="U2860" s="0" t="n">
        <f aca="false">IF(O2860&lt;Q2860,1,0)</f>
        <v>1</v>
      </c>
    </row>
    <row r="2861" customFormat="false" ht="12.75" hidden="false" customHeight="false" outlineLevel="0" collapsed="false">
      <c r="A2861" s="72" t="n">
        <v>2854</v>
      </c>
      <c r="B2861" s="28" t="n">
        <v>179</v>
      </c>
      <c r="C2861" s="0" t="n">
        <v>6</v>
      </c>
      <c r="D2861" s="73" t="n">
        <v>29013</v>
      </c>
      <c r="E2861" s="74" t="s">
        <v>22</v>
      </c>
      <c r="F2861" s="75" t="s">
        <v>14</v>
      </c>
      <c r="G2861" s="74" t="s">
        <v>30</v>
      </c>
      <c r="H2861" s="36"/>
      <c r="I2861" s="32" t="n">
        <v>1979</v>
      </c>
      <c r="K2861" s="74" t="s">
        <v>60</v>
      </c>
      <c r="L2861" s="0" t="s">
        <v>14</v>
      </c>
      <c r="M2861" s="74" t="s">
        <v>139</v>
      </c>
      <c r="O2861" s="0" t="n">
        <v>4</v>
      </c>
      <c r="P2861" s="1" t="s">
        <v>3</v>
      </c>
      <c r="Q2861" s="0" t="n">
        <v>5</v>
      </c>
      <c r="S2861" s="0" t="n">
        <f aca="false">IF(O2861&gt;Q2861,1,0)</f>
        <v>0</v>
      </c>
      <c r="T2861" s="0" t="n">
        <f aca="false">IF(ISNUMBER(Q2861),IF(O2861=Q2861,1,0),0)</f>
        <v>0</v>
      </c>
      <c r="U2861" s="0" t="n">
        <f aca="false">IF(O2861&lt;Q2861,1,0)</f>
        <v>1</v>
      </c>
    </row>
    <row r="2862" customFormat="false" ht="12.75" hidden="false" customHeight="false" outlineLevel="0" collapsed="false">
      <c r="A2862" s="72" t="n">
        <v>2855</v>
      </c>
      <c r="B2862" s="28" t="n">
        <v>179</v>
      </c>
      <c r="C2862" s="0" t="n">
        <v>7</v>
      </c>
      <c r="D2862" s="73" t="n">
        <v>29013</v>
      </c>
      <c r="E2862" s="74" t="s">
        <v>22</v>
      </c>
      <c r="F2862" s="75" t="s">
        <v>14</v>
      </c>
      <c r="G2862" s="74" t="s">
        <v>30</v>
      </c>
      <c r="H2862" s="36"/>
      <c r="I2862" s="32" t="n">
        <v>1979</v>
      </c>
      <c r="K2862" s="74" t="s">
        <v>168</v>
      </c>
      <c r="L2862" s="0" t="s">
        <v>14</v>
      </c>
      <c r="M2862" s="74" t="s">
        <v>182</v>
      </c>
      <c r="O2862" s="0" t="n">
        <v>5</v>
      </c>
      <c r="P2862" s="1" t="s">
        <v>3</v>
      </c>
      <c r="Q2862" s="0" t="n">
        <v>4</v>
      </c>
      <c r="S2862" s="0" t="n">
        <f aca="false">IF(O2862&gt;Q2862,1,0)</f>
        <v>1</v>
      </c>
      <c r="T2862" s="0" t="n">
        <f aca="false">IF(ISNUMBER(Q2862),IF(O2862=Q2862,1,0),0)</f>
        <v>0</v>
      </c>
      <c r="U2862" s="0" t="n">
        <f aca="false">IF(O2862&lt;Q2862,1,0)</f>
        <v>0</v>
      </c>
    </row>
    <row r="2863" customFormat="false" ht="12.75" hidden="false" customHeight="false" outlineLevel="0" collapsed="false">
      <c r="A2863" s="72" t="n">
        <v>2856</v>
      </c>
      <c r="B2863" s="28" t="n">
        <v>179</v>
      </c>
      <c r="C2863" s="0" t="n">
        <v>8</v>
      </c>
      <c r="D2863" s="73" t="n">
        <v>29013</v>
      </c>
      <c r="E2863" s="74" t="s">
        <v>22</v>
      </c>
      <c r="F2863" s="75" t="s">
        <v>14</v>
      </c>
      <c r="G2863" s="74" t="s">
        <v>30</v>
      </c>
      <c r="H2863" s="36"/>
      <c r="I2863" s="32" t="n">
        <v>1979</v>
      </c>
      <c r="K2863" s="74" t="s">
        <v>78</v>
      </c>
      <c r="L2863" s="0" t="s">
        <v>14</v>
      </c>
      <c r="M2863" s="74" t="s">
        <v>142</v>
      </c>
      <c r="O2863" s="0" t="n">
        <v>3</v>
      </c>
      <c r="P2863" s="1" t="s">
        <v>3</v>
      </c>
      <c r="Q2863" s="0" t="n">
        <v>3</v>
      </c>
      <c r="S2863" s="0" t="n">
        <f aca="false">IF(O2863&gt;Q2863,1,0)</f>
        <v>0</v>
      </c>
      <c r="T2863" s="0" t="n">
        <f aca="false">IF(ISNUMBER(Q2863),IF(O2863=Q2863,1,0),0)</f>
        <v>1</v>
      </c>
      <c r="U2863" s="0" t="n">
        <f aca="false">IF(O2863&lt;Q2863,1,0)</f>
        <v>0</v>
      </c>
    </row>
    <row r="2864" customFormat="false" ht="12.75" hidden="false" customHeight="false" outlineLevel="0" collapsed="false">
      <c r="A2864" s="72" t="n">
        <v>2857</v>
      </c>
      <c r="B2864" s="28" t="n">
        <v>179</v>
      </c>
      <c r="C2864" s="0" t="n">
        <v>9</v>
      </c>
      <c r="D2864" s="73" t="n">
        <v>29013</v>
      </c>
      <c r="E2864" s="74" t="s">
        <v>22</v>
      </c>
      <c r="F2864" s="75" t="s">
        <v>14</v>
      </c>
      <c r="G2864" s="74" t="s">
        <v>30</v>
      </c>
      <c r="H2864" s="36"/>
      <c r="I2864" s="32" t="n">
        <v>1979</v>
      </c>
      <c r="K2864" s="74" t="s">
        <v>168</v>
      </c>
      <c r="L2864" s="0" t="s">
        <v>14</v>
      </c>
      <c r="M2864" s="74" t="s">
        <v>139</v>
      </c>
      <c r="O2864" s="0" t="n">
        <v>3</v>
      </c>
      <c r="P2864" s="1" t="s">
        <v>3</v>
      </c>
      <c r="Q2864" s="0" t="n">
        <v>4</v>
      </c>
      <c r="S2864" s="0" t="n">
        <f aca="false">IF(O2864&gt;Q2864,1,0)</f>
        <v>0</v>
      </c>
      <c r="T2864" s="0" t="n">
        <f aca="false">IF(ISNUMBER(Q2864),IF(O2864=Q2864,1,0),0)</f>
        <v>0</v>
      </c>
      <c r="U2864" s="0" t="n">
        <f aca="false">IF(O2864&lt;Q2864,1,0)</f>
        <v>1</v>
      </c>
    </row>
    <row r="2865" customFormat="false" ht="12.75" hidden="false" customHeight="false" outlineLevel="0" collapsed="false">
      <c r="A2865" s="72" t="n">
        <v>2858</v>
      </c>
      <c r="B2865" s="28" t="n">
        <v>179</v>
      </c>
      <c r="C2865" s="0" t="n">
        <v>10</v>
      </c>
      <c r="D2865" s="73" t="n">
        <v>29013</v>
      </c>
      <c r="E2865" s="74" t="s">
        <v>22</v>
      </c>
      <c r="F2865" s="75" t="s">
        <v>14</v>
      </c>
      <c r="G2865" s="74" t="s">
        <v>30</v>
      </c>
      <c r="H2865" s="36"/>
      <c r="I2865" s="32" t="n">
        <v>1979</v>
      </c>
      <c r="K2865" s="74" t="s">
        <v>60</v>
      </c>
      <c r="L2865" s="0" t="s">
        <v>14</v>
      </c>
      <c r="M2865" s="74" t="s">
        <v>165</v>
      </c>
      <c r="O2865" s="0" t="n">
        <v>4</v>
      </c>
      <c r="P2865" s="1" t="s">
        <v>3</v>
      </c>
      <c r="Q2865" s="0" t="n">
        <v>4</v>
      </c>
      <c r="S2865" s="0" t="n">
        <f aca="false">IF(O2865&gt;Q2865,1,0)</f>
        <v>0</v>
      </c>
      <c r="T2865" s="0" t="n">
        <f aca="false">IF(ISNUMBER(Q2865),IF(O2865=Q2865,1,0),0)</f>
        <v>1</v>
      </c>
      <c r="U2865" s="0" t="n">
        <f aca="false">IF(O2865&lt;Q2865,1,0)</f>
        <v>0</v>
      </c>
    </row>
    <row r="2866" customFormat="false" ht="12.75" hidden="false" customHeight="false" outlineLevel="0" collapsed="false">
      <c r="A2866" s="72" t="n">
        <v>2859</v>
      </c>
      <c r="B2866" s="28" t="n">
        <v>179</v>
      </c>
      <c r="C2866" s="0" t="n">
        <v>11</v>
      </c>
      <c r="D2866" s="73" t="n">
        <v>29013</v>
      </c>
      <c r="E2866" s="74" t="s">
        <v>22</v>
      </c>
      <c r="F2866" s="75" t="s">
        <v>14</v>
      </c>
      <c r="G2866" s="74" t="s">
        <v>30</v>
      </c>
      <c r="H2866" s="36"/>
      <c r="I2866" s="32" t="n">
        <v>1979</v>
      </c>
      <c r="K2866" s="74" t="s">
        <v>173</v>
      </c>
      <c r="L2866" s="0" t="s">
        <v>14</v>
      </c>
      <c r="M2866" s="74" t="s">
        <v>142</v>
      </c>
      <c r="O2866" s="0" t="n">
        <v>3</v>
      </c>
      <c r="P2866" s="1" t="s">
        <v>3</v>
      </c>
      <c r="Q2866" s="0" t="n">
        <v>5</v>
      </c>
      <c r="S2866" s="0" t="n">
        <f aca="false">IF(O2866&gt;Q2866,1,0)</f>
        <v>0</v>
      </c>
      <c r="T2866" s="0" t="n">
        <f aca="false">IF(ISNUMBER(Q2866),IF(O2866=Q2866,1,0),0)</f>
        <v>0</v>
      </c>
      <c r="U2866" s="0" t="n">
        <f aca="false">IF(O2866&lt;Q2866,1,0)</f>
        <v>1</v>
      </c>
    </row>
    <row r="2867" customFormat="false" ht="12.75" hidden="false" customHeight="false" outlineLevel="0" collapsed="false">
      <c r="A2867" s="72" t="n">
        <v>2860</v>
      </c>
      <c r="B2867" s="28" t="n">
        <v>179</v>
      </c>
      <c r="C2867" s="0" t="n">
        <v>12</v>
      </c>
      <c r="D2867" s="73" t="n">
        <v>29013</v>
      </c>
      <c r="E2867" s="74" t="s">
        <v>22</v>
      </c>
      <c r="F2867" s="75" t="s">
        <v>14</v>
      </c>
      <c r="G2867" s="74" t="s">
        <v>30</v>
      </c>
      <c r="H2867" s="36"/>
      <c r="I2867" s="32" t="n">
        <v>1979</v>
      </c>
      <c r="K2867" s="74" t="s">
        <v>78</v>
      </c>
      <c r="L2867" s="0" t="s">
        <v>14</v>
      </c>
      <c r="M2867" s="74" t="s">
        <v>182</v>
      </c>
      <c r="O2867" s="0" t="n">
        <v>1</v>
      </c>
      <c r="P2867" s="1" t="s">
        <v>3</v>
      </c>
      <c r="Q2867" s="0" t="n">
        <v>15</v>
      </c>
      <c r="S2867" s="0" t="n">
        <f aca="false">IF(O2867&gt;Q2867,1,0)</f>
        <v>0</v>
      </c>
      <c r="T2867" s="0" t="n">
        <f aca="false">IF(ISNUMBER(Q2867),IF(O2867=Q2867,1,0),0)</f>
        <v>0</v>
      </c>
      <c r="U2867" s="0" t="n">
        <f aca="false">IF(O2867&lt;Q2867,1,0)</f>
        <v>1</v>
      </c>
    </row>
    <row r="2868" customFormat="false" ht="12.75" hidden="false" customHeight="false" outlineLevel="0" collapsed="false">
      <c r="A2868" s="72" t="n">
        <v>2861</v>
      </c>
      <c r="B2868" s="28" t="n">
        <v>179</v>
      </c>
      <c r="C2868" s="0" t="n">
        <v>13</v>
      </c>
      <c r="D2868" s="73" t="n">
        <v>29013</v>
      </c>
      <c r="E2868" s="74" t="s">
        <v>22</v>
      </c>
      <c r="F2868" s="75" t="s">
        <v>14</v>
      </c>
      <c r="G2868" s="74" t="s">
        <v>30</v>
      </c>
      <c r="H2868" s="36"/>
      <c r="I2868" s="32" t="n">
        <v>1979</v>
      </c>
      <c r="K2868" s="74" t="s">
        <v>78</v>
      </c>
      <c r="L2868" s="0" t="s">
        <v>14</v>
      </c>
      <c r="M2868" s="74" t="s">
        <v>139</v>
      </c>
      <c r="O2868" s="0" t="n">
        <v>5</v>
      </c>
      <c r="P2868" s="1" t="s">
        <v>3</v>
      </c>
      <c r="Q2868" s="0" t="n">
        <v>12</v>
      </c>
      <c r="S2868" s="0" t="n">
        <f aca="false">IF(O2868&gt;Q2868,1,0)</f>
        <v>0</v>
      </c>
      <c r="T2868" s="0" t="n">
        <f aca="false">IF(ISNUMBER(Q2868),IF(O2868=Q2868,1,0),0)</f>
        <v>0</v>
      </c>
      <c r="U2868" s="0" t="n">
        <f aca="false">IF(O2868&lt;Q2868,1,0)</f>
        <v>1</v>
      </c>
    </row>
    <row r="2869" customFormat="false" ht="12.75" hidden="false" customHeight="false" outlineLevel="0" collapsed="false">
      <c r="A2869" s="72" t="n">
        <v>2862</v>
      </c>
      <c r="B2869" s="28" t="n">
        <v>179</v>
      </c>
      <c r="C2869" s="0" t="n">
        <v>14</v>
      </c>
      <c r="D2869" s="73" t="n">
        <v>29013</v>
      </c>
      <c r="E2869" s="74" t="s">
        <v>22</v>
      </c>
      <c r="F2869" s="75" t="s">
        <v>14</v>
      </c>
      <c r="G2869" s="74" t="s">
        <v>30</v>
      </c>
      <c r="H2869" s="36"/>
      <c r="I2869" s="32" t="n">
        <v>1979</v>
      </c>
      <c r="K2869" s="74" t="s">
        <v>168</v>
      </c>
      <c r="L2869" s="0" t="s">
        <v>14</v>
      </c>
      <c r="M2869" s="74" t="s">
        <v>165</v>
      </c>
      <c r="O2869" s="0" t="n">
        <v>4</v>
      </c>
      <c r="P2869" s="1" t="s">
        <v>3</v>
      </c>
      <c r="Q2869" s="0" t="n">
        <v>11</v>
      </c>
      <c r="S2869" s="0" t="n">
        <f aca="false">IF(O2869&gt;Q2869,1,0)</f>
        <v>0</v>
      </c>
      <c r="T2869" s="0" t="n">
        <f aca="false">IF(ISNUMBER(Q2869),IF(O2869=Q2869,1,0),0)</f>
        <v>0</v>
      </c>
      <c r="U2869" s="0" t="n">
        <f aca="false">IF(O2869&lt;Q2869,1,0)</f>
        <v>1</v>
      </c>
    </row>
    <row r="2870" customFormat="false" ht="12.75" hidden="false" customHeight="false" outlineLevel="0" collapsed="false">
      <c r="A2870" s="72" t="n">
        <v>2863</v>
      </c>
      <c r="B2870" s="28" t="n">
        <v>179</v>
      </c>
      <c r="C2870" s="0" t="n">
        <v>15</v>
      </c>
      <c r="D2870" s="73" t="n">
        <v>29013</v>
      </c>
      <c r="E2870" s="74" t="s">
        <v>22</v>
      </c>
      <c r="F2870" s="75" t="s">
        <v>14</v>
      </c>
      <c r="G2870" s="74" t="s">
        <v>30</v>
      </c>
      <c r="H2870" s="36"/>
      <c r="I2870" s="32" t="n">
        <v>1979</v>
      </c>
      <c r="K2870" s="74" t="s">
        <v>60</v>
      </c>
      <c r="L2870" s="0" t="s">
        <v>14</v>
      </c>
      <c r="M2870" s="74" t="s">
        <v>142</v>
      </c>
      <c r="O2870" s="0" t="n">
        <v>4</v>
      </c>
      <c r="P2870" s="1" t="s">
        <v>3</v>
      </c>
      <c r="Q2870" s="0" t="n">
        <v>7</v>
      </c>
      <c r="S2870" s="0" t="n">
        <f aca="false">IF(O2870&gt;Q2870,1,0)</f>
        <v>0</v>
      </c>
      <c r="T2870" s="0" t="n">
        <f aca="false">IF(ISNUMBER(Q2870),IF(O2870=Q2870,1,0),0)</f>
        <v>0</v>
      </c>
      <c r="U2870" s="0" t="n">
        <f aca="false">IF(O2870&lt;Q2870,1,0)</f>
        <v>1</v>
      </c>
    </row>
    <row r="2871" customFormat="false" ht="12.75" hidden="false" customHeight="false" outlineLevel="0" collapsed="false">
      <c r="A2871" s="72" t="n">
        <v>2864</v>
      </c>
      <c r="B2871" s="28" t="n">
        <v>179</v>
      </c>
      <c r="C2871" s="0" t="n">
        <v>16</v>
      </c>
      <c r="D2871" s="73" t="n">
        <v>29013</v>
      </c>
      <c r="E2871" s="74" t="s">
        <v>22</v>
      </c>
      <c r="F2871" s="75" t="s">
        <v>14</v>
      </c>
      <c r="G2871" s="74" t="s">
        <v>30</v>
      </c>
      <c r="H2871" s="36"/>
      <c r="I2871" s="32" t="n">
        <v>1979</v>
      </c>
      <c r="K2871" s="74" t="s">
        <v>173</v>
      </c>
      <c r="L2871" s="0" t="s">
        <v>14</v>
      </c>
      <c r="M2871" s="74" t="s">
        <v>182</v>
      </c>
      <c r="O2871" s="0" t="n">
        <v>3</v>
      </c>
      <c r="P2871" s="1" t="s">
        <v>3</v>
      </c>
      <c r="Q2871" s="0" t="n">
        <v>5</v>
      </c>
      <c r="S2871" s="0" t="n">
        <f aca="false">IF(O2871&gt;Q2871,1,0)</f>
        <v>0</v>
      </c>
      <c r="T2871" s="0" t="n">
        <f aca="false">IF(ISNUMBER(Q2871),IF(O2871=Q2871,1,0),0)</f>
        <v>0</v>
      </c>
      <c r="U2871" s="0" t="n">
        <f aca="false">IF(O2871&lt;Q2871,1,0)</f>
        <v>1</v>
      </c>
    </row>
    <row r="2872" customFormat="false" ht="12.75" hidden="false" customHeight="false" outlineLevel="0" collapsed="false">
      <c r="A2872" s="72" t="n">
        <v>2865</v>
      </c>
      <c r="B2872" s="28" t="n">
        <v>180</v>
      </c>
      <c r="C2872" s="0" t="n">
        <v>1</v>
      </c>
      <c r="D2872" s="73" t="n">
        <v>29018</v>
      </c>
      <c r="E2872" s="74" t="s">
        <v>25</v>
      </c>
      <c r="F2872" s="75" t="s">
        <v>14</v>
      </c>
      <c r="G2872" s="74" t="s">
        <v>32</v>
      </c>
      <c r="H2872" s="36"/>
      <c r="I2872" s="32" t="n">
        <v>1979</v>
      </c>
      <c r="K2872" s="74" t="s">
        <v>146</v>
      </c>
      <c r="L2872" s="0" t="s">
        <v>14</v>
      </c>
      <c r="M2872" s="74" t="s">
        <v>164</v>
      </c>
      <c r="O2872" s="0" t="n">
        <v>4</v>
      </c>
      <c r="P2872" s="1" t="s">
        <v>3</v>
      </c>
      <c r="Q2872" s="0" t="n">
        <v>4</v>
      </c>
      <c r="S2872" s="0" t="n">
        <f aca="false">IF(O2872&gt;Q2872,1,0)</f>
        <v>0</v>
      </c>
      <c r="T2872" s="0" t="n">
        <f aca="false">IF(ISNUMBER(Q2872),IF(O2872=Q2872,1,0),0)</f>
        <v>1</v>
      </c>
      <c r="U2872" s="0" t="n">
        <f aca="false">IF(O2872&lt;Q2872,1,0)</f>
        <v>0</v>
      </c>
    </row>
    <row r="2873" customFormat="false" ht="12.75" hidden="false" customHeight="false" outlineLevel="0" collapsed="false">
      <c r="A2873" s="72" t="n">
        <v>2866</v>
      </c>
      <c r="B2873" s="28" t="n">
        <v>180</v>
      </c>
      <c r="C2873" s="0" t="n">
        <v>2</v>
      </c>
      <c r="D2873" s="73" t="n">
        <v>29018</v>
      </c>
      <c r="E2873" s="74" t="s">
        <v>25</v>
      </c>
      <c r="F2873" s="75" t="s">
        <v>14</v>
      </c>
      <c r="G2873" s="74" t="s">
        <v>32</v>
      </c>
      <c r="H2873" s="36"/>
      <c r="I2873" s="32" t="n">
        <v>1979</v>
      </c>
      <c r="K2873" s="74" t="s">
        <v>103</v>
      </c>
      <c r="L2873" s="0" t="s">
        <v>14</v>
      </c>
      <c r="M2873" s="74" t="s">
        <v>196</v>
      </c>
      <c r="O2873" s="0" t="n">
        <v>3</v>
      </c>
      <c r="P2873" s="1" t="s">
        <v>3</v>
      </c>
      <c r="Q2873" s="0" t="n">
        <v>8</v>
      </c>
      <c r="S2873" s="0" t="n">
        <f aca="false">IF(O2873&gt;Q2873,1,0)</f>
        <v>0</v>
      </c>
      <c r="T2873" s="0" t="n">
        <f aca="false">IF(ISNUMBER(Q2873),IF(O2873=Q2873,1,0),0)</f>
        <v>0</v>
      </c>
      <c r="U2873" s="0" t="n">
        <f aca="false">IF(O2873&lt;Q2873,1,0)</f>
        <v>1</v>
      </c>
    </row>
    <row r="2874" customFormat="false" ht="12.75" hidden="false" customHeight="false" outlineLevel="0" collapsed="false">
      <c r="A2874" s="72" t="n">
        <v>2867</v>
      </c>
      <c r="B2874" s="28" t="n">
        <v>180</v>
      </c>
      <c r="C2874" s="0" t="n">
        <v>3</v>
      </c>
      <c r="D2874" s="73" t="n">
        <v>29018</v>
      </c>
      <c r="E2874" s="74" t="s">
        <v>25</v>
      </c>
      <c r="F2874" s="75" t="s">
        <v>14</v>
      </c>
      <c r="G2874" s="74" t="s">
        <v>32</v>
      </c>
      <c r="H2874" s="36"/>
      <c r="I2874" s="32" t="n">
        <v>1979</v>
      </c>
      <c r="K2874" s="74" t="s">
        <v>65</v>
      </c>
      <c r="L2874" s="0" t="s">
        <v>14</v>
      </c>
      <c r="M2874" s="74" t="s">
        <v>184</v>
      </c>
      <c r="O2874" s="0" t="n">
        <v>5</v>
      </c>
      <c r="P2874" s="1" t="s">
        <v>3</v>
      </c>
      <c r="Q2874" s="0" t="n">
        <v>1</v>
      </c>
      <c r="S2874" s="0" t="n">
        <f aca="false">IF(O2874&gt;Q2874,1,0)</f>
        <v>1</v>
      </c>
      <c r="T2874" s="0" t="n">
        <f aca="false">IF(ISNUMBER(Q2874),IF(O2874=Q2874,1,0),0)</f>
        <v>0</v>
      </c>
      <c r="U2874" s="0" t="n">
        <f aca="false">IF(O2874&lt;Q2874,1,0)</f>
        <v>0</v>
      </c>
    </row>
    <row r="2875" customFormat="false" ht="12.75" hidden="false" customHeight="false" outlineLevel="0" collapsed="false">
      <c r="A2875" s="72" t="n">
        <v>2868</v>
      </c>
      <c r="B2875" s="28" t="n">
        <v>180</v>
      </c>
      <c r="C2875" s="0" t="n">
        <v>4</v>
      </c>
      <c r="D2875" s="73" t="n">
        <v>29018</v>
      </c>
      <c r="E2875" s="74" t="s">
        <v>25</v>
      </c>
      <c r="F2875" s="75" t="s">
        <v>14</v>
      </c>
      <c r="G2875" s="74" t="s">
        <v>32</v>
      </c>
      <c r="H2875" s="36"/>
      <c r="I2875" s="32" t="n">
        <v>1979</v>
      </c>
      <c r="K2875" s="74" t="s">
        <v>190</v>
      </c>
      <c r="L2875" s="0" t="s">
        <v>14</v>
      </c>
      <c r="M2875" s="74" t="s">
        <v>178</v>
      </c>
      <c r="O2875" s="0" t="n">
        <v>4</v>
      </c>
      <c r="P2875" s="1" t="s">
        <v>3</v>
      </c>
      <c r="Q2875" s="0" t="n">
        <v>6</v>
      </c>
      <c r="S2875" s="0" t="n">
        <f aca="false">IF(O2875&gt;Q2875,1,0)</f>
        <v>0</v>
      </c>
      <c r="T2875" s="0" t="n">
        <f aca="false">IF(ISNUMBER(Q2875),IF(O2875=Q2875,1,0),0)</f>
        <v>0</v>
      </c>
      <c r="U2875" s="0" t="n">
        <f aca="false">IF(O2875&lt;Q2875,1,0)</f>
        <v>1</v>
      </c>
    </row>
    <row r="2876" customFormat="false" ht="12.75" hidden="false" customHeight="false" outlineLevel="0" collapsed="false">
      <c r="A2876" s="72" t="n">
        <v>2869</v>
      </c>
      <c r="B2876" s="28" t="n">
        <v>180</v>
      </c>
      <c r="C2876" s="0" t="n">
        <v>5</v>
      </c>
      <c r="D2876" s="73" t="n">
        <v>29018</v>
      </c>
      <c r="E2876" s="74" t="s">
        <v>25</v>
      </c>
      <c r="F2876" s="75" t="s">
        <v>14</v>
      </c>
      <c r="G2876" s="74" t="s">
        <v>32</v>
      </c>
      <c r="H2876" s="36"/>
      <c r="I2876" s="32" t="n">
        <v>1979</v>
      </c>
      <c r="K2876" s="74" t="s">
        <v>103</v>
      </c>
      <c r="L2876" s="0" t="s">
        <v>14</v>
      </c>
      <c r="M2876" s="74" t="s">
        <v>164</v>
      </c>
      <c r="O2876" s="0" t="n">
        <v>6</v>
      </c>
      <c r="P2876" s="1" t="s">
        <v>3</v>
      </c>
      <c r="Q2876" s="0" t="n">
        <v>3</v>
      </c>
      <c r="S2876" s="0" t="n">
        <f aca="false">IF(O2876&gt;Q2876,1,0)</f>
        <v>1</v>
      </c>
      <c r="T2876" s="0" t="n">
        <f aca="false">IF(ISNUMBER(Q2876),IF(O2876=Q2876,1,0),0)</f>
        <v>0</v>
      </c>
      <c r="U2876" s="0" t="n">
        <f aca="false">IF(O2876&lt;Q2876,1,0)</f>
        <v>0</v>
      </c>
    </row>
    <row r="2877" customFormat="false" ht="12.75" hidden="false" customHeight="false" outlineLevel="0" collapsed="false">
      <c r="A2877" s="72" t="n">
        <v>2870</v>
      </c>
      <c r="B2877" s="28" t="n">
        <v>180</v>
      </c>
      <c r="C2877" s="0" t="n">
        <v>6</v>
      </c>
      <c r="D2877" s="73" t="n">
        <v>29018</v>
      </c>
      <c r="E2877" s="74" t="s">
        <v>25</v>
      </c>
      <c r="F2877" s="75" t="s">
        <v>14</v>
      </c>
      <c r="G2877" s="74" t="s">
        <v>32</v>
      </c>
      <c r="H2877" s="36"/>
      <c r="I2877" s="32" t="n">
        <v>1979</v>
      </c>
      <c r="K2877" s="74" t="s">
        <v>65</v>
      </c>
      <c r="L2877" s="0" t="s">
        <v>14</v>
      </c>
      <c r="M2877" s="74" t="s">
        <v>196</v>
      </c>
      <c r="O2877" s="0" t="n">
        <v>3</v>
      </c>
      <c r="P2877" s="1" t="s">
        <v>3</v>
      </c>
      <c r="Q2877" s="0" t="n">
        <v>4</v>
      </c>
      <c r="S2877" s="0" t="n">
        <f aca="false">IF(O2877&gt;Q2877,1,0)</f>
        <v>0</v>
      </c>
      <c r="T2877" s="0" t="n">
        <f aca="false">IF(ISNUMBER(Q2877),IF(O2877=Q2877,1,0),0)</f>
        <v>0</v>
      </c>
      <c r="U2877" s="0" t="n">
        <f aca="false">IF(O2877&lt;Q2877,1,0)</f>
        <v>1</v>
      </c>
    </row>
    <row r="2878" customFormat="false" ht="12.75" hidden="false" customHeight="false" outlineLevel="0" collapsed="false">
      <c r="A2878" s="72" t="n">
        <v>2871</v>
      </c>
      <c r="B2878" s="28" t="n">
        <v>180</v>
      </c>
      <c r="C2878" s="0" t="n">
        <v>7</v>
      </c>
      <c r="D2878" s="73" t="n">
        <v>29018</v>
      </c>
      <c r="E2878" s="74" t="s">
        <v>25</v>
      </c>
      <c r="F2878" s="75" t="s">
        <v>14</v>
      </c>
      <c r="G2878" s="74" t="s">
        <v>32</v>
      </c>
      <c r="H2878" s="36"/>
      <c r="I2878" s="32" t="n">
        <v>1979</v>
      </c>
      <c r="K2878" s="74" t="s">
        <v>190</v>
      </c>
      <c r="L2878" s="0" t="s">
        <v>14</v>
      </c>
      <c r="M2878" s="74" t="s">
        <v>184</v>
      </c>
      <c r="O2878" s="0" t="n">
        <v>0</v>
      </c>
      <c r="P2878" s="1" t="s">
        <v>3</v>
      </c>
      <c r="Q2878" s="0" t="n">
        <v>6</v>
      </c>
      <c r="S2878" s="0" t="n">
        <f aca="false">IF(O2878&gt;Q2878,1,0)</f>
        <v>0</v>
      </c>
      <c r="T2878" s="0" t="n">
        <f aca="false">IF(ISNUMBER(Q2878),IF(O2878=Q2878,1,0),0)</f>
        <v>0</v>
      </c>
      <c r="U2878" s="0" t="n">
        <f aca="false">IF(O2878&lt;Q2878,1,0)</f>
        <v>1</v>
      </c>
    </row>
    <row r="2879" customFormat="false" ht="12.75" hidden="false" customHeight="false" outlineLevel="0" collapsed="false">
      <c r="A2879" s="72" t="n">
        <v>2872</v>
      </c>
      <c r="B2879" s="28" t="n">
        <v>180</v>
      </c>
      <c r="C2879" s="0" t="n">
        <v>8</v>
      </c>
      <c r="D2879" s="73" t="n">
        <v>29018</v>
      </c>
      <c r="E2879" s="74" t="s">
        <v>25</v>
      </c>
      <c r="F2879" s="75" t="s">
        <v>14</v>
      </c>
      <c r="G2879" s="74" t="s">
        <v>32</v>
      </c>
      <c r="H2879" s="36"/>
      <c r="I2879" s="32" t="n">
        <v>1979</v>
      </c>
      <c r="K2879" s="74" t="s">
        <v>146</v>
      </c>
      <c r="L2879" s="0" t="s">
        <v>14</v>
      </c>
      <c r="M2879" s="74" t="s">
        <v>178</v>
      </c>
      <c r="O2879" s="0" t="n">
        <v>9</v>
      </c>
      <c r="P2879" s="1" t="s">
        <v>3</v>
      </c>
      <c r="Q2879" s="0" t="n">
        <v>3</v>
      </c>
      <c r="S2879" s="0" t="n">
        <f aca="false">IF(O2879&gt;Q2879,1,0)</f>
        <v>1</v>
      </c>
      <c r="T2879" s="0" t="n">
        <f aca="false">IF(ISNUMBER(Q2879),IF(O2879=Q2879,1,0),0)</f>
        <v>0</v>
      </c>
      <c r="U2879" s="0" t="n">
        <f aca="false">IF(O2879&lt;Q2879,1,0)</f>
        <v>0</v>
      </c>
    </row>
    <row r="2880" customFormat="false" ht="12.75" hidden="false" customHeight="false" outlineLevel="0" collapsed="false">
      <c r="A2880" s="72" t="n">
        <v>2873</v>
      </c>
      <c r="B2880" s="28" t="n">
        <v>180</v>
      </c>
      <c r="C2880" s="0" t="n">
        <v>9</v>
      </c>
      <c r="D2880" s="73" t="n">
        <v>29018</v>
      </c>
      <c r="E2880" s="74" t="s">
        <v>25</v>
      </c>
      <c r="F2880" s="75" t="s">
        <v>14</v>
      </c>
      <c r="G2880" s="74" t="s">
        <v>32</v>
      </c>
      <c r="H2880" s="36"/>
      <c r="I2880" s="32" t="n">
        <v>1979</v>
      </c>
      <c r="K2880" s="74" t="s">
        <v>190</v>
      </c>
      <c r="L2880" s="0" t="s">
        <v>14</v>
      </c>
      <c r="M2880" s="74" t="s">
        <v>196</v>
      </c>
      <c r="O2880" s="0" t="n">
        <v>5</v>
      </c>
      <c r="P2880" s="1" t="s">
        <v>3</v>
      </c>
      <c r="Q2880" s="0" t="n">
        <v>5</v>
      </c>
      <c r="S2880" s="0" t="n">
        <f aca="false">IF(O2880&gt;Q2880,1,0)</f>
        <v>0</v>
      </c>
      <c r="T2880" s="0" t="n">
        <f aca="false">IF(ISNUMBER(Q2880),IF(O2880=Q2880,1,0),0)</f>
        <v>1</v>
      </c>
      <c r="U2880" s="0" t="n">
        <f aca="false">IF(O2880&lt;Q2880,1,0)</f>
        <v>0</v>
      </c>
    </row>
    <row r="2881" customFormat="false" ht="12.75" hidden="false" customHeight="false" outlineLevel="0" collapsed="false">
      <c r="A2881" s="72" t="n">
        <v>2874</v>
      </c>
      <c r="B2881" s="28" t="n">
        <v>180</v>
      </c>
      <c r="C2881" s="0" t="n">
        <v>10</v>
      </c>
      <c r="D2881" s="73" t="n">
        <v>29018</v>
      </c>
      <c r="E2881" s="74" t="s">
        <v>25</v>
      </c>
      <c r="F2881" s="75" t="s">
        <v>14</v>
      </c>
      <c r="G2881" s="74" t="s">
        <v>32</v>
      </c>
      <c r="H2881" s="36"/>
      <c r="I2881" s="32" t="n">
        <v>1979</v>
      </c>
      <c r="K2881" s="74" t="s">
        <v>65</v>
      </c>
      <c r="L2881" s="0" t="s">
        <v>14</v>
      </c>
      <c r="M2881" s="74" t="s">
        <v>164</v>
      </c>
      <c r="O2881" s="0" t="n">
        <v>3</v>
      </c>
      <c r="P2881" s="1" t="s">
        <v>3</v>
      </c>
      <c r="Q2881" s="0" t="n">
        <v>5</v>
      </c>
      <c r="S2881" s="0" t="n">
        <f aca="false">IF(O2881&gt;Q2881,1,0)</f>
        <v>0</v>
      </c>
      <c r="T2881" s="0" t="n">
        <f aca="false">IF(ISNUMBER(Q2881),IF(O2881=Q2881,1,0),0)</f>
        <v>0</v>
      </c>
      <c r="U2881" s="0" t="n">
        <f aca="false">IF(O2881&lt;Q2881,1,0)</f>
        <v>1</v>
      </c>
    </row>
    <row r="2882" customFormat="false" ht="12.75" hidden="false" customHeight="false" outlineLevel="0" collapsed="false">
      <c r="A2882" s="72" t="n">
        <v>2875</v>
      </c>
      <c r="B2882" s="28" t="n">
        <v>180</v>
      </c>
      <c r="C2882" s="0" t="n">
        <v>11</v>
      </c>
      <c r="D2882" s="73" t="n">
        <v>29018</v>
      </c>
      <c r="E2882" s="74" t="s">
        <v>25</v>
      </c>
      <c r="F2882" s="75" t="s">
        <v>14</v>
      </c>
      <c r="G2882" s="74" t="s">
        <v>32</v>
      </c>
      <c r="H2882" s="36"/>
      <c r="I2882" s="32" t="n">
        <v>1979</v>
      </c>
      <c r="K2882" s="74" t="s">
        <v>103</v>
      </c>
      <c r="L2882" s="0" t="s">
        <v>14</v>
      </c>
      <c r="M2882" s="74" t="s">
        <v>178</v>
      </c>
      <c r="O2882" s="0" t="n">
        <v>6</v>
      </c>
      <c r="P2882" s="1" t="s">
        <v>3</v>
      </c>
      <c r="Q2882" s="0" t="n">
        <v>5</v>
      </c>
      <c r="S2882" s="0" t="n">
        <f aca="false">IF(O2882&gt;Q2882,1,0)</f>
        <v>1</v>
      </c>
      <c r="T2882" s="0" t="n">
        <f aca="false">IF(ISNUMBER(Q2882),IF(O2882=Q2882,1,0),0)</f>
        <v>0</v>
      </c>
      <c r="U2882" s="0" t="n">
        <f aca="false">IF(O2882&lt;Q2882,1,0)</f>
        <v>0</v>
      </c>
    </row>
    <row r="2883" customFormat="false" ht="12.75" hidden="false" customHeight="false" outlineLevel="0" collapsed="false">
      <c r="A2883" s="72" t="n">
        <v>2876</v>
      </c>
      <c r="B2883" s="28" t="n">
        <v>180</v>
      </c>
      <c r="C2883" s="0" t="n">
        <v>12</v>
      </c>
      <c r="D2883" s="73" t="n">
        <v>29018</v>
      </c>
      <c r="E2883" s="74" t="s">
        <v>25</v>
      </c>
      <c r="F2883" s="75" t="s">
        <v>14</v>
      </c>
      <c r="G2883" s="74" t="s">
        <v>32</v>
      </c>
      <c r="H2883" s="36"/>
      <c r="I2883" s="32" t="n">
        <v>1979</v>
      </c>
      <c r="K2883" s="74" t="s">
        <v>146</v>
      </c>
      <c r="L2883" s="0" t="s">
        <v>14</v>
      </c>
      <c r="M2883" s="74" t="s">
        <v>184</v>
      </c>
      <c r="O2883" s="0" t="n">
        <v>4</v>
      </c>
      <c r="P2883" s="1" t="s">
        <v>3</v>
      </c>
      <c r="Q2883" s="0" t="n">
        <v>4</v>
      </c>
      <c r="S2883" s="0" t="n">
        <f aca="false">IF(O2883&gt;Q2883,1,0)</f>
        <v>0</v>
      </c>
      <c r="T2883" s="0" t="n">
        <f aca="false">IF(ISNUMBER(Q2883),IF(O2883=Q2883,1,0),0)</f>
        <v>1</v>
      </c>
      <c r="U2883" s="0" t="n">
        <f aca="false">IF(O2883&lt;Q2883,1,0)</f>
        <v>0</v>
      </c>
    </row>
    <row r="2884" customFormat="false" ht="12.75" hidden="false" customHeight="false" outlineLevel="0" collapsed="false">
      <c r="A2884" s="72" t="n">
        <v>2877</v>
      </c>
      <c r="B2884" s="28" t="n">
        <v>180</v>
      </c>
      <c r="C2884" s="0" t="n">
        <v>13</v>
      </c>
      <c r="D2884" s="73" t="n">
        <v>29018</v>
      </c>
      <c r="E2884" s="74" t="s">
        <v>25</v>
      </c>
      <c r="F2884" s="75" t="s">
        <v>14</v>
      </c>
      <c r="G2884" s="74" t="s">
        <v>32</v>
      </c>
      <c r="H2884" s="36"/>
      <c r="I2884" s="32" t="n">
        <v>1979</v>
      </c>
      <c r="K2884" s="74" t="s">
        <v>146</v>
      </c>
      <c r="L2884" s="0" t="s">
        <v>14</v>
      </c>
      <c r="M2884" s="74" t="s">
        <v>196</v>
      </c>
      <c r="O2884" s="0" t="n">
        <v>5</v>
      </c>
      <c r="P2884" s="1" t="s">
        <v>3</v>
      </c>
      <c r="Q2884" s="0" t="n">
        <v>5</v>
      </c>
      <c r="S2884" s="0" t="n">
        <f aca="false">IF(O2884&gt;Q2884,1,0)</f>
        <v>0</v>
      </c>
      <c r="T2884" s="0" t="n">
        <f aca="false">IF(ISNUMBER(Q2884),IF(O2884=Q2884,1,0),0)</f>
        <v>1</v>
      </c>
      <c r="U2884" s="0" t="n">
        <f aca="false">IF(O2884&lt;Q2884,1,0)</f>
        <v>0</v>
      </c>
    </row>
    <row r="2885" customFormat="false" ht="12.75" hidden="false" customHeight="false" outlineLevel="0" collapsed="false">
      <c r="A2885" s="72" t="n">
        <v>2878</v>
      </c>
      <c r="B2885" s="28" t="n">
        <v>180</v>
      </c>
      <c r="C2885" s="0" t="n">
        <v>14</v>
      </c>
      <c r="D2885" s="73" t="n">
        <v>29018</v>
      </c>
      <c r="E2885" s="74" t="s">
        <v>25</v>
      </c>
      <c r="F2885" s="75" t="s">
        <v>14</v>
      </c>
      <c r="G2885" s="74" t="s">
        <v>32</v>
      </c>
      <c r="H2885" s="36"/>
      <c r="I2885" s="32" t="n">
        <v>1979</v>
      </c>
      <c r="K2885" s="74" t="s">
        <v>190</v>
      </c>
      <c r="L2885" s="0" t="s">
        <v>14</v>
      </c>
      <c r="M2885" s="74" t="s">
        <v>164</v>
      </c>
      <c r="O2885" s="0" t="n">
        <v>4</v>
      </c>
      <c r="P2885" s="1" t="s">
        <v>3</v>
      </c>
      <c r="Q2885" s="0" t="n">
        <v>5</v>
      </c>
      <c r="S2885" s="0" t="n">
        <f aca="false">IF(O2885&gt;Q2885,1,0)</f>
        <v>0</v>
      </c>
      <c r="T2885" s="0" t="n">
        <f aca="false">IF(ISNUMBER(Q2885),IF(O2885=Q2885,1,0),0)</f>
        <v>0</v>
      </c>
      <c r="U2885" s="0" t="n">
        <f aca="false">IF(O2885&lt;Q2885,1,0)</f>
        <v>1</v>
      </c>
    </row>
    <row r="2886" customFormat="false" ht="12.75" hidden="false" customHeight="false" outlineLevel="0" collapsed="false">
      <c r="A2886" s="72" t="n">
        <v>2879</v>
      </c>
      <c r="B2886" s="28" t="n">
        <v>180</v>
      </c>
      <c r="C2886" s="0" t="n">
        <v>15</v>
      </c>
      <c r="D2886" s="73" t="n">
        <v>29018</v>
      </c>
      <c r="E2886" s="74" t="s">
        <v>25</v>
      </c>
      <c r="F2886" s="75" t="s">
        <v>14</v>
      </c>
      <c r="G2886" s="74" t="s">
        <v>32</v>
      </c>
      <c r="H2886" s="36"/>
      <c r="I2886" s="32" t="n">
        <v>1979</v>
      </c>
      <c r="K2886" s="74" t="s">
        <v>65</v>
      </c>
      <c r="L2886" s="0" t="s">
        <v>14</v>
      </c>
      <c r="M2886" s="74" t="s">
        <v>178</v>
      </c>
      <c r="O2886" s="0" t="n">
        <v>4</v>
      </c>
      <c r="P2886" s="1" t="s">
        <v>3</v>
      </c>
      <c r="Q2886" s="0" t="n">
        <v>3</v>
      </c>
      <c r="S2886" s="0" t="n">
        <f aca="false">IF(O2886&gt;Q2886,1,0)</f>
        <v>1</v>
      </c>
      <c r="T2886" s="0" t="n">
        <f aca="false">IF(ISNUMBER(Q2886),IF(O2886=Q2886,1,0),0)</f>
        <v>0</v>
      </c>
      <c r="U2886" s="0" t="n">
        <f aca="false">IF(O2886&lt;Q2886,1,0)</f>
        <v>0</v>
      </c>
    </row>
    <row r="2887" customFormat="false" ht="12.75" hidden="false" customHeight="false" outlineLevel="0" collapsed="false">
      <c r="A2887" s="72" t="n">
        <v>2880</v>
      </c>
      <c r="B2887" s="28" t="n">
        <v>180</v>
      </c>
      <c r="C2887" s="0" t="n">
        <v>16</v>
      </c>
      <c r="D2887" s="73" t="n">
        <v>29018</v>
      </c>
      <c r="E2887" s="74" t="s">
        <v>25</v>
      </c>
      <c r="F2887" s="75" t="s">
        <v>14</v>
      </c>
      <c r="G2887" s="74" t="s">
        <v>32</v>
      </c>
      <c r="H2887" s="36"/>
      <c r="I2887" s="32" t="n">
        <v>1979</v>
      </c>
      <c r="K2887" s="74" t="s">
        <v>103</v>
      </c>
      <c r="L2887" s="0" t="s">
        <v>14</v>
      </c>
      <c r="M2887" s="74" t="s">
        <v>184</v>
      </c>
      <c r="O2887" s="0" t="n">
        <v>5</v>
      </c>
      <c r="P2887" s="1" t="s">
        <v>3</v>
      </c>
      <c r="Q2887" s="0" t="n">
        <v>4</v>
      </c>
      <c r="S2887" s="0" t="n">
        <f aca="false">IF(O2887&gt;Q2887,1,0)</f>
        <v>1</v>
      </c>
      <c r="T2887" s="0" t="n">
        <f aca="false">IF(ISNUMBER(Q2887),IF(O2887=Q2887,1,0),0)</f>
        <v>0</v>
      </c>
      <c r="U2887" s="0" t="n">
        <f aca="false">IF(O2887&lt;Q2887,1,0)</f>
        <v>0</v>
      </c>
    </row>
    <row r="2888" customFormat="false" ht="12.75" hidden="false" customHeight="false" outlineLevel="0" collapsed="false">
      <c r="A2888" s="72" t="n">
        <v>2881</v>
      </c>
      <c r="B2888" s="28" t="n">
        <v>181</v>
      </c>
      <c r="C2888" s="0" t="n">
        <v>1</v>
      </c>
      <c r="D2888" s="73" t="n">
        <v>29027</v>
      </c>
      <c r="E2888" s="74" t="s">
        <v>25</v>
      </c>
      <c r="F2888" s="75" t="s">
        <v>14</v>
      </c>
      <c r="G2888" s="74" t="s">
        <v>21</v>
      </c>
      <c r="H2888" s="36"/>
      <c r="I2888" s="32" t="n">
        <v>1979</v>
      </c>
      <c r="K2888" s="74" t="s">
        <v>146</v>
      </c>
      <c r="L2888" s="0" t="s">
        <v>14</v>
      </c>
      <c r="M2888" s="74" t="s">
        <v>172</v>
      </c>
      <c r="O2888" s="0" t="n">
        <v>11</v>
      </c>
      <c r="P2888" s="1" t="s">
        <v>3</v>
      </c>
      <c r="Q2888" s="0" t="n">
        <v>4</v>
      </c>
      <c r="S2888" s="0" t="n">
        <f aca="false">IF(O2888&gt;Q2888,1,0)</f>
        <v>1</v>
      </c>
      <c r="T2888" s="0" t="n">
        <f aca="false">IF(ISNUMBER(Q2888),IF(O2888=Q2888,1,0),0)</f>
        <v>0</v>
      </c>
      <c r="U2888" s="0" t="n">
        <f aca="false">IF(O2888&lt;Q2888,1,0)</f>
        <v>0</v>
      </c>
    </row>
    <row r="2889" customFormat="false" ht="12.75" hidden="false" customHeight="false" outlineLevel="0" collapsed="false">
      <c r="A2889" s="72" t="n">
        <v>2882</v>
      </c>
      <c r="B2889" s="28" t="n">
        <v>181</v>
      </c>
      <c r="C2889" s="0" t="n">
        <v>2</v>
      </c>
      <c r="D2889" s="73" t="n">
        <v>29027</v>
      </c>
      <c r="E2889" s="74" t="s">
        <v>25</v>
      </c>
      <c r="F2889" s="75" t="s">
        <v>14</v>
      </c>
      <c r="G2889" s="74" t="s">
        <v>21</v>
      </c>
      <c r="H2889" s="36"/>
      <c r="I2889" s="32" t="n">
        <v>1979</v>
      </c>
      <c r="K2889" s="74" t="s">
        <v>65</v>
      </c>
      <c r="L2889" s="0" t="s">
        <v>14</v>
      </c>
      <c r="M2889" s="74" t="s">
        <v>174</v>
      </c>
      <c r="O2889" s="0" t="n">
        <v>5</v>
      </c>
      <c r="P2889" s="1" t="s">
        <v>3</v>
      </c>
      <c r="Q2889" s="0" t="n">
        <v>7</v>
      </c>
      <c r="S2889" s="0" t="n">
        <f aca="false">IF(O2889&gt;Q2889,1,0)</f>
        <v>0</v>
      </c>
      <c r="T2889" s="0" t="n">
        <f aca="false">IF(ISNUMBER(Q2889),IF(O2889=Q2889,1,0),0)</f>
        <v>0</v>
      </c>
      <c r="U2889" s="0" t="n">
        <f aca="false">IF(O2889&lt;Q2889,1,0)</f>
        <v>1</v>
      </c>
    </row>
    <row r="2890" customFormat="false" ht="12.75" hidden="false" customHeight="false" outlineLevel="0" collapsed="false">
      <c r="A2890" s="72" t="n">
        <v>2883</v>
      </c>
      <c r="B2890" s="28" t="n">
        <v>181</v>
      </c>
      <c r="C2890" s="0" t="n">
        <v>3</v>
      </c>
      <c r="D2890" s="73" t="n">
        <v>29027</v>
      </c>
      <c r="E2890" s="74" t="s">
        <v>25</v>
      </c>
      <c r="F2890" s="75" t="s">
        <v>14</v>
      </c>
      <c r="G2890" s="74" t="s">
        <v>21</v>
      </c>
      <c r="H2890" s="36"/>
      <c r="I2890" s="32" t="n">
        <v>1979</v>
      </c>
      <c r="K2890" s="74" t="s">
        <v>103</v>
      </c>
      <c r="L2890" s="0" t="s">
        <v>14</v>
      </c>
      <c r="M2890" s="74" t="s">
        <v>170</v>
      </c>
      <c r="O2890" s="0" t="n">
        <v>4</v>
      </c>
      <c r="P2890" s="1" t="s">
        <v>3</v>
      </c>
      <c r="Q2890" s="0" t="n">
        <v>5</v>
      </c>
      <c r="S2890" s="0" t="n">
        <f aca="false">IF(O2890&gt;Q2890,1,0)</f>
        <v>0</v>
      </c>
      <c r="T2890" s="0" t="n">
        <f aca="false">IF(ISNUMBER(Q2890),IF(O2890=Q2890,1,0),0)</f>
        <v>0</v>
      </c>
      <c r="U2890" s="0" t="n">
        <f aca="false">IF(O2890&lt;Q2890,1,0)</f>
        <v>1</v>
      </c>
    </row>
    <row r="2891" customFormat="false" ht="12.75" hidden="false" customHeight="false" outlineLevel="0" collapsed="false">
      <c r="A2891" s="72" t="n">
        <v>2884</v>
      </c>
      <c r="B2891" s="28" t="n">
        <v>181</v>
      </c>
      <c r="C2891" s="0" t="n">
        <v>4</v>
      </c>
      <c r="D2891" s="73" t="n">
        <v>29027</v>
      </c>
      <c r="E2891" s="74" t="s">
        <v>25</v>
      </c>
      <c r="F2891" s="75" t="s">
        <v>14</v>
      </c>
      <c r="G2891" s="74" t="s">
        <v>21</v>
      </c>
      <c r="H2891" s="36"/>
      <c r="I2891" s="32" t="n">
        <v>1979</v>
      </c>
      <c r="K2891" s="74" t="s">
        <v>190</v>
      </c>
      <c r="L2891" s="0" t="s">
        <v>14</v>
      </c>
      <c r="M2891" s="74" t="s">
        <v>96</v>
      </c>
      <c r="O2891" s="0" t="n">
        <v>4</v>
      </c>
      <c r="P2891" s="1" t="s">
        <v>3</v>
      </c>
      <c r="Q2891" s="0" t="n">
        <v>8</v>
      </c>
      <c r="S2891" s="0" t="n">
        <f aca="false">IF(O2891&gt;Q2891,1,0)</f>
        <v>0</v>
      </c>
      <c r="T2891" s="0" t="n">
        <f aca="false">IF(ISNUMBER(Q2891),IF(O2891=Q2891,1,0),0)</f>
        <v>0</v>
      </c>
      <c r="U2891" s="0" t="n">
        <f aca="false">IF(O2891&lt;Q2891,1,0)</f>
        <v>1</v>
      </c>
    </row>
    <row r="2892" customFormat="false" ht="12.75" hidden="false" customHeight="false" outlineLevel="0" collapsed="false">
      <c r="A2892" s="72" t="n">
        <v>2885</v>
      </c>
      <c r="B2892" s="28" t="n">
        <v>181</v>
      </c>
      <c r="C2892" s="0" t="n">
        <v>5</v>
      </c>
      <c r="D2892" s="73" t="n">
        <v>29027</v>
      </c>
      <c r="E2892" s="74" t="s">
        <v>25</v>
      </c>
      <c r="F2892" s="75" t="s">
        <v>14</v>
      </c>
      <c r="G2892" s="74" t="s">
        <v>21</v>
      </c>
      <c r="H2892" s="36"/>
      <c r="I2892" s="32" t="n">
        <v>1979</v>
      </c>
      <c r="K2892" s="74" t="s">
        <v>65</v>
      </c>
      <c r="L2892" s="0" t="s">
        <v>14</v>
      </c>
      <c r="M2892" s="74" t="s">
        <v>172</v>
      </c>
      <c r="O2892" s="0" t="n">
        <v>5</v>
      </c>
      <c r="P2892" s="1" t="s">
        <v>3</v>
      </c>
      <c r="Q2892" s="0" t="n">
        <v>7</v>
      </c>
      <c r="S2892" s="0" t="n">
        <f aca="false">IF(O2892&gt;Q2892,1,0)</f>
        <v>0</v>
      </c>
      <c r="T2892" s="0" t="n">
        <f aca="false">IF(ISNUMBER(Q2892),IF(O2892=Q2892,1,0),0)</f>
        <v>0</v>
      </c>
      <c r="U2892" s="0" t="n">
        <f aca="false">IF(O2892&lt;Q2892,1,0)</f>
        <v>1</v>
      </c>
    </row>
    <row r="2893" customFormat="false" ht="12.75" hidden="false" customHeight="false" outlineLevel="0" collapsed="false">
      <c r="A2893" s="72" t="n">
        <v>2886</v>
      </c>
      <c r="B2893" s="28" t="n">
        <v>181</v>
      </c>
      <c r="C2893" s="0" t="n">
        <v>6</v>
      </c>
      <c r="D2893" s="73" t="n">
        <v>29027</v>
      </c>
      <c r="E2893" s="74" t="s">
        <v>25</v>
      </c>
      <c r="F2893" s="75" t="s">
        <v>14</v>
      </c>
      <c r="G2893" s="74" t="s">
        <v>21</v>
      </c>
      <c r="H2893" s="36"/>
      <c r="I2893" s="32" t="n">
        <v>1979</v>
      </c>
      <c r="K2893" s="74" t="s">
        <v>103</v>
      </c>
      <c r="L2893" s="0" t="s">
        <v>14</v>
      </c>
      <c r="M2893" s="74" t="s">
        <v>174</v>
      </c>
      <c r="O2893" s="0" t="n">
        <v>7</v>
      </c>
      <c r="P2893" s="1" t="s">
        <v>3</v>
      </c>
      <c r="Q2893" s="0" t="n">
        <v>9</v>
      </c>
      <c r="S2893" s="0" t="n">
        <f aca="false">IF(O2893&gt;Q2893,1,0)</f>
        <v>0</v>
      </c>
      <c r="T2893" s="0" t="n">
        <f aca="false">IF(ISNUMBER(Q2893),IF(O2893=Q2893,1,0),0)</f>
        <v>0</v>
      </c>
      <c r="U2893" s="0" t="n">
        <f aca="false">IF(O2893&lt;Q2893,1,0)</f>
        <v>1</v>
      </c>
    </row>
    <row r="2894" customFormat="false" ht="12.75" hidden="false" customHeight="false" outlineLevel="0" collapsed="false">
      <c r="A2894" s="72" t="n">
        <v>2887</v>
      </c>
      <c r="B2894" s="28" t="n">
        <v>181</v>
      </c>
      <c r="C2894" s="0" t="n">
        <v>7</v>
      </c>
      <c r="D2894" s="73" t="n">
        <v>29027</v>
      </c>
      <c r="E2894" s="74" t="s">
        <v>25</v>
      </c>
      <c r="F2894" s="75" t="s">
        <v>14</v>
      </c>
      <c r="G2894" s="74" t="s">
        <v>21</v>
      </c>
      <c r="H2894" s="36"/>
      <c r="I2894" s="32" t="n">
        <v>1979</v>
      </c>
      <c r="K2894" s="74" t="s">
        <v>190</v>
      </c>
      <c r="L2894" s="0" t="s">
        <v>14</v>
      </c>
      <c r="M2894" s="74" t="s">
        <v>170</v>
      </c>
      <c r="O2894" s="0" t="n">
        <v>3</v>
      </c>
      <c r="P2894" s="1" t="s">
        <v>3</v>
      </c>
      <c r="Q2894" s="0" t="n">
        <v>6</v>
      </c>
      <c r="S2894" s="0" t="n">
        <f aca="false">IF(O2894&gt;Q2894,1,0)</f>
        <v>0</v>
      </c>
      <c r="T2894" s="0" t="n">
        <f aca="false">IF(ISNUMBER(Q2894),IF(O2894=Q2894,1,0),0)</f>
        <v>0</v>
      </c>
      <c r="U2894" s="0" t="n">
        <f aca="false">IF(O2894&lt;Q2894,1,0)</f>
        <v>1</v>
      </c>
    </row>
    <row r="2895" customFormat="false" ht="12.75" hidden="false" customHeight="false" outlineLevel="0" collapsed="false">
      <c r="A2895" s="72" t="n">
        <v>2888</v>
      </c>
      <c r="B2895" s="28" t="n">
        <v>181</v>
      </c>
      <c r="C2895" s="0" t="n">
        <v>8</v>
      </c>
      <c r="D2895" s="73" t="n">
        <v>29027</v>
      </c>
      <c r="E2895" s="74" t="s">
        <v>25</v>
      </c>
      <c r="F2895" s="75" t="s">
        <v>14</v>
      </c>
      <c r="G2895" s="74" t="s">
        <v>21</v>
      </c>
      <c r="H2895" s="36"/>
      <c r="I2895" s="32" t="n">
        <v>1979</v>
      </c>
      <c r="K2895" s="74" t="s">
        <v>146</v>
      </c>
      <c r="L2895" s="0" t="s">
        <v>14</v>
      </c>
      <c r="M2895" s="74" t="s">
        <v>96</v>
      </c>
      <c r="O2895" s="0" t="n">
        <v>11</v>
      </c>
      <c r="P2895" s="1" t="s">
        <v>3</v>
      </c>
      <c r="Q2895" s="0" t="n">
        <v>8</v>
      </c>
      <c r="S2895" s="0" t="n">
        <f aca="false">IF(O2895&gt;Q2895,1,0)</f>
        <v>1</v>
      </c>
      <c r="T2895" s="0" t="n">
        <f aca="false">IF(ISNUMBER(Q2895),IF(O2895=Q2895,1,0),0)</f>
        <v>0</v>
      </c>
      <c r="U2895" s="0" t="n">
        <f aca="false">IF(O2895&lt;Q2895,1,0)</f>
        <v>0</v>
      </c>
    </row>
    <row r="2896" customFormat="false" ht="12.75" hidden="false" customHeight="false" outlineLevel="0" collapsed="false">
      <c r="A2896" s="72" t="n">
        <v>2889</v>
      </c>
      <c r="B2896" s="28" t="n">
        <v>181</v>
      </c>
      <c r="C2896" s="0" t="n">
        <v>9</v>
      </c>
      <c r="D2896" s="73" t="n">
        <v>29027</v>
      </c>
      <c r="E2896" s="74" t="s">
        <v>25</v>
      </c>
      <c r="F2896" s="75" t="s">
        <v>14</v>
      </c>
      <c r="G2896" s="74" t="s">
        <v>21</v>
      </c>
      <c r="H2896" s="36"/>
      <c r="I2896" s="32" t="n">
        <v>1979</v>
      </c>
      <c r="K2896" s="74" t="s">
        <v>190</v>
      </c>
      <c r="L2896" s="0" t="s">
        <v>14</v>
      </c>
      <c r="M2896" s="74" t="s">
        <v>174</v>
      </c>
      <c r="O2896" s="0" t="n">
        <v>5</v>
      </c>
      <c r="P2896" s="1" t="s">
        <v>3</v>
      </c>
      <c r="Q2896" s="0" t="n">
        <v>7</v>
      </c>
      <c r="S2896" s="0" t="n">
        <f aca="false">IF(O2896&gt;Q2896,1,0)</f>
        <v>0</v>
      </c>
      <c r="T2896" s="0" t="n">
        <f aca="false">IF(ISNUMBER(Q2896),IF(O2896=Q2896,1,0),0)</f>
        <v>0</v>
      </c>
      <c r="U2896" s="0" t="n">
        <f aca="false">IF(O2896&lt;Q2896,1,0)</f>
        <v>1</v>
      </c>
    </row>
    <row r="2897" customFormat="false" ht="12.75" hidden="false" customHeight="false" outlineLevel="0" collapsed="false">
      <c r="A2897" s="72" t="n">
        <v>2890</v>
      </c>
      <c r="B2897" s="28" t="n">
        <v>181</v>
      </c>
      <c r="C2897" s="0" t="n">
        <v>10</v>
      </c>
      <c r="D2897" s="73" t="n">
        <v>29027</v>
      </c>
      <c r="E2897" s="74" t="s">
        <v>25</v>
      </c>
      <c r="F2897" s="75" t="s">
        <v>14</v>
      </c>
      <c r="G2897" s="74" t="s">
        <v>21</v>
      </c>
      <c r="H2897" s="36"/>
      <c r="I2897" s="32" t="n">
        <v>1979</v>
      </c>
      <c r="K2897" s="74" t="s">
        <v>103</v>
      </c>
      <c r="L2897" s="0" t="s">
        <v>14</v>
      </c>
      <c r="M2897" s="74" t="s">
        <v>172</v>
      </c>
      <c r="O2897" s="0" t="n">
        <v>6</v>
      </c>
      <c r="P2897" s="1" t="s">
        <v>3</v>
      </c>
      <c r="Q2897" s="0" t="n">
        <v>5</v>
      </c>
      <c r="S2897" s="0" t="n">
        <f aca="false">IF(O2897&gt;Q2897,1,0)</f>
        <v>1</v>
      </c>
      <c r="T2897" s="0" t="n">
        <f aca="false">IF(ISNUMBER(Q2897),IF(O2897=Q2897,1,0),0)</f>
        <v>0</v>
      </c>
      <c r="U2897" s="0" t="n">
        <f aca="false">IF(O2897&lt;Q2897,1,0)</f>
        <v>0</v>
      </c>
    </row>
    <row r="2898" customFormat="false" ht="12.75" hidden="false" customHeight="false" outlineLevel="0" collapsed="false">
      <c r="A2898" s="72" t="n">
        <v>2891</v>
      </c>
      <c r="B2898" s="28" t="n">
        <v>181</v>
      </c>
      <c r="C2898" s="0" t="n">
        <v>11</v>
      </c>
      <c r="D2898" s="73" t="n">
        <v>29027</v>
      </c>
      <c r="E2898" s="74" t="s">
        <v>25</v>
      </c>
      <c r="F2898" s="75" t="s">
        <v>14</v>
      </c>
      <c r="G2898" s="74" t="s">
        <v>21</v>
      </c>
      <c r="H2898" s="36"/>
      <c r="I2898" s="32" t="n">
        <v>1979</v>
      </c>
      <c r="K2898" s="74" t="s">
        <v>65</v>
      </c>
      <c r="L2898" s="0" t="s">
        <v>14</v>
      </c>
      <c r="M2898" s="74" t="s">
        <v>96</v>
      </c>
      <c r="O2898" s="0" t="n">
        <v>3</v>
      </c>
      <c r="P2898" s="1" t="s">
        <v>3</v>
      </c>
      <c r="Q2898" s="0" t="n">
        <v>5</v>
      </c>
      <c r="S2898" s="0" t="n">
        <f aca="false">IF(O2898&gt;Q2898,1,0)</f>
        <v>0</v>
      </c>
      <c r="T2898" s="0" t="n">
        <f aca="false">IF(ISNUMBER(Q2898),IF(O2898=Q2898,1,0),0)</f>
        <v>0</v>
      </c>
      <c r="U2898" s="0" t="n">
        <f aca="false">IF(O2898&lt;Q2898,1,0)</f>
        <v>1</v>
      </c>
    </row>
    <row r="2899" customFormat="false" ht="12.75" hidden="false" customHeight="false" outlineLevel="0" collapsed="false">
      <c r="A2899" s="72" t="n">
        <v>2892</v>
      </c>
      <c r="B2899" s="28" t="n">
        <v>181</v>
      </c>
      <c r="C2899" s="0" t="n">
        <v>12</v>
      </c>
      <c r="D2899" s="73" t="n">
        <v>29027</v>
      </c>
      <c r="E2899" s="74" t="s">
        <v>25</v>
      </c>
      <c r="F2899" s="75" t="s">
        <v>14</v>
      </c>
      <c r="G2899" s="74" t="s">
        <v>21</v>
      </c>
      <c r="H2899" s="36"/>
      <c r="I2899" s="32" t="n">
        <v>1979</v>
      </c>
      <c r="K2899" s="74" t="s">
        <v>146</v>
      </c>
      <c r="L2899" s="0" t="s">
        <v>14</v>
      </c>
      <c r="M2899" s="74" t="s">
        <v>170</v>
      </c>
      <c r="O2899" s="0" t="n">
        <v>3</v>
      </c>
      <c r="P2899" s="1" t="s">
        <v>3</v>
      </c>
      <c r="Q2899" s="0" t="n">
        <v>8</v>
      </c>
      <c r="S2899" s="0" t="n">
        <f aca="false">IF(O2899&gt;Q2899,1,0)</f>
        <v>0</v>
      </c>
      <c r="T2899" s="0" t="n">
        <f aca="false">IF(ISNUMBER(Q2899),IF(O2899=Q2899,1,0),0)</f>
        <v>0</v>
      </c>
      <c r="U2899" s="0" t="n">
        <f aca="false">IF(O2899&lt;Q2899,1,0)</f>
        <v>1</v>
      </c>
    </row>
    <row r="2900" customFormat="false" ht="12.75" hidden="false" customHeight="false" outlineLevel="0" collapsed="false">
      <c r="A2900" s="72" t="n">
        <v>2893</v>
      </c>
      <c r="B2900" s="28" t="n">
        <v>181</v>
      </c>
      <c r="C2900" s="0" t="n">
        <v>13</v>
      </c>
      <c r="D2900" s="73" t="n">
        <v>29027</v>
      </c>
      <c r="E2900" s="74" t="s">
        <v>25</v>
      </c>
      <c r="F2900" s="75" t="s">
        <v>14</v>
      </c>
      <c r="G2900" s="74" t="s">
        <v>21</v>
      </c>
      <c r="H2900" s="36"/>
      <c r="I2900" s="32" t="n">
        <v>1979</v>
      </c>
      <c r="K2900" s="74" t="s">
        <v>146</v>
      </c>
      <c r="L2900" s="0" t="s">
        <v>14</v>
      </c>
      <c r="M2900" s="74" t="s">
        <v>174</v>
      </c>
      <c r="O2900" s="0" t="n">
        <v>8</v>
      </c>
      <c r="P2900" s="1" t="s">
        <v>3</v>
      </c>
      <c r="Q2900" s="0" t="n">
        <v>5</v>
      </c>
      <c r="S2900" s="0" t="n">
        <f aca="false">IF(O2900&gt;Q2900,1,0)</f>
        <v>1</v>
      </c>
      <c r="T2900" s="0" t="n">
        <f aca="false">IF(ISNUMBER(Q2900),IF(O2900=Q2900,1,0),0)</f>
        <v>0</v>
      </c>
      <c r="U2900" s="0" t="n">
        <f aca="false">IF(O2900&lt;Q2900,1,0)</f>
        <v>0</v>
      </c>
    </row>
    <row r="2901" customFormat="false" ht="12.75" hidden="false" customHeight="false" outlineLevel="0" collapsed="false">
      <c r="A2901" s="72" t="n">
        <v>2894</v>
      </c>
      <c r="B2901" s="28" t="n">
        <v>181</v>
      </c>
      <c r="C2901" s="0" t="n">
        <v>14</v>
      </c>
      <c r="D2901" s="73" t="n">
        <v>29027</v>
      </c>
      <c r="E2901" s="74" t="s">
        <v>25</v>
      </c>
      <c r="F2901" s="75" t="s">
        <v>14</v>
      </c>
      <c r="G2901" s="74" t="s">
        <v>21</v>
      </c>
      <c r="H2901" s="36"/>
      <c r="I2901" s="32" t="n">
        <v>1979</v>
      </c>
      <c r="K2901" s="74" t="s">
        <v>190</v>
      </c>
      <c r="L2901" s="0" t="s">
        <v>14</v>
      </c>
      <c r="M2901" s="74" t="s">
        <v>172</v>
      </c>
      <c r="O2901" s="0" t="n">
        <v>5</v>
      </c>
      <c r="P2901" s="1" t="s">
        <v>3</v>
      </c>
      <c r="Q2901" s="0" t="n">
        <v>5</v>
      </c>
      <c r="S2901" s="0" t="n">
        <f aca="false">IF(O2901&gt;Q2901,1,0)</f>
        <v>0</v>
      </c>
      <c r="T2901" s="0" t="n">
        <f aca="false">IF(ISNUMBER(Q2901),IF(O2901=Q2901,1,0),0)</f>
        <v>1</v>
      </c>
      <c r="U2901" s="0" t="n">
        <f aca="false">IF(O2901&lt;Q2901,1,0)</f>
        <v>0</v>
      </c>
    </row>
    <row r="2902" customFormat="false" ht="12.75" hidden="false" customHeight="false" outlineLevel="0" collapsed="false">
      <c r="A2902" s="72" t="n">
        <v>2895</v>
      </c>
      <c r="B2902" s="28" t="n">
        <v>181</v>
      </c>
      <c r="C2902" s="0" t="n">
        <v>15</v>
      </c>
      <c r="D2902" s="73" t="n">
        <v>29027</v>
      </c>
      <c r="E2902" s="74" t="s">
        <v>25</v>
      </c>
      <c r="F2902" s="75" t="s">
        <v>14</v>
      </c>
      <c r="G2902" s="74" t="s">
        <v>21</v>
      </c>
      <c r="H2902" s="36"/>
      <c r="I2902" s="32" t="n">
        <v>1979</v>
      </c>
      <c r="K2902" s="74" t="s">
        <v>103</v>
      </c>
      <c r="L2902" s="0" t="s">
        <v>14</v>
      </c>
      <c r="M2902" s="74" t="s">
        <v>96</v>
      </c>
      <c r="O2902" s="0" t="n">
        <v>6</v>
      </c>
      <c r="P2902" s="1" t="s">
        <v>3</v>
      </c>
      <c r="Q2902" s="0" t="n">
        <v>4</v>
      </c>
      <c r="S2902" s="0" t="n">
        <f aca="false">IF(O2902&gt;Q2902,1,0)</f>
        <v>1</v>
      </c>
      <c r="T2902" s="0" t="n">
        <f aca="false">IF(ISNUMBER(Q2902),IF(O2902=Q2902,1,0),0)</f>
        <v>0</v>
      </c>
      <c r="U2902" s="0" t="n">
        <f aca="false">IF(O2902&lt;Q2902,1,0)</f>
        <v>0</v>
      </c>
    </row>
    <row r="2903" customFormat="false" ht="12.75" hidden="false" customHeight="false" outlineLevel="0" collapsed="false">
      <c r="A2903" s="72" t="n">
        <v>2896</v>
      </c>
      <c r="B2903" s="28" t="n">
        <v>181</v>
      </c>
      <c r="C2903" s="0" t="n">
        <v>16</v>
      </c>
      <c r="D2903" s="73" t="n">
        <v>29027</v>
      </c>
      <c r="E2903" s="74" t="s">
        <v>25</v>
      </c>
      <c r="F2903" s="75" t="s">
        <v>14</v>
      </c>
      <c r="G2903" s="74" t="s">
        <v>21</v>
      </c>
      <c r="H2903" s="36"/>
      <c r="I2903" s="32" t="n">
        <v>1979</v>
      </c>
      <c r="K2903" s="74" t="s">
        <v>65</v>
      </c>
      <c r="L2903" s="0" t="s">
        <v>14</v>
      </c>
      <c r="M2903" s="74" t="s">
        <v>170</v>
      </c>
      <c r="O2903" s="0" t="n">
        <v>8</v>
      </c>
      <c r="P2903" s="1" t="s">
        <v>3</v>
      </c>
      <c r="Q2903" s="0" t="n">
        <v>6</v>
      </c>
      <c r="S2903" s="0" t="n">
        <f aca="false">IF(O2903&gt;Q2903,1,0)</f>
        <v>1</v>
      </c>
      <c r="T2903" s="0" t="n">
        <f aca="false">IF(ISNUMBER(Q2903),IF(O2903=Q2903,1,0),0)</f>
        <v>0</v>
      </c>
      <c r="U2903" s="0" t="n">
        <f aca="false">IF(O2903&lt;Q2903,1,0)</f>
        <v>0</v>
      </c>
    </row>
    <row r="2904" customFormat="false" ht="12.75" hidden="false" customHeight="false" outlineLevel="0" collapsed="false">
      <c r="A2904" s="72" t="n">
        <v>2897</v>
      </c>
      <c r="B2904" s="28" t="n">
        <v>182</v>
      </c>
      <c r="C2904" s="0" t="n">
        <v>1</v>
      </c>
      <c r="D2904" s="73" t="n">
        <v>29028</v>
      </c>
      <c r="E2904" s="74" t="s">
        <v>33</v>
      </c>
      <c r="F2904" s="75" t="s">
        <v>14</v>
      </c>
      <c r="G2904" s="74" t="s">
        <v>22</v>
      </c>
      <c r="H2904" s="36"/>
      <c r="I2904" s="32" t="n">
        <v>1979</v>
      </c>
      <c r="K2904" s="74" t="s">
        <v>204</v>
      </c>
      <c r="L2904" s="0" t="s">
        <v>14</v>
      </c>
      <c r="M2904" s="74" t="s">
        <v>60</v>
      </c>
      <c r="O2904" s="0" t="n">
        <v>3</v>
      </c>
      <c r="P2904" s="1" t="s">
        <v>3</v>
      </c>
      <c r="Q2904" s="0" t="n">
        <v>8</v>
      </c>
      <c r="S2904" s="0" t="n">
        <f aca="false">IF(O2904&gt;Q2904,1,0)</f>
        <v>0</v>
      </c>
      <c r="T2904" s="0" t="n">
        <f aca="false">IF(ISNUMBER(Q2904),IF(O2904=Q2904,1,0),0)</f>
        <v>0</v>
      </c>
      <c r="U2904" s="0" t="n">
        <f aca="false">IF(O2904&lt;Q2904,1,0)</f>
        <v>1</v>
      </c>
    </row>
    <row r="2905" customFormat="false" ht="12.75" hidden="false" customHeight="false" outlineLevel="0" collapsed="false">
      <c r="A2905" s="72" t="n">
        <v>2898</v>
      </c>
      <c r="B2905" s="28" t="n">
        <v>182</v>
      </c>
      <c r="C2905" s="0" t="n">
        <v>2</v>
      </c>
      <c r="D2905" s="73" t="n">
        <v>29028</v>
      </c>
      <c r="E2905" s="74" t="s">
        <v>33</v>
      </c>
      <c r="F2905" s="75" t="s">
        <v>14</v>
      </c>
      <c r="G2905" s="74" t="s">
        <v>22</v>
      </c>
      <c r="H2905" s="36"/>
      <c r="I2905" s="32" t="n">
        <v>1979</v>
      </c>
      <c r="K2905" s="74" t="s">
        <v>189</v>
      </c>
      <c r="L2905" s="0" t="s">
        <v>14</v>
      </c>
      <c r="M2905" s="74" t="s">
        <v>78</v>
      </c>
      <c r="O2905" s="0" t="n">
        <v>3</v>
      </c>
      <c r="P2905" s="1" t="s">
        <v>3</v>
      </c>
      <c r="Q2905" s="0" t="n">
        <v>6</v>
      </c>
      <c r="S2905" s="0" t="n">
        <f aca="false">IF(O2905&gt;Q2905,1,0)</f>
        <v>0</v>
      </c>
      <c r="T2905" s="0" t="n">
        <f aca="false">IF(ISNUMBER(Q2905),IF(O2905=Q2905,1,0),0)</f>
        <v>0</v>
      </c>
      <c r="U2905" s="0" t="n">
        <f aca="false">IF(O2905&lt;Q2905,1,0)</f>
        <v>1</v>
      </c>
    </row>
    <row r="2906" customFormat="false" ht="12.75" hidden="false" customHeight="false" outlineLevel="0" collapsed="false">
      <c r="A2906" s="72" t="n">
        <v>2899</v>
      </c>
      <c r="B2906" s="28" t="n">
        <v>182</v>
      </c>
      <c r="C2906" s="0" t="n">
        <v>3</v>
      </c>
      <c r="D2906" s="73" t="n">
        <v>29028</v>
      </c>
      <c r="E2906" s="74" t="s">
        <v>33</v>
      </c>
      <c r="F2906" s="75" t="s">
        <v>14</v>
      </c>
      <c r="G2906" s="74" t="s">
        <v>22</v>
      </c>
      <c r="H2906" s="36"/>
      <c r="I2906" s="32" t="n">
        <v>1979</v>
      </c>
      <c r="K2906" s="74" t="s">
        <v>188</v>
      </c>
      <c r="L2906" s="0" t="s">
        <v>14</v>
      </c>
      <c r="M2906" s="74" t="s">
        <v>173</v>
      </c>
      <c r="O2906" s="0" t="n">
        <v>4</v>
      </c>
      <c r="P2906" s="1" t="s">
        <v>3</v>
      </c>
      <c r="Q2906" s="0" t="n">
        <v>7</v>
      </c>
      <c r="S2906" s="0" t="n">
        <f aca="false">IF(O2906&gt;Q2906,1,0)</f>
        <v>0</v>
      </c>
      <c r="T2906" s="0" t="n">
        <f aca="false">IF(ISNUMBER(Q2906),IF(O2906=Q2906,1,0),0)</f>
        <v>0</v>
      </c>
      <c r="U2906" s="0" t="n">
        <f aca="false">IF(O2906&lt;Q2906,1,0)</f>
        <v>1</v>
      </c>
    </row>
    <row r="2907" customFormat="false" ht="12.75" hidden="false" customHeight="false" outlineLevel="0" collapsed="false">
      <c r="A2907" s="72" t="n">
        <v>2900</v>
      </c>
      <c r="B2907" s="28" t="n">
        <v>182</v>
      </c>
      <c r="C2907" s="0" t="n">
        <v>4</v>
      </c>
      <c r="D2907" s="73" t="n">
        <v>29028</v>
      </c>
      <c r="E2907" s="74" t="s">
        <v>33</v>
      </c>
      <c r="F2907" s="75" t="s">
        <v>14</v>
      </c>
      <c r="G2907" s="74" t="s">
        <v>22</v>
      </c>
      <c r="H2907" s="36"/>
      <c r="I2907" s="32" t="n">
        <v>1979</v>
      </c>
      <c r="K2907" s="74" t="s">
        <v>199</v>
      </c>
      <c r="L2907" s="0" t="s">
        <v>14</v>
      </c>
      <c r="M2907" s="74" t="s">
        <v>168</v>
      </c>
      <c r="O2907" s="0" t="n">
        <v>5</v>
      </c>
      <c r="P2907" s="1" t="s">
        <v>3</v>
      </c>
      <c r="Q2907" s="0" t="n">
        <v>5</v>
      </c>
      <c r="S2907" s="0" t="n">
        <f aca="false">IF(O2907&gt;Q2907,1,0)</f>
        <v>0</v>
      </c>
      <c r="T2907" s="0" t="n">
        <f aca="false">IF(ISNUMBER(Q2907),IF(O2907=Q2907,1,0),0)</f>
        <v>1</v>
      </c>
      <c r="U2907" s="0" t="n">
        <f aca="false">IF(O2907&lt;Q2907,1,0)</f>
        <v>0</v>
      </c>
    </row>
    <row r="2908" customFormat="false" ht="12.75" hidden="false" customHeight="false" outlineLevel="0" collapsed="false">
      <c r="A2908" s="72" t="n">
        <v>2901</v>
      </c>
      <c r="B2908" s="28" t="n">
        <v>182</v>
      </c>
      <c r="C2908" s="0" t="n">
        <v>5</v>
      </c>
      <c r="D2908" s="73" t="n">
        <v>29028</v>
      </c>
      <c r="E2908" s="74" t="s">
        <v>33</v>
      </c>
      <c r="F2908" s="75" t="s">
        <v>14</v>
      </c>
      <c r="G2908" s="74" t="s">
        <v>22</v>
      </c>
      <c r="H2908" s="36"/>
      <c r="I2908" s="32" t="n">
        <v>1979</v>
      </c>
      <c r="K2908" s="74" t="s">
        <v>189</v>
      </c>
      <c r="L2908" s="0" t="s">
        <v>14</v>
      </c>
      <c r="M2908" s="74" t="s">
        <v>60</v>
      </c>
      <c r="O2908" s="0" t="n">
        <v>7</v>
      </c>
      <c r="P2908" s="1" t="s">
        <v>3</v>
      </c>
      <c r="Q2908" s="0" t="n">
        <v>11</v>
      </c>
      <c r="S2908" s="0" t="n">
        <f aca="false">IF(O2908&gt;Q2908,1,0)</f>
        <v>0</v>
      </c>
      <c r="T2908" s="0" t="n">
        <f aca="false">IF(ISNUMBER(Q2908),IF(O2908=Q2908,1,0),0)</f>
        <v>0</v>
      </c>
      <c r="U2908" s="0" t="n">
        <f aca="false">IF(O2908&lt;Q2908,1,0)</f>
        <v>1</v>
      </c>
    </row>
    <row r="2909" customFormat="false" ht="12.75" hidden="false" customHeight="false" outlineLevel="0" collapsed="false">
      <c r="A2909" s="72" t="n">
        <v>2902</v>
      </c>
      <c r="B2909" s="28" t="n">
        <v>182</v>
      </c>
      <c r="C2909" s="0" t="n">
        <v>6</v>
      </c>
      <c r="D2909" s="73" t="n">
        <v>29028</v>
      </c>
      <c r="E2909" s="74" t="s">
        <v>33</v>
      </c>
      <c r="F2909" s="75" t="s">
        <v>14</v>
      </c>
      <c r="G2909" s="74" t="s">
        <v>22</v>
      </c>
      <c r="H2909" s="36"/>
      <c r="I2909" s="32" t="n">
        <v>1979</v>
      </c>
      <c r="K2909" s="74" t="s">
        <v>188</v>
      </c>
      <c r="L2909" s="0" t="s">
        <v>14</v>
      </c>
      <c r="M2909" s="74" t="s">
        <v>78</v>
      </c>
      <c r="O2909" s="0" t="n">
        <v>4</v>
      </c>
      <c r="P2909" s="1" t="s">
        <v>3</v>
      </c>
      <c r="Q2909" s="0" t="n">
        <v>3</v>
      </c>
      <c r="S2909" s="0" t="n">
        <f aca="false">IF(O2909&gt;Q2909,1,0)</f>
        <v>1</v>
      </c>
      <c r="T2909" s="0" t="n">
        <f aca="false">IF(ISNUMBER(Q2909),IF(O2909=Q2909,1,0),0)</f>
        <v>0</v>
      </c>
      <c r="U2909" s="0" t="n">
        <f aca="false">IF(O2909&lt;Q2909,1,0)</f>
        <v>0</v>
      </c>
    </row>
    <row r="2910" customFormat="false" ht="12.75" hidden="false" customHeight="false" outlineLevel="0" collapsed="false">
      <c r="A2910" s="72" t="n">
        <v>2903</v>
      </c>
      <c r="B2910" s="28" t="n">
        <v>182</v>
      </c>
      <c r="C2910" s="0" t="n">
        <v>7</v>
      </c>
      <c r="D2910" s="73" t="n">
        <v>29028</v>
      </c>
      <c r="E2910" s="74" t="s">
        <v>33</v>
      </c>
      <c r="F2910" s="75" t="s">
        <v>14</v>
      </c>
      <c r="G2910" s="74" t="s">
        <v>22</v>
      </c>
      <c r="H2910" s="36"/>
      <c r="I2910" s="32" t="n">
        <v>1979</v>
      </c>
      <c r="K2910" s="74" t="s">
        <v>199</v>
      </c>
      <c r="L2910" s="0" t="s">
        <v>14</v>
      </c>
      <c r="M2910" s="74" t="s">
        <v>173</v>
      </c>
      <c r="O2910" s="0" t="n">
        <v>7</v>
      </c>
      <c r="P2910" s="1" t="s">
        <v>3</v>
      </c>
      <c r="Q2910" s="0" t="n">
        <v>8</v>
      </c>
      <c r="S2910" s="0" t="n">
        <f aca="false">IF(O2910&gt;Q2910,1,0)</f>
        <v>0</v>
      </c>
      <c r="T2910" s="0" t="n">
        <f aca="false">IF(ISNUMBER(Q2910),IF(O2910=Q2910,1,0),0)</f>
        <v>0</v>
      </c>
      <c r="U2910" s="0" t="n">
        <f aca="false">IF(O2910&lt;Q2910,1,0)</f>
        <v>1</v>
      </c>
    </row>
    <row r="2911" customFormat="false" ht="12.75" hidden="false" customHeight="false" outlineLevel="0" collapsed="false">
      <c r="A2911" s="72" t="n">
        <v>2904</v>
      </c>
      <c r="B2911" s="28" t="n">
        <v>182</v>
      </c>
      <c r="C2911" s="0" t="n">
        <v>8</v>
      </c>
      <c r="D2911" s="73" t="n">
        <v>29028</v>
      </c>
      <c r="E2911" s="74" t="s">
        <v>33</v>
      </c>
      <c r="F2911" s="75" t="s">
        <v>14</v>
      </c>
      <c r="G2911" s="74" t="s">
        <v>22</v>
      </c>
      <c r="H2911" s="36"/>
      <c r="I2911" s="32" t="n">
        <v>1979</v>
      </c>
      <c r="K2911" s="74" t="s">
        <v>204</v>
      </c>
      <c r="L2911" s="0" t="s">
        <v>14</v>
      </c>
      <c r="M2911" s="74" t="s">
        <v>168</v>
      </c>
      <c r="O2911" s="0" t="n">
        <v>3</v>
      </c>
      <c r="P2911" s="1" t="s">
        <v>3</v>
      </c>
      <c r="Q2911" s="0" t="n">
        <v>8</v>
      </c>
      <c r="S2911" s="0" t="n">
        <f aca="false">IF(O2911&gt;Q2911,1,0)</f>
        <v>0</v>
      </c>
      <c r="T2911" s="0" t="n">
        <f aca="false">IF(ISNUMBER(Q2911),IF(O2911=Q2911,1,0),0)</f>
        <v>0</v>
      </c>
      <c r="U2911" s="0" t="n">
        <f aca="false">IF(O2911&lt;Q2911,1,0)</f>
        <v>1</v>
      </c>
    </row>
    <row r="2912" customFormat="false" ht="12.75" hidden="false" customHeight="false" outlineLevel="0" collapsed="false">
      <c r="A2912" s="72" t="n">
        <v>2905</v>
      </c>
      <c r="B2912" s="28" t="n">
        <v>182</v>
      </c>
      <c r="C2912" s="0" t="n">
        <v>9</v>
      </c>
      <c r="D2912" s="73" t="n">
        <v>29028</v>
      </c>
      <c r="E2912" s="74" t="s">
        <v>33</v>
      </c>
      <c r="F2912" s="75" t="s">
        <v>14</v>
      </c>
      <c r="G2912" s="74" t="s">
        <v>22</v>
      </c>
      <c r="H2912" s="36"/>
      <c r="I2912" s="32" t="n">
        <v>1979</v>
      </c>
      <c r="K2912" s="74" t="s">
        <v>199</v>
      </c>
      <c r="L2912" s="0" t="s">
        <v>14</v>
      </c>
      <c r="M2912" s="74" t="s">
        <v>78</v>
      </c>
      <c r="O2912" s="0" t="n">
        <v>4</v>
      </c>
      <c r="P2912" s="1" t="s">
        <v>3</v>
      </c>
      <c r="Q2912" s="0" t="n">
        <v>4</v>
      </c>
      <c r="S2912" s="0" t="n">
        <f aca="false">IF(O2912&gt;Q2912,1,0)</f>
        <v>0</v>
      </c>
      <c r="T2912" s="0" t="n">
        <f aca="false">IF(ISNUMBER(Q2912),IF(O2912=Q2912,1,0),0)</f>
        <v>1</v>
      </c>
      <c r="U2912" s="0" t="n">
        <f aca="false">IF(O2912&lt;Q2912,1,0)</f>
        <v>0</v>
      </c>
    </row>
    <row r="2913" customFormat="false" ht="12.75" hidden="false" customHeight="false" outlineLevel="0" collapsed="false">
      <c r="A2913" s="72" t="n">
        <v>2906</v>
      </c>
      <c r="B2913" s="28" t="n">
        <v>182</v>
      </c>
      <c r="C2913" s="0" t="n">
        <v>10</v>
      </c>
      <c r="D2913" s="73" t="n">
        <v>29028</v>
      </c>
      <c r="E2913" s="74" t="s">
        <v>33</v>
      </c>
      <c r="F2913" s="75" t="s">
        <v>14</v>
      </c>
      <c r="G2913" s="74" t="s">
        <v>22</v>
      </c>
      <c r="H2913" s="36"/>
      <c r="I2913" s="32" t="n">
        <v>1979</v>
      </c>
      <c r="K2913" s="74" t="s">
        <v>188</v>
      </c>
      <c r="L2913" s="0" t="s">
        <v>14</v>
      </c>
      <c r="M2913" s="74" t="s">
        <v>60</v>
      </c>
      <c r="O2913" s="0" t="n">
        <v>4</v>
      </c>
      <c r="P2913" s="1" t="s">
        <v>3</v>
      </c>
      <c r="Q2913" s="0" t="n">
        <v>6</v>
      </c>
      <c r="S2913" s="0" t="n">
        <f aca="false">IF(O2913&gt;Q2913,1,0)</f>
        <v>0</v>
      </c>
      <c r="T2913" s="0" t="n">
        <f aca="false">IF(ISNUMBER(Q2913),IF(O2913=Q2913,1,0),0)</f>
        <v>0</v>
      </c>
      <c r="U2913" s="0" t="n">
        <f aca="false">IF(O2913&lt;Q2913,1,0)</f>
        <v>1</v>
      </c>
    </row>
    <row r="2914" customFormat="false" ht="12.75" hidden="false" customHeight="false" outlineLevel="0" collapsed="false">
      <c r="A2914" s="72" t="n">
        <v>2907</v>
      </c>
      <c r="B2914" s="28" t="n">
        <v>182</v>
      </c>
      <c r="C2914" s="0" t="n">
        <v>11</v>
      </c>
      <c r="D2914" s="73" t="n">
        <v>29028</v>
      </c>
      <c r="E2914" s="74" t="s">
        <v>33</v>
      </c>
      <c r="F2914" s="75" t="s">
        <v>14</v>
      </c>
      <c r="G2914" s="74" t="s">
        <v>22</v>
      </c>
      <c r="H2914" s="36"/>
      <c r="I2914" s="32" t="n">
        <v>1979</v>
      </c>
      <c r="K2914" s="74" t="s">
        <v>189</v>
      </c>
      <c r="L2914" s="0" t="s">
        <v>14</v>
      </c>
      <c r="M2914" s="74" t="s">
        <v>168</v>
      </c>
      <c r="O2914" s="0" t="n">
        <v>0</v>
      </c>
      <c r="P2914" s="1" t="s">
        <v>3</v>
      </c>
      <c r="Q2914" s="0" t="n">
        <v>6</v>
      </c>
      <c r="S2914" s="0" t="n">
        <f aca="false">IF(O2914&gt;Q2914,1,0)</f>
        <v>0</v>
      </c>
      <c r="T2914" s="0" t="n">
        <f aca="false">IF(ISNUMBER(Q2914),IF(O2914=Q2914,1,0),0)</f>
        <v>0</v>
      </c>
      <c r="U2914" s="0" t="n">
        <f aca="false">IF(O2914&lt;Q2914,1,0)</f>
        <v>1</v>
      </c>
    </row>
    <row r="2915" customFormat="false" ht="12.75" hidden="false" customHeight="false" outlineLevel="0" collapsed="false">
      <c r="A2915" s="72" t="n">
        <v>2908</v>
      </c>
      <c r="B2915" s="28" t="n">
        <v>182</v>
      </c>
      <c r="C2915" s="0" t="n">
        <v>12</v>
      </c>
      <c r="D2915" s="73" t="n">
        <v>29028</v>
      </c>
      <c r="E2915" s="74" t="s">
        <v>33</v>
      </c>
      <c r="F2915" s="75" t="s">
        <v>14</v>
      </c>
      <c r="G2915" s="74" t="s">
        <v>22</v>
      </c>
      <c r="H2915" s="36"/>
      <c r="I2915" s="32" t="n">
        <v>1979</v>
      </c>
      <c r="K2915" s="74" t="s">
        <v>204</v>
      </c>
      <c r="L2915" s="0" t="s">
        <v>14</v>
      </c>
      <c r="M2915" s="74" t="s">
        <v>173</v>
      </c>
      <c r="O2915" s="0" t="n">
        <v>4</v>
      </c>
      <c r="P2915" s="1" t="s">
        <v>3</v>
      </c>
      <c r="Q2915" s="0" t="n">
        <v>4</v>
      </c>
      <c r="S2915" s="0" t="n">
        <f aca="false">IF(O2915&gt;Q2915,1,0)</f>
        <v>0</v>
      </c>
      <c r="T2915" s="0" t="n">
        <f aca="false">IF(ISNUMBER(Q2915),IF(O2915=Q2915,1,0),0)</f>
        <v>1</v>
      </c>
      <c r="U2915" s="0" t="n">
        <f aca="false">IF(O2915&lt;Q2915,1,0)</f>
        <v>0</v>
      </c>
    </row>
    <row r="2916" customFormat="false" ht="12.75" hidden="false" customHeight="false" outlineLevel="0" collapsed="false">
      <c r="A2916" s="72" t="n">
        <v>2909</v>
      </c>
      <c r="B2916" s="28" t="n">
        <v>182</v>
      </c>
      <c r="C2916" s="0" t="n">
        <v>13</v>
      </c>
      <c r="D2916" s="73" t="n">
        <v>29028</v>
      </c>
      <c r="E2916" s="74" t="s">
        <v>33</v>
      </c>
      <c r="F2916" s="75" t="s">
        <v>14</v>
      </c>
      <c r="G2916" s="74" t="s">
        <v>22</v>
      </c>
      <c r="H2916" s="36"/>
      <c r="I2916" s="32" t="n">
        <v>1979</v>
      </c>
      <c r="K2916" s="74" t="s">
        <v>204</v>
      </c>
      <c r="L2916" s="0" t="s">
        <v>14</v>
      </c>
      <c r="M2916" s="74" t="s">
        <v>78</v>
      </c>
      <c r="O2916" s="0" t="n">
        <v>3</v>
      </c>
      <c r="P2916" s="1" t="s">
        <v>3</v>
      </c>
      <c r="Q2916" s="0" t="n">
        <v>9</v>
      </c>
      <c r="S2916" s="0" t="n">
        <f aca="false">IF(O2916&gt;Q2916,1,0)</f>
        <v>0</v>
      </c>
      <c r="T2916" s="0" t="n">
        <f aca="false">IF(ISNUMBER(Q2916),IF(O2916=Q2916,1,0),0)</f>
        <v>0</v>
      </c>
      <c r="U2916" s="0" t="n">
        <f aca="false">IF(O2916&lt;Q2916,1,0)</f>
        <v>1</v>
      </c>
    </row>
    <row r="2917" customFormat="false" ht="12.75" hidden="false" customHeight="false" outlineLevel="0" collapsed="false">
      <c r="A2917" s="72" t="n">
        <v>2910</v>
      </c>
      <c r="B2917" s="28" t="n">
        <v>182</v>
      </c>
      <c r="C2917" s="0" t="n">
        <v>14</v>
      </c>
      <c r="D2917" s="73" t="n">
        <v>29028</v>
      </c>
      <c r="E2917" s="74" t="s">
        <v>33</v>
      </c>
      <c r="F2917" s="75" t="s">
        <v>14</v>
      </c>
      <c r="G2917" s="74" t="s">
        <v>22</v>
      </c>
      <c r="H2917" s="36"/>
      <c r="I2917" s="32" t="n">
        <v>1979</v>
      </c>
      <c r="K2917" s="74" t="s">
        <v>199</v>
      </c>
      <c r="L2917" s="0" t="s">
        <v>14</v>
      </c>
      <c r="M2917" s="74" t="s">
        <v>60</v>
      </c>
      <c r="O2917" s="0" t="n">
        <v>6</v>
      </c>
      <c r="P2917" s="1" t="s">
        <v>3</v>
      </c>
      <c r="Q2917" s="0" t="n">
        <v>10</v>
      </c>
      <c r="S2917" s="0" t="n">
        <f aca="false">IF(O2917&gt;Q2917,1,0)</f>
        <v>0</v>
      </c>
      <c r="T2917" s="0" t="n">
        <f aca="false">IF(ISNUMBER(Q2917),IF(O2917=Q2917,1,0),0)</f>
        <v>0</v>
      </c>
      <c r="U2917" s="0" t="n">
        <f aca="false">IF(O2917&lt;Q2917,1,0)</f>
        <v>1</v>
      </c>
    </row>
    <row r="2918" customFormat="false" ht="12.75" hidden="false" customHeight="false" outlineLevel="0" collapsed="false">
      <c r="A2918" s="72" t="n">
        <v>2911</v>
      </c>
      <c r="B2918" s="28" t="n">
        <v>182</v>
      </c>
      <c r="C2918" s="0" t="n">
        <v>15</v>
      </c>
      <c r="D2918" s="73" t="n">
        <v>29028</v>
      </c>
      <c r="E2918" s="74" t="s">
        <v>33</v>
      </c>
      <c r="F2918" s="75" t="s">
        <v>14</v>
      </c>
      <c r="G2918" s="74" t="s">
        <v>22</v>
      </c>
      <c r="H2918" s="36"/>
      <c r="I2918" s="32" t="n">
        <v>1979</v>
      </c>
      <c r="K2918" s="74" t="s">
        <v>188</v>
      </c>
      <c r="L2918" s="0" t="s">
        <v>14</v>
      </c>
      <c r="M2918" s="74" t="s">
        <v>168</v>
      </c>
      <c r="O2918" s="0" t="n">
        <v>3</v>
      </c>
      <c r="P2918" s="1" t="s">
        <v>3</v>
      </c>
      <c r="Q2918" s="0" t="n">
        <v>5</v>
      </c>
      <c r="S2918" s="0" t="n">
        <f aca="false">IF(O2918&gt;Q2918,1,0)</f>
        <v>0</v>
      </c>
      <c r="T2918" s="0" t="n">
        <f aca="false">IF(ISNUMBER(Q2918),IF(O2918=Q2918,1,0),0)</f>
        <v>0</v>
      </c>
      <c r="U2918" s="0" t="n">
        <f aca="false">IF(O2918&lt;Q2918,1,0)</f>
        <v>1</v>
      </c>
    </row>
    <row r="2919" customFormat="false" ht="12.75" hidden="false" customHeight="false" outlineLevel="0" collapsed="false">
      <c r="A2919" s="72" t="n">
        <v>2912</v>
      </c>
      <c r="B2919" s="28" t="n">
        <v>182</v>
      </c>
      <c r="C2919" s="0" t="n">
        <v>16</v>
      </c>
      <c r="D2919" s="73" t="n">
        <v>29028</v>
      </c>
      <c r="E2919" s="74" t="s">
        <v>33</v>
      </c>
      <c r="F2919" s="75" t="s">
        <v>14</v>
      </c>
      <c r="G2919" s="74" t="s">
        <v>22</v>
      </c>
      <c r="H2919" s="36"/>
      <c r="I2919" s="32" t="n">
        <v>1979</v>
      </c>
      <c r="K2919" s="74" t="s">
        <v>189</v>
      </c>
      <c r="L2919" s="0" t="s">
        <v>14</v>
      </c>
      <c r="M2919" s="74" t="s">
        <v>173</v>
      </c>
      <c r="O2919" s="0" t="n">
        <v>5</v>
      </c>
      <c r="P2919" s="1" t="s">
        <v>3</v>
      </c>
      <c r="Q2919" s="0" t="n">
        <v>4</v>
      </c>
      <c r="S2919" s="0" t="n">
        <f aca="false">IF(O2919&gt;Q2919,1,0)</f>
        <v>1</v>
      </c>
      <c r="T2919" s="0" t="n">
        <f aca="false">IF(ISNUMBER(Q2919),IF(O2919=Q2919,1,0),0)</f>
        <v>0</v>
      </c>
      <c r="U2919" s="0" t="n">
        <f aca="false">IF(O2919&lt;Q2919,1,0)</f>
        <v>0</v>
      </c>
    </row>
    <row r="2920" customFormat="false" ht="12.75" hidden="false" customHeight="false" outlineLevel="0" collapsed="false">
      <c r="A2920" s="72" t="n">
        <v>2913</v>
      </c>
      <c r="B2920" s="28" t="n">
        <v>183</v>
      </c>
      <c r="C2920" s="0" t="n">
        <v>1</v>
      </c>
      <c r="D2920" s="73" t="n">
        <v>29033</v>
      </c>
      <c r="E2920" s="74" t="s">
        <v>21</v>
      </c>
      <c r="F2920" s="75" t="s">
        <v>14</v>
      </c>
      <c r="G2920" s="74" t="s">
        <v>32</v>
      </c>
      <c r="H2920" s="36"/>
      <c r="I2920" s="32" t="n">
        <v>1979</v>
      </c>
      <c r="K2920" s="74" t="s">
        <v>172</v>
      </c>
      <c r="L2920" s="0" t="s">
        <v>14</v>
      </c>
      <c r="M2920" s="74" t="s">
        <v>164</v>
      </c>
      <c r="O2920" s="0" t="n">
        <v>2</v>
      </c>
      <c r="P2920" s="1" t="s">
        <v>3</v>
      </c>
      <c r="Q2920" s="0" t="n">
        <v>7</v>
      </c>
      <c r="S2920" s="0" t="n">
        <f aca="false">IF(O2920&gt;Q2920,1,0)</f>
        <v>0</v>
      </c>
      <c r="T2920" s="0" t="n">
        <f aca="false">IF(ISNUMBER(Q2920),IF(O2920=Q2920,1,0),0)</f>
        <v>0</v>
      </c>
      <c r="U2920" s="0" t="n">
        <f aca="false">IF(O2920&lt;Q2920,1,0)</f>
        <v>1</v>
      </c>
    </row>
    <row r="2921" customFormat="false" ht="12.75" hidden="false" customHeight="false" outlineLevel="0" collapsed="false">
      <c r="A2921" s="72" t="n">
        <v>2914</v>
      </c>
      <c r="B2921" s="28" t="n">
        <v>183</v>
      </c>
      <c r="C2921" s="0" t="n">
        <v>2</v>
      </c>
      <c r="D2921" s="73" t="n">
        <v>29033</v>
      </c>
      <c r="E2921" s="74" t="s">
        <v>21</v>
      </c>
      <c r="F2921" s="75" t="s">
        <v>14</v>
      </c>
      <c r="G2921" s="74" t="s">
        <v>32</v>
      </c>
      <c r="H2921" s="36"/>
      <c r="I2921" s="32" t="n">
        <v>1979</v>
      </c>
      <c r="K2921" s="74" t="s">
        <v>171</v>
      </c>
      <c r="L2921" s="0" t="s">
        <v>14</v>
      </c>
      <c r="M2921" s="74" t="s">
        <v>70</v>
      </c>
      <c r="O2921" s="0" t="n">
        <v>5</v>
      </c>
      <c r="P2921" s="1" t="s">
        <v>3</v>
      </c>
      <c r="Q2921" s="0" t="n">
        <v>0</v>
      </c>
      <c r="S2921" s="0" t="n">
        <f aca="false">IF(O2921&gt;Q2921,1,0)</f>
        <v>1</v>
      </c>
      <c r="T2921" s="0" t="n">
        <f aca="false">IF(ISNUMBER(Q2921),IF(O2921=Q2921,1,0),0)</f>
        <v>0</v>
      </c>
      <c r="U2921" s="0" t="n">
        <f aca="false">IF(O2921&lt;Q2921,1,0)</f>
        <v>0</v>
      </c>
    </row>
    <row r="2922" customFormat="false" ht="12.75" hidden="false" customHeight="false" outlineLevel="0" collapsed="false">
      <c r="A2922" s="72" t="n">
        <v>2915</v>
      </c>
      <c r="B2922" s="28" t="n">
        <v>183</v>
      </c>
      <c r="C2922" s="0" t="n">
        <v>3</v>
      </c>
      <c r="D2922" s="73" t="n">
        <v>29033</v>
      </c>
      <c r="E2922" s="74" t="s">
        <v>21</v>
      </c>
      <c r="F2922" s="75" t="s">
        <v>14</v>
      </c>
      <c r="G2922" s="74" t="s">
        <v>32</v>
      </c>
      <c r="H2922" s="36"/>
      <c r="I2922" s="32" t="n">
        <v>1979</v>
      </c>
      <c r="K2922" s="74" t="s">
        <v>170</v>
      </c>
      <c r="L2922" s="0" t="s">
        <v>14</v>
      </c>
      <c r="M2922" s="74" t="s">
        <v>184</v>
      </c>
      <c r="O2922" s="0" t="n">
        <v>4</v>
      </c>
      <c r="P2922" s="1" t="s">
        <v>3</v>
      </c>
      <c r="Q2922" s="0" t="n">
        <v>5</v>
      </c>
      <c r="S2922" s="0" t="n">
        <f aca="false">IF(O2922&gt;Q2922,1,0)</f>
        <v>0</v>
      </c>
      <c r="T2922" s="0" t="n">
        <f aca="false">IF(ISNUMBER(Q2922),IF(O2922=Q2922,1,0),0)</f>
        <v>0</v>
      </c>
      <c r="U2922" s="0" t="n">
        <f aca="false">IF(O2922&lt;Q2922,1,0)</f>
        <v>1</v>
      </c>
    </row>
    <row r="2923" customFormat="false" ht="12.75" hidden="false" customHeight="false" outlineLevel="0" collapsed="false">
      <c r="A2923" s="72" t="n">
        <v>2916</v>
      </c>
      <c r="B2923" s="28" t="n">
        <v>183</v>
      </c>
      <c r="C2923" s="0" t="n">
        <v>4</v>
      </c>
      <c r="D2923" s="73" t="n">
        <v>29033</v>
      </c>
      <c r="E2923" s="74" t="s">
        <v>21</v>
      </c>
      <c r="F2923" s="75" t="s">
        <v>14</v>
      </c>
      <c r="G2923" s="74" t="s">
        <v>32</v>
      </c>
      <c r="H2923" s="36"/>
      <c r="I2923" s="32" t="n">
        <v>1979</v>
      </c>
      <c r="K2923" s="74" t="s">
        <v>96</v>
      </c>
      <c r="L2923" s="0" t="s">
        <v>14</v>
      </c>
      <c r="M2923" s="74" t="s">
        <v>196</v>
      </c>
      <c r="O2923" s="0" t="n">
        <v>4</v>
      </c>
      <c r="P2923" s="1" t="s">
        <v>3</v>
      </c>
      <c r="Q2923" s="0" t="n">
        <v>3</v>
      </c>
      <c r="S2923" s="0" t="n">
        <f aca="false">IF(O2923&gt;Q2923,1,0)</f>
        <v>1</v>
      </c>
      <c r="T2923" s="0" t="n">
        <f aca="false">IF(ISNUMBER(Q2923),IF(O2923=Q2923,1,0),0)</f>
        <v>0</v>
      </c>
      <c r="U2923" s="0" t="n">
        <f aca="false">IF(O2923&lt;Q2923,1,0)</f>
        <v>0</v>
      </c>
    </row>
    <row r="2924" customFormat="false" ht="12.75" hidden="false" customHeight="false" outlineLevel="0" collapsed="false">
      <c r="A2924" s="72" t="n">
        <v>2917</v>
      </c>
      <c r="B2924" s="28" t="n">
        <v>183</v>
      </c>
      <c r="C2924" s="0" t="n">
        <v>5</v>
      </c>
      <c r="D2924" s="73" t="n">
        <v>29033</v>
      </c>
      <c r="E2924" s="74" t="s">
        <v>21</v>
      </c>
      <c r="F2924" s="75" t="s">
        <v>14</v>
      </c>
      <c r="G2924" s="74" t="s">
        <v>32</v>
      </c>
      <c r="H2924" s="36"/>
      <c r="I2924" s="32" t="n">
        <v>1979</v>
      </c>
      <c r="K2924" s="74" t="s">
        <v>171</v>
      </c>
      <c r="L2924" s="0" t="s">
        <v>14</v>
      </c>
      <c r="M2924" s="74" t="s">
        <v>164</v>
      </c>
      <c r="O2924" s="0" t="n">
        <v>8</v>
      </c>
      <c r="P2924" s="1" t="s">
        <v>3</v>
      </c>
      <c r="Q2924" s="0" t="n">
        <v>3</v>
      </c>
      <c r="S2924" s="0" t="n">
        <f aca="false">IF(O2924&gt;Q2924,1,0)</f>
        <v>1</v>
      </c>
      <c r="T2924" s="0" t="n">
        <f aca="false">IF(ISNUMBER(Q2924),IF(O2924=Q2924,1,0),0)</f>
        <v>0</v>
      </c>
      <c r="U2924" s="0" t="n">
        <f aca="false">IF(O2924&lt;Q2924,1,0)</f>
        <v>0</v>
      </c>
    </row>
    <row r="2925" customFormat="false" ht="12.75" hidden="false" customHeight="false" outlineLevel="0" collapsed="false">
      <c r="A2925" s="72" t="n">
        <v>2918</v>
      </c>
      <c r="B2925" s="28" t="n">
        <v>183</v>
      </c>
      <c r="C2925" s="0" t="n">
        <v>6</v>
      </c>
      <c r="D2925" s="73" t="n">
        <v>29033</v>
      </c>
      <c r="E2925" s="74" t="s">
        <v>21</v>
      </c>
      <c r="F2925" s="75" t="s">
        <v>14</v>
      </c>
      <c r="G2925" s="74" t="s">
        <v>32</v>
      </c>
      <c r="H2925" s="36"/>
      <c r="I2925" s="32" t="n">
        <v>1979</v>
      </c>
      <c r="K2925" s="74" t="s">
        <v>170</v>
      </c>
      <c r="L2925" s="0" t="s">
        <v>14</v>
      </c>
      <c r="M2925" s="74" t="s">
        <v>70</v>
      </c>
      <c r="O2925" s="0" t="n">
        <v>5</v>
      </c>
      <c r="P2925" s="1" t="s">
        <v>3</v>
      </c>
      <c r="Q2925" s="0" t="n">
        <v>0</v>
      </c>
      <c r="S2925" s="0" t="n">
        <f aca="false">IF(O2925&gt;Q2925,1,0)</f>
        <v>1</v>
      </c>
      <c r="T2925" s="0" t="n">
        <f aca="false">IF(ISNUMBER(Q2925),IF(O2925=Q2925,1,0),0)</f>
        <v>0</v>
      </c>
      <c r="U2925" s="0" t="n">
        <f aca="false">IF(O2925&lt;Q2925,1,0)</f>
        <v>0</v>
      </c>
    </row>
    <row r="2926" customFormat="false" ht="12.75" hidden="false" customHeight="false" outlineLevel="0" collapsed="false">
      <c r="A2926" s="72" t="n">
        <v>2919</v>
      </c>
      <c r="B2926" s="28" t="n">
        <v>183</v>
      </c>
      <c r="C2926" s="0" t="n">
        <v>7</v>
      </c>
      <c r="D2926" s="73" t="n">
        <v>29033</v>
      </c>
      <c r="E2926" s="74" t="s">
        <v>21</v>
      </c>
      <c r="F2926" s="75" t="s">
        <v>14</v>
      </c>
      <c r="G2926" s="74" t="s">
        <v>32</v>
      </c>
      <c r="H2926" s="36"/>
      <c r="I2926" s="32" t="n">
        <v>1979</v>
      </c>
      <c r="K2926" s="74" t="s">
        <v>96</v>
      </c>
      <c r="L2926" s="0" t="s">
        <v>14</v>
      </c>
      <c r="M2926" s="74" t="s">
        <v>184</v>
      </c>
      <c r="O2926" s="0" t="n">
        <v>4</v>
      </c>
      <c r="P2926" s="1" t="s">
        <v>3</v>
      </c>
      <c r="Q2926" s="0" t="n">
        <v>4</v>
      </c>
      <c r="S2926" s="0" t="n">
        <f aca="false">IF(O2926&gt;Q2926,1,0)</f>
        <v>0</v>
      </c>
      <c r="T2926" s="0" t="n">
        <f aca="false">IF(ISNUMBER(Q2926),IF(O2926=Q2926,1,0),0)</f>
        <v>1</v>
      </c>
      <c r="U2926" s="0" t="n">
        <f aca="false">IF(O2926&lt;Q2926,1,0)</f>
        <v>0</v>
      </c>
    </row>
    <row r="2927" customFormat="false" ht="12.75" hidden="false" customHeight="false" outlineLevel="0" collapsed="false">
      <c r="A2927" s="72" t="n">
        <v>2920</v>
      </c>
      <c r="B2927" s="28" t="n">
        <v>183</v>
      </c>
      <c r="C2927" s="0" t="n">
        <v>8</v>
      </c>
      <c r="D2927" s="73" t="n">
        <v>29033</v>
      </c>
      <c r="E2927" s="74" t="s">
        <v>21</v>
      </c>
      <c r="F2927" s="75" t="s">
        <v>14</v>
      </c>
      <c r="G2927" s="74" t="s">
        <v>32</v>
      </c>
      <c r="H2927" s="36"/>
      <c r="I2927" s="32" t="n">
        <v>1979</v>
      </c>
      <c r="K2927" s="74" t="s">
        <v>172</v>
      </c>
      <c r="L2927" s="0" t="s">
        <v>14</v>
      </c>
      <c r="M2927" s="74" t="s">
        <v>196</v>
      </c>
      <c r="O2927" s="0" t="n">
        <v>4</v>
      </c>
      <c r="P2927" s="1" t="s">
        <v>3</v>
      </c>
      <c r="Q2927" s="0" t="n">
        <v>7</v>
      </c>
      <c r="S2927" s="0" t="n">
        <f aca="false">IF(O2927&gt;Q2927,1,0)</f>
        <v>0</v>
      </c>
      <c r="T2927" s="0" t="n">
        <f aca="false">IF(ISNUMBER(Q2927),IF(O2927=Q2927,1,0),0)</f>
        <v>0</v>
      </c>
      <c r="U2927" s="0" t="n">
        <f aca="false">IF(O2927&lt;Q2927,1,0)</f>
        <v>1</v>
      </c>
    </row>
    <row r="2928" customFormat="false" ht="12.75" hidden="false" customHeight="false" outlineLevel="0" collapsed="false">
      <c r="A2928" s="72" t="n">
        <v>2921</v>
      </c>
      <c r="B2928" s="28" t="n">
        <v>183</v>
      </c>
      <c r="C2928" s="0" t="n">
        <v>9</v>
      </c>
      <c r="D2928" s="73" t="n">
        <v>29033</v>
      </c>
      <c r="E2928" s="74" t="s">
        <v>21</v>
      </c>
      <c r="F2928" s="75" t="s">
        <v>14</v>
      </c>
      <c r="G2928" s="74" t="s">
        <v>32</v>
      </c>
      <c r="H2928" s="36"/>
      <c r="I2928" s="32" t="n">
        <v>1979</v>
      </c>
      <c r="K2928" s="74" t="s">
        <v>96</v>
      </c>
      <c r="L2928" s="0" t="s">
        <v>14</v>
      </c>
      <c r="M2928" s="74" t="s">
        <v>70</v>
      </c>
      <c r="O2928" s="0" t="n">
        <v>5</v>
      </c>
      <c r="P2928" s="1" t="s">
        <v>3</v>
      </c>
      <c r="Q2928" s="0" t="n">
        <v>0</v>
      </c>
      <c r="S2928" s="0" t="n">
        <f aca="false">IF(O2928&gt;Q2928,1,0)</f>
        <v>1</v>
      </c>
      <c r="T2928" s="0" t="n">
        <f aca="false">IF(ISNUMBER(Q2928),IF(O2928=Q2928,1,0),0)</f>
        <v>0</v>
      </c>
      <c r="U2928" s="0" t="n">
        <f aca="false">IF(O2928&lt;Q2928,1,0)</f>
        <v>0</v>
      </c>
    </row>
    <row r="2929" customFormat="false" ht="12.75" hidden="false" customHeight="false" outlineLevel="0" collapsed="false">
      <c r="A2929" s="72" t="n">
        <v>2922</v>
      </c>
      <c r="B2929" s="28" t="n">
        <v>183</v>
      </c>
      <c r="C2929" s="0" t="n">
        <v>10</v>
      </c>
      <c r="D2929" s="73" t="n">
        <v>29033</v>
      </c>
      <c r="E2929" s="74" t="s">
        <v>21</v>
      </c>
      <c r="F2929" s="75" t="s">
        <v>14</v>
      </c>
      <c r="G2929" s="74" t="s">
        <v>32</v>
      </c>
      <c r="H2929" s="36"/>
      <c r="I2929" s="32" t="n">
        <v>1979</v>
      </c>
      <c r="K2929" s="74" t="s">
        <v>170</v>
      </c>
      <c r="L2929" s="0" t="s">
        <v>14</v>
      </c>
      <c r="M2929" s="74" t="s">
        <v>164</v>
      </c>
      <c r="O2929" s="0" t="n">
        <v>5</v>
      </c>
      <c r="P2929" s="1" t="s">
        <v>3</v>
      </c>
      <c r="Q2929" s="0" t="n">
        <v>2</v>
      </c>
      <c r="S2929" s="0" t="n">
        <f aca="false">IF(O2929&gt;Q2929,1,0)</f>
        <v>1</v>
      </c>
      <c r="T2929" s="0" t="n">
        <f aca="false">IF(ISNUMBER(Q2929),IF(O2929=Q2929,1,0),0)</f>
        <v>0</v>
      </c>
      <c r="U2929" s="0" t="n">
        <f aca="false">IF(O2929&lt;Q2929,1,0)</f>
        <v>0</v>
      </c>
    </row>
    <row r="2930" customFormat="false" ht="12.75" hidden="false" customHeight="false" outlineLevel="0" collapsed="false">
      <c r="A2930" s="72" t="n">
        <v>2923</v>
      </c>
      <c r="B2930" s="28" t="n">
        <v>183</v>
      </c>
      <c r="C2930" s="0" t="n">
        <v>11</v>
      </c>
      <c r="D2930" s="73" t="n">
        <v>29033</v>
      </c>
      <c r="E2930" s="74" t="s">
        <v>21</v>
      </c>
      <c r="F2930" s="75" t="s">
        <v>14</v>
      </c>
      <c r="G2930" s="74" t="s">
        <v>32</v>
      </c>
      <c r="H2930" s="36"/>
      <c r="I2930" s="32" t="n">
        <v>1979</v>
      </c>
      <c r="K2930" s="74" t="s">
        <v>171</v>
      </c>
      <c r="L2930" s="0" t="s">
        <v>14</v>
      </c>
      <c r="M2930" s="74" t="s">
        <v>196</v>
      </c>
      <c r="O2930" s="0" t="n">
        <v>4</v>
      </c>
      <c r="P2930" s="1" t="s">
        <v>3</v>
      </c>
      <c r="Q2930" s="0" t="n">
        <v>8</v>
      </c>
      <c r="S2930" s="0" t="n">
        <f aca="false">IF(O2930&gt;Q2930,1,0)</f>
        <v>0</v>
      </c>
      <c r="T2930" s="0" t="n">
        <f aca="false">IF(ISNUMBER(Q2930),IF(O2930=Q2930,1,0),0)</f>
        <v>0</v>
      </c>
      <c r="U2930" s="0" t="n">
        <f aca="false">IF(O2930&lt;Q2930,1,0)</f>
        <v>1</v>
      </c>
    </row>
    <row r="2931" customFormat="false" ht="12.75" hidden="false" customHeight="false" outlineLevel="0" collapsed="false">
      <c r="A2931" s="72" t="n">
        <v>2924</v>
      </c>
      <c r="B2931" s="28" t="n">
        <v>183</v>
      </c>
      <c r="C2931" s="0" t="n">
        <v>12</v>
      </c>
      <c r="D2931" s="73" t="n">
        <v>29033</v>
      </c>
      <c r="E2931" s="74" t="s">
        <v>21</v>
      </c>
      <c r="F2931" s="75" t="s">
        <v>14</v>
      </c>
      <c r="G2931" s="74" t="s">
        <v>32</v>
      </c>
      <c r="H2931" s="36"/>
      <c r="I2931" s="32" t="n">
        <v>1979</v>
      </c>
      <c r="K2931" s="74" t="s">
        <v>172</v>
      </c>
      <c r="L2931" s="0" t="s">
        <v>14</v>
      </c>
      <c r="M2931" s="74" t="s">
        <v>184</v>
      </c>
      <c r="O2931" s="0" t="n">
        <v>2</v>
      </c>
      <c r="P2931" s="1" t="s">
        <v>3</v>
      </c>
      <c r="Q2931" s="0" t="n">
        <v>9</v>
      </c>
      <c r="S2931" s="0" t="n">
        <f aca="false">IF(O2931&gt;Q2931,1,0)</f>
        <v>0</v>
      </c>
      <c r="T2931" s="0" t="n">
        <f aca="false">IF(ISNUMBER(Q2931),IF(O2931=Q2931,1,0),0)</f>
        <v>0</v>
      </c>
      <c r="U2931" s="0" t="n">
        <f aca="false">IF(O2931&lt;Q2931,1,0)</f>
        <v>1</v>
      </c>
    </row>
    <row r="2932" customFormat="false" ht="12.75" hidden="false" customHeight="false" outlineLevel="0" collapsed="false">
      <c r="A2932" s="72" t="n">
        <v>2925</v>
      </c>
      <c r="B2932" s="28" t="n">
        <v>183</v>
      </c>
      <c r="C2932" s="0" t="n">
        <v>13</v>
      </c>
      <c r="D2932" s="73" t="n">
        <v>29033</v>
      </c>
      <c r="E2932" s="74" t="s">
        <v>21</v>
      </c>
      <c r="F2932" s="75" t="s">
        <v>14</v>
      </c>
      <c r="G2932" s="74" t="s">
        <v>32</v>
      </c>
      <c r="H2932" s="36"/>
      <c r="I2932" s="32" t="n">
        <v>1979</v>
      </c>
      <c r="K2932" s="74" t="s">
        <v>172</v>
      </c>
      <c r="L2932" s="0" t="s">
        <v>14</v>
      </c>
      <c r="M2932" s="74" t="s">
        <v>70</v>
      </c>
      <c r="O2932" s="0" t="n">
        <v>5</v>
      </c>
      <c r="P2932" s="1" t="s">
        <v>3</v>
      </c>
      <c r="Q2932" s="0" t="n">
        <v>0</v>
      </c>
      <c r="S2932" s="0" t="n">
        <f aca="false">IF(O2932&gt;Q2932,1,0)</f>
        <v>1</v>
      </c>
      <c r="T2932" s="0" t="n">
        <f aca="false">IF(ISNUMBER(Q2932),IF(O2932=Q2932,1,0),0)</f>
        <v>0</v>
      </c>
      <c r="U2932" s="0" t="n">
        <f aca="false">IF(O2932&lt;Q2932,1,0)</f>
        <v>0</v>
      </c>
    </row>
    <row r="2933" customFormat="false" ht="12.75" hidden="false" customHeight="false" outlineLevel="0" collapsed="false">
      <c r="A2933" s="72" t="n">
        <v>2926</v>
      </c>
      <c r="B2933" s="28" t="n">
        <v>183</v>
      </c>
      <c r="C2933" s="0" t="n">
        <v>14</v>
      </c>
      <c r="D2933" s="73" t="n">
        <v>29033</v>
      </c>
      <c r="E2933" s="74" t="s">
        <v>21</v>
      </c>
      <c r="F2933" s="75" t="s">
        <v>14</v>
      </c>
      <c r="G2933" s="74" t="s">
        <v>32</v>
      </c>
      <c r="H2933" s="36"/>
      <c r="I2933" s="32" t="n">
        <v>1979</v>
      </c>
      <c r="K2933" s="74" t="s">
        <v>96</v>
      </c>
      <c r="L2933" s="0" t="s">
        <v>14</v>
      </c>
      <c r="M2933" s="74" t="s">
        <v>164</v>
      </c>
      <c r="O2933" s="0" t="n">
        <v>8</v>
      </c>
      <c r="P2933" s="1" t="s">
        <v>3</v>
      </c>
      <c r="Q2933" s="0" t="n">
        <v>7</v>
      </c>
      <c r="S2933" s="0" t="n">
        <f aca="false">IF(O2933&gt;Q2933,1,0)</f>
        <v>1</v>
      </c>
      <c r="T2933" s="0" t="n">
        <f aca="false">IF(ISNUMBER(Q2933),IF(O2933=Q2933,1,0),0)</f>
        <v>0</v>
      </c>
      <c r="U2933" s="0" t="n">
        <f aca="false">IF(O2933&lt;Q2933,1,0)</f>
        <v>0</v>
      </c>
    </row>
    <row r="2934" customFormat="false" ht="12.75" hidden="false" customHeight="false" outlineLevel="0" collapsed="false">
      <c r="A2934" s="72" t="n">
        <v>2927</v>
      </c>
      <c r="B2934" s="28" t="n">
        <v>183</v>
      </c>
      <c r="C2934" s="0" t="n">
        <v>15</v>
      </c>
      <c r="D2934" s="73" t="n">
        <v>29033</v>
      </c>
      <c r="E2934" s="74" t="s">
        <v>21</v>
      </c>
      <c r="F2934" s="75" t="s">
        <v>14</v>
      </c>
      <c r="G2934" s="74" t="s">
        <v>32</v>
      </c>
      <c r="H2934" s="36"/>
      <c r="I2934" s="32" t="n">
        <v>1979</v>
      </c>
      <c r="K2934" s="74" t="s">
        <v>170</v>
      </c>
      <c r="L2934" s="0" t="s">
        <v>14</v>
      </c>
      <c r="M2934" s="74" t="s">
        <v>196</v>
      </c>
      <c r="O2934" s="0" t="n">
        <v>6</v>
      </c>
      <c r="P2934" s="1" t="s">
        <v>3</v>
      </c>
      <c r="Q2934" s="0" t="n">
        <v>2</v>
      </c>
      <c r="S2934" s="0" t="n">
        <f aca="false">IF(O2934&gt;Q2934,1,0)</f>
        <v>1</v>
      </c>
      <c r="T2934" s="0" t="n">
        <f aca="false">IF(ISNUMBER(Q2934),IF(O2934=Q2934,1,0),0)</f>
        <v>0</v>
      </c>
      <c r="U2934" s="0" t="n">
        <f aca="false">IF(O2934&lt;Q2934,1,0)</f>
        <v>0</v>
      </c>
    </row>
    <row r="2935" customFormat="false" ht="12.75" hidden="false" customHeight="false" outlineLevel="0" collapsed="false">
      <c r="A2935" s="72" t="n">
        <v>2928</v>
      </c>
      <c r="B2935" s="28" t="n">
        <v>183</v>
      </c>
      <c r="C2935" s="0" t="n">
        <v>16</v>
      </c>
      <c r="D2935" s="73" t="n">
        <v>29033</v>
      </c>
      <c r="E2935" s="74" t="s">
        <v>21</v>
      </c>
      <c r="F2935" s="75" t="s">
        <v>14</v>
      </c>
      <c r="G2935" s="74" t="s">
        <v>32</v>
      </c>
      <c r="H2935" s="36"/>
      <c r="I2935" s="32" t="n">
        <v>1979</v>
      </c>
      <c r="K2935" s="74" t="s">
        <v>171</v>
      </c>
      <c r="L2935" s="0" t="s">
        <v>14</v>
      </c>
      <c r="M2935" s="74" t="s">
        <v>184</v>
      </c>
      <c r="O2935" s="0" t="n">
        <v>3</v>
      </c>
      <c r="P2935" s="1" t="s">
        <v>3</v>
      </c>
      <c r="Q2935" s="0" t="n">
        <v>4</v>
      </c>
      <c r="S2935" s="0" t="n">
        <f aca="false">IF(O2935&gt;Q2935,1,0)</f>
        <v>0</v>
      </c>
      <c r="T2935" s="0" t="n">
        <f aca="false">IF(ISNUMBER(Q2935),IF(O2935=Q2935,1,0),0)</f>
        <v>0</v>
      </c>
      <c r="U2935" s="0" t="n">
        <f aca="false">IF(O2935&lt;Q2935,1,0)</f>
        <v>1</v>
      </c>
    </row>
    <row r="2936" customFormat="false" ht="12.75" hidden="false" customHeight="false" outlineLevel="0" collapsed="false">
      <c r="A2936" s="72" t="n">
        <v>2929</v>
      </c>
      <c r="B2936" s="28" t="n">
        <v>184</v>
      </c>
      <c r="C2936" s="0" t="n">
        <v>1</v>
      </c>
      <c r="D2936" s="73" t="n">
        <v>29034</v>
      </c>
      <c r="E2936" s="74" t="s">
        <v>16</v>
      </c>
      <c r="F2936" s="75" t="s">
        <v>14</v>
      </c>
      <c r="G2936" s="74" t="s">
        <v>33</v>
      </c>
      <c r="H2936" s="36"/>
      <c r="I2936" s="32" t="n">
        <v>1979</v>
      </c>
      <c r="K2936" s="74" t="s">
        <v>191</v>
      </c>
      <c r="L2936" s="0" t="s">
        <v>14</v>
      </c>
      <c r="M2936" s="74" t="s">
        <v>186</v>
      </c>
      <c r="O2936" s="0" t="n">
        <v>3</v>
      </c>
      <c r="P2936" s="1" t="s">
        <v>3</v>
      </c>
      <c r="Q2936" s="0" t="n">
        <v>1</v>
      </c>
      <c r="S2936" s="0" t="n">
        <f aca="false">IF(O2936&gt;Q2936,1,0)</f>
        <v>1</v>
      </c>
      <c r="T2936" s="0" t="n">
        <f aca="false">IF(ISNUMBER(Q2936),IF(O2936=Q2936,1,0),0)</f>
        <v>0</v>
      </c>
      <c r="U2936" s="0" t="n">
        <f aca="false">IF(O2936&lt;Q2936,1,0)</f>
        <v>0</v>
      </c>
    </row>
    <row r="2937" customFormat="false" ht="12.75" hidden="false" customHeight="false" outlineLevel="0" collapsed="false">
      <c r="A2937" s="72" t="n">
        <v>2930</v>
      </c>
      <c r="B2937" s="28" t="n">
        <v>184</v>
      </c>
      <c r="C2937" s="0" t="n">
        <v>2</v>
      </c>
      <c r="D2937" s="73" t="n">
        <v>29034</v>
      </c>
      <c r="E2937" s="74" t="s">
        <v>16</v>
      </c>
      <c r="F2937" s="75" t="s">
        <v>14</v>
      </c>
      <c r="G2937" s="74" t="s">
        <v>33</v>
      </c>
      <c r="H2937" s="36"/>
      <c r="I2937" s="32" t="n">
        <v>1979</v>
      </c>
      <c r="K2937" s="74" t="s">
        <v>136</v>
      </c>
      <c r="L2937" s="0" t="s">
        <v>14</v>
      </c>
      <c r="M2937" s="74" t="s">
        <v>194</v>
      </c>
      <c r="O2937" s="0" t="n">
        <v>4</v>
      </c>
      <c r="P2937" s="1" t="s">
        <v>3</v>
      </c>
      <c r="Q2937" s="0" t="n">
        <v>4</v>
      </c>
      <c r="S2937" s="0" t="n">
        <f aca="false">IF(O2937&gt;Q2937,1,0)</f>
        <v>0</v>
      </c>
      <c r="T2937" s="0" t="n">
        <f aca="false">IF(ISNUMBER(Q2937),IF(O2937=Q2937,1,0),0)</f>
        <v>1</v>
      </c>
      <c r="U2937" s="0" t="n">
        <f aca="false">IF(O2937&lt;Q2937,1,0)</f>
        <v>0</v>
      </c>
    </row>
    <row r="2938" customFormat="false" ht="12.75" hidden="false" customHeight="false" outlineLevel="0" collapsed="false">
      <c r="A2938" s="72" t="n">
        <v>2931</v>
      </c>
      <c r="B2938" s="28" t="n">
        <v>184</v>
      </c>
      <c r="C2938" s="0" t="n">
        <v>3</v>
      </c>
      <c r="D2938" s="73" t="n">
        <v>29034</v>
      </c>
      <c r="E2938" s="74" t="s">
        <v>16</v>
      </c>
      <c r="F2938" s="75" t="s">
        <v>14</v>
      </c>
      <c r="G2938" s="74" t="s">
        <v>33</v>
      </c>
      <c r="H2938" s="36"/>
      <c r="I2938" s="32" t="n">
        <v>1979</v>
      </c>
      <c r="K2938" s="74" t="s">
        <v>67</v>
      </c>
      <c r="L2938" s="0" t="s">
        <v>14</v>
      </c>
      <c r="M2938" s="74" t="s">
        <v>188</v>
      </c>
      <c r="O2938" s="0" t="n">
        <v>7</v>
      </c>
      <c r="P2938" s="1" t="s">
        <v>3</v>
      </c>
      <c r="Q2938" s="0" t="n">
        <v>5</v>
      </c>
      <c r="S2938" s="0" t="n">
        <f aca="false">IF(O2938&gt;Q2938,1,0)</f>
        <v>1</v>
      </c>
      <c r="T2938" s="0" t="n">
        <f aca="false">IF(ISNUMBER(Q2938),IF(O2938=Q2938,1,0),0)</f>
        <v>0</v>
      </c>
      <c r="U2938" s="0" t="n">
        <f aca="false">IF(O2938&lt;Q2938,1,0)</f>
        <v>0</v>
      </c>
    </row>
    <row r="2939" customFormat="false" ht="12.75" hidden="false" customHeight="false" outlineLevel="0" collapsed="false">
      <c r="A2939" s="72" t="n">
        <v>2932</v>
      </c>
      <c r="B2939" s="28" t="n">
        <v>184</v>
      </c>
      <c r="C2939" s="0" t="n">
        <v>4</v>
      </c>
      <c r="D2939" s="73" t="n">
        <v>29034</v>
      </c>
      <c r="E2939" s="74" t="s">
        <v>16</v>
      </c>
      <c r="F2939" s="75" t="s">
        <v>14</v>
      </c>
      <c r="G2939" s="74" t="s">
        <v>33</v>
      </c>
      <c r="H2939" s="36"/>
      <c r="I2939" s="32" t="n">
        <v>1979</v>
      </c>
      <c r="K2939" s="74" t="s">
        <v>143</v>
      </c>
      <c r="L2939" s="0" t="s">
        <v>14</v>
      </c>
      <c r="M2939" s="74" t="s">
        <v>199</v>
      </c>
      <c r="O2939" s="0" t="n">
        <v>1</v>
      </c>
      <c r="P2939" s="1" t="s">
        <v>3</v>
      </c>
      <c r="Q2939" s="0" t="n">
        <v>2</v>
      </c>
      <c r="S2939" s="0" t="n">
        <f aca="false">IF(O2939&gt;Q2939,1,0)</f>
        <v>0</v>
      </c>
      <c r="T2939" s="0" t="n">
        <f aca="false">IF(ISNUMBER(Q2939),IF(O2939=Q2939,1,0),0)</f>
        <v>0</v>
      </c>
      <c r="U2939" s="0" t="n">
        <f aca="false">IF(O2939&lt;Q2939,1,0)</f>
        <v>1</v>
      </c>
    </row>
    <row r="2940" customFormat="false" ht="12.75" hidden="false" customHeight="false" outlineLevel="0" collapsed="false">
      <c r="A2940" s="72" t="n">
        <v>2933</v>
      </c>
      <c r="B2940" s="28" t="n">
        <v>184</v>
      </c>
      <c r="C2940" s="0" t="n">
        <v>5</v>
      </c>
      <c r="D2940" s="73" t="n">
        <v>29034</v>
      </c>
      <c r="E2940" s="74" t="s">
        <v>16</v>
      </c>
      <c r="F2940" s="75" t="s">
        <v>14</v>
      </c>
      <c r="G2940" s="74" t="s">
        <v>33</v>
      </c>
      <c r="H2940" s="36"/>
      <c r="I2940" s="32" t="n">
        <v>1979</v>
      </c>
      <c r="K2940" s="74" t="s">
        <v>136</v>
      </c>
      <c r="L2940" s="0" t="s">
        <v>14</v>
      </c>
      <c r="M2940" s="74" t="s">
        <v>186</v>
      </c>
      <c r="O2940" s="0" t="n">
        <v>13</v>
      </c>
      <c r="P2940" s="1" t="s">
        <v>3</v>
      </c>
      <c r="Q2940" s="0" t="n">
        <v>3</v>
      </c>
      <c r="S2940" s="0" t="n">
        <f aca="false">IF(O2940&gt;Q2940,1,0)</f>
        <v>1</v>
      </c>
      <c r="T2940" s="0" t="n">
        <f aca="false">IF(ISNUMBER(Q2940),IF(O2940=Q2940,1,0),0)</f>
        <v>0</v>
      </c>
      <c r="U2940" s="0" t="n">
        <f aca="false">IF(O2940&lt;Q2940,1,0)</f>
        <v>0</v>
      </c>
    </row>
    <row r="2941" customFormat="false" ht="12.75" hidden="false" customHeight="false" outlineLevel="0" collapsed="false">
      <c r="A2941" s="72" t="n">
        <v>2934</v>
      </c>
      <c r="B2941" s="28" t="n">
        <v>184</v>
      </c>
      <c r="C2941" s="0" t="n">
        <v>6</v>
      </c>
      <c r="D2941" s="73" t="n">
        <v>29034</v>
      </c>
      <c r="E2941" s="74" t="s">
        <v>16</v>
      </c>
      <c r="F2941" s="75" t="s">
        <v>14</v>
      </c>
      <c r="G2941" s="74" t="s">
        <v>33</v>
      </c>
      <c r="H2941" s="36"/>
      <c r="I2941" s="32" t="n">
        <v>1979</v>
      </c>
      <c r="K2941" s="74" t="s">
        <v>67</v>
      </c>
      <c r="L2941" s="0" t="s">
        <v>14</v>
      </c>
      <c r="M2941" s="74" t="s">
        <v>194</v>
      </c>
      <c r="O2941" s="0" t="n">
        <v>4</v>
      </c>
      <c r="P2941" s="1" t="s">
        <v>3</v>
      </c>
      <c r="Q2941" s="0" t="n">
        <v>2</v>
      </c>
      <c r="S2941" s="0" t="n">
        <f aca="false">IF(O2941&gt;Q2941,1,0)</f>
        <v>1</v>
      </c>
      <c r="T2941" s="0" t="n">
        <f aca="false">IF(ISNUMBER(Q2941),IF(O2941=Q2941,1,0),0)</f>
        <v>0</v>
      </c>
      <c r="U2941" s="0" t="n">
        <f aca="false">IF(O2941&lt;Q2941,1,0)</f>
        <v>0</v>
      </c>
    </row>
    <row r="2942" customFormat="false" ht="12.75" hidden="false" customHeight="false" outlineLevel="0" collapsed="false">
      <c r="A2942" s="72" t="n">
        <v>2935</v>
      </c>
      <c r="B2942" s="28" t="n">
        <v>184</v>
      </c>
      <c r="C2942" s="0" t="n">
        <v>7</v>
      </c>
      <c r="D2942" s="73" t="n">
        <v>29034</v>
      </c>
      <c r="E2942" s="74" t="s">
        <v>16</v>
      </c>
      <c r="F2942" s="75" t="s">
        <v>14</v>
      </c>
      <c r="G2942" s="74" t="s">
        <v>33</v>
      </c>
      <c r="H2942" s="36"/>
      <c r="I2942" s="32" t="n">
        <v>1979</v>
      </c>
      <c r="K2942" s="74" t="s">
        <v>143</v>
      </c>
      <c r="L2942" s="0" t="s">
        <v>14</v>
      </c>
      <c r="M2942" s="74" t="s">
        <v>188</v>
      </c>
      <c r="O2942" s="0" t="n">
        <v>10</v>
      </c>
      <c r="P2942" s="1" t="s">
        <v>3</v>
      </c>
      <c r="Q2942" s="0" t="n">
        <v>2</v>
      </c>
      <c r="S2942" s="0" t="n">
        <f aca="false">IF(O2942&gt;Q2942,1,0)</f>
        <v>1</v>
      </c>
      <c r="T2942" s="0" t="n">
        <f aca="false">IF(ISNUMBER(Q2942),IF(O2942=Q2942,1,0),0)</f>
        <v>0</v>
      </c>
      <c r="U2942" s="0" t="n">
        <f aca="false">IF(O2942&lt;Q2942,1,0)</f>
        <v>0</v>
      </c>
    </row>
    <row r="2943" customFormat="false" ht="12.75" hidden="false" customHeight="false" outlineLevel="0" collapsed="false">
      <c r="A2943" s="72" t="n">
        <v>2936</v>
      </c>
      <c r="B2943" s="28" t="n">
        <v>184</v>
      </c>
      <c r="C2943" s="0" t="n">
        <v>8</v>
      </c>
      <c r="D2943" s="73" t="n">
        <v>29034</v>
      </c>
      <c r="E2943" s="74" t="s">
        <v>16</v>
      </c>
      <c r="F2943" s="75" t="s">
        <v>14</v>
      </c>
      <c r="G2943" s="74" t="s">
        <v>33</v>
      </c>
      <c r="H2943" s="36"/>
      <c r="I2943" s="32" t="n">
        <v>1979</v>
      </c>
      <c r="K2943" s="74" t="s">
        <v>191</v>
      </c>
      <c r="L2943" s="0" t="s">
        <v>14</v>
      </c>
      <c r="M2943" s="74" t="s">
        <v>199</v>
      </c>
      <c r="O2943" s="0" t="n">
        <v>7</v>
      </c>
      <c r="P2943" s="1" t="s">
        <v>3</v>
      </c>
      <c r="Q2943" s="0" t="n">
        <v>1</v>
      </c>
      <c r="S2943" s="0" t="n">
        <f aca="false">IF(O2943&gt;Q2943,1,0)</f>
        <v>1</v>
      </c>
      <c r="T2943" s="0" t="n">
        <f aca="false">IF(ISNUMBER(Q2943),IF(O2943=Q2943,1,0),0)</f>
        <v>0</v>
      </c>
      <c r="U2943" s="0" t="n">
        <f aca="false">IF(O2943&lt;Q2943,1,0)</f>
        <v>0</v>
      </c>
    </row>
    <row r="2944" customFormat="false" ht="12.75" hidden="false" customHeight="false" outlineLevel="0" collapsed="false">
      <c r="A2944" s="72" t="n">
        <v>2937</v>
      </c>
      <c r="B2944" s="28" t="n">
        <v>184</v>
      </c>
      <c r="C2944" s="0" t="n">
        <v>9</v>
      </c>
      <c r="D2944" s="73" t="n">
        <v>29034</v>
      </c>
      <c r="E2944" s="74" t="s">
        <v>16</v>
      </c>
      <c r="F2944" s="75" t="s">
        <v>14</v>
      </c>
      <c r="G2944" s="74" t="s">
        <v>33</v>
      </c>
      <c r="H2944" s="36"/>
      <c r="I2944" s="32" t="n">
        <v>1979</v>
      </c>
      <c r="K2944" s="74" t="s">
        <v>143</v>
      </c>
      <c r="L2944" s="0" t="s">
        <v>14</v>
      </c>
      <c r="M2944" s="74" t="s">
        <v>194</v>
      </c>
      <c r="O2944" s="0" t="n">
        <v>4</v>
      </c>
      <c r="P2944" s="1" t="s">
        <v>3</v>
      </c>
      <c r="Q2944" s="0" t="n">
        <v>1</v>
      </c>
      <c r="S2944" s="0" t="n">
        <f aca="false">IF(O2944&gt;Q2944,1,0)</f>
        <v>1</v>
      </c>
      <c r="T2944" s="0" t="n">
        <f aca="false">IF(ISNUMBER(Q2944),IF(O2944=Q2944,1,0),0)</f>
        <v>0</v>
      </c>
      <c r="U2944" s="0" t="n">
        <f aca="false">IF(O2944&lt;Q2944,1,0)</f>
        <v>0</v>
      </c>
    </row>
    <row r="2945" customFormat="false" ht="12.75" hidden="false" customHeight="false" outlineLevel="0" collapsed="false">
      <c r="A2945" s="72" t="n">
        <v>2938</v>
      </c>
      <c r="B2945" s="28" t="n">
        <v>184</v>
      </c>
      <c r="C2945" s="0" t="n">
        <v>10</v>
      </c>
      <c r="D2945" s="73" t="n">
        <v>29034</v>
      </c>
      <c r="E2945" s="74" t="s">
        <v>16</v>
      </c>
      <c r="F2945" s="75" t="s">
        <v>14</v>
      </c>
      <c r="G2945" s="74" t="s">
        <v>33</v>
      </c>
      <c r="H2945" s="36"/>
      <c r="I2945" s="32" t="n">
        <v>1979</v>
      </c>
      <c r="K2945" s="74" t="s">
        <v>67</v>
      </c>
      <c r="L2945" s="0" t="s">
        <v>14</v>
      </c>
      <c r="M2945" s="74" t="s">
        <v>186</v>
      </c>
      <c r="O2945" s="0" t="n">
        <v>11</v>
      </c>
      <c r="P2945" s="1" t="s">
        <v>3</v>
      </c>
      <c r="Q2945" s="0" t="n">
        <v>5</v>
      </c>
      <c r="S2945" s="0" t="n">
        <f aca="false">IF(O2945&gt;Q2945,1,0)</f>
        <v>1</v>
      </c>
      <c r="T2945" s="0" t="n">
        <f aca="false">IF(ISNUMBER(Q2945),IF(O2945=Q2945,1,0),0)</f>
        <v>0</v>
      </c>
      <c r="U2945" s="0" t="n">
        <f aca="false">IF(O2945&lt;Q2945,1,0)</f>
        <v>0</v>
      </c>
    </row>
    <row r="2946" customFormat="false" ht="12.75" hidden="false" customHeight="false" outlineLevel="0" collapsed="false">
      <c r="A2946" s="72" t="n">
        <v>2939</v>
      </c>
      <c r="B2946" s="28" t="n">
        <v>184</v>
      </c>
      <c r="C2946" s="0" t="n">
        <v>11</v>
      </c>
      <c r="D2946" s="73" t="n">
        <v>29034</v>
      </c>
      <c r="E2946" s="74" t="s">
        <v>16</v>
      </c>
      <c r="F2946" s="75" t="s">
        <v>14</v>
      </c>
      <c r="G2946" s="74" t="s">
        <v>33</v>
      </c>
      <c r="H2946" s="36"/>
      <c r="I2946" s="32" t="n">
        <v>1979</v>
      </c>
      <c r="K2946" s="74" t="s">
        <v>136</v>
      </c>
      <c r="L2946" s="0" t="s">
        <v>14</v>
      </c>
      <c r="M2946" s="74" t="s">
        <v>199</v>
      </c>
      <c r="O2946" s="0" t="n">
        <v>7</v>
      </c>
      <c r="P2946" s="1" t="s">
        <v>3</v>
      </c>
      <c r="Q2946" s="0" t="n">
        <v>5</v>
      </c>
      <c r="S2946" s="0" t="n">
        <f aca="false">IF(O2946&gt;Q2946,1,0)</f>
        <v>1</v>
      </c>
      <c r="T2946" s="0" t="n">
        <f aca="false">IF(ISNUMBER(Q2946),IF(O2946=Q2946,1,0),0)</f>
        <v>0</v>
      </c>
      <c r="U2946" s="0" t="n">
        <f aca="false">IF(O2946&lt;Q2946,1,0)</f>
        <v>0</v>
      </c>
    </row>
    <row r="2947" customFormat="false" ht="12.75" hidden="false" customHeight="false" outlineLevel="0" collapsed="false">
      <c r="A2947" s="72" t="n">
        <v>2940</v>
      </c>
      <c r="B2947" s="28" t="n">
        <v>184</v>
      </c>
      <c r="C2947" s="0" t="n">
        <v>12</v>
      </c>
      <c r="D2947" s="73" t="n">
        <v>29034</v>
      </c>
      <c r="E2947" s="74" t="s">
        <v>16</v>
      </c>
      <c r="F2947" s="75" t="s">
        <v>14</v>
      </c>
      <c r="G2947" s="74" t="s">
        <v>33</v>
      </c>
      <c r="H2947" s="36"/>
      <c r="I2947" s="32" t="n">
        <v>1979</v>
      </c>
      <c r="K2947" s="74" t="s">
        <v>191</v>
      </c>
      <c r="L2947" s="0" t="s">
        <v>14</v>
      </c>
      <c r="M2947" s="74" t="s">
        <v>188</v>
      </c>
      <c r="O2947" s="0" t="n">
        <v>8</v>
      </c>
      <c r="P2947" s="1" t="s">
        <v>3</v>
      </c>
      <c r="Q2947" s="0" t="n">
        <v>5</v>
      </c>
      <c r="S2947" s="0" t="n">
        <f aca="false">IF(O2947&gt;Q2947,1,0)</f>
        <v>1</v>
      </c>
      <c r="T2947" s="0" t="n">
        <f aca="false">IF(ISNUMBER(Q2947),IF(O2947=Q2947,1,0),0)</f>
        <v>0</v>
      </c>
      <c r="U2947" s="0" t="n">
        <f aca="false">IF(O2947&lt;Q2947,1,0)</f>
        <v>0</v>
      </c>
    </row>
    <row r="2948" customFormat="false" ht="12.75" hidden="false" customHeight="false" outlineLevel="0" collapsed="false">
      <c r="A2948" s="72" t="n">
        <v>2941</v>
      </c>
      <c r="B2948" s="28" t="n">
        <v>184</v>
      </c>
      <c r="C2948" s="0" t="n">
        <v>13</v>
      </c>
      <c r="D2948" s="73" t="n">
        <v>29034</v>
      </c>
      <c r="E2948" s="74" t="s">
        <v>16</v>
      </c>
      <c r="F2948" s="75" t="s">
        <v>14</v>
      </c>
      <c r="G2948" s="74" t="s">
        <v>33</v>
      </c>
      <c r="H2948" s="36"/>
      <c r="I2948" s="32" t="n">
        <v>1979</v>
      </c>
      <c r="K2948" s="74" t="s">
        <v>191</v>
      </c>
      <c r="L2948" s="0" t="s">
        <v>14</v>
      </c>
      <c r="M2948" s="74" t="s">
        <v>194</v>
      </c>
      <c r="O2948" s="0" t="n">
        <v>8</v>
      </c>
      <c r="P2948" s="1" t="s">
        <v>3</v>
      </c>
      <c r="Q2948" s="0" t="n">
        <v>3</v>
      </c>
      <c r="S2948" s="0" t="n">
        <f aca="false">IF(O2948&gt;Q2948,1,0)</f>
        <v>1</v>
      </c>
      <c r="T2948" s="0" t="n">
        <f aca="false">IF(ISNUMBER(Q2948),IF(O2948=Q2948,1,0),0)</f>
        <v>0</v>
      </c>
      <c r="U2948" s="0" t="n">
        <f aca="false">IF(O2948&lt;Q2948,1,0)</f>
        <v>0</v>
      </c>
    </row>
    <row r="2949" customFormat="false" ht="12.75" hidden="false" customHeight="false" outlineLevel="0" collapsed="false">
      <c r="A2949" s="72" t="n">
        <v>2942</v>
      </c>
      <c r="B2949" s="28" t="n">
        <v>184</v>
      </c>
      <c r="C2949" s="0" t="n">
        <v>14</v>
      </c>
      <c r="D2949" s="73" t="n">
        <v>29034</v>
      </c>
      <c r="E2949" s="74" t="s">
        <v>16</v>
      </c>
      <c r="F2949" s="75" t="s">
        <v>14</v>
      </c>
      <c r="G2949" s="74" t="s">
        <v>33</v>
      </c>
      <c r="H2949" s="36"/>
      <c r="I2949" s="32" t="n">
        <v>1979</v>
      </c>
      <c r="K2949" s="74" t="s">
        <v>143</v>
      </c>
      <c r="L2949" s="0" t="s">
        <v>14</v>
      </c>
      <c r="M2949" s="74" t="s">
        <v>186</v>
      </c>
      <c r="O2949" s="0" t="n">
        <v>9</v>
      </c>
      <c r="P2949" s="1" t="s">
        <v>3</v>
      </c>
      <c r="Q2949" s="0" t="n">
        <v>4</v>
      </c>
      <c r="S2949" s="0" t="n">
        <f aca="false">IF(O2949&gt;Q2949,1,0)</f>
        <v>1</v>
      </c>
      <c r="T2949" s="0" t="n">
        <f aca="false">IF(ISNUMBER(Q2949),IF(O2949=Q2949,1,0),0)</f>
        <v>0</v>
      </c>
      <c r="U2949" s="0" t="n">
        <f aca="false">IF(O2949&lt;Q2949,1,0)</f>
        <v>0</v>
      </c>
    </row>
    <row r="2950" customFormat="false" ht="12.75" hidden="false" customHeight="false" outlineLevel="0" collapsed="false">
      <c r="A2950" s="72" t="n">
        <v>2943</v>
      </c>
      <c r="B2950" s="28" t="n">
        <v>184</v>
      </c>
      <c r="C2950" s="0" t="n">
        <v>15</v>
      </c>
      <c r="D2950" s="73" t="n">
        <v>29034</v>
      </c>
      <c r="E2950" s="74" t="s">
        <v>16</v>
      </c>
      <c r="F2950" s="75" t="s">
        <v>14</v>
      </c>
      <c r="G2950" s="74" t="s">
        <v>33</v>
      </c>
      <c r="H2950" s="36"/>
      <c r="I2950" s="32" t="n">
        <v>1979</v>
      </c>
      <c r="K2950" s="74" t="s">
        <v>67</v>
      </c>
      <c r="L2950" s="0" t="s">
        <v>14</v>
      </c>
      <c r="M2950" s="74" t="s">
        <v>199</v>
      </c>
      <c r="O2950" s="0" t="n">
        <v>2</v>
      </c>
      <c r="P2950" s="1" t="s">
        <v>3</v>
      </c>
      <c r="Q2950" s="0" t="n">
        <v>6</v>
      </c>
      <c r="S2950" s="0" t="n">
        <f aca="false">IF(O2950&gt;Q2950,1,0)</f>
        <v>0</v>
      </c>
      <c r="T2950" s="0" t="n">
        <f aca="false">IF(ISNUMBER(Q2950),IF(O2950=Q2950,1,0),0)</f>
        <v>0</v>
      </c>
      <c r="U2950" s="0" t="n">
        <f aca="false">IF(O2950&lt;Q2950,1,0)</f>
        <v>1</v>
      </c>
    </row>
    <row r="2951" customFormat="false" ht="12.75" hidden="false" customHeight="false" outlineLevel="0" collapsed="false">
      <c r="A2951" s="72" t="n">
        <v>2944</v>
      </c>
      <c r="B2951" s="28" t="n">
        <v>184</v>
      </c>
      <c r="C2951" s="0" t="n">
        <v>16</v>
      </c>
      <c r="D2951" s="73" t="n">
        <v>29034</v>
      </c>
      <c r="E2951" s="74" t="s">
        <v>16</v>
      </c>
      <c r="F2951" s="75" t="s">
        <v>14</v>
      </c>
      <c r="G2951" s="74" t="s">
        <v>33</v>
      </c>
      <c r="H2951" s="36"/>
      <c r="I2951" s="32" t="n">
        <v>1979</v>
      </c>
      <c r="K2951" s="74" t="s">
        <v>136</v>
      </c>
      <c r="L2951" s="0" t="s">
        <v>14</v>
      </c>
      <c r="M2951" s="74" t="s">
        <v>188</v>
      </c>
      <c r="O2951" s="0" t="n">
        <v>8</v>
      </c>
      <c r="P2951" s="1" t="s">
        <v>3</v>
      </c>
      <c r="Q2951" s="0" t="n">
        <v>5</v>
      </c>
      <c r="S2951" s="0" t="n">
        <f aca="false">IF(O2951&gt;Q2951,1,0)</f>
        <v>1</v>
      </c>
      <c r="T2951" s="0" t="n">
        <f aca="false">IF(ISNUMBER(Q2951),IF(O2951=Q2951,1,0),0)</f>
        <v>0</v>
      </c>
      <c r="U2951" s="0" t="n">
        <f aca="false">IF(O2951&lt;Q2951,1,0)</f>
        <v>0</v>
      </c>
    </row>
    <row r="2952" customFormat="false" ht="12.75" hidden="false" customHeight="false" outlineLevel="0" collapsed="false">
      <c r="A2952" s="72" t="n">
        <v>2945</v>
      </c>
      <c r="B2952" s="28" t="n">
        <v>185</v>
      </c>
      <c r="C2952" s="0" t="n">
        <v>1</v>
      </c>
      <c r="D2952" s="73" t="n">
        <v>29034</v>
      </c>
      <c r="E2952" s="74" t="s">
        <v>34</v>
      </c>
      <c r="F2952" s="75" t="s">
        <v>14</v>
      </c>
      <c r="G2952" s="74" t="s">
        <v>30</v>
      </c>
      <c r="H2952" s="36"/>
      <c r="I2952" s="32" t="n">
        <v>1979</v>
      </c>
      <c r="K2952" s="74" t="s">
        <v>200</v>
      </c>
      <c r="L2952" s="0" t="s">
        <v>14</v>
      </c>
      <c r="M2952" s="74" t="s">
        <v>165</v>
      </c>
      <c r="O2952" s="0" t="n">
        <v>3</v>
      </c>
      <c r="P2952" s="1" t="s">
        <v>3</v>
      </c>
      <c r="Q2952" s="0" t="n">
        <v>6</v>
      </c>
      <c r="S2952" s="0" t="n">
        <f aca="false">IF(O2952&gt;Q2952,1,0)</f>
        <v>0</v>
      </c>
      <c r="T2952" s="0" t="n">
        <f aca="false">IF(ISNUMBER(Q2952),IF(O2952=Q2952,1,0),0)</f>
        <v>0</v>
      </c>
      <c r="U2952" s="0" t="n">
        <f aca="false">IF(O2952&lt;Q2952,1,0)</f>
        <v>1</v>
      </c>
    </row>
    <row r="2953" customFormat="false" ht="12.75" hidden="false" customHeight="false" outlineLevel="0" collapsed="false">
      <c r="A2953" s="72" t="n">
        <v>2946</v>
      </c>
      <c r="B2953" s="28" t="n">
        <v>185</v>
      </c>
      <c r="C2953" s="0" t="n">
        <v>2</v>
      </c>
      <c r="D2953" s="73" t="n">
        <v>29034</v>
      </c>
      <c r="E2953" s="74" t="s">
        <v>34</v>
      </c>
      <c r="F2953" s="75" t="s">
        <v>14</v>
      </c>
      <c r="G2953" s="74" t="s">
        <v>30</v>
      </c>
      <c r="H2953" s="36"/>
      <c r="I2953" s="32" t="n">
        <v>1979</v>
      </c>
      <c r="K2953" s="74" t="s">
        <v>167</v>
      </c>
      <c r="L2953" s="0" t="s">
        <v>14</v>
      </c>
      <c r="M2953" s="74" t="s">
        <v>139</v>
      </c>
      <c r="O2953" s="0" t="n">
        <v>1</v>
      </c>
      <c r="P2953" s="1" t="s">
        <v>3</v>
      </c>
      <c r="Q2953" s="0" t="n">
        <v>1</v>
      </c>
      <c r="S2953" s="0" t="n">
        <f aca="false">IF(O2953&gt;Q2953,1,0)</f>
        <v>0</v>
      </c>
      <c r="T2953" s="0" t="n">
        <f aca="false">IF(ISNUMBER(Q2953),IF(O2953=Q2953,1,0),0)</f>
        <v>1</v>
      </c>
      <c r="U2953" s="0" t="n">
        <f aca="false">IF(O2953&lt;Q2953,1,0)</f>
        <v>0</v>
      </c>
    </row>
    <row r="2954" customFormat="false" ht="12.75" hidden="false" customHeight="false" outlineLevel="0" collapsed="false">
      <c r="A2954" s="72" t="n">
        <v>2947</v>
      </c>
      <c r="B2954" s="28" t="n">
        <v>185</v>
      </c>
      <c r="C2954" s="0" t="n">
        <v>3</v>
      </c>
      <c r="D2954" s="73" t="n">
        <v>29034</v>
      </c>
      <c r="E2954" s="74" t="s">
        <v>34</v>
      </c>
      <c r="F2954" s="75" t="s">
        <v>14</v>
      </c>
      <c r="G2954" s="74" t="s">
        <v>30</v>
      </c>
      <c r="H2954" s="36"/>
      <c r="I2954" s="32" t="n">
        <v>1979</v>
      </c>
      <c r="K2954" s="74" t="s">
        <v>135</v>
      </c>
      <c r="L2954" s="0" t="s">
        <v>14</v>
      </c>
      <c r="M2954" s="74" t="s">
        <v>149</v>
      </c>
      <c r="O2954" s="0" t="n">
        <v>4</v>
      </c>
      <c r="P2954" s="1" t="s">
        <v>3</v>
      </c>
      <c r="Q2954" s="0" t="n">
        <v>3</v>
      </c>
      <c r="S2954" s="0" t="n">
        <f aca="false">IF(O2954&gt;Q2954,1,0)</f>
        <v>1</v>
      </c>
      <c r="T2954" s="0" t="n">
        <f aca="false">IF(ISNUMBER(Q2954),IF(O2954=Q2954,1,0),0)</f>
        <v>0</v>
      </c>
      <c r="U2954" s="0" t="n">
        <f aca="false">IF(O2954&lt;Q2954,1,0)</f>
        <v>0</v>
      </c>
    </row>
    <row r="2955" customFormat="false" ht="12.75" hidden="false" customHeight="false" outlineLevel="0" collapsed="false">
      <c r="A2955" s="72" t="n">
        <v>2948</v>
      </c>
      <c r="B2955" s="28" t="n">
        <v>185</v>
      </c>
      <c r="C2955" s="0" t="n">
        <v>4</v>
      </c>
      <c r="D2955" s="73" t="n">
        <v>29034</v>
      </c>
      <c r="E2955" s="74" t="s">
        <v>34</v>
      </c>
      <c r="F2955" s="75" t="s">
        <v>14</v>
      </c>
      <c r="G2955" s="74" t="s">
        <v>30</v>
      </c>
      <c r="H2955" s="36"/>
      <c r="I2955" s="32" t="n">
        <v>1979</v>
      </c>
      <c r="K2955" s="74" t="s">
        <v>192</v>
      </c>
      <c r="L2955" s="0" t="s">
        <v>14</v>
      </c>
      <c r="M2955" s="74" t="s">
        <v>182</v>
      </c>
      <c r="O2955" s="0" t="n">
        <v>2</v>
      </c>
      <c r="P2955" s="1" t="s">
        <v>3</v>
      </c>
      <c r="Q2955" s="0" t="n">
        <v>6</v>
      </c>
      <c r="S2955" s="0" t="n">
        <f aca="false">IF(O2955&gt;Q2955,1,0)</f>
        <v>0</v>
      </c>
      <c r="T2955" s="0" t="n">
        <f aca="false">IF(ISNUMBER(Q2955),IF(O2955=Q2955,1,0),0)</f>
        <v>0</v>
      </c>
      <c r="U2955" s="0" t="n">
        <f aca="false">IF(O2955&lt;Q2955,1,0)</f>
        <v>1</v>
      </c>
    </row>
    <row r="2956" customFormat="false" ht="12.75" hidden="false" customHeight="false" outlineLevel="0" collapsed="false">
      <c r="A2956" s="72" t="n">
        <v>2949</v>
      </c>
      <c r="B2956" s="28" t="n">
        <v>185</v>
      </c>
      <c r="C2956" s="0" t="n">
        <v>5</v>
      </c>
      <c r="D2956" s="73" t="n">
        <v>29034</v>
      </c>
      <c r="E2956" s="74" t="s">
        <v>34</v>
      </c>
      <c r="F2956" s="75" t="s">
        <v>14</v>
      </c>
      <c r="G2956" s="74" t="s">
        <v>30</v>
      </c>
      <c r="H2956" s="36"/>
      <c r="I2956" s="32" t="n">
        <v>1979</v>
      </c>
      <c r="K2956" s="74" t="s">
        <v>167</v>
      </c>
      <c r="L2956" s="0" t="s">
        <v>14</v>
      </c>
      <c r="M2956" s="74" t="s">
        <v>165</v>
      </c>
      <c r="O2956" s="0" t="n">
        <v>2</v>
      </c>
      <c r="P2956" s="1" t="s">
        <v>3</v>
      </c>
      <c r="Q2956" s="0" t="n">
        <v>10</v>
      </c>
      <c r="S2956" s="0" t="n">
        <f aca="false">IF(O2956&gt;Q2956,1,0)</f>
        <v>0</v>
      </c>
      <c r="T2956" s="0" t="n">
        <f aca="false">IF(ISNUMBER(Q2956),IF(O2956=Q2956,1,0),0)</f>
        <v>0</v>
      </c>
      <c r="U2956" s="0" t="n">
        <f aca="false">IF(O2956&lt;Q2956,1,0)</f>
        <v>1</v>
      </c>
    </row>
    <row r="2957" customFormat="false" ht="12.75" hidden="false" customHeight="false" outlineLevel="0" collapsed="false">
      <c r="A2957" s="72" t="n">
        <v>2950</v>
      </c>
      <c r="B2957" s="28" t="n">
        <v>185</v>
      </c>
      <c r="C2957" s="0" t="n">
        <v>6</v>
      </c>
      <c r="D2957" s="73" t="n">
        <v>29034</v>
      </c>
      <c r="E2957" s="74" t="s">
        <v>34</v>
      </c>
      <c r="F2957" s="75" t="s">
        <v>14</v>
      </c>
      <c r="G2957" s="74" t="s">
        <v>30</v>
      </c>
      <c r="H2957" s="36"/>
      <c r="I2957" s="32" t="n">
        <v>1979</v>
      </c>
      <c r="K2957" s="74" t="s">
        <v>135</v>
      </c>
      <c r="L2957" s="0" t="s">
        <v>14</v>
      </c>
      <c r="M2957" s="74" t="s">
        <v>139</v>
      </c>
      <c r="O2957" s="0" t="n">
        <v>3</v>
      </c>
      <c r="P2957" s="1" t="s">
        <v>3</v>
      </c>
      <c r="Q2957" s="0" t="n">
        <v>5</v>
      </c>
      <c r="S2957" s="0" t="n">
        <f aca="false">IF(O2957&gt;Q2957,1,0)</f>
        <v>0</v>
      </c>
      <c r="T2957" s="0" t="n">
        <f aca="false">IF(ISNUMBER(Q2957),IF(O2957=Q2957,1,0),0)</f>
        <v>0</v>
      </c>
      <c r="U2957" s="0" t="n">
        <f aca="false">IF(O2957&lt;Q2957,1,0)</f>
        <v>1</v>
      </c>
    </row>
    <row r="2958" customFormat="false" ht="12.75" hidden="false" customHeight="false" outlineLevel="0" collapsed="false">
      <c r="A2958" s="72" t="n">
        <v>2951</v>
      </c>
      <c r="B2958" s="28" t="n">
        <v>185</v>
      </c>
      <c r="C2958" s="0" t="n">
        <v>7</v>
      </c>
      <c r="D2958" s="73" t="n">
        <v>29034</v>
      </c>
      <c r="E2958" s="74" t="s">
        <v>34</v>
      </c>
      <c r="F2958" s="75" t="s">
        <v>14</v>
      </c>
      <c r="G2958" s="74" t="s">
        <v>30</v>
      </c>
      <c r="H2958" s="36"/>
      <c r="I2958" s="32" t="n">
        <v>1979</v>
      </c>
      <c r="K2958" s="74" t="s">
        <v>192</v>
      </c>
      <c r="L2958" s="0" t="s">
        <v>14</v>
      </c>
      <c r="M2958" s="74" t="s">
        <v>149</v>
      </c>
      <c r="O2958" s="0" t="n">
        <v>6</v>
      </c>
      <c r="P2958" s="1" t="s">
        <v>3</v>
      </c>
      <c r="Q2958" s="0" t="n">
        <v>5</v>
      </c>
      <c r="S2958" s="0" t="n">
        <f aca="false">IF(O2958&gt;Q2958,1,0)</f>
        <v>1</v>
      </c>
      <c r="T2958" s="0" t="n">
        <f aca="false">IF(ISNUMBER(Q2958),IF(O2958=Q2958,1,0),0)</f>
        <v>0</v>
      </c>
      <c r="U2958" s="0" t="n">
        <f aca="false">IF(O2958&lt;Q2958,1,0)</f>
        <v>0</v>
      </c>
    </row>
    <row r="2959" customFormat="false" ht="12.75" hidden="false" customHeight="false" outlineLevel="0" collapsed="false">
      <c r="A2959" s="72" t="n">
        <v>2952</v>
      </c>
      <c r="B2959" s="28" t="n">
        <v>185</v>
      </c>
      <c r="C2959" s="0" t="n">
        <v>8</v>
      </c>
      <c r="D2959" s="73" t="n">
        <v>29034</v>
      </c>
      <c r="E2959" s="74" t="s">
        <v>34</v>
      </c>
      <c r="F2959" s="75" t="s">
        <v>14</v>
      </c>
      <c r="G2959" s="74" t="s">
        <v>30</v>
      </c>
      <c r="H2959" s="36"/>
      <c r="I2959" s="32" t="n">
        <v>1979</v>
      </c>
      <c r="K2959" s="74" t="s">
        <v>200</v>
      </c>
      <c r="L2959" s="0" t="s">
        <v>14</v>
      </c>
      <c r="M2959" s="74" t="s">
        <v>182</v>
      </c>
      <c r="O2959" s="0" t="n">
        <v>5</v>
      </c>
      <c r="P2959" s="1" t="s">
        <v>3</v>
      </c>
      <c r="Q2959" s="0" t="n">
        <v>12</v>
      </c>
      <c r="S2959" s="0" t="n">
        <f aca="false">IF(O2959&gt;Q2959,1,0)</f>
        <v>0</v>
      </c>
      <c r="T2959" s="0" t="n">
        <f aca="false">IF(ISNUMBER(Q2959),IF(O2959=Q2959,1,0),0)</f>
        <v>0</v>
      </c>
      <c r="U2959" s="0" t="n">
        <f aca="false">IF(O2959&lt;Q2959,1,0)</f>
        <v>1</v>
      </c>
    </row>
    <row r="2960" customFormat="false" ht="12.75" hidden="false" customHeight="false" outlineLevel="0" collapsed="false">
      <c r="A2960" s="72" t="n">
        <v>2953</v>
      </c>
      <c r="B2960" s="28" t="n">
        <v>185</v>
      </c>
      <c r="C2960" s="0" t="n">
        <v>9</v>
      </c>
      <c r="D2960" s="73" t="n">
        <v>29034</v>
      </c>
      <c r="E2960" s="74" t="s">
        <v>34</v>
      </c>
      <c r="F2960" s="75" t="s">
        <v>14</v>
      </c>
      <c r="G2960" s="74" t="s">
        <v>30</v>
      </c>
      <c r="H2960" s="36"/>
      <c r="I2960" s="32" t="n">
        <v>1979</v>
      </c>
      <c r="K2960" s="74" t="s">
        <v>192</v>
      </c>
      <c r="L2960" s="0" t="s">
        <v>14</v>
      </c>
      <c r="M2960" s="74" t="s">
        <v>139</v>
      </c>
      <c r="O2960" s="0" t="n">
        <v>2</v>
      </c>
      <c r="P2960" s="1" t="s">
        <v>3</v>
      </c>
      <c r="Q2960" s="0" t="n">
        <v>4</v>
      </c>
      <c r="S2960" s="0" t="n">
        <f aca="false">IF(O2960&gt;Q2960,1,0)</f>
        <v>0</v>
      </c>
      <c r="T2960" s="0" t="n">
        <f aca="false">IF(ISNUMBER(Q2960),IF(O2960=Q2960,1,0),0)</f>
        <v>0</v>
      </c>
      <c r="U2960" s="0" t="n">
        <f aca="false">IF(O2960&lt;Q2960,1,0)</f>
        <v>1</v>
      </c>
    </row>
    <row r="2961" customFormat="false" ht="12.75" hidden="false" customHeight="false" outlineLevel="0" collapsed="false">
      <c r="A2961" s="72" t="n">
        <v>2954</v>
      </c>
      <c r="B2961" s="28" t="n">
        <v>185</v>
      </c>
      <c r="C2961" s="0" t="n">
        <v>10</v>
      </c>
      <c r="D2961" s="73" t="n">
        <v>29034</v>
      </c>
      <c r="E2961" s="74" t="s">
        <v>34</v>
      </c>
      <c r="F2961" s="75" t="s">
        <v>14</v>
      </c>
      <c r="G2961" s="74" t="s">
        <v>30</v>
      </c>
      <c r="H2961" s="36"/>
      <c r="I2961" s="32" t="n">
        <v>1979</v>
      </c>
      <c r="K2961" s="74" t="s">
        <v>135</v>
      </c>
      <c r="L2961" s="0" t="s">
        <v>14</v>
      </c>
      <c r="M2961" s="74" t="s">
        <v>165</v>
      </c>
      <c r="O2961" s="0" t="n">
        <v>6</v>
      </c>
      <c r="P2961" s="1" t="s">
        <v>3</v>
      </c>
      <c r="Q2961" s="0" t="n">
        <v>4</v>
      </c>
      <c r="S2961" s="0" t="n">
        <f aca="false">IF(O2961&gt;Q2961,1,0)</f>
        <v>1</v>
      </c>
      <c r="T2961" s="0" t="n">
        <f aca="false">IF(ISNUMBER(Q2961),IF(O2961=Q2961,1,0),0)</f>
        <v>0</v>
      </c>
      <c r="U2961" s="0" t="n">
        <f aca="false">IF(O2961&lt;Q2961,1,0)</f>
        <v>0</v>
      </c>
    </row>
    <row r="2962" customFormat="false" ht="12.75" hidden="false" customHeight="false" outlineLevel="0" collapsed="false">
      <c r="A2962" s="72" t="n">
        <v>2955</v>
      </c>
      <c r="B2962" s="28" t="n">
        <v>185</v>
      </c>
      <c r="C2962" s="0" t="n">
        <v>11</v>
      </c>
      <c r="D2962" s="73" t="n">
        <v>29034</v>
      </c>
      <c r="E2962" s="74" t="s">
        <v>34</v>
      </c>
      <c r="F2962" s="75" t="s">
        <v>14</v>
      </c>
      <c r="G2962" s="74" t="s">
        <v>30</v>
      </c>
      <c r="H2962" s="36"/>
      <c r="I2962" s="32" t="n">
        <v>1979</v>
      </c>
      <c r="K2962" s="74" t="s">
        <v>167</v>
      </c>
      <c r="L2962" s="0" t="s">
        <v>14</v>
      </c>
      <c r="M2962" s="74" t="s">
        <v>182</v>
      </c>
      <c r="O2962" s="0" t="n">
        <v>3</v>
      </c>
      <c r="P2962" s="1" t="s">
        <v>3</v>
      </c>
      <c r="Q2962" s="0" t="n">
        <v>5</v>
      </c>
      <c r="S2962" s="0" t="n">
        <f aca="false">IF(O2962&gt;Q2962,1,0)</f>
        <v>0</v>
      </c>
      <c r="T2962" s="0" t="n">
        <f aca="false">IF(ISNUMBER(Q2962),IF(O2962=Q2962,1,0),0)</f>
        <v>0</v>
      </c>
      <c r="U2962" s="0" t="n">
        <f aca="false">IF(O2962&lt;Q2962,1,0)</f>
        <v>1</v>
      </c>
    </row>
    <row r="2963" customFormat="false" ht="12.75" hidden="false" customHeight="false" outlineLevel="0" collapsed="false">
      <c r="A2963" s="72" t="n">
        <v>2956</v>
      </c>
      <c r="B2963" s="28" t="n">
        <v>185</v>
      </c>
      <c r="C2963" s="0" t="n">
        <v>12</v>
      </c>
      <c r="D2963" s="73" t="n">
        <v>29034</v>
      </c>
      <c r="E2963" s="74" t="s">
        <v>34</v>
      </c>
      <c r="F2963" s="75" t="s">
        <v>14</v>
      </c>
      <c r="G2963" s="74" t="s">
        <v>30</v>
      </c>
      <c r="H2963" s="36"/>
      <c r="I2963" s="32" t="n">
        <v>1979</v>
      </c>
      <c r="K2963" s="74" t="s">
        <v>200</v>
      </c>
      <c r="L2963" s="0" t="s">
        <v>14</v>
      </c>
      <c r="M2963" s="74" t="s">
        <v>149</v>
      </c>
      <c r="O2963" s="0" t="n">
        <v>5</v>
      </c>
      <c r="P2963" s="1" t="s">
        <v>3</v>
      </c>
      <c r="Q2963" s="0" t="n">
        <v>5</v>
      </c>
      <c r="S2963" s="0" t="n">
        <f aca="false">IF(O2963&gt;Q2963,1,0)</f>
        <v>0</v>
      </c>
      <c r="T2963" s="0" t="n">
        <f aca="false">IF(ISNUMBER(Q2963),IF(O2963=Q2963,1,0),0)</f>
        <v>1</v>
      </c>
      <c r="U2963" s="0" t="n">
        <f aca="false">IF(O2963&lt;Q2963,1,0)</f>
        <v>0</v>
      </c>
    </row>
    <row r="2964" customFormat="false" ht="12.75" hidden="false" customHeight="false" outlineLevel="0" collapsed="false">
      <c r="A2964" s="72" t="n">
        <v>2957</v>
      </c>
      <c r="B2964" s="28" t="n">
        <v>185</v>
      </c>
      <c r="C2964" s="0" t="n">
        <v>13</v>
      </c>
      <c r="D2964" s="73" t="n">
        <v>29034</v>
      </c>
      <c r="E2964" s="74" t="s">
        <v>34</v>
      </c>
      <c r="F2964" s="75" t="s">
        <v>14</v>
      </c>
      <c r="G2964" s="74" t="s">
        <v>30</v>
      </c>
      <c r="H2964" s="36"/>
      <c r="I2964" s="32" t="n">
        <v>1979</v>
      </c>
      <c r="K2964" s="74" t="s">
        <v>200</v>
      </c>
      <c r="L2964" s="0" t="s">
        <v>14</v>
      </c>
      <c r="M2964" s="74" t="s">
        <v>139</v>
      </c>
      <c r="O2964" s="0" t="n">
        <v>4</v>
      </c>
      <c r="P2964" s="1" t="s">
        <v>3</v>
      </c>
      <c r="Q2964" s="0" t="n">
        <v>8</v>
      </c>
      <c r="S2964" s="0" t="n">
        <f aca="false">IF(O2964&gt;Q2964,1,0)</f>
        <v>0</v>
      </c>
      <c r="T2964" s="0" t="n">
        <f aca="false">IF(ISNUMBER(Q2964),IF(O2964=Q2964,1,0),0)</f>
        <v>0</v>
      </c>
      <c r="U2964" s="0" t="n">
        <f aca="false">IF(O2964&lt;Q2964,1,0)</f>
        <v>1</v>
      </c>
    </row>
    <row r="2965" customFormat="false" ht="12.75" hidden="false" customHeight="false" outlineLevel="0" collapsed="false">
      <c r="A2965" s="72" t="n">
        <v>2958</v>
      </c>
      <c r="B2965" s="28" t="n">
        <v>185</v>
      </c>
      <c r="C2965" s="0" t="n">
        <v>14</v>
      </c>
      <c r="D2965" s="73" t="n">
        <v>29034</v>
      </c>
      <c r="E2965" s="74" t="s">
        <v>34</v>
      </c>
      <c r="F2965" s="75" t="s">
        <v>14</v>
      </c>
      <c r="G2965" s="74" t="s">
        <v>30</v>
      </c>
      <c r="H2965" s="36"/>
      <c r="I2965" s="32" t="n">
        <v>1979</v>
      </c>
      <c r="K2965" s="74" t="s">
        <v>192</v>
      </c>
      <c r="L2965" s="0" t="s">
        <v>14</v>
      </c>
      <c r="M2965" s="74" t="s">
        <v>165</v>
      </c>
      <c r="O2965" s="0" t="n">
        <v>3</v>
      </c>
      <c r="P2965" s="1" t="s">
        <v>3</v>
      </c>
      <c r="Q2965" s="0" t="n">
        <v>3</v>
      </c>
      <c r="S2965" s="0" t="n">
        <f aca="false">IF(O2965&gt;Q2965,1,0)</f>
        <v>0</v>
      </c>
      <c r="T2965" s="0" t="n">
        <f aca="false">IF(ISNUMBER(Q2965),IF(O2965=Q2965,1,0),0)</f>
        <v>1</v>
      </c>
      <c r="U2965" s="0" t="n">
        <f aca="false">IF(O2965&lt;Q2965,1,0)</f>
        <v>0</v>
      </c>
    </row>
    <row r="2966" customFormat="false" ht="12.75" hidden="false" customHeight="false" outlineLevel="0" collapsed="false">
      <c r="A2966" s="72" t="n">
        <v>2959</v>
      </c>
      <c r="B2966" s="28" t="n">
        <v>185</v>
      </c>
      <c r="C2966" s="0" t="n">
        <v>15</v>
      </c>
      <c r="D2966" s="73" t="n">
        <v>29034</v>
      </c>
      <c r="E2966" s="74" t="s">
        <v>34</v>
      </c>
      <c r="F2966" s="75" t="s">
        <v>14</v>
      </c>
      <c r="G2966" s="74" t="s">
        <v>30</v>
      </c>
      <c r="H2966" s="36"/>
      <c r="I2966" s="32" t="n">
        <v>1979</v>
      </c>
      <c r="K2966" s="74" t="s">
        <v>135</v>
      </c>
      <c r="L2966" s="0" t="s">
        <v>14</v>
      </c>
      <c r="M2966" s="74" t="s">
        <v>182</v>
      </c>
      <c r="O2966" s="0" t="n">
        <v>5</v>
      </c>
      <c r="P2966" s="1" t="s">
        <v>3</v>
      </c>
      <c r="Q2966" s="0" t="n">
        <v>4</v>
      </c>
      <c r="S2966" s="0" t="n">
        <f aca="false">IF(O2966&gt;Q2966,1,0)</f>
        <v>1</v>
      </c>
      <c r="T2966" s="0" t="n">
        <f aca="false">IF(ISNUMBER(Q2966),IF(O2966=Q2966,1,0),0)</f>
        <v>0</v>
      </c>
      <c r="U2966" s="0" t="n">
        <f aca="false">IF(O2966&lt;Q2966,1,0)</f>
        <v>0</v>
      </c>
    </row>
    <row r="2967" customFormat="false" ht="12.75" hidden="false" customHeight="false" outlineLevel="0" collapsed="false">
      <c r="A2967" s="72" t="n">
        <v>2960</v>
      </c>
      <c r="B2967" s="28" t="n">
        <v>185</v>
      </c>
      <c r="C2967" s="0" t="n">
        <v>16</v>
      </c>
      <c r="D2967" s="73" t="n">
        <v>29034</v>
      </c>
      <c r="E2967" s="74" t="s">
        <v>34</v>
      </c>
      <c r="F2967" s="75" t="s">
        <v>14</v>
      </c>
      <c r="G2967" s="74" t="s">
        <v>30</v>
      </c>
      <c r="H2967" s="36"/>
      <c r="I2967" s="32" t="n">
        <v>1979</v>
      </c>
      <c r="K2967" s="74" t="s">
        <v>167</v>
      </c>
      <c r="L2967" s="0" t="s">
        <v>14</v>
      </c>
      <c r="M2967" s="74" t="s">
        <v>149</v>
      </c>
      <c r="O2967" s="0" t="n">
        <v>5</v>
      </c>
      <c r="P2967" s="1" t="s">
        <v>3</v>
      </c>
      <c r="Q2967" s="0" t="n">
        <v>7</v>
      </c>
      <c r="S2967" s="0" t="n">
        <f aca="false">IF(O2967&gt;Q2967,1,0)</f>
        <v>0</v>
      </c>
      <c r="T2967" s="0" t="n">
        <f aca="false">IF(ISNUMBER(Q2967),IF(O2967=Q2967,1,0),0)</f>
        <v>0</v>
      </c>
      <c r="U2967" s="0" t="n">
        <f aca="false">IF(O2967&lt;Q2967,1,0)</f>
        <v>1</v>
      </c>
    </row>
    <row r="2968" customFormat="false" ht="12.75" hidden="false" customHeight="false" outlineLevel="0" collapsed="false">
      <c r="A2968" s="72" t="n">
        <v>2961</v>
      </c>
      <c r="B2968" s="28" t="n">
        <v>186</v>
      </c>
      <c r="C2968" s="0" t="n">
        <v>1</v>
      </c>
      <c r="D2968" s="73" t="n">
        <v>29040</v>
      </c>
      <c r="E2968" s="74" t="s">
        <v>31</v>
      </c>
      <c r="F2968" s="75" t="s">
        <v>14</v>
      </c>
      <c r="G2968" s="74" t="s">
        <v>17</v>
      </c>
      <c r="H2968" s="36"/>
      <c r="I2968" s="32" t="n">
        <v>1979</v>
      </c>
      <c r="K2968" s="74" t="s">
        <v>193</v>
      </c>
      <c r="L2968" s="0" t="s">
        <v>14</v>
      </c>
      <c r="M2968" s="74" t="s">
        <v>69</v>
      </c>
      <c r="O2968" s="0" t="n">
        <v>0</v>
      </c>
      <c r="P2968" s="1" t="s">
        <v>3</v>
      </c>
      <c r="Q2968" s="0" t="n">
        <v>5</v>
      </c>
      <c r="S2968" s="0" t="n">
        <f aca="false">IF(O2968&gt;Q2968,1,0)</f>
        <v>0</v>
      </c>
      <c r="T2968" s="0" t="n">
        <f aca="false">IF(ISNUMBER(Q2968),IF(O2968=Q2968,1,0),0)</f>
        <v>0</v>
      </c>
      <c r="U2968" s="0" t="n">
        <f aca="false">IF(O2968&lt;Q2968,1,0)</f>
        <v>1</v>
      </c>
    </row>
    <row r="2969" customFormat="false" ht="12.75" hidden="false" customHeight="false" outlineLevel="0" collapsed="false">
      <c r="A2969" s="72" t="n">
        <v>2962</v>
      </c>
      <c r="B2969" s="28" t="n">
        <v>186</v>
      </c>
      <c r="C2969" s="0" t="n">
        <v>2</v>
      </c>
      <c r="D2969" s="73" t="n">
        <v>29040</v>
      </c>
      <c r="E2969" s="74" t="s">
        <v>31</v>
      </c>
      <c r="F2969" s="75" t="s">
        <v>14</v>
      </c>
      <c r="G2969" s="74" t="s">
        <v>17</v>
      </c>
      <c r="H2969" s="36"/>
      <c r="I2969" s="32" t="n">
        <v>1979</v>
      </c>
      <c r="K2969" s="74" t="s">
        <v>181</v>
      </c>
      <c r="L2969" s="0" t="s">
        <v>14</v>
      </c>
      <c r="M2969" s="74" t="s">
        <v>121</v>
      </c>
      <c r="O2969" s="0" t="n">
        <v>3</v>
      </c>
      <c r="P2969" s="1" t="s">
        <v>3</v>
      </c>
      <c r="Q2969" s="0" t="n">
        <v>7</v>
      </c>
      <c r="S2969" s="0" t="n">
        <f aca="false">IF(O2969&gt;Q2969,1,0)</f>
        <v>0</v>
      </c>
      <c r="T2969" s="0" t="n">
        <f aca="false">IF(ISNUMBER(Q2969),IF(O2969=Q2969,1,0),0)</f>
        <v>0</v>
      </c>
      <c r="U2969" s="0" t="n">
        <f aca="false">IF(O2969&lt;Q2969,1,0)</f>
        <v>1</v>
      </c>
    </row>
    <row r="2970" customFormat="false" ht="12.75" hidden="false" customHeight="false" outlineLevel="0" collapsed="false">
      <c r="A2970" s="72" t="n">
        <v>2963</v>
      </c>
      <c r="B2970" s="28" t="n">
        <v>186</v>
      </c>
      <c r="C2970" s="0" t="n">
        <v>3</v>
      </c>
      <c r="D2970" s="73" t="n">
        <v>29040</v>
      </c>
      <c r="E2970" s="74" t="s">
        <v>31</v>
      </c>
      <c r="F2970" s="75" t="s">
        <v>14</v>
      </c>
      <c r="G2970" s="74" t="s">
        <v>17</v>
      </c>
      <c r="H2970" s="36"/>
      <c r="I2970" s="32" t="n">
        <v>1979</v>
      </c>
      <c r="K2970" s="74" t="s">
        <v>194</v>
      </c>
      <c r="L2970" s="0" t="s">
        <v>14</v>
      </c>
      <c r="M2970" s="74" t="s">
        <v>197</v>
      </c>
      <c r="O2970" s="0" t="n">
        <v>4</v>
      </c>
      <c r="P2970" s="1" t="s">
        <v>3</v>
      </c>
      <c r="Q2970" s="0" t="n">
        <v>1</v>
      </c>
      <c r="S2970" s="0" t="n">
        <f aca="false">IF(O2970&gt;Q2970,1,0)</f>
        <v>1</v>
      </c>
      <c r="T2970" s="0" t="n">
        <f aca="false">IF(ISNUMBER(Q2970),IF(O2970=Q2970,1,0),0)</f>
        <v>0</v>
      </c>
      <c r="U2970" s="0" t="n">
        <f aca="false">IF(O2970&lt;Q2970,1,0)</f>
        <v>0</v>
      </c>
    </row>
    <row r="2971" customFormat="false" ht="12.75" hidden="false" customHeight="false" outlineLevel="0" collapsed="false">
      <c r="A2971" s="72" t="n">
        <v>2964</v>
      </c>
      <c r="B2971" s="28" t="n">
        <v>186</v>
      </c>
      <c r="C2971" s="0" t="n">
        <v>4</v>
      </c>
      <c r="D2971" s="73" t="n">
        <v>29040</v>
      </c>
      <c r="E2971" s="74" t="s">
        <v>31</v>
      </c>
      <c r="F2971" s="75" t="s">
        <v>14</v>
      </c>
      <c r="G2971" s="74" t="s">
        <v>17</v>
      </c>
      <c r="H2971" s="36"/>
      <c r="I2971" s="32" t="n">
        <v>1979</v>
      </c>
      <c r="K2971" s="74" t="s">
        <v>157</v>
      </c>
      <c r="L2971" s="0" t="s">
        <v>14</v>
      </c>
      <c r="M2971" s="74" t="s">
        <v>203</v>
      </c>
      <c r="O2971" s="0" t="n">
        <v>6</v>
      </c>
      <c r="P2971" s="1" t="s">
        <v>3</v>
      </c>
      <c r="Q2971" s="0" t="n">
        <v>10</v>
      </c>
      <c r="S2971" s="0" t="n">
        <f aca="false">IF(O2971&gt;Q2971,1,0)</f>
        <v>0</v>
      </c>
      <c r="T2971" s="0" t="n">
        <f aca="false">IF(ISNUMBER(Q2971),IF(O2971=Q2971,1,0),0)</f>
        <v>0</v>
      </c>
      <c r="U2971" s="0" t="n">
        <f aca="false">IF(O2971&lt;Q2971,1,0)</f>
        <v>1</v>
      </c>
    </row>
    <row r="2972" customFormat="false" ht="12.75" hidden="false" customHeight="false" outlineLevel="0" collapsed="false">
      <c r="A2972" s="72" t="n">
        <v>2965</v>
      </c>
      <c r="B2972" s="28" t="n">
        <v>186</v>
      </c>
      <c r="C2972" s="0" t="n">
        <v>5</v>
      </c>
      <c r="D2972" s="73" t="n">
        <v>29040</v>
      </c>
      <c r="E2972" s="74" t="s">
        <v>31</v>
      </c>
      <c r="F2972" s="75" t="s">
        <v>14</v>
      </c>
      <c r="G2972" s="74" t="s">
        <v>17</v>
      </c>
      <c r="H2972" s="36"/>
      <c r="I2972" s="32" t="n">
        <v>1979</v>
      </c>
      <c r="K2972" s="74" t="s">
        <v>181</v>
      </c>
      <c r="L2972" s="0" t="s">
        <v>14</v>
      </c>
      <c r="M2972" s="74" t="s">
        <v>69</v>
      </c>
      <c r="O2972" s="0" t="n">
        <v>6</v>
      </c>
      <c r="P2972" s="1" t="s">
        <v>3</v>
      </c>
      <c r="Q2972" s="0" t="n">
        <v>6</v>
      </c>
      <c r="S2972" s="0" t="n">
        <f aca="false">IF(O2972&gt;Q2972,1,0)</f>
        <v>0</v>
      </c>
      <c r="T2972" s="0" t="n">
        <f aca="false">IF(ISNUMBER(Q2972),IF(O2972=Q2972,1,0),0)</f>
        <v>1</v>
      </c>
      <c r="U2972" s="0" t="n">
        <f aca="false">IF(O2972&lt;Q2972,1,0)</f>
        <v>0</v>
      </c>
    </row>
    <row r="2973" customFormat="false" ht="12.75" hidden="false" customHeight="false" outlineLevel="0" collapsed="false">
      <c r="A2973" s="72" t="n">
        <v>2966</v>
      </c>
      <c r="B2973" s="28" t="n">
        <v>186</v>
      </c>
      <c r="C2973" s="0" t="n">
        <v>6</v>
      </c>
      <c r="D2973" s="73" t="n">
        <v>29040</v>
      </c>
      <c r="E2973" s="74" t="s">
        <v>31</v>
      </c>
      <c r="F2973" s="75" t="s">
        <v>14</v>
      </c>
      <c r="G2973" s="74" t="s">
        <v>17</v>
      </c>
      <c r="H2973" s="36"/>
      <c r="I2973" s="32" t="n">
        <v>1979</v>
      </c>
      <c r="K2973" s="74" t="s">
        <v>194</v>
      </c>
      <c r="L2973" s="0" t="s">
        <v>14</v>
      </c>
      <c r="M2973" s="74" t="s">
        <v>121</v>
      </c>
      <c r="O2973" s="0" t="n">
        <v>1</v>
      </c>
      <c r="P2973" s="1" t="s">
        <v>3</v>
      </c>
      <c r="Q2973" s="0" t="n">
        <v>9</v>
      </c>
      <c r="S2973" s="0" t="n">
        <f aca="false">IF(O2973&gt;Q2973,1,0)</f>
        <v>0</v>
      </c>
      <c r="T2973" s="0" t="n">
        <f aca="false">IF(ISNUMBER(Q2973),IF(O2973=Q2973,1,0),0)</f>
        <v>0</v>
      </c>
      <c r="U2973" s="0" t="n">
        <f aca="false">IF(O2973&lt;Q2973,1,0)</f>
        <v>1</v>
      </c>
    </row>
    <row r="2974" customFormat="false" ht="12.75" hidden="false" customHeight="false" outlineLevel="0" collapsed="false">
      <c r="A2974" s="72" t="n">
        <v>2967</v>
      </c>
      <c r="B2974" s="28" t="n">
        <v>186</v>
      </c>
      <c r="C2974" s="0" t="n">
        <v>7</v>
      </c>
      <c r="D2974" s="73" t="n">
        <v>29040</v>
      </c>
      <c r="E2974" s="74" t="s">
        <v>31</v>
      </c>
      <c r="F2974" s="75" t="s">
        <v>14</v>
      </c>
      <c r="G2974" s="74" t="s">
        <v>17</v>
      </c>
      <c r="H2974" s="36"/>
      <c r="I2974" s="32" t="n">
        <v>1979</v>
      </c>
      <c r="K2974" s="74" t="s">
        <v>157</v>
      </c>
      <c r="L2974" s="0" t="s">
        <v>14</v>
      </c>
      <c r="M2974" s="74" t="s">
        <v>197</v>
      </c>
      <c r="O2974" s="0" t="n">
        <v>4</v>
      </c>
      <c r="P2974" s="1" t="s">
        <v>3</v>
      </c>
      <c r="Q2974" s="0" t="n">
        <v>2</v>
      </c>
      <c r="S2974" s="0" t="n">
        <f aca="false">IF(O2974&gt;Q2974,1,0)</f>
        <v>1</v>
      </c>
      <c r="T2974" s="0" t="n">
        <f aca="false">IF(ISNUMBER(Q2974),IF(O2974=Q2974,1,0),0)</f>
        <v>0</v>
      </c>
      <c r="U2974" s="0" t="n">
        <f aca="false">IF(O2974&lt;Q2974,1,0)</f>
        <v>0</v>
      </c>
    </row>
    <row r="2975" customFormat="false" ht="12.75" hidden="false" customHeight="false" outlineLevel="0" collapsed="false">
      <c r="A2975" s="72" t="n">
        <v>2968</v>
      </c>
      <c r="B2975" s="28" t="n">
        <v>186</v>
      </c>
      <c r="C2975" s="0" t="n">
        <v>8</v>
      </c>
      <c r="D2975" s="73" t="n">
        <v>29040</v>
      </c>
      <c r="E2975" s="74" t="s">
        <v>31</v>
      </c>
      <c r="F2975" s="75" t="s">
        <v>14</v>
      </c>
      <c r="G2975" s="74" t="s">
        <v>17</v>
      </c>
      <c r="H2975" s="36"/>
      <c r="I2975" s="32" t="n">
        <v>1979</v>
      </c>
      <c r="K2975" s="74" t="s">
        <v>193</v>
      </c>
      <c r="L2975" s="0" t="s">
        <v>14</v>
      </c>
      <c r="M2975" s="74" t="s">
        <v>203</v>
      </c>
      <c r="O2975" s="0" t="n">
        <v>1</v>
      </c>
      <c r="P2975" s="1" t="s">
        <v>3</v>
      </c>
      <c r="Q2975" s="0" t="n">
        <v>3</v>
      </c>
      <c r="S2975" s="0" t="n">
        <f aca="false">IF(O2975&gt;Q2975,1,0)</f>
        <v>0</v>
      </c>
      <c r="T2975" s="0" t="n">
        <f aca="false">IF(ISNUMBER(Q2975),IF(O2975=Q2975,1,0),0)</f>
        <v>0</v>
      </c>
      <c r="U2975" s="0" t="n">
        <f aca="false">IF(O2975&lt;Q2975,1,0)</f>
        <v>1</v>
      </c>
    </row>
    <row r="2976" customFormat="false" ht="12.75" hidden="false" customHeight="false" outlineLevel="0" collapsed="false">
      <c r="A2976" s="72" t="n">
        <v>2969</v>
      </c>
      <c r="B2976" s="28" t="n">
        <v>186</v>
      </c>
      <c r="C2976" s="0" t="n">
        <v>9</v>
      </c>
      <c r="D2976" s="73" t="n">
        <v>29040</v>
      </c>
      <c r="E2976" s="74" t="s">
        <v>31</v>
      </c>
      <c r="F2976" s="75" t="s">
        <v>14</v>
      </c>
      <c r="G2976" s="74" t="s">
        <v>17</v>
      </c>
      <c r="H2976" s="36"/>
      <c r="I2976" s="32" t="n">
        <v>1979</v>
      </c>
      <c r="K2976" s="74" t="s">
        <v>157</v>
      </c>
      <c r="L2976" s="0" t="s">
        <v>14</v>
      </c>
      <c r="M2976" s="74" t="s">
        <v>121</v>
      </c>
      <c r="O2976" s="0" t="n">
        <v>7</v>
      </c>
      <c r="P2976" s="1" t="s">
        <v>3</v>
      </c>
      <c r="Q2976" s="0" t="n">
        <v>9</v>
      </c>
      <c r="S2976" s="0" t="n">
        <f aca="false">IF(O2976&gt;Q2976,1,0)</f>
        <v>0</v>
      </c>
      <c r="T2976" s="0" t="n">
        <f aca="false">IF(ISNUMBER(Q2976),IF(O2976=Q2976,1,0),0)</f>
        <v>0</v>
      </c>
      <c r="U2976" s="0" t="n">
        <f aca="false">IF(O2976&lt;Q2976,1,0)</f>
        <v>1</v>
      </c>
    </row>
    <row r="2977" customFormat="false" ht="12.75" hidden="false" customHeight="false" outlineLevel="0" collapsed="false">
      <c r="A2977" s="72" t="n">
        <v>2970</v>
      </c>
      <c r="B2977" s="28" t="n">
        <v>186</v>
      </c>
      <c r="C2977" s="0" t="n">
        <v>10</v>
      </c>
      <c r="D2977" s="73" t="n">
        <v>29040</v>
      </c>
      <c r="E2977" s="74" t="s">
        <v>31</v>
      </c>
      <c r="F2977" s="75" t="s">
        <v>14</v>
      </c>
      <c r="G2977" s="74" t="s">
        <v>17</v>
      </c>
      <c r="H2977" s="36"/>
      <c r="I2977" s="32" t="n">
        <v>1979</v>
      </c>
      <c r="K2977" s="74" t="s">
        <v>194</v>
      </c>
      <c r="L2977" s="0" t="s">
        <v>14</v>
      </c>
      <c r="M2977" s="74" t="s">
        <v>69</v>
      </c>
      <c r="O2977" s="0" t="n">
        <v>4</v>
      </c>
      <c r="P2977" s="1" t="s">
        <v>3</v>
      </c>
      <c r="Q2977" s="0" t="n">
        <v>2</v>
      </c>
      <c r="S2977" s="0" t="n">
        <f aca="false">IF(O2977&gt;Q2977,1,0)</f>
        <v>1</v>
      </c>
      <c r="T2977" s="0" t="n">
        <f aca="false">IF(ISNUMBER(Q2977),IF(O2977=Q2977,1,0),0)</f>
        <v>0</v>
      </c>
      <c r="U2977" s="0" t="n">
        <f aca="false">IF(O2977&lt;Q2977,1,0)</f>
        <v>0</v>
      </c>
    </row>
    <row r="2978" customFormat="false" ht="12.75" hidden="false" customHeight="false" outlineLevel="0" collapsed="false">
      <c r="A2978" s="72" t="n">
        <v>2971</v>
      </c>
      <c r="B2978" s="28" t="n">
        <v>186</v>
      </c>
      <c r="C2978" s="0" t="n">
        <v>11</v>
      </c>
      <c r="D2978" s="73" t="n">
        <v>29040</v>
      </c>
      <c r="E2978" s="74" t="s">
        <v>31</v>
      </c>
      <c r="F2978" s="75" t="s">
        <v>14</v>
      </c>
      <c r="G2978" s="74" t="s">
        <v>17</v>
      </c>
      <c r="H2978" s="36"/>
      <c r="I2978" s="32" t="n">
        <v>1979</v>
      </c>
      <c r="K2978" s="74" t="s">
        <v>181</v>
      </c>
      <c r="L2978" s="0" t="s">
        <v>14</v>
      </c>
      <c r="M2978" s="74" t="s">
        <v>203</v>
      </c>
      <c r="O2978" s="0" t="n">
        <v>2</v>
      </c>
      <c r="P2978" s="1" t="s">
        <v>3</v>
      </c>
      <c r="Q2978" s="0" t="n">
        <v>10</v>
      </c>
      <c r="S2978" s="0" t="n">
        <f aca="false">IF(O2978&gt;Q2978,1,0)</f>
        <v>0</v>
      </c>
      <c r="T2978" s="0" t="n">
        <f aca="false">IF(ISNUMBER(Q2978),IF(O2978=Q2978,1,0),0)</f>
        <v>0</v>
      </c>
      <c r="U2978" s="0" t="n">
        <f aca="false">IF(O2978&lt;Q2978,1,0)</f>
        <v>1</v>
      </c>
    </row>
    <row r="2979" customFormat="false" ht="12.75" hidden="false" customHeight="false" outlineLevel="0" collapsed="false">
      <c r="A2979" s="72" t="n">
        <v>2972</v>
      </c>
      <c r="B2979" s="28" t="n">
        <v>186</v>
      </c>
      <c r="C2979" s="0" t="n">
        <v>12</v>
      </c>
      <c r="D2979" s="73" t="n">
        <v>29040</v>
      </c>
      <c r="E2979" s="74" t="s">
        <v>31</v>
      </c>
      <c r="F2979" s="75" t="s">
        <v>14</v>
      </c>
      <c r="G2979" s="74" t="s">
        <v>17</v>
      </c>
      <c r="H2979" s="36"/>
      <c r="I2979" s="32" t="n">
        <v>1979</v>
      </c>
      <c r="K2979" s="74" t="s">
        <v>193</v>
      </c>
      <c r="L2979" s="0" t="s">
        <v>14</v>
      </c>
      <c r="M2979" s="74" t="s">
        <v>197</v>
      </c>
      <c r="O2979" s="0" t="n">
        <v>3</v>
      </c>
      <c r="P2979" s="1" t="s">
        <v>3</v>
      </c>
      <c r="Q2979" s="0" t="n">
        <v>5</v>
      </c>
      <c r="S2979" s="0" t="n">
        <f aca="false">IF(O2979&gt;Q2979,1,0)</f>
        <v>0</v>
      </c>
      <c r="T2979" s="0" t="n">
        <f aca="false">IF(ISNUMBER(Q2979),IF(O2979=Q2979,1,0),0)</f>
        <v>0</v>
      </c>
      <c r="U2979" s="0" t="n">
        <f aca="false">IF(O2979&lt;Q2979,1,0)</f>
        <v>1</v>
      </c>
    </row>
    <row r="2980" customFormat="false" ht="12.75" hidden="false" customHeight="false" outlineLevel="0" collapsed="false">
      <c r="A2980" s="72" t="n">
        <v>2973</v>
      </c>
      <c r="B2980" s="28" t="n">
        <v>186</v>
      </c>
      <c r="C2980" s="0" t="n">
        <v>13</v>
      </c>
      <c r="D2980" s="73" t="n">
        <v>29040</v>
      </c>
      <c r="E2980" s="74" t="s">
        <v>31</v>
      </c>
      <c r="F2980" s="75" t="s">
        <v>14</v>
      </c>
      <c r="G2980" s="74" t="s">
        <v>17</v>
      </c>
      <c r="H2980" s="36"/>
      <c r="I2980" s="32" t="n">
        <v>1979</v>
      </c>
      <c r="K2980" s="74" t="s">
        <v>193</v>
      </c>
      <c r="L2980" s="0" t="s">
        <v>14</v>
      </c>
      <c r="M2980" s="74" t="s">
        <v>121</v>
      </c>
      <c r="O2980" s="0" t="n">
        <v>1</v>
      </c>
      <c r="P2980" s="1" t="s">
        <v>3</v>
      </c>
      <c r="Q2980" s="0" t="n">
        <v>7</v>
      </c>
      <c r="S2980" s="0" t="n">
        <f aca="false">IF(O2980&gt;Q2980,1,0)</f>
        <v>0</v>
      </c>
      <c r="T2980" s="0" t="n">
        <f aca="false">IF(ISNUMBER(Q2980),IF(O2980=Q2980,1,0),0)</f>
        <v>0</v>
      </c>
      <c r="U2980" s="0" t="n">
        <f aca="false">IF(O2980&lt;Q2980,1,0)</f>
        <v>1</v>
      </c>
    </row>
    <row r="2981" customFormat="false" ht="12.75" hidden="false" customHeight="false" outlineLevel="0" collapsed="false">
      <c r="A2981" s="72" t="n">
        <v>2974</v>
      </c>
      <c r="B2981" s="28" t="n">
        <v>186</v>
      </c>
      <c r="C2981" s="0" t="n">
        <v>14</v>
      </c>
      <c r="D2981" s="73" t="n">
        <v>29040</v>
      </c>
      <c r="E2981" s="74" t="s">
        <v>31</v>
      </c>
      <c r="F2981" s="75" t="s">
        <v>14</v>
      </c>
      <c r="G2981" s="74" t="s">
        <v>17</v>
      </c>
      <c r="H2981" s="36"/>
      <c r="I2981" s="32" t="n">
        <v>1979</v>
      </c>
      <c r="K2981" s="74" t="s">
        <v>157</v>
      </c>
      <c r="L2981" s="0" t="s">
        <v>14</v>
      </c>
      <c r="M2981" s="74" t="s">
        <v>69</v>
      </c>
      <c r="O2981" s="0" t="n">
        <v>4</v>
      </c>
      <c r="P2981" s="1" t="s">
        <v>3</v>
      </c>
      <c r="Q2981" s="0" t="n">
        <v>7</v>
      </c>
      <c r="S2981" s="0" t="n">
        <f aca="false">IF(O2981&gt;Q2981,1,0)</f>
        <v>0</v>
      </c>
      <c r="T2981" s="0" t="n">
        <f aca="false">IF(ISNUMBER(Q2981),IF(O2981=Q2981,1,0),0)</f>
        <v>0</v>
      </c>
      <c r="U2981" s="0" t="n">
        <f aca="false">IF(O2981&lt;Q2981,1,0)</f>
        <v>1</v>
      </c>
    </row>
    <row r="2982" customFormat="false" ht="12.75" hidden="false" customHeight="false" outlineLevel="0" collapsed="false">
      <c r="A2982" s="72" t="n">
        <v>2975</v>
      </c>
      <c r="B2982" s="28" t="n">
        <v>186</v>
      </c>
      <c r="C2982" s="0" t="n">
        <v>15</v>
      </c>
      <c r="D2982" s="73" t="n">
        <v>29040</v>
      </c>
      <c r="E2982" s="74" t="s">
        <v>31</v>
      </c>
      <c r="F2982" s="75" t="s">
        <v>14</v>
      </c>
      <c r="G2982" s="74" t="s">
        <v>17</v>
      </c>
      <c r="H2982" s="36"/>
      <c r="I2982" s="32" t="n">
        <v>1979</v>
      </c>
      <c r="K2982" s="74" t="s">
        <v>194</v>
      </c>
      <c r="L2982" s="0" t="s">
        <v>14</v>
      </c>
      <c r="M2982" s="74" t="s">
        <v>203</v>
      </c>
      <c r="O2982" s="0" t="n">
        <v>2</v>
      </c>
      <c r="P2982" s="1" t="s">
        <v>3</v>
      </c>
      <c r="Q2982" s="0" t="n">
        <v>8</v>
      </c>
      <c r="S2982" s="0" t="n">
        <f aca="false">IF(O2982&gt;Q2982,1,0)</f>
        <v>0</v>
      </c>
      <c r="T2982" s="0" t="n">
        <f aca="false">IF(ISNUMBER(Q2982),IF(O2982=Q2982,1,0),0)</f>
        <v>0</v>
      </c>
      <c r="U2982" s="0" t="n">
        <f aca="false">IF(O2982&lt;Q2982,1,0)</f>
        <v>1</v>
      </c>
    </row>
    <row r="2983" customFormat="false" ht="12.75" hidden="false" customHeight="false" outlineLevel="0" collapsed="false">
      <c r="A2983" s="72" t="n">
        <v>2976</v>
      </c>
      <c r="B2983" s="28" t="n">
        <v>186</v>
      </c>
      <c r="C2983" s="0" t="n">
        <v>16</v>
      </c>
      <c r="D2983" s="73" t="n">
        <v>29040</v>
      </c>
      <c r="E2983" s="74" t="s">
        <v>31</v>
      </c>
      <c r="F2983" s="75" t="s">
        <v>14</v>
      </c>
      <c r="G2983" s="74" t="s">
        <v>17</v>
      </c>
      <c r="H2983" s="36"/>
      <c r="I2983" s="32" t="n">
        <v>1979</v>
      </c>
      <c r="K2983" s="74" t="s">
        <v>181</v>
      </c>
      <c r="L2983" s="0" t="s">
        <v>14</v>
      </c>
      <c r="M2983" s="74" t="s">
        <v>197</v>
      </c>
      <c r="O2983" s="0" t="n">
        <v>3</v>
      </c>
      <c r="P2983" s="1" t="s">
        <v>3</v>
      </c>
      <c r="Q2983" s="0" t="n">
        <v>8</v>
      </c>
      <c r="S2983" s="0" t="n">
        <f aca="false">IF(O2983&gt;Q2983,1,0)</f>
        <v>0</v>
      </c>
      <c r="T2983" s="0" t="n">
        <f aca="false">IF(ISNUMBER(Q2983),IF(O2983=Q2983,1,0),0)</f>
        <v>0</v>
      </c>
      <c r="U2983" s="0" t="n">
        <f aca="false">IF(O2983&lt;Q2983,1,0)</f>
        <v>1</v>
      </c>
    </row>
    <row r="2984" customFormat="false" ht="12.75" hidden="false" customHeight="false" outlineLevel="0" collapsed="false">
      <c r="A2984" s="72" t="n">
        <v>2977</v>
      </c>
      <c r="B2984" s="28" t="n">
        <v>187</v>
      </c>
      <c r="C2984" s="0" t="n">
        <v>1</v>
      </c>
      <c r="D2984" s="73" t="n">
        <v>29040</v>
      </c>
      <c r="E2984" s="74" t="s">
        <v>30</v>
      </c>
      <c r="F2984" s="75" t="s">
        <v>14</v>
      </c>
      <c r="G2984" s="74" t="s">
        <v>17</v>
      </c>
      <c r="H2984" s="36"/>
      <c r="I2984" s="32" t="n">
        <v>1979</v>
      </c>
      <c r="K2984" s="74" t="s">
        <v>142</v>
      </c>
      <c r="L2984" s="0" t="s">
        <v>14</v>
      </c>
      <c r="M2984" s="74" t="s">
        <v>69</v>
      </c>
      <c r="O2984" s="0" t="n">
        <v>0</v>
      </c>
      <c r="P2984" s="1" t="s">
        <v>3</v>
      </c>
      <c r="Q2984" s="0" t="n">
        <v>3</v>
      </c>
      <c r="S2984" s="0" t="n">
        <f aca="false">IF(O2984&gt;Q2984,1,0)</f>
        <v>0</v>
      </c>
      <c r="T2984" s="0" t="n">
        <f aca="false">IF(ISNUMBER(Q2984),IF(O2984=Q2984,1,0),0)</f>
        <v>0</v>
      </c>
      <c r="U2984" s="0" t="n">
        <f aca="false">IF(O2984&lt;Q2984,1,0)</f>
        <v>1</v>
      </c>
    </row>
    <row r="2985" customFormat="false" ht="12.75" hidden="false" customHeight="false" outlineLevel="0" collapsed="false">
      <c r="A2985" s="72" t="n">
        <v>2978</v>
      </c>
      <c r="B2985" s="28" t="n">
        <v>187</v>
      </c>
      <c r="C2985" s="0" t="n">
        <v>2</v>
      </c>
      <c r="D2985" s="73" t="n">
        <v>29040</v>
      </c>
      <c r="E2985" s="74" t="s">
        <v>30</v>
      </c>
      <c r="F2985" s="75" t="s">
        <v>14</v>
      </c>
      <c r="G2985" s="74" t="s">
        <v>17</v>
      </c>
      <c r="H2985" s="36"/>
      <c r="I2985" s="32" t="n">
        <v>1979</v>
      </c>
      <c r="K2985" s="74" t="s">
        <v>157</v>
      </c>
      <c r="L2985" s="0" t="s">
        <v>14</v>
      </c>
      <c r="M2985" s="74" t="s">
        <v>121</v>
      </c>
      <c r="O2985" s="0" t="n">
        <v>3</v>
      </c>
      <c r="P2985" s="1" t="s">
        <v>3</v>
      </c>
      <c r="Q2985" s="0" t="n">
        <v>8</v>
      </c>
      <c r="S2985" s="0" t="n">
        <f aca="false">IF(O2985&gt;Q2985,1,0)</f>
        <v>0</v>
      </c>
      <c r="T2985" s="0" t="n">
        <f aca="false">IF(ISNUMBER(Q2985),IF(O2985=Q2985,1,0),0)</f>
        <v>0</v>
      </c>
      <c r="U2985" s="0" t="n">
        <f aca="false">IF(O2985&lt;Q2985,1,0)</f>
        <v>1</v>
      </c>
    </row>
    <row r="2986" customFormat="false" ht="12.75" hidden="false" customHeight="false" outlineLevel="0" collapsed="false">
      <c r="A2986" s="72" t="n">
        <v>2979</v>
      </c>
      <c r="B2986" s="28" t="n">
        <v>187</v>
      </c>
      <c r="C2986" s="0" t="n">
        <v>3</v>
      </c>
      <c r="D2986" s="73" t="n">
        <v>29040</v>
      </c>
      <c r="E2986" s="74" t="s">
        <v>30</v>
      </c>
      <c r="F2986" s="75" t="s">
        <v>14</v>
      </c>
      <c r="G2986" s="74" t="s">
        <v>17</v>
      </c>
      <c r="H2986" s="36"/>
      <c r="I2986" s="32" t="n">
        <v>1979</v>
      </c>
      <c r="K2986" s="74" t="s">
        <v>165</v>
      </c>
      <c r="L2986" s="0" t="s">
        <v>14</v>
      </c>
      <c r="M2986" s="74" t="s">
        <v>197</v>
      </c>
      <c r="O2986" s="0" t="n">
        <v>4</v>
      </c>
      <c r="P2986" s="1" t="s">
        <v>3</v>
      </c>
      <c r="Q2986" s="0" t="n">
        <v>3</v>
      </c>
      <c r="S2986" s="0" t="n">
        <f aca="false">IF(O2986&gt;Q2986,1,0)</f>
        <v>1</v>
      </c>
      <c r="T2986" s="0" t="n">
        <f aca="false">IF(ISNUMBER(Q2986),IF(O2986=Q2986,1,0),0)</f>
        <v>0</v>
      </c>
      <c r="U2986" s="0" t="n">
        <f aca="false">IF(O2986&lt;Q2986,1,0)</f>
        <v>0</v>
      </c>
    </row>
    <row r="2987" customFormat="false" ht="12.75" hidden="false" customHeight="false" outlineLevel="0" collapsed="false">
      <c r="A2987" s="72" t="n">
        <v>2980</v>
      </c>
      <c r="B2987" s="28" t="n">
        <v>187</v>
      </c>
      <c r="C2987" s="0" t="n">
        <v>4</v>
      </c>
      <c r="D2987" s="73" t="n">
        <v>29040</v>
      </c>
      <c r="E2987" s="74" t="s">
        <v>30</v>
      </c>
      <c r="F2987" s="75" t="s">
        <v>14</v>
      </c>
      <c r="G2987" s="74" t="s">
        <v>17</v>
      </c>
      <c r="H2987" s="36"/>
      <c r="I2987" s="32" t="n">
        <v>1979</v>
      </c>
      <c r="K2987" s="74" t="s">
        <v>139</v>
      </c>
      <c r="L2987" s="0" t="s">
        <v>14</v>
      </c>
      <c r="M2987" s="74" t="s">
        <v>203</v>
      </c>
      <c r="O2987" s="0" t="n">
        <v>5</v>
      </c>
      <c r="P2987" s="1" t="s">
        <v>3</v>
      </c>
      <c r="Q2987" s="0" t="n">
        <v>5</v>
      </c>
      <c r="S2987" s="0" t="n">
        <f aca="false">IF(O2987&gt;Q2987,1,0)</f>
        <v>0</v>
      </c>
      <c r="T2987" s="0" t="n">
        <f aca="false">IF(ISNUMBER(Q2987),IF(O2987=Q2987,1,0),0)</f>
        <v>1</v>
      </c>
      <c r="U2987" s="0" t="n">
        <f aca="false">IF(O2987&lt;Q2987,1,0)</f>
        <v>0</v>
      </c>
    </row>
    <row r="2988" customFormat="false" ht="12.75" hidden="false" customHeight="false" outlineLevel="0" collapsed="false">
      <c r="A2988" s="72" t="n">
        <v>2981</v>
      </c>
      <c r="B2988" s="28" t="n">
        <v>187</v>
      </c>
      <c r="C2988" s="0" t="n">
        <v>5</v>
      </c>
      <c r="D2988" s="73" t="n">
        <v>29040</v>
      </c>
      <c r="E2988" s="74" t="s">
        <v>30</v>
      </c>
      <c r="F2988" s="75" t="s">
        <v>14</v>
      </c>
      <c r="G2988" s="74" t="s">
        <v>17</v>
      </c>
      <c r="H2988" s="36"/>
      <c r="I2988" s="32" t="n">
        <v>1979</v>
      </c>
      <c r="K2988" s="74" t="s">
        <v>157</v>
      </c>
      <c r="L2988" s="0" t="s">
        <v>14</v>
      </c>
      <c r="M2988" s="74" t="s">
        <v>69</v>
      </c>
      <c r="O2988" s="0" t="n">
        <v>2</v>
      </c>
      <c r="P2988" s="1" t="s">
        <v>3</v>
      </c>
      <c r="Q2988" s="0" t="n">
        <v>10</v>
      </c>
      <c r="S2988" s="0" t="n">
        <f aca="false">IF(O2988&gt;Q2988,1,0)</f>
        <v>0</v>
      </c>
      <c r="T2988" s="0" t="n">
        <f aca="false">IF(ISNUMBER(Q2988),IF(O2988=Q2988,1,0),0)</f>
        <v>0</v>
      </c>
      <c r="U2988" s="0" t="n">
        <f aca="false">IF(O2988&lt;Q2988,1,0)</f>
        <v>1</v>
      </c>
    </row>
    <row r="2989" customFormat="false" ht="12.75" hidden="false" customHeight="false" outlineLevel="0" collapsed="false">
      <c r="A2989" s="72" t="n">
        <v>2982</v>
      </c>
      <c r="B2989" s="28" t="n">
        <v>187</v>
      </c>
      <c r="C2989" s="0" t="n">
        <v>6</v>
      </c>
      <c r="D2989" s="73" t="n">
        <v>29040</v>
      </c>
      <c r="E2989" s="74" t="s">
        <v>30</v>
      </c>
      <c r="F2989" s="75" t="s">
        <v>14</v>
      </c>
      <c r="G2989" s="74" t="s">
        <v>17</v>
      </c>
      <c r="H2989" s="36"/>
      <c r="I2989" s="32" t="n">
        <v>1979</v>
      </c>
      <c r="K2989" s="74" t="s">
        <v>165</v>
      </c>
      <c r="L2989" s="0" t="s">
        <v>14</v>
      </c>
      <c r="M2989" s="74" t="s">
        <v>121</v>
      </c>
      <c r="O2989" s="0" t="n">
        <v>3</v>
      </c>
      <c r="P2989" s="1" t="s">
        <v>3</v>
      </c>
      <c r="Q2989" s="0" t="n">
        <v>7</v>
      </c>
      <c r="S2989" s="0" t="n">
        <f aca="false">IF(O2989&gt;Q2989,1,0)</f>
        <v>0</v>
      </c>
      <c r="T2989" s="0" t="n">
        <f aca="false">IF(ISNUMBER(Q2989),IF(O2989=Q2989,1,0),0)</f>
        <v>0</v>
      </c>
      <c r="U2989" s="0" t="n">
        <f aca="false">IF(O2989&lt;Q2989,1,0)</f>
        <v>1</v>
      </c>
    </row>
    <row r="2990" customFormat="false" ht="12.75" hidden="false" customHeight="false" outlineLevel="0" collapsed="false">
      <c r="A2990" s="72" t="n">
        <v>2983</v>
      </c>
      <c r="B2990" s="28" t="n">
        <v>187</v>
      </c>
      <c r="C2990" s="0" t="n">
        <v>7</v>
      </c>
      <c r="D2990" s="73" t="n">
        <v>29040</v>
      </c>
      <c r="E2990" s="74" t="s">
        <v>30</v>
      </c>
      <c r="F2990" s="75" t="s">
        <v>14</v>
      </c>
      <c r="G2990" s="74" t="s">
        <v>17</v>
      </c>
      <c r="H2990" s="36"/>
      <c r="I2990" s="32" t="n">
        <v>1979</v>
      </c>
      <c r="K2990" s="74" t="s">
        <v>139</v>
      </c>
      <c r="L2990" s="0" t="s">
        <v>14</v>
      </c>
      <c r="M2990" s="74" t="s">
        <v>197</v>
      </c>
      <c r="O2990" s="0" t="n">
        <v>3</v>
      </c>
      <c r="P2990" s="1" t="s">
        <v>3</v>
      </c>
      <c r="Q2990" s="0" t="n">
        <v>2</v>
      </c>
      <c r="S2990" s="0" t="n">
        <f aca="false">IF(O2990&gt;Q2990,1,0)</f>
        <v>1</v>
      </c>
      <c r="T2990" s="0" t="n">
        <f aca="false">IF(ISNUMBER(Q2990),IF(O2990=Q2990,1,0),0)</f>
        <v>0</v>
      </c>
      <c r="U2990" s="0" t="n">
        <f aca="false">IF(O2990&lt;Q2990,1,0)</f>
        <v>0</v>
      </c>
    </row>
    <row r="2991" customFormat="false" ht="12.75" hidden="false" customHeight="false" outlineLevel="0" collapsed="false">
      <c r="A2991" s="72" t="n">
        <v>2984</v>
      </c>
      <c r="B2991" s="28" t="n">
        <v>187</v>
      </c>
      <c r="C2991" s="0" t="n">
        <v>8</v>
      </c>
      <c r="D2991" s="73" t="n">
        <v>29040</v>
      </c>
      <c r="E2991" s="74" t="s">
        <v>30</v>
      </c>
      <c r="F2991" s="75" t="s">
        <v>14</v>
      </c>
      <c r="G2991" s="74" t="s">
        <v>17</v>
      </c>
      <c r="H2991" s="36"/>
      <c r="I2991" s="32" t="n">
        <v>1979</v>
      </c>
      <c r="K2991" s="74" t="s">
        <v>142</v>
      </c>
      <c r="L2991" s="0" t="s">
        <v>14</v>
      </c>
      <c r="M2991" s="74" t="s">
        <v>203</v>
      </c>
      <c r="O2991" s="0" t="n">
        <v>3</v>
      </c>
      <c r="P2991" s="1" t="s">
        <v>3</v>
      </c>
      <c r="Q2991" s="0" t="n">
        <v>5</v>
      </c>
      <c r="S2991" s="0" t="n">
        <f aca="false">IF(O2991&gt;Q2991,1,0)</f>
        <v>0</v>
      </c>
      <c r="T2991" s="0" t="n">
        <f aca="false">IF(ISNUMBER(Q2991),IF(O2991=Q2991,1,0),0)</f>
        <v>0</v>
      </c>
      <c r="U2991" s="0" t="n">
        <f aca="false">IF(O2991&lt;Q2991,1,0)</f>
        <v>1</v>
      </c>
    </row>
    <row r="2992" customFormat="false" ht="12.75" hidden="false" customHeight="false" outlineLevel="0" collapsed="false">
      <c r="A2992" s="72" t="n">
        <v>2985</v>
      </c>
      <c r="B2992" s="28" t="n">
        <v>187</v>
      </c>
      <c r="C2992" s="0" t="n">
        <v>9</v>
      </c>
      <c r="D2992" s="73" t="n">
        <v>29040</v>
      </c>
      <c r="E2992" s="74" t="s">
        <v>30</v>
      </c>
      <c r="F2992" s="75" t="s">
        <v>14</v>
      </c>
      <c r="G2992" s="74" t="s">
        <v>17</v>
      </c>
      <c r="H2992" s="36"/>
      <c r="I2992" s="32" t="n">
        <v>1979</v>
      </c>
      <c r="K2992" s="74" t="s">
        <v>139</v>
      </c>
      <c r="L2992" s="0" t="s">
        <v>14</v>
      </c>
      <c r="M2992" s="74" t="s">
        <v>121</v>
      </c>
      <c r="O2992" s="0" t="n">
        <v>6</v>
      </c>
      <c r="P2992" s="1" t="s">
        <v>3</v>
      </c>
      <c r="Q2992" s="0" t="n">
        <v>5</v>
      </c>
      <c r="S2992" s="0" t="n">
        <f aca="false">IF(O2992&gt;Q2992,1,0)</f>
        <v>1</v>
      </c>
      <c r="T2992" s="0" t="n">
        <f aca="false">IF(ISNUMBER(Q2992),IF(O2992=Q2992,1,0),0)</f>
        <v>0</v>
      </c>
      <c r="U2992" s="0" t="n">
        <f aca="false">IF(O2992&lt;Q2992,1,0)</f>
        <v>0</v>
      </c>
    </row>
    <row r="2993" customFormat="false" ht="12.75" hidden="false" customHeight="false" outlineLevel="0" collapsed="false">
      <c r="A2993" s="72" t="n">
        <v>2986</v>
      </c>
      <c r="B2993" s="28" t="n">
        <v>187</v>
      </c>
      <c r="C2993" s="0" t="n">
        <v>10</v>
      </c>
      <c r="D2993" s="73" t="n">
        <v>29040</v>
      </c>
      <c r="E2993" s="74" t="s">
        <v>30</v>
      </c>
      <c r="F2993" s="75" t="s">
        <v>14</v>
      </c>
      <c r="G2993" s="74" t="s">
        <v>17</v>
      </c>
      <c r="H2993" s="36"/>
      <c r="I2993" s="32" t="n">
        <v>1979</v>
      </c>
      <c r="K2993" s="74" t="s">
        <v>165</v>
      </c>
      <c r="L2993" s="0" t="s">
        <v>14</v>
      </c>
      <c r="M2993" s="74" t="s">
        <v>69</v>
      </c>
      <c r="O2993" s="0" t="n">
        <v>4</v>
      </c>
      <c r="P2993" s="1" t="s">
        <v>3</v>
      </c>
      <c r="Q2993" s="0" t="n">
        <v>7</v>
      </c>
      <c r="S2993" s="0" t="n">
        <f aca="false">IF(O2993&gt;Q2993,1,0)</f>
        <v>0</v>
      </c>
      <c r="T2993" s="0" t="n">
        <f aca="false">IF(ISNUMBER(Q2993),IF(O2993=Q2993,1,0),0)</f>
        <v>0</v>
      </c>
      <c r="U2993" s="0" t="n">
        <f aca="false">IF(O2993&lt;Q2993,1,0)</f>
        <v>1</v>
      </c>
    </row>
    <row r="2994" customFormat="false" ht="12.75" hidden="false" customHeight="false" outlineLevel="0" collapsed="false">
      <c r="A2994" s="72" t="n">
        <v>2987</v>
      </c>
      <c r="B2994" s="28" t="n">
        <v>187</v>
      </c>
      <c r="C2994" s="0" t="n">
        <v>11</v>
      </c>
      <c r="D2994" s="73" t="n">
        <v>29040</v>
      </c>
      <c r="E2994" s="74" t="s">
        <v>30</v>
      </c>
      <c r="F2994" s="75" t="s">
        <v>14</v>
      </c>
      <c r="G2994" s="74" t="s">
        <v>17</v>
      </c>
      <c r="H2994" s="36"/>
      <c r="I2994" s="32" t="n">
        <v>1979</v>
      </c>
      <c r="K2994" s="74" t="s">
        <v>157</v>
      </c>
      <c r="L2994" s="0" t="s">
        <v>14</v>
      </c>
      <c r="M2994" s="74" t="s">
        <v>203</v>
      </c>
      <c r="O2994" s="0" t="n">
        <v>6</v>
      </c>
      <c r="P2994" s="1" t="s">
        <v>3</v>
      </c>
      <c r="Q2994" s="0" t="n">
        <v>8</v>
      </c>
      <c r="S2994" s="0" t="n">
        <f aca="false">IF(O2994&gt;Q2994,1,0)</f>
        <v>0</v>
      </c>
      <c r="T2994" s="0" t="n">
        <f aca="false">IF(ISNUMBER(Q2994),IF(O2994=Q2994,1,0),0)</f>
        <v>0</v>
      </c>
      <c r="U2994" s="0" t="n">
        <f aca="false">IF(O2994&lt;Q2994,1,0)</f>
        <v>1</v>
      </c>
    </row>
    <row r="2995" customFormat="false" ht="12.75" hidden="false" customHeight="false" outlineLevel="0" collapsed="false">
      <c r="A2995" s="72" t="n">
        <v>2988</v>
      </c>
      <c r="B2995" s="28" t="n">
        <v>187</v>
      </c>
      <c r="C2995" s="0" t="n">
        <v>12</v>
      </c>
      <c r="D2995" s="73" t="n">
        <v>29040</v>
      </c>
      <c r="E2995" s="74" t="s">
        <v>30</v>
      </c>
      <c r="F2995" s="75" t="s">
        <v>14</v>
      </c>
      <c r="G2995" s="74" t="s">
        <v>17</v>
      </c>
      <c r="H2995" s="36"/>
      <c r="I2995" s="32" t="n">
        <v>1979</v>
      </c>
      <c r="K2995" s="74" t="s">
        <v>142</v>
      </c>
      <c r="L2995" s="0" t="s">
        <v>14</v>
      </c>
      <c r="M2995" s="74" t="s">
        <v>197</v>
      </c>
      <c r="O2995" s="0" t="n">
        <v>8</v>
      </c>
      <c r="P2995" s="1" t="s">
        <v>3</v>
      </c>
      <c r="Q2995" s="0" t="n">
        <v>1</v>
      </c>
      <c r="S2995" s="0" t="n">
        <f aca="false">IF(O2995&gt;Q2995,1,0)</f>
        <v>1</v>
      </c>
      <c r="T2995" s="0" t="n">
        <f aca="false">IF(ISNUMBER(Q2995),IF(O2995=Q2995,1,0),0)</f>
        <v>0</v>
      </c>
      <c r="U2995" s="0" t="n">
        <f aca="false">IF(O2995&lt;Q2995,1,0)</f>
        <v>0</v>
      </c>
    </row>
    <row r="2996" customFormat="false" ht="12.75" hidden="false" customHeight="false" outlineLevel="0" collapsed="false">
      <c r="A2996" s="72" t="n">
        <v>2989</v>
      </c>
      <c r="B2996" s="28" t="n">
        <v>187</v>
      </c>
      <c r="C2996" s="0" t="n">
        <v>13</v>
      </c>
      <c r="D2996" s="73" t="n">
        <v>29040</v>
      </c>
      <c r="E2996" s="74" t="s">
        <v>30</v>
      </c>
      <c r="F2996" s="75" t="s">
        <v>14</v>
      </c>
      <c r="G2996" s="74" t="s">
        <v>17</v>
      </c>
      <c r="H2996" s="36"/>
      <c r="I2996" s="32" t="n">
        <v>1979</v>
      </c>
      <c r="K2996" s="74" t="s">
        <v>142</v>
      </c>
      <c r="L2996" s="0" t="s">
        <v>14</v>
      </c>
      <c r="M2996" s="74" t="s">
        <v>121</v>
      </c>
      <c r="O2996" s="0" t="n">
        <v>4</v>
      </c>
      <c r="P2996" s="1" t="s">
        <v>3</v>
      </c>
      <c r="Q2996" s="0" t="n">
        <v>3</v>
      </c>
      <c r="S2996" s="0" t="n">
        <f aca="false">IF(O2996&gt;Q2996,1,0)</f>
        <v>1</v>
      </c>
      <c r="T2996" s="0" t="n">
        <f aca="false">IF(ISNUMBER(Q2996),IF(O2996=Q2996,1,0),0)</f>
        <v>0</v>
      </c>
      <c r="U2996" s="0" t="n">
        <f aca="false">IF(O2996&lt;Q2996,1,0)</f>
        <v>0</v>
      </c>
    </row>
    <row r="2997" customFormat="false" ht="12.75" hidden="false" customHeight="false" outlineLevel="0" collapsed="false">
      <c r="A2997" s="72" t="n">
        <v>2990</v>
      </c>
      <c r="B2997" s="28" t="n">
        <v>187</v>
      </c>
      <c r="C2997" s="0" t="n">
        <v>14</v>
      </c>
      <c r="D2997" s="73" t="n">
        <v>29040</v>
      </c>
      <c r="E2997" s="74" t="s">
        <v>30</v>
      </c>
      <c r="F2997" s="75" t="s">
        <v>14</v>
      </c>
      <c r="G2997" s="74" t="s">
        <v>17</v>
      </c>
      <c r="H2997" s="36"/>
      <c r="I2997" s="32" t="n">
        <v>1979</v>
      </c>
      <c r="K2997" s="74" t="s">
        <v>139</v>
      </c>
      <c r="L2997" s="0" t="s">
        <v>14</v>
      </c>
      <c r="M2997" s="74" t="s">
        <v>69</v>
      </c>
      <c r="O2997" s="0" t="n">
        <v>7</v>
      </c>
      <c r="P2997" s="1" t="s">
        <v>3</v>
      </c>
      <c r="Q2997" s="0" t="n">
        <v>6</v>
      </c>
      <c r="S2997" s="0" t="n">
        <f aca="false">IF(O2997&gt;Q2997,1,0)</f>
        <v>1</v>
      </c>
      <c r="T2997" s="0" t="n">
        <f aca="false">IF(ISNUMBER(Q2997),IF(O2997=Q2997,1,0),0)</f>
        <v>0</v>
      </c>
      <c r="U2997" s="0" t="n">
        <f aca="false">IF(O2997&lt;Q2997,1,0)</f>
        <v>0</v>
      </c>
    </row>
    <row r="2998" customFormat="false" ht="12.75" hidden="false" customHeight="false" outlineLevel="0" collapsed="false">
      <c r="A2998" s="72" t="n">
        <v>2991</v>
      </c>
      <c r="B2998" s="28" t="n">
        <v>187</v>
      </c>
      <c r="C2998" s="0" t="n">
        <v>15</v>
      </c>
      <c r="D2998" s="73" t="n">
        <v>29040</v>
      </c>
      <c r="E2998" s="74" t="s">
        <v>30</v>
      </c>
      <c r="F2998" s="75" t="s">
        <v>14</v>
      </c>
      <c r="G2998" s="74" t="s">
        <v>17</v>
      </c>
      <c r="H2998" s="36"/>
      <c r="I2998" s="32" t="n">
        <v>1979</v>
      </c>
      <c r="K2998" s="74" t="s">
        <v>165</v>
      </c>
      <c r="L2998" s="0" t="s">
        <v>14</v>
      </c>
      <c r="M2998" s="74" t="s">
        <v>203</v>
      </c>
      <c r="O2998" s="0" t="n">
        <v>7</v>
      </c>
      <c r="P2998" s="1" t="s">
        <v>3</v>
      </c>
      <c r="Q2998" s="0" t="n">
        <v>4</v>
      </c>
      <c r="S2998" s="0" t="n">
        <f aca="false">IF(O2998&gt;Q2998,1,0)</f>
        <v>1</v>
      </c>
      <c r="T2998" s="0" t="n">
        <f aca="false">IF(ISNUMBER(Q2998),IF(O2998=Q2998,1,0),0)</f>
        <v>0</v>
      </c>
      <c r="U2998" s="0" t="n">
        <f aca="false">IF(O2998&lt;Q2998,1,0)</f>
        <v>0</v>
      </c>
    </row>
    <row r="2999" customFormat="false" ht="12.75" hidden="false" customHeight="false" outlineLevel="0" collapsed="false">
      <c r="A2999" s="72" t="n">
        <v>2992</v>
      </c>
      <c r="B2999" s="28" t="n">
        <v>187</v>
      </c>
      <c r="C2999" s="0" t="n">
        <v>16</v>
      </c>
      <c r="D2999" s="73" t="n">
        <v>29040</v>
      </c>
      <c r="E2999" s="74" t="s">
        <v>30</v>
      </c>
      <c r="F2999" s="75" t="s">
        <v>14</v>
      </c>
      <c r="G2999" s="74" t="s">
        <v>17</v>
      </c>
      <c r="H2999" s="36"/>
      <c r="I2999" s="32" t="n">
        <v>1979</v>
      </c>
      <c r="K2999" s="74" t="s">
        <v>157</v>
      </c>
      <c r="L2999" s="0" t="s">
        <v>14</v>
      </c>
      <c r="M2999" s="74" t="s">
        <v>197</v>
      </c>
      <c r="O2999" s="0" t="n">
        <v>4</v>
      </c>
      <c r="P2999" s="1" t="s">
        <v>3</v>
      </c>
      <c r="Q2999" s="0" t="n">
        <v>6</v>
      </c>
      <c r="S2999" s="0" t="n">
        <f aca="false">IF(O2999&gt;Q2999,1,0)</f>
        <v>0</v>
      </c>
      <c r="T2999" s="0" t="n">
        <f aca="false">IF(ISNUMBER(Q2999),IF(O2999=Q2999,1,0),0)</f>
        <v>0</v>
      </c>
      <c r="U2999" s="0" t="n">
        <f aca="false">IF(O2999&lt;Q2999,1,0)</f>
        <v>1</v>
      </c>
    </row>
    <row r="3000" customFormat="false" ht="12.75" hidden="false" customHeight="false" outlineLevel="0" collapsed="false">
      <c r="A3000" s="72" t="n">
        <v>2993</v>
      </c>
      <c r="B3000" s="28" t="n">
        <v>188</v>
      </c>
      <c r="C3000" s="0" t="n">
        <v>1</v>
      </c>
      <c r="D3000" s="73" t="n">
        <v>29045</v>
      </c>
      <c r="E3000" s="74" t="s">
        <v>17</v>
      </c>
      <c r="F3000" s="75" t="s">
        <v>14</v>
      </c>
      <c r="G3000" s="74" t="s">
        <v>16</v>
      </c>
      <c r="H3000" s="36"/>
      <c r="I3000" s="32" t="n">
        <v>1979</v>
      </c>
      <c r="K3000" s="74" t="s">
        <v>68</v>
      </c>
      <c r="L3000" s="0" t="s">
        <v>14</v>
      </c>
      <c r="M3000" s="74" t="s">
        <v>136</v>
      </c>
      <c r="O3000" s="0" t="n">
        <v>6</v>
      </c>
      <c r="P3000" s="1" t="s">
        <v>3</v>
      </c>
      <c r="Q3000" s="0" t="n">
        <v>3</v>
      </c>
      <c r="S3000" s="0" t="n">
        <f aca="false">IF(O3000&gt;Q3000,1,0)</f>
        <v>1</v>
      </c>
      <c r="T3000" s="0" t="n">
        <f aca="false">IF(ISNUMBER(Q3000),IF(O3000=Q3000,1,0),0)</f>
        <v>0</v>
      </c>
      <c r="U3000" s="0" t="n">
        <f aca="false">IF(O3000&lt;Q3000,1,0)</f>
        <v>0</v>
      </c>
    </row>
    <row r="3001" customFormat="false" ht="12.75" hidden="false" customHeight="false" outlineLevel="0" collapsed="false">
      <c r="A3001" s="72" t="n">
        <v>2994</v>
      </c>
      <c r="B3001" s="28" t="n">
        <v>188</v>
      </c>
      <c r="C3001" s="0" t="n">
        <v>2</v>
      </c>
      <c r="D3001" s="73" t="n">
        <v>29045</v>
      </c>
      <c r="E3001" s="74" t="s">
        <v>17</v>
      </c>
      <c r="F3001" s="75" t="s">
        <v>14</v>
      </c>
      <c r="G3001" s="74" t="s">
        <v>16</v>
      </c>
      <c r="H3001" s="36"/>
      <c r="I3001" s="32" t="n">
        <v>1979</v>
      </c>
      <c r="K3001" s="74" t="s">
        <v>121</v>
      </c>
      <c r="L3001" s="0" t="s">
        <v>14</v>
      </c>
      <c r="M3001" s="74" t="s">
        <v>191</v>
      </c>
      <c r="O3001" s="0" t="n">
        <v>5</v>
      </c>
      <c r="P3001" s="1" t="s">
        <v>3</v>
      </c>
      <c r="Q3001" s="0" t="n">
        <v>3</v>
      </c>
      <c r="S3001" s="0" t="n">
        <f aca="false">IF(O3001&gt;Q3001,1,0)</f>
        <v>1</v>
      </c>
      <c r="T3001" s="0" t="n">
        <f aca="false">IF(ISNUMBER(Q3001),IF(O3001=Q3001,1,0),0)</f>
        <v>0</v>
      </c>
      <c r="U3001" s="0" t="n">
        <f aca="false">IF(O3001&lt;Q3001,1,0)</f>
        <v>0</v>
      </c>
    </row>
    <row r="3002" customFormat="false" ht="12.75" hidden="false" customHeight="false" outlineLevel="0" collapsed="false">
      <c r="A3002" s="72" t="n">
        <v>2995</v>
      </c>
      <c r="B3002" s="28" t="n">
        <v>188</v>
      </c>
      <c r="C3002" s="0" t="n">
        <v>3</v>
      </c>
      <c r="D3002" s="73" t="n">
        <v>29045</v>
      </c>
      <c r="E3002" s="74" t="s">
        <v>17</v>
      </c>
      <c r="F3002" s="75" t="s">
        <v>14</v>
      </c>
      <c r="G3002" s="74" t="s">
        <v>16</v>
      </c>
      <c r="H3002" s="36"/>
      <c r="I3002" s="32" t="n">
        <v>1979</v>
      </c>
      <c r="K3002" s="74" t="s">
        <v>69</v>
      </c>
      <c r="L3002" s="0" t="s">
        <v>14</v>
      </c>
      <c r="M3002" s="74" t="s">
        <v>67</v>
      </c>
      <c r="O3002" s="0" t="n">
        <v>6</v>
      </c>
      <c r="P3002" s="1" t="s">
        <v>3</v>
      </c>
      <c r="Q3002" s="0" t="n">
        <v>7</v>
      </c>
      <c r="S3002" s="0" t="n">
        <f aca="false">IF(O3002&gt;Q3002,1,0)</f>
        <v>0</v>
      </c>
      <c r="T3002" s="0" t="n">
        <f aca="false">IF(ISNUMBER(Q3002),IF(O3002=Q3002,1,0),0)</f>
        <v>0</v>
      </c>
      <c r="U3002" s="0" t="n">
        <f aca="false">IF(O3002&lt;Q3002,1,0)</f>
        <v>1</v>
      </c>
    </row>
    <row r="3003" customFormat="false" ht="12.75" hidden="false" customHeight="false" outlineLevel="0" collapsed="false">
      <c r="A3003" s="72" t="n">
        <v>2996</v>
      </c>
      <c r="B3003" s="28" t="n">
        <v>188</v>
      </c>
      <c r="C3003" s="0" t="n">
        <v>4</v>
      </c>
      <c r="D3003" s="73" t="n">
        <v>29045</v>
      </c>
      <c r="E3003" s="74" t="s">
        <v>17</v>
      </c>
      <c r="F3003" s="75" t="s">
        <v>14</v>
      </c>
      <c r="G3003" s="74" t="s">
        <v>16</v>
      </c>
      <c r="H3003" s="36"/>
      <c r="I3003" s="32" t="n">
        <v>1979</v>
      </c>
      <c r="K3003" s="74" t="s">
        <v>203</v>
      </c>
      <c r="L3003" s="0" t="s">
        <v>14</v>
      </c>
      <c r="M3003" s="74" t="s">
        <v>143</v>
      </c>
      <c r="O3003" s="0" t="n">
        <v>6</v>
      </c>
      <c r="P3003" s="1" t="s">
        <v>3</v>
      </c>
      <c r="Q3003" s="0" t="n">
        <v>6</v>
      </c>
      <c r="S3003" s="0" t="n">
        <f aca="false">IF(O3003&gt;Q3003,1,0)</f>
        <v>0</v>
      </c>
      <c r="T3003" s="0" t="n">
        <f aca="false">IF(ISNUMBER(Q3003),IF(O3003=Q3003,1,0),0)</f>
        <v>1</v>
      </c>
      <c r="U3003" s="0" t="n">
        <f aca="false">IF(O3003&lt;Q3003,1,0)</f>
        <v>0</v>
      </c>
    </row>
    <row r="3004" customFormat="false" ht="12.75" hidden="false" customHeight="false" outlineLevel="0" collapsed="false">
      <c r="A3004" s="72" t="n">
        <v>2997</v>
      </c>
      <c r="B3004" s="28" t="n">
        <v>188</v>
      </c>
      <c r="C3004" s="0" t="n">
        <v>5</v>
      </c>
      <c r="D3004" s="73" t="n">
        <v>29045</v>
      </c>
      <c r="E3004" s="74" t="s">
        <v>17</v>
      </c>
      <c r="F3004" s="75" t="s">
        <v>14</v>
      </c>
      <c r="G3004" s="74" t="s">
        <v>16</v>
      </c>
      <c r="H3004" s="36"/>
      <c r="I3004" s="32" t="n">
        <v>1979</v>
      </c>
      <c r="K3004" s="74" t="s">
        <v>121</v>
      </c>
      <c r="L3004" s="0" t="s">
        <v>14</v>
      </c>
      <c r="M3004" s="74" t="s">
        <v>136</v>
      </c>
      <c r="O3004" s="0" t="n">
        <v>7</v>
      </c>
      <c r="P3004" s="1" t="s">
        <v>3</v>
      </c>
      <c r="Q3004" s="0" t="n">
        <v>3</v>
      </c>
      <c r="S3004" s="0" t="n">
        <f aca="false">IF(O3004&gt;Q3004,1,0)</f>
        <v>1</v>
      </c>
      <c r="T3004" s="0" t="n">
        <f aca="false">IF(ISNUMBER(Q3004),IF(O3004=Q3004,1,0),0)</f>
        <v>0</v>
      </c>
      <c r="U3004" s="0" t="n">
        <f aca="false">IF(O3004&lt;Q3004,1,0)</f>
        <v>0</v>
      </c>
    </row>
    <row r="3005" customFormat="false" ht="12.75" hidden="false" customHeight="false" outlineLevel="0" collapsed="false">
      <c r="A3005" s="72" t="n">
        <v>2998</v>
      </c>
      <c r="B3005" s="28" t="n">
        <v>188</v>
      </c>
      <c r="C3005" s="0" t="n">
        <v>6</v>
      </c>
      <c r="D3005" s="73" t="n">
        <v>29045</v>
      </c>
      <c r="E3005" s="74" t="s">
        <v>17</v>
      </c>
      <c r="F3005" s="75" t="s">
        <v>14</v>
      </c>
      <c r="G3005" s="74" t="s">
        <v>16</v>
      </c>
      <c r="H3005" s="36"/>
      <c r="I3005" s="32" t="n">
        <v>1979</v>
      </c>
      <c r="K3005" s="74" t="s">
        <v>69</v>
      </c>
      <c r="L3005" s="0" t="s">
        <v>14</v>
      </c>
      <c r="M3005" s="74" t="s">
        <v>191</v>
      </c>
      <c r="O3005" s="0" t="n">
        <v>7</v>
      </c>
      <c r="P3005" s="1" t="s">
        <v>3</v>
      </c>
      <c r="Q3005" s="0" t="n">
        <v>3</v>
      </c>
      <c r="S3005" s="0" t="n">
        <f aca="false">IF(O3005&gt;Q3005,1,0)</f>
        <v>1</v>
      </c>
      <c r="T3005" s="0" t="n">
        <f aca="false">IF(ISNUMBER(Q3005),IF(O3005=Q3005,1,0),0)</f>
        <v>0</v>
      </c>
      <c r="U3005" s="0" t="n">
        <f aca="false">IF(O3005&lt;Q3005,1,0)</f>
        <v>0</v>
      </c>
    </row>
    <row r="3006" customFormat="false" ht="12.75" hidden="false" customHeight="false" outlineLevel="0" collapsed="false">
      <c r="A3006" s="72" t="n">
        <v>2999</v>
      </c>
      <c r="B3006" s="28" t="n">
        <v>188</v>
      </c>
      <c r="C3006" s="0" t="n">
        <v>7</v>
      </c>
      <c r="D3006" s="73" t="n">
        <v>29045</v>
      </c>
      <c r="E3006" s="74" t="s">
        <v>17</v>
      </c>
      <c r="F3006" s="75" t="s">
        <v>14</v>
      </c>
      <c r="G3006" s="74" t="s">
        <v>16</v>
      </c>
      <c r="H3006" s="36"/>
      <c r="I3006" s="32" t="n">
        <v>1979</v>
      </c>
      <c r="K3006" s="74" t="s">
        <v>203</v>
      </c>
      <c r="L3006" s="0" t="s">
        <v>14</v>
      </c>
      <c r="M3006" s="74" t="s">
        <v>67</v>
      </c>
      <c r="O3006" s="0" t="n">
        <v>4</v>
      </c>
      <c r="P3006" s="1" t="s">
        <v>3</v>
      </c>
      <c r="Q3006" s="0" t="n">
        <v>7</v>
      </c>
      <c r="S3006" s="0" t="n">
        <f aca="false">IF(O3006&gt;Q3006,1,0)</f>
        <v>0</v>
      </c>
      <c r="T3006" s="0" t="n">
        <f aca="false">IF(ISNUMBER(Q3006),IF(O3006=Q3006,1,0),0)</f>
        <v>0</v>
      </c>
      <c r="U3006" s="0" t="n">
        <f aca="false">IF(O3006&lt;Q3006,1,0)</f>
        <v>1</v>
      </c>
    </row>
    <row r="3007" customFormat="false" ht="12.75" hidden="false" customHeight="false" outlineLevel="0" collapsed="false">
      <c r="A3007" s="72" t="n">
        <v>3000</v>
      </c>
      <c r="B3007" s="28" t="n">
        <v>188</v>
      </c>
      <c r="C3007" s="0" t="n">
        <v>8</v>
      </c>
      <c r="D3007" s="73" t="n">
        <v>29045</v>
      </c>
      <c r="E3007" s="74" t="s">
        <v>17</v>
      </c>
      <c r="F3007" s="75" t="s">
        <v>14</v>
      </c>
      <c r="G3007" s="74" t="s">
        <v>16</v>
      </c>
      <c r="H3007" s="36"/>
      <c r="I3007" s="32" t="n">
        <v>1979</v>
      </c>
      <c r="K3007" s="74" t="s">
        <v>68</v>
      </c>
      <c r="L3007" s="0" t="s">
        <v>14</v>
      </c>
      <c r="M3007" s="74" t="s">
        <v>143</v>
      </c>
      <c r="O3007" s="0" t="n">
        <v>3</v>
      </c>
      <c r="P3007" s="1" t="s">
        <v>3</v>
      </c>
      <c r="Q3007" s="0" t="n">
        <v>4</v>
      </c>
      <c r="S3007" s="0" t="n">
        <f aca="false">IF(O3007&gt;Q3007,1,0)</f>
        <v>0</v>
      </c>
      <c r="T3007" s="0" t="n">
        <f aca="false">IF(ISNUMBER(Q3007),IF(O3007=Q3007,1,0),0)</f>
        <v>0</v>
      </c>
      <c r="U3007" s="0" t="n">
        <f aca="false">IF(O3007&lt;Q3007,1,0)</f>
        <v>1</v>
      </c>
    </row>
    <row r="3008" customFormat="false" ht="12.75" hidden="false" customHeight="false" outlineLevel="0" collapsed="false">
      <c r="A3008" s="72" t="n">
        <v>3001</v>
      </c>
      <c r="B3008" s="28" t="n">
        <v>188</v>
      </c>
      <c r="C3008" s="0" t="n">
        <v>9</v>
      </c>
      <c r="D3008" s="73" t="n">
        <v>29045</v>
      </c>
      <c r="E3008" s="74" t="s">
        <v>17</v>
      </c>
      <c r="F3008" s="75" t="s">
        <v>14</v>
      </c>
      <c r="G3008" s="74" t="s">
        <v>16</v>
      </c>
      <c r="H3008" s="36"/>
      <c r="I3008" s="32" t="n">
        <v>1979</v>
      </c>
      <c r="K3008" s="74" t="s">
        <v>203</v>
      </c>
      <c r="L3008" s="0" t="s">
        <v>14</v>
      </c>
      <c r="M3008" s="74" t="s">
        <v>191</v>
      </c>
      <c r="O3008" s="0" t="n">
        <v>6</v>
      </c>
      <c r="P3008" s="1" t="s">
        <v>3</v>
      </c>
      <c r="Q3008" s="0" t="n">
        <v>7</v>
      </c>
      <c r="S3008" s="0" t="n">
        <f aca="false">IF(O3008&gt;Q3008,1,0)</f>
        <v>0</v>
      </c>
      <c r="T3008" s="0" t="n">
        <f aca="false">IF(ISNUMBER(Q3008),IF(O3008=Q3008,1,0),0)</f>
        <v>0</v>
      </c>
      <c r="U3008" s="0" t="n">
        <f aca="false">IF(O3008&lt;Q3008,1,0)</f>
        <v>1</v>
      </c>
    </row>
    <row r="3009" customFormat="false" ht="12.75" hidden="false" customHeight="false" outlineLevel="0" collapsed="false">
      <c r="A3009" s="72" t="n">
        <v>3002</v>
      </c>
      <c r="B3009" s="28" t="n">
        <v>188</v>
      </c>
      <c r="C3009" s="0" t="n">
        <v>10</v>
      </c>
      <c r="D3009" s="73" t="n">
        <v>29045</v>
      </c>
      <c r="E3009" s="74" t="s">
        <v>17</v>
      </c>
      <c r="F3009" s="75" t="s">
        <v>14</v>
      </c>
      <c r="G3009" s="74" t="s">
        <v>16</v>
      </c>
      <c r="H3009" s="36"/>
      <c r="I3009" s="32" t="n">
        <v>1979</v>
      </c>
      <c r="K3009" s="74" t="s">
        <v>69</v>
      </c>
      <c r="L3009" s="0" t="s">
        <v>14</v>
      </c>
      <c r="M3009" s="74" t="s">
        <v>136</v>
      </c>
      <c r="O3009" s="0" t="n">
        <v>7</v>
      </c>
      <c r="P3009" s="1" t="s">
        <v>3</v>
      </c>
      <c r="Q3009" s="0" t="n">
        <v>7</v>
      </c>
      <c r="S3009" s="0" t="n">
        <f aca="false">IF(O3009&gt;Q3009,1,0)</f>
        <v>0</v>
      </c>
      <c r="T3009" s="0" t="n">
        <f aca="false">IF(ISNUMBER(Q3009),IF(O3009=Q3009,1,0),0)</f>
        <v>1</v>
      </c>
      <c r="U3009" s="0" t="n">
        <f aca="false">IF(O3009&lt;Q3009,1,0)</f>
        <v>0</v>
      </c>
    </row>
    <row r="3010" customFormat="false" ht="12.75" hidden="false" customHeight="false" outlineLevel="0" collapsed="false">
      <c r="A3010" s="72" t="n">
        <v>3003</v>
      </c>
      <c r="B3010" s="28" t="n">
        <v>188</v>
      </c>
      <c r="C3010" s="0" t="n">
        <v>11</v>
      </c>
      <c r="D3010" s="73" t="n">
        <v>29045</v>
      </c>
      <c r="E3010" s="74" t="s">
        <v>17</v>
      </c>
      <c r="F3010" s="75" t="s">
        <v>14</v>
      </c>
      <c r="G3010" s="74" t="s">
        <v>16</v>
      </c>
      <c r="H3010" s="36"/>
      <c r="I3010" s="32" t="n">
        <v>1979</v>
      </c>
      <c r="K3010" s="74" t="s">
        <v>121</v>
      </c>
      <c r="L3010" s="0" t="s">
        <v>14</v>
      </c>
      <c r="M3010" s="74" t="s">
        <v>143</v>
      </c>
      <c r="O3010" s="0" t="n">
        <v>5</v>
      </c>
      <c r="P3010" s="1" t="s">
        <v>3</v>
      </c>
      <c r="Q3010" s="0" t="n">
        <v>3</v>
      </c>
      <c r="S3010" s="0" t="n">
        <f aca="false">IF(O3010&gt;Q3010,1,0)</f>
        <v>1</v>
      </c>
      <c r="T3010" s="0" t="n">
        <f aca="false">IF(ISNUMBER(Q3010),IF(O3010=Q3010,1,0),0)</f>
        <v>0</v>
      </c>
      <c r="U3010" s="0" t="n">
        <f aca="false">IF(O3010&lt;Q3010,1,0)</f>
        <v>0</v>
      </c>
    </row>
    <row r="3011" customFormat="false" ht="12.75" hidden="false" customHeight="false" outlineLevel="0" collapsed="false">
      <c r="A3011" s="72" t="n">
        <v>3004</v>
      </c>
      <c r="B3011" s="28" t="n">
        <v>188</v>
      </c>
      <c r="C3011" s="0" t="n">
        <v>12</v>
      </c>
      <c r="D3011" s="73" t="n">
        <v>29045</v>
      </c>
      <c r="E3011" s="74" t="s">
        <v>17</v>
      </c>
      <c r="F3011" s="75" t="s">
        <v>14</v>
      </c>
      <c r="G3011" s="74" t="s">
        <v>16</v>
      </c>
      <c r="H3011" s="36"/>
      <c r="I3011" s="32" t="n">
        <v>1979</v>
      </c>
      <c r="K3011" s="74" t="s">
        <v>68</v>
      </c>
      <c r="L3011" s="0" t="s">
        <v>14</v>
      </c>
      <c r="M3011" s="74" t="s">
        <v>67</v>
      </c>
      <c r="O3011" s="0" t="n">
        <v>7</v>
      </c>
      <c r="P3011" s="1" t="s">
        <v>3</v>
      </c>
      <c r="Q3011" s="0" t="n">
        <v>5</v>
      </c>
      <c r="S3011" s="0" t="n">
        <f aca="false">IF(O3011&gt;Q3011,1,0)</f>
        <v>1</v>
      </c>
      <c r="T3011" s="0" t="n">
        <f aca="false">IF(ISNUMBER(Q3011),IF(O3011=Q3011,1,0),0)</f>
        <v>0</v>
      </c>
      <c r="U3011" s="0" t="n">
        <f aca="false">IF(O3011&lt;Q3011,1,0)</f>
        <v>0</v>
      </c>
    </row>
    <row r="3012" customFormat="false" ht="12.75" hidden="false" customHeight="false" outlineLevel="0" collapsed="false">
      <c r="A3012" s="72" t="n">
        <v>3005</v>
      </c>
      <c r="B3012" s="28" t="n">
        <v>188</v>
      </c>
      <c r="C3012" s="0" t="n">
        <v>13</v>
      </c>
      <c r="D3012" s="73" t="n">
        <v>29045</v>
      </c>
      <c r="E3012" s="74" t="s">
        <v>17</v>
      </c>
      <c r="F3012" s="75" t="s">
        <v>14</v>
      </c>
      <c r="G3012" s="74" t="s">
        <v>16</v>
      </c>
      <c r="H3012" s="36"/>
      <c r="I3012" s="32" t="n">
        <v>1979</v>
      </c>
      <c r="K3012" s="74" t="s">
        <v>68</v>
      </c>
      <c r="L3012" s="0" t="s">
        <v>14</v>
      </c>
      <c r="M3012" s="74" t="s">
        <v>191</v>
      </c>
      <c r="O3012" s="0" t="n">
        <v>4</v>
      </c>
      <c r="P3012" s="1" t="s">
        <v>3</v>
      </c>
      <c r="Q3012" s="0" t="n">
        <v>8</v>
      </c>
      <c r="S3012" s="0" t="n">
        <f aca="false">IF(O3012&gt;Q3012,1,0)</f>
        <v>0</v>
      </c>
      <c r="T3012" s="0" t="n">
        <f aca="false">IF(ISNUMBER(Q3012),IF(O3012=Q3012,1,0),0)</f>
        <v>0</v>
      </c>
      <c r="U3012" s="0" t="n">
        <f aca="false">IF(O3012&lt;Q3012,1,0)</f>
        <v>1</v>
      </c>
    </row>
    <row r="3013" customFormat="false" ht="12.75" hidden="false" customHeight="false" outlineLevel="0" collapsed="false">
      <c r="A3013" s="72" t="n">
        <v>3006</v>
      </c>
      <c r="B3013" s="28" t="n">
        <v>188</v>
      </c>
      <c r="C3013" s="0" t="n">
        <v>14</v>
      </c>
      <c r="D3013" s="73" t="n">
        <v>29045</v>
      </c>
      <c r="E3013" s="74" t="s">
        <v>17</v>
      </c>
      <c r="F3013" s="75" t="s">
        <v>14</v>
      </c>
      <c r="G3013" s="74" t="s">
        <v>16</v>
      </c>
      <c r="H3013" s="36"/>
      <c r="I3013" s="32" t="n">
        <v>1979</v>
      </c>
      <c r="K3013" s="74" t="s">
        <v>203</v>
      </c>
      <c r="L3013" s="0" t="s">
        <v>14</v>
      </c>
      <c r="M3013" s="74" t="s">
        <v>136</v>
      </c>
      <c r="O3013" s="0" t="n">
        <v>6</v>
      </c>
      <c r="P3013" s="1" t="s">
        <v>3</v>
      </c>
      <c r="Q3013" s="0" t="n">
        <v>6</v>
      </c>
      <c r="S3013" s="0" t="n">
        <f aca="false">IF(O3013&gt;Q3013,1,0)</f>
        <v>0</v>
      </c>
      <c r="T3013" s="0" t="n">
        <f aca="false">IF(ISNUMBER(Q3013),IF(O3013=Q3013,1,0),0)</f>
        <v>1</v>
      </c>
      <c r="U3013" s="0" t="n">
        <f aca="false">IF(O3013&lt;Q3013,1,0)</f>
        <v>0</v>
      </c>
    </row>
    <row r="3014" customFormat="false" ht="12.75" hidden="false" customHeight="false" outlineLevel="0" collapsed="false">
      <c r="A3014" s="72" t="n">
        <v>3007</v>
      </c>
      <c r="B3014" s="28" t="n">
        <v>188</v>
      </c>
      <c r="C3014" s="0" t="n">
        <v>15</v>
      </c>
      <c r="D3014" s="73" t="n">
        <v>29045</v>
      </c>
      <c r="E3014" s="74" t="s">
        <v>17</v>
      </c>
      <c r="F3014" s="75" t="s">
        <v>14</v>
      </c>
      <c r="G3014" s="74" t="s">
        <v>16</v>
      </c>
      <c r="H3014" s="36"/>
      <c r="I3014" s="32" t="n">
        <v>1979</v>
      </c>
      <c r="K3014" s="74" t="s">
        <v>69</v>
      </c>
      <c r="L3014" s="0" t="s">
        <v>14</v>
      </c>
      <c r="M3014" s="74" t="s">
        <v>143</v>
      </c>
      <c r="O3014" s="0" t="n">
        <v>6</v>
      </c>
      <c r="P3014" s="1" t="s">
        <v>3</v>
      </c>
      <c r="Q3014" s="0" t="n">
        <v>6</v>
      </c>
      <c r="S3014" s="0" t="n">
        <f aca="false">IF(O3014&gt;Q3014,1,0)</f>
        <v>0</v>
      </c>
      <c r="T3014" s="0" t="n">
        <f aca="false">IF(ISNUMBER(Q3014),IF(O3014=Q3014,1,0),0)</f>
        <v>1</v>
      </c>
      <c r="U3014" s="0" t="n">
        <f aca="false">IF(O3014&lt;Q3014,1,0)</f>
        <v>0</v>
      </c>
    </row>
    <row r="3015" customFormat="false" ht="12.75" hidden="false" customHeight="false" outlineLevel="0" collapsed="false">
      <c r="A3015" s="72" t="n">
        <v>3008</v>
      </c>
      <c r="B3015" s="28" t="n">
        <v>188</v>
      </c>
      <c r="C3015" s="0" t="n">
        <v>16</v>
      </c>
      <c r="D3015" s="73" t="n">
        <v>29045</v>
      </c>
      <c r="E3015" s="74" t="s">
        <v>17</v>
      </c>
      <c r="F3015" s="75" t="s">
        <v>14</v>
      </c>
      <c r="G3015" s="74" t="s">
        <v>16</v>
      </c>
      <c r="H3015" s="36"/>
      <c r="I3015" s="32" t="n">
        <v>1979</v>
      </c>
      <c r="K3015" s="74" t="s">
        <v>121</v>
      </c>
      <c r="L3015" s="0" t="s">
        <v>14</v>
      </c>
      <c r="M3015" s="74" t="s">
        <v>67</v>
      </c>
      <c r="O3015" s="0" t="n">
        <v>8</v>
      </c>
      <c r="P3015" s="1" t="s">
        <v>3</v>
      </c>
      <c r="Q3015" s="0" t="n">
        <v>3</v>
      </c>
      <c r="S3015" s="0" t="n">
        <f aca="false">IF(O3015&gt;Q3015,1,0)</f>
        <v>1</v>
      </c>
      <c r="T3015" s="0" t="n">
        <f aca="false">IF(ISNUMBER(Q3015),IF(O3015=Q3015,1,0),0)</f>
        <v>0</v>
      </c>
      <c r="U3015" s="0" t="n">
        <f aca="false">IF(O3015&lt;Q3015,1,0)</f>
        <v>0</v>
      </c>
    </row>
    <row r="3016" customFormat="false" ht="12.75" hidden="false" customHeight="false" outlineLevel="0" collapsed="false">
      <c r="A3016" s="72" t="n">
        <v>3009</v>
      </c>
      <c r="B3016" s="28" t="n">
        <v>189</v>
      </c>
      <c r="C3016" s="0" t="n">
        <v>1</v>
      </c>
      <c r="D3016" s="73" t="n">
        <v>29047</v>
      </c>
      <c r="E3016" s="74" t="s">
        <v>13</v>
      </c>
      <c r="F3016" s="75" t="s">
        <v>14</v>
      </c>
      <c r="G3016" s="74" t="s">
        <v>31</v>
      </c>
      <c r="H3016" s="36"/>
      <c r="I3016" s="32" t="n">
        <v>1979</v>
      </c>
      <c r="K3016" s="74" t="s">
        <v>62</v>
      </c>
      <c r="L3016" s="0" t="s">
        <v>14</v>
      </c>
      <c r="M3016" s="74" t="s">
        <v>160</v>
      </c>
      <c r="O3016" s="0" t="n">
        <v>9</v>
      </c>
      <c r="P3016" s="1" t="s">
        <v>3</v>
      </c>
      <c r="Q3016" s="0" t="n">
        <v>6</v>
      </c>
      <c r="S3016" s="0" t="n">
        <f aca="false">IF(O3016&gt;Q3016,1,0)</f>
        <v>1</v>
      </c>
      <c r="T3016" s="0" t="n">
        <f aca="false">IF(ISNUMBER(Q3016),IF(O3016=Q3016,1,0),0)</f>
        <v>0</v>
      </c>
      <c r="U3016" s="0" t="n">
        <f aca="false">IF(O3016&lt;Q3016,1,0)</f>
        <v>0</v>
      </c>
    </row>
    <row r="3017" customFormat="false" ht="12.75" hidden="false" customHeight="false" outlineLevel="0" collapsed="false">
      <c r="A3017" s="72" t="n">
        <v>3010</v>
      </c>
      <c r="B3017" s="28" t="n">
        <v>189</v>
      </c>
      <c r="C3017" s="0" t="n">
        <v>2</v>
      </c>
      <c r="D3017" s="73" t="n">
        <v>29047</v>
      </c>
      <c r="E3017" s="74" t="s">
        <v>13</v>
      </c>
      <c r="F3017" s="75" t="s">
        <v>14</v>
      </c>
      <c r="G3017" s="74" t="s">
        <v>31</v>
      </c>
      <c r="H3017" s="36"/>
      <c r="I3017" s="32" t="n">
        <v>1979</v>
      </c>
      <c r="K3017" s="74" t="s">
        <v>100</v>
      </c>
      <c r="L3017" s="0" t="s">
        <v>14</v>
      </c>
      <c r="M3017" s="74" t="s">
        <v>199</v>
      </c>
      <c r="O3017" s="0" t="n">
        <v>6</v>
      </c>
      <c r="P3017" s="1" t="s">
        <v>3</v>
      </c>
      <c r="Q3017" s="0" t="n">
        <v>4</v>
      </c>
      <c r="S3017" s="0" t="n">
        <f aca="false">IF(O3017&gt;Q3017,1,0)</f>
        <v>1</v>
      </c>
      <c r="T3017" s="0" t="n">
        <f aca="false">IF(ISNUMBER(Q3017),IF(O3017=Q3017,1,0),0)</f>
        <v>0</v>
      </c>
      <c r="U3017" s="0" t="n">
        <f aca="false">IF(O3017&lt;Q3017,1,0)</f>
        <v>0</v>
      </c>
    </row>
    <row r="3018" customFormat="false" ht="12.75" hidden="false" customHeight="false" outlineLevel="0" collapsed="false">
      <c r="A3018" s="72" t="n">
        <v>3011</v>
      </c>
      <c r="B3018" s="28" t="n">
        <v>189</v>
      </c>
      <c r="C3018" s="0" t="n">
        <v>3</v>
      </c>
      <c r="D3018" s="73" t="n">
        <v>29047</v>
      </c>
      <c r="E3018" s="74" t="s">
        <v>13</v>
      </c>
      <c r="F3018" s="75" t="s">
        <v>14</v>
      </c>
      <c r="G3018" s="74" t="s">
        <v>31</v>
      </c>
      <c r="H3018" s="36"/>
      <c r="I3018" s="32" t="n">
        <v>1979</v>
      </c>
      <c r="K3018" s="74" t="s">
        <v>71</v>
      </c>
      <c r="L3018" s="0" t="s">
        <v>14</v>
      </c>
      <c r="M3018" s="74" t="s">
        <v>194</v>
      </c>
      <c r="O3018" s="0" t="n">
        <v>4</v>
      </c>
      <c r="P3018" s="1" t="s">
        <v>3</v>
      </c>
      <c r="Q3018" s="0" t="n">
        <v>3</v>
      </c>
      <c r="S3018" s="0" t="n">
        <f aca="false">IF(O3018&gt;Q3018,1,0)</f>
        <v>1</v>
      </c>
      <c r="T3018" s="0" t="n">
        <f aca="false">IF(ISNUMBER(Q3018),IF(O3018=Q3018,1,0),0)</f>
        <v>0</v>
      </c>
      <c r="U3018" s="0" t="n">
        <f aca="false">IF(O3018&lt;Q3018,1,0)</f>
        <v>0</v>
      </c>
    </row>
    <row r="3019" customFormat="false" ht="12.75" hidden="false" customHeight="false" outlineLevel="0" collapsed="false">
      <c r="A3019" s="72" t="n">
        <v>3012</v>
      </c>
      <c r="B3019" s="28" t="n">
        <v>189</v>
      </c>
      <c r="C3019" s="0" t="n">
        <v>4</v>
      </c>
      <c r="D3019" s="73" t="n">
        <v>29047</v>
      </c>
      <c r="E3019" s="74" t="s">
        <v>13</v>
      </c>
      <c r="F3019" s="75" t="s">
        <v>14</v>
      </c>
      <c r="G3019" s="74" t="s">
        <v>31</v>
      </c>
      <c r="H3019" s="36"/>
      <c r="I3019" s="32" t="n">
        <v>1979</v>
      </c>
      <c r="K3019" s="74" t="s">
        <v>57</v>
      </c>
      <c r="L3019" s="0" t="s">
        <v>14</v>
      </c>
      <c r="M3019" s="74" t="s">
        <v>181</v>
      </c>
      <c r="O3019" s="0" t="n">
        <v>6</v>
      </c>
      <c r="P3019" s="1" t="s">
        <v>3</v>
      </c>
      <c r="Q3019" s="0" t="n">
        <v>2</v>
      </c>
      <c r="S3019" s="0" t="n">
        <f aca="false">IF(O3019&gt;Q3019,1,0)</f>
        <v>1</v>
      </c>
      <c r="T3019" s="0" t="n">
        <f aca="false">IF(ISNUMBER(Q3019),IF(O3019=Q3019,1,0),0)</f>
        <v>0</v>
      </c>
      <c r="U3019" s="0" t="n">
        <f aca="false">IF(O3019&lt;Q3019,1,0)</f>
        <v>0</v>
      </c>
    </row>
    <row r="3020" customFormat="false" ht="12.75" hidden="false" customHeight="false" outlineLevel="0" collapsed="false">
      <c r="A3020" s="72" t="n">
        <v>3013</v>
      </c>
      <c r="B3020" s="28" t="n">
        <v>189</v>
      </c>
      <c r="C3020" s="0" t="n">
        <v>5</v>
      </c>
      <c r="D3020" s="73" t="n">
        <v>29047</v>
      </c>
      <c r="E3020" s="74" t="s">
        <v>13</v>
      </c>
      <c r="F3020" s="75" t="s">
        <v>14</v>
      </c>
      <c r="G3020" s="74" t="s">
        <v>31</v>
      </c>
      <c r="H3020" s="36"/>
      <c r="I3020" s="32" t="n">
        <v>1979</v>
      </c>
      <c r="K3020" s="74" t="s">
        <v>100</v>
      </c>
      <c r="L3020" s="0" t="s">
        <v>14</v>
      </c>
      <c r="M3020" s="74" t="s">
        <v>160</v>
      </c>
      <c r="O3020" s="0" t="n">
        <v>5</v>
      </c>
      <c r="P3020" s="1" t="s">
        <v>3</v>
      </c>
      <c r="Q3020" s="0" t="n">
        <v>5</v>
      </c>
      <c r="S3020" s="0" t="n">
        <f aca="false">IF(O3020&gt;Q3020,1,0)</f>
        <v>0</v>
      </c>
      <c r="T3020" s="0" t="n">
        <f aca="false">IF(ISNUMBER(Q3020),IF(O3020=Q3020,1,0),0)</f>
        <v>1</v>
      </c>
      <c r="U3020" s="0" t="n">
        <f aca="false">IF(O3020&lt;Q3020,1,0)</f>
        <v>0</v>
      </c>
    </row>
    <row r="3021" customFormat="false" ht="12.75" hidden="false" customHeight="false" outlineLevel="0" collapsed="false">
      <c r="A3021" s="72" t="n">
        <v>3014</v>
      </c>
      <c r="B3021" s="28" t="n">
        <v>189</v>
      </c>
      <c r="C3021" s="0" t="n">
        <v>6</v>
      </c>
      <c r="D3021" s="73" t="n">
        <v>29047</v>
      </c>
      <c r="E3021" s="74" t="s">
        <v>13</v>
      </c>
      <c r="F3021" s="75" t="s">
        <v>14</v>
      </c>
      <c r="G3021" s="74" t="s">
        <v>31</v>
      </c>
      <c r="H3021" s="36"/>
      <c r="I3021" s="32" t="n">
        <v>1979</v>
      </c>
      <c r="K3021" s="74" t="s">
        <v>71</v>
      </c>
      <c r="L3021" s="0" t="s">
        <v>14</v>
      </c>
      <c r="M3021" s="74" t="s">
        <v>199</v>
      </c>
      <c r="O3021" s="0" t="n">
        <v>7</v>
      </c>
      <c r="P3021" s="1" t="s">
        <v>3</v>
      </c>
      <c r="Q3021" s="0" t="n">
        <v>1</v>
      </c>
      <c r="S3021" s="0" t="n">
        <f aca="false">IF(O3021&gt;Q3021,1,0)</f>
        <v>1</v>
      </c>
      <c r="T3021" s="0" t="n">
        <f aca="false">IF(ISNUMBER(Q3021),IF(O3021=Q3021,1,0),0)</f>
        <v>0</v>
      </c>
      <c r="U3021" s="0" t="n">
        <f aca="false">IF(O3021&lt;Q3021,1,0)</f>
        <v>0</v>
      </c>
    </row>
    <row r="3022" customFormat="false" ht="12.75" hidden="false" customHeight="false" outlineLevel="0" collapsed="false">
      <c r="A3022" s="72" t="n">
        <v>3015</v>
      </c>
      <c r="B3022" s="28" t="n">
        <v>189</v>
      </c>
      <c r="C3022" s="0" t="n">
        <v>7</v>
      </c>
      <c r="D3022" s="73" t="n">
        <v>29047</v>
      </c>
      <c r="E3022" s="74" t="s">
        <v>13</v>
      </c>
      <c r="F3022" s="75" t="s">
        <v>14</v>
      </c>
      <c r="G3022" s="74" t="s">
        <v>31</v>
      </c>
      <c r="H3022" s="36"/>
      <c r="I3022" s="32" t="n">
        <v>1979</v>
      </c>
      <c r="K3022" s="74" t="s">
        <v>57</v>
      </c>
      <c r="L3022" s="0" t="s">
        <v>14</v>
      </c>
      <c r="M3022" s="74" t="s">
        <v>194</v>
      </c>
      <c r="O3022" s="0" t="n">
        <v>6</v>
      </c>
      <c r="P3022" s="1" t="s">
        <v>3</v>
      </c>
      <c r="Q3022" s="0" t="n">
        <v>4</v>
      </c>
      <c r="S3022" s="0" t="n">
        <f aca="false">IF(O3022&gt;Q3022,1,0)</f>
        <v>1</v>
      </c>
      <c r="T3022" s="0" t="n">
        <f aca="false">IF(ISNUMBER(Q3022),IF(O3022=Q3022,1,0),0)</f>
        <v>0</v>
      </c>
      <c r="U3022" s="0" t="n">
        <f aca="false">IF(O3022&lt;Q3022,1,0)</f>
        <v>0</v>
      </c>
    </row>
    <row r="3023" customFormat="false" ht="12.75" hidden="false" customHeight="false" outlineLevel="0" collapsed="false">
      <c r="A3023" s="72" t="n">
        <v>3016</v>
      </c>
      <c r="B3023" s="28" t="n">
        <v>189</v>
      </c>
      <c r="C3023" s="0" t="n">
        <v>8</v>
      </c>
      <c r="D3023" s="73" t="n">
        <v>29047</v>
      </c>
      <c r="E3023" s="74" t="s">
        <v>13</v>
      </c>
      <c r="F3023" s="75" t="s">
        <v>14</v>
      </c>
      <c r="G3023" s="74" t="s">
        <v>31</v>
      </c>
      <c r="H3023" s="36"/>
      <c r="I3023" s="32" t="n">
        <v>1979</v>
      </c>
      <c r="K3023" s="74" t="s">
        <v>62</v>
      </c>
      <c r="L3023" s="0" t="s">
        <v>14</v>
      </c>
      <c r="M3023" s="74" t="s">
        <v>181</v>
      </c>
      <c r="O3023" s="0" t="n">
        <v>9</v>
      </c>
      <c r="P3023" s="1" t="s">
        <v>3</v>
      </c>
      <c r="Q3023" s="0" t="n">
        <v>1</v>
      </c>
      <c r="S3023" s="0" t="n">
        <f aca="false">IF(O3023&gt;Q3023,1,0)</f>
        <v>1</v>
      </c>
      <c r="T3023" s="0" t="n">
        <f aca="false">IF(ISNUMBER(Q3023),IF(O3023=Q3023,1,0),0)</f>
        <v>0</v>
      </c>
      <c r="U3023" s="0" t="n">
        <f aca="false">IF(O3023&lt;Q3023,1,0)</f>
        <v>0</v>
      </c>
    </row>
    <row r="3024" customFormat="false" ht="12.75" hidden="false" customHeight="false" outlineLevel="0" collapsed="false">
      <c r="A3024" s="72" t="n">
        <v>3017</v>
      </c>
      <c r="B3024" s="28" t="n">
        <v>189</v>
      </c>
      <c r="C3024" s="0" t="n">
        <v>9</v>
      </c>
      <c r="D3024" s="73" t="n">
        <v>29047</v>
      </c>
      <c r="E3024" s="74" t="s">
        <v>13</v>
      </c>
      <c r="F3024" s="75" t="s">
        <v>14</v>
      </c>
      <c r="G3024" s="74" t="s">
        <v>31</v>
      </c>
      <c r="H3024" s="36"/>
      <c r="I3024" s="32" t="n">
        <v>1979</v>
      </c>
      <c r="K3024" s="74" t="s">
        <v>57</v>
      </c>
      <c r="L3024" s="0" t="s">
        <v>14</v>
      </c>
      <c r="M3024" s="74" t="s">
        <v>199</v>
      </c>
      <c r="O3024" s="0" t="n">
        <v>8</v>
      </c>
      <c r="P3024" s="1" t="s">
        <v>3</v>
      </c>
      <c r="Q3024" s="0" t="n">
        <v>8</v>
      </c>
      <c r="S3024" s="0" t="n">
        <f aca="false">IF(O3024&gt;Q3024,1,0)</f>
        <v>0</v>
      </c>
      <c r="T3024" s="0" t="n">
        <f aca="false">IF(ISNUMBER(Q3024),IF(O3024=Q3024,1,0),0)</f>
        <v>1</v>
      </c>
      <c r="U3024" s="0" t="n">
        <f aca="false">IF(O3024&lt;Q3024,1,0)</f>
        <v>0</v>
      </c>
    </row>
    <row r="3025" customFormat="false" ht="12.75" hidden="false" customHeight="false" outlineLevel="0" collapsed="false">
      <c r="A3025" s="72" t="n">
        <v>3018</v>
      </c>
      <c r="B3025" s="28" t="n">
        <v>189</v>
      </c>
      <c r="C3025" s="0" t="n">
        <v>10</v>
      </c>
      <c r="D3025" s="73" t="n">
        <v>29047</v>
      </c>
      <c r="E3025" s="74" t="s">
        <v>13</v>
      </c>
      <c r="F3025" s="75" t="s">
        <v>14</v>
      </c>
      <c r="G3025" s="74" t="s">
        <v>31</v>
      </c>
      <c r="H3025" s="36"/>
      <c r="I3025" s="32" t="n">
        <v>1979</v>
      </c>
      <c r="K3025" s="74" t="s">
        <v>71</v>
      </c>
      <c r="L3025" s="0" t="s">
        <v>14</v>
      </c>
      <c r="M3025" s="74" t="s">
        <v>160</v>
      </c>
      <c r="O3025" s="0" t="n">
        <v>4</v>
      </c>
      <c r="P3025" s="1" t="s">
        <v>3</v>
      </c>
      <c r="Q3025" s="0" t="n">
        <v>5</v>
      </c>
      <c r="S3025" s="0" t="n">
        <f aca="false">IF(O3025&gt;Q3025,1,0)</f>
        <v>0</v>
      </c>
      <c r="T3025" s="0" t="n">
        <f aca="false">IF(ISNUMBER(Q3025),IF(O3025=Q3025,1,0),0)</f>
        <v>0</v>
      </c>
      <c r="U3025" s="0" t="n">
        <f aca="false">IF(O3025&lt;Q3025,1,0)</f>
        <v>1</v>
      </c>
    </row>
    <row r="3026" customFormat="false" ht="12.75" hidden="false" customHeight="false" outlineLevel="0" collapsed="false">
      <c r="A3026" s="72" t="n">
        <v>3019</v>
      </c>
      <c r="B3026" s="28" t="n">
        <v>189</v>
      </c>
      <c r="C3026" s="0" t="n">
        <v>11</v>
      </c>
      <c r="D3026" s="73" t="n">
        <v>29047</v>
      </c>
      <c r="E3026" s="74" t="s">
        <v>13</v>
      </c>
      <c r="F3026" s="75" t="s">
        <v>14</v>
      </c>
      <c r="G3026" s="74" t="s">
        <v>31</v>
      </c>
      <c r="H3026" s="36"/>
      <c r="I3026" s="32" t="n">
        <v>1979</v>
      </c>
      <c r="K3026" s="74" t="s">
        <v>100</v>
      </c>
      <c r="L3026" s="0" t="s">
        <v>14</v>
      </c>
      <c r="M3026" s="74" t="s">
        <v>181</v>
      </c>
      <c r="O3026" s="0" t="n">
        <v>8</v>
      </c>
      <c r="P3026" s="1" t="s">
        <v>3</v>
      </c>
      <c r="Q3026" s="0" t="n">
        <v>4</v>
      </c>
      <c r="S3026" s="0" t="n">
        <f aca="false">IF(O3026&gt;Q3026,1,0)</f>
        <v>1</v>
      </c>
      <c r="T3026" s="0" t="n">
        <f aca="false">IF(ISNUMBER(Q3026),IF(O3026=Q3026,1,0),0)</f>
        <v>0</v>
      </c>
      <c r="U3026" s="0" t="n">
        <f aca="false">IF(O3026&lt;Q3026,1,0)</f>
        <v>0</v>
      </c>
    </row>
    <row r="3027" customFormat="false" ht="12.75" hidden="false" customHeight="false" outlineLevel="0" collapsed="false">
      <c r="A3027" s="72" t="n">
        <v>3020</v>
      </c>
      <c r="B3027" s="28" t="n">
        <v>189</v>
      </c>
      <c r="C3027" s="0" t="n">
        <v>12</v>
      </c>
      <c r="D3027" s="73" t="n">
        <v>29047</v>
      </c>
      <c r="E3027" s="74" t="s">
        <v>13</v>
      </c>
      <c r="F3027" s="75" t="s">
        <v>14</v>
      </c>
      <c r="G3027" s="74" t="s">
        <v>31</v>
      </c>
      <c r="H3027" s="36"/>
      <c r="I3027" s="32" t="n">
        <v>1979</v>
      </c>
      <c r="K3027" s="74" t="s">
        <v>62</v>
      </c>
      <c r="L3027" s="0" t="s">
        <v>14</v>
      </c>
      <c r="M3027" s="74" t="s">
        <v>194</v>
      </c>
      <c r="O3027" s="0" t="n">
        <v>4</v>
      </c>
      <c r="P3027" s="1" t="s">
        <v>3</v>
      </c>
      <c r="Q3027" s="0" t="n">
        <v>5</v>
      </c>
      <c r="S3027" s="0" t="n">
        <f aca="false">IF(O3027&gt;Q3027,1,0)</f>
        <v>0</v>
      </c>
      <c r="T3027" s="0" t="n">
        <f aca="false">IF(ISNUMBER(Q3027),IF(O3027=Q3027,1,0),0)</f>
        <v>0</v>
      </c>
      <c r="U3027" s="0" t="n">
        <f aca="false">IF(O3027&lt;Q3027,1,0)</f>
        <v>1</v>
      </c>
    </row>
    <row r="3028" customFormat="false" ht="12.75" hidden="false" customHeight="false" outlineLevel="0" collapsed="false">
      <c r="A3028" s="72" t="n">
        <v>3021</v>
      </c>
      <c r="B3028" s="28" t="n">
        <v>189</v>
      </c>
      <c r="C3028" s="0" t="n">
        <v>13</v>
      </c>
      <c r="D3028" s="73" t="n">
        <v>29047</v>
      </c>
      <c r="E3028" s="74" t="s">
        <v>13</v>
      </c>
      <c r="F3028" s="75" t="s">
        <v>14</v>
      </c>
      <c r="G3028" s="74" t="s">
        <v>31</v>
      </c>
      <c r="H3028" s="36"/>
      <c r="I3028" s="32" t="n">
        <v>1979</v>
      </c>
      <c r="K3028" s="74" t="s">
        <v>62</v>
      </c>
      <c r="L3028" s="0" t="s">
        <v>14</v>
      </c>
      <c r="M3028" s="74" t="s">
        <v>199</v>
      </c>
      <c r="O3028" s="0" t="n">
        <v>4</v>
      </c>
      <c r="P3028" s="1" t="s">
        <v>3</v>
      </c>
      <c r="Q3028" s="0" t="n">
        <v>5</v>
      </c>
      <c r="S3028" s="0" t="n">
        <f aca="false">IF(O3028&gt;Q3028,1,0)</f>
        <v>0</v>
      </c>
      <c r="T3028" s="0" t="n">
        <f aca="false">IF(ISNUMBER(Q3028),IF(O3028=Q3028,1,0),0)</f>
        <v>0</v>
      </c>
      <c r="U3028" s="0" t="n">
        <f aca="false">IF(O3028&lt;Q3028,1,0)</f>
        <v>1</v>
      </c>
    </row>
    <row r="3029" customFormat="false" ht="12.75" hidden="false" customHeight="false" outlineLevel="0" collapsed="false">
      <c r="A3029" s="72" t="n">
        <v>3022</v>
      </c>
      <c r="B3029" s="28" t="n">
        <v>189</v>
      </c>
      <c r="C3029" s="0" t="n">
        <v>14</v>
      </c>
      <c r="D3029" s="73" t="n">
        <v>29047</v>
      </c>
      <c r="E3029" s="74" t="s">
        <v>13</v>
      </c>
      <c r="F3029" s="75" t="s">
        <v>14</v>
      </c>
      <c r="G3029" s="74" t="s">
        <v>31</v>
      </c>
      <c r="H3029" s="36"/>
      <c r="I3029" s="32" t="n">
        <v>1979</v>
      </c>
      <c r="K3029" s="74" t="s">
        <v>57</v>
      </c>
      <c r="L3029" s="0" t="s">
        <v>14</v>
      </c>
      <c r="M3029" s="74" t="s">
        <v>160</v>
      </c>
      <c r="O3029" s="0" t="n">
        <v>10</v>
      </c>
      <c r="P3029" s="1" t="s">
        <v>3</v>
      </c>
      <c r="Q3029" s="0" t="n">
        <v>7</v>
      </c>
      <c r="S3029" s="0" t="n">
        <f aca="false">IF(O3029&gt;Q3029,1,0)</f>
        <v>1</v>
      </c>
      <c r="T3029" s="0" t="n">
        <f aca="false">IF(ISNUMBER(Q3029),IF(O3029=Q3029,1,0),0)</f>
        <v>0</v>
      </c>
      <c r="U3029" s="0" t="n">
        <f aca="false">IF(O3029&lt;Q3029,1,0)</f>
        <v>0</v>
      </c>
    </row>
    <row r="3030" customFormat="false" ht="12.75" hidden="false" customHeight="false" outlineLevel="0" collapsed="false">
      <c r="A3030" s="72" t="n">
        <v>3023</v>
      </c>
      <c r="B3030" s="28" t="n">
        <v>189</v>
      </c>
      <c r="C3030" s="0" t="n">
        <v>15</v>
      </c>
      <c r="D3030" s="73" t="n">
        <v>29047</v>
      </c>
      <c r="E3030" s="74" t="s">
        <v>13</v>
      </c>
      <c r="F3030" s="75" t="s">
        <v>14</v>
      </c>
      <c r="G3030" s="74" t="s">
        <v>31</v>
      </c>
      <c r="H3030" s="36"/>
      <c r="I3030" s="32" t="n">
        <v>1979</v>
      </c>
      <c r="K3030" s="74" t="s">
        <v>71</v>
      </c>
      <c r="L3030" s="0" t="s">
        <v>14</v>
      </c>
      <c r="M3030" s="74" t="s">
        <v>181</v>
      </c>
      <c r="O3030" s="0" t="n">
        <v>6</v>
      </c>
      <c r="P3030" s="1" t="s">
        <v>3</v>
      </c>
      <c r="Q3030" s="0" t="n">
        <v>4</v>
      </c>
      <c r="S3030" s="0" t="n">
        <f aca="false">IF(O3030&gt;Q3030,1,0)</f>
        <v>1</v>
      </c>
      <c r="T3030" s="0" t="n">
        <f aca="false">IF(ISNUMBER(Q3030),IF(O3030=Q3030,1,0),0)</f>
        <v>0</v>
      </c>
      <c r="U3030" s="0" t="n">
        <f aca="false">IF(O3030&lt;Q3030,1,0)</f>
        <v>0</v>
      </c>
    </row>
    <row r="3031" customFormat="false" ht="12.75" hidden="false" customHeight="false" outlineLevel="0" collapsed="false">
      <c r="A3031" s="72" t="n">
        <v>3024</v>
      </c>
      <c r="B3031" s="28" t="n">
        <v>189</v>
      </c>
      <c r="C3031" s="0" t="n">
        <v>16</v>
      </c>
      <c r="D3031" s="73" t="n">
        <v>29047</v>
      </c>
      <c r="E3031" s="74" t="s">
        <v>13</v>
      </c>
      <c r="F3031" s="75" t="s">
        <v>14</v>
      </c>
      <c r="G3031" s="74" t="s">
        <v>31</v>
      </c>
      <c r="H3031" s="36"/>
      <c r="I3031" s="32" t="n">
        <v>1979</v>
      </c>
      <c r="K3031" s="74" t="s">
        <v>100</v>
      </c>
      <c r="L3031" s="0" t="s">
        <v>14</v>
      </c>
      <c r="M3031" s="74" t="s">
        <v>194</v>
      </c>
      <c r="O3031" s="0" t="n">
        <v>8</v>
      </c>
      <c r="P3031" s="1" t="s">
        <v>3</v>
      </c>
      <c r="Q3031" s="0" t="n">
        <v>1</v>
      </c>
      <c r="S3031" s="0" t="n">
        <f aca="false">IF(O3031&gt;Q3031,1,0)</f>
        <v>1</v>
      </c>
      <c r="T3031" s="0" t="n">
        <f aca="false">IF(ISNUMBER(Q3031),IF(O3031=Q3031,1,0),0)</f>
        <v>0</v>
      </c>
      <c r="U3031" s="0" t="n">
        <f aca="false">IF(O3031&lt;Q3031,1,0)</f>
        <v>0</v>
      </c>
    </row>
    <row r="3032" customFormat="false" ht="12.75" hidden="false" customHeight="false" outlineLevel="0" collapsed="false">
      <c r="A3032" s="72" t="n">
        <v>3025</v>
      </c>
      <c r="B3032" s="28" t="n">
        <v>190</v>
      </c>
      <c r="C3032" s="0" t="n">
        <v>1</v>
      </c>
      <c r="D3032" s="73" t="n">
        <v>29090</v>
      </c>
      <c r="E3032" s="74" t="s">
        <v>15</v>
      </c>
      <c r="F3032" s="75" t="s">
        <v>14</v>
      </c>
      <c r="G3032" s="74" t="s">
        <v>21</v>
      </c>
      <c r="H3032" s="36"/>
      <c r="I3032" s="32" t="n">
        <v>1979</v>
      </c>
      <c r="K3032" s="74" t="s">
        <v>56</v>
      </c>
      <c r="L3032" s="0" t="s">
        <v>14</v>
      </c>
      <c r="M3032" s="74" t="s">
        <v>180</v>
      </c>
      <c r="O3032" s="0" t="n">
        <v>6</v>
      </c>
      <c r="P3032" s="1" t="s">
        <v>3</v>
      </c>
      <c r="Q3032" s="0" t="n">
        <v>5</v>
      </c>
      <c r="S3032" s="0" t="n">
        <f aca="false">IF(O3032&gt;Q3032,1,0)</f>
        <v>1</v>
      </c>
      <c r="T3032" s="0" t="n">
        <f aca="false">IF(ISNUMBER(Q3032),IF(O3032=Q3032,1,0),0)</f>
        <v>0</v>
      </c>
      <c r="U3032" s="0" t="n">
        <f aca="false">IF(O3032&lt;Q3032,1,0)</f>
        <v>0</v>
      </c>
    </row>
    <row r="3033" customFormat="false" ht="12.75" hidden="false" customHeight="false" outlineLevel="0" collapsed="false">
      <c r="A3033" s="72" t="n">
        <v>3026</v>
      </c>
      <c r="B3033" s="28" t="n">
        <v>190</v>
      </c>
      <c r="C3033" s="0" t="n">
        <v>2</v>
      </c>
      <c r="D3033" s="73" t="n">
        <v>29090</v>
      </c>
      <c r="E3033" s="74" t="s">
        <v>15</v>
      </c>
      <c r="F3033" s="75" t="s">
        <v>14</v>
      </c>
      <c r="G3033" s="74" t="s">
        <v>21</v>
      </c>
      <c r="H3033" s="36"/>
      <c r="I3033" s="32" t="n">
        <v>1979</v>
      </c>
      <c r="K3033" s="74" t="s">
        <v>110</v>
      </c>
      <c r="L3033" s="0" t="s">
        <v>14</v>
      </c>
      <c r="M3033" s="74" t="s">
        <v>171</v>
      </c>
      <c r="O3033" s="0" t="n">
        <v>4</v>
      </c>
      <c r="P3033" s="1" t="s">
        <v>3</v>
      </c>
      <c r="Q3033" s="0" t="n">
        <v>3</v>
      </c>
      <c r="S3033" s="0" t="n">
        <f aca="false">IF(O3033&gt;Q3033,1,0)</f>
        <v>1</v>
      </c>
      <c r="T3033" s="0" t="n">
        <f aca="false">IF(ISNUMBER(Q3033),IF(O3033=Q3033,1,0),0)</f>
        <v>0</v>
      </c>
      <c r="U3033" s="0" t="n">
        <f aca="false">IF(O3033&lt;Q3033,1,0)</f>
        <v>0</v>
      </c>
    </row>
    <row r="3034" customFormat="false" ht="12.75" hidden="false" customHeight="false" outlineLevel="0" collapsed="false">
      <c r="A3034" s="72" t="n">
        <v>3027</v>
      </c>
      <c r="B3034" s="28" t="n">
        <v>190</v>
      </c>
      <c r="C3034" s="0" t="n">
        <v>3</v>
      </c>
      <c r="D3034" s="73" t="n">
        <v>29090</v>
      </c>
      <c r="E3034" s="74" t="s">
        <v>15</v>
      </c>
      <c r="F3034" s="75" t="s">
        <v>14</v>
      </c>
      <c r="G3034" s="74" t="s">
        <v>21</v>
      </c>
      <c r="H3034" s="36"/>
      <c r="I3034" s="32" t="n">
        <v>1979</v>
      </c>
      <c r="K3034" s="74" t="s">
        <v>106</v>
      </c>
      <c r="L3034" s="0" t="s">
        <v>14</v>
      </c>
      <c r="M3034" s="74" t="s">
        <v>170</v>
      </c>
      <c r="O3034" s="0" t="n">
        <v>5</v>
      </c>
      <c r="P3034" s="1" t="s">
        <v>3</v>
      </c>
      <c r="Q3034" s="0" t="n">
        <v>4</v>
      </c>
      <c r="S3034" s="0" t="n">
        <f aca="false">IF(O3034&gt;Q3034,1,0)</f>
        <v>1</v>
      </c>
      <c r="T3034" s="0" t="n">
        <f aca="false">IF(ISNUMBER(Q3034),IF(O3034=Q3034,1,0),0)</f>
        <v>0</v>
      </c>
      <c r="U3034" s="0" t="n">
        <f aca="false">IF(O3034&lt;Q3034,1,0)</f>
        <v>0</v>
      </c>
    </row>
    <row r="3035" customFormat="false" ht="12.75" hidden="false" customHeight="false" outlineLevel="0" collapsed="false">
      <c r="A3035" s="72" t="n">
        <v>3028</v>
      </c>
      <c r="B3035" s="28" t="n">
        <v>190</v>
      </c>
      <c r="C3035" s="0" t="n">
        <v>4</v>
      </c>
      <c r="D3035" s="73" t="n">
        <v>29090</v>
      </c>
      <c r="E3035" s="74" t="s">
        <v>15</v>
      </c>
      <c r="F3035" s="75" t="s">
        <v>14</v>
      </c>
      <c r="G3035" s="74" t="s">
        <v>21</v>
      </c>
      <c r="H3035" s="36"/>
      <c r="I3035" s="32" t="n">
        <v>1979</v>
      </c>
      <c r="K3035" s="74" t="s">
        <v>58</v>
      </c>
      <c r="L3035" s="0" t="s">
        <v>14</v>
      </c>
      <c r="M3035" s="74" t="s">
        <v>172</v>
      </c>
      <c r="O3035" s="0" t="n">
        <v>8</v>
      </c>
      <c r="P3035" s="1" t="s">
        <v>3</v>
      </c>
      <c r="Q3035" s="0" t="n">
        <v>4</v>
      </c>
      <c r="S3035" s="0" t="n">
        <f aca="false">IF(O3035&gt;Q3035,1,0)</f>
        <v>1</v>
      </c>
      <c r="T3035" s="0" t="n">
        <f aca="false">IF(ISNUMBER(Q3035),IF(O3035=Q3035,1,0),0)</f>
        <v>0</v>
      </c>
      <c r="U3035" s="0" t="n">
        <f aca="false">IF(O3035&lt;Q3035,1,0)</f>
        <v>0</v>
      </c>
    </row>
    <row r="3036" customFormat="false" ht="12.75" hidden="false" customHeight="false" outlineLevel="0" collapsed="false">
      <c r="A3036" s="72" t="n">
        <v>3029</v>
      </c>
      <c r="B3036" s="28" t="n">
        <v>190</v>
      </c>
      <c r="C3036" s="0" t="n">
        <v>5</v>
      </c>
      <c r="D3036" s="73" t="n">
        <v>29090</v>
      </c>
      <c r="E3036" s="74" t="s">
        <v>15</v>
      </c>
      <c r="F3036" s="75" t="s">
        <v>14</v>
      </c>
      <c r="G3036" s="74" t="s">
        <v>21</v>
      </c>
      <c r="H3036" s="36"/>
      <c r="I3036" s="32" t="n">
        <v>1979</v>
      </c>
      <c r="K3036" s="74" t="s">
        <v>110</v>
      </c>
      <c r="L3036" s="0" t="s">
        <v>14</v>
      </c>
      <c r="M3036" s="74" t="s">
        <v>180</v>
      </c>
      <c r="O3036" s="0" t="n">
        <v>3</v>
      </c>
      <c r="P3036" s="1" t="s">
        <v>3</v>
      </c>
      <c r="Q3036" s="0" t="n">
        <v>1</v>
      </c>
      <c r="S3036" s="0" t="n">
        <f aca="false">IF(O3036&gt;Q3036,1,0)</f>
        <v>1</v>
      </c>
      <c r="T3036" s="0" t="n">
        <f aca="false">IF(ISNUMBER(Q3036),IF(O3036=Q3036,1,0),0)</f>
        <v>0</v>
      </c>
      <c r="U3036" s="0" t="n">
        <f aca="false">IF(O3036&lt;Q3036,1,0)</f>
        <v>0</v>
      </c>
    </row>
    <row r="3037" customFormat="false" ht="12.75" hidden="false" customHeight="false" outlineLevel="0" collapsed="false">
      <c r="A3037" s="72" t="n">
        <v>3030</v>
      </c>
      <c r="B3037" s="28" t="n">
        <v>190</v>
      </c>
      <c r="C3037" s="0" t="n">
        <v>6</v>
      </c>
      <c r="D3037" s="73" t="n">
        <v>29090</v>
      </c>
      <c r="E3037" s="74" t="s">
        <v>15</v>
      </c>
      <c r="F3037" s="75" t="s">
        <v>14</v>
      </c>
      <c r="G3037" s="74" t="s">
        <v>21</v>
      </c>
      <c r="H3037" s="36"/>
      <c r="I3037" s="32" t="n">
        <v>1979</v>
      </c>
      <c r="K3037" s="74" t="s">
        <v>106</v>
      </c>
      <c r="L3037" s="0" t="s">
        <v>14</v>
      </c>
      <c r="M3037" s="74" t="s">
        <v>171</v>
      </c>
      <c r="O3037" s="0" t="n">
        <v>9</v>
      </c>
      <c r="P3037" s="1" t="s">
        <v>3</v>
      </c>
      <c r="Q3037" s="0" t="n">
        <v>6</v>
      </c>
      <c r="S3037" s="0" t="n">
        <f aca="false">IF(O3037&gt;Q3037,1,0)</f>
        <v>1</v>
      </c>
      <c r="T3037" s="0" t="n">
        <f aca="false">IF(ISNUMBER(Q3037),IF(O3037=Q3037,1,0),0)</f>
        <v>0</v>
      </c>
      <c r="U3037" s="0" t="n">
        <f aca="false">IF(O3037&lt;Q3037,1,0)</f>
        <v>0</v>
      </c>
    </row>
    <row r="3038" customFormat="false" ht="12.75" hidden="false" customHeight="false" outlineLevel="0" collapsed="false">
      <c r="A3038" s="72" t="n">
        <v>3031</v>
      </c>
      <c r="B3038" s="28" t="n">
        <v>190</v>
      </c>
      <c r="C3038" s="0" t="n">
        <v>7</v>
      </c>
      <c r="D3038" s="73" t="n">
        <v>29090</v>
      </c>
      <c r="E3038" s="74" t="s">
        <v>15</v>
      </c>
      <c r="F3038" s="75" t="s">
        <v>14</v>
      </c>
      <c r="G3038" s="74" t="s">
        <v>21</v>
      </c>
      <c r="H3038" s="36"/>
      <c r="I3038" s="32" t="n">
        <v>1979</v>
      </c>
      <c r="K3038" s="74" t="s">
        <v>58</v>
      </c>
      <c r="L3038" s="0" t="s">
        <v>14</v>
      </c>
      <c r="M3038" s="74" t="s">
        <v>170</v>
      </c>
      <c r="O3038" s="0" t="n">
        <v>5</v>
      </c>
      <c r="P3038" s="1" t="s">
        <v>3</v>
      </c>
      <c r="Q3038" s="0" t="n">
        <v>2</v>
      </c>
      <c r="S3038" s="0" t="n">
        <f aca="false">IF(O3038&gt;Q3038,1,0)</f>
        <v>1</v>
      </c>
      <c r="T3038" s="0" t="n">
        <f aca="false">IF(ISNUMBER(Q3038),IF(O3038=Q3038,1,0),0)</f>
        <v>0</v>
      </c>
      <c r="U3038" s="0" t="n">
        <f aca="false">IF(O3038&lt;Q3038,1,0)</f>
        <v>0</v>
      </c>
    </row>
    <row r="3039" customFormat="false" ht="12.75" hidden="false" customHeight="false" outlineLevel="0" collapsed="false">
      <c r="A3039" s="72" t="n">
        <v>3032</v>
      </c>
      <c r="B3039" s="28" t="n">
        <v>190</v>
      </c>
      <c r="C3039" s="0" t="n">
        <v>8</v>
      </c>
      <c r="D3039" s="73" t="n">
        <v>29090</v>
      </c>
      <c r="E3039" s="74" t="s">
        <v>15</v>
      </c>
      <c r="F3039" s="75" t="s">
        <v>14</v>
      </c>
      <c r="G3039" s="74" t="s">
        <v>21</v>
      </c>
      <c r="H3039" s="36"/>
      <c r="I3039" s="32" t="n">
        <v>1979</v>
      </c>
      <c r="K3039" s="74" t="s">
        <v>56</v>
      </c>
      <c r="L3039" s="0" t="s">
        <v>14</v>
      </c>
      <c r="M3039" s="74" t="s">
        <v>172</v>
      </c>
      <c r="O3039" s="0" t="n">
        <v>4</v>
      </c>
      <c r="P3039" s="1" t="s">
        <v>3</v>
      </c>
      <c r="Q3039" s="0" t="n">
        <v>5</v>
      </c>
      <c r="S3039" s="0" t="n">
        <f aca="false">IF(O3039&gt;Q3039,1,0)</f>
        <v>0</v>
      </c>
      <c r="T3039" s="0" t="n">
        <f aca="false">IF(ISNUMBER(Q3039),IF(O3039=Q3039,1,0),0)</f>
        <v>0</v>
      </c>
      <c r="U3039" s="0" t="n">
        <f aca="false">IF(O3039&lt;Q3039,1,0)</f>
        <v>1</v>
      </c>
    </row>
    <row r="3040" customFormat="false" ht="12.75" hidden="false" customHeight="false" outlineLevel="0" collapsed="false">
      <c r="A3040" s="72" t="n">
        <v>3033</v>
      </c>
      <c r="B3040" s="28" t="n">
        <v>190</v>
      </c>
      <c r="C3040" s="0" t="n">
        <v>9</v>
      </c>
      <c r="D3040" s="73" t="n">
        <v>29090</v>
      </c>
      <c r="E3040" s="74" t="s">
        <v>15</v>
      </c>
      <c r="F3040" s="75" t="s">
        <v>14</v>
      </c>
      <c r="G3040" s="74" t="s">
        <v>21</v>
      </c>
      <c r="H3040" s="36"/>
      <c r="I3040" s="32" t="n">
        <v>1979</v>
      </c>
      <c r="K3040" s="74" t="s">
        <v>58</v>
      </c>
      <c r="L3040" s="0" t="s">
        <v>14</v>
      </c>
      <c r="M3040" s="74" t="s">
        <v>171</v>
      </c>
      <c r="O3040" s="0" t="n">
        <v>8</v>
      </c>
      <c r="P3040" s="1" t="s">
        <v>3</v>
      </c>
      <c r="Q3040" s="0" t="n">
        <v>1</v>
      </c>
      <c r="S3040" s="0" t="n">
        <f aca="false">IF(O3040&gt;Q3040,1,0)</f>
        <v>1</v>
      </c>
      <c r="T3040" s="0" t="n">
        <f aca="false">IF(ISNUMBER(Q3040),IF(O3040=Q3040,1,0),0)</f>
        <v>0</v>
      </c>
      <c r="U3040" s="0" t="n">
        <f aca="false">IF(O3040&lt;Q3040,1,0)</f>
        <v>0</v>
      </c>
    </row>
    <row r="3041" customFormat="false" ht="12.75" hidden="false" customHeight="false" outlineLevel="0" collapsed="false">
      <c r="A3041" s="72" t="n">
        <v>3034</v>
      </c>
      <c r="B3041" s="28" t="n">
        <v>190</v>
      </c>
      <c r="C3041" s="0" t="n">
        <v>10</v>
      </c>
      <c r="D3041" s="73" t="n">
        <v>29090</v>
      </c>
      <c r="E3041" s="74" t="s">
        <v>15</v>
      </c>
      <c r="F3041" s="75" t="s">
        <v>14</v>
      </c>
      <c r="G3041" s="74" t="s">
        <v>21</v>
      </c>
      <c r="H3041" s="36"/>
      <c r="I3041" s="32" t="n">
        <v>1979</v>
      </c>
      <c r="K3041" s="74" t="s">
        <v>106</v>
      </c>
      <c r="L3041" s="0" t="s">
        <v>14</v>
      </c>
      <c r="M3041" s="74" t="s">
        <v>180</v>
      </c>
      <c r="O3041" s="0" t="n">
        <v>8</v>
      </c>
      <c r="P3041" s="1" t="s">
        <v>3</v>
      </c>
      <c r="Q3041" s="0" t="n">
        <v>3</v>
      </c>
      <c r="S3041" s="0" t="n">
        <f aca="false">IF(O3041&gt;Q3041,1,0)</f>
        <v>1</v>
      </c>
      <c r="T3041" s="0" t="n">
        <f aca="false">IF(ISNUMBER(Q3041),IF(O3041=Q3041,1,0),0)</f>
        <v>0</v>
      </c>
      <c r="U3041" s="0" t="n">
        <f aca="false">IF(O3041&lt;Q3041,1,0)</f>
        <v>0</v>
      </c>
    </row>
    <row r="3042" customFormat="false" ht="12.75" hidden="false" customHeight="false" outlineLevel="0" collapsed="false">
      <c r="A3042" s="72" t="n">
        <v>3035</v>
      </c>
      <c r="B3042" s="28" t="n">
        <v>190</v>
      </c>
      <c r="C3042" s="0" t="n">
        <v>11</v>
      </c>
      <c r="D3042" s="73" t="n">
        <v>29090</v>
      </c>
      <c r="E3042" s="74" t="s">
        <v>15</v>
      </c>
      <c r="F3042" s="75" t="s">
        <v>14</v>
      </c>
      <c r="G3042" s="74" t="s">
        <v>21</v>
      </c>
      <c r="H3042" s="36"/>
      <c r="I3042" s="32" t="n">
        <v>1979</v>
      </c>
      <c r="K3042" s="74" t="s">
        <v>110</v>
      </c>
      <c r="L3042" s="0" t="s">
        <v>14</v>
      </c>
      <c r="M3042" s="74" t="s">
        <v>172</v>
      </c>
      <c r="O3042" s="0" t="n">
        <v>5</v>
      </c>
      <c r="P3042" s="1" t="s">
        <v>3</v>
      </c>
      <c r="Q3042" s="0" t="n">
        <v>2</v>
      </c>
      <c r="S3042" s="0" t="n">
        <f aca="false">IF(O3042&gt;Q3042,1,0)</f>
        <v>1</v>
      </c>
      <c r="T3042" s="0" t="n">
        <f aca="false">IF(ISNUMBER(Q3042),IF(O3042=Q3042,1,0),0)</f>
        <v>0</v>
      </c>
      <c r="U3042" s="0" t="n">
        <f aca="false">IF(O3042&lt;Q3042,1,0)</f>
        <v>0</v>
      </c>
    </row>
    <row r="3043" customFormat="false" ht="12.75" hidden="false" customHeight="false" outlineLevel="0" collapsed="false">
      <c r="A3043" s="72" t="n">
        <v>3036</v>
      </c>
      <c r="B3043" s="28" t="n">
        <v>190</v>
      </c>
      <c r="C3043" s="0" t="n">
        <v>12</v>
      </c>
      <c r="D3043" s="73" t="n">
        <v>29090</v>
      </c>
      <c r="E3043" s="74" t="s">
        <v>15</v>
      </c>
      <c r="F3043" s="75" t="s">
        <v>14</v>
      </c>
      <c r="G3043" s="74" t="s">
        <v>21</v>
      </c>
      <c r="H3043" s="36"/>
      <c r="I3043" s="32" t="n">
        <v>1979</v>
      </c>
      <c r="K3043" s="74" t="s">
        <v>56</v>
      </c>
      <c r="L3043" s="0" t="s">
        <v>14</v>
      </c>
      <c r="M3043" s="74" t="s">
        <v>170</v>
      </c>
      <c r="O3043" s="0" t="n">
        <v>4</v>
      </c>
      <c r="P3043" s="1" t="s">
        <v>3</v>
      </c>
      <c r="Q3043" s="0" t="n">
        <v>3</v>
      </c>
      <c r="S3043" s="0" t="n">
        <f aca="false">IF(O3043&gt;Q3043,1,0)</f>
        <v>1</v>
      </c>
      <c r="T3043" s="0" t="n">
        <f aca="false">IF(ISNUMBER(Q3043),IF(O3043=Q3043,1,0),0)</f>
        <v>0</v>
      </c>
      <c r="U3043" s="0" t="n">
        <f aca="false">IF(O3043&lt;Q3043,1,0)</f>
        <v>0</v>
      </c>
    </row>
    <row r="3044" customFormat="false" ht="12.75" hidden="false" customHeight="false" outlineLevel="0" collapsed="false">
      <c r="A3044" s="72" t="n">
        <v>3037</v>
      </c>
      <c r="B3044" s="28" t="n">
        <v>190</v>
      </c>
      <c r="C3044" s="0" t="n">
        <v>13</v>
      </c>
      <c r="D3044" s="73" t="n">
        <v>29090</v>
      </c>
      <c r="E3044" s="74" t="s">
        <v>15</v>
      </c>
      <c r="F3044" s="75" t="s">
        <v>14</v>
      </c>
      <c r="G3044" s="74" t="s">
        <v>21</v>
      </c>
      <c r="H3044" s="36"/>
      <c r="I3044" s="32" t="n">
        <v>1979</v>
      </c>
      <c r="K3044" s="74" t="s">
        <v>56</v>
      </c>
      <c r="L3044" s="0" t="s">
        <v>14</v>
      </c>
      <c r="M3044" s="74" t="s">
        <v>171</v>
      </c>
      <c r="O3044" s="0" t="n">
        <v>13</v>
      </c>
      <c r="P3044" s="1" t="s">
        <v>3</v>
      </c>
      <c r="Q3044" s="0" t="n">
        <v>4</v>
      </c>
      <c r="S3044" s="0" t="n">
        <f aca="false">IF(O3044&gt;Q3044,1,0)</f>
        <v>1</v>
      </c>
      <c r="T3044" s="0" t="n">
        <f aca="false">IF(ISNUMBER(Q3044),IF(O3044=Q3044,1,0),0)</f>
        <v>0</v>
      </c>
      <c r="U3044" s="0" t="n">
        <f aca="false">IF(O3044&lt;Q3044,1,0)</f>
        <v>0</v>
      </c>
    </row>
    <row r="3045" customFormat="false" ht="12.75" hidden="false" customHeight="false" outlineLevel="0" collapsed="false">
      <c r="A3045" s="72" t="n">
        <v>3038</v>
      </c>
      <c r="B3045" s="28" t="n">
        <v>190</v>
      </c>
      <c r="C3045" s="0" t="n">
        <v>14</v>
      </c>
      <c r="D3045" s="73" t="n">
        <v>29090</v>
      </c>
      <c r="E3045" s="74" t="s">
        <v>15</v>
      </c>
      <c r="F3045" s="75" t="s">
        <v>14</v>
      </c>
      <c r="G3045" s="74" t="s">
        <v>21</v>
      </c>
      <c r="H3045" s="36"/>
      <c r="I3045" s="32" t="n">
        <v>1979</v>
      </c>
      <c r="K3045" s="74" t="s">
        <v>58</v>
      </c>
      <c r="L3045" s="0" t="s">
        <v>14</v>
      </c>
      <c r="M3045" s="74" t="s">
        <v>180</v>
      </c>
      <c r="O3045" s="0" t="n">
        <v>10</v>
      </c>
      <c r="P3045" s="1" t="s">
        <v>3</v>
      </c>
      <c r="Q3045" s="0" t="n">
        <v>0</v>
      </c>
      <c r="S3045" s="0" t="n">
        <f aca="false">IF(O3045&gt;Q3045,1,0)</f>
        <v>1</v>
      </c>
      <c r="T3045" s="0" t="n">
        <f aca="false">IF(ISNUMBER(Q3045),IF(O3045=Q3045,1,0),0)</f>
        <v>0</v>
      </c>
      <c r="U3045" s="0" t="n">
        <f aca="false">IF(O3045&lt;Q3045,1,0)</f>
        <v>0</v>
      </c>
    </row>
    <row r="3046" customFormat="false" ht="12.75" hidden="false" customHeight="false" outlineLevel="0" collapsed="false">
      <c r="A3046" s="72" t="n">
        <v>3039</v>
      </c>
      <c r="B3046" s="28" t="n">
        <v>190</v>
      </c>
      <c r="C3046" s="0" t="n">
        <v>15</v>
      </c>
      <c r="D3046" s="73" t="n">
        <v>29090</v>
      </c>
      <c r="E3046" s="74" t="s">
        <v>15</v>
      </c>
      <c r="F3046" s="75" t="s">
        <v>14</v>
      </c>
      <c r="G3046" s="74" t="s">
        <v>21</v>
      </c>
      <c r="H3046" s="36"/>
      <c r="I3046" s="32" t="n">
        <v>1979</v>
      </c>
      <c r="K3046" s="74" t="s">
        <v>106</v>
      </c>
      <c r="L3046" s="0" t="s">
        <v>14</v>
      </c>
      <c r="M3046" s="74" t="s">
        <v>172</v>
      </c>
      <c r="O3046" s="0" t="n">
        <v>4</v>
      </c>
      <c r="P3046" s="1" t="s">
        <v>3</v>
      </c>
      <c r="Q3046" s="0" t="n">
        <v>4</v>
      </c>
      <c r="S3046" s="0" t="n">
        <f aca="false">IF(O3046&gt;Q3046,1,0)</f>
        <v>0</v>
      </c>
      <c r="T3046" s="0" t="n">
        <f aca="false">IF(ISNUMBER(Q3046),IF(O3046=Q3046,1,0),0)</f>
        <v>1</v>
      </c>
      <c r="U3046" s="0" t="n">
        <f aca="false">IF(O3046&lt;Q3046,1,0)</f>
        <v>0</v>
      </c>
    </row>
    <row r="3047" customFormat="false" ht="12.75" hidden="false" customHeight="false" outlineLevel="0" collapsed="false">
      <c r="A3047" s="72" t="n">
        <v>3040</v>
      </c>
      <c r="B3047" s="28" t="n">
        <v>190</v>
      </c>
      <c r="C3047" s="0" t="n">
        <v>16</v>
      </c>
      <c r="D3047" s="73" t="n">
        <v>29090</v>
      </c>
      <c r="E3047" s="74" t="s">
        <v>15</v>
      </c>
      <c r="F3047" s="75" t="s">
        <v>14</v>
      </c>
      <c r="G3047" s="74" t="s">
        <v>21</v>
      </c>
      <c r="H3047" s="36"/>
      <c r="I3047" s="32" t="n">
        <v>1979</v>
      </c>
      <c r="K3047" s="74" t="s">
        <v>110</v>
      </c>
      <c r="L3047" s="0" t="s">
        <v>14</v>
      </c>
      <c r="M3047" s="74" t="s">
        <v>170</v>
      </c>
      <c r="O3047" s="0" t="n">
        <v>7</v>
      </c>
      <c r="P3047" s="1" t="s">
        <v>3</v>
      </c>
      <c r="Q3047" s="0" t="n">
        <v>1</v>
      </c>
      <c r="S3047" s="0" t="n">
        <f aca="false">IF(O3047&gt;Q3047,1,0)</f>
        <v>1</v>
      </c>
      <c r="T3047" s="0" t="n">
        <f aca="false">IF(ISNUMBER(Q3047),IF(O3047=Q3047,1,0),0)</f>
        <v>0</v>
      </c>
      <c r="U3047" s="0" t="n">
        <f aca="false">IF(O3047&lt;Q3047,1,0)</f>
        <v>0</v>
      </c>
    </row>
    <row r="3048" customFormat="false" ht="12.75" hidden="false" customHeight="false" outlineLevel="0" collapsed="false">
      <c r="A3048" s="72" t="n">
        <v>3041</v>
      </c>
      <c r="B3048" s="28" t="n">
        <v>191</v>
      </c>
      <c r="C3048" s="0" t="n">
        <v>1</v>
      </c>
      <c r="D3048" s="73" t="n">
        <v>29117</v>
      </c>
      <c r="E3048" s="74" t="s">
        <v>15</v>
      </c>
      <c r="F3048" s="75" t="s">
        <v>14</v>
      </c>
      <c r="G3048" s="74" t="s">
        <v>16</v>
      </c>
      <c r="H3048" s="36"/>
      <c r="I3048" s="32" t="n">
        <v>1979</v>
      </c>
      <c r="K3048" s="74" t="s">
        <v>56</v>
      </c>
      <c r="L3048" s="0" t="s">
        <v>14</v>
      </c>
      <c r="M3048" s="74" t="s">
        <v>136</v>
      </c>
      <c r="O3048" s="0" t="n">
        <v>8</v>
      </c>
      <c r="P3048" s="1" t="s">
        <v>3</v>
      </c>
      <c r="Q3048" s="0" t="n">
        <v>9</v>
      </c>
      <c r="S3048" s="0" t="n">
        <f aca="false">IF(O3048&gt;Q3048,1,0)</f>
        <v>0</v>
      </c>
      <c r="T3048" s="0" t="n">
        <f aca="false">IF(ISNUMBER(Q3048),IF(O3048=Q3048,1,0),0)</f>
        <v>0</v>
      </c>
      <c r="U3048" s="0" t="n">
        <f aca="false">IF(O3048&lt;Q3048,1,0)</f>
        <v>1</v>
      </c>
    </row>
    <row r="3049" customFormat="false" ht="12.75" hidden="false" customHeight="false" outlineLevel="0" collapsed="false">
      <c r="A3049" s="72" t="n">
        <v>3042</v>
      </c>
      <c r="B3049" s="28" t="n">
        <v>191</v>
      </c>
      <c r="C3049" s="0" t="n">
        <v>2</v>
      </c>
      <c r="D3049" s="73" t="n">
        <v>29117</v>
      </c>
      <c r="E3049" s="74" t="s">
        <v>15</v>
      </c>
      <c r="F3049" s="75" t="s">
        <v>14</v>
      </c>
      <c r="G3049" s="74" t="s">
        <v>16</v>
      </c>
      <c r="H3049" s="36"/>
      <c r="I3049" s="32" t="n">
        <v>1979</v>
      </c>
      <c r="K3049" s="74" t="s">
        <v>110</v>
      </c>
      <c r="L3049" s="0" t="s">
        <v>14</v>
      </c>
      <c r="M3049" s="74" t="s">
        <v>191</v>
      </c>
      <c r="O3049" s="0" t="n">
        <v>5</v>
      </c>
      <c r="P3049" s="1" t="s">
        <v>3</v>
      </c>
      <c r="Q3049" s="0" t="n">
        <v>5</v>
      </c>
      <c r="S3049" s="0" t="n">
        <f aca="false">IF(O3049&gt;Q3049,1,0)</f>
        <v>0</v>
      </c>
      <c r="T3049" s="0" t="n">
        <f aca="false">IF(ISNUMBER(Q3049),IF(O3049=Q3049,1,0),0)</f>
        <v>1</v>
      </c>
      <c r="U3049" s="0" t="n">
        <f aca="false">IF(O3049&lt;Q3049,1,0)</f>
        <v>0</v>
      </c>
    </row>
    <row r="3050" customFormat="false" ht="12.75" hidden="false" customHeight="false" outlineLevel="0" collapsed="false">
      <c r="A3050" s="72" t="n">
        <v>3043</v>
      </c>
      <c r="B3050" s="28" t="n">
        <v>191</v>
      </c>
      <c r="C3050" s="0" t="n">
        <v>3</v>
      </c>
      <c r="D3050" s="73" t="n">
        <v>29117</v>
      </c>
      <c r="E3050" s="74" t="s">
        <v>15</v>
      </c>
      <c r="F3050" s="75" t="s">
        <v>14</v>
      </c>
      <c r="G3050" s="74" t="s">
        <v>16</v>
      </c>
      <c r="H3050" s="36"/>
      <c r="I3050" s="32" t="n">
        <v>1979</v>
      </c>
      <c r="K3050" s="74" t="s">
        <v>106</v>
      </c>
      <c r="L3050" s="0" t="s">
        <v>14</v>
      </c>
      <c r="M3050" s="74" t="s">
        <v>143</v>
      </c>
      <c r="O3050" s="0" t="n">
        <v>7</v>
      </c>
      <c r="P3050" s="1" t="s">
        <v>3</v>
      </c>
      <c r="Q3050" s="0" t="n">
        <v>2</v>
      </c>
      <c r="S3050" s="0" t="n">
        <f aca="false">IF(O3050&gt;Q3050,1,0)</f>
        <v>1</v>
      </c>
      <c r="T3050" s="0" t="n">
        <f aca="false">IF(ISNUMBER(Q3050),IF(O3050=Q3050,1,0),0)</f>
        <v>0</v>
      </c>
      <c r="U3050" s="0" t="n">
        <f aca="false">IF(O3050&lt;Q3050,1,0)</f>
        <v>0</v>
      </c>
    </row>
    <row r="3051" customFormat="false" ht="12.75" hidden="false" customHeight="false" outlineLevel="0" collapsed="false">
      <c r="A3051" s="72" t="n">
        <v>3044</v>
      </c>
      <c r="B3051" s="28" t="n">
        <v>191</v>
      </c>
      <c r="C3051" s="0" t="n">
        <v>4</v>
      </c>
      <c r="D3051" s="73" t="n">
        <v>29117</v>
      </c>
      <c r="E3051" s="74" t="s">
        <v>15</v>
      </c>
      <c r="F3051" s="75" t="s">
        <v>14</v>
      </c>
      <c r="G3051" s="74" t="s">
        <v>16</v>
      </c>
      <c r="H3051" s="36"/>
      <c r="I3051" s="32" t="n">
        <v>1979</v>
      </c>
      <c r="K3051" s="74" t="s">
        <v>58</v>
      </c>
      <c r="L3051" s="0" t="s">
        <v>14</v>
      </c>
      <c r="M3051" s="74" t="s">
        <v>67</v>
      </c>
      <c r="O3051" s="0" t="n">
        <v>4</v>
      </c>
      <c r="P3051" s="1" t="s">
        <v>3</v>
      </c>
      <c r="Q3051" s="0" t="n">
        <v>7</v>
      </c>
      <c r="S3051" s="0" t="n">
        <f aca="false">IF(O3051&gt;Q3051,1,0)</f>
        <v>0</v>
      </c>
      <c r="T3051" s="0" t="n">
        <f aca="false">IF(ISNUMBER(Q3051),IF(O3051=Q3051,1,0),0)</f>
        <v>0</v>
      </c>
      <c r="U3051" s="0" t="n">
        <f aca="false">IF(O3051&lt;Q3051,1,0)</f>
        <v>1</v>
      </c>
    </row>
    <row r="3052" customFormat="false" ht="12.75" hidden="false" customHeight="false" outlineLevel="0" collapsed="false">
      <c r="A3052" s="72" t="n">
        <v>3045</v>
      </c>
      <c r="B3052" s="28" t="n">
        <v>191</v>
      </c>
      <c r="C3052" s="0" t="n">
        <v>5</v>
      </c>
      <c r="D3052" s="73" t="n">
        <v>29117</v>
      </c>
      <c r="E3052" s="74" t="s">
        <v>15</v>
      </c>
      <c r="F3052" s="75" t="s">
        <v>14</v>
      </c>
      <c r="G3052" s="74" t="s">
        <v>16</v>
      </c>
      <c r="H3052" s="36"/>
      <c r="I3052" s="32" t="n">
        <v>1979</v>
      </c>
      <c r="K3052" s="74" t="s">
        <v>110</v>
      </c>
      <c r="L3052" s="0" t="s">
        <v>14</v>
      </c>
      <c r="M3052" s="74" t="s">
        <v>136</v>
      </c>
      <c r="O3052" s="0" t="n">
        <v>3</v>
      </c>
      <c r="P3052" s="1" t="s">
        <v>3</v>
      </c>
      <c r="Q3052" s="0" t="n">
        <v>4</v>
      </c>
      <c r="S3052" s="0" t="n">
        <f aca="false">IF(O3052&gt;Q3052,1,0)</f>
        <v>0</v>
      </c>
      <c r="T3052" s="0" t="n">
        <f aca="false">IF(ISNUMBER(Q3052),IF(O3052=Q3052,1,0),0)</f>
        <v>0</v>
      </c>
      <c r="U3052" s="0" t="n">
        <f aca="false">IF(O3052&lt;Q3052,1,0)</f>
        <v>1</v>
      </c>
    </row>
    <row r="3053" customFormat="false" ht="12.75" hidden="false" customHeight="false" outlineLevel="0" collapsed="false">
      <c r="A3053" s="72" t="n">
        <v>3046</v>
      </c>
      <c r="B3053" s="28" t="n">
        <v>191</v>
      </c>
      <c r="C3053" s="0" t="n">
        <v>6</v>
      </c>
      <c r="D3053" s="73" t="n">
        <v>29117</v>
      </c>
      <c r="E3053" s="74" t="s">
        <v>15</v>
      </c>
      <c r="F3053" s="75" t="s">
        <v>14</v>
      </c>
      <c r="G3053" s="74" t="s">
        <v>16</v>
      </c>
      <c r="H3053" s="36"/>
      <c r="I3053" s="32" t="n">
        <v>1979</v>
      </c>
      <c r="K3053" s="74" t="s">
        <v>106</v>
      </c>
      <c r="L3053" s="0" t="s">
        <v>14</v>
      </c>
      <c r="M3053" s="74" t="s">
        <v>191</v>
      </c>
      <c r="O3053" s="0" t="n">
        <v>2</v>
      </c>
      <c r="P3053" s="1" t="s">
        <v>3</v>
      </c>
      <c r="Q3053" s="0" t="n">
        <v>4</v>
      </c>
      <c r="S3053" s="0" t="n">
        <f aca="false">IF(O3053&gt;Q3053,1,0)</f>
        <v>0</v>
      </c>
      <c r="T3053" s="0" t="n">
        <f aca="false">IF(ISNUMBER(Q3053),IF(O3053=Q3053,1,0),0)</f>
        <v>0</v>
      </c>
      <c r="U3053" s="0" t="n">
        <f aca="false">IF(O3053&lt;Q3053,1,0)</f>
        <v>1</v>
      </c>
    </row>
    <row r="3054" customFormat="false" ht="12.75" hidden="false" customHeight="false" outlineLevel="0" collapsed="false">
      <c r="A3054" s="72" t="n">
        <v>3047</v>
      </c>
      <c r="B3054" s="28" t="n">
        <v>191</v>
      </c>
      <c r="C3054" s="0" t="n">
        <v>7</v>
      </c>
      <c r="D3054" s="73" t="n">
        <v>29117</v>
      </c>
      <c r="E3054" s="74" t="s">
        <v>15</v>
      </c>
      <c r="F3054" s="75" t="s">
        <v>14</v>
      </c>
      <c r="G3054" s="74" t="s">
        <v>16</v>
      </c>
      <c r="H3054" s="36"/>
      <c r="I3054" s="32" t="n">
        <v>1979</v>
      </c>
      <c r="K3054" s="74" t="s">
        <v>58</v>
      </c>
      <c r="L3054" s="0" t="s">
        <v>14</v>
      </c>
      <c r="M3054" s="74" t="s">
        <v>143</v>
      </c>
      <c r="O3054" s="0" t="n">
        <v>7</v>
      </c>
      <c r="P3054" s="1" t="s">
        <v>3</v>
      </c>
      <c r="Q3054" s="0" t="n">
        <v>6</v>
      </c>
      <c r="S3054" s="0" t="n">
        <f aca="false">IF(O3054&gt;Q3054,1,0)</f>
        <v>1</v>
      </c>
      <c r="T3054" s="0" t="n">
        <f aca="false">IF(ISNUMBER(Q3054),IF(O3054=Q3054,1,0),0)</f>
        <v>0</v>
      </c>
      <c r="U3054" s="0" t="n">
        <f aca="false">IF(O3054&lt;Q3054,1,0)</f>
        <v>0</v>
      </c>
    </row>
    <row r="3055" customFormat="false" ht="12.75" hidden="false" customHeight="false" outlineLevel="0" collapsed="false">
      <c r="A3055" s="72" t="n">
        <v>3048</v>
      </c>
      <c r="B3055" s="28" t="n">
        <v>191</v>
      </c>
      <c r="C3055" s="0" t="n">
        <v>8</v>
      </c>
      <c r="D3055" s="73" t="n">
        <v>29117</v>
      </c>
      <c r="E3055" s="74" t="s">
        <v>15</v>
      </c>
      <c r="F3055" s="75" t="s">
        <v>14</v>
      </c>
      <c r="G3055" s="74" t="s">
        <v>16</v>
      </c>
      <c r="H3055" s="36"/>
      <c r="I3055" s="32" t="n">
        <v>1979</v>
      </c>
      <c r="K3055" s="74" t="s">
        <v>56</v>
      </c>
      <c r="L3055" s="0" t="s">
        <v>14</v>
      </c>
      <c r="M3055" s="74" t="s">
        <v>67</v>
      </c>
      <c r="O3055" s="0" t="n">
        <v>5</v>
      </c>
      <c r="P3055" s="1" t="s">
        <v>3</v>
      </c>
      <c r="Q3055" s="0" t="n">
        <v>6</v>
      </c>
      <c r="S3055" s="0" t="n">
        <f aca="false">IF(O3055&gt;Q3055,1,0)</f>
        <v>0</v>
      </c>
      <c r="T3055" s="0" t="n">
        <f aca="false">IF(ISNUMBER(Q3055),IF(O3055=Q3055,1,0),0)</f>
        <v>0</v>
      </c>
      <c r="U3055" s="0" t="n">
        <f aca="false">IF(O3055&lt;Q3055,1,0)</f>
        <v>1</v>
      </c>
    </row>
    <row r="3056" customFormat="false" ht="12.75" hidden="false" customHeight="false" outlineLevel="0" collapsed="false">
      <c r="A3056" s="72" t="n">
        <v>3049</v>
      </c>
      <c r="B3056" s="28" t="n">
        <v>191</v>
      </c>
      <c r="C3056" s="0" t="n">
        <v>9</v>
      </c>
      <c r="D3056" s="73" t="n">
        <v>29117</v>
      </c>
      <c r="E3056" s="74" t="s">
        <v>15</v>
      </c>
      <c r="F3056" s="75" t="s">
        <v>14</v>
      </c>
      <c r="G3056" s="74" t="s">
        <v>16</v>
      </c>
      <c r="H3056" s="36"/>
      <c r="I3056" s="32" t="n">
        <v>1979</v>
      </c>
      <c r="K3056" s="74" t="s">
        <v>58</v>
      </c>
      <c r="L3056" s="0" t="s">
        <v>14</v>
      </c>
      <c r="M3056" s="74" t="s">
        <v>191</v>
      </c>
      <c r="O3056" s="0" t="n">
        <v>4</v>
      </c>
      <c r="P3056" s="1" t="s">
        <v>3</v>
      </c>
      <c r="Q3056" s="0" t="n">
        <v>5</v>
      </c>
      <c r="S3056" s="0" t="n">
        <f aca="false">IF(O3056&gt;Q3056,1,0)</f>
        <v>0</v>
      </c>
      <c r="T3056" s="0" t="n">
        <f aca="false">IF(ISNUMBER(Q3056),IF(O3056=Q3056,1,0),0)</f>
        <v>0</v>
      </c>
      <c r="U3056" s="0" t="n">
        <f aca="false">IF(O3056&lt;Q3056,1,0)</f>
        <v>1</v>
      </c>
    </row>
    <row r="3057" customFormat="false" ht="12.75" hidden="false" customHeight="false" outlineLevel="0" collapsed="false">
      <c r="A3057" s="72" t="n">
        <v>3050</v>
      </c>
      <c r="B3057" s="28" t="n">
        <v>191</v>
      </c>
      <c r="C3057" s="0" t="n">
        <v>10</v>
      </c>
      <c r="D3057" s="73" t="n">
        <v>29117</v>
      </c>
      <c r="E3057" s="74" t="s">
        <v>15</v>
      </c>
      <c r="F3057" s="75" t="s">
        <v>14</v>
      </c>
      <c r="G3057" s="74" t="s">
        <v>16</v>
      </c>
      <c r="H3057" s="36"/>
      <c r="I3057" s="32" t="n">
        <v>1979</v>
      </c>
      <c r="K3057" s="74" t="s">
        <v>106</v>
      </c>
      <c r="L3057" s="0" t="s">
        <v>14</v>
      </c>
      <c r="M3057" s="74" t="s">
        <v>136</v>
      </c>
      <c r="O3057" s="0" t="n">
        <v>4</v>
      </c>
      <c r="P3057" s="1" t="s">
        <v>3</v>
      </c>
      <c r="Q3057" s="0" t="n">
        <v>4</v>
      </c>
      <c r="S3057" s="0" t="n">
        <f aca="false">IF(O3057&gt;Q3057,1,0)</f>
        <v>0</v>
      </c>
      <c r="T3057" s="0" t="n">
        <f aca="false">IF(ISNUMBER(Q3057),IF(O3057=Q3057,1,0),0)</f>
        <v>1</v>
      </c>
      <c r="U3057" s="0" t="n">
        <f aca="false">IF(O3057&lt;Q3057,1,0)</f>
        <v>0</v>
      </c>
    </row>
    <row r="3058" customFormat="false" ht="12.75" hidden="false" customHeight="false" outlineLevel="0" collapsed="false">
      <c r="A3058" s="72" t="n">
        <v>3051</v>
      </c>
      <c r="B3058" s="28" t="n">
        <v>191</v>
      </c>
      <c r="C3058" s="0" t="n">
        <v>11</v>
      </c>
      <c r="D3058" s="73" t="n">
        <v>29117</v>
      </c>
      <c r="E3058" s="74" t="s">
        <v>15</v>
      </c>
      <c r="F3058" s="75" t="s">
        <v>14</v>
      </c>
      <c r="G3058" s="74" t="s">
        <v>16</v>
      </c>
      <c r="H3058" s="36"/>
      <c r="I3058" s="32" t="n">
        <v>1979</v>
      </c>
      <c r="K3058" s="74" t="s">
        <v>110</v>
      </c>
      <c r="L3058" s="0" t="s">
        <v>14</v>
      </c>
      <c r="M3058" s="74" t="s">
        <v>67</v>
      </c>
      <c r="O3058" s="0" t="n">
        <v>6</v>
      </c>
      <c r="P3058" s="1" t="s">
        <v>3</v>
      </c>
      <c r="Q3058" s="0" t="n">
        <v>1</v>
      </c>
      <c r="S3058" s="0" t="n">
        <f aca="false">IF(O3058&gt;Q3058,1,0)</f>
        <v>1</v>
      </c>
      <c r="T3058" s="0" t="n">
        <f aca="false">IF(ISNUMBER(Q3058),IF(O3058=Q3058,1,0),0)</f>
        <v>0</v>
      </c>
      <c r="U3058" s="0" t="n">
        <f aca="false">IF(O3058&lt;Q3058,1,0)</f>
        <v>0</v>
      </c>
    </row>
    <row r="3059" customFormat="false" ht="12.75" hidden="false" customHeight="false" outlineLevel="0" collapsed="false">
      <c r="A3059" s="72" t="n">
        <v>3052</v>
      </c>
      <c r="B3059" s="28" t="n">
        <v>191</v>
      </c>
      <c r="C3059" s="0" t="n">
        <v>12</v>
      </c>
      <c r="D3059" s="73" t="n">
        <v>29117</v>
      </c>
      <c r="E3059" s="74" t="s">
        <v>15</v>
      </c>
      <c r="F3059" s="75" t="s">
        <v>14</v>
      </c>
      <c r="G3059" s="74" t="s">
        <v>16</v>
      </c>
      <c r="H3059" s="36"/>
      <c r="I3059" s="32" t="n">
        <v>1979</v>
      </c>
      <c r="K3059" s="74" t="s">
        <v>56</v>
      </c>
      <c r="L3059" s="0" t="s">
        <v>14</v>
      </c>
      <c r="M3059" s="74" t="s">
        <v>143</v>
      </c>
      <c r="O3059" s="0" t="n">
        <v>10</v>
      </c>
      <c r="P3059" s="1" t="s">
        <v>3</v>
      </c>
      <c r="Q3059" s="0" t="n">
        <v>5</v>
      </c>
      <c r="S3059" s="0" t="n">
        <f aca="false">IF(O3059&gt;Q3059,1,0)</f>
        <v>1</v>
      </c>
      <c r="T3059" s="0" t="n">
        <f aca="false">IF(ISNUMBER(Q3059),IF(O3059=Q3059,1,0),0)</f>
        <v>0</v>
      </c>
      <c r="U3059" s="0" t="n">
        <f aca="false">IF(O3059&lt;Q3059,1,0)</f>
        <v>0</v>
      </c>
    </row>
    <row r="3060" customFormat="false" ht="12.75" hidden="false" customHeight="false" outlineLevel="0" collapsed="false">
      <c r="A3060" s="72" t="n">
        <v>3053</v>
      </c>
      <c r="B3060" s="28" t="n">
        <v>191</v>
      </c>
      <c r="C3060" s="0" t="n">
        <v>13</v>
      </c>
      <c r="D3060" s="73" t="n">
        <v>29117</v>
      </c>
      <c r="E3060" s="74" t="s">
        <v>15</v>
      </c>
      <c r="F3060" s="75" t="s">
        <v>14</v>
      </c>
      <c r="G3060" s="74" t="s">
        <v>16</v>
      </c>
      <c r="H3060" s="36"/>
      <c r="I3060" s="32" t="n">
        <v>1979</v>
      </c>
      <c r="K3060" s="74" t="s">
        <v>56</v>
      </c>
      <c r="L3060" s="0" t="s">
        <v>14</v>
      </c>
      <c r="M3060" s="74" t="s">
        <v>191</v>
      </c>
      <c r="O3060" s="0" t="n">
        <v>4</v>
      </c>
      <c r="P3060" s="1" t="s">
        <v>3</v>
      </c>
      <c r="Q3060" s="0" t="n">
        <v>4</v>
      </c>
      <c r="S3060" s="0" t="n">
        <f aca="false">IF(O3060&gt;Q3060,1,0)</f>
        <v>0</v>
      </c>
      <c r="T3060" s="0" t="n">
        <f aca="false">IF(ISNUMBER(Q3060),IF(O3060=Q3060,1,0),0)</f>
        <v>1</v>
      </c>
      <c r="U3060" s="0" t="n">
        <f aca="false">IF(O3060&lt;Q3060,1,0)</f>
        <v>0</v>
      </c>
    </row>
    <row r="3061" customFormat="false" ht="12.75" hidden="false" customHeight="false" outlineLevel="0" collapsed="false">
      <c r="A3061" s="72" t="n">
        <v>3054</v>
      </c>
      <c r="B3061" s="28" t="n">
        <v>191</v>
      </c>
      <c r="C3061" s="0" t="n">
        <v>14</v>
      </c>
      <c r="D3061" s="73" t="n">
        <v>29117</v>
      </c>
      <c r="E3061" s="74" t="s">
        <v>15</v>
      </c>
      <c r="F3061" s="75" t="s">
        <v>14</v>
      </c>
      <c r="G3061" s="74" t="s">
        <v>16</v>
      </c>
      <c r="H3061" s="36"/>
      <c r="I3061" s="32" t="n">
        <v>1979</v>
      </c>
      <c r="K3061" s="74" t="s">
        <v>58</v>
      </c>
      <c r="L3061" s="0" t="s">
        <v>14</v>
      </c>
      <c r="M3061" s="74" t="s">
        <v>136</v>
      </c>
      <c r="O3061" s="0" t="n">
        <v>8</v>
      </c>
      <c r="P3061" s="1" t="s">
        <v>3</v>
      </c>
      <c r="Q3061" s="0" t="n">
        <v>5</v>
      </c>
      <c r="S3061" s="0" t="n">
        <f aca="false">IF(O3061&gt;Q3061,1,0)</f>
        <v>1</v>
      </c>
      <c r="T3061" s="0" t="n">
        <f aca="false">IF(ISNUMBER(Q3061),IF(O3061=Q3061,1,0),0)</f>
        <v>0</v>
      </c>
      <c r="U3061" s="0" t="n">
        <f aca="false">IF(O3061&lt;Q3061,1,0)</f>
        <v>0</v>
      </c>
    </row>
    <row r="3062" customFormat="false" ht="12.75" hidden="false" customHeight="false" outlineLevel="0" collapsed="false">
      <c r="A3062" s="72" t="n">
        <v>3055</v>
      </c>
      <c r="B3062" s="28" t="n">
        <v>191</v>
      </c>
      <c r="C3062" s="0" t="n">
        <v>15</v>
      </c>
      <c r="D3062" s="73" t="n">
        <v>29117</v>
      </c>
      <c r="E3062" s="74" t="s">
        <v>15</v>
      </c>
      <c r="F3062" s="75" t="s">
        <v>14</v>
      </c>
      <c r="G3062" s="74" t="s">
        <v>16</v>
      </c>
      <c r="H3062" s="36"/>
      <c r="I3062" s="32" t="n">
        <v>1979</v>
      </c>
      <c r="K3062" s="74" t="s">
        <v>106</v>
      </c>
      <c r="L3062" s="0" t="s">
        <v>14</v>
      </c>
      <c r="M3062" s="74" t="s">
        <v>67</v>
      </c>
      <c r="O3062" s="0" t="n">
        <v>4</v>
      </c>
      <c r="P3062" s="1" t="s">
        <v>3</v>
      </c>
      <c r="Q3062" s="0" t="n">
        <v>4</v>
      </c>
      <c r="S3062" s="0" t="n">
        <f aca="false">IF(O3062&gt;Q3062,1,0)</f>
        <v>0</v>
      </c>
      <c r="T3062" s="0" t="n">
        <f aca="false">IF(ISNUMBER(Q3062),IF(O3062=Q3062,1,0),0)</f>
        <v>1</v>
      </c>
      <c r="U3062" s="0" t="n">
        <f aca="false">IF(O3062&lt;Q3062,1,0)</f>
        <v>0</v>
      </c>
    </row>
    <row r="3063" customFormat="false" ht="12.75" hidden="false" customHeight="false" outlineLevel="0" collapsed="false">
      <c r="A3063" s="72" t="n">
        <v>3056</v>
      </c>
      <c r="B3063" s="28" t="n">
        <v>191</v>
      </c>
      <c r="C3063" s="0" t="n">
        <v>16</v>
      </c>
      <c r="D3063" s="73" t="n">
        <v>29117</v>
      </c>
      <c r="E3063" s="74" t="s">
        <v>15</v>
      </c>
      <c r="F3063" s="75" t="s">
        <v>14</v>
      </c>
      <c r="G3063" s="74" t="s">
        <v>16</v>
      </c>
      <c r="H3063" s="36"/>
      <c r="I3063" s="32" t="n">
        <v>1979</v>
      </c>
      <c r="K3063" s="74" t="s">
        <v>110</v>
      </c>
      <c r="L3063" s="0" t="s">
        <v>14</v>
      </c>
      <c r="M3063" s="74" t="s">
        <v>143</v>
      </c>
      <c r="O3063" s="0" t="n">
        <v>6</v>
      </c>
      <c r="P3063" s="1" t="s">
        <v>3</v>
      </c>
      <c r="Q3063" s="0" t="n">
        <v>5</v>
      </c>
      <c r="S3063" s="0" t="n">
        <f aca="false">IF(O3063&gt;Q3063,1,0)</f>
        <v>1</v>
      </c>
      <c r="T3063" s="0" t="n">
        <f aca="false">IF(ISNUMBER(Q3063),IF(O3063=Q3063,1,0),0)</f>
        <v>0</v>
      </c>
      <c r="U3063" s="0" t="n">
        <f aca="false">IF(O3063&lt;Q3063,1,0)</f>
        <v>0</v>
      </c>
    </row>
    <row r="3064" customFormat="false" ht="12.75" hidden="false" customHeight="false" outlineLevel="0" collapsed="false">
      <c r="A3064" s="72" t="n">
        <v>3057</v>
      </c>
      <c r="B3064" s="28" t="n">
        <v>192</v>
      </c>
      <c r="C3064" s="0" t="n">
        <v>1</v>
      </c>
      <c r="D3064" s="73" t="n">
        <v>29117</v>
      </c>
      <c r="E3064" s="74" t="s">
        <v>13</v>
      </c>
      <c r="F3064" s="75" t="s">
        <v>14</v>
      </c>
      <c r="G3064" s="74" t="s">
        <v>16</v>
      </c>
      <c r="H3064" s="36"/>
      <c r="I3064" s="32" t="n">
        <v>1979</v>
      </c>
      <c r="K3064" s="74" t="s">
        <v>62</v>
      </c>
      <c r="L3064" s="0" t="s">
        <v>14</v>
      </c>
      <c r="M3064" s="74" t="s">
        <v>136</v>
      </c>
      <c r="O3064" s="0" t="n">
        <v>5</v>
      </c>
      <c r="P3064" s="1" t="s">
        <v>3</v>
      </c>
      <c r="Q3064" s="0" t="n">
        <v>4</v>
      </c>
      <c r="S3064" s="0" t="n">
        <f aca="false">IF(O3064&gt;Q3064,1,0)</f>
        <v>1</v>
      </c>
      <c r="T3064" s="0" t="n">
        <f aca="false">IF(ISNUMBER(Q3064),IF(O3064=Q3064,1,0),0)</f>
        <v>0</v>
      </c>
      <c r="U3064" s="0" t="n">
        <f aca="false">IF(O3064&lt;Q3064,1,0)</f>
        <v>0</v>
      </c>
    </row>
    <row r="3065" customFormat="false" ht="12.75" hidden="false" customHeight="false" outlineLevel="0" collapsed="false">
      <c r="A3065" s="72" t="n">
        <v>3058</v>
      </c>
      <c r="B3065" s="28" t="n">
        <v>192</v>
      </c>
      <c r="C3065" s="0" t="n">
        <v>2</v>
      </c>
      <c r="D3065" s="73" t="n">
        <v>29117</v>
      </c>
      <c r="E3065" s="74" t="s">
        <v>13</v>
      </c>
      <c r="F3065" s="75" t="s">
        <v>14</v>
      </c>
      <c r="G3065" s="74" t="s">
        <v>16</v>
      </c>
      <c r="H3065" s="36"/>
      <c r="I3065" s="32" t="n">
        <v>1979</v>
      </c>
      <c r="K3065" s="74" t="s">
        <v>100</v>
      </c>
      <c r="L3065" s="0" t="s">
        <v>14</v>
      </c>
      <c r="M3065" s="74" t="s">
        <v>191</v>
      </c>
      <c r="O3065" s="0" t="n">
        <v>9</v>
      </c>
      <c r="P3065" s="1" t="s">
        <v>3</v>
      </c>
      <c r="Q3065" s="0" t="n">
        <v>4</v>
      </c>
      <c r="S3065" s="0" t="n">
        <f aca="false">IF(O3065&gt;Q3065,1,0)</f>
        <v>1</v>
      </c>
      <c r="T3065" s="0" t="n">
        <f aca="false">IF(ISNUMBER(Q3065),IF(O3065=Q3065,1,0),0)</f>
        <v>0</v>
      </c>
      <c r="U3065" s="0" t="n">
        <f aca="false">IF(O3065&lt;Q3065,1,0)</f>
        <v>0</v>
      </c>
    </row>
    <row r="3066" customFormat="false" ht="12.75" hidden="false" customHeight="false" outlineLevel="0" collapsed="false">
      <c r="A3066" s="72" t="n">
        <v>3059</v>
      </c>
      <c r="B3066" s="28" t="n">
        <v>192</v>
      </c>
      <c r="C3066" s="0" t="n">
        <v>3</v>
      </c>
      <c r="D3066" s="73" t="n">
        <v>29117</v>
      </c>
      <c r="E3066" s="74" t="s">
        <v>13</v>
      </c>
      <c r="F3066" s="75" t="s">
        <v>14</v>
      </c>
      <c r="G3066" s="74" t="s">
        <v>16</v>
      </c>
      <c r="H3066" s="36"/>
      <c r="I3066" s="32" t="n">
        <v>1979</v>
      </c>
      <c r="K3066" s="74" t="s">
        <v>71</v>
      </c>
      <c r="L3066" s="0" t="s">
        <v>14</v>
      </c>
      <c r="M3066" s="74" t="s">
        <v>143</v>
      </c>
      <c r="O3066" s="0" t="n">
        <v>1</v>
      </c>
      <c r="P3066" s="1" t="s">
        <v>3</v>
      </c>
      <c r="Q3066" s="0" t="n">
        <v>6</v>
      </c>
      <c r="S3066" s="0" t="n">
        <f aca="false">IF(O3066&gt;Q3066,1,0)</f>
        <v>0</v>
      </c>
      <c r="T3066" s="0" t="n">
        <f aca="false">IF(ISNUMBER(Q3066),IF(O3066=Q3066,1,0),0)</f>
        <v>0</v>
      </c>
      <c r="U3066" s="0" t="n">
        <f aca="false">IF(O3066&lt;Q3066,1,0)</f>
        <v>1</v>
      </c>
    </row>
    <row r="3067" customFormat="false" ht="12.75" hidden="false" customHeight="false" outlineLevel="0" collapsed="false">
      <c r="A3067" s="72" t="n">
        <v>3060</v>
      </c>
      <c r="B3067" s="28" t="n">
        <v>192</v>
      </c>
      <c r="C3067" s="0" t="n">
        <v>4</v>
      </c>
      <c r="D3067" s="73" t="n">
        <v>29117</v>
      </c>
      <c r="E3067" s="74" t="s">
        <v>13</v>
      </c>
      <c r="F3067" s="75" t="s">
        <v>14</v>
      </c>
      <c r="G3067" s="74" t="s">
        <v>16</v>
      </c>
      <c r="H3067" s="36"/>
      <c r="I3067" s="32" t="n">
        <v>1979</v>
      </c>
      <c r="K3067" s="74" t="s">
        <v>57</v>
      </c>
      <c r="L3067" s="0" t="s">
        <v>14</v>
      </c>
      <c r="M3067" s="74" t="s">
        <v>67</v>
      </c>
      <c r="O3067" s="0" t="n">
        <v>3</v>
      </c>
      <c r="P3067" s="1" t="s">
        <v>3</v>
      </c>
      <c r="Q3067" s="0" t="n">
        <v>13</v>
      </c>
      <c r="S3067" s="0" t="n">
        <f aca="false">IF(O3067&gt;Q3067,1,0)</f>
        <v>0</v>
      </c>
      <c r="T3067" s="0" t="n">
        <f aca="false">IF(ISNUMBER(Q3067),IF(O3067=Q3067,1,0),0)</f>
        <v>0</v>
      </c>
      <c r="U3067" s="0" t="n">
        <f aca="false">IF(O3067&lt;Q3067,1,0)</f>
        <v>1</v>
      </c>
    </row>
    <row r="3068" customFormat="false" ht="12.75" hidden="false" customHeight="false" outlineLevel="0" collapsed="false">
      <c r="A3068" s="72" t="n">
        <v>3061</v>
      </c>
      <c r="B3068" s="28" t="n">
        <v>192</v>
      </c>
      <c r="C3068" s="0" t="n">
        <v>5</v>
      </c>
      <c r="D3068" s="73" t="n">
        <v>29117</v>
      </c>
      <c r="E3068" s="74" t="s">
        <v>13</v>
      </c>
      <c r="F3068" s="75" t="s">
        <v>14</v>
      </c>
      <c r="G3068" s="74" t="s">
        <v>16</v>
      </c>
      <c r="H3068" s="36"/>
      <c r="I3068" s="32" t="n">
        <v>1979</v>
      </c>
      <c r="K3068" s="74" t="s">
        <v>100</v>
      </c>
      <c r="L3068" s="0" t="s">
        <v>14</v>
      </c>
      <c r="M3068" s="74" t="s">
        <v>136</v>
      </c>
      <c r="O3068" s="0" t="n">
        <v>7</v>
      </c>
      <c r="P3068" s="1" t="s">
        <v>3</v>
      </c>
      <c r="Q3068" s="0" t="n">
        <v>3</v>
      </c>
      <c r="S3068" s="0" t="n">
        <f aca="false">IF(O3068&gt;Q3068,1,0)</f>
        <v>1</v>
      </c>
      <c r="T3068" s="0" t="n">
        <f aca="false">IF(ISNUMBER(Q3068),IF(O3068=Q3068,1,0),0)</f>
        <v>0</v>
      </c>
      <c r="U3068" s="0" t="n">
        <f aca="false">IF(O3068&lt;Q3068,1,0)</f>
        <v>0</v>
      </c>
    </row>
    <row r="3069" customFormat="false" ht="12.75" hidden="false" customHeight="false" outlineLevel="0" collapsed="false">
      <c r="A3069" s="72" t="n">
        <v>3062</v>
      </c>
      <c r="B3069" s="28" t="n">
        <v>192</v>
      </c>
      <c r="C3069" s="0" t="n">
        <v>6</v>
      </c>
      <c r="D3069" s="73" t="n">
        <v>29117</v>
      </c>
      <c r="E3069" s="74" t="s">
        <v>13</v>
      </c>
      <c r="F3069" s="75" t="s">
        <v>14</v>
      </c>
      <c r="G3069" s="74" t="s">
        <v>16</v>
      </c>
      <c r="H3069" s="36"/>
      <c r="I3069" s="32" t="n">
        <v>1979</v>
      </c>
      <c r="K3069" s="74" t="s">
        <v>71</v>
      </c>
      <c r="L3069" s="0" t="s">
        <v>14</v>
      </c>
      <c r="M3069" s="74" t="s">
        <v>191</v>
      </c>
      <c r="O3069" s="0" t="n">
        <v>5</v>
      </c>
      <c r="P3069" s="1" t="s">
        <v>3</v>
      </c>
      <c r="Q3069" s="0" t="n">
        <v>1</v>
      </c>
      <c r="S3069" s="0" t="n">
        <f aca="false">IF(O3069&gt;Q3069,1,0)</f>
        <v>1</v>
      </c>
      <c r="T3069" s="0" t="n">
        <f aca="false">IF(ISNUMBER(Q3069),IF(O3069=Q3069,1,0),0)</f>
        <v>0</v>
      </c>
      <c r="U3069" s="0" t="n">
        <f aca="false">IF(O3069&lt;Q3069,1,0)</f>
        <v>0</v>
      </c>
    </row>
    <row r="3070" customFormat="false" ht="12.75" hidden="false" customHeight="false" outlineLevel="0" collapsed="false">
      <c r="A3070" s="72" t="n">
        <v>3063</v>
      </c>
      <c r="B3070" s="28" t="n">
        <v>192</v>
      </c>
      <c r="C3070" s="0" t="n">
        <v>7</v>
      </c>
      <c r="D3070" s="73" t="n">
        <v>29117</v>
      </c>
      <c r="E3070" s="74" t="s">
        <v>13</v>
      </c>
      <c r="F3070" s="75" t="s">
        <v>14</v>
      </c>
      <c r="G3070" s="74" t="s">
        <v>16</v>
      </c>
      <c r="H3070" s="36"/>
      <c r="I3070" s="32" t="n">
        <v>1979</v>
      </c>
      <c r="K3070" s="74" t="s">
        <v>57</v>
      </c>
      <c r="L3070" s="0" t="s">
        <v>14</v>
      </c>
      <c r="M3070" s="74" t="s">
        <v>143</v>
      </c>
      <c r="O3070" s="0" t="n">
        <v>4</v>
      </c>
      <c r="P3070" s="1" t="s">
        <v>3</v>
      </c>
      <c r="Q3070" s="0" t="n">
        <v>3</v>
      </c>
      <c r="S3070" s="0" t="n">
        <f aca="false">IF(O3070&gt;Q3070,1,0)</f>
        <v>1</v>
      </c>
      <c r="T3070" s="0" t="n">
        <f aca="false">IF(ISNUMBER(Q3070),IF(O3070=Q3070,1,0),0)</f>
        <v>0</v>
      </c>
      <c r="U3070" s="0" t="n">
        <f aca="false">IF(O3070&lt;Q3070,1,0)</f>
        <v>0</v>
      </c>
    </row>
    <row r="3071" customFormat="false" ht="12.75" hidden="false" customHeight="false" outlineLevel="0" collapsed="false">
      <c r="A3071" s="72" t="n">
        <v>3064</v>
      </c>
      <c r="B3071" s="28" t="n">
        <v>192</v>
      </c>
      <c r="C3071" s="0" t="n">
        <v>8</v>
      </c>
      <c r="D3071" s="73" t="n">
        <v>29117</v>
      </c>
      <c r="E3071" s="74" t="s">
        <v>13</v>
      </c>
      <c r="F3071" s="75" t="s">
        <v>14</v>
      </c>
      <c r="G3071" s="74" t="s">
        <v>16</v>
      </c>
      <c r="H3071" s="36"/>
      <c r="I3071" s="32" t="n">
        <v>1979</v>
      </c>
      <c r="K3071" s="74" t="s">
        <v>62</v>
      </c>
      <c r="L3071" s="0" t="s">
        <v>14</v>
      </c>
      <c r="M3071" s="74" t="s">
        <v>67</v>
      </c>
      <c r="O3071" s="0" t="n">
        <v>6</v>
      </c>
      <c r="P3071" s="1" t="s">
        <v>3</v>
      </c>
      <c r="Q3071" s="0" t="n">
        <v>2</v>
      </c>
      <c r="S3071" s="0" t="n">
        <f aca="false">IF(O3071&gt;Q3071,1,0)</f>
        <v>1</v>
      </c>
      <c r="T3071" s="0" t="n">
        <f aca="false">IF(ISNUMBER(Q3071),IF(O3071=Q3071,1,0),0)</f>
        <v>0</v>
      </c>
      <c r="U3071" s="0" t="n">
        <f aca="false">IF(O3071&lt;Q3071,1,0)</f>
        <v>0</v>
      </c>
    </row>
    <row r="3072" customFormat="false" ht="12.75" hidden="false" customHeight="false" outlineLevel="0" collapsed="false">
      <c r="A3072" s="72" t="n">
        <v>3065</v>
      </c>
      <c r="B3072" s="28" t="n">
        <v>192</v>
      </c>
      <c r="C3072" s="0" t="n">
        <v>9</v>
      </c>
      <c r="D3072" s="73" t="n">
        <v>29117</v>
      </c>
      <c r="E3072" s="74" t="s">
        <v>13</v>
      </c>
      <c r="F3072" s="75" t="s">
        <v>14</v>
      </c>
      <c r="G3072" s="74" t="s">
        <v>16</v>
      </c>
      <c r="H3072" s="36"/>
      <c r="I3072" s="32" t="n">
        <v>1979</v>
      </c>
      <c r="K3072" s="74" t="s">
        <v>57</v>
      </c>
      <c r="L3072" s="0" t="s">
        <v>14</v>
      </c>
      <c r="M3072" s="74" t="s">
        <v>191</v>
      </c>
      <c r="O3072" s="0" t="n">
        <v>3</v>
      </c>
      <c r="P3072" s="1" t="s">
        <v>3</v>
      </c>
      <c r="Q3072" s="0" t="n">
        <v>5</v>
      </c>
      <c r="S3072" s="0" t="n">
        <f aca="false">IF(O3072&gt;Q3072,1,0)</f>
        <v>0</v>
      </c>
      <c r="T3072" s="0" t="n">
        <f aca="false">IF(ISNUMBER(Q3072),IF(O3072=Q3072,1,0),0)</f>
        <v>0</v>
      </c>
      <c r="U3072" s="0" t="n">
        <f aca="false">IF(O3072&lt;Q3072,1,0)</f>
        <v>1</v>
      </c>
    </row>
    <row r="3073" customFormat="false" ht="12.75" hidden="false" customHeight="false" outlineLevel="0" collapsed="false">
      <c r="A3073" s="72" t="n">
        <v>3066</v>
      </c>
      <c r="B3073" s="28" t="n">
        <v>192</v>
      </c>
      <c r="C3073" s="0" t="n">
        <v>10</v>
      </c>
      <c r="D3073" s="73" t="n">
        <v>29117</v>
      </c>
      <c r="E3073" s="74" t="s">
        <v>13</v>
      </c>
      <c r="F3073" s="75" t="s">
        <v>14</v>
      </c>
      <c r="G3073" s="74" t="s">
        <v>16</v>
      </c>
      <c r="H3073" s="36"/>
      <c r="I3073" s="32" t="n">
        <v>1979</v>
      </c>
      <c r="K3073" s="74" t="s">
        <v>71</v>
      </c>
      <c r="L3073" s="0" t="s">
        <v>14</v>
      </c>
      <c r="M3073" s="74" t="s">
        <v>136</v>
      </c>
      <c r="O3073" s="0" t="n">
        <v>3</v>
      </c>
      <c r="P3073" s="1" t="s">
        <v>3</v>
      </c>
      <c r="Q3073" s="0" t="n">
        <v>3</v>
      </c>
      <c r="S3073" s="0" t="n">
        <f aca="false">IF(O3073&gt;Q3073,1,0)</f>
        <v>0</v>
      </c>
      <c r="T3073" s="0" t="n">
        <f aca="false">IF(ISNUMBER(Q3073),IF(O3073=Q3073,1,0),0)</f>
        <v>1</v>
      </c>
      <c r="U3073" s="0" t="n">
        <f aca="false">IF(O3073&lt;Q3073,1,0)</f>
        <v>0</v>
      </c>
    </row>
    <row r="3074" customFormat="false" ht="12.75" hidden="false" customHeight="false" outlineLevel="0" collapsed="false">
      <c r="A3074" s="72" t="n">
        <v>3067</v>
      </c>
      <c r="B3074" s="28" t="n">
        <v>192</v>
      </c>
      <c r="C3074" s="0" t="n">
        <v>11</v>
      </c>
      <c r="D3074" s="73" t="n">
        <v>29117</v>
      </c>
      <c r="E3074" s="74" t="s">
        <v>13</v>
      </c>
      <c r="F3074" s="75" t="s">
        <v>14</v>
      </c>
      <c r="G3074" s="74" t="s">
        <v>16</v>
      </c>
      <c r="H3074" s="36"/>
      <c r="I3074" s="32" t="n">
        <v>1979</v>
      </c>
      <c r="K3074" s="74" t="s">
        <v>100</v>
      </c>
      <c r="L3074" s="0" t="s">
        <v>14</v>
      </c>
      <c r="M3074" s="74" t="s">
        <v>67</v>
      </c>
      <c r="O3074" s="0" t="n">
        <v>5</v>
      </c>
      <c r="P3074" s="1" t="s">
        <v>3</v>
      </c>
      <c r="Q3074" s="0" t="n">
        <v>5</v>
      </c>
      <c r="S3074" s="0" t="n">
        <f aca="false">IF(O3074&gt;Q3074,1,0)</f>
        <v>0</v>
      </c>
      <c r="T3074" s="0" t="n">
        <f aca="false">IF(ISNUMBER(Q3074),IF(O3074=Q3074,1,0),0)</f>
        <v>1</v>
      </c>
      <c r="U3074" s="0" t="n">
        <f aca="false">IF(O3074&lt;Q3074,1,0)</f>
        <v>0</v>
      </c>
    </row>
    <row r="3075" customFormat="false" ht="12.75" hidden="false" customHeight="false" outlineLevel="0" collapsed="false">
      <c r="A3075" s="72" t="n">
        <v>3068</v>
      </c>
      <c r="B3075" s="28" t="n">
        <v>192</v>
      </c>
      <c r="C3075" s="0" t="n">
        <v>12</v>
      </c>
      <c r="D3075" s="73" t="n">
        <v>29117</v>
      </c>
      <c r="E3075" s="74" t="s">
        <v>13</v>
      </c>
      <c r="F3075" s="75" t="s">
        <v>14</v>
      </c>
      <c r="G3075" s="74" t="s">
        <v>16</v>
      </c>
      <c r="H3075" s="36"/>
      <c r="I3075" s="32" t="n">
        <v>1979</v>
      </c>
      <c r="K3075" s="74" t="s">
        <v>62</v>
      </c>
      <c r="L3075" s="0" t="s">
        <v>14</v>
      </c>
      <c r="M3075" s="74" t="s">
        <v>143</v>
      </c>
      <c r="O3075" s="0" t="n">
        <v>2</v>
      </c>
      <c r="P3075" s="1" t="s">
        <v>3</v>
      </c>
      <c r="Q3075" s="0" t="n">
        <v>4</v>
      </c>
      <c r="S3075" s="0" t="n">
        <f aca="false">IF(O3075&gt;Q3075,1,0)</f>
        <v>0</v>
      </c>
      <c r="T3075" s="0" t="n">
        <f aca="false">IF(ISNUMBER(Q3075),IF(O3075=Q3075,1,0),0)</f>
        <v>0</v>
      </c>
      <c r="U3075" s="0" t="n">
        <f aca="false">IF(O3075&lt;Q3075,1,0)</f>
        <v>1</v>
      </c>
    </row>
    <row r="3076" customFormat="false" ht="12.75" hidden="false" customHeight="false" outlineLevel="0" collapsed="false">
      <c r="A3076" s="72" t="n">
        <v>3069</v>
      </c>
      <c r="B3076" s="28" t="n">
        <v>192</v>
      </c>
      <c r="C3076" s="0" t="n">
        <v>13</v>
      </c>
      <c r="D3076" s="73" t="n">
        <v>29117</v>
      </c>
      <c r="E3076" s="74" t="s">
        <v>13</v>
      </c>
      <c r="F3076" s="75" t="s">
        <v>14</v>
      </c>
      <c r="G3076" s="74" t="s">
        <v>16</v>
      </c>
      <c r="H3076" s="36"/>
      <c r="I3076" s="32" t="n">
        <v>1979</v>
      </c>
      <c r="K3076" s="74" t="s">
        <v>62</v>
      </c>
      <c r="L3076" s="0" t="s">
        <v>14</v>
      </c>
      <c r="M3076" s="74" t="s">
        <v>191</v>
      </c>
      <c r="O3076" s="0" t="n">
        <v>8</v>
      </c>
      <c r="P3076" s="1" t="s">
        <v>3</v>
      </c>
      <c r="Q3076" s="0" t="n">
        <v>4</v>
      </c>
      <c r="S3076" s="0" t="n">
        <f aca="false">IF(O3076&gt;Q3076,1,0)</f>
        <v>1</v>
      </c>
      <c r="T3076" s="0" t="n">
        <f aca="false">IF(ISNUMBER(Q3076),IF(O3076=Q3076,1,0),0)</f>
        <v>0</v>
      </c>
      <c r="U3076" s="0" t="n">
        <f aca="false">IF(O3076&lt;Q3076,1,0)</f>
        <v>0</v>
      </c>
    </row>
    <row r="3077" customFormat="false" ht="12.75" hidden="false" customHeight="false" outlineLevel="0" collapsed="false">
      <c r="A3077" s="72" t="n">
        <v>3070</v>
      </c>
      <c r="B3077" s="28" t="n">
        <v>192</v>
      </c>
      <c r="C3077" s="0" t="n">
        <v>14</v>
      </c>
      <c r="D3077" s="73" t="n">
        <v>29117</v>
      </c>
      <c r="E3077" s="74" t="s">
        <v>13</v>
      </c>
      <c r="F3077" s="75" t="s">
        <v>14</v>
      </c>
      <c r="G3077" s="74" t="s">
        <v>16</v>
      </c>
      <c r="H3077" s="36"/>
      <c r="I3077" s="32" t="n">
        <v>1979</v>
      </c>
      <c r="K3077" s="74" t="s">
        <v>57</v>
      </c>
      <c r="L3077" s="0" t="s">
        <v>14</v>
      </c>
      <c r="M3077" s="74" t="s">
        <v>136</v>
      </c>
      <c r="O3077" s="0" t="n">
        <v>4</v>
      </c>
      <c r="P3077" s="1" t="s">
        <v>3</v>
      </c>
      <c r="Q3077" s="0" t="n">
        <v>5</v>
      </c>
      <c r="S3077" s="0" t="n">
        <f aca="false">IF(O3077&gt;Q3077,1,0)</f>
        <v>0</v>
      </c>
      <c r="T3077" s="0" t="n">
        <f aca="false">IF(ISNUMBER(Q3077),IF(O3077=Q3077,1,0),0)</f>
        <v>0</v>
      </c>
      <c r="U3077" s="0" t="n">
        <f aca="false">IF(O3077&lt;Q3077,1,0)</f>
        <v>1</v>
      </c>
    </row>
    <row r="3078" customFormat="false" ht="12.75" hidden="false" customHeight="false" outlineLevel="0" collapsed="false">
      <c r="A3078" s="72" t="n">
        <v>3071</v>
      </c>
      <c r="B3078" s="28" t="n">
        <v>192</v>
      </c>
      <c r="C3078" s="0" t="n">
        <v>15</v>
      </c>
      <c r="D3078" s="73" t="n">
        <v>29117</v>
      </c>
      <c r="E3078" s="74" t="s">
        <v>13</v>
      </c>
      <c r="F3078" s="75" t="s">
        <v>14</v>
      </c>
      <c r="G3078" s="74" t="s">
        <v>16</v>
      </c>
      <c r="H3078" s="36"/>
      <c r="I3078" s="32" t="n">
        <v>1979</v>
      </c>
      <c r="K3078" s="74" t="s">
        <v>71</v>
      </c>
      <c r="L3078" s="0" t="s">
        <v>14</v>
      </c>
      <c r="M3078" s="74" t="s">
        <v>67</v>
      </c>
      <c r="O3078" s="0" t="n">
        <v>7</v>
      </c>
      <c r="P3078" s="1" t="s">
        <v>3</v>
      </c>
      <c r="Q3078" s="0" t="n">
        <v>9</v>
      </c>
      <c r="S3078" s="0" t="n">
        <f aca="false">IF(O3078&gt;Q3078,1,0)</f>
        <v>0</v>
      </c>
      <c r="T3078" s="0" t="n">
        <f aca="false">IF(ISNUMBER(Q3078),IF(O3078=Q3078,1,0),0)</f>
        <v>0</v>
      </c>
      <c r="U3078" s="0" t="n">
        <f aca="false">IF(O3078&lt;Q3078,1,0)</f>
        <v>1</v>
      </c>
    </row>
    <row r="3079" customFormat="false" ht="12.75" hidden="false" customHeight="false" outlineLevel="0" collapsed="false">
      <c r="A3079" s="72" t="n">
        <v>3072</v>
      </c>
      <c r="B3079" s="28" t="n">
        <v>192</v>
      </c>
      <c r="C3079" s="0" t="n">
        <v>16</v>
      </c>
      <c r="D3079" s="73" t="n">
        <v>29117</v>
      </c>
      <c r="E3079" s="74" t="s">
        <v>13</v>
      </c>
      <c r="F3079" s="75" t="s">
        <v>14</v>
      </c>
      <c r="G3079" s="74" t="s">
        <v>16</v>
      </c>
      <c r="H3079" s="36"/>
      <c r="I3079" s="32" t="n">
        <v>1979</v>
      </c>
      <c r="K3079" s="74" t="s">
        <v>100</v>
      </c>
      <c r="L3079" s="0" t="s">
        <v>14</v>
      </c>
      <c r="M3079" s="74" t="s">
        <v>143</v>
      </c>
      <c r="O3079" s="0" t="n">
        <v>6</v>
      </c>
      <c r="P3079" s="1" t="s">
        <v>3</v>
      </c>
      <c r="Q3079" s="0" t="n">
        <v>6</v>
      </c>
      <c r="S3079" s="0" t="n">
        <f aca="false">IF(O3079&gt;Q3079,1,0)</f>
        <v>0</v>
      </c>
      <c r="T3079" s="0" t="n">
        <f aca="false">IF(ISNUMBER(Q3079),IF(O3079=Q3079,1,0),0)</f>
        <v>1</v>
      </c>
      <c r="U3079" s="0" t="n">
        <f aca="false">IF(O3079&lt;Q3079,1,0)</f>
        <v>0</v>
      </c>
    </row>
    <row r="3080" customFormat="false" ht="12.75" hidden="false" customHeight="false" outlineLevel="0" collapsed="false">
      <c r="A3080" s="72" t="n">
        <v>3073</v>
      </c>
      <c r="B3080" s="28" t="n">
        <v>193</v>
      </c>
      <c r="C3080" s="0" t="n">
        <v>1</v>
      </c>
      <c r="D3080" s="73" t="n">
        <v>29118</v>
      </c>
      <c r="E3080" s="74" t="s">
        <v>15</v>
      </c>
      <c r="F3080" s="75" t="s">
        <v>14</v>
      </c>
      <c r="G3080" s="74" t="s">
        <v>30</v>
      </c>
      <c r="H3080" s="36"/>
      <c r="I3080" s="32" t="n">
        <v>1979</v>
      </c>
      <c r="K3080" s="74" t="s">
        <v>56</v>
      </c>
      <c r="L3080" s="0" t="s">
        <v>14</v>
      </c>
      <c r="M3080" s="74" t="s">
        <v>165</v>
      </c>
      <c r="O3080" s="0" t="n">
        <v>5</v>
      </c>
      <c r="P3080" s="1" t="s">
        <v>3</v>
      </c>
      <c r="Q3080" s="0" t="n">
        <v>4</v>
      </c>
      <c r="S3080" s="0" t="n">
        <f aca="false">IF(O3080&gt;Q3080,1,0)</f>
        <v>1</v>
      </c>
      <c r="T3080" s="0" t="n">
        <f aca="false">IF(ISNUMBER(Q3080),IF(O3080=Q3080,1,0),0)</f>
        <v>0</v>
      </c>
      <c r="U3080" s="0" t="n">
        <f aca="false">IF(O3080&lt;Q3080,1,0)</f>
        <v>0</v>
      </c>
    </row>
    <row r="3081" customFormat="false" ht="12.75" hidden="false" customHeight="false" outlineLevel="0" collapsed="false">
      <c r="A3081" s="72" t="n">
        <v>3074</v>
      </c>
      <c r="B3081" s="28" t="n">
        <v>193</v>
      </c>
      <c r="C3081" s="0" t="n">
        <v>2</v>
      </c>
      <c r="D3081" s="73" t="n">
        <v>29118</v>
      </c>
      <c r="E3081" s="74" t="s">
        <v>15</v>
      </c>
      <c r="F3081" s="75" t="s">
        <v>14</v>
      </c>
      <c r="G3081" s="74" t="s">
        <v>30</v>
      </c>
      <c r="H3081" s="36"/>
      <c r="I3081" s="32" t="n">
        <v>1979</v>
      </c>
      <c r="K3081" s="74" t="s">
        <v>110</v>
      </c>
      <c r="L3081" s="0" t="s">
        <v>14</v>
      </c>
      <c r="M3081" s="74" t="s">
        <v>139</v>
      </c>
      <c r="O3081" s="0" t="n">
        <v>7</v>
      </c>
      <c r="P3081" s="1" t="s">
        <v>3</v>
      </c>
      <c r="Q3081" s="0" t="n">
        <v>9</v>
      </c>
      <c r="S3081" s="0" t="n">
        <f aca="false">IF(O3081&gt;Q3081,1,0)</f>
        <v>0</v>
      </c>
      <c r="T3081" s="0" t="n">
        <f aca="false">IF(ISNUMBER(Q3081),IF(O3081=Q3081,1,0),0)</f>
        <v>0</v>
      </c>
      <c r="U3081" s="0" t="n">
        <f aca="false">IF(O3081&lt;Q3081,1,0)</f>
        <v>1</v>
      </c>
    </row>
    <row r="3082" customFormat="false" ht="12.75" hidden="false" customHeight="false" outlineLevel="0" collapsed="false">
      <c r="A3082" s="72" t="n">
        <v>3075</v>
      </c>
      <c r="B3082" s="28" t="n">
        <v>193</v>
      </c>
      <c r="C3082" s="0" t="n">
        <v>3</v>
      </c>
      <c r="D3082" s="73" t="n">
        <v>29118</v>
      </c>
      <c r="E3082" s="74" t="s">
        <v>15</v>
      </c>
      <c r="F3082" s="75" t="s">
        <v>14</v>
      </c>
      <c r="G3082" s="74" t="s">
        <v>30</v>
      </c>
      <c r="H3082" s="36"/>
      <c r="I3082" s="32" t="n">
        <v>1979</v>
      </c>
      <c r="K3082" s="74" t="s">
        <v>106</v>
      </c>
      <c r="L3082" s="0" t="s">
        <v>14</v>
      </c>
      <c r="M3082" s="74" t="s">
        <v>142</v>
      </c>
      <c r="O3082" s="0" t="n">
        <v>3</v>
      </c>
      <c r="P3082" s="1" t="s">
        <v>3</v>
      </c>
      <c r="Q3082" s="0" t="n">
        <v>5</v>
      </c>
      <c r="S3082" s="0" t="n">
        <f aca="false">IF(O3082&gt;Q3082,1,0)</f>
        <v>0</v>
      </c>
      <c r="T3082" s="0" t="n">
        <f aca="false">IF(ISNUMBER(Q3082),IF(O3082=Q3082,1,0),0)</f>
        <v>0</v>
      </c>
      <c r="U3082" s="0" t="n">
        <f aca="false">IF(O3082&lt;Q3082,1,0)</f>
        <v>1</v>
      </c>
    </row>
    <row r="3083" customFormat="false" ht="12.75" hidden="false" customHeight="false" outlineLevel="0" collapsed="false">
      <c r="A3083" s="72" t="n">
        <v>3076</v>
      </c>
      <c r="B3083" s="28" t="n">
        <v>193</v>
      </c>
      <c r="C3083" s="0" t="n">
        <v>4</v>
      </c>
      <c r="D3083" s="73" t="n">
        <v>29118</v>
      </c>
      <c r="E3083" s="74" t="s">
        <v>15</v>
      </c>
      <c r="F3083" s="75" t="s">
        <v>14</v>
      </c>
      <c r="G3083" s="74" t="s">
        <v>30</v>
      </c>
      <c r="H3083" s="36"/>
      <c r="I3083" s="32" t="n">
        <v>1979</v>
      </c>
      <c r="K3083" s="74" t="s">
        <v>58</v>
      </c>
      <c r="L3083" s="0" t="s">
        <v>14</v>
      </c>
      <c r="M3083" s="74" t="s">
        <v>182</v>
      </c>
      <c r="O3083" s="0" t="n">
        <v>4</v>
      </c>
      <c r="P3083" s="1" t="s">
        <v>3</v>
      </c>
      <c r="Q3083" s="0" t="n">
        <v>6</v>
      </c>
      <c r="S3083" s="0" t="n">
        <f aca="false">IF(O3083&gt;Q3083,1,0)</f>
        <v>0</v>
      </c>
      <c r="T3083" s="0" t="n">
        <f aca="false">IF(ISNUMBER(Q3083),IF(O3083=Q3083,1,0),0)</f>
        <v>0</v>
      </c>
      <c r="U3083" s="0" t="n">
        <f aca="false">IF(O3083&lt;Q3083,1,0)</f>
        <v>1</v>
      </c>
    </row>
    <row r="3084" customFormat="false" ht="12.75" hidden="false" customHeight="false" outlineLevel="0" collapsed="false">
      <c r="A3084" s="72" t="n">
        <v>3077</v>
      </c>
      <c r="B3084" s="28" t="n">
        <v>193</v>
      </c>
      <c r="C3084" s="0" t="n">
        <v>5</v>
      </c>
      <c r="D3084" s="73" t="n">
        <v>29118</v>
      </c>
      <c r="E3084" s="74" t="s">
        <v>15</v>
      </c>
      <c r="F3084" s="75" t="s">
        <v>14</v>
      </c>
      <c r="G3084" s="74" t="s">
        <v>30</v>
      </c>
      <c r="H3084" s="36"/>
      <c r="I3084" s="32" t="n">
        <v>1979</v>
      </c>
      <c r="K3084" s="74" t="s">
        <v>110</v>
      </c>
      <c r="L3084" s="0" t="s">
        <v>14</v>
      </c>
      <c r="M3084" s="74" t="s">
        <v>165</v>
      </c>
      <c r="O3084" s="0" t="n">
        <v>4</v>
      </c>
      <c r="P3084" s="1" t="s">
        <v>3</v>
      </c>
      <c r="Q3084" s="0" t="n">
        <v>5</v>
      </c>
      <c r="S3084" s="0" t="n">
        <f aca="false">IF(O3084&gt;Q3084,1,0)</f>
        <v>0</v>
      </c>
      <c r="T3084" s="0" t="n">
        <f aca="false">IF(ISNUMBER(Q3084),IF(O3084=Q3084,1,0),0)</f>
        <v>0</v>
      </c>
      <c r="U3084" s="0" t="n">
        <f aca="false">IF(O3084&lt;Q3084,1,0)</f>
        <v>1</v>
      </c>
    </row>
    <row r="3085" customFormat="false" ht="12.75" hidden="false" customHeight="false" outlineLevel="0" collapsed="false">
      <c r="A3085" s="72" t="n">
        <v>3078</v>
      </c>
      <c r="B3085" s="28" t="n">
        <v>193</v>
      </c>
      <c r="C3085" s="0" t="n">
        <v>6</v>
      </c>
      <c r="D3085" s="73" t="n">
        <v>29118</v>
      </c>
      <c r="E3085" s="74" t="s">
        <v>15</v>
      </c>
      <c r="F3085" s="75" t="s">
        <v>14</v>
      </c>
      <c r="G3085" s="74" t="s">
        <v>30</v>
      </c>
      <c r="H3085" s="36"/>
      <c r="I3085" s="32" t="n">
        <v>1979</v>
      </c>
      <c r="K3085" s="74" t="s">
        <v>106</v>
      </c>
      <c r="L3085" s="0" t="s">
        <v>14</v>
      </c>
      <c r="M3085" s="74" t="s">
        <v>139</v>
      </c>
      <c r="O3085" s="0" t="n">
        <v>5</v>
      </c>
      <c r="P3085" s="1" t="s">
        <v>3</v>
      </c>
      <c r="Q3085" s="0" t="n">
        <v>4</v>
      </c>
      <c r="S3085" s="0" t="n">
        <f aca="false">IF(O3085&gt;Q3085,1,0)</f>
        <v>1</v>
      </c>
      <c r="T3085" s="0" t="n">
        <f aca="false">IF(ISNUMBER(Q3085),IF(O3085=Q3085,1,0),0)</f>
        <v>0</v>
      </c>
      <c r="U3085" s="0" t="n">
        <f aca="false">IF(O3085&lt;Q3085,1,0)</f>
        <v>0</v>
      </c>
    </row>
    <row r="3086" customFormat="false" ht="12.75" hidden="false" customHeight="false" outlineLevel="0" collapsed="false">
      <c r="A3086" s="72" t="n">
        <v>3079</v>
      </c>
      <c r="B3086" s="28" t="n">
        <v>193</v>
      </c>
      <c r="C3086" s="0" t="n">
        <v>7</v>
      </c>
      <c r="D3086" s="73" t="n">
        <v>29118</v>
      </c>
      <c r="E3086" s="74" t="s">
        <v>15</v>
      </c>
      <c r="F3086" s="75" t="s">
        <v>14</v>
      </c>
      <c r="G3086" s="74" t="s">
        <v>30</v>
      </c>
      <c r="H3086" s="36"/>
      <c r="I3086" s="32" t="n">
        <v>1979</v>
      </c>
      <c r="K3086" s="74" t="s">
        <v>58</v>
      </c>
      <c r="L3086" s="0" t="s">
        <v>14</v>
      </c>
      <c r="M3086" s="74" t="s">
        <v>142</v>
      </c>
      <c r="O3086" s="0" t="n">
        <v>2</v>
      </c>
      <c r="P3086" s="1" t="s">
        <v>3</v>
      </c>
      <c r="Q3086" s="0" t="n">
        <v>5</v>
      </c>
      <c r="S3086" s="0" t="n">
        <f aca="false">IF(O3086&gt;Q3086,1,0)</f>
        <v>0</v>
      </c>
      <c r="T3086" s="0" t="n">
        <f aca="false">IF(ISNUMBER(Q3086),IF(O3086=Q3086,1,0),0)</f>
        <v>0</v>
      </c>
      <c r="U3086" s="0" t="n">
        <f aca="false">IF(O3086&lt;Q3086,1,0)</f>
        <v>1</v>
      </c>
    </row>
    <row r="3087" customFormat="false" ht="12.75" hidden="false" customHeight="false" outlineLevel="0" collapsed="false">
      <c r="A3087" s="72" t="n">
        <v>3080</v>
      </c>
      <c r="B3087" s="28" t="n">
        <v>193</v>
      </c>
      <c r="C3087" s="0" t="n">
        <v>8</v>
      </c>
      <c r="D3087" s="73" t="n">
        <v>29118</v>
      </c>
      <c r="E3087" s="74" t="s">
        <v>15</v>
      </c>
      <c r="F3087" s="75" t="s">
        <v>14</v>
      </c>
      <c r="G3087" s="74" t="s">
        <v>30</v>
      </c>
      <c r="H3087" s="36"/>
      <c r="I3087" s="32" t="n">
        <v>1979</v>
      </c>
      <c r="K3087" s="74" t="s">
        <v>56</v>
      </c>
      <c r="L3087" s="0" t="s">
        <v>14</v>
      </c>
      <c r="M3087" s="74" t="s">
        <v>182</v>
      </c>
      <c r="O3087" s="0" t="n">
        <v>4</v>
      </c>
      <c r="P3087" s="1" t="s">
        <v>3</v>
      </c>
      <c r="Q3087" s="0" t="n">
        <v>3</v>
      </c>
      <c r="S3087" s="0" t="n">
        <f aca="false">IF(O3087&gt;Q3087,1,0)</f>
        <v>1</v>
      </c>
      <c r="T3087" s="0" t="n">
        <f aca="false">IF(ISNUMBER(Q3087),IF(O3087=Q3087,1,0),0)</f>
        <v>0</v>
      </c>
      <c r="U3087" s="0" t="n">
        <f aca="false">IF(O3087&lt;Q3087,1,0)</f>
        <v>0</v>
      </c>
    </row>
    <row r="3088" customFormat="false" ht="12.75" hidden="false" customHeight="false" outlineLevel="0" collapsed="false">
      <c r="A3088" s="72" t="n">
        <v>3081</v>
      </c>
      <c r="B3088" s="28" t="n">
        <v>193</v>
      </c>
      <c r="C3088" s="0" t="n">
        <v>9</v>
      </c>
      <c r="D3088" s="73" t="n">
        <v>29118</v>
      </c>
      <c r="E3088" s="74" t="s">
        <v>15</v>
      </c>
      <c r="F3088" s="75" t="s">
        <v>14</v>
      </c>
      <c r="G3088" s="74" t="s">
        <v>30</v>
      </c>
      <c r="H3088" s="36"/>
      <c r="I3088" s="32" t="n">
        <v>1979</v>
      </c>
      <c r="K3088" s="74" t="s">
        <v>58</v>
      </c>
      <c r="L3088" s="0" t="s">
        <v>14</v>
      </c>
      <c r="M3088" s="74" t="s">
        <v>139</v>
      </c>
      <c r="O3088" s="0" t="n">
        <v>9</v>
      </c>
      <c r="P3088" s="1" t="s">
        <v>3</v>
      </c>
      <c r="Q3088" s="0" t="n">
        <v>6</v>
      </c>
      <c r="S3088" s="0" t="n">
        <f aca="false">IF(O3088&gt;Q3088,1,0)</f>
        <v>1</v>
      </c>
      <c r="T3088" s="0" t="n">
        <f aca="false">IF(ISNUMBER(Q3088),IF(O3088=Q3088,1,0),0)</f>
        <v>0</v>
      </c>
      <c r="U3088" s="0" t="n">
        <f aca="false">IF(O3088&lt;Q3088,1,0)</f>
        <v>0</v>
      </c>
    </row>
    <row r="3089" customFormat="false" ht="12.75" hidden="false" customHeight="false" outlineLevel="0" collapsed="false">
      <c r="A3089" s="72" t="n">
        <v>3082</v>
      </c>
      <c r="B3089" s="28" t="n">
        <v>193</v>
      </c>
      <c r="C3089" s="0" t="n">
        <v>10</v>
      </c>
      <c r="D3089" s="73" t="n">
        <v>29118</v>
      </c>
      <c r="E3089" s="74" t="s">
        <v>15</v>
      </c>
      <c r="F3089" s="75" t="s">
        <v>14</v>
      </c>
      <c r="G3089" s="74" t="s">
        <v>30</v>
      </c>
      <c r="H3089" s="36"/>
      <c r="I3089" s="32" t="n">
        <v>1979</v>
      </c>
      <c r="K3089" s="74" t="s">
        <v>106</v>
      </c>
      <c r="L3089" s="0" t="s">
        <v>14</v>
      </c>
      <c r="M3089" s="74" t="s">
        <v>165</v>
      </c>
      <c r="O3089" s="0" t="n">
        <v>4</v>
      </c>
      <c r="P3089" s="1" t="s">
        <v>3</v>
      </c>
      <c r="Q3089" s="0" t="n">
        <v>1</v>
      </c>
      <c r="S3089" s="0" t="n">
        <f aca="false">IF(O3089&gt;Q3089,1,0)</f>
        <v>1</v>
      </c>
      <c r="T3089" s="0" t="n">
        <f aca="false">IF(ISNUMBER(Q3089),IF(O3089=Q3089,1,0),0)</f>
        <v>0</v>
      </c>
      <c r="U3089" s="0" t="n">
        <f aca="false">IF(O3089&lt;Q3089,1,0)</f>
        <v>0</v>
      </c>
    </row>
    <row r="3090" customFormat="false" ht="12.75" hidden="false" customHeight="false" outlineLevel="0" collapsed="false">
      <c r="A3090" s="72" t="n">
        <v>3083</v>
      </c>
      <c r="B3090" s="28" t="n">
        <v>193</v>
      </c>
      <c r="C3090" s="0" t="n">
        <v>11</v>
      </c>
      <c r="D3090" s="73" t="n">
        <v>29118</v>
      </c>
      <c r="E3090" s="74" t="s">
        <v>15</v>
      </c>
      <c r="F3090" s="75" t="s">
        <v>14</v>
      </c>
      <c r="G3090" s="74" t="s">
        <v>30</v>
      </c>
      <c r="H3090" s="36"/>
      <c r="I3090" s="32" t="n">
        <v>1979</v>
      </c>
      <c r="K3090" s="74" t="s">
        <v>110</v>
      </c>
      <c r="L3090" s="0" t="s">
        <v>14</v>
      </c>
      <c r="M3090" s="74" t="s">
        <v>182</v>
      </c>
      <c r="O3090" s="0" t="n">
        <v>9</v>
      </c>
      <c r="P3090" s="1" t="s">
        <v>3</v>
      </c>
      <c r="Q3090" s="0" t="n">
        <v>4</v>
      </c>
      <c r="S3090" s="0" t="n">
        <f aca="false">IF(O3090&gt;Q3090,1,0)</f>
        <v>1</v>
      </c>
      <c r="T3090" s="0" t="n">
        <f aca="false">IF(ISNUMBER(Q3090),IF(O3090=Q3090,1,0),0)</f>
        <v>0</v>
      </c>
      <c r="U3090" s="0" t="n">
        <f aca="false">IF(O3090&lt;Q3090,1,0)</f>
        <v>0</v>
      </c>
    </row>
    <row r="3091" customFormat="false" ht="12.75" hidden="false" customHeight="false" outlineLevel="0" collapsed="false">
      <c r="A3091" s="72" t="n">
        <v>3084</v>
      </c>
      <c r="B3091" s="28" t="n">
        <v>193</v>
      </c>
      <c r="C3091" s="0" t="n">
        <v>12</v>
      </c>
      <c r="D3091" s="73" t="n">
        <v>29118</v>
      </c>
      <c r="E3091" s="74" t="s">
        <v>15</v>
      </c>
      <c r="F3091" s="75" t="s">
        <v>14</v>
      </c>
      <c r="G3091" s="74" t="s">
        <v>30</v>
      </c>
      <c r="H3091" s="36"/>
      <c r="I3091" s="32" t="n">
        <v>1979</v>
      </c>
      <c r="K3091" s="74" t="s">
        <v>56</v>
      </c>
      <c r="L3091" s="0" t="s">
        <v>14</v>
      </c>
      <c r="M3091" s="74" t="s">
        <v>142</v>
      </c>
      <c r="O3091" s="0" t="n">
        <v>2</v>
      </c>
      <c r="P3091" s="1" t="s">
        <v>3</v>
      </c>
      <c r="Q3091" s="0" t="n">
        <v>2</v>
      </c>
      <c r="S3091" s="0" t="n">
        <f aca="false">IF(O3091&gt;Q3091,1,0)</f>
        <v>0</v>
      </c>
      <c r="T3091" s="0" t="n">
        <f aca="false">IF(ISNUMBER(Q3091),IF(O3091=Q3091,1,0),0)</f>
        <v>1</v>
      </c>
      <c r="U3091" s="0" t="n">
        <f aca="false">IF(O3091&lt;Q3091,1,0)</f>
        <v>0</v>
      </c>
    </row>
    <row r="3092" customFormat="false" ht="12.75" hidden="false" customHeight="false" outlineLevel="0" collapsed="false">
      <c r="A3092" s="72" t="n">
        <v>3085</v>
      </c>
      <c r="B3092" s="28" t="n">
        <v>193</v>
      </c>
      <c r="C3092" s="0" t="n">
        <v>13</v>
      </c>
      <c r="D3092" s="73" t="n">
        <v>29118</v>
      </c>
      <c r="E3092" s="74" t="s">
        <v>15</v>
      </c>
      <c r="F3092" s="75" t="s">
        <v>14</v>
      </c>
      <c r="G3092" s="74" t="s">
        <v>30</v>
      </c>
      <c r="H3092" s="36"/>
      <c r="I3092" s="32" t="n">
        <v>1979</v>
      </c>
      <c r="K3092" s="74" t="s">
        <v>56</v>
      </c>
      <c r="L3092" s="0" t="s">
        <v>14</v>
      </c>
      <c r="M3092" s="74" t="s">
        <v>139</v>
      </c>
      <c r="O3092" s="0" t="n">
        <v>4</v>
      </c>
      <c r="P3092" s="1" t="s">
        <v>3</v>
      </c>
      <c r="Q3092" s="0" t="n">
        <v>6</v>
      </c>
      <c r="S3092" s="0" t="n">
        <f aca="false">IF(O3092&gt;Q3092,1,0)</f>
        <v>0</v>
      </c>
      <c r="T3092" s="0" t="n">
        <f aca="false">IF(ISNUMBER(Q3092),IF(O3092=Q3092,1,0),0)</f>
        <v>0</v>
      </c>
      <c r="U3092" s="0" t="n">
        <f aca="false">IF(O3092&lt;Q3092,1,0)</f>
        <v>1</v>
      </c>
    </row>
    <row r="3093" customFormat="false" ht="12.75" hidden="false" customHeight="false" outlineLevel="0" collapsed="false">
      <c r="A3093" s="72" t="n">
        <v>3086</v>
      </c>
      <c r="B3093" s="28" t="n">
        <v>193</v>
      </c>
      <c r="C3093" s="0" t="n">
        <v>14</v>
      </c>
      <c r="D3093" s="73" t="n">
        <v>29118</v>
      </c>
      <c r="E3093" s="74" t="s">
        <v>15</v>
      </c>
      <c r="F3093" s="75" t="s">
        <v>14</v>
      </c>
      <c r="G3093" s="74" t="s">
        <v>30</v>
      </c>
      <c r="H3093" s="36"/>
      <c r="I3093" s="32" t="n">
        <v>1979</v>
      </c>
      <c r="K3093" s="74" t="s">
        <v>58</v>
      </c>
      <c r="L3093" s="0" t="s">
        <v>14</v>
      </c>
      <c r="M3093" s="74" t="s">
        <v>165</v>
      </c>
      <c r="O3093" s="0" t="n">
        <v>2</v>
      </c>
      <c r="P3093" s="1" t="s">
        <v>3</v>
      </c>
      <c r="Q3093" s="0" t="n">
        <v>6</v>
      </c>
      <c r="S3093" s="0" t="n">
        <f aca="false">IF(O3093&gt;Q3093,1,0)</f>
        <v>0</v>
      </c>
      <c r="T3093" s="0" t="n">
        <f aca="false">IF(ISNUMBER(Q3093),IF(O3093=Q3093,1,0),0)</f>
        <v>0</v>
      </c>
      <c r="U3093" s="0" t="n">
        <f aca="false">IF(O3093&lt;Q3093,1,0)</f>
        <v>1</v>
      </c>
    </row>
    <row r="3094" customFormat="false" ht="12.75" hidden="false" customHeight="false" outlineLevel="0" collapsed="false">
      <c r="A3094" s="72" t="n">
        <v>3087</v>
      </c>
      <c r="B3094" s="28" t="n">
        <v>193</v>
      </c>
      <c r="C3094" s="0" t="n">
        <v>15</v>
      </c>
      <c r="D3094" s="73" t="n">
        <v>29118</v>
      </c>
      <c r="E3094" s="74" t="s">
        <v>15</v>
      </c>
      <c r="F3094" s="75" t="s">
        <v>14</v>
      </c>
      <c r="G3094" s="74" t="s">
        <v>30</v>
      </c>
      <c r="H3094" s="36"/>
      <c r="I3094" s="32" t="n">
        <v>1979</v>
      </c>
      <c r="K3094" s="74" t="s">
        <v>106</v>
      </c>
      <c r="L3094" s="0" t="s">
        <v>14</v>
      </c>
      <c r="M3094" s="74" t="s">
        <v>182</v>
      </c>
      <c r="O3094" s="0" t="n">
        <v>3</v>
      </c>
      <c r="P3094" s="1" t="s">
        <v>3</v>
      </c>
      <c r="Q3094" s="0" t="n">
        <v>5</v>
      </c>
      <c r="S3094" s="0" t="n">
        <f aca="false">IF(O3094&gt;Q3094,1,0)</f>
        <v>0</v>
      </c>
      <c r="T3094" s="0" t="n">
        <f aca="false">IF(ISNUMBER(Q3094),IF(O3094=Q3094,1,0),0)</f>
        <v>0</v>
      </c>
      <c r="U3094" s="0" t="n">
        <f aca="false">IF(O3094&lt;Q3094,1,0)</f>
        <v>1</v>
      </c>
    </row>
    <row r="3095" customFormat="false" ht="12.75" hidden="false" customHeight="false" outlineLevel="0" collapsed="false">
      <c r="A3095" s="72" t="n">
        <v>3088</v>
      </c>
      <c r="B3095" s="28" t="n">
        <v>193</v>
      </c>
      <c r="C3095" s="0" t="n">
        <v>16</v>
      </c>
      <c r="D3095" s="73" t="n">
        <v>29118</v>
      </c>
      <c r="E3095" s="74" t="s">
        <v>15</v>
      </c>
      <c r="F3095" s="75" t="s">
        <v>14</v>
      </c>
      <c r="G3095" s="74" t="s">
        <v>30</v>
      </c>
      <c r="H3095" s="36"/>
      <c r="I3095" s="32" t="n">
        <v>1979</v>
      </c>
      <c r="K3095" s="74" t="s">
        <v>110</v>
      </c>
      <c r="L3095" s="0" t="s">
        <v>14</v>
      </c>
      <c r="M3095" s="74" t="s">
        <v>142</v>
      </c>
      <c r="O3095" s="0" t="n">
        <v>2</v>
      </c>
      <c r="P3095" s="1" t="s">
        <v>3</v>
      </c>
      <c r="Q3095" s="0" t="n">
        <v>5</v>
      </c>
      <c r="S3095" s="0" t="n">
        <f aca="false">IF(O3095&gt;Q3095,1,0)</f>
        <v>0</v>
      </c>
      <c r="T3095" s="0" t="n">
        <f aca="false">IF(ISNUMBER(Q3095),IF(O3095=Q3095,1,0),0)</f>
        <v>0</v>
      </c>
      <c r="U3095" s="0" t="n">
        <f aca="false">IF(O3095&lt;Q3095,1,0)</f>
        <v>1</v>
      </c>
    </row>
    <row r="3096" customFormat="false" ht="12.75" hidden="false" customHeight="false" outlineLevel="0" collapsed="false">
      <c r="A3096" s="72" t="n">
        <v>3089</v>
      </c>
      <c r="B3096" s="28" t="n">
        <v>194</v>
      </c>
      <c r="C3096" s="0" t="n">
        <v>1</v>
      </c>
      <c r="D3096" s="73" t="n">
        <v>29122</v>
      </c>
      <c r="E3096" s="74" t="s">
        <v>33</v>
      </c>
      <c r="F3096" s="75" t="s">
        <v>14</v>
      </c>
      <c r="G3096" s="74" t="s">
        <v>21</v>
      </c>
      <c r="H3096" s="36"/>
      <c r="I3096" s="32" t="n">
        <v>1979</v>
      </c>
      <c r="K3096" s="74" t="s">
        <v>188</v>
      </c>
      <c r="L3096" s="0" t="s">
        <v>14</v>
      </c>
      <c r="M3096" s="74" t="s">
        <v>205</v>
      </c>
      <c r="O3096" s="0" t="n">
        <v>6</v>
      </c>
      <c r="P3096" s="1" t="s">
        <v>3</v>
      </c>
      <c r="Q3096" s="0" t="n">
        <v>6</v>
      </c>
      <c r="S3096" s="0" t="n">
        <f aca="false">IF(O3096&gt;Q3096,1,0)</f>
        <v>0</v>
      </c>
      <c r="T3096" s="0" t="n">
        <f aca="false">IF(ISNUMBER(Q3096),IF(O3096=Q3096,1,0),0)</f>
        <v>1</v>
      </c>
      <c r="U3096" s="0" t="n">
        <f aca="false">IF(O3096&lt;Q3096,1,0)</f>
        <v>0</v>
      </c>
    </row>
    <row r="3097" customFormat="false" ht="12.75" hidden="false" customHeight="false" outlineLevel="0" collapsed="false">
      <c r="A3097" s="72" t="n">
        <v>3090</v>
      </c>
      <c r="B3097" s="28" t="n">
        <v>194</v>
      </c>
      <c r="C3097" s="0" t="n">
        <v>2</v>
      </c>
      <c r="D3097" s="73" t="n">
        <v>29122</v>
      </c>
      <c r="E3097" s="74" t="s">
        <v>33</v>
      </c>
      <c r="F3097" s="75" t="s">
        <v>14</v>
      </c>
      <c r="G3097" s="74" t="s">
        <v>21</v>
      </c>
      <c r="H3097" s="36"/>
      <c r="I3097" s="32" t="n">
        <v>1979</v>
      </c>
      <c r="K3097" s="74" t="s">
        <v>187</v>
      </c>
      <c r="L3097" s="0" t="s">
        <v>14</v>
      </c>
      <c r="M3097" s="74" t="s">
        <v>170</v>
      </c>
      <c r="O3097" s="0" t="n">
        <v>0</v>
      </c>
      <c r="P3097" s="1" t="s">
        <v>3</v>
      </c>
      <c r="Q3097" s="0" t="n">
        <v>6</v>
      </c>
      <c r="S3097" s="0" t="n">
        <f aca="false">IF(O3097&gt;Q3097,1,0)</f>
        <v>0</v>
      </c>
      <c r="T3097" s="0" t="n">
        <f aca="false">IF(ISNUMBER(Q3097),IF(O3097=Q3097,1,0),0)</f>
        <v>0</v>
      </c>
      <c r="U3097" s="0" t="n">
        <f aca="false">IF(O3097&lt;Q3097,1,0)</f>
        <v>1</v>
      </c>
    </row>
    <row r="3098" customFormat="false" ht="12.75" hidden="false" customHeight="false" outlineLevel="0" collapsed="false">
      <c r="A3098" s="72" t="n">
        <v>3091</v>
      </c>
      <c r="B3098" s="28" t="n">
        <v>194</v>
      </c>
      <c r="C3098" s="0" t="n">
        <v>3</v>
      </c>
      <c r="D3098" s="73" t="n">
        <v>29122</v>
      </c>
      <c r="E3098" s="74" t="s">
        <v>33</v>
      </c>
      <c r="F3098" s="75" t="s">
        <v>14</v>
      </c>
      <c r="G3098" s="74" t="s">
        <v>21</v>
      </c>
      <c r="H3098" s="36"/>
      <c r="I3098" s="32" t="n">
        <v>1979</v>
      </c>
      <c r="K3098" s="74" t="s">
        <v>204</v>
      </c>
      <c r="L3098" s="0" t="s">
        <v>14</v>
      </c>
      <c r="M3098" s="74" t="s">
        <v>172</v>
      </c>
      <c r="O3098" s="0" t="n">
        <v>4</v>
      </c>
      <c r="P3098" s="1" t="s">
        <v>3</v>
      </c>
      <c r="Q3098" s="0" t="n">
        <v>3</v>
      </c>
      <c r="S3098" s="0" t="n">
        <f aca="false">IF(O3098&gt;Q3098,1,0)</f>
        <v>1</v>
      </c>
      <c r="T3098" s="0" t="n">
        <f aca="false">IF(ISNUMBER(Q3098),IF(O3098=Q3098,1,0),0)</f>
        <v>0</v>
      </c>
      <c r="U3098" s="0" t="n">
        <f aca="false">IF(O3098&lt;Q3098,1,0)</f>
        <v>0</v>
      </c>
    </row>
    <row r="3099" customFormat="false" ht="12.75" hidden="false" customHeight="false" outlineLevel="0" collapsed="false">
      <c r="A3099" s="72" t="n">
        <v>3092</v>
      </c>
      <c r="B3099" s="28" t="n">
        <v>194</v>
      </c>
      <c r="C3099" s="0" t="n">
        <v>4</v>
      </c>
      <c r="D3099" s="73" t="n">
        <v>29122</v>
      </c>
      <c r="E3099" s="74" t="s">
        <v>33</v>
      </c>
      <c r="F3099" s="75" t="s">
        <v>14</v>
      </c>
      <c r="G3099" s="74" t="s">
        <v>21</v>
      </c>
      <c r="H3099" s="36"/>
      <c r="I3099" s="32" t="n">
        <v>1979</v>
      </c>
      <c r="K3099" s="74" t="s">
        <v>189</v>
      </c>
      <c r="L3099" s="0" t="s">
        <v>14</v>
      </c>
      <c r="M3099" s="74" t="s">
        <v>174</v>
      </c>
      <c r="O3099" s="0" t="n">
        <v>2</v>
      </c>
      <c r="P3099" s="1" t="s">
        <v>3</v>
      </c>
      <c r="Q3099" s="0" t="n">
        <v>3</v>
      </c>
      <c r="S3099" s="0" t="n">
        <f aca="false">IF(O3099&gt;Q3099,1,0)</f>
        <v>0</v>
      </c>
      <c r="T3099" s="0" t="n">
        <f aca="false">IF(ISNUMBER(Q3099),IF(O3099=Q3099,1,0),0)</f>
        <v>0</v>
      </c>
      <c r="U3099" s="0" t="n">
        <f aca="false">IF(O3099&lt;Q3099,1,0)</f>
        <v>1</v>
      </c>
    </row>
    <row r="3100" customFormat="false" ht="12.75" hidden="false" customHeight="false" outlineLevel="0" collapsed="false">
      <c r="A3100" s="72" t="n">
        <v>3093</v>
      </c>
      <c r="B3100" s="28" t="n">
        <v>194</v>
      </c>
      <c r="C3100" s="0" t="n">
        <v>5</v>
      </c>
      <c r="D3100" s="73" t="n">
        <v>29122</v>
      </c>
      <c r="E3100" s="74" t="s">
        <v>33</v>
      </c>
      <c r="F3100" s="75" t="s">
        <v>14</v>
      </c>
      <c r="G3100" s="74" t="s">
        <v>21</v>
      </c>
      <c r="H3100" s="36"/>
      <c r="I3100" s="32" t="n">
        <v>1979</v>
      </c>
      <c r="K3100" s="74" t="s">
        <v>187</v>
      </c>
      <c r="L3100" s="0" t="s">
        <v>14</v>
      </c>
      <c r="M3100" s="74" t="s">
        <v>205</v>
      </c>
      <c r="O3100" s="0" t="n">
        <v>4</v>
      </c>
      <c r="P3100" s="1" t="s">
        <v>3</v>
      </c>
      <c r="Q3100" s="0" t="n">
        <v>3</v>
      </c>
      <c r="S3100" s="0" t="n">
        <f aca="false">IF(O3100&gt;Q3100,1,0)</f>
        <v>1</v>
      </c>
      <c r="T3100" s="0" t="n">
        <f aca="false">IF(ISNUMBER(Q3100),IF(O3100=Q3100,1,0),0)</f>
        <v>0</v>
      </c>
      <c r="U3100" s="0" t="n">
        <f aca="false">IF(O3100&lt;Q3100,1,0)</f>
        <v>0</v>
      </c>
    </row>
    <row r="3101" customFormat="false" ht="12.75" hidden="false" customHeight="false" outlineLevel="0" collapsed="false">
      <c r="A3101" s="72" t="n">
        <v>3094</v>
      </c>
      <c r="B3101" s="28" t="n">
        <v>194</v>
      </c>
      <c r="C3101" s="0" t="n">
        <v>6</v>
      </c>
      <c r="D3101" s="73" t="n">
        <v>29122</v>
      </c>
      <c r="E3101" s="74" t="s">
        <v>33</v>
      </c>
      <c r="F3101" s="75" t="s">
        <v>14</v>
      </c>
      <c r="G3101" s="74" t="s">
        <v>21</v>
      </c>
      <c r="H3101" s="36"/>
      <c r="I3101" s="32" t="n">
        <v>1979</v>
      </c>
      <c r="K3101" s="74" t="s">
        <v>204</v>
      </c>
      <c r="L3101" s="0" t="s">
        <v>14</v>
      </c>
      <c r="M3101" s="74" t="s">
        <v>170</v>
      </c>
      <c r="O3101" s="0" t="n">
        <v>1</v>
      </c>
      <c r="P3101" s="1" t="s">
        <v>3</v>
      </c>
      <c r="Q3101" s="0" t="n">
        <v>2</v>
      </c>
      <c r="S3101" s="0" t="n">
        <f aca="false">IF(O3101&gt;Q3101,1,0)</f>
        <v>0</v>
      </c>
      <c r="T3101" s="0" t="n">
        <f aca="false">IF(ISNUMBER(Q3101),IF(O3101=Q3101,1,0),0)</f>
        <v>0</v>
      </c>
      <c r="U3101" s="0" t="n">
        <f aca="false">IF(O3101&lt;Q3101,1,0)</f>
        <v>1</v>
      </c>
    </row>
    <row r="3102" customFormat="false" ht="12.75" hidden="false" customHeight="false" outlineLevel="0" collapsed="false">
      <c r="A3102" s="72" t="n">
        <v>3095</v>
      </c>
      <c r="B3102" s="28" t="n">
        <v>194</v>
      </c>
      <c r="C3102" s="0" t="n">
        <v>7</v>
      </c>
      <c r="D3102" s="73" t="n">
        <v>29122</v>
      </c>
      <c r="E3102" s="74" t="s">
        <v>33</v>
      </c>
      <c r="F3102" s="75" t="s">
        <v>14</v>
      </c>
      <c r="G3102" s="74" t="s">
        <v>21</v>
      </c>
      <c r="H3102" s="36"/>
      <c r="I3102" s="32" t="n">
        <v>1979</v>
      </c>
      <c r="K3102" s="74" t="s">
        <v>189</v>
      </c>
      <c r="L3102" s="0" t="s">
        <v>14</v>
      </c>
      <c r="M3102" s="74" t="s">
        <v>172</v>
      </c>
      <c r="O3102" s="0" t="n">
        <v>6</v>
      </c>
      <c r="P3102" s="1" t="s">
        <v>3</v>
      </c>
      <c r="Q3102" s="0" t="n">
        <v>10</v>
      </c>
      <c r="S3102" s="0" t="n">
        <f aca="false">IF(O3102&gt;Q3102,1,0)</f>
        <v>0</v>
      </c>
      <c r="T3102" s="0" t="n">
        <f aca="false">IF(ISNUMBER(Q3102),IF(O3102=Q3102,1,0),0)</f>
        <v>0</v>
      </c>
      <c r="U3102" s="0" t="n">
        <f aca="false">IF(O3102&lt;Q3102,1,0)</f>
        <v>1</v>
      </c>
    </row>
    <row r="3103" customFormat="false" ht="12.75" hidden="false" customHeight="false" outlineLevel="0" collapsed="false">
      <c r="A3103" s="72" t="n">
        <v>3096</v>
      </c>
      <c r="B3103" s="28" t="n">
        <v>194</v>
      </c>
      <c r="C3103" s="0" t="n">
        <v>8</v>
      </c>
      <c r="D3103" s="73" t="n">
        <v>29122</v>
      </c>
      <c r="E3103" s="74" t="s">
        <v>33</v>
      </c>
      <c r="F3103" s="75" t="s">
        <v>14</v>
      </c>
      <c r="G3103" s="74" t="s">
        <v>21</v>
      </c>
      <c r="H3103" s="36"/>
      <c r="I3103" s="32" t="n">
        <v>1979</v>
      </c>
      <c r="K3103" s="74" t="s">
        <v>188</v>
      </c>
      <c r="L3103" s="0" t="s">
        <v>14</v>
      </c>
      <c r="M3103" s="74" t="s">
        <v>174</v>
      </c>
      <c r="O3103" s="0" t="n">
        <v>5</v>
      </c>
      <c r="P3103" s="1" t="s">
        <v>3</v>
      </c>
      <c r="Q3103" s="0" t="n">
        <v>5</v>
      </c>
      <c r="S3103" s="0" t="n">
        <f aca="false">IF(O3103&gt;Q3103,1,0)</f>
        <v>0</v>
      </c>
      <c r="T3103" s="0" t="n">
        <f aca="false">IF(ISNUMBER(Q3103),IF(O3103=Q3103,1,0),0)</f>
        <v>1</v>
      </c>
      <c r="U3103" s="0" t="n">
        <f aca="false">IF(O3103&lt;Q3103,1,0)</f>
        <v>0</v>
      </c>
    </row>
    <row r="3104" customFormat="false" ht="12.75" hidden="false" customHeight="false" outlineLevel="0" collapsed="false">
      <c r="A3104" s="72" t="n">
        <v>3097</v>
      </c>
      <c r="B3104" s="28" t="n">
        <v>194</v>
      </c>
      <c r="C3104" s="0" t="n">
        <v>9</v>
      </c>
      <c r="D3104" s="73" t="n">
        <v>29122</v>
      </c>
      <c r="E3104" s="74" t="s">
        <v>33</v>
      </c>
      <c r="F3104" s="75" t="s">
        <v>14</v>
      </c>
      <c r="G3104" s="74" t="s">
        <v>21</v>
      </c>
      <c r="H3104" s="36"/>
      <c r="I3104" s="32" t="n">
        <v>1979</v>
      </c>
      <c r="K3104" s="74" t="s">
        <v>189</v>
      </c>
      <c r="L3104" s="0" t="s">
        <v>14</v>
      </c>
      <c r="M3104" s="74" t="s">
        <v>170</v>
      </c>
      <c r="O3104" s="0" t="n">
        <v>4</v>
      </c>
      <c r="P3104" s="1" t="s">
        <v>3</v>
      </c>
      <c r="Q3104" s="0" t="n">
        <v>3</v>
      </c>
      <c r="S3104" s="0" t="n">
        <f aca="false">IF(O3104&gt;Q3104,1,0)</f>
        <v>1</v>
      </c>
      <c r="T3104" s="0" t="n">
        <f aca="false">IF(ISNUMBER(Q3104),IF(O3104=Q3104,1,0),0)</f>
        <v>0</v>
      </c>
      <c r="U3104" s="0" t="n">
        <f aca="false">IF(O3104&lt;Q3104,1,0)</f>
        <v>0</v>
      </c>
    </row>
    <row r="3105" customFormat="false" ht="12.75" hidden="false" customHeight="false" outlineLevel="0" collapsed="false">
      <c r="A3105" s="72" t="n">
        <v>3098</v>
      </c>
      <c r="B3105" s="28" t="n">
        <v>194</v>
      </c>
      <c r="C3105" s="0" t="n">
        <v>10</v>
      </c>
      <c r="D3105" s="73" t="n">
        <v>29122</v>
      </c>
      <c r="E3105" s="74" t="s">
        <v>33</v>
      </c>
      <c r="F3105" s="75" t="s">
        <v>14</v>
      </c>
      <c r="G3105" s="74" t="s">
        <v>21</v>
      </c>
      <c r="H3105" s="36"/>
      <c r="I3105" s="32" t="n">
        <v>1979</v>
      </c>
      <c r="K3105" s="74" t="s">
        <v>204</v>
      </c>
      <c r="L3105" s="0" t="s">
        <v>14</v>
      </c>
      <c r="M3105" s="74" t="s">
        <v>205</v>
      </c>
      <c r="O3105" s="0" t="n">
        <v>6</v>
      </c>
      <c r="P3105" s="1" t="s">
        <v>3</v>
      </c>
      <c r="Q3105" s="0" t="n">
        <v>2</v>
      </c>
      <c r="S3105" s="0" t="n">
        <f aca="false">IF(O3105&gt;Q3105,1,0)</f>
        <v>1</v>
      </c>
      <c r="T3105" s="0" t="n">
        <f aca="false">IF(ISNUMBER(Q3105),IF(O3105=Q3105,1,0),0)</f>
        <v>0</v>
      </c>
      <c r="U3105" s="0" t="n">
        <f aca="false">IF(O3105&lt;Q3105,1,0)</f>
        <v>0</v>
      </c>
    </row>
    <row r="3106" customFormat="false" ht="12.75" hidden="false" customHeight="false" outlineLevel="0" collapsed="false">
      <c r="A3106" s="72" t="n">
        <v>3099</v>
      </c>
      <c r="B3106" s="28" t="n">
        <v>194</v>
      </c>
      <c r="C3106" s="0" t="n">
        <v>11</v>
      </c>
      <c r="D3106" s="73" t="n">
        <v>29122</v>
      </c>
      <c r="E3106" s="74" t="s">
        <v>33</v>
      </c>
      <c r="F3106" s="75" t="s">
        <v>14</v>
      </c>
      <c r="G3106" s="74" t="s">
        <v>21</v>
      </c>
      <c r="H3106" s="36"/>
      <c r="I3106" s="32" t="n">
        <v>1979</v>
      </c>
      <c r="K3106" s="74" t="s">
        <v>187</v>
      </c>
      <c r="L3106" s="0" t="s">
        <v>14</v>
      </c>
      <c r="M3106" s="74" t="s">
        <v>174</v>
      </c>
      <c r="O3106" s="0" t="n">
        <v>4</v>
      </c>
      <c r="P3106" s="1" t="s">
        <v>3</v>
      </c>
      <c r="Q3106" s="0" t="n">
        <v>5</v>
      </c>
      <c r="S3106" s="0" t="n">
        <f aca="false">IF(O3106&gt;Q3106,1,0)</f>
        <v>0</v>
      </c>
      <c r="T3106" s="0" t="n">
        <f aca="false">IF(ISNUMBER(Q3106),IF(O3106=Q3106,1,0),0)</f>
        <v>0</v>
      </c>
      <c r="U3106" s="0" t="n">
        <f aca="false">IF(O3106&lt;Q3106,1,0)</f>
        <v>1</v>
      </c>
    </row>
    <row r="3107" customFormat="false" ht="12.75" hidden="false" customHeight="false" outlineLevel="0" collapsed="false">
      <c r="A3107" s="72" t="n">
        <v>3100</v>
      </c>
      <c r="B3107" s="28" t="n">
        <v>194</v>
      </c>
      <c r="C3107" s="0" t="n">
        <v>12</v>
      </c>
      <c r="D3107" s="73" t="n">
        <v>29122</v>
      </c>
      <c r="E3107" s="74" t="s">
        <v>33</v>
      </c>
      <c r="F3107" s="75" t="s">
        <v>14</v>
      </c>
      <c r="G3107" s="74" t="s">
        <v>21</v>
      </c>
      <c r="H3107" s="36"/>
      <c r="I3107" s="32" t="n">
        <v>1979</v>
      </c>
      <c r="K3107" s="74" t="s">
        <v>188</v>
      </c>
      <c r="L3107" s="0" t="s">
        <v>14</v>
      </c>
      <c r="M3107" s="74" t="s">
        <v>172</v>
      </c>
      <c r="O3107" s="0" t="n">
        <v>11</v>
      </c>
      <c r="P3107" s="1" t="s">
        <v>3</v>
      </c>
      <c r="Q3107" s="0" t="n">
        <v>8</v>
      </c>
      <c r="S3107" s="0" t="n">
        <f aca="false">IF(O3107&gt;Q3107,1,0)</f>
        <v>1</v>
      </c>
      <c r="T3107" s="0" t="n">
        <f aca="false">IF(ISNUMBER(Q3107),IF(O3107=Q3107,1,0),0)</f>
        <v>0</v>
      </c>
      <c r="U3107" s="0" t="n">
        <f aca="false">IF(O3107&lt;Q3107,1,0)</f>
        <v>0</v>
      </c>
    </row>
    <row r="3108" customFormat="false" ht="12.75" hidden="false" customHeight="false" outlineLevel="0" collapsed="false">
      <c r="A3108" s="72" t="n">
        <v>3101</v>
      </c>
      <c r="B3108" s="28" t="n">
        <v>194</v>
      </c>
      <c r="C3108" s="0" t="n">
        <v>13</v>
      </c>
      <c r="D3108" s="73" t="n">
        <v>29122</v>
      </c>
      <c r="E3108" s="74" t="s">
        <v>33</v>
      </c>
      <c r="F3108" s="75" t="s">
        <v>14</v>
      </c>
      <c r="G3108" s="74" t="s">
        <v>21</v>
      </c>
      <c r="H3108" s="36"/>
      <c r="I3108" s="32" t="n">
        <v>1979</v>
      </c>
      <c r="K3108" s="74" t="s">
        <v>188</v>
      </c>
      <c r="L3108" s="0" t="s">
        <v>14</v>
      </c>
      <c r="M3108" s="74" t="s">
        <v>170</v>
      </c>
      <c r="O3108" s="0" t="n">
        <v>5</v>
      </c>
      <c r="P3108" s="1" t="s">
        <v>3</v>
      </c>
      <c r="Q3108" s="0" t="n">
        <v>2</v>
      </c>
      <c r="S3108" s="0" t="n">
        <f aca="false">IF(O3108&gt;Q3108,1,0)</f>
        <v>1</v>
      </c>
      <c r="T3108" s="0" t="n">
        <f aca="false">IF(ISNUMBER(Q3108),IF(O3108=Q3108,1,0),0)</f>
        <v>0</v>
      </c>
      <c r="U3108" s="0" t="n">
        <f aca="false">IF(O3108&lt;Q3108,1,0)</f>
        <v>0</v>
      </c>
    </row>
    <row r="3109" customFormat="false" ht="12.75" hidden="false" customHeight="false" outlineLevel="0" collapsed="false">
      <c r="A3109" s="72" t="n">
        <v>3102</v>
      </c>
      <c r="B3109" s="28" t="n">
        <v>194</v>
      </c>
      <c r="C3109" s="0" t="n">
        <v>14</v>
      </c>
      <c r="D3109" s="73" t="n">
        <v>29122</v>
      </c>
      <c r="E3109" s="74" t="s">
        <v>33</v>
      </c>
      <c r="F3109" s="75" t="s">
        <v>14</v>
      </c>
      <c r="G3109" s="74" t="s">
        <v>21</v>
      </c>
      <c r="H3109" s="36"/>
      <c r="I3109" s="32" t="n">
        <v>1979</v>
      </c>
      <c r="K3109" s="74" t="s">
        <v>189</v>
      </c>
      <c r="L3109" s="0" t="s">
        <v>14</v>
      </c>
      <c r="M3109" s="74" t="s">
        <v>205</v>
      </c>
      <c r="O3109" s="0" t="n">
        <v>5</v>
      </c>
      <c r="P3109" s="1" t="s">
        <v>3</v>
      </c>
      <c r="Q3109" s="0" t="n">
        <v>4</v>
      </c>
      <c r="S3109" s="0" t="n">
        <f aca="false">IF(O3109&gt;Q3109,1,0)</f>
        <v>1</v>
      </c>
      <c r="T3109" s="0" t="n">
        <f aca="false">IF(ISNUMBER(Q3109),IF(O3109=Q3109,1,0),0)</f>
        <v>0</v>
      </c>
      <c r="U3109" s="0" t="n">
        <f aca="false">IF(O3109&lt;Q3109,1,0)</f>
        <v>0</v>
      </c>
    </row>
    <row r="3110" customFormat="false" ht="12.75" hidden="false" customHeight="false" outlineLevel="0" collapsed="false">
      <c r="A3110" s="72" t="n">
        <v>3103</v>
      </c>
      <c r="B3110" s="28" t="n">
        <v>194</v>
      </c>
      <c r="C3110" s="0" t="n">
        <v>15</v>
      </c>
      <c r="D3110" s="73" t="n">
        <v>29122</v>
      </c>
      <c r="E3110" s="74" t="s">
        <v>33</v>
      </c>
      <c r="F3110" s="75" t="s">
        <v>14</v>
      </c>
      <c r="G3110" s="74" t="s">
        <v>21</v>
      </c>
      <c r="H3110" s="36"/>
      <c r="I3110" s="32" t="n">
        <v>1979</v>
      </c>
      <c r="K3110" s="74" t="s">
        <v>204</v>
      </c>
      <c r="L3110" s="0" t="s">
        <v>14</v>
      </c>
      <c r="M3110" s="74" t="s">
        <v>174</v>
      </c>
      <c r="O3110" s="0" t="n">
        <v>10</v>
      </c>
      <c r="P3110" s="1" t="s">
        <v>3</v>
      </c>
      <c r="Q3110" s="0" t="n">
        <v>2</v>
      </c>
      <c r="S3110" s="0" t="n">
        <f aca="false">IF(O3110&gt;Q3110,1,0)</f>
        <v>1</v>
      </c>
      <c r="T3110" s="0" t="n">
        <f aca="false">IF(ISNUMBER(Q3110),IF(O3110=Q3110,1,0),0)</f>
        <v>0</v>
      </c>
      <c r="U3110" s="0" t="n">
        <f aca="false">IF(O3110&lt;Q3110,1,0)</f>
        <v>0</v>
      </c>
    </row>
    <row r="3111" customFormat="false" ht="12.75" hidden="false" customHeight="false" outlineLevel="0" collapsed="false">
      <c r="A3111" s="72" t="n">
        <v>3104</v>
      </c>
      <c r="B3111" s="28" t="n">
        <v>194</v>
      </c>
      <c r="C3111" s="0" t="n">
        <v>16</v>
      </c>
      <c r="D3111" s="73" t="n">
        <v>29122</v>
      </c>
      <c r="E3111" s="74" t="s">
        <v>33</v>
      </c>
      <c r="F3111" s="75" t="s">
        <v>14</v>
      </c>
      <c r="G3111" s="74" t="s">
        <v>21</v>
      </c>
      <c r="H3111" s="36"/>
      <c r="I3111" s="32" t="n">
        <v>1979</v>
      </c>
      <c r="K3111" s="74" t="s">
        <v>187</v>
      </c>
      <c r="L3111" s="0" t="s">
        <v>14</v>
      </c>
      <c r="M3111" s="74" t="s">
        <v>172</v>
      </c>
      <c r="O3111" s="0" t="n">
        <v>1</v>
      </c>
      <c r="P3111" s="1" t="s">
        <v>3</v>
      </c>
      <c r="Q3111" s="0" t="n">
        <v>0</v>
      </c>
      <c r="S3111" s="0" t="n">
        <f aca="false">IF(O3111&gt;Q3111,1,0)</f>
        <v>1</v>
      </c>
      <c r="T3111" s="0" t="n">
        <f aca="false">IF(ISNUMBER(Q3111),IF(O3111=Q3111,1,0),0)</f>
        <v>0</v>
      </c>
      <c r="U3111" s="0" t="n">
        <f aca="false">IF(O3111&lt;Q3111,1,0)</f>
        <v>0</v>
      </c>
    </row>
    <row r="3112" customFormat="false" ht="12.75" hidden="false" customHeight="false" outlineLevel="0" collapsed="false">
      <c r="A3112" s="72" t="n">
        <v>3105</v>
      </c>
      <c r="B3112" s="28" t="n">
        <v>195</v>
      </c>
      <c r="C3112" s="0" t="n">
        <v>1</v>
      </c>
      <c r="D3112" s="73" t="n">
        <v>29126</v>
      </c>
      <c r="E3112" s="74" t="s">
        <v>16</v>
      </c>
      <c r="F3112" s="75" t="s">
        <v>14</v>
      </c>
      <c r="G3112" s="74" t="s">
        <v>22</v>
      </c>
      <c r="H3112" s="36"/>
      <c r="I3112" s="32" t="n">
        <v>1979</v>
      </c>
      <c r="K3112" s="74" t="s">
        <v>191</v>
      </c>
      <c r="L3112" s="0" t="s">
        <v>14</v>
      </c>
      <c r="M3112" s="74" t="s">
        <v>168</v>
      </c>
      <c r="O3112" s="0" t="n">
        <v>5</v>
      </c>
      <c r="P3112" s="1" t="s">
        <v>3</v>
      </c>
      <c r="Q3112" s="0" t="n">
        <v>4</v>
      </c>
      <c r="S3112" s="0" t="n">
        <f aca="false">IF(O3112&gt;Q3112,1,0)</f>
        <v>1</v>
      </c>
      <c r="T3112" s="0" t="n">
        <f aca="false">IF(ISNUMBER(Q3112),IF(O3112=Q3112,1,0),0)</f>
        <v>0</v>
      </c>
      <c r="U3112" s="0" t="n">
        <f aca="false">IF(O3112&lt;Q3112,1,0)</f>
        <v>0</v>
      </c>
    </row>
    <row r="3113" customFormat="false" ht="12.75" hidden="false" customHeight="false" outlineLevel="0" collapsed="false">
      <c r="A3113" s="72" t="n">
        <v>3106</v>
      </c>
      <c r="B3113" s="28" t="n">
        <v>195</v>
      </c>
      <c r="C3113" s="0" t="n">
        <v>2</v>
      </c>
      <c r="D3113" s="73" t="n">
        <v>29126</v>
      </c>
      <c r="E3113" s="74" t="s">
        <v>16</v>
      </c>
      <c r="F3113" s="75" t="s">
        <v>14</v>
      </c>
      <c r="G3113" s="74" t="s">
        <v>22</v>
      </c>
      <c r="H3113" s="36"/>
      <c r="I3113" s="32" t="n">
        <v>1979</v>
      </c>
      <c r="K3113" s="74" t="s">
        <v>136</v>
      </c>
      <c r="L3113" s="0" t="s">
        <v>14</v>
      </c>
      <c r="M3113" s="74" t="s">
        <v>196</v>
      </c>
      <c r="O3113" s="0" t="n">
        <v>5</v>
      </c>
      <c r="P3113" s="1" t="s">
        <v>3</v>
      </c>
      <c r="Q3113" s="0" t="n">
        <v>4</v>
      </c>
      <c r="S3113" s="0" t="n">
        <f aca="false">IF(O3113&gt;Q3113,1,0)</f>
        <v>1</v>
      </c>
      <c r="T3113" s="0" t="n">
        <f aca="false">IF(ISNUMBER(Q3113),IF(O3113=Q3113,1,0),0)</f>
        <v>0</v>
      </c>
      <c r="U3113" s="0" t="n">
        <f aca="false">IF(O3113&lt;Q3113,1,0)</f>
        <v>0</v>
      </c>
    </row>
    <row r="3114" customFormat="false" ht="12.75" hidden="false" customHeight="false" outlineLevel="0" collapsed="false">
      <c r="A3114" s="72" t="n">
        <v>3107</v>
      </c>
      <c r="B3114" s="28" t="n">
        <v>195</v>
      </c>
      <c r="C3114" s="0" t="n">
        <v>3</v>
      </c>
      <c r="D3114" s="73" t="n">
        <v>29126</v>
      </c>
      <c r="E3114" s="74" t="s">
        <v>16</v>
      </c>
      <c r="F3114" s="75" t="s">
        <v>14</v>
      </c>
      <c r="G3114" s="74" t="s">
        <v>22</v>
      </c>
      <c r="H3114" s="36"/>
      <c r="I3114" s="32" t="n">
        <v>1979</v>
      </c>
      <c r="K3114" s="74" t="s">
        <v>143</v>
      </c>
      <c r="L3114" s="0" t="s">
        <v>14</v>
      </c>
      <c r="M3114" s="74" t="s">
        <v>55</v>
      </c>
      <c r="O3114" s="0" t="n">
        <v>10</v>
      </c>
      <c r="P3114" s="1" t="s">
        <v>3</v>
      </c>
      <c r="Q3114" s="0" t="n">
        <v>3</v>
      </c>
      <c r="S3114" s="0" t="n">
        <f aca="false">IF(O3114&gt;Q3114,1,0)</f>
        <v>1</v>
      </c>
      <c r="T3114" s="0" t="n">
        <f aca="false">IF(ISNUMBER(Q3114),IF(O3114=Q3114,1,0),0)</f>
        <v>0</v>
      </c>
      <c r="U3114" s="0" t="n">
        <f aca="false">IF(O3114&lt;Q3114,1,0)</f>
        <v>0</v>
      </c>
    </row>
    <row r="3115" customFormat="false" ht="12.75" hidden="false" customHeight="false" outlineLevel="0" collapsed="false">
      <c r="A3115" s="72" t="n">
        <v>3108</v>
      </c>
      <c r="B3115" s="28" t="n">
        <v>195</v>
      </c>
      <c r="C3115" s="0" t="n">
        <v>4</v>
      </c>
      <c r="D3115" s="73" t="n">
        <v>29126</v>
      </c>
      <c r="E3115" s="74" t="s">
        <v>16</v>
      </c>
      <c r="F3115" s="75" t="s">
        <v>14</v>
      </c>
      <c r="G3115" s="74" t="s">
        <v>22</v>
      </c>
      <c r="H3115" s="36"/>
      <c r="I3115" s="32" t="n">
        <v>1979</v>
      </c>
      <c r="K3115" s="74" t="s">
        <v>67</v>
      </c>
      <c r="L3115" s="0" t="s">
        <v>14</v>
      </c>
      <c r="M3115" s="74" t="s">
        <v>60</v>
      </c>
      <c r="O3115" s="0" t="n">
        <v>7</v>
      </c>
      <c r="P3115" s="1" t="s">
        <v>3</v>
      </c>
      <c r="Q3115" s="0" t="n">
        <v>8</v>
      </c>
      <c r="S3115" s="0" t="n">
        <f aca="false">IF(O3115&gt;Q3115,1,0)</f>
        <v>0</v>
      </c>
      <c r="T3115" s="0" t="n">
        <f aca="false">IF(ISNUMBER(Q3115),IF(O3115=Q3115,1,0),0)</f>
        <v>0</v>
      </c>
      <c r="U3115" s="0" t="n">
        <f aca="false">IF(O3115&lt;Q3115,1,0)</f>
        <v>1</v>
      </c>
    </row>
    <row r="3116" customFormat="false" ht="12.75" hidden="false" customHeight="false" outlineLevel="0" collapsed="false">
      <c r="A3116" s="72" t="n">
        <v>3109</v>
      </c>
      <c r="B3116" s="28" t="n">
        <v>195</v>
      </c>
      <c r="C3116" s="0" t="n">
        <v>5</v>
      </c>
      <c r="D3116" s="73" t="n">
        <v>29126</v>
      </c>
      <c r="E3116" s="74" t="s">
        <v>16</v>
      </c>
      <c r="F3116" s="75" t="s">
        <v>14</v>
      </c>
      <c r="G3116" s="74" t="s">
        <v>22</v>
      </c>
      <c r="H3116" s="36"/>
      <c r="I3116" s="32" t="n">
        <v>1979</v>
      </c>
      <c r="K3116" s="74" t="s">
        <v>136</v>
      </c>
      <c r="L3116" s="0" t="s">
        <v>14</v>
      </c>
      <c r="M3116" s="74" t="s">
        <v>168</v>
      </c>
      <c r="O3116" s="0" t="n">
        <v>4</v>
      </c>
      <c r="P3116" s="1" t="s">
        <v>3</v>
      </c>
      <c r="Q3116" s="0" t="n">
        <v>6</v>
      </c>
      <c r="S3116" s="0" t="n">
        <f aca="false">IF(O3116&gt;Q3116,1,0)</f>
        <v>0</v>
      </c>
      <c r="T3116" s="0" t="n">
        <f aca="false">IF(ISNUMBER(Q3116),IF(O3116=Q3116,1,0),0)</f>
        <v>0</v>
      </c>
      <c r="U3116" s="0" t="n">
        <f aca="false">IF(O3116&lt;Q3116,1,0)</f>
        <v>1</v>
      </c>
    </row>
    <row r="3117" customFormat="false" ht="12.75" hidden="false" customHeight="false" outlineLevel="0" collapsed="false">
      <c r="A3117" s="72" t="n">
        <v>3110</v>
      </c>
      <c r="B3117" s="28" t="n">
        <v>195</v>
      </c>
      <c r="C3117" s="0" t="n">
        <v>6</v>
      </c>
      <c r="D3117" s="73" t="n">
        <v>29126</v>
      </c>
      <c r="E3117" s="74" t="s">
        <v>16</v>
      </c>
      <c r="F3117" s="75" t="s">
        <v>14</v>
      </c>
      <c r="G3117" s="74" t="s">
        <v>22</v>
      </c>
      <c r="H3117" s="36"/>
      <c r="I3117" s="32" t="n">
        <v>1979</v>
      </c>
      <c r="K3117" s="74" t="s">
        <v>143</v>
      </c>
      <c r="L3117" s="0" t="s">
        <v>14</v>
      </c>
      <c r="M3117" s="74" t="s">
        <v>196</v>
      </c>
      <c r="O3117" s="0" t="n">
        <v>6</v>
      </c>
      <c r="P3117" s="1" t="s">
        <v>3</v>
      </c>
      <c r="Q3117" s="0" t="n">
        <v>4</v>
      </c>
      <c r="S3117" s="0" t="n">
        <f aca="false">IF(O3117&gt;Q3117,1,0)</f>
        <v>1</v>
      </c>
      <c r="T3117" s="0" t="n">
        <f aca="false">IF(ISNUMBER(Q3117),IF(O3117=Q3117,1,0),0)</f>
        <v>0</v>
      </c>
      <c r="U3117" s="0" t="n">
        <f aca="false">IF(O3117&lt;Q3117,1,0)</f>
        <v>0</v>
      </c>
    </row>
    <row r="3118" customFormat="false" ht="12.75" hidden="false" customHeight="false" outlineLevel="0" collapsed="false">
      <c r="A3118" s="72" t="n">
        <v>3111</v>
      </c>
      <c r="B3118" s="28" t="n">
        <v>195</v>
      </c>
      <c r="C3118" s="0" t="n">
        <v>7</v>
      </c>
      <c r="D3118" s="73" t="n">
        <v>29126</v>
      </c>
      <c r="E3118" s="74" t="s">
        <v>16</v>
      </c>
      <c r="F3118" s="75" t="s">
        <v>14</v>
      </c>
      <c r="G3118" s="74" t="s">
        <v>22</v>
      </c>
      <c r="H3118" s="36"/>
      <c r="I3118" s="32" t="n">
        <v>1979</v>
      </c>
      <c r="K3118" s="74" t="s">
        <v>67</v>
      </c>
      <c r="L3118" s="0" t="s">
        <v>14</v>
      </c>
      <c r="M3118" s="74" t="s">
        <v>55</v>
      </c>
      <c r="O3118" s="0" t="n">
        <v>8</v>
      </c>
      <c r="P3118" s="1" t="s">
        <v>3</v>
      </c>
      <c r="Q3118" s="0" t="n">
        <v>7</v>
      </c>
      <c r="S3118" s="0" t="n">
        <f aca="false">IF(O3118&gt;Q3118,1,0)</f>
        <v>1</v>
      </c>
      <c r="T3118" s="0" t="n">
        <f aca="false">IF(ISNUMBER(Q3118),IF(O3118=Q3118,1,0),0)</f>
        <v>0</v>
      </c>
      <c r="U3118" s="0" t="n">
        <f aca="false">IF(O3118&lt;Q3118,1,0)</f>
        <v>0</v>
      </c>
    </row>
    <row r="3119" customFormat="false" ht="12.75" hidden="false" customHeight="false" outlineLevel="0" collapsed="false">
      <c r="A3119" s="72" t="n">
        <v>3112</v>
      </c>
      <c r="B3119" s="28" t="n">
        <v>195</v>
      </c>
      <c r="C3119" s="0" t="n">
        <v>8</v>
      </c>
      <c r="D3119" s="73" t="n">
        <v>29126</v>
      </c>
      <c r="E3119" s="74" t="s">
        <v>16</v>
      </c>
      <c r="F3119" s="75" t="s">
        <v>14</v>
      </c>
      <c r="G3119" s="74" t="s">
        <v>22</v>
      </c>
      <c r="H3119" s="36"/>
      <c r="I3119" s="32" t="n">
        <v>1979</v>
      </c>
      <c r="K3119" s="74" t="s">
        <v>191</v>
      </c>
      <c r="L3119" s="0" t="s">
        <v>14</v>
      </c>
      <c r="M3119" s="74" t="s">
        <v>60</v>
      </c>
      <c r="O3119" s="0" t="n">
        <v>8</v>
      </c>
      <c r="P3119" s="1" t="s">
        <v>3</v>
      </c>
      <c r="Q3119" s="0" t="n">
        <v>8</v>
      </c>
      <c r="S3119" s="0" t="n">
        <f aca="false">IF(O3119&gt;Q3119,1,0)</f>
        <v>0</v>
      </c>
      <c r="T3119" s="0" t="n">
        <f aca="false">IF(ISNUMBER(Q3119),IF(O3119=Q3119,1,0),0)</f>
        <v>1</v>
      </c>
      <c r="U3119" s="0" t="n">
        <f aca="false">IF(O3119&lt;Q3119,1,0)</f>
        <v>0</v>
      </c>
    </row>
    <row r="3120" customFormat="false" ht="12.75" hidden="false" customHeight="false" outlineLevel="0" collapsed="false">
      <c r="A3120" s="72" t="n">
        <v>3113</v>
      </c>
      <c r="B3120" s="28" t="n">
        <v>195</v>
      </c>
      <c r="C3120" s="0" t="n">
        <v>9</v>
      </c>
      <c r="D3120" s="73" t="n">
        <v>29126</v>
      </c>
      <c r="E3120" s="74" t="s">
        <v>16</v>
      </c>
      <c r="F3120" s="75" t="s">
        <v>14</v>
      </c>
      <c r="G3120" s="74" t="s">
        <v>22</v>
      </c>
      <c r="H3120" s="36"/>
      <c r="I3120" s="32" t="n">
        <v>1979</v>
      </c>
      <c r="K3120" s="74" t="s">
        <v>67</v>
      </c>
      <c r="L3120" s="0" t="s">
        <v>14</v>
      </c>
      <c r="M3120" s="74" t="s">
        <v>196</v>
      </c>
      <c r="O3120" s="0" t="n">
        <v>8</v>
      </c>
      <c r="P3120" s="1" t="s">
        <v>3</v>
      </c>
      <c r="Q3120" s="0" t="n">
        <v>5</v>
      </c>
      <c r="S3120" s="0" t="n">
        <f aca="false">IF(O3120&gt;Q3120,1,0)</f>
        <v>1</v>
      </c>
      <c r="T3120" s="0" t="n">
        <f aca="false">IF(ISNUMBER(Q3120),IF(O3120=Q3120,1,0),0)</f>
        <v>0</v>
      </c>
      <c r="U3120" s="0" t="n">
        <f aca="false">IF(O3120&lt;Q3120,1,0)</f>
        <v>0</v>
      </c>
    </row>
    <row r="3121" customFormat="false" ht="12.75" hidden="false" customHeight="false" outlineLevel="0" collapsed="false">
      <c r="A3121" s="72" t="n">
        <v>3114</v>
      </c>
      <c r="B3121" s="28" t="n">
        <v>195</v>
      </c>
      <c r="C3121" s="0" t="n">
        <v>10</v>
      </c>
      <c r="D3121" s="73" t="n">
        <v>29126</v>
      </c>
      <c r="E3121" s="74" t="s">
        <v>16</v>
      </c>
      <c r="F3121" s="75" t="s">
        <v>14</v>
      </c>
      <c r="G3121" s="74" t="s">
        <v>22</v>
      </c>
      <c r="H3121" s="36"/>
      <c r="I3121" s="32" t="n">
        <v>1979</v>
      </c>
      <c r="K3121" s="74" t="s">
        <v>143</v>
      </c>
      <c r="L3121" s="0" t="s">
        <v>14</v>
      </c>
      <c r="M3121" s="74" t="s">
        <v>168</v>
      </c>
      <c r="O3121" s="0" t="n">
        <v>3</v>
      </c>
      <c r="P3121" s="1" t="s">
        <v>3</v>
      </c>
      <c r="Q3121" s="0" t="n">
        <v>1</v>
      </c>
      <c r="S3121" s="0" t="n">
        <f aca="false">IF(O3121&gt;Q3121,1,0)</f>
        <v>1</v>
      </c>
      <c r="T3121" s="0" t="n">
        <f aca="false">IF(ISNUMBER(Q3121),IF(O3121=Q3121,1,0),0)</f>
        <v>0</v>
      </c>
      <c r="U3121" s="0" t="n">
        <f aca="false">IF(O3121&lt;Q3121,1,0)</f>
        <v>0</v>
      </c>
    </row>
    <row r="3122" customFormat="false" ht="12.75" hidden="false" customHeight="false" outlineLevel="0" collapsed="false">
      <c r="A3122" s="72" t="n">
        <v>3115</v>
      </c>
      <c r="B3122" s="28" t="n">
        <v>195</v>
      </c>
      <c r="C3122" s="0" t="n">
        <v>11</v>
      </c>
      <c r="D3122" s="73" t="n">
        <v>29126</v>
      </c>
      <c r="E3122" s="74" t="s">
        <v>16</v>
      </c>
      <c r="F3122" s="75" t="s">
        <v>14</v>
      </c>
      <c r="G3122" s="74" t="s">
        <v>22</v>
      </c>
      <c r="H3122" s="36"/>
      <c r="I3122" s="32" t="n">
        <v>1979</v>
      </c>
      <c r="K3122" s="74" t="s">
        <v>136</v>
      </c>
      <c r="L3122" s="0" t="s">
        <v>14</v>
      </c>
      <c r="M3122" s="74" t="s">
        <v>60</v>
      </c>
      <c r="O3122" s="0" t="n">
        <v>6</v>
      </c>
      <c r="P3122" s="1" t="s">
        <v>3</v>
      </c>
      <c r="Q3122" s="0" t="n">
        <v>4</v>
      </c>
      <c r="S3122" s="0" t="n">
        <f aca="false">IF(O3122&gt;Q3122,1,0)</f>
        <v>1</v>
      </c>
      <c r="T3122" s="0" t="n">
        <f aca="false">IF(ISNUMBER(Q3122),IF(O3122=Q3122,1,0),0)</f>
        <v>0</v>
      </c>
      <c r="U3122" s="0" t="n">
        <f aca="false">IF(O3122&lt;Q3122,1,0)</f>
        <v>0</v>
      </c>
    </row>
    <row r="3123" customFormat="false" ht="12.75" hidden="false" customHeight="false" outlineLevel="0" collapsed="false">
      <c r="A3123" s="72" t="n">
        <v>3116</v>
      </c>
      <c r="B3123" s="28" t="n">
        <v>195</v>
      </c>
      <c r="C3123" s="0" t="n">
        <v>12</v>
      </c>
      <c r="D3123" s="73" t="n">
        <v>29126</v>
      </c>
      <c r="E3123" s="74" t="s">
        <v>16</v>
      </c>
      <c r="F3123" s="75" t="s">
        <v>14</v>
      </c>
      <c r="G3123" s="74" t="s">
        <v>22</v>
      </c>
      <c r="H3123" s="36"/>
      <c r="I3123" s="32" t="n">
        <v>1979</v>
      </c>
      <c r="K3123" s="74" t="s">
        <v>191</v>
      </c>
      <c r="L3123" s="0" t="s">
        <v>14</v>
      </c>
      <c r="M3123" s="74" t="s">
        <v>55</v>
      </c>
      <c r="O3123" s="0" t="n">
        <v>11</v>
      </c>
      <c r="P3123" s="1" t="s">
        <v>3</v>
      </c>
      <c r="Q3123" s="0" t="n">
        <v>6</v>
      </c>
      <c r="S3123" s="0" t="n">
        <f aca="false">IF(O3123&gt;Q3123,1,0)</f>
        <v>1</v>
      </c>
      <c r="T3123" s="0" t="n">
        <f aca="false">IF(ISNUMBER(Q3123),IF(O3123=Q3123,1,0),0)</f>
        <v>0</v>
      </c>
      <c r="U3123" s="0" t="n">
        <f aca="false">IF(O3123&lt;Q3123,1,0)</f>
        <v>0</v>
      </c>
    </row>
    <row r="3124" customFormat="false" ht="12.75" hidden="false" customHeight="false" outlineLevel="0" collapsed="false">
      <c r="A3124" s="72" t="n">
        <v>3117</v>
      </c>
      <c r="B3124" s="28" t="n">
        <v>195</v>
      </c>
      <c r="C3124" s="0" t="n">
        <v>13</v>
      </c>
      <c r="D3124" s="73" t="n">
        <v>29126</v>
      </c>
      <c r="E3124" s="74" t="s">
        <v>16</v>
      </c>
      <c r="F3124" s="75" t="s">
        <v>14</v>
      </c>
      <c r="G3124" s="74" t="s">
        <v>22</v>
      </c>
      <c r="H3124" s="36"/>
      <c r="I3124" s="32" t="n">
        <v>1979</v>
      </c>
      <c r="K3124" s="74" t="s">
        <v>191</v>
      </c>
      <c r="L3124" s="0" t="s">
        <v>14</v>
      </c>
      <c r="M3124" s="74" t="s">
        <v>196</v>
      </c>
      <c r="O3124" s="0" t="n">
        <v>12</v>
      </c>
      <c r="P3124" s="1" t="s">
        <v>3</v>
      </c>
      <c r="Q3124" s="0" t="n">
        <v>5</v>
      </c>
      <c r="S3124" s="0" t="n">
        <f aca="false">IF(O3124&gt;Q3124,1,0)</f>
        <v>1</v>
      </c>
      <c r="T3124" s="0" t="n">
        <f aca="false">IF(ISNUMBER(Q3124),IF(O3124=Q3124,1,0),0)</f>
        <v>0</v>
      </c>
      <c r="U3124" s="0" t="n">
        <f aca="false">IF(O3124&lt;Q3124,1,0)</f>
        <v>0</v>
      </c>
    </row>
    <row r="3125" customFormat="false" ht="12.75" hidden="false" customHeight="false" outlineLevel="0" collapsed="false">
      <c r="A3125" s="72" t="n">
        <v>3118</v>
      </c>
      <c r="B3125" s="28" t="n">
        <v>195</v>
      </c>
      <c r="C3125" s="0" t="n">
        <v>14</v>
      </c>
      <c r="D3125" s="73" t="n">
        <v>29126</v>
      </c>
      <c r="E3125" s="74" t="s">
        <v>16</v>
      </c>
      <c r="F3125" s="75" t="s">
        <v>14</v>
      </c>
      <c r="G3125" s="74" t="s">
        <v>22</v>
      </c>
      <c r="H3125" s="36"/>
      <c r="I3125" s="32" t="n">
        <v>1979</v>
      </c>
      <c r="K3125" s="74" t="s">
        <v>67</v>
      </c>
      <c r="L3125" s="0" t="s">
        <v>14</v>
      </c>
      <c r="M3125" s="74" t="s">
        <v>168</v>
      </c>
      <c r="O3125" s="0" t="n">
        <v>7</v>
      </c>
      <c r="P3125" s="1" t="s">
        <v>3</v>
      </c>
      <c r="Q3125" s="0" t="n">
        <v>3</v>
      </c>
      <c r="S3125" s="0" t="n">
        <f aca="false">IF(O3125&gt;Q3125,1,0)</f>
        <v>1</v>
      </c>
      <c r="T3125" s="0" t="n">
        <f aca="false">IF(ISNUMBER(Q3125),IF(O3125=Q3125,1,0),0)</f>
        <v>0</v>
      </c>
      <c r="U3125" s="0" t="n">
        <f aca="false">IF(O3125&lt;Q3125,1,0)</f>
        <v>0</v>
      </c>
    </row>
    <row r="3126" customFormat="false" ht="12.75" hidden="false" customHeight="false" outlineLevel="0" collapsed="false">
      <c r="A3126" s="72" t="n">
        <v>3119</v>
      </c>
      <c r="B3126" s="28" t="n">
        <v>195</v>
      </c>
      <c r="C3126" s="0" t="n">
        <v>15</v>
      </c>
      <c r="D3126" s="73" t="n">
        <v>29126</v>
      </c>
      <c r="E3126" s="74" t="s">
        <v>16</v>
      </c>
      <c r="F3126" s="75" t="s">
        <v>14</v>
      </c>
      <c r="G3126" s="74" t="s">
        <v>22</v>
      </c>
      <c r="H3126" s="36"/>
      <c r="I3126" s="32" t="n">
        <v>1979</v>
      </c>
      <c r="K3126" s="74" t="s">
        <v>143</v>
      </c>
      <c r="L3126" s="0" t="s">
        <v>14</v>
      </c>
      <c r="M3126" s="74" t="s">
        <v>60</v>
      </c>
      <c r="O3126" s="0" t="n">
        <v>9</v>
      </c>
      <c r="P3126" s="1" t="s">
        <v>3</v>
      </c>
      <c r="Q3126" s="0" t="n">
        <v>6</v>
      </c>
      <c r="S3126" s="0" t="n">
        <f aca="false">IF(O3126&gt;Q3126,1,0)</f>
        <v>1</v>
      </c>
      <c r="T3126" s="0" t="n">
        <f aca="false">IF(ISNUMBER(Q3126),IF(O3126=Q3126,1,0),0)</f>
        <v>0</v>
      </c>
      <c r="U3126" s="0" t="n">
        <f aca="false">IF(O3126&lt;Q3126,1,0)</f>
        <v>0</v>
      </c>
    </row>
    <row r="3127" customFormat="false" ht="12.75" hidden="false" customHeight="false" outlineLevel="0" collapsed="false">
      <c r="A3127" s="72" t="n">
        <v>3120</v>
      </c>
      <c r="B3127" s="28" t="n">
        <v>195</v>
      </c>
      <c r="C3127" s="0" t="n">
        <v>16</v>
      </c>
      <c r="D3127" s="73" t="n">
        <v>29126</v>
      </c>
      <c r="E3127" s="74" t="s">
        <v>16</v>
      </c>
      <c r="F3127" s="75" t="s">
        <v>14</v>
      </c>
      <c r="G3127" s="74" t="s">
        <v>22</v>
      </c>
      <c r="H3127" s="36"/>
      <c r="I3127" s="32" t="n">
        <v>1979</v>
      </c>
      <c r="K3127" s="74" t="s">
        <v>136</v>
      </c>
      <c r="L3127" s="0" t="s">
        <v>14</v>
      </c>
      <c r="M3127" s="74" t="s">
        <v>55</v>
      </c>
      <c r="O3127" s="0" t="n">
        <v>8</v>
      </c>
      <c r="P3127" s="1" t="s">
        <v>3</v>
      </c>
      <c r="Q3127" s="0" t="n">
        <v>8</v>
      </c>
      <c r="S3127" s="0" t="n">
        <f aca="false">IF(O3127&gt;Q3127,1,0)</f>
        <v>0</v>
      </c>
      <c r="T3127" s="0" t="n">
        <f aca="false">IF(ISNUMBER(Q3127),IF(O3127=Q3127,1,0),0)</f>
        <v>1</v>
      </c>
      <c r="U3127" s="0" t="n">
        <f aca="false">IF(O3127&lt;Q3127,1,0)</f>
        <v>0</v>
      </c>
    </row>
    <row r="3128" customFormat="false" ht="12.75" hidden="false" customHeight="false" outlineLevel="0" collapsed="false">
      <c r="A3128" s="72" t="n">
        <v>3121</v>
      </c>
      <c r="B3128" s="28" t="n">
        <v>196</v>
      </c>
      <c r="C3128" s="0" t="n">
        <v>1</v>
      </c>
      <c r="D3128" s="73" t="n">
        <v>29131</v>
      </c>
      <c r="E3128" s="74" t="s">
        <v>22</v>
      </c>
      <c r="F3128" s="75" t="s">
        <v>14</v>
      </c>
      <c r="G3128" s="74" t="s">
        <v>31</v>
      </c>
      <c r="H3128" s="36"/>
      <c r="I3128" s="32" t="n">
        <v>1979</v>
      </c>
      <c r="K3128" s="74" t="s">
        <v>78</v>
      </c>
      <c r="L3128" s="0" t="s">
        <v>14</v>
      </c>
      <c r="M3128" s="74" t="s">
        <v>160</v>
      </c>
      <c r="O3128" s="0" t="n">
        <v>5</v>
      </c>
      <c r="P3128" s="1" t="s">
        <v>3</v>
      </c>
      <c r="Q3128" s="0" t="n">
        <v>7</v>
      </c>
      <c r="S3128" s="0" t="n">
        <f aca="false">IF(O3128&gt;Q3128,1,0)</f>
        <v>0</v>
      </c>
      <c r="T3128" s="0" t="n">
        <f aca="false">IF(ISNUMBER(Q3128),IF(O3128=Q3128,1,0),0)</f>
        <v>0</v>
      </c>
      <c r="U3128" s="0" t="n">
        <f aca="false">IF(O3128&lt;Q3128,1,0)</f>
        <v>1</v>
      </c>
    </row>
    <row r="3129" customFormat="false" ht="12.75" hidden="false" customHeight="false" outlineLevel="0" collapsed="false">
      <c r="A3129" s="72" t="n">
        <v>3122</v>
      </c>
      <c r="B3129" s="28" t="n">
        <v>196</v>
      </c>
      <c r="C3129" s="0" t="n">
        <v>2</v>
      </c>
      <c r="D3129" s="73" t="n">
        <v>29131</v>
      </c>
      <c r="E3129" s="74" t="s">
        <v>22</v>
      </c>
      <c r="F3129" s="75" t="s">
        <v>14</v>
      </c>
      <c r="G3129" s="74" t="s">
        <v>31</v>
      </c>
      <c r="H3129" s="36"/>
      <c r="I3129" s="32" t="n">
        <v>1979</v>
      </c>
      <c r="K3129" s="74" t="s">
        <v>60</v>
      </c>
      <c r="L3129" s="0" t="s">
        <v>14</v>
      </c>
      <c r="M3129" s="74" t="s">
        <v>179</v>
      </c>
      <c r="O3129" s="0" t="n">
        <v>4</v>
      </c>
      <c r="P3129" s="1" t="s">
        <v>3</v>
      </c>
      <c r="Q3129" s="0" t="n">
        <v>2</v>
      </c>
      <c r="S3129" s="0" t="n">
        <f aca="false">IF(O3129&gt;Q3129,1,0)</f>
        <v>1</v>
      </c>
      <c r="T3129" s="0" t="n">
        <f aca="false">IF(ISNUMBER(Q3129),IF(O3129=Q3129,1,0),0)</f>
        <v>0</v>
      </c>
      <c r="U3129" s="0" t="n">
        <f aca="false">IF(O3129&lt;Q3129,1,0)</f>
        <v>0</v>
      </c>
    </row>
    <row r="3130" customFormat="false" ht="12.75" hidden="false" customHeight="false" outlineLevel="0" collapsed="false">
      <c r="A3130" s="72" t="n">
        <v>3123</v>
      </c>
      <c r="B3130" s="28" t="n">
        <v>196</v>
      </c>
      <c r="C3130" s="0" t="n">
        <v>3</v>
      </c>
      <c r="D3130" s="73" t="n">
        <v>29131</v>
      </c>
      <c r="E3130" s="74" t="s">
        <v>22</v>
      </c>
      <c r="F3130" s="75" t="s">
        <v>14</v>
      </c>
      <c r="G3130" s="74" t="s">
        <v>31</v>
      </c>
      <c r="H3130" s="36"/>
      <c r="I3130" s="32" t="n">
        <v>1979</v>
      </c>
      <c r="K3130" s="74" t="s">
        <v>196</v>
      </c>
      <c r="L3130" s="0" t="s">
        <v>14</v>
      </c>
      <c r="M3130" s="74" t="s">
        <v>193</v>
      </c>
      <c r="O3130" s="0" t="n">
        <v>6</v>
      </c>
      <c r="P3130" s="1" t="s">
        <v>3</v>
      </c>
      <c r="Q3130" s="0" t="n">
        <v>3</v>
      </c>
      <c r="S3130" s="0" t="n">
        <f aca="false">IF(O3130&gt;Q3130,1,0)</f>
        <v>1</v>
      </c>
      <c r="T3130" s="0" t="n">
        <f aca="false">IF(ISNUMBER(Q3130),IF(O3130=Q3130,1,0),0)</f>
        <v>0</v>
      </c>
      <c r="U3130" s="0" t="n">
        <f aca="false">IF(O3130&lt;Q3130,1,0)</f>
        <v>0</v>
      </c>
    </row>
    <row r="3131" customFormat="false" ht="12.75" hidden="false" customHeight="false" outlineLevel="0" collapsed="false">
      <c r="A3131" s="72" t="n">
        <v>3124</v>
      </c>
      <c r="B3131" s="28" t="n">
        <v>196</v>
      </c>
      <c r="C3131" s="0" t="n">
        <v>4</v>
      </c>
      <c r="D3131" s="73" t="n">
        <v>29131</v>
      </c>
      <c r="E3131" s="74" t="s">
        <v>22</v>
      </c>
      <c r="F3131" s="75" t="s">
        <v>14</v>
      </c>
      <c r="G3131" s="74" t="s">
        <v>31</v>
      </c>
      <c r="H3131" s="36"/>
      <c r="I3131" s="32" t="n">
        <v>1979</v>
      </c>
      <c r="K3131" s="74" t="s">
        <v>168</v>
      </c>
      <c r="L3131" s="0" t="s">
        <v>14</v>
      </c>
      <c r="M3131" s="74" t="s">
        <v>181</v>
      </c>
      <c r="O3131" s="0" t="n">
        <v>6</v>
      </c>
      <c r="P3131" s="1" t="s">
        <v>3</v>
      </c>
      <c r="Q3131" s="0" t="n">
        <v>2</v>
      </c>
      <c r="S3131" s="0" t="n">
        <f aca="false">IF(O3131&gt;Q3131,1,0)</f>
        <v>1</v>
      </c>
      <c r="T3131" s="0" t="n">
        <f aca="false">IF(ISNUMBER(Q3131),IF(O3131=Q3131,1,0),0)</f>
        <v>0</v>
      </c>
      <c r="U3131" s="0" t="n">
        <f aca="false">IF(O3131&lt;Q3131,1,0)</f>
        <v>0</v>
      </c>
    </row>
    <row r="3132" customFormat="false" ht="12.75" hidden="false" customHeight="false" outlineLevel="0" collapsed="false">
      <c r="A3132" s="72" t="n">
        <v>3125</v>
      </c>
      <c r="B3132" s="28" t="n">
        <v>196</v>
      </c>
      <c r="C3132" s="0" t="n">
        <v>5</v>
      </c>
      <c r="D3132" s="73" t="n">
        <v>29131</v>
      </c>
      <c r="E3132" s="74" t="s">
        <v>22</v>
      </c>
      <c r="F3132" s="75" t="s">
        <v>14</v>
      </c>
      <c r="G3132" s="74" t="s">
        <v>31</v>
      </c>
      <c r="H3132" s="36"/>
      <c r="I3132" s="32" t="n">
        <v>1979</v>
      </c>
      <c r="K3132" s="74" t="s">
        <v>60</v>
      </c>
      <c r="L3132" s="0" t="s">
        <v>14</v>
      </c>
      <c r="M3132" s="74" t="s">
        <v>160</v>
      </c>
      <c r="O3132" s="0" t="n">
        <v>11</v>
      </c>
      <c r="P3132" s="1" t="s">
        <v>3</v>
      </c>
      <c r="Q3132" s="0" t="n">
        <v>3</v>
      </c>
      <c r="S3132" s="0" t="n">
        <f aca="false">IF(O3132&gt;Q3132,1,0)</f>
        <v>1</v>
      </c>
      <c r="T3132" s="0" t="n">
        <f aca="false">IF(ISNUMBER(Q3132),IF(O3132=Q3132,1,0),0)</f>
        <v>0</v>
      </c>
      <c r="U3132" s="0" t="n">
        <f aca="false">IF(O3132&lt;Q3132,1,0)</f>
        <v>0</v>
      </c>
    </row>
    <row r="3133" customFormat="false" ht="12.75" hidden="false" customHeight="false" outlineLevel="0" collapsed="false">
      <c r="A3133" s="72" t="n">
        <v>3126</v>
      </c>
      <c r="B3133" s="28" t="n">
        <v>196</v>
      </c>
      <c r="C3133" s="0" t="n">
        <v>6</v>
      </c>
      <c r="D3133" s="73" t="n">
        <v>29131</v>
      </c>
      <c r="E3133" s="74" t="s">
        <v>22</v>
      </c>
      <c r="F3133" s="75" t="s">
        <v>14</v>
      </c>
      <c r="G3133" s="74" t="s">
        <v>31</v>
      </c>
      <c r="H3133" s="36"/>
      <c r="I3133" s="32" t="n">
        <v>1979</v>
      </c>
      <c r="K3133" s="74" t="s">
        <v>196</v>
      </c>
      <c r="L3133" s="0" t="s">
        <v>14</v>
      </c>
      <c r="M3133" s="74" t="s">
        <v>179</v>
      </c>
      <c r="O3133" s="0" t="n">
        <v>4</v>
      </c>
      <c r="P3133" s="1" t="s">
        <v>3</v>
      </c>
      <c r="Q3133" s="0" t="n">
        <v>0</v>
      </c>
      <c r="S3133" s="0" t="n">
        <f aca="false">IF(O3133&gt;Q3133,1,0)</f>
        <v>1</v>
      </c>
      <c r="T3133" s="0" t="n">
        <f aca="false">IF(ISNUMBER(Q3133),IF(O3133=Q3133,1,0),0)</f>
        <v>0</v>
      </c>
      <c r="U3133" s="0" t="n">
        <f aca="false">IF(O3133&lt;Q3133,1,0)</f>
        <v>0</v>
      </c>
    </row>
    <row r="3134" customFormat="false" ht="12.75" hidden="false" customHeight="false" outlineLevel="0" collapsed="false">
      <c r="A3134" s="72" t="n">
        <v>3127</v>
      </c>
      <c r="B3134" s="28" t="n">
        <v>196</v>
      </c>
      <c r="C3134" s="0" t="n">
        <v>7</v>
      </c>
      <c r="D3134" s="73" t="n">
        <v>29131</v>
      </c>
      <c r="E3134" s="74" t="s">
        <v>22</v>
      </c>
      <c r="F3134" s="75" t="s">
        <v>14</v>
      </c>
      <c r="G3134" s="74" t="s">
        <v>31</v>
      </c>
      <c r="H3134" s="36"/>
      <c r="I3134" s="32" t="n">
        <v>1979</v>
      </c>
      <c r="K3134" s="74" t="s">
        <v>168</v>
      </c>
      <c r="L3134" s="0" t="s">
        <v>14</v>
      </c>
      <c r="M3134" s="74" t="s">
        <v>193</v>
      </c>
      <c r="O3134" s="0" t="n">
        <v>10</v>
      </c>
      <c r="P3134" s="1" t="s">
        <v>3</v>
      </c>
      <c r="Q3134" s="0" t="n">
        <v>3</v>
      </c>
      <c r="S3134" s="0" t="n">
        <f aca="false">IF(O3134&gt;Q3134,1,0)</f>
        <v>1</v>
      </c>
      <c r="T3134" s="0" t="n">
        <f aca="false">IF(ISNUMBER(Q3134),IF(O3134=Q3134,1,0),0)</f>
        <v>0</v>
      </c>
      <c r="U3134" s="0" t="n">
        <f aca="false">IF(O3134&lt;Q3134,1,0)</f>
        <v>0</v>
      </c>
    </row>
    <row r="3135" customFormat="false" ht="12.75" hidden="false" customHeight="false" outlineLevel="0" collapsed="false">
      <c r="A3135" s="72" t="n">
        <v>3128</v>
      </c>
      <c r="B3135" s="28" t="n">
        <v>196</v>
      </c>
      <c r="C3135" s="0" t="n">
        <v>8</v>
      </c>
      <c r="D3135" s="73" t="n">
        <v>29131</v>
      </c>
      <c r="E3135" s="74" t="s">
        <v>22</v>
      </c>
      <c r="F3135" s="75" t="s">
        <v>14</v>
      </c>
      <c r="G3135" s="74" t="s">
        <v>31</v>
      </c>
      <c r="H3135" s="36"/>
      <c r="I3135" s="32" t="n">
        <v>1979</v>
      </c>
      <c r="K3135" s="74" t="s">
        <v>78</v>
      </c>
      <c r="L3135" s="0" t="s">
        <v>14</v>
      </c>
      <c r="M3135" s="74" t="s">
        <v>181</v>
      </c>
      <c r="O3135" s="0" t="n">
        <v>5</v>
      </c>
      <c r="P3135" s="1" t="s">
        <v>3</v>
      </c>
      <c r="Q3135" s="0" t="n">
        <v>2</v>
      </c>
      <c r="S3135" s="0" t="n">
        <f aca="false">IF(O3135&gt;Q3135,1,0)</f>
        <v>1</v>
      </c>
      <c r="T3135" s="0" t="n">
        <f aca="false">IF(ISNUMBER(Q3135),IF(O3135=Q3135,1,0),0)</f>
        <v>0</v>
      </c>
      <c r="U3135" s="0" t="n">
        <f aca="false">IF(O3135&lt;Q3135,1,0)</f>
        <v>0</v>
      </c>
    </row>
    <row r="3136" customFormat="false" ht="12.75" hidden="false" customHeight="false" outlineLevel="0" collapsed="false">
      <c r="A3136" s="72" t="n">
        <v>3129</v>
      </c>
      <c r="B3136" s="28" t="n">
        <v>196</v>
      </c>
      <c r="C3136" s="0" t="n">
        <v>9</v>
      </c>
      <c r="D3136" s="73" t="n">
        <v>29131</v>
      </c>
      <c r="E3136" s="74" t="s">
        <v>22</v>
      </c>
      <c r="F3136" s="75" t="s">
        <v>14</v>
      </c>
      <c r="G3136" s="74" t="s">
        <v>31</v>
      </c>
      <c r="H3136" s="36"/>
      <c r="I3136" s="32" t="n">
        <v>1979</v>
      </c>
      <c r="K3136" s="74" t="s">
        <v>168</v>
      </c>
      <c r="L3136" s="0" t="s">
        <v>14</v>
      </c>
      <c r="M3136" s="74" t="s">
        <v>179</v>
      </c>
      <c r="O3136" s="0" t="n">
        <v>1</v>
      </c>
      <c r="P3136" s="1" t="s">
        <v>3</v>
      </c>
      <c r="Q3136" s="0" t="n">
        <v>3</v>
      </c>
      <c r="S3136" s="0" t="n">
        <f aca="false">IF(O3136&gt;Q3136,1,0)</f>
        <v>0</v>
      </c>
      <c r="T3136" s="0" t="n">
        <f aca="false">IF(ISNUMBER(Q3136),IF(O3136=Q3136,1,0),0)</f>
        <v>0</v>
      </c>
      <c r="U3136" s="0" t="n">
        <f aca="false">IF(O3136&lt;Q3136,1,0)</f>
        <v>1</v>
      </c>
    </row>
    <row r="3137" customFormat="false" ht="12.75" hidden="false" customHeight="false" outlineLevel="0" collapsed="false">
      <c r="A3137" s="72" t="n">
        <v>3130</v>
      </c>
      <c r="B3137" s="28" t="n">
        <v>196</v>
      </c>
      <c r="C3137" s="0" t="n">
        <v>10</v>
      </c>
      <c r="D3137" s="73" t="n">
        <v>29131</v>
      </c>
      <c r="E3137" s="74" t="s">
        <v>22</v>
      </c>
      <c r="F3137" s="75" t="s">
        <v>14</v>
      </c>
      <c r="G3137" s="74" t="s">
        <v>31</v>
      </c>
      <c r="H3137" s="36"/>
      <c r="I3137" s="32" t="n">
        <v>1979</v>
      </c>
      <c r="K3137" s="74" t="s">
        <v>196</v>
      </c>
      <c r="L3137" s="0" t="s">
        <v>14</v>
      </c>
      <c r="M3137" s="74" t="s">
        <v>160</v>
      </c>
      <c r="O3137" s="0" t="n">
        <v>11</v>
      </c>
      <c r="P3137" s="1" t="s">
        <v>3</v>
      </c>
      <c r="Q3137" s="0" t="n">
        <v>1</v>
      </c>
      <c r="S3137" s="0" t="n">
        <f aca="false">IF(O3137&gt;Q3137,1,0)</f>
        <v>1</v>
      </c>
      <c r="T3137" s="0" t="n">
        <f aca="false">IF(ISNUMBER(Q3137),IF(O3137=Q3137,1,0),0)</f>
        <v>0</v>
      </c>
      <c r="U3137" s="0" t="n">
        <f aca="false">IF(O3137&lt;Q3137,1,0)</f>
        <v>0</v>
      </c>
    </row>
    <row r="3138" customFormat="false" ht="12.75" hidden="false" customHeight="false" outlineLevel="0" collapsed="false">
      <c r="A3138" s="72" t="n">
        <v>3131</v>
      </c>
      <c r="B3138" s="28" t="n">
        <v>196</v>
      </c>
      <c r="C3138" s="0" t="n">
        <v>11</v>
      </c>
      <c r="D3138" s="73" t="n">
        <v>29131</v>
      </c>
      <c r="E3138" s="74" t="s">
        <v>22</v>
      </c>
      <c r="F3138" s="75" t="s">
        <v>14</v>
      </c>
      <c r="G3138" s="74" t="s">
        <v>31</v>
      </c>
      <c r="H3138" s="36"/>
      <c r="I3138" s="32" t="n">
        <v>1979</v>
      </c>
      <c r="K3138" s="74" t="s">
        <v>60</v>
      </c>
      <c r="L3138" s="0" t="s">
        <v>14</v>
      </c>
      <c r="M3138" s="74" t="s">
        <v>181</v>
      </c>
      <c r="O3138" s="0" t="n">
        <v>6</v>
      </c>
      <c r="P3138" s="1" t="s">
        <v>3</v>
      </c>
      <c r="Q3138" s="0" t="n">
        <v>5</v>
      </c>
      <c r="S3138" s="0" t="n">
        <f aca="false">IF(O3138&gt;Q3138,1,0)</f>
        <v>1</v>
      </c>
      <c r="T3138" s="0" t="n">
        <f aca="false">IF(ISNUMBER(Q3138),IF(O3138=Q3138,1,0),0)</f>
        <v>0</v>
      </c>
      <c r="U3138" s="0" t="n">
        <f aca="false">IF(O3138&lt;Q3138,1,0)</f>
        <v>0</v>
      </c>
    </row>
    <row r="3139" customFormat="false" ht="12.75" hidden="false" customHeight="false" outlineLevel="0" collapsed="false">
      <c r="A3139" s="72" t="n">
        <v>3132</v>
      </c>
      <c r="B3139" s="28" t="n">
        <v>196</v>
      </c>
      <c r="C3139" s="0" t="n">
        <v>12</v>
      </c>
      <c r="D3139" s="73" t="n">
        <v>29131</v>
      </c>
      <c r="E3139" s="74" t="s">
        <v>22</v>
      </c>
      <c r="F3139" s="75" t="s">
        <v>14</v>
      </c>
      <c r="G3139" s="74" t="s">
        <v>31</v>
      </c>
      <c r="H3139" s="36"/>
      <c r="I3139" s="32" t="n">
        <v>1979</v>
      </c>
      <c r="K3139" s="74" t="s">
        <v>78</v>
      </c>
      <c r="L3139" s="0" t="s">
        <v>14</v>
      </c>
      <c r="M3139" s="74" t="s">
        <v>193</v>
      </c>
      <c r="O3139" s="0" t="n">
        <v>8</v>
      </c>
      <c r="P3139" s="1" t="s">
        <v>3</v>
      </c>
      <c r="Q3139" s="0" t="n">
        <v>4</v>
      </c>
      <c r="S3139" s="0" t="n">
        <f aca="false">IF(O3139&gt;Q3139,1,0)</f>
        <v>1</v>
      </c>
      <c r="T3139" s="0" t="n">
        <f aca="false">IF(ISNUMBER(Q3139),IF(O3139=Q3139,1,0),0)</f>
        <v>0</v>
      </c>
      <c r="U3139" s="0" t="n">
        <f aca="false">IF(O3139&lt;Q3139,1,0)</f>
        <v>0</v>
      </c>
    </row>
    <row r="3140" customFormat="false" ht="12.75" hidden="false" customHeight="false" outlineLevel="0" collapsed="false">
      <c r="A3140" s="72" t="n">
        <v>3133</v>
      </c>
      <c r="B3140" s="28" t="n">
        <v>196</v>
      </c>
      <c r="C3140" s="0" t="n">
        <v>13</v>
      </c>
      <c r="D3140" s="73" t="n">
        <v>29131</v>
      </c>
      <c r="E3140" s="74" t="s">
        <v>22</v>
      </c>
      <c r="F3140" s="75" t="s">
        <v>14</v>
      </c>
      <c r="G3140" s="74" t="s">
        <v>31</v>
      </c>
      <c r="H3140" s="36"/>
      <c r="I3140" s="32" t="n">
        <v>1979</v>
      </c>
      <c r="K3140" s="74" t="s">
        <v>78</v>
      </c>
      <c r="L3140" s="0" t="s">
        <v>14</v>
      </c>
      <c r="M3140" s="74" t="s">
        <v>179</v>
      </c>
      <c r="O3140" s="0" t="n">
        <v>8</v>
      </c>
      <c r="P3140" s="1" t="s">
        <v>3</v>
      </c>
      <c r="Q3140" s="0" t="n">
        <v>3</v>
      </c>
      <c r="S3140" s="0" t="n">
        <f aca="false">IF(O3140&gt;Q3140,1,0)</f>
        <v>1</v>
      </c>
      <c r="T3140" s="0" t="n">
        <f aca="false">IF(ISNUMBER(Q3140),IF(O3140=Q3140,1,0),0)</f>
        <v>0</v>
      </c>
      <c r="U3140" s="0" t="n">
        <f aca="false">IF(O3140&lt;Q3140,1,0)</f>
        <v>0</v>
      </c>
    </row>
    <row r="3141" customFormat="false" ht="12.75" hidden="false" customHeight="false" outlineLevel="0" collapsed="false">
      <c r="A3141" s="72" t="n">
        <v>3134</v>
      </c>
      <c r="B3141" s="28" t="n">
        <v>196</v>
      </c>
      <c r="C3141" s="0" t="n">
        <v>14</v>
      </c>
      <c r="D3141" s="73" t="n">
        <v>29131</v>
      </c>
      <c r="E3141" s="74" t="s">
        <v>22</v>
      </c>
      <c r="F3141" s="75" t="s">
        <v>14</v>
      </c>
      <c r="G3141" s="74" t="s">
        <v>31</v>
      </c>
      <c r="H3141" s="36"/>
      <c r="I3141" s="32" t="n">
        <v>1979</v>
      </c>
      <c r="K3141" s="74" t="s">
        <v>168</v>
      </c>
      <c r="L3141" s="0" t="s">
        <v>14</v>
      </c>
      <c r="M3141" s="74" t="s">
        <v>160</v>
      </c>
      <c r="O3141" s="0" t="n">
        <v>7</v>
      </c>
      <c r="P3141" s="1" t="s">
        <v>3</v>
      </c>
      <c r="Q3141" s="0" t="n">
        <v>3</v>
      </c>
      <c r="S3141" s="0" t="n">
        <f aca="false">IF(O3141&gt;Q3141,1,0)</f>
        <v>1</v>
      </c>
      <c r="T3141" s="0" t="n">
        <f aca="false">IF(ISNUMBER(Q3141),IF(O3141=Q3141,1,0),0)</f>
        <v>0</v>
      </c>
      <c r="U3141" s="0" t="n">
        <f aca="false">IF(O3141&lt;Q3141,1,0)</f>
        <v>0</v>
      </c>
    </row>
    <row r="3142" customFormat="false" ht="12.75" hidden="false" customHeight="false" outlineLevel="0" collapsed="false">
      <c r="A3142" s="72" t="n">
        <v>3135</v>
      </c>
      <c r="B3142" s="28" t="n">
        <v>196</v>
      </c>
      <c r="C3142" s="0" t="n">
        <v>15</v>
      </c>
      <c r="D3142" s="73" t="n">
        <v>29131</v>
      </c>
      <c r="E3142" s="74" t="s">
        <v>22</v>
      </c>
      <c r="F3142" s="75" t="s">
        <v>14</v>
      </c>
      <c r="G3142" s="74" t="s">
        <v>31</v>
      </c>
      <c r="H3142" s="36"/>
      <c r="I3142" s="32" t="n">
        <v>1979</v>
      </c>
      <c r="K3142" s="74" t="s">
        <v>196</v>
      </c>
      <c r="L3142" s="0" t="s">
        <v>14</v>
      </c>
      <c r="M3142" s="74" t="s">
        <v>181</v>
      </c>
      <c r="O3142" s="0" t="n">
        <v>3</v>
      </c>
      <c r="P3142" s="1" t="s">
        <v>3</v>
      </c>
      <c r="Q3142" s="0" t="n">
        <v>1</v>
      </c>
      <c r="S3142" s="0" t="n">
        <f aca="false">IF(O3142&gt;Q3142,1,0)</f>
        <v>1</v>
      </c>
      <c r="T3142" s="0" t="n">
        <f aca="false">IF(ISNUMBER(Q3142),IF(O3142=Q3142,1,0),0)</f>
        <v>0</v>
      </c>
      <c r="U3142" s="0" t="n">
        <f aca="false">IF(O3142&lt;Q3142,1,0)</f>
        <v>0</v>
      </c>
    </row>
    <row r="3143" customFormat="false" ht="12.75" hidden="false" customHeight="false" outlineLevel="0" collapsed="false">
      <c r="A3143" s="72" t="n">
        <v>3136</v>
      </c>
      <c r="B3143" s="28" t="n">
        <v>196</v>
      </c>
      <c r="C3143" s="0" t="n">
        <v>16</v>
      </c>
      <c r="D3143" s="73" t="n">
        <v>29131</v>
      </c>
      <c r="E3143" s="74" t="s">
        <v>22</v>
      </c>
      <c r="F3143" s="75" t="s">
        <v>14</v>
      </c>
      <c r="G3143" s="74" t="s">
        <v>31</v>
      </c>
      <c r="H3143" s="36"/>
      <c r="I3143" s="32" t="n">
        <v>1979</v>
      </c>
      <c r="K3143" s="74" t="s">
        <v>60</v>
      </c>
      <c r="L3143" s="0" t="s">
        <v>14</v>
      </c>
      <c r="M3143" s="74" t="s">
        <v>193</v>
      </c>
      <c r="O3143" s="0" t="n">
        <v>5</v>
      </c>
      <c r="P3143" s="1" t="s">
        <v>3</v>
      </c>
      <c r="Q3143" s="0" t="n">
        <v>4</v>
      </c>
      <c r="S3143" s="0" t="n">
        <f aca="false">IF(O3143&gt;Q3143,1,0)</f>
        <v>1</v>
      </c>
      <c r="T3143" s="0" t="n">
        <f aca="false">IF(ISNUMBER(Q3143),IF(O3143=Q3143,1,0),0)</f>
        <v>0</v>
      </c>
      <c r="U3143" s="0" t="n">
        <f aca="false">IF(O3143&lt;Q3143,1,0)</f>
        <v>0</v>
      </c>
    </row>
    <row r="3144" customFormat="false" ht="12.75" hidden="false" customHeight="false" outlineLevel="0" collapsed="false">
      <c r="A3144" s="72" t="n">
        <v>3137</v>
      </c>
      <c r="B3144" s="28" t="n">
        <v>197</v>
      </c>
      <c r="C3144" s="0" t="n">
        <v>1</v>
      </c>
      <c r="D3144" s="73" t="n">
        <v>29131</v>
      </c>
      <c r="E3144" s="74" t="s">
        <v>13</v>
      </c>
      <c r="F3144" s="75" t="s">
        <v>14</v>
      </c>
      <c r="G3144" s="74" t="s">
        <v>30</v>
      </c>
      <c r="H3144" s="36"/>
      <c r="I3144" s="32" t="n">
        <v>1979</v>
      </c>
      <c r="K3144" s="74" t="s">
        <v>62</v>
      </c>
      <c r="L3144" s="0" t="s">
        <v>14</v>
      </c>
      <c r="M3144" s="74" t="s">
        <v>165</v>
      </c>
      <c r="O3144" s="0" t="n">
        <v>4</v>
      </c>
      <c r="P3144" s="1" t="s">
        <v>3</v>
      </c>
      <c r="Q3144" s="0" t="n">
        <v>4</v>
      </c>
      <c r="S3144" s="0" t="n">
        <f aca="false">IF(O3144&gt;Q3144,1,0)</f>
        <v>0</v>
      </c>
      <c r="T3144" s="0" t="n">
        <f aca="false">IF(ISNUMBER(Q3144),IF(O3144=Q3144,1,0),0)</f>
        <v>1</v>
      </c>
      <c r="U3144" s="0" t="n">
        <f aca="false">IF(O3144&lt;Q3144,1,0)</f>
        <v>0</v>
      </c>
    </row>
    <row r="3145" customFormat="false" ht="12.75" hidden="false" customHeight="false" outlineLevel="0" collapsed="false">
      <c r="A3145" s="72" t="n">
        <v>3138</v>
      </c>
      <c r="B3145" s="28" t="n">
        <v>197</v>
      </c>
      <c r="C3145" s="0" t="n">
        <v>2</v>
      </c>
      <c r="D3145" s="73" t="n">
        <v>29131</v>
      </c>
      <c r="E3145" s="74" t="s">
        <v>13</v>
      </c>
      <c r="F3145" s="75" t="s">
        <v>14</v>
      </c>
      <c r="G3145" s="74" t="s">
        <v>30</v>
      </c>
      <c r="H3145" s="36"/>
      <c r="I3145" s="32" t="n">
        <v>1979</v>
      </c>
      <c r="K3145" s="74" t="s">
        <v>100</v>
      </c>
      <c r="L3145" s="0" t="s">
        <v>14</v>
      </c>
      <c r="M3145" s="74" t="s">
        <v>142</v>
      </c>
      <c r="O3145" s="0" t="n">
        <v>3</v>
      </c>
      <c r="P3145" s="1" t="s">
        <v>3</v>
      </c>
      <c r="Q3145" s="0" t="n">
        <v>2</v>
      </c>
      <c r="S3145" s="0" t="n">
        <f aca="false">IF(O3145&gt;Q3145,1,0)</f>
        <v>1</v>
      </c>
      <c r="T3145" s="0" t="n">
        <f aca="false">IF(ISNUMBER(Q3145),IF(O3145=Q3145,1,0),0)</f>
        <v>0</v>
      </c>
      <c r="U3145" s="0" t="n">
        <f aca="false">IF(O3145&lt;Q3145,1,0)</f>
        <v>0</v>
      </c>
    </row>
    <row r="3146" customFormat="false" ht="12.75" hidden="false" customHeight="false" outlineLevel="0" collapsed="false">
      <c r="A3146" s="72" t="n">
        <v>3139</v>
      </c>
      <c r="B3146" s="28" t="n">
        <v>197</v>
      </c>
      <c r="C3146" s="0" t="n">
        <v>3</v>
      </c>
      <c r="D3146" s="73" t="n">
        <v>29131</v>
      </c>
      <c r="E3146" s="74" t="s">
        <v>13</v>
      </c>
      <c r="F3146" s="75" t="s">
        <v>14</v>
      </c>
      <c r="G3146" s="74" t="s">
        <v>30</v>
      </c>
      <c r="H3146" s="36"/>
      <c r="I3146" s="32" t="n">
        <v>1979</v>
      </c>
      <c r="K3146" s="74" t="s">
        <v>71</v>
      </c>
      <c r="L3146" s="0" t="s">
        <v>14</v>
      </c>
      <c r="M3146" s="74" t="s">
        <v>139</v>
      </c>
      <c r="O3146" s="0" t="n">
        <v>2</v>
      </c>
      <c r="P3146" s="1" t="s">
        <v>3</v>
      </c>
      <c r="Q3146" s="0" t="n">
        <v>5</v>
      </c>
      <c r="S3146" s="0" t="n">
        <f aca="false">IF(O3146&gt;Q3146,1,0)</f>
        <v>0</v>
      </c>
      <c r="T3146" s="0" t="n">
        <f aca="false">IF(ISNUMBER(Q3146),IF(O3146=Q3146,1,0),0)</f>
        <v>0</v>
      </c>
      <c r="U3146" s="0" t="n">
        <f aca="false">IF(O3146&lt;Q3146,1,0)</f>
        <v>1</v>
      </c>
    </row>
    <row r="3147" customFormat="false" ht="12.75" hidden="false" customHeight="false" outlineLevel="0" collapsed="false">
      <c r="A3147" s="72" t="n">
        <v>3140</v>
      </c>
      <c r="B3147" s="28" t="n">
        <v>197</v>
      </c>
      <c r="C3147" s="0" t="n">
        <v>4</v>
      </c>
      <c r="D3147" s="73" t="n">
        <v>29131</v>
      </c>
      <c r="E3147" s="74" t="s">
        <v>13</v>
      </c>
      <c r="F3147" s="75" t="s">
        <v>14</v>
      </c>
      <c r="G3147" s="74" t="s">
        <v>30</v>
      </c>
      <c r="H3147" s="36"/>
      <c r="I3147" s="32" t="n">
        <v>1979</v>
      </c>
      <c r="K3147" s="74" t="s">
        <v>57</v>
      </c>
      <c r="L3147" s="0" t="s">
        <v>14</v>
      </c>
      <c r="M3147" s="74" t="s">
        <v>182</v>
      </c>
      <c r="O3147" s="0" t="n">
        <v>8</v>
      </c>
      <c r="P3147" s="1" t="s">
        <v>3</v>
      </c>
      <c r="Q3147" s="0" t="n">
        <v>5</v>
      </c>
      <c r="S3147" s="0" t="n">
        <f aca="false">IF(O3147&gt;Q3147,1,0)</f>
        <v>1</v>
      </c>
      <c r="T3147" s="0" t="n">
        <f aca="false">IF(ISNUMBER(Q3147),IF(O3147=Q3147,1,0),0)</f>
        <v>0</v>
      </c>
      <c r="U3147" s="0" t="n">
        <f aca="false">IF(O3147&lt;Q3147,1,0)</f>
        <v>0</v>
      </c>
    </row>
    <row r="3148" customFormat="false" ht="12.75" hidden="false" customHeight="false" outlineLevel="0" collapsed="false">
      <c r="A3148" s="72" t="n">
        <v>3141</v>
      </c>
      <c r="B3148" s="28" t="n">
        <v>197</v>
      </c>
      <c r="C3148" s="0" t="n">
        <v>5</v>
      </c>
      <c r="D3148" s="73" t="n">
        <v>29131</v>
      </c>
      <c r="E3148" s="74" t="s">
        <v>13</v>
      </c>
      <c r="F3148" s="75" t="s">
        <v>14</v>
      </c>
      <c r="G3148" s="74" t="s">
        <v>30</v>
      </c>
      <c r="H3148" s="36"/>
      <c r="I3148" s="32" t="n">
        <v>1979</v>
      </c>
      <c r="K3148" s="74" t="s">
        <v>100</v>
      </c>
      <c r="L3148" s="0" t="s">
        <v>14</v>
      </c>
      <c r="M3148" s="74" t="s">
        <v>165</v>
      </c>
      <c r="O3148" s="0" t="n">
        <v>4</v>
      </c>
      <c r="P3148" s="1" t="s">
        <v>3</v>
      </c>
      <c r="Q3148" s="0" t="n">
        <v>6</v>
      </c>
      <c r="S3148" s="0" t="n">
        <f aca="false">IF(O3148&gt;Q3148,1,0)</f>
        <v>0</v>
      </c>
      <c r="T3148" s="0" t="n">
        <f aca="false">IF(ISNUMBER(Q3148),IF(O3148=Q3148,1,0),0)</f>
        <v>0</v>
      </c>
      <c r="U3148" s="0" t="n">
        <f aca="false">IF(O3148&lt;Q3148,1,0)</f>
        <v>1</v>
      </c>
    </row>
    <row r="3149" customFormat="false" ht="12.75" hidden="false" customHeight="false" outlineLevel="0" collapsed="false">
      <c r="A3149" s="72" t="n">
        <v>3142</v>
      </c>
      <c r="B3149" s="28" t="n">
        <v>197</v>
      </c>
      <c r="C3149" s="0" t="n">
        <v>6</v>
      </c>
      <c r="D3149" s="73" t="n">
        <v>29131</v>
      </c>
      <c r="E3149" s="74" t="s">
        <v>13</v>
      </c>
      <c r="F3149" s="75" t="s">
        <v>14</v>
      </c>
      <c r="G3149" s="74" t="s">
        <v>30</v>
      </c>
      <c r="H3149" s="36"/>
      <c r="I3149" s="32" t="n">
        <v>1979</v>
      </c>
      <c r="K3149" s="74" t="s">
        <v>71</v>
      </c>
      <c r="L3149" s="0" t="s">
        <v>14</v>
      </c>
      <c r="M3149" s="74" t="s">
        <v>142</v>
      </c>
      <c r="O3149" s="0" t="n">
        <v>1</v>
      </c>
      <c r="P3149" s="1" t="s">
        <v>3</v>
      </c>
      <c r="Q3149" s="0" t="n">
        <v>1</v>
      </c>
      <c r="S3149" s="0" t="n">
        <f aca="false">IF(O3149&gt;Q3149,1,0)</f>
        <v>0</v>
      </c>
      <c r="T3149" s="0" t="n">
        <f aca="false">IF(ISNUMBER(Q3149),IF(O3149=Q3149,1,0),0)</f>
        <v>1</v>
      </c>
      <c r="U3149" s="0" t="n">
        <f aca="false">IF(O3149&lt;Q3149,1,0)</f>
        <v>0</v>
      </c>
    </row>
    <row r="3150" customFormat="false" ht="12.75" hidden="false" customHeight="false" outlineLevel="0" collapsed="false">
      <c r="A3150" s="72" t="n">
        <v>3143</v>
      </c>
      <c r="B3150" s="28" t="n">
        <v>197</v>
      </c>
      <c r="C3150" s="0" t="n">
        <v>7</v>
      </c>
      <c r="D3150" s="73" t="n">
        <v>29131</v>
      </c>
      <c r="E3150" s="74" t="s">
        <v>13</v>
      </c>
      <c r="F3150" s="75" t="s">
        <v>14</v>
      </c>
      <c r="G3150" s="74" t="s">
        <v>30</v>
      </c>
      <c r="H3150" s="36"/>
      <c r="I3150" s="32" t="n">
        <v>1979</v>
      </c>
      <c r="K3150" s="74" t="s">
        <v>57</v>
      </c>
      <c r="L3150" s="0" t="s">
        <v>14</v>
      </c>
      <c r="M3150" s="74" t="s">
        <v>139</v>
      </c>
      <c r="O3150" s="0" t="n">
        <v>6</v>
      </c>
      <c r="P3150" s="1" t="s">
        <v>3</v>
      </c>
      <c r="Q3150" s="0" t="n">
        <v>5</v>
      </c>
      <c r="S3150" s="0" t="n">
        <f aca="false">IF(O3150&gt;Q3150,1,0)</f>
        <v>1</v>
      </c>
      <c r="T3150" s="0" t="n">
        <f aca="false">IF(ISNUMBER(Q3150),IF(O3150=Q3150,1,0),0)</f>
        <v>0</v>
      </c>
      <c r="U3150" s="0" t="n">
        <f aca="false">IF(O3150&lt;Q3150,1,0)</f>
        <v>0</v>
      </c>
    </row>
    <row r="3151" customFormat="false" ht="12.75" hidden="false" customHeight="false" outlineLevel="0" collapsed="false">
      <c r="A3151" s="72" t="n">
        <v>3144</v>
      </c>
      <c r="B3151" s="28" t="n">
        <v>197</v>
      </c>
      <c r="C3151" s="0" t="n">
        <v>8</v>
      </c>
      <c r="D3151" s="73" t="n">
        <v>29131</v>
      </c>
      <c r="E3151" s="74" t="s">
        <v>13</v>
      </c>
      <c r="F3151" s="75" t="s">
        <v>14</v>
      </c>
      <c r="G3151" s="74" t="s">
        <v>30</v>
      </c>
      <c r="H3151" s="36"/>
      <c r="I3151" s="32" t="n">
        <v>1979</v>
      </c>
      <c r="K3151" s="74" t="s">
        <v>62</v>
      </c>
      <c r="L3151" s="0" t="s">
        <v>14</v>
      </c>
      <c r="M3151" s="74" t="s">
        <v>182</v>
      </c>
      <c r="O3151" s="0" t="n">
        <v>3</v>
      </c>
      <c r="P3151" s="1" t="s">
        <v>3</v>
      </c>
      <c r="Q3151" s="0" t="n">
        <v>5</v>
      </c>
      <c r="S3151" s="0" t="n">
        <f aca="false">IF(O3151&gt;Q3151,1,0)</f>
        <v>0</v>
      </c>
      <c r="T3151" s="0" t="n">
        <f aca="false">IF(ISNUMBER(Q3151),IF(O3151=Q3151,1,0),0)</f>
        <v>0</v>
      </c>
      <c r="U3151" s="0" t="n">
        <f aca="false">IF(O3151&lt;Q3151,1,0)</f>
        <v>1</v>
      </c>
    </row>
    <row r="3152" customFormat="false" ht="12.75" hidden="false" customHeight="false" outlineLevel="0" collapsed="false">
      <c r="A3152" s="72" t="n">
        <v>3145</v>
      </c>
      <c r="B3152" s="28" t="n">
        <v>197</v>
      </c>
      <c r="C3152" s="0" t="n">
        <v>9</v>
      </c>
      <c r="D3152" s="73" t="n">
        <v>29131</v>
      </c>
      <c r="E3152" s="74" t="s">
        <v>13</v>
      </c>
      <c r="F3152" s="75" t="s">
        <v>14</v>
      </c>
      <c r="G3152" s="74" t="s">
        <v>30</v>
      </c>
      <c r="H3152" s="36"/>
      <c r="I3152" s="32" t="n">
        <v>1979</v>
      </c>
      <c r="K3152" s="74" t="s">
        <v>57</v>
      </c>
      <c r="L3152" s="0" t="s">
        <v>14</v>
      </c>
      <c r="M3152" s="74" t="s">
        <v>142</v>
      </c>
      <c r="O3152" s="0" t="n">
        <v>0</v>
      </c>
      <c r="P3152" s="1" t="s">
        <v>3</v>
      </c>
      <c r="Q3152" s="0" t="n">
        <v>8</v>
      </c>
      <c r="S3152" s="0" t="n">
        <f aca="false">IF(O3152&gt;Q3152,1,0)</f>
        <v>0</v>
      </c>
      <c r="T3152" s="0" t="n">
        <f aca="false">IF(ISNUMBER(Q3152),IF(O3152=Q3152,1,0),0)</f>
        <v>0</v>
      </c>
      <c r="U3152" s="0" t="n">
        <f aca="false">IF(O3152&lt;Q3152,1,0)</f>
        <v>1</v>
      </c>
    </row>
    <row r="3153" customFormat="false" ht="12.75" hidden="false" customHeight="false" outlineLevel="0" collapsed="false">
      <c r="A3153" s="72" t="n">
        <v>3146</v>
      </c>
      <c r="B3153" s="28" t="n">
        <v>197</v>
      </c>
      <c r="C3153" s="0" t="n">
        <v>10</v>
      </c>
      <c r="D3153" s="73" t="n">
        <v>29131</v>
      </c>
      <c r="E3153" s="74" t="s">
        <v>13</v>
      </c>
      <c r="F3153" s="75" t="s">
        <v>14</v>
      </c>
      <c r="G3153" s="74" t="s">
        <v>30</v>
      </c>
      <c r="H3153" s="36"/>
      <c r="I3153" s="32" t="n">
        <v>1979</v>
      </c>
      <c r="K3153" s="74" t="s">
        <v>71</v>
      </c>
      <c r="L3153" s="0" t="s">
        <v>14</v>
      </c>
      <c r="M3153" s="74" t="s">
        <v>165</v>
      </c>
      <c r="O3153" s="0" t="n">
        <v>4</v>
      </c>
      <c r="P3153" s="1" t="s">
        <v>3</v>
      </c>
      <c r="Q3153" s="0" t="n">
        <v>2</v>
      </c>
      <c r="S3153" s="0" t="n">
        <f aca="false">IF(O3153&gt;Q3153,1,0)</f>
        <v>1</v>
      </c>
      <c r="T3153" s="0" t="n">
        <f aca="false">IF(ISNUMBER(Q3153),IF(O3153=Q3153,1,0),0)</f>
        <v>0</v>
      </c>
      <c r="U3153" s="0" t="n">
        <f aca="false">IF(O3153&lt;Q3153,1,0)</f>
        <v>0</v>
      </c>
    </row>
    <row r="3154" customFormat="false" ht="12.75" hidden="false" customHeight="false" outlineLevel="0" collapsed="false">
      <c r="A3154" s="72" t="n">
        <v>3147</v>
      </c>
      <c r="B3154" s="28" t="n">
        <v>197</v>
      </c>
      <c r="C3154" s="0" t="n">
        <v>11</v>
      </c>
      <c r="D3154" s="73" t="n">
        <v>29131</v>
      </c>
      <c r="E3154" s="74" t="s">
        <v>13</v>
      </c>
      <c r="F3154" s="75" t="s">
        <v>14</v>
      </c>
      <c r="G3154" s="74" t="s">
        <v>30</v>
      </c>
      <c r="H3154" s="36"/>
      <c r="I3154" s="32" t="n">
        <v>1979</v>
      </c>
      <c r="K3154" s="74" t="s">
        <v>100</v>
      </c>
      <c r="L3154" s="0" t="s">
        <v>14</v>
      </c>
      <c r="M3154" s="74" t="s">
        <v>182</v>
      </c>
      <c r="O3154" s="0" t="n">
        <v>8</v>
      </c>
      <c r="P3154" s="1" t="s">
        <v>3</v>
      </c>
      <c r="Q3154" s="0" t="n">
        <v>2</v>
      </c>
      <c r="S3154" s="0" t="n">
        <f aca="false">IF(O3154&gt;Q3154,1,0)</f>
        <v>1</v>
      </c>
      <c r="T3154" s="0" t="n">
        <f aca="false">IF(ISNUMBER(Q3154),IF(O3154=Q3154,1,0),0)</f>
        <v>0</v>
      </c>
      <c r="U3154" s="0" t="n">
        <f aca="false">IF(O3154&lt;Q3154,1,0)</f>
        <v>0</v>
      </c>
    </row>
    <row r="3155" customFormat="false" ht="12.75" hidden="false" customHeight="false" outlineLevel="0" collapsed="false">
      <c r="A3155" s="72" t="n">
        <v>3148</v>
      </c>
      <c r="B3155" s="28" t="n">
        <v>197</v>
      </c>
      <c r="C3155" s="0" t="n">
        <v>12</v>
      </c>
      <c r="D3155" s="73" t="n">
        <v>29131</v>
      </c>
      <c r="E3155" s="74" t="s">
        <v>13</v>
      </c>
      <c r="F3155" s="75" t="s">
        <v>14</v>
      </c>
      <c r="G3155" s="74" t="s">
        <v>30</v>
      </c>
      <c r="H3155" s="36"/>
      <c r="I3155" s="32" t="n">
        <v>1979</v>
      </c>
      <c r="K3155" s="74" t="s">
        <v>62</v>
      </c>
      <c r="L3155" s="0" t="s">
        <v>14</v>
      </c>
      <c r="M3155" s="74" t="s">
        <v>139</v>
      </c>
      <c r="O3155" s="0" t="n">
        <v>2</v>
      </c>
      <c r="P3155" s="1" t="s">
        <v>3</v>
      </c>
      <c r="Q3155" s="0" t="n">
        <v>2</v>
      </c>
      <c r="S3155" s="0" t="n">
        <f aca="false">IF(O3155&gt;Q3155,1,0)</f>
        <v>0</v>
      </c>
      <c r="T3155" s="0" t="n">
        <f aca="false">IF(ISNUMBER(Q3155),IF(O3155=Q3155,1,0),0)</f>
        <v>1</v>
      </c>
      <c r="U3155" s="0" t="n">
        <f aca="false">IF(O3155&lt;Q3155,1,0)</f>
        <v>0</v>
      </c>
    </row>
    <row r="3156" customFormat="false" ht="12.75" hidden="false" customHeight="false" outlineLevel="0" collapsed="false">
      <c r="A3156" s="72" t="n">
        <v>3149</v>
      </c>
      <c r="B3156" s="28" t="n">
        <v>197</v>
      </c>
      <c r="C3156" s="0" t="n">
        <v>13</v>
      </c>
      <c r="D3156" s="73" t="n">
        <v>29131</v>
      </c>
      <c r="E3156" s="74" t="s">
        <v>13</v>
      </c>
      <c r="F3156" s="75" t="s">
        <v>14</v>
      </c>
      <c r="G3156" s="74" t="s">
        <v>30</v>
      </c>
      <c r="H3156" s="36"/>
      <c r="I3156" s="32" t="n">
        <v>1979</v>
      </c>
      <c r="K3156" s="74" t="s">
        <v>62</v>
      </c>
      <c r="L3156" s="0" t="s">
        <v>14</v>
      </c>
      <c r="M3156" s="74" t="s">
        <v>142</v>
      </c>
      <c r="O3156" s="0" t="n">
        <v>2</v>
      </c>
      <c r="P3156" s="1" t="s">
        <v>3</v>
      </c>
      <c r="Q3156" s="0" t="n">
        <v>3</v>
      </c>
      <c r="S3156" s="0" t="n">
        <f aca="false">IF(O3156&gt;Q3156,1,0)</f>
        <v>0</v>
      </c>
      <c r="T3156" s="0" t="n">
        <f aca="false">IF(ISNUMBER(Q3156),IF(O3156=Q3156,1,0),0)</f>
        <v>0</v>
      </c>
      <c r="U3156" s="0" t="n">
        <f aca="false">IF(O3156&lt;Q3156,1,0)</f>
        <v>1</v>
      </c>
    </row>
    <row r="3157" customFormat="false" ht="12.75" hidden="false" customHeight="false" outlineLevel="0" collapsed="false">
      <c r="A3157" s="72" t="n">
        <v>3150</v>
      </c>
      <c r="B3157" s="28" t="n">
        <v>197</v>
      </c>
      <c r="C3157" s="0" t="n">
        <v>14</v>
      </c>
      <c r="D3157" s="73" t="n">
        <v>29131</v>
      </c>
      <c r="E3157" s="74" t="s">
        <v>13</v>
      </c>
      <c r="F3157" s="75" t="s">
        <v>14</v>
      </c>
      <c r="G3157" s="74" t="s">
        <v>30</v>
      </c>
      <c r="H3157" s="36"/>
      <c r="I3157" s="32" t="n">
        <v>1979</v>
      </c>
      <c r="K3157" s="74" t="s">
        <v>57</v>
      </c>
      <c r="L3157" s="0" t="s">
        <v>14</v>
      </c>
      <c r="M3157" s="74" t="s">
        <v>165</v>
      </c>
      <c r="O3157" s="0" t="n">
        <v>9</v>
      </c>
      <c r="P3157" s="1" t="s">
        <v>3</v>
      </c>
      <c r="Q3157" s="0" t="n">
        <v>2</v>
      </c>
      <c r="S3157" s="0" t="n">
        <f aca="false">IF(O3157&gt;Q3157,1,0)</f>
        <v>1</v>
      </c>
      <c r="T3157" s="0" t="n">
        <f aca="false">IF(ISNUMBER(Q3157),IF(O3157=Q3157,1,0),0)</f>
        <v>0</v>
      </c>
      <c r="U3157" s="0" t="n">
        <f aca="false">IF(O3157&lt;Q3157,1,0)</f>
        <v>0</v>
      </c>
    </row>
    <row r="3158" customFormat="false" ht="12.75" hidden="false" customHeight="false" outlineLevel="0" collapsed="false">
      <c r="A3158" s="72" t="n">
        <v>3151</v>
      </c>
      <c r="B3158" s="28" t="n">
        <v>197</v>
      </c>
      <c r="C3158" s="0" t="n">
        <v>15</v>
      </c>
      <c r="D3158" s="73" t="n">
        <v>29131</v>
      </c>
      <c r="E3158" s="74" t="s">
        <v>13</v>
      </c>
      <c r="F3158" s="75" t="s">
        <v>14</v>
      </c>
      <c r="G3158" s="74" t="s">
        <v>30</v>
      </c>
      <c r="H3158" s="36"/>
      <c r="I3158" s="32" t="n">
        <v>1979</v>
      </c>
      <c r="K3158" s="74" t="s">
        <v>71</v>
      </c>
      <c r="L3158" s="0" t="s">
        <v>14</v>
      </c>
      <c r="M3158" s="74" t="s">
        <v>182</v>
      </c>
      <c r="O3158" s="0" t="n">
        <v>4</v>
      </c>
      <c r="P3158" s="1" t="s">
        <v>3</v>
      </c>
      <c r="Q3158" s="0" t="n">
        <v>5</v>
      </c>
      <c r="S3158" s="0" t="n">
        <f aca="false">IF(O3158&gt;Q3158,1,0)</f>
        <v>0</v>
      </c>
      <c r="T3158" s="0" t="n">
        <f aca="false">IF(ISNUMBER(Q3158),IF(O3158=Q3158,1,0),0)</f>
        <v>0</v>
      </c>
      <c r="U3158" s="0" t="n">
        <f aca="false">IF(O3158&lt;Q3158,1,0)</f>
        <v>1</v>
      </c>
    </row>
    <row r="3159" customFormat="false" ht="12.75" hidden="false" customHeight="false" outlineLevel="0" collapsed="false">
      <c r="A3159" s="72" t="n">
        <v>3152</v>
      </c>
      <c r="B3159" s="28" t="n">
        <v>197</v>
      </c>
      <c r="C3159" s="0" t="n">
        <v>16</v>
      </c>
      <c r="D3159" s="73" t="n">
        <v>29131</v>
      </c>
      <c r="E3159" s="74" t="s">
        <v>13</v>
      </c>
      <c r="F3159" s="75" t="s">
        <v>14</v>
      </c>
      <c r="G3159" s="74" t="s">
        <v>30</v>
      </c>
      <c r="H3159" s="36"/>
      <c r="I3159" s="32" t="n">
        <v>1979</v>
      </c>
      <c r="K3159" s="74" t="s">
        <v>100</v>
      </c>
      <c r="L3159" s="0" t="s">
        <v>14</v>
      </c>
      <c r="M3159" s="74" t="s">
        <v>139</v>
      </c>
      <c r="O3159" s="0" t="n">
        <v>4</v>
      </c>
      <c r="P3159" s="1" t="s">
        <v>3</v>
      </c>
      <c r="Q3159" s="0" t="n">
        <v>4</v>
      </c>
      <c r="S3159" s="0" t="n">
        <f aca="false">IF(O3159&gt;Q3159,1,0)</f>
        <v>0</v>
      </c>
      <c r="T3159" s="0" t="n">
        <f aca="false">IF(ISNUMBER(Q3159),IF(O3159=Q3159,1,0),0)</f>
        <v>1</v>
      </c>
      <c r="U3159" s="0" t="n">
        <f aca="false">IF(O3159&lt;Q3159,1,0)</f>
        <v>0</v>
      </c>
    </row>
    <row r="3160" customFormat="false" ht="12.75" hidden="false" customHeight="false" outlineLevel="0" collapsed="false">
      <c r="A3160" s="72" t="n">
        <v>3153</v>
      </c>
      <c r="B3160" s="28" t="n">
        <v>198</v>
      </c>
      <c r="C3160" s="0" t="n">
        <v>1</v>
      </c>
      <c r="D3160" s="73" t="n">
        <v>29138</v>
      </c>
      <c r="E3160" s="74" t="s">
        <v>34</v>
      </c>
      <c r="F3160" s="75" t="s">
        <v>14</v>
      </c>
      <c r="G3160" s="74" t="s">
        <v>22</v>
      </c>
      <c r="H3160" s="36"/>
      <c r="I3160" s="32" t="n">
        <v>1979</v>
      </c>
      <c r="K3160" s="74" t="s">
        <v>206</v>
      </c>
      <c r="L3160" s="0" t="s">
        <v>14</v>
      </c>
      <c r="M3160" s="74" t="s">
        <v>78</v>
      </c>
      <c r="O3160" s="0" t="n">
        <v>4</v>
      </c>
      <c r="P3160" s="1" t="s">
        <v>3</v>
      </c>
      <c r="Q3160" s="0" t="n">
        <v>2</v>
      </c>
      <c r="S3160" s="0" t="n">
        <f aca="false">IF(O3160&gt;Q3160,1,0)</f>
        <v>1</v>
      </c>
      <c r="T3160" s="0" t="n">
        <f aca="false">IF(ISNUMBER(Q3160),IF(O3160=Q3160,1,0),0)</f>
        <v>0</v>
      </c>
      <c r="U3160" s="0" t="n">
        <f aca="false">IF(O3160&lt;Q3160,1,0)</f>
        <v>0</v>
      </c>
    </row>
    <row r="3161" customFormat="false" ht="12.75" hidden="false" customHeight="false" outlineLevel="0" collapsed="false">
      <c r="A3161" s="72" t="n">
        <v>3154</v>
      </c>
      <c r="B3161" s="28" t="n">
        <v>198</v>
      </c>
      <c r="C3161" s="0" t="n">
        <v>2</v>
      </c>
      <c r="D3161" s="73" t="n">
        <v>29138</v>
      </c>
      <c r="E3161" s="74" t="s">
        <v>34</v>
      </c>
      <c r="F3161" s="75" t="s">
        <v>14</v>
      </c>
      <c r="G3161" s="74" t="s">
        <v>22</v>
      </c>
      <c r="H3161" s="36"/>
      <c r="I3161" s="32" t="n">
        <v>1979</v>
      </c>
      <c r="K3161" s="74" t="s">
        <v>192</v>
      </c>
      <c r="L3161" s="0" t="s">
        <v>14</v>
      </c>
      <c r="M3161" s="74" t="s">
        <v>60</v>
      </c>
      <c r="O3161" s="0" t="n">
        <v>5</v>
      </c>
      <c r="P3161" s="1" t="s">
        <v>3</v>
      </c>
      <c r="Q3161" s="0" t="n">
        <v>5</v>
      </c>
      <c r="S3161" s="0" t="n">
        <f aca="false">IF(O3161&gt;Q3161,1,0)</f>
        <v>0</v>
      </c>
      <c r="T3161" s="0" t="n">
        <f aca="false">IF(ISNUMBER(Q3161),IF(O3161=Q3161,1,0),0)</f>
        <v>1</v>
      </c>
      <c r="U3161" s="0" t="n">
        <f aca="false">IF(O3161&lt;Q3161,1,0)</f>
        <v>0</v>
      </c>
    </row>
    <row r="3162" customFormat="false" ht="12.75" hidden="false" customHeight="false" outlineLevel="0" collapsed="false">
      <c r="A3162" s="72" t="n">
        <v>3155</v>
      </c>
      <c r="B3162" s="28" t="n">
        <v>198</v>
      </c>
      <c r="C3162" s="0" t="n">
        <v>3</v>
      </c>
      <c r="D3162" s="73" t="n">
        <v>29138</v>
      </c>
      <c r="E3162" s="74" t="s">
        <v>34</v>
      </c>
      <c r="F3162" s="75" t="s">
        <v>14</v>
      </c>
      <c r="G3162" s="74" t="s">
        <v>22</v>
      </c>
      <c r="H3162" s="36"/>
      <c r="I3162" s="32" t="n">
        <v>1979</v>
      </c>
      <c r="K3162" s="74" t="s">
        <v>200</v>
      </c>
      <c r="L3162" s="0" t="s">
        <v>14</v>
      </c>
      <c r="M3162" s="74" t="s">
        <v>55</v>
      </c>
      <c r="O3162" s="0" t="n">
        <v>1</v>
      </c>
      <c r="P3162" s="1" t="s">
        <v>3</v>
      </c>
      <c r="Q3162" s="0" t="n">
        <v>4</v>
      </c>
      <c r="S3162" s="0" t="n">
        <f aca="false">IF(O3162&gt;Q3162,1,0)</f>
        <v>0</v>
      </c>
      <c r="T3162" s="0" t="n">
        <f aca="false">IF(ISNUMBER(Q3162),IF(O3162=Q3162,1,0),0)</f>
        <v>0</v>
      </c>
      <c r="U3162" s="0" t="n">
        <f aca="false">IF(O3162&lt;Q3162,1,0)</f>
        <v>1</v>
      </c>
    </row>
    <row r="3163" customFormat="false" ht="12.75" hidden="false" customHeight="false" outlineLevel="0" collapsed="false">
      <c r="A3163" s="72" t="n">
        <v>3156</v>
      </c>
      <c r="B3163" s="28" t="n">
        <v>198</v>
      </c>
      <c r="C3163" s="0" t="n">
        <v>4</v>
      </c>
      <c r="D3163" s="73" t="n">
        <v>29138</v>
      </c>
      <c r="E3163" s="74" t="s">
        <v>34</v>
      </c>
      <c r="F3163" s="75" t="s">
        <v>14</v>
      </c>
      <c r="G3163" s="74" t="s">
        <v>22</v>
      </c>
      <c r="H3163" s="36"/>
      <c r="I3163" s="32" t="n">
        <v>1979</v>
      </c>
      <c r="K3163" s="74" t="s">
        <v>135</v>
      </c>
      <c r="L3163" s="0" t="s">
        <v>14</v>
      </c>
      <c r="M3163" s="74" t="s">
        <v>168</v>
      </c>
      <c r="O3163" s="0" t="n">
        <v>8</v>
      </c>
      <c r="P3163" s="1" t="s">
        <v>3</v>
      </c>
      <c r="Q3163" s="0" t="n">
        <v>3</v>
      </c>
      <c r="S3163" s="0" t="n">
        <f aca="false">IF(O3163&gt;Q3163,1,0)</f>
        <v>1</v>
      </c>
      <c r="T3163" s="0" t="n">
        <f aca="false">IF(ISNUMBER(Q3163),IF(O3163=Q3163,1,0),0)</f>
        <v>0</v>
      </c>
      <c r="U3163" s="0" t="n">
        <f aca="false">IF(O3163&lt;Q3163,1,0)</f>
        <v>0</v>
      </c>
    </row>
    <row r="3164" customFormat="false" ht="12.75" hidden="false" customHeight="false" outlineLevel="0" collapsed="false">
      <c r="A3164" s="72" t="n">
        <v>3157</v>
      </c>
      <c r="B3164" s="28" t="n">
        <v>198</v>
      </c>
      <c r="C3164" s="0" t="n">
        <v>5</v>
      </c>
      <c r="D3164" s="73" t="n">
        <v>29138</v>
      </c>
      <c r="E3164" s="74" t="s">
        <v>34</v>
      </c>
      <c r="F3164" s="75" t="s">
        <v>14</v>
      </c>
      <c r="G3164" s="74" t="s">
        <v>22</v>
      </c>
      <c r="H3164" s="36"/>
      <c r="I3164" s="32" t="n">
        <v>1979</v>
      </c>
      <c r="K3164" s="74" t="s">
        <v>192</v>
      </c>
      <c r="L3164" s="0" t="s">
        <v>14</v>
      </c>
      <c r="M3164" s="74" t="s">
        <v>78</v>
      </c>
      <c r="O3164" s="0" t="n">
        <v>5</v>
      </c>
      <c r="P3164" s="1" t="s">
        <v>3</v>
      </c>
      <c r="Q3164" s="0" t="n">
        <v>7</v>
      </c>
      <c r="S3164" s="0" t="n">
        <f aca="false">IF(O3164&gt;Q3164,1,0)</f>
        <v>0</v>
      </c>
      <c r="T3164" s="0" t="n">
        <f aca="false">IF(ISNUMBER(Q3164),IF(O3164=Q3164,1,0),0)</f>
        <v>0</v>
      </c>
      <c r="U3164" s="0" t="n">
        <f aca="false">IF(O3164&lt;Q3164,1,0)</f>
        <v>1</v>
      </c>
    </row>
    <row r="3165" customFormat="false" ht="12.75" hidden="false" customHeight="false" outlineLevel="0" collapsed="false">
      <c r="A3165" s="72" t="n">
        <v>3158</v>
      </c>
      <c r="B3165" s="28" t="n">
        <v>198</v>
      </c>
      <c r="C3165" s="0" t="n">
        <v>6</v>
      </c>
      <c r="D3165" s="73" t="n">
        <v>29138</v>
      </c>
      <c r="E3165" s="74" t="s">
        <v>34</v>
      </c>
      <c r="F3165" s="75" t="s">
        <v>14</v>
      </c>
      <c r="G3165" s="74" t="s">
        <v>22</v>
      </c>
      <c r="H3165" s="36"/>
      <c r="I3165" s="32" t="n">
        <v>1979</v>
      </c>
      <c r="K3165" s="74" t="s">
        <v>200</v>
      </c>
      <c r="L3165" s="0" t="s">
        <v>14</v>
      </c>
      <c r="M3165" s="74" t="s">
        <v>60</v>
      </c>
      <c r="O3165" s="0" t="n">
        <v>5</v>
      </c>
      <c r="P3165" s="1" t="s">
        <v>3</v>
      </c>
      <c r="Q3165" s="0" t="n">
        <v>3</v>
      </c>
      <c r="S3165" s="0" t="n">
        <f aca="false">IF(O3165&gt;Q3165,1,0)</f>
        <v>1</v>
      </c>
      <c r="T3165" s="0" t="n">
        <f aca="false">IF(ISNUMBER(Q3165),IF(O3165=Q3165,1,0),0)</f>
        <v>0</v>
      </c>
      <c r="U3165" s="0" t="n">
        <f aca="false">IF(O3165&lt;Q3165,1,0)</f>
        <v>0</v>
      </c>
    </row>
    <row r="3166" customFormat="false" ht="12.75" hidden="false" customHeight="false" outlineLevel="0" collapsed="false">
      <c r="A3166" s="72" t="n">
        <v>3159</v>
      </c>
      <c r="B3166" s="28" t="n">
        <v>198</v>
      </c>
      <c r="C3166" s="0" t="n">
        <v>7</v>
      </c>
      <c r="D3166" s="73" t="n">
        <v>29138</v>
      </c>
      <c r="E3166" s="74" t="s">
        <v>34</v>
      </c>
      <c r="F3166" s="75" t="s">
        <v>14</v>
      </c>
      <c r="G3166" s="74" t="s">
        <v>22</v>
      </c>
      <c r="H3166" s="36"/>
      <c r="I3166" s="32" t="n">
        <v>1979</v>
      </c>
      <c r="K3166" s="74" t="s">
        <v>135</v>
      </c>
      <c r="L3166" s="0" t="s">
        <v>14</v>
      </c>
      <c r="M3166" s="74" t="s">
        <v>55</v>
      </c>
      <c r="O3166" s="0" t="n">
        <v>4</v>
      </c>
      <c r="P3166" s="1" t="s">
        <v>3</v>
      </c>
      <c r="Q3166" s="0" t="n">
        <v>3</v>
      </c>
      <c r="S3166" s="0" t="n">
        <f aca="false">IF(O3166&gt;Q3166,1,0)</f>
        <v>1</v>
      </c>
      <c r="T3166" s="0" t="n">
        <f aca="false">IF(ISNUMBER(Q3166),IF(O3166=Q3166,1,0),0)</f>
        <v>0</v>
      </c>
      <c r="U3166" s="0" t="n">
        <f aca="false">IF(O3166&lt;Q3166,1,0)</f>
        <v>0</v>
      </c>
    </row>
    <row r="3167" customFormat="false" ht="12.75" hidden="false" customHeight="false" outlineLevel="0" collapsed="false">
      <c r="A3167" s="72" t="n">
        <v>3160</v>
      </c>
      <c r="B3167" s="28" t="n">
        <v>198</v>
      </c>
      <c r="C3167" s="0" t="n">
        <v>8</v>
      </c>
      <c r="D3167" s="73" t="n">
        <v>29138</v>
      </c>
      <c r="E3167" s="74" t="s">
        <v>34</v>
      </c>
      <c r="F3167" s="75" t="s">
        <v>14</v>
      </c>
      <c r="G3167" s="74" t="s">
        <v>22</v>
      </c>
      <c r="H3167" s="36"/>
      <c r="I3167" s="32" t="n">
        <v>1979</v>
      </c>
      <c r="K3167" s="74" t="s">
        <v>206</v>
      </c>
      <c r="L3167" s="0" t="s">
        <v>14</v>
      </c>
      <c r="M3167" s="74" t="s">
        <v>168</v>
      </c>
      <c r="O3167" s="0" t="n">
        <v>2</v>
      </c>
      <c r="P3167" s="1" t="s">
        <v>3</v>
      </c>
      <c r="Q3167" s="0" t="n">
        <v>5</v>
      </c>
      <c r="S3167" s="0" t="n">
        <f aca="false">IF(O3167&gt;Q3167,1,0)</f>
        <v>0</v>
      </c>
      <c r="T3167" s="0" t="n">
        <f aca="false">IF(ISNUMBER(Q3167),IF(O3167=Q3167,1,0),0)</f>
        <v>0</v>
      </c>
      <c r="U3167" s="0" t="n">
        <f aca="false">IF(O3167&lt;Q3167,1,0)</f>
        <v>1</v>
      </c>
    </row>
    <row r="3168" customFormat="false" ht="12.75" hidden="false" customHeight="false" outlineLevel="0" collapsed="false">
      <c r="A3168" s="72" t="n">
        <v>3161</v>
      </c>
      <c r="B3168" s="28" t="n">
        <v>198</v>
      </c>
      <c r="C3168" s="0" t="n">
        <v>9</v>
      </c>
      <c r="D3168" s="73" t="n">
        <v>29138</v>
      </c>
      <c r="E3168" s="74" t="s">
        <v>34</v>
      </c>
      <c r="F3168" s="75" t="s">
        <v>14</v>
      </c>
      <c r="G3168" s="74" t="s">
        <v>22</v>
      </c>
      <c r="H3168" s="36"/>
      <c r="I3168" s="32" t="n">
        <v>1979</v>
      </c>
      <c r="K3168" s="74" t="s">
        <v>135</v>
      </c>
      <c r="L3168" s="0" t="s">
        <v>14</v>
      </c>
      <c r="M3168" s="74" t="s">
        <v>60</v>
      </c>
      <c r="O3168" s="0" t="n">
        <v>7</v>
      </c>
      <c r="P3168" s="1" t="s">
        <v>3</v>
      </c>
      <c r="Q3168" s="0" t="n">
        <v>6</v>
      </c>
      <c r="S3168" s="0" t="n">
        <f aca="false">IF(O3168&gt;Q3168,1,0)</f>
        <v>1</v>
      </c>
      <c r="T3168" s="0" t="n">
        <f aca="false">IF(ISNUMBER(Q3168),IF(O3168=Q3168,1,0),0)</f>
        <v>0</v>
      </c>
      <c r="U3168" s="0" t="n">
        <f aca="false">IF(O3168&lt;Q3168,1,0)</f>
        <v>0</v>
      </c>
    </row>
    <row r="3169" customFormat="false" ht="12.75" hidden="false" customHeight="false" outlineLevel="0" collapsed="false">
      <c r="A3169" s="72" t="n">
        <v>3162</v>
      </c>
      <c r="B3169" s="28" t="n">
        <v>198</v>
      </c>
      <c r="C3169" s="0" t="n">
        <v>10</v>
      </c>
      <c r="D3169" s="73" t="n">
        <v>29138</v>
      </c>
      <c r="E3169" s="74" t="s">
        <v>34</v>
      </c>
      <c r="F3169" s="75" t="s">
        <v>14</v>
      </c>
      <c r="G3169" s="74" t="s">
        <v>22</v>
      </c>
      <c r="H3169" s="36"/>
      <c r="I3169" s="32" t="n">
        <v>1979</v>
      </c>
      <c r="K3169" s="74" t="s">
        <v>200</v>
      </c>
      <c r="L3169" s="0" t="s">
        <v>14</v>
      </c>
      <c r="M3169" s="74" t="s">
        <v>78</v>
      </c>
      <c r="O3169" s="0" t="n">
        <v>4</v>
      </c>
      <c r="P3169" s="1" t="s">
        <v>3</v>
      </c>
      <c r="Q3169" s="0" t="n">
        <v>6</v>
      </c>
      <c r="S3169" s="0" t="n">
        <f aca="false">IF(O3169&gt;Q3169,1,0)</f>
        <v>0</v>
      </c>
      <c r="T3169" s="0" t="n">
        <f aca="false">IF(ISNUMBER(Q3169),IF(O3169=Q3169,1,0),0)</f>
        <v>0</v>
      </c>
      <c r="U3169" s="0" t="n">
        <f aca="false">IF(O3169&lt;Q3169,1,0)</f>
        <v>1</v>
      </c>
    </row>
    <row r="3170" customFormat="false" ht="12.75" hidden="false" customHeight="false" outlineLevel="0" collapsed="false">
      <c r="A3170" s="72" t="n">
        <v>3163</v>
      </c>
      <c r="B3170" s="28" t="n">
        <v>198</v>
      </c>
      <c r="C3170" s="0" t="n">
        <v>11</v>
      </c>
      <c r="D3170" s="73" t="n">
        <v>29138</v>
      </c>
      <c r="E3170" s="74" t="s">
        <v>34</v>
      </c>
      <c r="F3170" s="75" t="s">
        <v>14</v>
      </c>
      <c r="G3170" s="74" t="s">
        <v>22</v>
      </c>
      <c r="H3170" s="36"/>
      <c r="I3170" s="32" t="n">
        <v>1979</v>
      </c>
      <c r="K3170" s="74" t="s">
        <v>192</v>
      </c>
      <c r="L3170" s="0" t="s">
        <v>14</v>
      </c>
      <c r="M3170" s="74" t="s">
        <v>168</v>
      </c>
      <c r="O3170" s="0" t="n">
        <v>5</v>
      </c>
      <c r="P3170" s="1" t="s">
        <v>3</v>
      </c>
      <c r="Q3170" s="0" t="n">
        <v>7</v>
      </c>
      <c r="S3170" s="0" t="n">
        <f aca="false">IF(O3170&gt;Q3170,1,0)</f>
        <v>0</v>
      </c>
      <c r="T3170" s="0" t="n">
        <f aca="false">IF(ISNUMBER(Q3170),IF(O3170=Q3170,1,0),0)</f>
        <v>0</v>
      </c>
      <c r="U3170" s="0" t="n">
        <f aca="false">IF(O3170&lt;Q3170,1,0)</f>
        <v>1</v>
      </c>
    </row>
    <row r="3171" customFormat="false" ht="12.75" hidden="false" customHeight="false" outlineLevel="0" collapsed="false">
      <c r="A3171" s="72" t="n">
        <v>3164</v>
      </c>
      <c r="B3171" s="28" t="n">
        <v>198</v>
      </c>
      <c r="C3171" s="0" t="n">
        <v>12</v>
      </c>
      <c r="D3171" s="73" t="n">
        <v>29138</v>
      </c>
      <c r="E3171" s="74" t="s">
        <v>34</v>
      </c>
      <c r="F3171" s="75" t="s">
        <v>14</v>
      </c>
      <c r="G3171" s="74" t="s">
        <v>22</v>
      </c>
      <c r="H3171" s="36"/>
      <c r="I3171" s="32" t="n">
        <v>1979</v>
      </c>
      <c r="K3171" s="74" t="s">
        <v>206</v>
      </c>
      <c r="L3171" s="0" t="s">
        <v>14</v>
      </c>
      <c r="M3171" s="74" t="s">
        <v>55</v>
      </c>
      <c r="O3171" s="0" t="n">
        <v>6</v>
      </c>
      <c r="P3171" s="1" t="s">
        <v>3</v>
      </c>
      <c r="Q3171" s="0" t="n">
        <v>7</v>
      </c>
      <c r="S3171" s="0" t="n">
        <f aca="false">IF(O3171&gt;Q3171,1,0)</f>
        <v>0</v>
      </c>
      <c r="T3171" s="0" t="n">
        <f aca="false">IF(ISNUMBER(Q3171),IF(O3171=Q3171,1,0),0)</f>
        <v>0</v>
      </c>
      <c r="U3171" s="0" t="n">
        <f aca="false">IF(O3171&lt;Q3171,1,0)</f>
        <v>1</v>
      </c>
    </row>
    <row r="3172" customFormat="false" ht="12.75" hidden="false" customHeight="false" outlineLevel="0" collapsed="false">
      <c r="A3172" s="72" t="n">
        <v>3165</v>
      </c>
      <c r="B3172" s="28" t="n">
        <v>198</v>
      </c>
      <c r="C3172" s="0" t="n">
        <v>13</v>
      </c>
      <c r="D3172" s="73" t="n">
        <v>29138</v>
      </c>
      <c r="E3172" s="74" t="s">
        <v>34</v>
      </c>
      <c r="F3172" s="75" t="s">
        <v>14</v>
      </c>
      <c r="G3172" s="74" t="s">
        <v>22</v>
      </c>
      <c r="H3172" s="36"/>
      <c r="I3172" s="32" t="n">
        <v>1979</v>
      </c>
      <c r="K3172" s="74" t="s">
        <v>206</v>
      </c>
      <c r="L3172" s="0" t="s">
        <v>14</v>
      </c>
      <c r="M3172" s="74" t="s">
        <v>60</v>
      </c>
      <c r="O3172" s="0" t="n">
        <v>3</v>
      </c>
      <c r="P3172" s="1" t="s">
        <v>3</v>
      </c>
      <c r="Q3172" s="0" t="n">
        <v>5</v>
      </c>
      <c r="S3172" s="0" t="n">
        <f aca="false">IF(O3172&gt;Q3172,1,0)</f>
        <v>0</v>
      </c>
      <c r="T3172" s="0" t="n">
        <f aca="false">IF(ISNUMBER(Q3172),IF(O3172=Q3172,1,0),0)</f>
        <v>0</v>
      </c>
      <c r="U3172" s="0" t="n">
        <f aca="false">IF(O3172&lt;Q3172,1,0)</f>
        <v>1</v>
      </c>
    </row>
    <row r="3173" customFormat="false" ht="12.75" hidden="false" customHeight="false" outlineLevel="0" collapsed="false">
      <c r="A3173" s="72" t="n">
        <v>3166</v>
      </c>
      <c r="B3173" s="28" t="n">
        <v>198</v>
      </c>
      <c r="C3173" s="0" t="n">
        <v>14</v>
      </c>
      <c r="D3173" s="73" t="n">
        <v>29138</v>
      </c>
      <c r="E3173" s="74" t="s">
        <v>34</v>
      </c>
      <c r="F3173" s="75" t="s">
        <v>14</v>
      </c>
      <c r="G3173" s="74" t="s">
        <v>22</v>
      </c>
      <c r="H3173" s="36"/>
      <c r="I3173" s="32" t="n">
        <v>1979</v>
      </c>
      <c r="K3173" s="74" t="s">
        <v>135</v>
      </c>
      <c r="L3173" s="0" t="s">
        <v>14</v>
      </c>
      <c r="M3173" s="74" t="s">
        <v>78</v>
      </c>
      <c r="O3173" s="0" t="n">
        <v>10</v>
      </c>
      <c r="P3173" s="1" t="s">
        <v>3</v>
      </c>
      <c r="Q3173" s="0" t="n">
        <v>2</v>
      </c>
      <c r="S3173" s="0" t="n">
        <f aca="false">IF(O3173&gt;Q3173,1,0)</f>
        <v>1</v>
      </c>
      <c r="T3173" s="0" t="n">
        <f aca="false">IF(ISNUMBER(Q3173),IF(O3173=Q3173,1,0),0)</f>
        <v>0</v>
      </c>
      <c r="U3173" s="0" t="n">
        <f aca="false">IF(O3173&lt;Q3173,1,0)</f>
        <v>0</v>
      </c>
    </row>
    <row r="3174" customFormat="false" ht="12.75" hidden="false" customHeight="false" outlineLevel="0" collapsed="false">
      <c r="A3174" s="72" t="n">
        <v>3167</v>
      </c>
      <c r="B3174" s="28" t="n">
        <v>198</v>
      </c>
      <c r="C3174" s="0" t="n">
        <v>15</v>
      </c>
      <c r="D3174" s="73" t="n">
        <v>29138</v>
      </c>
      <c r="E3174" s="74" t="s">
        <v>34</v>
      </c>
      <c r="F3174" s="75" t="s">
        <v>14</v>
      </c>
      <c r="G3174" s="74" t="s">
        <v>22</v>
      </c>
      <c r="H3174" s="36"/>
      <c r="I3174" s="32" t="n">
        <v>1979</v>
      </c>
      <c r="K3174" s="74" t="s">
        <v>200</v>
      </c>
      <c r="L3174" s="0" t="s">
        <v>14</v>
      </c>
      <c r="M3174" s="74" t="s">
        <v>168</v>
      </c>
      <c r="O3174" s="0" t="n">
        <v>3</v>
      </c>
      <c r="P3174" s="1" t="s">
        <v>3</v>
      </c>
      <c r="Q3174" s="0" t="n">
        <v>4</v>
      </c>
      <c r="S3174" s="0" t="n">
        <f aca="false">IF(O3174&gt;Q3174,1,0)</f>
        <v>0</v>
      </c>
      <c r="T3174" s="0" t="n">
        <f aca="false">IF(ISNUMBER(Q3174),IF(O3174=Q3174,1,0),0)</f>
        <v>0</v>
      </c>
      <c r="U3174" s="0" t="n">
        <f aca="false">IF(O3174&lt;Q3174,1,0)</f>
        <v>1</v>
      </c>
    </row>
    <row r="3175" customFormat="false" ht="12.75" hidden="false" customHeight="false" outlineLevel="0" collapsed="false">
      <c r="A3175" s="72" t="n">
        <v>3168</v>
      </c>
      <c r="B3175" s="28" t="n">
        <v>198</v>
      </c>
      <c r="C3175" s="0" t="n">
        <v>16</v>
      </c>
      <c r="D3175" s="73" t="n">
        <v>29138</v>
      </c>
      <c r="E3175" s="74" t="s">
        <v>34</v>
      </c>
      <c r="F3175" s="75" t="s">
        <v>14</v>
      </c>
      <c r="G3175" s="74" t="s">
        <v>22</v>
      </c>
      <c r="H3175" s="36"/>
      <c r="I3175" s="32" t="n">
        <v>1979</v>
      </c>
      <c r="K3175" s="74" t="s">
        <v>192</v>
      </c>
      <c r="L3175" s="0" t="s">
        <v>14</v>
      </c>
      <c r="M3175" s="74" t="s">
        <v>55</v>
      </c>
      <c r="O3175" s="0" t="n">
        <v>6</v>
      </c>
      <c r="P3175" s="1" t="s">
        <v>3</v>
      </c>
      <c r="Q3175" s="0" t="n">
        <v>6</v>
      </c>
      <c r="S3175" s="0" t="n">
        <f aca="false">IF(O3175&gt;Q3175,1,0)</f>
        <v>0</v>
      </c>
      <c r="T3175" s="0" t="n">
        <f aca="false">IF(ISNUMBER(Q3175),IF(O3175=Q3175,1,0),0)</f>
        <v>1</v>
      </c>
      <c r="U3175" s="0" t="n">
        <f aca="false">IF(O3175&lt;Q3175,1,0)</f>
        <v>0</v>
      </c>
    </row>
    <row r="3176" customFormat="false" ht="12.75" hidden="false" customHeight="false" outlineLevel="0" collapsed="false">
      <c r="A3176" s="72" t="n">
        <v>3169</v>
      </c>
      <c r="B3176" s="28" t="n">
        <v>199</v>
      </c>
      <c r="C3176" s="0" t="n">
        <v>1</v>
      </c>
      <c r="D3176" s="73" t="n">
        <v>29146</v>
      </c>
      <c r="E3176" s="74" t="s">
        <v>21</v>
      </c>
      <c r="F3176" s="75" t="s">
        <v>14</v>
      </c>
      <c r="G3176" s="74" t="s">
        <v>31</v>
      </c>
      <c r="H3176" s="36"/>
      <c r="I3176" s="32" t="n">
        <v>1979</v>
      </c>
      <c r="K3176" s="74" t="s">
        <v>172</v>
      </c>
      <c r="L3176" s="0" t="s">
        <v>14</v>
      </c>
      <c r="M3176" s="74" t="s">
        <v>179</v>
      </c>
      <c r="O3176" s="0" t="n">
        <v>4</v>
      </c>
      <c r="P3176" s="1" t="s">
        <v>3</v>
      </c>
      <c r="Q3176" s="0" t="n">
        <v>4</v>
      </c>
      <c r="S3176" s="0" t="n">
        <f aca="false">IF(O3176&gt;Q3176,1,0)</f>
        <v>0</v>
      </c>
      <c r="T3176" s="0" t="n">
        <f aca="false">IF(ISNUMBER(Q3176),IF(O3176=Q3176,1,0),0)</f>
        <v>1</v>
      </c>
      <c r="U3176" s="0" t="n">
        <f aca="false">IF(O3176&lt;Q3176,1,0)</f>
        <v>0</v>
      </c>
    </row>
    <row r="3177" customFormat="false" ht="12.75" hidden="false" customHeight="false" outlineLevel="0" collapsed="false">
      <c r="A3177" s="72" t="n">
        <v>3170</v>
      </c>
      <c r="B3177" s="28" t="n">
        <v>199</v>
      </c>
      <c r="C3177" s="0" t="n">
        <v>2</v>
      </c>
      <c r="D3177" s="73" t="n">
        <v>29146</v>
      </c>
      <c r="E3177" s="74" t="s">
        <v>21</v>
      </c>
      <c r="F3177" s="75" t="s">
        <v>14</v>
      </c>
      <c r="G3177" s="74" t="s">
        <v>31</v>
      </c>
      <c r="H3177" s="36"/>
      <c r="I3177" s="32" t="n">
        <v>1979</v>
      </c>
      <c r="K3177" s="74" t="s">
        <v>171</v>
      </c>
      <c r="L3177" s="0" t="s">
        <v>14</v>
      </c>
      <c r="M3177" s="74" t="s">
        <v>181</v>
      </c>
      <c r="O3177" s="0" t="n">
        <v>2</v>
      </c>
      <c r="P3177" s="1" t="s">
        <v>3</v>
      </c>
      <c r="Q3177" s="0" t="n">
        <v>2</v>
      </c>
      <c r="S3177" s="0" t="n">
        <f aca="false">IF(O3177&gt;Q3177,1,0)</f>
        <v>0</v>
      </c>
      <c r="T3177" s="0" t="n">
        <f aca="false">IF(ISNUMBER(Q3177),IF(O3177=Q3177,1,0),0)</f>
        <v>1</v>
      </c>
      <c r="U3177" s="0" t="n">
        <f aca="false">IF(O3177&lt;Q3177,1,0)</f>
        <v>0</v>
      </c>
    </row>
    <row r="3178" customFormat="false" ht="12.75" hidden="false" customHeight="false" outlineLevel="0" collapsed="false">
      <c r="A3178" s="72" t="n">
        <v>3171</v>
      </c>
      <c r="B3178" s="28" t="n">
        <v>199</v>
      </c>
      <c r="C3178" s="0" t="n">
        <v>3</v>
      </c>
      <c r="D3178" s="73" t="n">
        <v>29146</v>
      </c>
      <c r="E3178" s="74" t="s">
        <v>21</v>
      </c>
      <c r="F3178" s="75" t="s">
        <v>14</v>
      </c>
      <c r="G3178" s="74" t="s">
        <v>31</v>
      </c>
      <c r="H3178" s="36"/>
      <c r="I3178" s="32" t="n">
        <v>1979</v>
      </c>
      <c r="K3178" s="74" t="s">
        <v>170</v>
      </c>
      <c r="L3178" s="0" t="s">
        <v>14</v>
      </c>
      <c r="M3178" s="74" t="s">
        <v>160</v>
      </c>
      <c r="O3178" s="0" t="n">
        <v>6</v>
      </c>
      <c r="P3178" s="1" t="s">
        <v>3</v>
      </c>
      <c r="Q3178" s="0" t="n">
        <v>3</v>
      </c>
      <c r="S3178" s="0" t="n">
        <f aca="false">IF(O3178&gt;Q3178,1,0)</f>
        <v>1</v>
      </c>
      <c r="T3178" s="0" t="n">
        <f aca="false">IF(ISNUMBER(Q3178),IF(O3178=Q3178,1,0),0)</f>
        <v>0</v>
      </c>
      <c r="U3178" s="0" t="n">
        <f aca="false">IF(O3178&lt;Q3178,1,0)</f>
        <v>0</v>
      </c>
    </row>
    <row r="3179" customFormat="false" ht="12.75" hidden="false" customHeight="false" outlineLevel="0" collapsed="false">
      <c r="A3179" s="72" t="n">
        <v>3172</v>
      </c>
      <c r="B3179" s="28" t="n">
        <v>199</v>
      </c>
      <c r="C3179" s="0" t="n">
        <v>4</v>
      </c>
      <c r="D3179" s="73" t="n">
        <v>29146</v>
      </c>
      <c r="E3179" s="74" t="s">
        <v>21</v>
      </c>
      <c r="F3179" s="75" t="s">
        <v>14</v>
      </c>
      <c r="G3179" s="74" t="s">
        <v>31</v>
      </c>
      <c r="H3179" s="36"/>
      <c r="I3179" s="32" t="n">
        <v>1979</v>
      </c>
      <c r="K3179" s="74" t="s">
        <v>180</v>
      </c>
      <c r="L3179" s="0" t="s">
        <v>14</v>
      </c>
      <c r="M3179" s="74" t="s">
        <v>193</v>
      </c>
      <c r="O3179" s="0" t="n">
        <v>5</v>
      </c>
      <c r="P3179" s="1" t="s">
        <v>3</v>
      </c>
      <c r="Q3179" s="0" t="n">
        <v>5</v>
      </c>
      <c r="S3179" s="0" t="n">
        <f aca="false">IF(O3179&gt;Q3179,1,0)</f>
        <v>0</v>
      </c>
      <c r="T3179" s="0" t="n">
        <f aca="false">IF(ISNUMBER(Q3179),IF(O3179=Q3179,1,0),0)</f>
        <v>1</v>
      </c>
      <c r="U3179" s="0" t="n">
        <f aca="false">IF(O3179&lt;Q3179,1,0)</f>
        <v>0</v>
      </c>
    </row>
    <row r="3180" customFormat="false" ht="12.75" hidden="false" customHeight="false" outlineLevel="0" collapsed="false">
      <c r="A3180" s="72" t="n">
        <v>3173</v>
      </c>
      <c r="B3180" s="28" t="n">
        <v>199</v>
      </c>
      <c r="C3180" s="0" t="n">
        <v>5</v>
      </c>
      <c r="D3180" s="73" t="n">
        <v>29146</v>
      </c>
      <c r="E3180" s="74" t="s">
        <v>21</v>
      </c>
      <c r="F3180" s="75" t="s">
        <v>14</v>
      </c>
      <c r="G3180" s="74" t="s">
        <v>31</v>
      </c>
      <c r="H3180" s="36"/>
      <c r="I3180" s="32" t="n">
        <v>1979</v>
      </c>
      <c r="K3180" s="74" t="s">
        <v>171</v>
      </c>
      <c r="L3180" s="0" t="s">
        <v>14</v>
      </c>
      <c r="M3180" s="74" t="s">
        <v>179</v>
      </c>
      <c r="O3180" s="0" t="n">
        <v>7</v>
      </c>
      <c r="P3180" s="1" t="s">
        <v>3</v>
      </c>
      <c r="Q3180" s="0" t="n">
        <v>4</v>
      </c>
      <c r="S3180" s="0" t="n">
        <f aca="false">IF(O3180&gt;Q3180,1,0)</f>
        <v>1</v>
      </c>
      <c r="T3180" s="0" t="n">
        <f aca="false">IF(ISNUMBER(Q3180),IF(O3180=Q3180,1,0),0)</f>
        <v>0</v>
      </c>
      <c r="U3180" s="0" t="n">
        <f aca="false">IF(O3180&lt;Q3180,1,0)</f>
        <v>0</v>
      </c>
    </row>
    <row r="3181" customFormat="false" ht="12.75" hidden="false" customHeight="false" outlineLevel="0" collapsed="false">
      <c r="A3181" s="72" t="n">
        <v>3174</v>
      </c>
      <c r="B3181" s="28" t="n">
        <v>199</v>
      </c>
      <c r="C3181" s="0" t="n">
        <v>6</v>
      </c>
      <c r="D3181" s="73" t="n">
        <v>29146</v>
      </c>
      <c r="E3181" s="74" t="s">
        <v>21</v>
      </c>
      <c r="F3181" s="75" t="s">
        <v>14</v>
      </c>
      <c r="G3181" s="74" t="s">
        <v>31</v>
      </c>
      <c r="H3181" s="36"/>
      <c r="I3181" s="32" t="n">
        <v>1979</v>
      </c>
      <c r="K3181" s="74" t="s">
        <v>170</v>
      </c>
      <c r="L3181" s="0" t="s">
        <v>14</v>
      </c>
      <c r="M3181" s="74" t="s">
        <v>181</v>
      </c>
      <c r="O3181" s="0" t="n">
        <v>1</v>
      </c>
      <c r="P3181" s="1" t="s">
        <v>3</v>
      </c>
      <c r="Q3181" s="0" t="n">
        <v>3</v>
      </c>
      <c r="S3181" s="0" t="n">
        <f aca="false">IF(O3181&gt;Q3181,1,0)</f>
        <v>0</v>
      </c>
      <c r="T3181" s="0" t="n">
        <f aca="false">IF(ISNUMBER(Q3181),IF(O3181=Q3181,1,0),0)</f>
        <v>0</v>
      </c>
      <c r="U3181" s="0" t="n">
        <f aca="false">IF(O3181&lt;Q3181,1,0)</f>
        <v>1</v>
      </c>
    </row>
    <row r="3182" customFormat="false" ht="12.75" hidden="false" customHeight="false" outlineLevel="0" collapsed="false">
      <c r="A3182" s="72" t="n">
        <v>3175</v>
      </c>
      <c r="B3182" s="28" t="n">
        <v>199</v>
      </c>
      <c r="C3182" s="0" t="n">
        <v>7</v>
      </c>
      <c r="D3182" s="73" t="n">
        <v>29146</v>
      </c>
      <c r="E3182" s="74" t="s">
        <v>21</v>
      </c>
      <c r="F3182" s="75" t="s">
        <v>14</v>
      </c>
      <c r="G3182" s="74" t="s">
        <v>31</v>
      </c>
      <c r="H3182" s="36"/>
      <c r="I3182" s="32" t="n">
        <v>1979</v>
      </c>
      <c r="K3182" s="74" t="s">
        <v>180</v>
      </c>
      <c r="L3182" s="0" t="s">
        <v>14</v>
      </c>
      <c r="M3182" s="74" t="s">
        <v>160</v>
      </c>
      <c r="O3182" s="0" t="n">
        <v>3</v>
      </c>
      <c r="P3182" s="1" t="s">
        <v>3</v>
      </c>
      <c r="Q3182" s="0" t="n">
        <v>6</v>
      </c>
      <c r="S3182" s="0" t="n">
        <f aca="false">IF(O3182&gt;Q3182,1,0)</f>
        <v>0</v>
      </c>
      <c r="T3182" s="0" t="n">
        <f aca="false">IF(ISNUMBER(Q3182),IF(O3182=Q3182,1,0),0)</f>
        <v>0</v>
      </c>
      <c r="U3182" s="0" t="n">
        <f aca="false">IF(O3182&lt;Q3182,1,0)</f>
        <v>1</v>
      </c>
    </row>
    <row r="3183" customFormat="false" ht="12.75" hidden="false" customHeight="false" outlineLevel="0" collapsed="false">
      <c r="A3183" s="72" t="n">
        <v>3176</v>
      </c>
      <c r="B3183" s="28" t="n">
        <v>199</v>
      </c>
      <c r="C3183" s="0" t="n">
        <v>8</v>
      </c>
      <c r="D3183" s="73" t="n">
        <v>29146</v>
      </c>
      <c r="E3183" s="74" t="s">
        <v>21</v>
      </c>
      <c r="F3183" s="75" t="s">
        <v>14</v>
      </c>
      <c r="G3183" s="74" t="s">
        <v>31</v>
      </c>
      <c r="H3183" s="36"/>
      <c r="I3183" s="32" t="n">
        <v>1979</v>
      </c>
      <c r="K3183" s="74" t="s">
        <v>172</v>
      </c>
      <c r="L3183" s="0" t="s">
        <v>14</v>
      </c>
      <c r="M3183" s="74" t="s">
        <v>193</v>
      </c>
      <c r="O3183" s="0" t="n">
        <v>4</v>
      </c>
      <c r="P3183" s="1" t="s">
        <v>3</v>
      </c>
      <c r="Q3183" s="0" t="n">
        <v>6</v>
      </c>
      <c r="S3183" s="0" t="n">
        <f aca="false">IF(O3183&gt;Q3183,1,0)</f>
        <v>0</v>
      </c>
      <c r="T3183" s="0" t="n">
        <f aca="false">IF(ISNUMBER(Q3183),IF(O3183=Q3183,1,0),0)</f>
        <v>0</v>
      </c>
      <c r="U3183" s="0" t="n">
        <f aca="false">IF(O3183&lt;Q3183,1,0)</f>
        <v>1</v>
      </c>
    </row>
    <row r="3184" customFormat="false" ht="12.75" hidden="false" customHeight="false" outlineLevel="0" collapsed="false">
      <c r="A3184" s="72" t="n">
        <v>3177</v>
      </c>
      <c r="B3184" s="28" t="n">
        <v>199</v>
      </c>
      <c r="C3184" s="0" t="n">
        <v>9</v>
      </c>
      <c r="D3184" s="73" t="n">
        <v>29146</v>
      </c>
      <c r="E3184" s="74" t="s">
        <v>21</v>
      </c>
      <c r="F3184" s="75" t="s">
        <v>14</v>
      </c>
      <c r="G3184" s="74" t="s">
        <v>31</v>
      </c>
      <c r="H3184" s="36"/>
      <c r="I3184" s="32" t="n">
        <v>1979</v>
      </c>
      <c r="K3184" s="74" t="s">
        <v>180</v>
      </c>
      <c r="L3184" s="0" t="s">
        <v>14</v>
      </c>
      <c r="M3184" s="74" t="s">
        <v>181</v>
      </c>
      <c r="O3184" s="0" t="n">
        <v>0</v>
      </c>
      <c r="P3184" s="1" t="s">
        <v>3</v>
      </c>
      <c r="Q3184" s="0" t="n">
        <v>2</v>
      </c>
      <c r="S3184" s="0" t="n">
        <f aca="false">IF(O3184&gt;Q3184,1,0)</f>
        <v>0</v>
      </c>
      <c r="T3184" s="0" t="n">
        <f aca="false">IF(ISNUMBER(Q3184),IF(O3184=Q3184,1,0),0)</f>
        <v>0</v>
      </c>
      <c r="U3184" s="0" t="n">
        <f aca="false">IF(O3184&lt;Q3184,1,0)</f>
        <v>1</v>
      </c>
    </row>
    <row r="3185" customFormat="false" ht="12.75" hidden="false" customHeight="false" outlineLevel="0" collapsed="false">
      <c r="A3185" s="72" t="n">
        <v>3178</v>
      </c>
      <c r="B3185" s="28" t="n">
        <v>199</v>
      </c>
      <c r="C3185" s="0" t="n">
        <v>10</v>
      </c>
      <c r="D3185" s="73" t="n">
        <v>29146</v>
      </c>
      <c r="E3185" s="74" t="s">
        <v>21</v>
      </c>
      <c r="F3185" s="75" t="s">
        <v>14</v>
      </c>
      <c r="G3185" s="74" t="s">
        <v>31</v>
      </c>
      <c r="H3185" s="36"/>
      <c r="I3185" s="32" t="n">
        <v>1979</v>
      </c>
      <c r="K3185" s="74" t="s">
        <v>170</v>
      </c>
      <c r="L3185" s="0" t="s">
        <v>14</v>
      </c>
      <c r="M3185" s="74" t="s">
        <v>179</v>
      </c>
      <c r="O3185" s="0" t="n">
        <v>2</v>
      </c>
      <c r="P3185" s="1" t="s">
        <v>3</v>
      </c>
      <c r="Q3185" s="0" t="n">
        <v>4</v>
      </c>
      <c r="S3185" s="0" t="n">
        <f aca="false">IF(O3185&gt;Q3185,1,0)</f>
        <v>0</v>
      </c>
      <c r="T3185" s="0" t="n">
        <f aca="false">IF(ISNUMBER(Q3185),IF(O3185=Q3185,1,0),0)</f>
        <v>0</v>
      </c>
      <c r="U3185" s="0" t="n">
        <f aca="false">IF(O3185&lt;Q3185,1,0)</f>
        <v>1</v>
      </c>
    </row>
    <row r="3186" customFormat="false" ht="12.75" hidden="false" customHeight="false" outlineLevel="0" collapsed="false">
      <c r="A3186" s="72" t="n">
        <v>3179</v>
      </c>
      <c r="B3186" s="28" t="n">
        <v>199</v>
      </c>
      <c r="C3186" s="0" t="n">
        <v>11</v>
      </c>
      <c r="D3186" s="73" t="n">
        <v>29146</v>
      </c>
      <c r="E3186" s="74" t="s">
        <v>21</v>
      </c>
      <c r="F3186" s="75" t="s">
        <v>14</v>
      </c>
      <c r="G3186" s="74" t="s">
        <v>31</v>
      </c>
      <c r="H3186" s="36"/>
      <c r="I3186" s="32" t="n">
        <v>1979</v>
      </c>
      <c r="K3186" s="74" t="s">
        <v>171</v>
      </c>
      <c r="L3186" s="0" t="s">
        <v>14</v>
      </c>
      <c r="M3186" s="74" t="s">
        <v>193</v>
      </c>
      <c r="O3186" s="0" t="n">
        <v>3</v>
      </c>
      <c r="P3186" s="1" t="s">
        <v>3</v>
      </c>
      <c r="Q3186" s="0" t="n">
        <v>7</v>
      </c>
      <c r="S3186" s="0" t="n">
        <f aca="false">IF(O3186&gt;Q3186,1,0)</f>
        <v>0</v>
      </c>
      <c r="T3186" s="0" t="n">
        <f aca="false">IF(ISNUMBER(Q3186),IF(O3186=Q3186,1,0),0)</f>
        <v>0</v>
      </c>
      <c r="U3186" s="0" t="n">
        <f aca="false">IF(O3186&lt;Q3186,1,0)</f>
        <v>1</v>
      </c>
    </row>
    <row r="3187" customFormat="false" ht="12.75" hidden="false" customHeight="false" outlineLevel="0" collapsed="false">
      <c r="A3187" s="72" t="n">
        <v>3180</v>
      </c>
      <c r="B3187" s="28" t="n">
        <v>199</v>
      </c>
      <c r="C3187" s="0" t="n">
        <v>12</v>
      </c>
      <c r="D3187" s="73" t="n">
        <v>29146</v>
      </c>
      <c r="E3187" s="74" t="s">
        <v>21</v>
      </c>
      <c r="F3187" s="75" t="s">
        <v>14</v>
      </c>
      <c r="G3187" s="74" t="s">
        <v>31</v>
      </c>
      <c r="H3187" s="36"/>
      <c r="I3187" s="32" t="n">
        <v>1979</v>
      </c>
      <c r="K3187" s="74" t="s">
        <v>172</v>
      </c>
      <c r="L3187" s="0" t="s">
        <v>14</v>
      </c>
      <c r="M3187" s="74" t="s">
        <v>160</v>
      </c>
      <c r="O3187" s="0" t="n">
        <v>7</v>
      </c>
      <c r="P3187" s="1" t="s">
        <v>3</v>
      </c>
      <c r="Q3187" s="0" t="n">
        <v>5</v>
      </c>
      <c r="S3187" s="0" t="n">
        <f aca="false">IF(O3187&gt;Q3187,1,0)</f>
        <v>1</v>
      </c>
      <c r="T3187" s="0" t="n">
        <f aca="false">IF(ISNUMBER(Q3187),IF(O3187=Q3187,1,0),0)</f>
        <v>0</v>
      </c>
      <c r="U3187" s="0" t="n">
        <f aca="false">IF(O3187&lt;Q3187,1,0)</f>
        <v>0</v>
      </c>
    </row>
    <row r="3188" customFormat="false" ht="12.75" hidden="false" customHeight="false" outlineLevel="0" collapsed="false">
      <c r="A3188" s="72" t="n">
        <v>3181</v>
      </c>
      <c r="B3188" s="28" t="n">
        <v>199</v>
      </c>
      <c r="C3188" s="0" t="n">
        <v>13</v>
      </c>
      <c r="D3188" s="73" t="n">
        <v>29146</v>
      </c>
      <c r="E3188" s="74" t="s">
        <v>21</v>
      </c>
      <c r="F3188" s="75" t="s">
        <v>14</v>
      </c>
      <c r="G3188" s="74" t="s">
        <v>31</v>
      </c>
      <c r="H3188" s="36"/>
      <c r="I3188" s="32" t="n">
        <v>1979</v>
      </c>
      <c r="K3188" s="74" t="s">
        <v>172</v>
      </c>
      <c r="L3188" s="0" t="s">
        <v>14</v>
      </c>
      <c r="M3188" s="74" t="s">
        <v>181</v>
      </c>
      <c r="O3188" s="0" t="n">
        <v>5</v>
      </c>
      <c r="P3188" s="1" t="s">
        <v>3</v>
      </c>
      <c r="Q3188" s="0" t="n">
        <v>7</v>
      </c>
      <c r="S3188" s="0" t="n">
        <f aca="false">IF(O3188&gt;Q3188,1,0)</f>
        <v>0</v>
      </c>
      <c r="T3188" s="0" t="n">
        <f aca="false">IF(ISNUMBER(Q3188),IF(O3188=Q3188,1,0),0)</f>
        <v>0</v>
      </c>
      <c r="U3188" s="0" t="n">
        <f aca="false">IF(O3188&lt;Q3188,1,0)</f>
        <v>1</v>
      </c>
    </row>
    <row r="3189" customFormat="false" ht="12.75" hidden="false" customHeight="false" outlineLevel="0" collapsed="false">
      <c r="A3189" s="72" t="n">
        <v>3182</v>
      </c>
      <c r="B3189" s="28" t="n">
        <v>199</v>
      </c>
      <c r="C3189" s="0" t="n">
        <v>14</v>
      </c>
      <c r="D3189" s="73" t="n">
        <v>29146</v>
      </c>
      <c r="E3189" s="74" t="s">
        <v>21</v>
      </c>
      <c r="F3189" s="75" t="s">
        <v>14</v>
      </c>
      <c r="G3189" s="74" t="s">
        <v>31</v>
      </c>
      <c r="H3189" s="36"/>
      <c r="I3189" s="32" t="n">
        <v>1979</v>
      </c>
      <c r="K3189" s="74" t="s">
        <v>180</v>
      </c>
      <c r="L3189" s="0" t="s">
        <v>14</v>
      </c>
      <c r="M3189" s="74" t="s">
        <v>179</v>
      </c>
      <c r="O3189" s="0" t="n">
        <v>2</v>
      </c>
      <c r="P3189" s="1" t="s">
        <v>3</v>
      </c>
      <c r="Q3189" s="0" t="n">
        <v>4</v>
      </c>
      <c r="S3189" s="0" t="n">
        <f aca="false">IF(O3189&gt;Q3189,1,0)</f>
        <v>0</v>
      </c>
      <c r="T3189" s="0" t="n">
        <f aca="false">IF(ISNUMBER(Q3189),IF(O3189=Q3189,1,0),0)</f>
        <v>0</v>
      </c>
      <c r="U3189" s="0" t="n">
        <f aca="false">IF(O3189&lt;Q3189,1,0)</f>
        <v>1</v>
      </c>
    </row>
    <row r="3190" customFormat="false" ht="12.75" hidden="false" customHeight="false" outlineLevel="0" collapsed="false">
      <c r="A3190" s="72" t="n">
        <v>3183</v>
      </c>
      <c r="B3190" s="28" t="n">
        <v>199</v>
      </c>
      <c r="C3190" s="0" t="n">
        <v>15</v>
      </c>
      <c r="D3190" s="73" t="n">
        <v>29146</v>
      </c>
      <c r="E3190" s="74" t="s">
        <v>21</v>
      </c>
      <c r="F3190" s="75" t="s">
        <v>14</v>
      </c>
      <c r="G3190" s="74" t="s">
        <v>31</v>
      </c>
      <c r="H3190" s="36"/>
      <c r="I3190" s="32" t="n">
        <v>1979</v>
      </c>
      <c r="K3190" s="74" t="s">
        <v>170</v>
      </c>
      <c r="L3190" s="0" t="s">
        <v>14</v>
      </c>
      <c r="M3190" s="74" t="s">
        <v>193</v>
      </c>
      <c r="O3190" s="0" t="n">
        <v>7</v>
      </c>
      <c r="P3190" s="1" t="s">
        <v>3</v>
      </c>
      <c r="Q3190" s="0" t="n">
        <v>2</v>
      </c>
      <c r="S3190" s="0" t="n">
        <f aca="false">IF(O3190&gt;Q3190,1,0)</f>
        <v>1</v>
      </c>
      <c r="T3190" s="0" t="n">
        <f aca="false">IF(ISNUMBER(Q3190),IF(O3190=Q3190,1,0),0)</f>
        <v>0</v>
      </c>
      <c r="U3190" s="0" t="n">
        <f aca="false">IF(O3190&lt;Q3190,1,0)</f>
        <v>0</v>
      </c>
    </row>
    <row r="3191" customFormat="false" ht="12.75" hidden="false" customHeight="false" outlineLevel="0" collapsed="false">
      <c r="A3191" s="72" t="n">
        <v>3184</v>
      </c>
      <c r="B3191" s="28" t="n">
        <v>199</v>
      </c>
      <c r="C3191" s="0" t="n">
        <v>16</v>
      </c>
      <c r="D3191" s="73" t="n">
        <v>29146</v>
      </c>
      <c r="E3191" s="74" t="s">
        <v>21</v>
      </c>
      <c r="F3191" s="75" t="s">
        <v>14</v>
      </c>
      <c r="G3191" s="74" t="s">
        <v>31</v>
      </c>
      <c r="H3191" s="36"/>
      <c r="I3191" s="32" t="n">
        <v>1979</v>
      </c>
      <c r="K3191" s="74" t="s">
        <v>171</v>
      </c>
      <c r="L3191" s="0" t="s">
        <v>14</v>
      </c>
      <c r="M3191" s="74" t="s">
        <v>160</v>
      </c>
      <c r="O3191" s="0" t="n">
        <v>4</v>
      </c>
      <c r="P3191" s="1" t="s">
        <v>3</v>
      </c>
      <c r="Q3191" s="0" t="n">
        <v>3</v>
      </c>
      <c r="S3191" s="0" t="n">
        <f aca="false">IF(O3191&gt;Q3191,1,0)</f>
        <v>1</v>
      </c>
      <c r="T3191" s="0" t="n">
        <f aca="false">IF(ISNUMBER(Q3191),IF(O3191=Q3191,1,0),0)</f>
        <v>0</v>
      </c>
      <c r="U3191" s="0" t="n">
        <f aca="false">IF(O3191&lt;Q3191,1,0)</f>
        <v>0</v>
      </c>
    </row>
    <row r="3192" customFormat="false" ht="12.75" hidden="false" customHeight="false" outlineLevel="0" collapsed="false">
      <c r="A3192" s="72" t="n">
        <v>3185</v>
      </c>
      <c r="B3192" s="28" t="n">
        <v>200</v>
      </c>
      <c r="C3192" s="0" t="n">
        <v>1</v>
      </c>
      <c r="D3192" s="73" t="n">
        <v>29150</v>
      </c>
      <c r="E3192" s="74" t="s">
        <v>17</v>
      </c>
      <c r="F3192" s="75" t="s">
        <v>14</v>
      </c>
      <c r="G3192" s="74" t="s">
        <v>15</v>
      </c>
      <c r="H3192" s="36"/>
      <c r="I3192" s="32" t="n">
        <v>1979</v>
      </c>
      <c r="K3192" s="74" t="s">
        <v>68</v>
      </c>
      <c r="L3192" s="0" t="s">
        <v>14</v>
      </c>
      <c r="M3192" s="74" t="s">
        <v>110</v>
      </c>
      <c r="O3192" s="0" t="n">
        <v>1</v>
      </c>
      <c r="P3192" s="1" t="s">
        <v>3</v>
      </c>
      <c r="Q3192" s="0" t="n">
        <v>3</v>
      </c>
      <c r="S3192" s="0" t="n">
        <f aca="false">IF(O3192&gt;Q3192,1,0)</f>
        <v>0</v>
      </c>
      <c r="T3192" s="0" t="n">
        <f aca="false">IF(ISNUMBER(Q3192),IF(O3192=Q3192,1,0),0)</f>
        <v>0</v>
      </c>
      <c r="U3192" s="0" t="n">
        <f aca="false">IF(O3192&lt;Q3192,1,0)</f>
        <v>1</v>
      </c>
    </row>
    <row r="3193" customFormat="false" ht="12.75" hidden="false" customHeight="false" outlineLevel="0" collapsed="false">
      <c r="A3193" s="72" t="n">
        <v>3186</v>
      </c>
      <c r="B3193" s="28" t="n">
        <v>200</v>
      </c>
      <c r="C3193" s="0" t="n">
        <v>2</v>
      </c>
      <c r="D3193" s="73" t="n">
        <v>29150</v>
      </c>
      <c r="E3193" s="74" t="s">
        <v>17</v>
      </c>
      <c r="F3193" s="75" t="s">
        <v>14</v>
      </c>
      <c r="G3193" s="74" t="s">
        <v>15</v>
      </c>
      <c r="H3193" s="36"/>
      <c r="I3193" s="32" t="n">
        <v>1979</v>
      </c>
      <c r="K3193" s="74" t="s">
        <v>121</v>
      </c>
      <c r="L3193" s="0" t="s">
        <v>14</v>
      </c>
      <c r="M3193" s="74" t="s">
        <v>56</v>
      </c>
      <c r="O3193" s="0" t="n">
        <v>1</v>
      </c>
      <c r="P3193" s="1" t="s">
        <v>3</v>
      </c>
      <c r="Q3193" s="0" t="n">
        <v>0</v>
      </c>
      <c r="S3193" s="0" t="n">
        <f aca="false">IF(O3193&gt;Q3193,1,0)</f>
        <v>1</v>
      </c>
      <c r="T3193" s="0" t="n">
        <f aca="false">IF(ISNUMBER(Q3193),IF(O3193=Q3193,1,0),0)</f>
        <v>0</v>
      </c>
      <c r="U3193" s="0" t="n">
        <f aca="false">IF(O3193&lt;Q3193,1,0)</f>
        <v>0</v>
      </c>
    </row>
    <row r="3194" customFormat="false" ht="12.75" hidden="false" customHeight="false" outlineLevel="0" collapsed="false">
      <c r="A3194" s="72" t="n">
        <v>3187</v>
      </c>
      <c r="B3194" s="28" t="n">
        <v>200</v>
      </c>
      <c r="C3194" s="0" t="n">
        <v>3</v>
      </c>
      <c r="D3194" s="73" t="n">
        <v>29150</v>
      </c>
      <c r="E3194" s="74" t="s">
        <v>17</v>
      </c>
      <c r="F3194" s="75" t="s">
        <v>14</v>
      </c>
      <c r="G3194" s="74" t="s">
        <v>15</v>
      </c>
      <c r="H3194" s="36"/>
      <c r="I3194" s="32" t="n">
        <v>1979</v>
      </c>
      <c r="K3194" s="74" t="s">
        <v>69</v>
      </c>
      <c r="L3194" s="0" t="s">
        <v>14</v>
      </c>
      <c r="M3194" s="74" t="s">
        <v>58</v>
      </c>
      <c r="O3194" s="0" t="n">
        <v>4</v>
      </c>
      <c r="P3194" s="1" t="s">
        <v>3</v>
      </c>
      <c r="Q3194" s="0" t="n">
        <v>8</v>
      </c>
      <c r="S3194" s="0" t="n">
        <f aca="false">IF(O3194&gt;Q3194,1,0)</f>
        <v>0</v>
      </c>
      <c r="T3194" s="0" t="n">
        <f aca="false">IF(ISNUMBER(Q3194),IF(O3194=Q3194,1,0),0)</f>
        <v>0</v>
      </c>
      <c r="U3194" s="0" t="n">
        <f aca="false">IF(O3194&lt;Q3194,1,0)</f>
        <v>1</v>
      </c>
    </row>
    <row r="3195" customFormat="false" ht="12.75" hidden="false" customHeight="false" outlineLevel="0" collapsed="false">
      <c r="A3195" s="72" t="n">
        <v>3188</v>
      </c>
      <c r="B3195" s="28" t="n">
        <v>200</v>
      </c>
      <c r="C3195" s="0" t="n">
        <v>4</v>
      </c>
      <c r="D3195" s="73" t="n">
        <v>29150</v>
      </c>
      <c r="E3195" s="74" t="s">
        <v>17</v>
      </c>
      <c r="F3195" s="75" t="s">
        <v>14</v>
      </c>
      <c r="G3195" s="74" t="s">
        <v>15</v>
      </c>
      <c r="H3195" s="36"/>
      <c r="I3195" s="32" t="n">
        <v>1979</v>
      </c>
      <c r="K3195" s="74" t="s">
        <v>197</v>
      </c>
      <c r="L3195" s="0" t="s">
        <v>14</v>
      </c>
      <c r="M3195" s="74" t="s">
        <v>106</v>
      </c>
      <c r="O3195" s="0" t="n">
        <v>4</v>
      </c>
      <c r="P3195" s="1" t="s">
        <v>3</v>
      </c>
      <c r="Q3195" s="0" t="n">
        <v>8</v>
      </c>
      <c r="S3195" s="0" t="n">
        <f aca="false">IF(O3195&gt;Q3195,1,0)</f>
        <v>0</v>
      </c>
      <c r="T3195" s="0" t="n">
        <f aca="false">IF(ISNUMBER(Q3195),IF(O3195=Q3195,1,0),0)</f>
        <v>0</v>
      </c>
      <c r="U3195" s="0" t="n">
        <f aca="false">IF(O3195&lt;Q3195,1,0)</f>
        <v>1</v>
      </c>
    </row>
    <row r="3196" customFormat="false" ht="12.75" hidden="false" customHeight="false" outlineLevel="0" collapsed="false">
      <c r="A3196" s="72" t="n">
        <v>3189</v>
      </c>
      <c r="B3196" s="28" t="n">
        <v>200</v>
      </c>
      <c r="C3196" s="0" t="n">
        <v>5</v>
      </c>
      <c r="D3196" s="73" t="n">
        <v>29150</v>
      </c>
      <c r="E3196" s="74" t="s">
        <v>17</v>
      </c>
      <c r="F3196" s="75" t="s">
        <v>14</v>
      </c>
      <c r="G3196" s="74" t="s">
        <v>15</v>
      </c>
      <c r="H3196" s="36"/>
      <c r="I3196" s="32" t="n">
        <v>1979</v>
      </c>
      <c r="K3196" s="74" t="s">
        <v>121</v>
      </c>
      <c r="L3196" s="0" t="s">
        <v>14</v>
      </c>
      <c r="M3196" s="74" t="s">
        <v>110</v>
      </c>
      <c r="O3196" s="0" t="n">
        <v>4</v>
      </c>
      <c r="P3196" s="1" t="s">
        <v>3</v>
      </c>
      <c r="Q3196" s="0" t="n">
        <v>7</v>
      </c>
      <c r="S3196" s="0" t="n">
        <f aca="false">IF(O3196&gt;Q3196,1,0)</f>
        <v>0</v>
      </c>
      <c r="T3196" s="0" t="n">
        <f aca="false">IF(ISNUMBER(Q3196),IF(O3196=Q3196,1,0),0)</f>
        <v>0</v>
      </c>
      <c r="U3196" s="0" t="n">
        <f aca="false">IF(O3196&lt;Q3196,1,0)</f>
        <v>1</v>
      </c>
    </row>
    <row r="3197" customFormat="false" ht="12.75" hidden="false" customHeight="false" outlineLevel="0" collapsed="false">
      <c r="A3197" s="72" t="n">
        <v>3190</v>
      </c>
      <c r="B3197" s="28" t="n">
        <v>200</v>
      </c>
      <c r="C3197" s="0" t="n">
        <v>6</v>
      </c>
      <c r="D3197" s="73" t="n">
        <v>29150</v>
      </c>
      <c r="E3197" s="74" t="s">
        <v>17</v>
      </c>
      <c r="F3197" s="75" t="s">
        <v>14</v>
      </c>
      <c r="G3197" s="74" t="s">
        <v>15</v>
      </c>
      <c r="H3197" s="36"/>
      <c r="I3197" s="32" t="n">
        <v>1979</v>
      </c>
      <c r="K3197" s="74" t="s">
        <v>69</v>
      </c>
      <c r="L3197" s="0" t="s">
        <v>14</v>
      </c>
      <c r="M3197" s="74" t="s">
        <v>56</v>
      </c>
      <c r="O3197" s="0" t="n">
        <v>4</v>
      </c>
      <c r="P3197" s="1" t="s">
        <v>3</v>
      </c>
      <c r="Q3197" s="0" t="n">
        <v>2</v>
      </c>
      <c r="S3197" s="0" t="n">
        <f aca="false">IF(O3197&gt;Q3197,1,0)</f>
        <v>1</v>
      </c>
      <c r="T3197" s="0" t="n">
        <f aca="false">IF(ISNUMBER(Q3197),IF(O3197=Q3197,1,0),0)</f>
        <v>0</v>
      </c>
      <c r="U3197" s="0" t="n">
        <f aca="false">IF(O3197&lt;Q3197,1,0)</f>
        <v>0</v>
      </c>
    </row>
    <row r="3198" customFormat="false" ht="12.75" hidden="false" customHeight="false" outlineLevel="0" collapsed="false">
      <c r="A3198" s="72" t="n">
        <v>3191</v>
      </c>
      <c r="B3198" s="28" t="n">
        <v>200</v>
      </c>
      <c r="C3198" s="0" t="n">
        <v>7</v>
      </c>
      <c r="D3198" s="73" t="n">
        <v>29150</v>
      </c>
      <c r="E3198" s="74" t="s">
        <v>17</v>
      </c>
      <c r="F3198" s="75" t="s">
        <v>14</v>
      </c>
      <c r="G3198" s="74" t="s">
        <v>15</v>
      </c>
      <c r="H3198" s="36"/>
      <c r="I3198" s="32" t="n">
        <v>1979</v>
      </c>
      <c r="K3198" s="74" t="s">
        <v>197</v>
      </c>
      <c r="L3198" s="0" t="s">
        <v>14</v>
      </c>
      <c r="M3198" s="74" t="s">
        <v>58</v>
      </c>
      <c r="O3198" s="0" t="n">
        <v>5</v>
      </c>
      <c r="P3198" s="1" t="s">
        <v>3</v>
      </c>
      <c r="Q3198" s="0" t="n">
        <v>3</v>
      </c>
      <c r="S3198" s="0" t="n">
        <f aca="false">IF(O3198&gt;Q3198,1,0)</f>
        <v>1</v>
      </c>
      <c r="T3198" s="0" t="n">
        <f aca="false">IF(ISNUMBER(Q3198),IF(O3198=Q3198,1,0),0)</f>
        <v>0</v>
      </c>
      <c r="U3198" s="0" t="n">
        <f aca="false">IF(O3198&lt;Q3198,1,0)</f>
        <v>0</v>
      </c>
    </row>
    <row r="3199" customFormat="false" ht="12.75" hidden="false" customHeight="false" outlineLevel="0" collapsed="false">
      <c r="A3199" s="72" t="n">
        <v>3192</v>
      </c>
      <c r="B3199" s="28" t="n">
        <v>200</v>
      </c>
      <c r="C3199" s="0" t="n">
        <v>8</v>
      </c>
      <c r="D3199" s="73" t="n">
        <v>29150</v>
      </c>
      <c r="E3199" s="74" t="s">
        <v>17</v>
      </c>
      <c r="F3199" s="75" t="s">
        <v>14</v>
      </c>
      <c r="G3199" s="74" t="s">
        <v>15</v>
      </c>
      <c r="H3199" s="36"/>
      <c r="I3199" s="32" t="n">
        <v>1979</v>
      </c>
      <c r="K3199" s="74" t="s">
        <v>68</v>
      </c>
      <c r="L3199" s="0" t="s">
        <v>14</v>
      </c>
      <c r="M3199" s="74" t="s">
        <v>106</v>
      </c>
      <c r="O3199" s="0" t="n">
        <v>3</v>
      </c>
      <c r="P3199" s="1" t="s">
        <v>3</v>
      </c>
      <c r="Q3199" s="0" t="n">
        <v>6</v>
      </c>
      <c r="S3199" s="0" t="n">
        <f aca="false">IF(O3199&gt;Q3199,1,0)</f>
        <v>0</v>
      </c>
      <c r="T3199" s="0" t="n">
        <f aca="false">IF(ISNUMBER(Q3199),IF(O3199=Q3199,1,0),0)</f>
        <v>0</v>
      </c>
      <c r="U3199" s="0" t="n">
        <f aca="false">IF(O3199&lt;Q3199,1,0)</f>
        <v>1</v>
      </c>
    </row>
    <row r="3200" customFormat="false" ht="12.75" hidden="false" customHeight="false" outlineLevel="0" collapsed="false">
      <c r="A3200" s="72" t="n">
        <v>3193</v>
      </c>
      <c r="B3200" s="28" t="n">
        <v>200</v>
      </c>
      <c r="C3200" s="0" t="n">
        <v>9</v>
      </c>
      <c r="D3200" s="73" t="n">
        <v>29150</v>
      </c>
      <c r="E3200" s="74" t="s">
        <v>17</v>
      </c>
      <c r="F3200" s="75" t="s">
        <v>14</v>
      </c>
      <c r="G3200" s="74" t="s">
        <v>15</v>
      </c>
      <c r="H3200" s="36"/>
      <c r="I3200" s="32" t="n">
        <v>1979</v>
      </c>
      <c r="K3200" s="74" t="s">
        <v>197</v>
      </c>
      <c r="L3200" s="0" t="s">
        <v>14</v>
      </c>
      <c r="M3200" s="74" t="s">
        <v>56</v>
      </c>
      <c r="O3200" s="0" t="n">
        <v>4</v>
      </c>
      <c r="P3200" s="1" t="s">
        <v>3</v>
      </c>
      <c r="Q3200" s="0" t="n">
        <v>3</v>
      </c>
      <c r="S3200" s="0" t="n">
        <f aca="false">IF(O3200&gt;Q3200,1,0)</f>
        <v>1</v>
      </c>
      <c r="T3200" s="0" t="n">
        <f aca="false">IF(ISNUMBER(Q3200),IF(O3200=Q3200,1,0),0)</f>
        <v>0</v>
      </c>
      <c r="U3200" s="0" t="n">
        <f aca="false">IF(O3200&lt;Q3200,1,0)</f>
        <v>0</v>
      </c>
    </row>
    <row r="3201" customFormat="false" ht="12.75" hidden="false" customHeight="false" outlineLevel="0" collapsed="false">
      <c r="A3201" s="72" t="n">
        <v>3194</v>
      </c>
      <c r="B3201" s="28" t="n">
        <v>200</v>
      </c>
      <c r="C3201" s="0" t="n">
        <v>10</v>
      </c>
      <c r="D3201" s="73" t="n">
        <v>29150</v>
      </c>
      <c r="E3201" s="74" t="s">
        <v>17</v>
      </c>
      <c r="F3201" s="75" t="s">
        <v>14</v>
      </c>
      <c r="G3201" s="74" t="s">
        <v>15</v>
      </c>
      <c r="H3201" s="36"/>
      <c r="I3201" s="32" t="n">
        <v>1979</v>
      </c>
      <c r="K3201" s="74" t="s">
        <v>69</v>
      </c>
      <c r="L3201" s="0" t="s">
        <v>14</v>
      </c>
      <c r="M3201" s="74" t="s">
        <v>110</v>
      </c>
      <c r="O3201" s="0" t="n">
        <v>7</v>
      </c>
      <c r="P3201" s="1" t="s">
        <v>3</v>
      </c>
      <c r="Q3201" s="0" t="n">
        <v>6</v>
      </c>
      <c r="S3201" s="0" t="n">
        <f aca="false">IF(O3201&gt;Q3201,1,0)</f>
        <v>1</v>
      </c>
      <c r="T3201" s="0" t="n">
        <f aca="false">IF(ISNUMBER(Q3201),IF(O3201=Q3201,1,0),0)</f>
        <v>0</v>
      </c>
      <c r="U3201" s="0" t="n">
        <f aca="false">IF(O3201&lt;Q3201,1,0)</f>
        <v>0</v>
      </c>
    </row>
    <row r="3202" customFormat="false" ht="12.75" hidden="false" customHeight="false" outlineLevel="0" collapsed="false">
      <c r="A3202" s="72" t="n">
        <v>3195</v>
      </c>
      <c r="B3202" s="28" t="n">
        <v>200</v>
      </c>
      <c r="C3202" s="0" t="n">
        <v>11</v>
      </c>
      <c r="D3202" s="73" t="n">
        <v>29150</v>
      </c>
      <c r="E3202" s="74" t="s">
        <v>17</v>
      </c>
      <c r="F3202" s="75" t="s">
        <v>14</v>
      </c>
      <c r="G3202" s="74" t="s">
        <v>15</v>
      </c>
      <c r="H3202" s="36"/>
      <c r="I3202" s="32" t="n">
        <v>1979</v>
      </c>
      <c r="K3202" s="74" t="s">
        <v>121</v>
      </c>
      <c r="L3202" s="0" t="s">
        <v>14</v>
      </c>
      <c r="M3202" s="74" t="s">
        <v>106</v>
      </c>
      <c r="O3202" s="0" t="n">
        <v>5</v>
      </c>
      <c r="P3202" s="1" t="s">
        <v>3</v>
      </c>
      <c r="Q3202" s="0" t="n">
        <v>2</v>
      </c>
      <c r="S3202" s="0" t="n">
        <f aca="false">IF(O3202&gt;Q3202,1,0)</f>
        <v>1</v>
      </c>
      <c r="T3202" s="0" t="n">
        <f aca="false">IF(ISNUMBER(Q3202),IF(O3202=Q3202,1,0),0)</f>
        <v>0</v>
      </c>
      <c r="U3202" s="0" t="n">
        <f aca="false">IF(O3202&lt;Q3202,1,0)</f>
        <v>0</v>
      </c>
    </row>
    <row r="3203" customFormat="false" ht="12.75" hidden="false" customHeight="false" outlineLevel="0" collapsed="false">
      <c r="A3203" s="72" t="n">
        <v>3196</v>
      </c>
      <c r="B3203" s="28" t="n">
        <v>200</v>
      </c>
      <c r="C3203" s="0" t="n">
        <v>12</v>
      </c>
      <c r="D3203" s="73" t="n">
        <v>29150</v>
      </c>
      <c r="E3203" s="74" t="s">
        <v>17</v>
      </c>
      <c r="F3203" s="75" t="s">
        <v>14</v>
      </c>
      <c r="G3203" s="74" t="s">
        <v>15</v>
      </c>
      <c r="H3203" s="36"/>
      <c r="I3203" s="32" t="n">
        <v>1979</v>
      </c>
      <c r="K3203" s="74" t="s">
        <v>68</v>
      </c>
      <c r="L3203" s="0" t="s">
        <v>14</v>
      </c>
      <c r="M3203" s="74" t="s">
        <v>58</v>
      </c>
      <c r="O3203" s="0" t="n">
        <v>1</v>
      </c>
      <c r="P3203" s="1" t="s">
        <v>3</v>
      </c>
      <c r="Q3203" s="0" t="n">
        <v>5</v>
      </c>
      <c r="S3203" s="0" t="n">
        <f aca="false">IF(O3203&gt;Q3203,1,0)</f>
        <v>0</v>
      </c>
      <c r="T3203" s="0" t="n">
        <f aca="false">IF(ISNUMBER(Q3203),IF(O3203=Q3203,1,0),0)</f>
        <v>0</v>
      </c>
      <c r="U3203" s="0" t="n">
        <f aca="false">IF(O3203&lt;Q3203,1,0)</f>
        <v>1</v>
      </c>
    </row>
    <row r="3204" customFormat="false" ht="12.75" hidden="false" customHeight="false" outlineLevel="0" collapsed="false">
      <c r="A3204" s="72" t="n">
        <v>3197</v>
      </c>
      <c r="B3204" s="28" t="n">
        <v>200</v>
      </c>
      <c r="C3204" s="0" t="n">
        <v>13</v>
      </c>
      <c r="D3204" s="73" t="n">
        <v>29150</v>
      </c>
      <c r="E3204" s="74" t="s">
        <v>17</v>
      </c>
      <c r="F3204" s="75" t="s">
        <v>14</v>
      </c>
      <c r="G3204" s="74" t="s">
        <v>15</v>
      </c>
      <c r="H3204" s="36"/>
      <c r="I3204" s="32" t="n">
        <v>1979</v>
      </c>
      <c r="K3204" s="74" t="s">
        <v>68</v>
      </c>
      <c r="L3204" s="0" t="s">
        <v>14</v>
      </c>
      <c r="M3204" s="74" t="s">
        <v>56</v>
      </c>
      <c r="O3204" s="0" t="n">
        <v>6</v>
      </c>
      <c r="P3204" s="1" t="s">
        <v>3</v>
      </c>
      <c r="Q3204" s="0" t="n">
        <v>2</v>
      </c>
      <c r="S3204" s="0" t="n">
        <f aca="false">IF(O3204&gt;Q3204,1,0)</f>
        <v>1</v>
      </c>
      <c r="T3204" s="0" t="n">
        <f aca="false">IF(ISNUMBER(Q3204),IF(O3204=Q3204,1,0),0)</f>
        <v>0</v>
      </c>
      <c r="U3204" s="0" t="n">
        <f aca="false">IF(O3204&lt;Q3204,1,0)</f>
        <v>0</v>
      </c>
    </row>
    <row r="3205" customFormat="false" ht="12.75" hidden="false" customHeight="false" outlineLevel="0" collapsed="false">
      <c r="A3205" s="72" t="n">
        <v>3198</v>
      </c>
      <c r="B3205" s="28" t="n">
        <v>200</v>
      </c>
      <c r="C3205" s="0" t="n">
        <v>14</v>
      </c>
      <c r="D3205" s="73" t="n">
        <v>29150</v>
      </c>
      <c r="E3205" s="74" t="s">
        <v>17</v>
      </c>
      <c r="F3205" s="75" t="s">
        <v>14</v>
      </c>
      <c r="G3205" s="74" t="s">
        <v>15</v>
      </c>
      <c r="H3205" s="36"/>
      <c r="I3205" s="32" t="n">
        <v>1979</v>
      </c>
      <c r="K3205" s="74" t="s">
        <v>197</v>
      </c>
      <c r="L3205" s="0" t="s">
        <v>14</v>
      </c>
      <c r="M3205" s="74" t="s">
        <v>110</v>
      </c>
      <c r="O3205" s="0" t="n">
        <v>0</v>
      </c>
      <c r="P3205" s="1" t="s">
        <v>3</v>
      </c>
      <c r="Q3205" s="0" t="n">
        <v>1</v>
      </c>
      <c r="S3205" s="0" t="n">
        <f aca="false">IF(O3205&gt;Q3205,1,0)</f>
        <v>0</v>
      </c>
      <c r="T3205" s="0" t="n">
        <f aca="false">IF(ISNUMBER(Q3205),IF(O3205=Q3205,1,0),0)</f>
        <v>0</v>
      </c>
      <c r="U3205" s="0" t="n">
        <f aca="false">IF(O3205&lt;Q3205,1,0)</f>
        <v>1</v>
      </c>
    </row>
    <row r="3206" customFormat="false" ht="12.75" hidden="false" customHeight="false" outlineLevel="0" collapsed="false">
      <c r="A3206" s="72" t="n">
        <v>3199</v>
      </c>
      <c r="B3206" s="28" t="n">
        <v>200</v>
      </c>
      <c r="C3206" s="0" t="n">
        <v>15</v>
      </c>
      <c r="D3206" s="73" t="n">
        <v>29150</v>
      </c>
      <c r="E3206" s="74" t="s">
        <v>17</v>
      </c>
      <c r="F3206" s="75" t="s">
        <v>14</v>
      </c>
      <c r="G3206" s="74" t="s">
        <v>15</v>
      </c>
      <c r="H3206" s="36"/>
      <c r="I3206" s="32" t="n">
        <v>1979</v>
      </c>
      <c r="K3206" s="74" t="s">
        <v>69</v>
      </c>
      <c r="L3206" s="0" t="s">
        <v>14</v>
      </c>
      <c r="M3206" s="74" t="s">
        <v>106</v>
      </c>
      <c r="O3206" s="0" t="n">
        <v>5</v>
      </c>
      <c r="P3206" s="1" t="s">
        <v>3</v>
      </c>
      <c r="Q3206" s="0" t="n">
        <v>4</v>
      </c>
      <c r="S3206" s="0" t="n">
        <f aca="false">IF(O3206&gt;Q3206,1,0)</f>
        <v>1</v>
      </c>
      <c r="T3206" s="0" t="n">
        <f aca="false">IF(ISNUMBER(Q3206),IF(O3206=Q3206,1,0),0)</f>
        <v>0</v>
      </c>
      <c r="U3206" s="0" t="n">
        <f aca="false">IF(O3206&lt;Q3206,1,0)</f>
        <v>0</v>
      </c>
    </row>
    <row r="3207" customFormat="false" ht="12.75" hidden="false" customHeight="false" outlineLevel="0" collapsed="false">
      <c r="A3207" s="72" t="n">
        <v>3200</v>
      </c>
      <c r="B3207" s="28" t="n">
        <v>200</v>
      </c>
      <c r="C3207" s="0" t="n">
        <v>16</v>
      </c>
      <c r="D3207" s="73" t="n">
        <v>29150</v>
      </c>
      <c r="E3207" s="74" t="s">
        <v>17</v>
      </c>
      <c r="F3207" s="75" t="s">
        <v>14</v>
      </c>
      <c r="G3207" s="74" t="s">
        <v>15</v>
      </c>
      <c r="H3207" s="36"/>
      <c r="I3207" s="32" t="n">
        <v>1979</v>
      </c>
      <c r="K3207" s="74" t="s">
        <v>121</v>
      </c>
      <c r="L3207" s="0" t="s">
        <v>14</v>
      </c>
      <c r="M3207" s="74" t="s">
        <v>58</v>
      </c>
      <c r="O3207" s="0" t="n">
        <v>3</v>
      </c>
      <c r="P3207" s="1" t="s">
        <v>3</v>
      </c>
      <c r="Q3207" s="0" t="n">
        <v>4</v>
      </c>
      <c r="S3207" s="0" t="n">
        <f aca="false">IF(O3207&gt;Q3207,1,0)</f>
        <v>0</v>
      </c>
      <c r="T3207" s="0" t="n">
        <f aca="false">IF(ISNUMBER(Q3207),IF(O3207=Q3207,1,0),0)</f>
        <v>0</v>
      </c>
      <c r="U3207" s="0" t="n">
        <f aca="false">IF(O3207&lt;Q3207,1,0)</f>
        <v>1</v>
      </c>
    </row>
    <row r="3208" customFormat="false" ht="12.75" hidden="false" customHeight="false" outlineLevel="0" collapsed="false">
      <c r="A3208" s="72" t="n">
        <v>3201</v>
      </c>
      <c r="B3208" s="28" t="n">
        <v>201</v>
      </c>
      <c r="C3208" s="0" t="n">
        <v>1</v>
      </c>
      <c r="D3208" s="73" t="n">
        <v>29153</v>
      </c>
      <c r="E3208" s="74" t="s">
        <v>15</v>
      </c>
      <c r="F3208" s="75" t="s">
        <v>14</v>
      </c>
      <c r="G3208" s="74" t="s">
        <v>25</v>
      </c>
      <c r="H3208" s="36"/>
      <c r="I3208" s="32" t="n">
        <v>1979</v>
      </c>
      <c r="K3208" s="74" t="s">
        <v>56</v>
      </c>
      <c r="L3208" s="0" t="s">
        <v>14</v>
      </c>
      <c r="M3208" s="74" t="s">
        <v>146</v>
      </c>
      <c r="O3208" s="0" t="n">
        <v>3</v>
      </c>
      <c r="P3208" s="1" t="s">
        <v>3</v>
      </c>
      <c r="Q3208" s="0" t="n">
        <v>4</v>
      </c>
      <c r="S3208" s="0" t="n">
        <f aca="false">IF(O3208&gt;Q3208,1,0)</f>
        <v>0</v>
      </c>
      <c r="T3208" s="0" t="n">
        <f aca="false">IF(ISNUMBER(Q3208),IF(O3208=Q3208,1,0),0)</f>
        <v>0</v>
      </c>
      <c r="U3208" s="0" t="n">
        <f aca="false">IF(O3208&lt;Q3208,1,0)</f>
        <v>1</v>
      </c>
    </row>
    <row r="3209" customFormat="false" ht="12.75" hidden="false" customHeight="false" outlineLevel="0" collapsed="false">
      <c r="A3209" s="72" t="n">
        <v>3202</v>
      </c>
      <c r="B3209" s="28" t="n">
        <v>201</v>
      </c>
      <c r="C3209" s="0" t="n">
        <v>2</v>
      </c>
      <c r="D3209" s="73" t="n">
        <v>29153</v>
      </c>
      <c r="E3209" s="74" t="s">
        <v>15</v>
      </c>
      <c r="F3209" s="75" t="s">
        <v>14</v>
      </c>
      <c r="G3209" s="74" t="s">
        <v>25</v>
      </c>
      <c r="H3209" s="36"/>
      <c r="I3209" s="32" t="n">
        <v>1979</v>
      </c>
      <c r="K3209" s="74" t="s">
        <v>110</v>
      </c>
      <c r="L3209" s="0" t="s">
        <v>14</v>
      </c>
      <c r="M3209" s="74" t="s">
        <v>103</v>
      </c>
      <c r="O3209" s="0" t="n">
        <v>12</v>
      </c>
      <c r="P3209" s="1" t="s">
        <v>3</v>
      </c>
      <c r="Q3209" s="0" t="n">
        <v>4</v>
      </c>
      <c r="S3209" s="0" t="n">
        <f aca="false">IF(O3209&gt;Q3209,1,0)</f>
        <v>1</v>
      </c>
      <c r="T3209" s="0" t="n">
        <f aca="false">IF(ISNUMBER(Q3209),IF(O3209=Q3209,1,0),0)</f>
        <v>0</v>
      </c>
      <c r="U3209" s="0" t="n">
        <f aca="false">IF(O3209&lt;Q3209,1,0)</f>
        <v>0</v>
      </c>
    </row>
    <row r="3210" customFormat="false" ht="12.75" hidden="false" customHeight="false" outlineLevel="0" collapsed="false">
      <c r="A3210" s="72" t="n">
        <v>3203</v>
      </c>
      <c r="B3210" s="28" t="n">
        <v>201</v>
      </c>
      <c r="C3210" s="0" t="n">
        <v>3</v>
      </c>
      <c r="D3210" s="73" t="n">
        <v>29153</v>
      </c>
      <c r="E3210" s="74" t="s">
        <v>15</v>
      </c>
      <c r="F3210" s="75" t="s">
        <v>14</v>
      </c>
      <c r="G3210" s="74" t="s">
        <v>25</v>
      </c>
      <c r="H3210" s="36"/>
      <c r="I3210" s="32" t="n">
        <v>1979</v>
      </c>
      <c r="K3210" s="74" t="s">
        <v>106</v>
      </c>
      <c r="L3210" s="0" t="s">
        <v>14</v>
      </c>
      <c r="M3210" s="74" t="s">
        <v>65</v>
      </c>
      <c r="O3210" s="0" t="n">
        <v>3</v>
      </c>
      <c r="P3210" s="1" t="s">
        <v>3</v>
      </c>
      <c r="Q3210" s="0" t="n">
        <v>3</v>
      </c>
      <c r="S3210" s="0" t="n">
        <f aca="false">IF(O3210&gt;Q3210,1,0)</f>
        <v>0</v>
      </c>
      <c r="T3210" s="0" t="n">
        <f aca="false">IF(ISNUMBER(Q3210),IF(O3210=Q3210,1,0),0)</f>
        <v>1</v>
      </c>
      <c r="U3210" s="0" t="n">
        <f aca="false">IF(O3210&lt;Q3210,1,0)</f>
        <v>0</v>
      </c>
    </row>
    <row r="3211" customFormat="false" ht="12.75" hidden="false" customHeight="false" outlineLevel="0" collapsed="false">
      <c r="A3211" s="72" t="n">
        <v>3204</v>
      </c>
      <c r="B3211" s="28" t="n">
        <v>201</v>
      </c>
      <c r="C3211" s="0" t="n">
        <v>4</v>
      </c>
      <c r="D3211" s="73" t="n">
        <v>29153</v>
      </c>
      <c r="E3211" s="74" t="s">
        <v>15</v>
      </c>
      <c r="F3211" s="75" t="s">
        <v>14</v>
      </c>
      <c r="G3211" s="74" t="s">
        <v>25</v>
      </c>
      <c r="H3211" s="36"/>
      <c r="I3211" s="32" t="n">
        <v>1979</v>
      </c>
      <c r="K3211" s="74" t="s">
        <v>58</v>
      </c>
      <c r="L3211" s="0" t="s">
        <v>14</v>
      </c>
      <c r="M3211" s="74" t="s">
        <v>135</v>
      </c>
      <c r="O3211" s="0" t="n">
        <v>9</v>
      </c>
      <c r="P3211" s="1" t="s">
        <v>3</v>
      </c>
      <c r="Q3211" s="0" t="n">
        <v>1</v>
      </c>
      <c r="S3211" s="0" t="n">
        <f aca="false">IF(O3211&gt;Q3211,1,0)</f>
        <v>1</v>
      </c>
      <c r="T3211" s="0" t="n">
        <f aca="false">IF(ISNUMBER(Q3211),IF(O3211=Q3211,1,0),0)</f>
        <v>0</v>
      </c>
      <c r="U3211" s="0" t="n">
        <f aca="false">IF(O3211&lt;Q3211,1,0)</f>
        <v>0</v>
      </c>
    </row>
    <row r="3212" customFormat="false" ht="12.75" hidden="false" customHeight="false" outlineLevel="0" collapsed="false">
      <c r="A3212" s="72" t="n">
        <v>3205</v>
      </c>
      <c r="B3212" s="28" t="n">
        <v>201</v>
      </c>
      <c r="C3212" s="0" t="n">
        <v>5</v>
      </c>
      <c r="D3212" s="73" t="n">
        <v>29153</v>
      </c>
      <c r="E3212" s="74" t="s">
        <v>15</v>
      </c>
      <c r="F3212" s="75" t="s">
        <v>14</v>
      </c>
      <c r="G3212" s="74" t="s">
        <v>25</v>
      </c>
      <c r="H3212" s="36"/>
      <c r="I3212" s="32" t="n">
        <v>1979</v>
      </c>
      <c r="K3212" s="74" t="s">
        <v>110</v>
      </c>
      <c r="L3212" s="0" t="s">
        <v>14</v>
      </c>
      <c r="M3212" s="74" t="s">
        <v>146</v>
      </c>
      <c r="O3212" s="0" t="n">
        <v>5</v>
      </c>
      <c r="P3212" s="1" t="s">
        <v>3</v>
      </c>
      <c r="Q3212" s="0" t="n">
        <v>3</v>
      </c>
      <c r="S3212" s="0" t="n">
        <f aca="false">IF(O3212&gt;Q3212,1,0)</f>
        <v>1</v>
      </c>
      <c r="T3212" s="0" t="n">
        <f aca="false">IF(ISNUMBER(Q3212),IF(O3212=Q3212,1,0),0)</f>
        <v>0</v>
      </c>
      <c r="U3212" s="0" t="n">
        <f aca="false">IF(O3212&lt;Q3212,1,0)</f>
        <v>0</v>
      </c>
    </row>
    <row r="3213" customFormat="false" ht="12.75" hidden="false" customHeight="false" outlineLevel="0" collapsed="false">
      <c r="A3213" s="72" t="n">
        <v>3206</v>
      </c>
      <c r="B3213" s="28" t="n">
        <v>201</v>
      </c>
      <c r="C3213" s="0" t="n">
        <v>6</v>
      </c>
      <c r="D3213" s="73" t="n">
        <v>29153</v>
      </c>
      <c r="E3213" s="74" t="s">
        <v>15</v>
      </c>
      <c r="F3213" s="75" t="s">
        <v>14</v>
      </c>
      <c r="G3213" s="74" t="s">
        <v>25</v>
      </c>
      <c r="H3213" s="36"/>
      <c r="I3213" s="32" t="n">
        <v>1979</v>
      </c>
      <c r="K3213" s="74" t="s">
        <v>106</v>
      </c>
      <c r="L3213" s="0" t="s">
        <v>14</v>
      </c>
      <c r="M3213" s="74" t="s">
        <v>103</v>
      </c>
      <c r="O3213" s="0" t="n">
        <v>8</v>
      </c>
      <c r="P3213" s="1" t="s">
        <v>3</v>
      </c>
      <c r="Q3213" s="0" t="n">
        <v>6</v>
      </c>
      <c r="S3213" s="0" t="n">
        <f aca="false">IF(O3213&gt;Q3213,1,0)</f>
        <v>1</v>
      </c>
      <c r="T3213" s="0" t="n">
        <f aca="false">IF(ISNUMBER(Q3213),IF(O3213=Q3213,1,0),0)</f>
        <v>0</v>
      </c>
      <c r="U3213" s="0" t="n">
        <f aca="false">IF(O3213&lt;Q3213,1,0)</f>
        <v>0</v>
      </c>
    </row>
    <row r="3214" customFormat="false" ht="12.75" hidden="false" customHeight="false" outlineLevel="0" collapsed="false">
      <c r="A3214" s="72" t="n">
        <v>3207</v>
      </c>
      <c r="B3214" s="28" t="n">
        <v>201</v>
      </c>
      <c r="C3214" s="0" t="n">
        <v>7</v>
      </c>
      <c r="D3214" s="73" t="n">
        <v>29153</v>
      </c>
      <c r="E3214" s="74" t="s">
        <v>15</v>
      </c>
      <c r="F3214" s="75" t="s">
        <v>14</v>
      </c>
      <c r="G3214" s="74" t="s">
        <v>25</v>
      </c>
      <c r="H3214" s="36"/>
      <c r="I3214" s="32" t="n">
        <v>1979</v>
      </c>
      <c r="K3214" s="74" t="s">
        <v>58</v>
      </c>
      <c r="L3214" s="0" t="s">
        <v>14</v>
      </c>
      <c r="M3214" s="74" t="s">
        <v>65</v>
      </c>
      <c r="O3214" s="0" t="n">
        <v>7</v>
      </c>
      <c r="P3214" s="1" t="s">
        <v>3</v>
      </c>
      <c r="Q3214" s="0" t="n">
        <v>3</v>
      </c>
      <c r="S3214" s="0" t="n">
        <f aca="false">IF(O3214&gt;Q3214,1,0)</f>
        <v>1</v>
      </c>
      <c r="T3214" s="0" t="n">
        <f aca="false">IF(ISNUMBER(Q3214),IF(O3214=Q3214,1,0),0)</f>
        <v>0</v>
      </c>
      <c r="U3214" s="0" t="n">
        <f aca="false">IF(O3214&lt;Q3214,1,0)</f>
        <v>0</v>
      </c>
    </row>
    <row r="3215" customFormat="false" ht="12.75" hidden="false" customHeight="false" outlineLevel="0" collapsed="false">
      <c r="A3215" s="72" t="n">
        <v>3208</v>
      </c>
      <c r="B3215" s="28" t="n">
        <v>201</v>
      </c>
      <c r="C3215" s="0" t="n">
        <v>8</v>
      </c>
      <c r="D3215" s="73" t="n">
        <v>29153</v>
      </c>
      <c r="E3215" s="74" t="s">
        <v>15</v>
      </c>
      <c r="F3215" s="75" t="s">
        <v>14</v>
      </c>
      <c r="G3215" s="74" t="s">
        <v>25</v>
      </c>
      <c r="H3215" s="36"/>
      <c r="I3215" s="32" t="n">
        <v>1979</v>
      </c>
      <c r="K3215" s="74" t="s">
        <v>56</v>
      </c>
      <c r="L3215" s="0" t="s">
        <v>14</v>
      </c>
      <c r="M3215" s="74" t="s">
        <v>135</v>
      </c>
      <c r="O3215" s="0" t="n">
        <v>5</v>
      </c>
      <c r="P3215" s="1" t="s">
        <v>3</v>
      </c>
      <c r="Q3215" s="0" t="n">
        <v>1</v>
      </c>
      <c r="S3215" s="0" t="n">
        <f aca="false">IF(O3215&gt;Q3215,1,0)</f>
        <v>1</v>
      </c>
      <c r="T3215" s="0" t="n">
        <f aca="false">IF(ISNUMBER(Q3215),IF(O3215=Q3215,1,0),0)</f>
        <v>0</v>
      </c>
      <c r="U3215" s="0" t="n">
        <f aca="false">IF(O3215&lt;Q3215,1,0)</f>
        <v>0</v>
      </c>
    </row>
    <row r="3216" customFormat="false" ht="12.75" hidden="false" customHeight="false" outlineLevel="0" collapsed="false">
      <c r="A3216" s="72" t="n">
        <v>3209</v>
      </c>
      <c r="B3216" s="28" t="n">
        <v>201</v>
      </c>
      <c r="C3216" s="0" t="n">
        <v>9</v>
      </c>
      <c r="D3216" s="73" t="n">
        <v>29153</v>
      </c>
      <c r="E3216" s="74" t="s">
        <v>15</v>
      </c>
      <c r="F3216" s="75" t="s">
        <v>14</v>
      </c>
      <c r="G3216" s="74" t="s">
        <v>25</v>
      </c>
      <c r="H3216" s="36"/>
      <c r="I3216" s="32" t="n">
        <v>1979</v>
      </c>
      <c r="K3216" s="74" t="s">
        <v>58</v>
      </c>
      <c r="L3216" s="0" t="s">
        <v>14</v>
      </c>
      <c r="M3216" s="74" t="s">
        <v>103</v>
      </c>
      <c r="O3216" s="0" t="n">
        <v>13</v>
      </c>
      <c r="P3216" s="1" t="s">
        <v>3</v>
      </c>
      <c r="Q3216" s="0" t="n">
        <v>2</v>
      </c>
      <c r="S3216" s="0" t="n">
        <f aca="false">IF(O3216&gt;Q3216,1,0)</f>
        <v>1</v>
      </c>
      <c r="T3216" s="0" t="n">
        <f aca="false">IF(ISNUMBER(Q3216),IF(O3216=Q3216,1,0),0)</f>
        <v>0</v>
      </c>
      <c r="U3216" s="0" t="n">
        <f aca="false">IF(O3216&lt;Q3216,1,0)</f>
        <v>0</v>
      </c>
    </row>
    <row r="3217" customFormat="false" ht="12.75" hidden="false" customHeight="false" outlineLevel="0" collapsed="false">
      <c r="A3217" s="72" t="n">
        <v>3210</v>
      </c>
      <c r="B3217" s="28" t="n">
        <v>201</v>
      </c>
      <c r="C3217" s="0" t="n">
        <v>10</v>
      </c>
      <c r="D3217" s="73" t="n">
        <v>29153</v>
      </c>
      <c r="E3217" s="74" t="s">
        <v>15</v>
      </c>
      <c r="F3217" s="75" t="s">
        <v>14</v>
      </c>
      <c r="G3217" s="74" t="s">
        <v>25</v>
      </c>
      <c r="H3217" s="36"/>
      <c r="I3217" s="32" t="n">
        <v>1979</v>
      </c>
      <c r="K3217" s="74" t="s">
        <v>106</v>
      </c>
      <c r="L3217" s="0" t="s">
        <v>14</v>
      </c>
      <c r="M3217" s="74" t="s">
        <v>146</v>
      </c>
      <c r="O3217" s="0" t="n">
        <v>6</v>
      </c>
      <c r="P3217" s="1" t="s">
        <v>3</v>
      </c>
      <c r="Q3217" s="0" t="n">
        <v>1</v>
      </c>
      <c r="S3217" s="0" t="n">
        <f aca="false">IF(O3217&gt;Q3217,1,0)</f>
        <v>1</v>
      </c>
      <c r="T3217" s="0" t="n">
        <f aca="false">IF(ISNUMBER(Q3217),IF(O3217=Q3217,1,0),0)</f>
        <v>0</v>
      </c>
      <c r="U3217" s="0" t="n">
        <f aca="false">IF(O3217&lt;Q3217,1,0)</f>
        <v>0</v>
      </c>
    </row>
    <row r="3218" customFormat="false" ht="12.75" hidden="false" customHeight="false" outlineLevel="0" collapsed="false">
      <c r="A3218" s="72" t="n">
        <v>3211</v>
      </c>
      <c r="B3218" s="28" t="n">
        <v>201</v>
      </c>
      <c r="C3218" s="0" t="n">
        <v>11</v>
      </c>
      <c r="D3218" s="73" t="n">
        <v>29153</v>
      </c>
      <c r="E3218" s="74" t="s">
        <v>15</v>
      </c>
      <c r="F3218" s="75" t="s">
        <v>14</v>
      </c>
      <c r="G3218" s="74" t="s">
        <v>25</v>
      </c>
      <c r="H3218" s="36"/>
      <c r="I3218" s="32" t="n">
        <v>1979</v>
      </c>
      <c r="K3218" s="74" t="s">
        <v>110</v>
      </c>
      <c r="L3218" s="0" t="s">
        <v>14</v>
      </c>
      <c r="M3218" s="74" t="s">
        <v>135</v>
      </c>
      <c r="O3218" s="0" t="n">
        <v>11</v>
      </c>
      <c r="P3218" s="1" t="s">
        <v>3</v>
      </c>
      <c r="Q3218" s="0" t="n">
        <v>0</v>
      </c>
      <c r="S3218" s="0" t="n">
        <f aca="false">IF(O3218&gt;Q3218,1,0)</f>
        <v>1</v>
      </c>
      <c r="T3218" s="0" t="n">
        <f aca="false">IF(ISNUMBER(Q3218),IF(O3218=Q3218,1,0),0)</f>
        <v>0</v>
      </c>
      <c r="U3218" s="0" t="n">
        <f aca="false">IF(O3218&lt;Q3218,1,0)</f>
        <v>0</v>
      </c>
    </row>
    <row r="3219" customFormat="false" ht="12.75" hidden="false" customHeight="false" outlineLevel="0" collapsed="false">
      <c r="A3219" s="72" t="n">
        <v>3212</v>
      </c>
      <c r="B3219" s="28" t="n">
        <v>201</v>
      </c>
      <c r="C3219" s="0" t="n">
        <v>12</v>
      </c>
      <c r="D3219" s="73" t="n">
        <v>29153</v>
      </c>
      <c r="E3219" s="74" t="s">
        <v>15</v>
      </c>
      <c r="F3219" s="75" t="s">
        <v>14</v>
      </c>
      <c r="G3219" s="74" t="s">
        <v>25</v>
      </c>
      <c r="H3219" s="36"/>
      <c r="I3219" s="32" t="n">
        <v>1979</v>
      </c>
      <c r="K3219" s="74" t="s">
        <v>56</v>
      </c>
      <c r="L3219" s="0" t="s">
        <v>14</v>
      </c>
      <c r="M3219" s="74" t="s">
        <v>65</v>
      </c>
      <c r="O3219" s="0" t="n">
        <v>7</v>
      </c>
      <c r="P3219" s="1" t="s">
        <v>3</v>
      </c>
      <c r="Q3219" s="0" t="n">
        <v>2</v>
      </c>
      <c r="S3219" s="0" t="n">
        <f aca="false">IF(O3219&gt;Q3219,1,0)</f>
        <v>1</v>
      </c>
      <c r="T3219" s="0" t="n">
        <f aca="false">IF(ISNUMBER(Q3219),IF(O3219=Q3219,1,0),0)</f>
        <v>0</v>
      </c>
      <c r="U3219" s="0" t="n">
        <f aca="false">IF(O3219&lt;Q3219,1,0)</f>
        <v>0</v>
      </c>
    </row>
    <row r="3220" customFormat="false" ht="12.75" hidden="false" customHeight="false" outlineLevel="0" collapsed="false">
      <c r="A3220" s="72" t="n">
        <v>3213</v>
      </c>
      <c r="B3220" s="28" t="n">
        <v>201</v>
      </c>
      <c r="C3220" s="0" t="n">
        <v>13</v>
      </c>
      <c r="D3220" s="73" t="n">
        <v>29153</v>
      </c>
      <c r="E3220" s="74" t="s">
        <v>15</v>
      </c>
      <c r="F3220" s="75" t="s">
        <v>14</v>
      </c>
      <c r="G3220" s="74" t="s">
        <v>25</v>
      </c>
      <c r="H3220" s="36"/>
      <c r="I3220" s="32" t="n">
        <v>1979</v>
      </c>
      <c r="K3220" s="74" t="s">
        <v>56</v>
      </c>
      <c r="L3220" s="0" t="s">
        <v>14</v>
      </c>
      <c r="M3220" s="74" t="s">
        <v>103</v>
      </c>
      <c r="O3220" s="0" t="n">
        <v>10</v>
      </c>
      <c r="P3220" s="1" t="s">
        <v>3</v>
      </c>
      <c r="Q3220" s="0" t="n">
        <v>2</v>
      </c>
      <c r="S3220" s="0" t="n">
        <f aca="false">IF(O3220&gt;Q3220,1,0)</f>
        <v>1</v>
      </c>
      <c r="T3220" s="0" t="n">
        <f aca="false">IF(ISNUMBER(Q3220),IF(O3220=Q3220,1,0),0)</f>
        <v>0</v>
      </c>
      <c r="U3220" s="0" t="n">
        <f aca="false">IF(O3220&lt;Q3220,1,0)</f>
        <v>0</v>
      </c>
    </row>
    <row r="3221" customFormat="false" ht="12.75" hidden="false" customHeight="false" outlineLevel="0" collapsed="false">
      <c r="A3221" s="72" t="n">
        <v>3214</v>
      </c>
      <c r="B3221" s="28" t="n">
        <v>201</v>
      </c>
      <c r="C3221" s="0" t="n">
        <v>14</v>
      </c>
      <c r="D3221" s="73" t="n">
        <v>29153</v>
      </c>
      <c r="E3221" s="74" t="s">
        <v>15</v>
      </c>
      <c r="F3221" s="75" t="s">
        <v>14</v>
      </c>
      <c r="G3221" s="74" t="s">
        <v>25</v>
      </c>
      <c r="H3221" s="36"/>
      <c r="I3221" s="32" t="n">
        <v>1979</v>
      </c>
      <c r="K3221" s="74" t="s">
        <v>58</v>
      </c>
      <c r="L3221" s="0" t="s">
        <v>14</v>
      </c>
      <c r="M3221" s="74" t="s">
        <v>146</v>
      </c>
      <c r="O3221" s="0" t="n">
        <v>4</v>
      </c>
      <c r="P3221" s="1" t="s">
        <v>3</v>
      </c>
      <c r="Q3221" s="0" t="n">
        <v>7</v>
      </c>
      <c r="S3221" s="0" t="n">
        <f aca="false">IF(O3221&gt;Q3221,1,0)</f>
        <v>0</v>
      </c>
      <c r="T3221" s="0" t="n">
        <f aca="false">IF(ISNUMBER(Q3221),IF(O3221=Q3221,1,0),0)</f>
        <v>0</v>
      </c>
      <c r="U3221" s="0" t="n">
        <f aca="false">IF(O3221&lt;Q3221,1,0)</f>
        <v>1</v>
      </c>
    </row>
    <row r="3222" customFormat="false" ht="12.75" hidden="false" customHeight="false" outlineLevel="0" collapsed="false">
      <c r="A3222" s="72" t="n">
        <v>3215</v>
      </c>
      <c r="B3222" s="28" t="n">
        <v>201</v>
      </c>
      <c r="C3222" s="0" t="n">
        <v>15</v>
      </c>
      <c r="D3222" s="73" t="n">
        <v>29153</v>
      </c>
      <c r="E3222" s="74" t="s">
        <v>15</v>
      </c>
      <c r="F3222" s="75" t="s">
        <v>14</v>
      </c>
      <c r="G3222" s="74" t="s">
        <v>25</v>
      </c>
      <c r="H3222" s="36"/>
      <c r="I3222" s="32" t="n">
        <v>1979</v>
      </c>
      <c r="K3222" s="74" t="s">
        <v>106</v>
      </c>
      <c r="L3222" s="0" t="s">
        <v>14</v>
      </c>
      <c r="M3222" s="74" t="s">
        <v>135</v>
      </c>
      <c r="O3222" s="0" t="n">
        <v>10</v>
      </c>
      <c r="P3222" s="1" t="s">
        <v>3</v>
      </c>
      <c r="Q3222" s="0" t="n">
        <v>6</v>
      </c>
      <c r="S3222" s="0" t="n">
        <f aca="false">IF(O3222&gt;Q3222,1,0)</f>
        <v>1</v>
      </c>
      <c r="T3222" s="0" t="n">
        <f aca="false">IF(ISNUMBER(Q3222),IF(O3222=Q3222,1,0),0)</f>
        <v>0</v>
      </c>
      <c r="U3222" s="0" t="n">
        <f aca="false">IF(O3222&lt;Q3222,1,0)</f>
        <v>0</v>
      </c>
    </row>
    <row r="3223" customFormat="false" ht="12.75" hidden="false" customHeight="false" outlineLevel="0" collapsed="false">
      <c r="A3223" s="72" t="n">
        <v>3216</v>
      </c>
      <c r="B3223" s="28" t="n">
        <v>201</v>
      </c>
      <c r="C3223" s="0" t="n">
        <v>16</v>
      </c>
      <c r="D3223" s="73" t="n">
        <v>29153</v>
      </c>
      <c r="E3223" s="74" t="s">
        <v>15</v>
      </c>
      <c r="F3223" s="75" t="s">
        <v>14</v>
      </c>
      <c r="G3223" s="74" t="s">
        <v>25</v>
      </c>
      <c r="H3223" s="36"/>
      <c r="I3223" s="32" t="n">
        <v>1979</v>
      </c>
      <c r="K3223" s="74" t="s">
        <v>110</v>
      </c>
      <c r="L3223" s="0" t="s">
        <v>14</v>
      </c>
      <c r="M3223" s="74" t="s">
        <v>65</v>
      </c>
      <c r="O3223" s="0" t="n">
        <v>5</v>
      </c>
      <c r="P3223" s="1" t="s">
        <v>3</v>
      </c>
      <c r="Q3223" s="0" t="n">
        <v>2</v>
      </c>
      <c r="S3223" s="0" t="n">
        <f aca="false">IF(O3223&gt;Q3223,1,0)</f>
        <v>1</v>
      </c>
      <c r="T3223" s="0" t="n">
        <f aca="false">IF(ISNUMBER(Q3223),IF(O3223=Q3223,1,0),0)</f>
        <v>0</v>
      </c>
      <c r="U3223" s="0" t="n">
        <f aca="false">IF(O3223&lt;Q3223,1,0)</f>
        <v>0</v>
      </c>
    </row>
    <row r="3224" customFormat="false" ht="12.75" hidden="false" customHeight="false" outlineLevel="0" collapsed="false">
      <c r="A3224" s="72" t="n">
        <v>3217</v>
      </c>
      <c r="B3224" s="28" t="n">
        <v>202</v>
      </c>
      <c r="C3224" s="0" t="n">
        <v>1</v>
      </c>
      <c r="D3224" s="73" t="n">
        <v>29153</v>
      </c>
      <c r="E3224" s="74" t="s">
        <v>21</v>
      </c>
      <c r="F3224" s="75" t="s">
        <v>14</v>
      </c>
      <c r="G3224" s="74" t="s">
        <v>30</v>
      </c>
      <c r="H3224" s="36"/>
      <c r="I3224" s="32" t="n">
        <v>1979</v>
      </c>
      <c r="K3224" s="74" t="s">
        <v>174</v>
      </c>
      <c r="L3224" s="0" t="s">
        <v>14</v>
      </c>
      <c r="M3224" s="74" t="s">
        <v>139</v>
      </c>
      <c r="O3224" s="0" t="n">
        <v>2</v>
      </c>
      <c r="P3224" s="1" t="s">
        <v>3</v>
      </c>
      <c r="Q3224" s="0" t="n">
        <v>3</v>
      </c>
      <c r="S3224" s="0" t="n">
        <f aca="false">IF(O3224&gt;Q3224,1,0)</f>
        <v>0</v>
      </c>
      <c r="T3224" s="0" t="n">
        <f aca="false">IF(ISNUMBER(Q3224),IF(O3224=Q3224,1,0),0)</f>
        <v>0</v>
      </c>
      <c r="U3224" s="0" t="n">
        <f aca="false">IF(O3224&lt;Q3224,1,0)</f>
        <v>1</v>
      </c>
    </row>
    <row r="3225" customFormat="false" ht="12.75" hidden="false" customHeight="false" outlineLevel="0" collapsed="false">
      <c r="A3225" s="72" t="n">
        <v>3218</v>
      </c>
      <c r="B3225" s="28" t="n">
        <v>202</v>
      </c>
      <c r="C3225" s="0" t="n">
        <v>2</v>
      </c>
      <c r="D3225" s="73" t="n">
        <v>29153</v>
      </c>
      <c r="E3225" s="74" t="s">
        <v>21</v>
      </c>
      <c r="F3225" s="75" t="s">
        <v>14</v>
      </c>
      <c r="G3225" s="74" t="s">
        <v>30</v>
      </c>
      <c r="H3225" s="36"/>
      <c r="I3225" s="32" t="n">
        <v>1979</v>
      </c>
      <c r="K3225" s="74" t="s">
        <v>170</v>
      </c>
      <c r="L3225" s="0" t="s">
        <v>14</v>
      </c>
      <c r="M3225" s="74" t="s">
        <v>188</v>
      </c>
      <c r="O3225" s="0" t="n">
        <v>7</v>
      </c>
      <c r="P3225" s="1" t="s">
        <v>3</v>
      </c>
      <c r="Q3225" s="0" t="n">
        <v>2</v>
      </c>
      <c r="S3225" s="0" t="n">
        <f aca="false">IF(O3225&gt;Q3225,1,0)</f>
        <v>1</v>
      </c>
      <c r="T3225" s="0" t="n">
        <f aca="false">IF(ISNUMBER(Q3225),IF(O3225=Q3225,1,0),0)</f>
        <v>0</v>
      </c>
      <c r="U3225" s="0" t="n">
        <f aca="false">IF(O3225&lt;Q3225,1,0)</f>
        <v>0</v>
      </c>
    </row>
    <row r="3226" customFormat="false" ht="12.75" hidden="false" customHeight="false" outlineLevel="0" collapsed="false">
      <c r="A3226" s="72" t="n">
        <v>3219</v>
      </c>
      <c r="B3226" s="28" t="n">
        <v>202</v>
      </c>
      <c r="C3226" s="0" t="n">
        <v>3</v>
      </c>
      <c r="D3226" s="73" t="n">
        <v>29153</v>
      </c>
      <c r="E3226" s="74" t="s">
        <v>21</v>
      </c>
      <c r="F3226" s="75" t="s">
        <v>14</v>
      </c>
      <c r="G3226" s="74" t="s">
        <v>30</v>
      </c>
      <c r="H3226" s="36"/>
      <c r="I3226" s="32" t="n">
        <v>1979</v>
      </c>
      <c r="K3226" s="74" t="s">
        <v>180</v>
      </c>
      <c r="L3226" s="0" t="s">
        <v>14</v>
      </c>
      <c r="M3226" s="74" t="s">
        <v>165</v>
      </c>
      <c r="O3226" s="0" t="n">
        <v>1</v>
      </c>
      <c r="P3226" s="1" t="s">
        <v>3</v>
      </c>
      <c r="Q3226" s="0" t="n">
        <v>6</v>
      </c>
      <c r="S3226" s="0" t="n">
        <f aca="false">IF(O3226&gt;Q3226,1,0)</f>
        <v>0</v>
      </c>
      <c r="T3226" s="0" t="n">
        <f aca="false">IF(ISNUMBER(Q3226),IF(O3226=Q3226,1,0),0)</f>
        <v>0</v>
      </c>
      <c r="U3226" s="0" t="n">
        <f aca="false">IF(O3226&lt;Q3226,1,0)</f>
        <v>1</v>
      </c>
    </row>
    <row r="3227" customFormat="false" ht="12.75" hidden="false" customHeight="false" outlineLevel="0" collapsed="false">
      <c r="A3227" s="72" t="n">
        <v>3220</v>
      </c>
      <c r="B3227" s="28" t="n">
        <v>202</v>
      </c>
      <c r="C3227" s="0" t="n">
        <v>4</v>
      </c>
      <c r="D3227" s="73" t="n">
        <v>29153</v>
      </c>
      <c r="E3227" s="74" t="s">
        <v>21</v>
      </c>
      <c r="F3227" s="75" t="s">
        <v>14</v>
      </c>
      <c r="G3227" s="74" t="s">
        <v>30</v>
      </c>
      <c r="H3227" s="36"/>
      <c r="I3227" s="32" t="n">
        <v>1979</v>
      </c>
      <c r="K3227" s="74" t="s">
        <v>172</v>
      </c>
      <c r="L3227" s="0" t="s">
        <v>14</v>
      </c>
      <c r="M3227" s="74" t="s">
        <v>193</v>
      </c>
      <c r="O3227" s="0" t="n">
        <v>7</v>
      </c>
      <c r="P3227" s="1" t="s">
        <v>3</v>
      </c>
      <c r="Q3227" s="0" t="n">
        <v>12</v>
      </c>
      <c r="S3227" s="0" t="n">
        <f aca="false">IF(O3227&gt;Q3227,1,0)</f>
        <v>0</v>
      </c>
      <c r="T3227" s="0" t="n">
        <f aca="false">IF(ISNUMBER(Q3227),IF(O3227=Q3227,1,0),0)</f>
        <v>0</v>
      </c>
      <c r="U3227" s="0" t="n">
        <f aca="false">IF(O3227&lt;Q3227,1,0)</f>
        <v>1</v>
      </c>
    </row>
    <row r="3228" customFormat="false" ht="12.75" hidden="false" customHeight="false" outlineLevel="0" collapsed="false">
      <c r="A3228" s="72" t="n">
        <v>3221</v>
      </c>
      <c r="B3228" s="28" t="n">
        <v>202</v>
      </c>
      <c r="C3228" s="0" t="n">
        <v>5</v>
      </c>
      <c r="D3228" s="73" t="n">
        <v>29153</v>
      </c>
      <c r="E3228" s="74" t="s">
        <v>21</v>
      </c>
      <c r="F3228" s="75" t="s">
        <v>14</v>
      </c>
      <c r="G3228" s="74" t="s">
        <v>30</v>
      </c>
      <c r="H3228" s="36"/>
      <c r="I3228" s="32" t="n">
        <v>1979</v>
      </c>
      <c r="K3228" s="74" t="s">
        <v>170</v>
      </c>
      <c r="L3228" s="0" t="s">
        <v>14</v>
      </c>
      <c r="M3228" s="74" t="s">
        <v>139</v>
      </c>
      <c r="O3228" s="0" t="n">
        <v>3</v>
      </c>
      <c r="P3228" s="1" t="s">
        <v>3</v>
      </c>
      <c r="Q3228" s="0" t="n">
        <v>5</v>
      </c>
      <c r="S3228" s="0" t="n">
        <f aca="false">IF(O3228&gt;Q3228,1,0)</f>
        <v>0</v>
      </c>
      <c r="T3228" s="0" t="n">
        <f aca="false">IF(ISNUMBER(Q3228),IF(O3228=Q3228,1,0),0)</f>
        <v>0</v>
      </c>
      <c r="U3228" s="0" t="n">
        <f aca="false">IF(O3228&lt;Q3228,1,0)</f>
        <v>1</v>
      </c>
    </row>
    <row r="3229" customFormat="false" ht="12.75" hidden="false" customHeight="false" outlineLevel="0" collapsed="false">
      <c r="A3229" s="72" t="n">
        <v>3222</v>
      </c>
      <c r="B3229" s="28" t="n">
        <v>202</v>
      </c>
      <c r="C3229" s="0" t="n">
        <v>6</v>
      </c>
      <c r="D3229" s="73" t="n">
        <v>29153</v>
      </c>
      <c r="E3229" s="74" t="s">
        <v>21</v>
      </c>
      <c r="F3229" s="75" t="s">
        <v>14</v>
      </c>
      <c r="G3229" s="74" t="s">
        <v>30</v>
      </c>
      <c r="H3229" s="36"/>
      <c r="I3229" s="32" t="n">
        <v>1979</v>
      </c>
      <c r="K3229" s="74" t="s">
        <v>180</v>
      </c>
      <c r="L3229" s="0" t="s">
        <v>14</v>
      </c>
      <c r="M3229" s="74" t="s">
        <v>188</v>
      </c>
      <c r="O3229" s="0" t="n">
        <v>1</v>
      </c>
      <c r="P3229" s="1" t="s">
        <v>3</v>
      </c>
      <c r="Q3229" s="0" t="n">
        <v>3</v>
      </c>
      <c r="S3229" s="0" t="n">
        <f aca="false">IF(O3229&gt;Q3229,1,0)</f>
        <v>0</v>
      </c>
      <c r="T3229" s="0" t="n">
        <f aca="false">IF(ISNUMBER(Q3229),IF(O3229=Q3229,1,0),0)</f>
        <v>0</v>
      </c>
      <c r="U3229" s="0" t="n">
        <f aca="false">IF(O3229&lt;Q3229,1,0)</f>
        <v>1</v>
      </c>
    </row>
    <row r="3230" customFormat="false" ht="12.75" hidden="false" customHeight="false" outlineLevel="0" collapsed="false">
      <c r="A3230" s="72" t="n">
        <v>3223</v>
      </c>
      <c r="B3230" s="28" t="n">
        <v>202</v>
      </c>
      <c r="C3230" s="0" t="n">
        <v>7</v>
      </c>
      <c r="D3230" s="73" t="n">
        <v>29153</v>
      </c>
      <c r="E3230" s="74" t="s">
        <v>21</v>
      </c>
      <c r="F3230" s="75" t="s">
        <v>14</v>
      </c>
      <c r="G3230" s="74" t="s">
        <v>30</v>
      </c>
      <c r="H3230" s="36"/>
      <c r="I3230" s="32" t="n">
        <v>1979</v>
      </c>
      <c r="K3230" s="74" t="s">
        <v>172</v>
      </c>
      <c r="L3230" s="0" t="s">
        <v>14</v>
      </c>
      <c r="M3230" s="74" t="s">
        <v>165</v>
      </c>
      <c r="O3230" s="0" t="n">
        <v>6</v>
      </c>
      <c r="P3230" s="1" t="s">
        <v>3</v>
      </c>
      <c r="Q3230" s="0" t="n">
        <v>10</v>
      </c>
      <c r="S3230" s="0" t="n">
        <f aca="false">IF(O3230&gt;Q3230,1,0)</f>
        <v>0</v>
      </c>
      <c r="T3230" s="0" t="n">
        <f aca="false">IF(ISNUMBER(Q3230),IF(O3230=Q3230,1,0),0)</f>
        <v>0</v>
      </c>
      <c r="U3230" s="0" t="n">
        <f aca="false">IF(O3230&lt;Q3230,1,0)</f>
        <v>1</v>
      </c>
    </row>
    <row r="3231" customFormat="false" ht="12.75" hidden="false" customHeight="false" outlineLevel="0" collapsed="false">
      <c r="A3231" s="72" t="n">
        <v>3224</v>
      </c>
      <c r="B3231" s="28" t="n">
        <v>202</v>
      </c>
      <c r="C3231" s="0" t="n">
        <v>8</v>
      </c>
      <c r="D3231" s="73" t="n">
        <v>29153</v>
      </c>
      <c r="E3231" s="74" t="s">
        <v>21</v>
      </c>
      <c r="F3231" s="75" t="s">
        <v>14</v>
      </c>
      <c r="G3231" s="74" t="s">
        <v>30</v>
      </c>
      <c r="H3231" s="36"/>
      <c r="I3231" s="32" t="n">
        <v>1979</v>
      </c>
      <c r="K3231" s="74" t="s">
        <v>174</v>
      </c>
      <c r="L3231" s="0" t="s">
        <v>14</v>
      </c>
      <c r="M3231" s="74" t="s">
        <v>193</v>
      </c>
      <c r="O3231" s="0" t="n">
        <v>6</v>
      </c>
      <c r="P3231" s="1" t="s">
        <v>3</v>
      </c>
      <c r="Q3231" s="0" t="n">
        <v>3</v>
      </c>
      <c r="S3231" s="0" t="n">
        <f aca="false">IF(O3231&gt;Q3231,1,0)</f>
        <v>1</v>
      </c>
      <c r="T3231" s="0" t="n">
        <f aca="false">IF(ISNUMBER(Q3231),IF(O3231=Q3231,1,0),0)</f>
        <v>0</v>
      </c>
      <c r="U3231" s="0" t="n">
        <f aca="false">IF(O3231&lt;Q3231,1,0)</f>
        <v>0</v>
      </c>
    </row>
    <row r="3232" customFormat="false" ht="12.75" hidden="false" customHeight="false" outlineLevel="0" collapsed="false">
      <c r="A3232" s="72" t="n">
        <v>3225</v>
      </c>
      <c r="B3232" s="28" t="n">
        <v>202</v>
      </c>
      <c r="C3232" s="0" t="n">
        <v>9</v>
      </c>
      <c r="D3232" s="73" t="n">
        <v>29153</v>
      </c>
      <c r="E3232" s="74" t="s">
        <v>21</v>
      </c>
      <c r="F3232" s="75" t="s">
        <v>14</v>
      </c>
      <c r="G3232" s="74" t="s">
        <v>30</v>
      </c>
      <c r="H3232" s="36"/>
      <c r="I3232" s="32" t="n">
        <v>1979</v>
      </c>
      <c r="K3232" s="74" t="s">
        <v>172</v>
      </c>
      <c r="L3232" s="0" t="s">
        <v>14</v>
      </c>
      <c r="M3232" s="74" t="s">
        <v>188</v>
      </c>
      <c r="O3232" s="0" t="n">
        <v>4</v>
      </c>
      <c r="P3232" s="1" t="s">
        <v>3</v>
      </c>
      <c r="Q3232" s="0" t="n">
        <v>3</v>
      </c>
      <c r="S3232" s="0" t="n">
        <f aca="false">IF(O3232&gt;Q3232,1,0)</f>
        <v>1</v>
      </c>
      <c r="T3232" s="0" t="n">
        <f aca="false">IF(ISNUMBER(Q3232),IF(O3232=Q3232,1,0),0)</f>
        <v>0</v>
      </c>
      <c r="U3232" s="0" t="n">
        <f aca="false">IF(O3232&lt;Q3232,1,0)</f>
        <v>0</v>
      </c>
    </row>
    <row r="3233" customFormat="false" ht="12.75" hidden="false" customHeight="false" outlineLevel="0" collapsed="false">
      <c r="A3233" s="72" t="n">
        <v>3226</v>
      </c>
      <c r="B3233" s="28" t="n">
        <v>202</v>
      </c>
      <c r="C3233" s="0" t="n">
        <v>10</v>
      </c>
      <c r="D3233" s="73" t="n">
        <v>29153</v>
      </c>
      <c r="E3233" s="74" t="s">
        <v>21</v>
      </c>
      <c r="F3233" s="75" t="s">
        <v>14</v>
      </c>
      <c r="G3233" s="74" t="s">
        <v>30</v>
      </c>
      <c r="H3233" s="36"/>
      <c r="I3233" s="32" t="n">
        <v>1979</v>
      </c>
      <c r="K3233" s="74" t="s">
        <v>180</v>
      </c>
      <c r="L3233" s="0" t="s">
        <v>14</v>
      </c>
      <c r="M3233" s="74" t="s">
        <v>139</v>
      </c>
      <c r="O3233" s="0" t="n">
        <v>2</v>
      </c>
      <c r="P3233" s="1" t="s">
        <v>3</v>
      </c>
      <c r="Q3233" s="0" t="n">
        <v>7</v>
      </c>
      <c r="S3233" s="0" t="n">
        <f aca="false">IF(O3233&gt;Q3233,1,0)</f>
        <v>0</v>
      </c>
      <c r="T3233" s="0" t="n">
        <f aca="false">IF(ISNUMBER(Q3233),IF(O3233=Q3233,1,0),0)</f>
        <v>0</v>
      </c>
      <c r="U3233" s="0" t="n">
        <f aca="false">IF(O3233&lt;Q3233,1,0)</f>
        <v>1</v>
      </c>
    </row>
    <row r="3234" customFormat="false" ht="12.75" hidden="false" customHeight="false" outlineLevel="0" collapsed="false">
      <c r="A3234" s="72" t="n">
        <v>3227</v>
      </c>
      <c r="B3234" s="28" t="n">
        <v>202</v>
      </c>
      <c r="C3234" s="0" t="n">
        <v>11</v>
      </c>
      <c r="D3234" s="73" t="n">
        <v>29153</v>
      </c>
      <c r="E3234" s="74" t="s">
        <v>21</v>
      </c>
      <c r="F3234" s="75" t="s">
        <v>14</v>
      </c>
      <c r="G3234" s="74" t="s">
        <v>30</v>
      </c>
      <c r="H3234" s="36"/>
      <c r="I3234" s="32" t="n">
        <v>1979</v>
      </c>
      <c r="K3234" s="74" t="s">
        <v>170</v>
      </c>
      <c r="L3234" s="0" t="s">
        <v>14</v>
      </c>
      <c r="M3234" s="74" t="s">
        <v>193</v>
      </c>
      <c r="O3234" s="0" t="n">
        <v>3</v>
      </c>
      <c r="P3234" s="1" t="s">
        <v>3</v>
      </c>
      <c r="Q3234" s="0" t="n">
        <v>4</v>
      </c>
      <c r="S3234" s="0" t="n">
        <f aca="false">IF(O3234&gt;Q3234,1,0)</f>
        <v>0</v>
      </c>
      <c r="T3234" s="0" t="n">
        <f aca="false">IF(ISNUMBER(Q3234),IF(O3234=Q3234,1,0),0)</f>
        <v>0</v>
      </c>
      <c r="U3234" s="0" t="n">
        <f aca="false">IF(O3234&lt;Q3234,1,0)</f>
        <v>1</v>
      </c>
    </row>
    <row r="3235" customFormat="false" ht="12.75" hidden="false" customHeight="false" outlineLevel="0" collapsed="false">
      <c r="A3235" s="72" t="n">
        <v>3228</v>
      </c>
      <c r="B3235" s="28" t="n">
        <v>202</v>
      </c>
      <c r="C3235" s="0" t="n">
        <v>12</v>
      </c>
      <c r="D3235" s="73" t="n">
        <v>29153</v>
      </c>
      <c r="E3235" s="74" t="s">
        <v>21</v>
      </c>
      <c r="F3235" s="75" t="s">
        <v>14</v>
      </c>
      <c r="G3235" s="74" t="s">
        <v>30</v>
      </c>
      <c r="H3235" s="36"/>
      <c r="I3235" s="32" t="n">
        <v>1979</v>
      </c>
      <c r="K3235" s="74" t="s">
        <v>174</v>
      </c>
      <c r="L3235" s="0" t="s">
        <v>14</v>
      </c>
      <c r="M3235" s="74" t="s">
        <v>165</v>
      </c>
      <c r="O3235" s="0" t="n">
        <v>2</v>
      </c>
      <c r="P3235" s="1" t="s">
        <v>3</v>
      </c>
      <c r="Q3235" s="0" t="n">
        <v>5</v>
      </c>
      <c r="S3235" s="0" t="n">
        <f aca="false">IF(O3235&gt;Q3235,1,0)</f>
        <v>0</v>
      </c>
      <c r="T3235" s="0" t="n">
        <f aca="false">IF(ISNUMBER(Q3235),IF(O3235=Q3235,1,0),0)</f>
        <v>0</v>
      </c>
      <c r="U3235" s="0" t="n">
        <f aca="false">IF(O3235&lt;Q3235,1,0)</f>
        <v>1</v>
      </c>
    </row>
    <row r="3236" customFormat="false" ht="12.75" hidden="false" customHeight="false" outlineLevel="0" collapsed="false">
      <c r="A3236" s="72" t="n">
        <v>3229</v>
      </c>
      <c r="B3236" s="28" t="n">
        <v>202</v>
      </c>
      <c r="C3236" s="0" t="n">
        <v>13</v>
      </c>
      <c r="D3236" s="73" t="n">
        <v>29153</v>
      </c>
      <c r="E3236" s="74" t="s">
        <v>21</v>
      </c>
      <c r="F3236" s="75" t="s">
        <v>14</v>
      </c>
      <c r="G3236" s="74" t="s">
        <v>30</v>
      </c>
      <c r="H3236" s="36"/>
      <c r="I3236" s="32" t="n">
        <v>1979</v>
      </c>
      <c r="K3236" s="74" t="s">
        <v>174</v>
      </c>
      <c r="L3236" s="0" t="s">
        <v>14</v>
      </c>
      <c r="M3236" s="74" t="s">
        <v>188</v>
      </c>
      <c r="O3236" s="0" t="n">
        <v>4</v>
      </c>
      <c r="P3236" s="1" t="s">
        <v>3</v>
      </c>
      <c r="Q3236" s="0" t="n">
        <v>4</v>
      </c>
      <c r="S3236" s="0" t="n">
        <f aca="false">IF(O3236&gt;Q3236,1,0)</f>
        <v>0</v>
      </c>
      <c r="T3236" s="0" t="n">
        <f aca="false">IF(ISNUMBER(Q3236),IF(O3236=Q3236,1,0),0)</f>
        <v>1</v>
      </c>
      <c r="U3236" s="0" t="n">
        <f aca="false">IF(O3236&lt;Q3236,1,0)</f>
        <v>0</v>
      </c>
    </row>
    <row r="3237" customFormat="false" ht="12.75" hidden="false" customHeight="false" outlineLevel="0" collapsed="false">
      <c r="A3237" s="72" t="n">
        <v>3230</v>
      </c>
      <c r="B3237" s="28" t="n">
        <v>202</v>
      </c>
      <c r="C3237" s="0" t="n">
        <v>14</v>
      </c>
      <c r="D3237" s="73" t="n">
        <v>29153</v>
      </c>
      <c r="E3237" s="74" t="s">
        <v>21</v>
      </c>
      <c r="F3237" s="75" t="s">
        <v>14</v>
      </c>
      <c r="G3237" s="74" t="s">
        <v>30</v>
      </c>
      <c r="H3237" s="36"/>
      <c r="I3237" s="32" t="n">
        <v>1979</v>
      </c>
      <c r="K3237" s="74" t="s">
        <v>172</v>
      </c>
      <c r="L3237" s="0" t="s">
        <v>14</v>
      </c>
      <c r="M3237" s="74" t="s">
        <v>139</v>
      </c>
      <c r="O3237" s="0" t="n">
        <v>2</v>
      </c>
      <c r="P3237" s="1" t="s">
        <v>3</v>
      </c>
      <c r="Q3237" s="0" t="n">
        <v>5</v>
      </c>
      <c r="S3237" s="0" t="n">
        <f aca="false">IF(O3237&gt;Q3237,1,0)</f>
        <v>0</v>
      </c>
      <c r="T3237" s="0" t="n">
        <f aca="false">IF(ISNUMBER(Q3237),IF(O3237=Q3237,1,0),0)</f>
        <v>0</v>
      </c>
      <c r="U3237" s="0" t="n">
        <f aca="false">IF(O3237&lt;Q3237,1,0)</f>
        <v>1</v>
      </c>
    </row>
    <row r="3238" customFormat="false" ht="12.75" hidden="false" customHeight="false" outlineLevel="0" collapsed="false">
      <c r="A3238" s="72" t="n">
        <v>3231</v>
      </c>
      <c r="B3238" s="28" t="n">
        <v>202</v>
      </c>
      <c r="C3238" s="0" t="n">
        <v>15</v>
      </c>
      <c r="D3238" s="73" t="n">
        <v>29153</v>
      </c>
      <c r="E3238" s="74" t="s">
        <v>21</v>
      </c>
      <c r="F3238" s="75" t="s">
        <v>14</v>
      </c>
      <c r="G3238" s="74" t="s">
        <v>30</v>
      </c>
      <c r="H3238" s="36"/>
      <c r="I3238" s="32" t="n">
        <v>1979</v>
      </c>
      <c r="K3238" s="74" t="s">
        <v>180</v>
      </c>
      <c r="L3238" s="0" t="s">
        <v>14</v>
      </c>
      <c r="M3238" s="74" t="s">
        <v>193</v>
      </c>
      <c r="O3238" s="0" t="n">
        <v>2</v>
      </c>
      <c r="P3238" s="1" t="s">
        <v>3</v>
      </c>
      <c r="Q3238" s="0" t="n">
        <v>6</v>
      </c>
      <c r="S3238" s="0" t="n">
        <f aca="false">IF(O3238&gt;Q3238,1,0)</f>
        <v>0</v>
      </c>
      <c r="T3238" s="0" t="n">
        <f aca="false">IF(ISNUMBER(Q3238),IF(O3238=Q3238,1,0),0)</f>
        <v>0</v>
      </c>
      <c r="U3238" s="0" t="n">
        <f aca="false">IF(O3238&lt;Q3238,1,0)</f>
        <v>1</v>
      </c>
    </row>
    <row r="3239" customFormat="false" ht="12.75" hidden="false" customHeight="false" outlineLevel="0" collapsed="false">
      <c r="A3239" s="72" t="n">
        <v>3232</v>
      </c>
      <c r="B3239" s="28" t="n">
        <v>202</v>
      </c>
      <c r="C3239" s="0" t="n">
        <v>16</v>
      </c>
      <c r="D3239" s="73" t="n">
        <v>29153</v>
      </c>
      <c r="E3239" s="74" t="s">
        <v>21</v>
      </c>
      <c r="F3239" s="75" t="s">
        <v>14</v>
      </c>
      <c r="G3239" s="74" t="s">
        <v>30</v>
      </c>
      <c r="H3239" s="36"/>
      <c r="I3239" s="32" t="n">
        <v>1979</v>
      </c>
      <c r="K3239" s="74" t="s">
        <v>170</v>
      </c>
      <c r="L3239" s="0" t="s">
        <v>14</v>
      </c>
      <c r="M3239" s="74" t="s">
        <v>165</v>
      </c>
      <c r="O3239" s="0" t="n">
        <v>4</v>
      </c>
      <c r="P3239" s="1" t="s">
        <v>3</v>
      </c>
      <c r="Q3239" s="0" t="n">
        <v>6</v>
      </c>
      <c r="S3239" s="0" t="n">
        <f aca="false">IF(O3239&gt;Q3239,1,0)</f>
        <v>0</v>
      </c>
      <c r="T3239" s="0" t="n">
        <f aca="false">IF(ISNUMBER(Q3239),IF(O3239=Q3239,1,0),0)</f>
        <v>0</v>
      </c>
      <c r="U3239" s="0" t="n">
        <f aca="false">IF(O3239&lt;Q3239,1,0)</f>
        <v>1</v>
      </c>
    </row>
    <row r="3240" customFormat="false" ht="12.75" hidden="false" customHeight="false" outlineLevel="0" collapsed="false">
      <c r="A3240" s="72" t="n">
        <v>3233</v>
      </c>
      <c r="B3240" s="28" t="n">
        <v>203</v>
      </c>
      <c r="C3240" s="0" t="n">
        <v>1</v>
      </c>
      <c r="D3240" s="73" t="n">
        <v>29153</v>
      </c>
      <c r="E3240" s="74" t="s">
        <v>17</v>
      </c>
      <c r="F3240" s="75" t="s">
        <v>14</v>
      </c>
      <c r="G3240" s="74" t="s">
        <v>33</v>
      </c>
      <c r="H3240" s="36"/>
      <c r="I3240" s="32" t="n">
        <v>1979</v>
      </c>
      <c r="K3240" s="74" t="s">
        <v>68</v>
      </c>
      <c r="L3240" s="0" t="s">
        <v>14</v>
      </c>
      <c r="M3240" s="74" t="s">
        <v>204</v>
      </c>
      <c r="O3240" s="0" t="n">
        <v>3</v>
      </c>
      <c r="P3240" s="1" t="s">
        <v>3</v>
      </c>
      <c r="Q3240" s="0" t="n">
        <v>3</v>
      </c>
      <c r="S3240" s="0" t="n">
        <f aca="false">IF(O3240&gt;Q3240,1,0)</f>
        <v>0</v>
      </c>
      <c r="T3240" s="0" t="n">
        <f aca="false">IF(ISNUMBER(Q3240),IF(O3240=Q3240,1,0),0)</f>
        <v>1</v>
      </c>
      <c r="U3240" s="0" t="n">
        <f aca="false">IF(O3240&lt;Q3240,1,0)</f>
        <v>0</v>
      </c>
    </row>
    <row r="3241" customFormat="false" ht="12.75" hidden="false" customHeight="false" outlineLevel="0" collapsed="false">
      <c r="A3241" s="72" t="n">
        <v>3234</v>
      </c>
      <c r="B3241" s="28" t="n">
        <v>203</v>
      </c>
      <c r="C3241" s="0" t="n">
        <v>2</v>
      </c>
      <c r="D3241" s="73" t="n">
        <v>29153</v>
      </c>
      <c r="E3241" s="74" t="s">
        <v>17</v>
      </c>
      <c r="F3241" s="75" t="s">
        <v>14</v>
      </c>
      <c r="G3241" s="74" t="s">
        <v>33</v>
      </c>
      <c r="H3241" s="36"/>
      <c r="I3241" s="32" t="n">
        <v>1979</v>
      </c>
      <c r="K3241" s="74" t="s">
        <v>69</v>
      </c>
      <c r="L3241" s="0" t="s">
        <v>14</v>
      </c>
      <c r="M3241" s="74" t="s">
        <v>188</v>
      </c>
      <c r="O3241" s="0" t="n">
        <v>9</v>
      </c>
      <c r="P3241" s="1" t="s">
        <v>3</v>
      </c>
      <c r="Q3241" s="0" t="n">
        <v>8</v>
      </c>
      <c r="S3241" s="0" t="n">
        <f aca="false">IF(O3241&gt;Q3241,1,0)</f>
        <v>1</v>
      </c>
      <c r="T3241" s="0" t="n">
        <f aca="false">IF(ISNUMBER(Q3241),IF(O3241=Q3241,1,0),0)</f>
        <v>0</v>
      </c>
      <c r="U3241" s="0" t="n">
        <f aca="false">IF(O3241&lt;Q3241,1,0)</f>
        <v>0</v>
      </c>
    </row>
    <row r="3242" customFormat="false" ht="12.75" hidden="false" customHeight="false" outlineLevel="0" collapsed="false">
      <c r="A3242" s="72" t="n">
        <v>3235</v>
      </c>
      <c r="B3242" s="28" t="n">
        <v>203</v>
      </c>
      <c r="C3242" s="0" t="n">
        <v>3</v>
      </c>
      <c r="D3242" s="73" t="n">
        <v>29153</v>
      </c>
      <c r="E3242" s="74" t="s">
        <v>17</v>
      </c>
      <c r="F3242" s="75" t="s">
        <v>14</v>
      </c>
      <c r="G3242" s="74" t="s">
        <v>33</v>
      </c>
      <c r="H3242" s="36"/>
      <c r="I3242" s="32" t="n">
        <v>1979</v>
      </c>
      <c r="K3242" s="74" t="s">
        <v>121</v>
      </c>
      <c r="L3242" s="0" t="s">
        <v>14</v>
      </c>
      <c r="M3242" s="74" t="s">
        <v>187</v>
      </c>
      <c r="O3242" s="0" t="n">
        <v>3</v>
      </c>
      <c r="P3242" s="1" t="s">
        <v>3</v>
      </c>
      <c r="Q3242" s="0" t="n">
        <v>3</v>
      </c>
      <c r="S3242" s="0" t="n">
        <f aca="false">IF(O3242&gt;Q3242,1,0)</f>
        <v>0</v>
      </c>
      <c r="T3242" s="0" t="n">
        <f aca="false">IF(ISNUMBER(Q3242),IF(O3242=Q3242,1,0),0)</f>
        <v>1</v>
      </c>
      <c r="U3242" s="0" t="n">
        <f aca="false">IF(O3242&lt;Q3242,1,0)</f>
        <v>0</v>
      </c>
    </row>
    <row r="3243" customFormat="false" ht="12.75" hidden="false" customHeight="false" outlineLevel="0" collapsed="false">
      <c r="A3243" s="72" t="n">
        <v>3236</v>
      </c>
      <c r="B3243" s="28" t="n">
        <v>203</v>
      </c>
      <c r="C3243" s="0" t="n">
        <v>4</v>
      </c>
      <c r="D3243" s="73" t="n">
        <v>29153</v>
      </c>
      <c r="E3243" s="74" t="s">
        <v>17</v>
      </c>
      <c r="F3243" s="75" t="s">
        <v>14</v>
      </c>
      <c r="G3243" s="74" t="s">
        <v>33</v>
      </c>
      <c r="H3243" s="36"/>
      <c r="I3243" s="32" t="n">
        <v>1979</v>
      </c>
      <c r="K3243" s="74" t="s">
        <v>70</v>
      </c>
      <c r="L3243" s="0" t="s">
        <v>14</v>
      </c>
      <c r="M3243" s="74" t="s">
        <v>207</v>
      </c>
      <c r="O3243" s="0" t="n">
        <v>0</v>
      </c>
      <c r="P3243" s="1" t="s">
        <v>3</v>
      </c>
      <c r="Q3243" s="0" t="n">
        <v>5</v>
      </c>
      <c r="S3243" s="0" t="n">
        <f aca="false">IF(O3243&gt;Q3243,1,0)</f>
        <v>0</v>
      </c>
      <c r="T3243" s="0" t="n">
        <f aca="false">IF(ISNUMBER(Q3243),IF(O3243=Q3243,1,0),0)</f>
        <v>0</v>
      </c>
      <c r="U3243" s="0" t="n">
        <f aca="false">IF(O3243&lt;Q3243,1,0)</f>
        <v>1</v>
      </c>
    </row>
    <row r="3244" customFormat="false" ht="12.75" hidden="false" customHeight="false" outlineLevel="0" collapsed="false">
      <c r="A3244" s="72" t="n">
        <v>3237</v>
      </c>
      <c r="B3244" s="28" t="n">
        <v>203</v>
      </c>
      <c r="C3244" s="0" t="n">
        <v>5</v>
      </c>
      <c r="D3244" s="73" t="n">
        <v>29153</v>
      </c>
      <c r="E3244" s="74" t="s">
        <v>17</v>
      </c>
      <c r="F3244" s="75" t="s">
        <v>14</v>
      </c>
      <c r="G3244" s="74" t="s">
        <v>33</v>
      </c>
      <c r="H3244" s="36"/>
      <c r="I3244" s="32" t="n">
        <v>1979</v>
      </c>
      <c r="K3244" s="74" t="s">
        <v>69</v>
      </c>
      <c r="L3244" s="0" t="s">
        <v>14</v>
      </c>
      <c r="M3244" s="74" t="s">
        <v>204</v>
      </c>
      <c r="O3244" s="0" t="n">
        <v>4</v>
      </c>
      <c r="P3244" s="1" t="s">
        <v>3</v>
      </c>
      <c r="Q3244" s="0" t="n">
        <v>3</v>
      </c>
      <c r="S3244" s="0" t="n">
        <f aca="false">IF(O3244&gt;Q3244,1,0)</f>
        <v>1</v>
      </c>
      <c r="T3244" s="0" t="n">
        <f aca="false">IF(ISNUMBER(Q3244),IF(O3244=Q3244,1,0),0)</f>
        <v>0</v>
      </c>
      <c r="U3244" s="0" t="n">
        <f aca="false">IF(O3244&lt;Q3244,1,0)</f>
        <v>0</v>
      </c>
    </row>
    <row r="3245" customFormat="false" ht="12.75" hidden="false" customHeight="false" outlineLevel="0" collapsed="false">
      <c r="A3245" s="72" t="n">
        <v>3238</v>
      </c>
      <c r="B3245" s="28" t="n">
        <v>203</v>
      </c>
      <c r="C3245" s="0" t="n">
        <v>6</v>
      </c>
      <c r="D3245" s="73" t="n">
        <v>29153</v>
      </c>
      <c r="E3245" s="74" t="s">
        <v>17</v>
      </c>
      <c r="F3245" s="75" t="s">
        <v>14</v>
      </c>
      <c r="G3245" s="74" t="s">
        <v>33</v>
      </c>
      <c r="H3245" s="36"/>
      <c r="I3245" s="32" t="n">
        <v>1979</v>
      </c>
      <c r="K3245" s="74" t="s">
        <v>121</v>
      </c>
      <c r="L3245" s="0" t="s">
        <v>14</v>
      </c>
      <c r="M3245" s="74" t="s">
        <v>188</v>
      </c>
      <c r="O3245" s="0" t="n">
        <v>8</v>
      </c>
      <c r="P3245" s="1" t="s">
        <v>3</v>
      </c>
      <c r="Q3245" s="0" t="n">
        <v>3</v>
      </c>
      <c r="S3245" s="0" t="n">
        <f aca="false">IF(O3245&gt;Q3245,1,0)</f>
        <v>1</v>
      </c>
      <c r="T3245" s="0" t="n">
        <f aca="false">IF(ISNUMBER(Q3245),IF(O3245=Q3245,1,0),0)</f>
        <v>0</v>
      </c>
      <c r="U3245" s="0" t="n">
        <f aca="false">IF(O3245&lt;Q3245,1,0)</f>
        <v>0</v>
      </c>
    </row>
    <row r="3246" customFormat="false" ht="12.75" hidden="false" customHeight="false" outlineLevel="0" collapsed="false">
      <c r="A3246" s="72" t="n">
        <v>3239</v>
      </c>
      <c r="B3246" s="28" t="n">
        <v>203</v>
      </c>
      <c r="C3246" s="0" t="n">
        <v>7</v>
      </c>
      <c r="D3246" s="73" t="n">
        <v>29153</v>
      </c>
      <c r="E3246" s="74" t="s">
        <v>17</v>
      </c>
      <c r="F3246" s="75" t="s">
        <v>14</v>
      </c>
      <c r="G3246" s="74" t="s">
        <v>33</v>
      </c>
      <c r="H3246" s="36"/>
      <c r="I3246" s="32" t="n">
        <v>1979</v>
      </c>
      <c r="K3246" s="74" t="s">
        <v>70</v>
      </c>
      <c r="L3246" s="0" t="s">
        <v>14</v>
      </c>
      <c r="M3246" s="74" t="s">
        <v>187</v>
      </c>
      <c r="O3246" s="0" t="n">
        <v>0</v>
      </c>
      <c r="P3246" s="1" t="s">
        <v>3</v>
      </c>
      <c r="Q3246" s="0" t="n">
        <v>5</v>
      </c>
      <c r="S3246" s="0" t="n">
        <f aca="false">IF(O3246&gt;Q3246,1,0)</f>
        <v>0</v>
      </c>
      <c r="T3246" s="0" t="n">
        <f aca="false">IF(ISNUMBER(Q3246),IF(O3246=Q3246,1,0),0)</f>
        <v>0</v>
      </c>
      <c r="U3246" s="0" t="n">
        <f aca="false">IF(O3246&lt;Q3246,1,0)</f>
        <v>1</v>
      </c>
    </row>
    <row r="3247" customFormat="false" ht="12.75" hidden="false" customHeight="false" outlineLevel="0" collapsed="false">
      <c r="A3247" s="72" t="n">
        <v>3240</v>
      </c>
      <c r="B3247" s="28" t="n">
        <v>203</v>
      </c>
      <c r="C3247" s="0" t="n">
        <v>8</v>
      </c>
      <c r="D3247" s="73" t="n">
        <v>29153</v>
      </c>
      <c r="E3247" s="74" t="s">
        <v>17</v>
      </c>
      <c r="F3247" s="75" t="s">
        <v>14</v>
      </c>
      <c r="G3247" s="74" t="s">
        <v>33</v>
      </c>
      <c r="H3247" s="36"/>
      <c r="I3247" s="32" t="n">
        <v>1979</v>
      </c>
      <c r="K3247" s="74" t="s">
        <v>68</v>
      </c>
      <c r="L3247" s="0" t="s">
        <v>14</v>
      </c>
      <c r="M3247" s="74" t="s">
        <v>207</v>
      </c>
      <c r="O3247" s="0" t="n">
        <v>13</v>
      </c>
      <c r="P3247" s="1" t="s">
        <v>3</v>
      </c>
      <c r="Q3247" s="0" t="n">
        <v>3</v>
      </c>
      <c r="S3247" s="0" t="n">
        <f aca="false">IF(O3247&gt;Q3247,1,0)</f>
        <v>1</v>
      </c>
      <c r="T3247" s="0" t="n">
        <f aca="false">IF(ISNUMBER(Q3247),IF(O3247=Q3247,1,0),0)</f>
        <v>0</v>
      </c>
      <c r="U3247" s="0" t="n">
        <f aca="false">IF(O3247&lt;Q3247,1,0)</f>
        <v>0</v>
      </c>
    </row>
    <row r="3248" customFormat="false" ht="12.75" hidden="false" customHeight="false" outlineLevel="0" collapsed="false">
      <c r="A3248" s="72" t="n">
        <v>3241</v>
      </c>
      <c r="B3248" s="28" t="n">
        <v>203</v>
      </c>
      <c r="C3248" s="0" t="n">
        <v>9</v>
      </c>
      <c r="D3248" s="73" t="n">
        <v>29153</v>
      </c>
      <c r="E3248" s="74" t="s">
        <v>17</v>
      </c>
      <c r="F3248" s="75" t="s">
        <v>14</v>
      </c>
      <c r="G3248" s="74" t="s">
        <v>33</v>
      </c>
      <c r="H3248" s="36"/>
      <c r="I3248" s="32" t="n">
        <v>1979</v>
      </c>
      <c r="K3248" s="74" t="s">
        <v>70</v>
      </c>
      <c r="L3248" s="0" t="s">
        <v>14</v>
      </c>
      <c r="M3248" s="74" t="s">
        <v>188</v>
      </c>
      <c r="O3248" s="0" t="n">
        <v>0</v>
      </c>
      <c r="P3248" s="1" t="s">
        <v>3</v>
      </c>
      <c r="Q3248" s="0" t="n">
        <v>5</v>
      </c>
      <c r="S3248" s="0" t="n">
        <f aca="false">IF(O3248&gt;Q3248,1,0)</f>
        <v>0</v>
      </c>
      <c r="T3248" s="0" t="n">
        <f aca="false">IF(ISNUMBER(Q3248),IF(O3248=Q3248,1,0),0)</f>
        <v>0</v>
      </c>
      <c r="U3248" s="0" t="n">
        <f aca="false">IF(O3248&lt;Q3248,1,0)</f>
        <v>1</v>
      </c>
    </row>
    <row r="3249" customFormat="false" ht="12.75" hidden="false" customHeight="false" outlineLevel="0" collapsed="false">
      <c r="A3249" s="72" t="n">
        <v>3242</v>
      </c>
      <c r="B3249" s="28" t="n">
        <v>203</v>
      </c>
      <c r="C3249" s="0" t="n">
        <v>10</v>
      </c>
      <c r="D3249" s="73" t="n">
        <v>29153</v>
      </c>
      <c r="E3249" s="74" t="s">
        <v>17</v>
      </c>
      <c r="F3249" s="75" t="s">
        <v>14</v>
      </c>
      <c r="G3249" s="74" t="s">
        <v>33</v>
      </c>
      <c r="H3249" s="36"/>
      <c r="I3249" s="32" t="n">
        <v>1979</v>
      </c>
      <c r="K3249" s="74" t="s">
        <v>121</v>
      </c>
      <c r="L3249" s="0" t="s">
        <v>14</v>
      </c>
      <c r="M3249" s="74" t="s">
        <v>204</v>
      </c>
      <c r="O3249" s="0" t="n">
        <v>4</v>
      </c>
      <c r="P3249" s="1" t="s">
        <v>3</v>
      </c>
      <c r="Q3249" s="0" t="n">
        <v>3</v>
      </c>
      <c r="S3249" s="0" t="n">
        <f aca="false">IF(O3249&gt;Q3249,1,0)</f>
        <v>1</v>
      </c>
      <c r="T3249" s="0" t="n">
        <f aca="false">IF(ISNUMBER(Q3249),IF(O3249=Q3249,1,0),0)</f>
        <v>0</v>
      </c>
      <c r="U3249" s="0" t="n">
        <f aca="false">IF(O3249&lt;Q3249,1,0)</f>
        <v>0</v>
      </c>
    </row>
    <row r="3250" customFormat="false" ht="12.75" hidden="false" customHeight="false" outlineLevel="0" collapsed="false">
      <c r="A3250" s="72" t="n">
        <v>3243</v>
      </c>
      <c r="B3250" s="28" t="n">
        <v>203</v>
      </c>
      <c r="C3250" s="0" t="n">
        <v>11</v>
      </c>
      <c r="D3250" s="73" t="n">
        <v>29153</v>
      </c>
      <c r="E3250" s="74" t="s">
        <v>17</v>
      </c>
      <c r="F3250" s="75" t="s">
        <v>14</v>
      </c>
      <c r="G3250" s="74" t="s">
        <v>33</v>
      </c>
      <c r="H3250" s="36"/>
      <c r="I3250" s="32" t="n">
        <v>1979</v>
      </c>
      <c r="K3250" s="74" t="s">
        <v>69</v>
      </c>
      <c r="L3250" s="0" t="s">
        <v>14</v>
      </c>
      <c r="M3250" s="74" t="s">
        <v>207</v>
      </c>
      <c r="O3250" s="0" t="n">
        <v>10</v>
      </c>
      <c r="P3250" s="1" t="s">
        <v>3</v>
      </c>
      <c r="Q3250" s="0" t="n">
        <v>6</v>
      </c>
      <c r="S3250" s="0" t="n">
        <f aca="false">IF(O3250&gt;Q3250,1,0)</f>
        <v>1</v>
      </c>
      <c r="T3250" s="0" t="n">
        <f aca="false">IF(ISNUMBER(Q3250),IF(O3250=Q3250,1,0),0)</f>
        <v>0</v>
      </c>
      <c r="U3250" s="0" t="n">
        <f aca="false">IF(O3250&lt;Q3250,1,0)</f>
        <v>0</v>
      </c>
    </row>
    <row r="3251" customFormat="false" ht="12.75" hidden="false" customHeight="false" outlineLevel="0" collapsed="false">
      <c r="A3251" s="72" t="n">
        <v>3244</v>
      </c>
      <c r="B3251" s="28" t="n">
        <v>203</v>
      </c>
      <c r="C3251" s="0" t="n">
        <v>12</v>
      </c>
      <c r="D3251" s="73" t="n">
        <v>29153</v>
      </c>
      <c r="E3251" s="74" t="s">
        <v>17</v>
      </c>
      <c r="F3251" s="75" t="s">
        <v>14</v>
      </c>
      <c r="G3251" s="74" t="s">
        <v>33</v>
      </c>
      <c r="H3251" s="36"/>
      <c r="I3251" s="32" t="n">
        <v>1979</v>
      </c>
      <c r="K3251" s="74" t="s">
        <v>68</v>
      </c>
      <c r="L3251" s="0" t="s">
        <v>14</v>
      </c>
      <c r="M3251" s="74" t="s">
        <v>187</v>
      </c>
      <c r="O3251" s="0" t="n">
        <v>4</v>
      </c>
      <c r="P3251" s="1" t="s">
        <v>3</v>
      </c>
      <c r="Q3251" s="0" t="n">
        <v>2</v>
      </c>
      <c r="S3251" s="0" t="n">
        <f aca="false">IF(O3251&gt;Q3251,1,0)</f>
        <v>1</v>
      </c>
      <c r="T3251" s="0" t="n">
        <f aca="false">IF(ISNUMBER(Q3251),IF(O3251=Q3251,1,0),0)</f>
        <v>0</v>
      </c>
      <c r="U3251" s="0" t="n">
        <f aca="false">IF(O3251&lt;Q3251,1,0)</f>
        <v>0</v>
      </c>
    </row>
    <row r="3252" customFormat="false" ht="12.75" hidden="false" customHeight="false" outlineLevel="0" collapsed="false">
      <c r="A3252" s="72" t="n">
        <v>3245</v>
      </c>
      <c r="B3252" s="28" t="n">
        <v>203</v>
      </c>
      <c r="C3252" s="0" t="n">
        <v>13</v>
      </c>
      <c r="D3252" s="73" t="n">
        <v>29153</v>
      </c>
      <c r="E3252" s="74" t="s">
        <v>17</v>
      </c>
      <c r="F3252" s="75" t="s">
        <v>14</v>
      </c>
      <c r="G3252" s="74" t="s">
        <v>33</v>
      </c>
      <c r="H3252" s="36"/>
      <c r="I3252" s="32" t="n">
        <v>1979</v>
      </c>
      <c r="K3252" s="74" t="s">
        <v>68</v>
      </c>
      <c r="L3252" s="0" t="s">
        <v>14</v>
      </c>
      <c r="M3252" s="74" t="s">
        <v>188</v>
      </c>
      <c r="O3252" s="0" t="n">
        <v>5</v>
      </c>
      <c r="P3252" s="1" t="s">
        <v>3</v>
      </c>
      <c r="Q3252" s="0" t="n">
        <v>4</v>
      </c>
      <c r="S3252" s="0" t="n">
        <f aca="false">IF(O3252&gt;Q3252,1,0)</f>
        <v>1</v>
      </c>
      <c r="T3252" s="0" t="n">
        <f aca="false">IF(ISNUMBER(Q3252),IF(O3252=Q3252,1,0),0)</f>
        <v>0</v>
      </c>
      <c r="U3252" s="0" t="n">
        <f aca="false">IF(O3252&lt;Q3252,1,0)</f>
        <v>0</v>
      </c>
    </row>
    <row r="3253" customFormat="false" ht="12.75" hidden="false" customHeight="false" outlineLevel="0" collapsed="false">
      <c r="A3253" s="72" t="n">
        <v>3246</v>
      </c>
      <c r="B3253" s="28" t="n">
        <v>203</v>
      </c>
      <c r="C3253" s="0" t="n">
        <v>14</v>
      </c>
      <c r="D3253" s="73" t="n">
        <v>29153</v>
      </c>
      <c r="E3253" s="74" t="s">
        <v>17</v>
      </c>
      <c r="F3253" s="75" t="s">
        <v>14</v>
      </c>
      <c r="G3253" s="74" t="s">
        <v>33</v>
      </c>
      <c r="H3253" s="36"/>
      <c r="I3253" s="32" t="n">
        <v>1979</v>
      </c>
      <c r="K3253" s="74" t="s">
        <v>70</v>
      </c>
      <c r="L3253" s="0" t="s">
        <v>14</v>
      </c>
      <c r="M3253" s="74" t="s">
        <v>204</v>
      </c>
      <c r="O3253" s="0" t="n">
        <v>0</v>
      </c>
      <c r="P3253" s="1" t="s">
        <v>3</v>
      </c>
      <c r="Q3253" s="0" t="n">
        <v>5</v>
      </c>
      <c r="S3253" s="0" t="n">
        <f aca="false">IF(O3253&gt;Q3253,1,0)</f>
        <v>0</v>
      </c>
      <c r="T3253" s="0" t="n">
        <f aca="false">IF(ISNUMBER(Q3253),IF(O3253=Q3253,1,0),0)</f>
        <v>0</v>
      </c>
      <c r="U3253" s="0" t="n">
        <f aca="false">IF(O3253&lt;Q3253,1,0)</f>
        <v>1</v>
      </c>
    </row>
    <row r="3254" customFormat="false" ht="12.75" hidden="false" customHeight="false" outlineLevel="0" collapsed="false">
      <c r="A3254" s="72" t="n">
        <v>3247</v>
      </c>
      <c r="B3254" s="28" t="n">
        <v>203</v>
      </c>
      <c r="C3254" s="0" t="n">
        <v>15</v>
      </c>
      <c r="D3254" s="73" t="n">
        <v>29153</v>
      </c>
      <c r="E3254" s="74" t="s">
        <v>17</v>
      </c>
      <c r="F3254" s="75" t="s">
        <v>14</v>
      </c>
      <c r="G3254" s="74" t="s">
        <v>33</v>
      </c>
      <c r="H3254" s="36"/>
      <c r="I3254" s="32" t="n">
        <v>1979</v>
      </c>
      <c r="K3254" s="74" t="s">
        <v>121</v>
      </c>
      <c r="L3254" s="0" t="s">
        <v>14</v>
      </c>
      <c r="M3254" s="74" t="s">
        <v>207</v>
      </c>
      <c r="O3254" s="0" t="n">
        <v>6</v>
      </c>
      <c r="P3254" s="1" t="s">
        <v>3</v>
      </c>
      <c r="Q3254" s="0" t="n">
        <v>3</v>
      </c>
      <c r="S3254" s="0" t="n">
        <f aca="false">IF(O3254&gt;Q3254,1,0)</f>
        <v>1</v>
      </c>
      <c r="T3254" s="0" t="n">
        <f aca="false">IF(ISNUMBER(Q3254),IF(O3254=Q3254,1,0),0)</f>
        <v>0</v>
      </c>
      <c r="U3254" s="0" t="n">
        <f aca="false">IF(O3254&lt;Q3254,1,0)</f>
        <v>0</v>
      </c>
    </row>
    <row r="3255" customFormat="false" ht="12.75" hidden="false" customHeight="false" outlineLevel="0" collapsed="false">
      <c r="A3255" s="72" t="n">
        <v>3248</v>
      </c>
      <c r="B3255" s="28" t="n">
        <v>203</v>
      </c>
      <c r="C3255" s="0" t="n">
        <v>16</v>
      </c>
      <c r="D3255" s="73" t="n">
        <v>29153</v>
      </c>
      <c r="E3255" s="74" t="s">
        <v>17</v>
      </c>
      <c r="F3255" s="75" t="s">
        <v>14</v>
      </c>
      <c r="G3255" s="74" t="s">
        <v>33</v>
      </c>
      <c r="H3255" s="36"/>
      <c r="I3255" s="32" t="n">
        <v>1979</v>
      </c>
      <c r="K3255" s="74" t="s">
        <v>69</v>
      </c>
      <c r="L3255" s="0" t="s">
        <v>14</v>
      </c>
      <c r="M3255" s="74" t="s">
        <v>187</v>
      </c>
      <c r="O3255" s="0" t="n">
        <v>9</v>
      </c>
      <c r="P3255" s="1" t="s">
        <v>3</v>
      </c>
      <c r="Q3255" s="0" t="n">
        <v>5</v>
      </c>
      <c r="S3255" s="0" t="n">
        <f aca="false">IF(O3255&gt;Q3255,1,0)</f>
        <v>1</v>
      </c>
      <c r="T3255" s="0" t="n">
        <f aca="false">IF(ISNUMBER(Q3255),IF(O3255=Q3255,1,0),0)</f>
        <v>0</v>
      </c>
      <c r="U3255" s="0" t="n">
        <f aca="false">IF(O3255&lt;Q3255,1,0)</f>
        <v>0</v>
      </c>
    </row>
    <row r="3256" customFormat="false" ht="12.75" hidden="false" customHeight="false" outlineLevel="0" collapsed="false">
      <c r="A3256" s="72" t="n">
        <v>3249</v>
      </c>
      <c r="B3256" s="28" t="n">
        <v>204</v>
      </c>
      <c r="C3256" s="0" t="n">
        <v>1</v>
      </c>
      <c r="D3256" s="73" t="n">
        <v>29159</v>
      </c>
      <c r="E3256" s="74" t="s">
        <v>25</v>
      </c>
      <c r="F3256" s="75" t="s">
        <v>14</v>
      </c>
      <c r="G3256" s="74" t="s">
        <v>17</v>
      </c>
      <c r="H3256" s="36"/>
      <c r="I3256" s="32" t="n">
        <v>1979</v>
      </c>
      <c r="K3256" s="74" t="s">
        <v>146</v>
      </c>
      <c r="L3256" s="0" t="s">
        <v>14</v>
      </c>
      <c r="M3256" s="74" t="s">
        <v>73</v>
      </c>
      <c r="O3256" s="0" t="n">
        <v>5</v>
      </c>
      <c r="P3256" s="1" t="s">
        <v>3</v>
      </c>
      <c r="Q3256" s="0" t="n">
        <v>6</v>
      </c>
      <c r="S3256" s="0" t="n">
        <f aca="false">IF(O3256&gt;Q3256,1,0)</f>
        <v>0</v>
      </c>
      <c r="T3256" s="0" t="n">
        <f aca="false">IF(ISNUMBER(Q3256),IF(O3256=Q3256,1,0),0)</f>
        <v>0</v>
      </c>
      <c r="U3256" s="0" t="n">
        <f aca="false">IF(O3256&lt;Q3256,1,0)</f>
        <v>1</v>
      </c>
    </row>
    <row r="3257" customFormat="false" ht="12.75" hidden="false" customHeight="false" outlineLevel="0" collapsed="false">
      <c r="A3257" s="72" t="n">
        <v>3250</v>
      </c>
      <c r="B3257" s="28" t="n">
        <v>204</v>
      </c>
      <c r="C3257" s="0" t="n">
        <v>2</v>
      </c>
      <c r="D3257" s="73" t="n">
        <v>29159</v>
      </c>
      <c r="E3257" s="74" t="s">
        <v>25</v>
      </c>
      <c r="F3257" s="75" t="s">
        <v>14</v>
      </c>
      <c r="G3257" s="74" t="s">
        <v>17</v>
      </c>
      <c r="H3257" s="36"/>
      <c r="I3257" s="32" t="n">
        <v>1979</v>
      </c>
      <c r="K3257" s="74" t="s">
        <v>192</v>
      </c>
      <c r="L3257" s="0" t="s">
        <v>14</v>
      </c>
      <c r="M3257" s="74" t="s">
        <v>174</v>
      </c>
      <c r="O3257" s="0" t="n">
        <v>3</v>
      </c>
      <c r="P3257" s="1" t="s">
        <v>3</v>
      </c>
      <c r="Q3257" s="0" t="n">
        <v>4</v>
      </c>
      <c r="S3257" s="0" t="n">
        <f aca="false">IF(O3257&gt;Q3257,1,0)</f>
        <v>0</v>
      </c>
      <c r="T3257" s="0" t="n">
        <f aca="false">IF(ISNUMBER(Q3257),IF(O3257=Q3257,1,0),0)</f>
        <v>0</v>
      </c>
      <c r="U3257" s="0" t="n">
        <f aca="false">IF(O3257&lt;Q3257,1,0)</f>
        <v>1</v>
      </c>
    </row>
    <row r="3258" customFormat="false" ht="12.75" hidden="false" customHeight="false" outlineLevel="0" collapsed="false">
      <c r="A3258" s="72" t="n">
        <v>3251</v>
      </c>
      <c r="B3258" s="28" t="n">
        <v>204</v>
      </c>
      <c r="C3258" s="0" t="n">
        <v>3</v>
      </c>
      <c r="D3258" s="73" t="n">
        <v>29159</v>
      </c>
      <c r="E3258" s="74" t="s">
        <v>25</v>
      </c>
      <c r="F3258" s="75" t="s">
        <v>14</v>
      </c>
      <c r="G3258" s="74" t="s">
        <v>17</v>
      </c>
      <c r="H3258" s="36"/>
      <c r="I3258" s="32" t="n">
        <v>1979</v>
      </c>
      <c r="K3258" s="74" t="s">
        <v>65</v>
      </c>
      <c r="L3258" s="0" t="s">
        <v>14</v>
      </c>
      <c r="M3258" s="74" t="s">
        <v>172</v>
      </c>
      <c r="O3258" s="0" t="n">
        <v>6</v>
      </c>
      <c r="P3258" s="1" t="s">
        <v>3</v>
      </c>
      <c r="Q3258" s="0" t="n">
        <v>2</v>
      </c>
      <c r="S3258" s="0" t="n">
        <f aca="false">IF(O3258&gt;Q3258,1,0)</f>
        <v>1</v>
      </c>
      <c r="T3258" s="0" t="n">
        <f aca="false">IF(ISNUMBER(Q3258),IF(O3258=Q3258,1,0),0)</f>
        <v>0</v>
      </c>
      <c r="U3258" s="0" t="n">
        <f aca="false">IF(O3258&lt;Q3258,1,0)</f>
        <v>0</v>
      </c>
    </row>
    <row r="3259" customFormat="false" ht="12.75" hidden="false" customHeight="false" outlineLevel="0" collapsed="false">
      <c r="A3259" s="72" t="n">
        <v>3252</v>
      </c>
      <c r="B3259" s="28" t="n">
        <v>204</v>
      </c>
      <c r="C3259" s="0" t="n">
        <v>4</v>
      </c>
      <c r="D3259" s="73" t="n">
        <v>29159</v>
      </c>
      <c r="E3259" s="74" t="s">
        <v>25</v>
      </c>
      <c r="F3259" s="75" t="s">
        <v>14</v>
      </c>
      <c r="G3259" s="74" t="s">
        <v>17</v>
      </c>
      <c r="H3259" s="36"/>
      <c r="I3259" s="32" t="n">
        <v>1979</v>
      </c>
      <c r="K3259" s="74" t="s">
        <v>103</v>
      </c>
      <c r="L3259" s="0" t="s">
        <v>14</v>
      </c>
      <c r="M3259" s="74" t="s">
        <v>170</v>
      </c>
      <c r="O3259" s="0" t="n">
        <v>5</v>
      </c>
      <c r="P3259" s="1" t="s">
        <v>3</v>
      </c>
      <c r="Q3259" s="0" t="n">
        <v>4</v>
      </c>
      <c r="S3259" s="0" t="n">
        <f aca="false">IF(O3259&gt;Q3259,1,0)</f>
        <v>1</v>
      </c>
      <c r="T3259" s="0" t="n">
        <f aca="false">IF(ISNUMBER(Q3259),IF(O3259=Q3259,1,0),0)</f>
        <v>0</v>
      </c>
      <c r="U3259" s="0" t="n">
        <f aca="false">IF(O3259&lt;Q3259,1,0)</f>
        <v>0</v>
      </c>
    </row>
    <row r="3260" customFormat="false" ht="12.75" hidden="false" customHeight="false" outlineLevel="0" collapsed="false">
      <c r="A3260" s="72" t="n">
        <v>3253</v>
      </c>
      <c r="B3260" s="28" t="n">
        <v>204</v>
      </c>
      <c r="C3260" s="0" t="n">
        <v>5</v>
      </c>
      <c r="D3260" s="73" t="n">
        <v>29159</v>
      </c>
      <c r="E3260" s="74" t="s">
        <v>25</v>
      </c>
      <c r="F3260" s="75" t="s">
        <v>14</v>
      </c>
      <c r="G3260" s="74" t="s">
        <v>17</v>
      </c>
      <c r="H3260" s="36"/>
      <c r="I3260" s="32" t="n">
        <v>1979</v>
      </c>
      <c r="K3260" s="74" t="s">
        <v>192</v>
      </c>
      <c r="L3260" s="0" t="s">
        <v>14</v>
      </c>
      <c r="M3260" s="74" t="s">
        <v>73</v>
      </c>
      <c r="O3260" s="0" t="n">
        <v>9</v>
      </c>
      <c r="P3260" s="1" t="s">
        <v>3</v>
      </c>
      <c r="Q3260" s="0" t="n">
        <v>2</v>
      </c>
      <c r="S3260" s="0" t="n">
        <f aca="false">IF(O3260&gt;Q3260,1,0)</f>
        <v>1</v>
      </c>
      <c r="T3260" s="0" t="n">
        <f aca="false">IF(ISNUMBER(Q3260),IF(O3260=Q3260,1,0),0)</f>
        <v>0</v>
      </c>
      <c r="U3260" s="0" t="n">
        <f aca="false">IF(O3260&lt;Q3260,1,0)</f>
        <v>0</v>
      </c>
    </row>
    <row r="3261" customFormat="false" ht="12.75" hidden="false" customHeight="false" outlineLevel="0" collapsed="false">
      <c r="A3261" s="72" t="n">
        <v>3254</v>
      </c>
      <c r="B3261" s="28" t="n">
        <v>204</v>
      </c>
      <c r="C3261" s="0" t="n">
        <v>6</v>
      </c>
      <c r="D3261" s="73" t="n">
        <v>29159</v>
      </c>
      <c r="E3261" s="74" t="s">
        <v>25</v>
      </c>
      <c r="F3261" s="75" t="s">
        <v>14</v>
      </c>
      <c r="G3261" s="74" t="s">
        <v>17</v>
      </c>
      <c r="H3261" s="36"/>
      <c r="I3261" s="32" t="n">
        <v>1979</v>
      </c>
      <c r="K3261" s="74" t="s">
        <v>65</v>
      </c>
      <c r="L3261" s="0" t="s">
        <v>14</v>
      </c>
      <c r="M3261" s="74" t="s">
        <v>174</v>
      </c>
      <c r="O3261" s="0" t="n">
        <v>5</v>
      </c>
      <c r="P3261" s="1" t="s">
        <v>3</v>
      </c>
      <c r="Q3261" s="0" t="n">
        <v>1</v>
      </c>
      <c r="S3261" s="0" t="n">
        <f aca="false">IF(O3261&gt;Q3261,1,0)</f>
        <v>1</v>
      </c>
      <c r="T3261" s="0" t="n">
        <f aca="false">IF(ISNUMBER(Q3261),IF(O3261=Q3261,1,0),0)</f>
        <v>0</v>
      </c>
      <c r="U3261" s="0" t="n">
        <f aca="false">IF(O3261&lt;Q3261,1,0)</f>
        <v>0</v>
      </c>
    </row>
    <row r="3262" customFormat="false" ht="12.75" hidden="false" customHeight="false" outlineLevel="0" collapsed="false">
      <c r="A3262" s="72" t="n">
        <v>3255</v>
      </c>
      <c r="B3262" s="28" t="n">
        <v>204</v>
      </c>
      <c r="C3262" s="0" t="n">
        <v>7</v>
      </c>
      <c r="D3262" s="73" t="n">
        <v>29159</v>
      </c>
      <c r="E3262" s="74" t="s">
        <v>25</v>
      </c>
      <c r="F3262" s="75" t="s">
        <v>14</v>
      </c>
      <c r="G3262" s="74" t="s">
        <v>17</v>
      </c>
      <c r="H3262" s="36"/>
      <c r="I3262" s="32" t="n">
        <v>1979</v>
      </c>
      <c r="K3262" s="74" t="s">
        <v>103</v>
      </c>
      <c r="L3262" s="0" t="s">
        <v>14</v>
      </c>
      <c r="M3262" s="74" t="s">
        <v>172</v>
      </c>
      <c r="O3262" s="0" t="n">
        <v>10</v>
      </c>
      <c r="P3262" s="1" t="s">
        <v>3</v>
      </c>
      <c r="Q3262" s="0" t="n">
        <v>5</v>
      </c>
      <c r="S3262" s="0" t="n">
        <f aca="false">IF(O3262&gt;Q3262,1,0)</f>
        <v>1</v>
      </c>
      <c r="T3262" s="0" t="n">
        <f aca="false">IF(ISNUMBER(Q3262),IF(O3262=Q3262,1,0),0)</f>
        <v>0</v>
      </c>
      <c r="U3262" s="0" t="n">
        <f aca="false">IF(O3262&lt;Q3262,1,0)</f>
        <v>0</v>
      </c>
    </row>
    <row r="3263" customFormat="false" ht="12.75" hidden="false" customHeight="false" outlineLevel="0" collapsed="false">
      <c r="A3263" s="72" t="n">
        <v>3256</v>
      </c>
      <c r="B3263" s="28" t="n">
        <v>204</v>
      </c>
      <c r="C3263" s="0" t="n">
        <v>8</v>
      </c>
      <c r="D3263" s="73" t="n">
        <v>29159</v>
      </c>
      <c r="E3263" s="74" t="s">
        <v>25</v>
      </c>
      <c r="F3263" s="75" t="s">
        <v>14</v>
      </c>
      <c r="G3263" s="74" t="s">
        <v>17</v>
      </c>
      <c r="H3263" s="36"/>
      <c r="I3263" s="32" t="n">
        <v>1979</v>
      </c>
      <c r="K3263" s="74" t="s">
        <v>146</v>
      </c>
      <c r="L3263" s="0" t="s">
        <v>14</v>
      </c>
      <c r="M3263" s="74" t="s">
        <v>170</v>
      </c>
      <c r="O3263" s="0" t="n">
        <v>5</v>
      </c>
      <c r="P3263" s="1" t="s">
        <v>3</v>
      </c>
      <c r="Q3263" s="0" t="n">
        <v>2</v>
      </c>
      <c r="S3263" s="0" t="n">
        <f aca="false">IF(O3263&gt;Q3263,1,0)</f>
        <v>1</v>
      </c>
      <c r="T3263" s="0" t="n">
        <f aca="false">IF(ISNUMBER(Q3263),IF(O3263=Q3263,1,0),0)</f>
        <v>0</v>
      </c>
      <c r="U3263" s="0" t="n">
        <f aca="false">IF(O3263&lt;Q3263,1,0)</f>
        <v>0</v>
      </c>
    </row>
    <row r="3264" customFormat="false" ht="12.75" hidden="false" customHeight="false" outlineLevel="0" collapsed="false">
      <c r="A3264" s="72" t="n">
        <v>3257</v>
      </c>
      <c r="B3264" s="28" t="n">
        <v>204</v>
      </c>
      <c r="C3264" s="0" t="n">
        <v>9</v>
      </c>
      <c r="D3264" s="73" t="n">
        <v>29159</v>
      </c>
      <c r="E3264" s="74" t="s">
        <v>25</v>
      </c>
      <c r="F3264" s="75" t="s">
        <v>14</v>
      </c>
      <c r="G3264" s="74" t="s">
        <v>17</v>
      </c>
      <c r="H3264" s="36"/>
      <c r="I3264" s="32" t="n">
        <v>1979</v>
      </c>
      <c r="K3264" s="74" t="s">
        <v>103</v>
      </c>
      <c r="L3264" s="0" t="s">
        <v>14</v>
      </c>
      <c r="M3264" s="74" t="s">
        <v>174</v>
      </c>
      <c r="O3264" s="0" t="n">
        <v>6</v>
      </c>
      <c r="P3264" s="1" t="s">
        <v>3</v>
      </c>
      <c r="Q3264" s="0" t="n">
        <v>4</v>
      </c>
      <c r="S3264" s="0" t="n">
        <f aca="false">IF(O3264&gt;Q3264,1,0)</f>
        <v>1</v>
      </c>
      <c r="T3264" s="0" t="n">
        <f aca="false">IF(ISNUMBER(Q3264),IF(O3264=Q3264,1,0),0)</f>
        <v>0</v>
      </c>
      <c r="U3264" s="0" t="n">
        <f aca="false">IF(O3264&lt;Q3264,1,0)</f>
        <v>0</v>
      </c>
    </row>
    <row r="3265" customFormat="false" ht="12.75" hidden="false" customHeight="false" outlineLevel="0" collapsed="false">
      <c r="A3265" s="72" t="n">
        <v>3258</v>
      </c>
      <c r="B3265" s="28" t="n">
        <v>204</v>
      </c>
      <c r="C3265" s="0" t="n">
        <v>10</v>
      </c>
      <c r="D3265" s="73" t="n">
        <v>29159</v>
      </c>
      <c r="E3265" s="74" t="s">
        <v>25</v>
      </c>
      <c r="F3265" s="75" t="s">
        <v>14</v>
      </c>
      <c r="G3265" s="74" t="s">
        <v>17</v>
      </c>
      <c r="H3265" s="36"/>
      <c r="I3265" s="32" t="n">
        <v>1979</v>
      </c>
      <c r="K3265" s="74" t="s">
        <v>65</v>
      </c>
      <c r="L3265" s="0" t="s">
        <v>14</v>
      </c>
      <c r="M3265" s="74" t="s">
        <v>73</v>
      </c>
      <c r="O3265" s="0" t="n">
        <v>2</v>
      </c>
      <c r="P3265" s="1" t="s">
        <v>3</v>
      </c>
      <c r="Q3265" s="0" t="n">
        <v>7</v>
      </c>
      <c r="S3265" s="0" t="n">
        <f aca="false">IF(O3265&gt;Q3265,1,0)</f>
        <v>0</v>
      </c>
      <c r="T3265" s="0" t="n">
        <f aca="false">IF(ISNUMBER(Q3265),IF(O3265=Q3265,1,0),0)</f>
        <v>0</v>
      </c>
      <c r="U3265" s="0" t="n">
        <f aca="false">IF(O3265&lt;Q3265,1,0)</f>
        <v>1</v>
      </c>
    </row>
    <row r="3266" customFormat="false" ht="12.75" hidden="false" customHeight="false" outlineLevel="0" collapsed="false">
      <c r="A3266" s="72" t="n">
        <v>3259</v>
      </c>
      <c r="B3266" s="28" t="n">
        <v>204</v>
      </c>
      <c r="C3266" s="0" t="n">
        <v>11</v>
      </c>
      <c r="D3266" s="73" t="n">
        <v>29159</v>
      </c>
      <c r="E3266" s="74" t="s">
        <v>25</v>
      </c>
      <c r="F3266" s="75" t="s">
        <v>14</v>
      </c>
      <c r="G3266" s="74" t="s">
        <v>17</v>
      </c>
      <c r="H3266" s="36"/>
      <c r="I3266" s="32" t="n">
        <v>1979</v>
      </c>
      <c r="K3266" s="74" t="s">
        <v>192</v>
      </c>
      <c r="L3266" s="0" t="s">
        <v>14</v>
      </c>
      <c r="M3266" s="74" t="s">
        <v>170</v>
      </c>
      <c r="O3266" s="0" t="n">
        <v>3</v>
      </c>
      <c r="P3266" s="1" t="s">
        <v>3</v>
      </c>
      <c r="Q3266" s="0" t="n">
        <v>2</v>
      </c>
      <c r="S3266" s="0" t="n">
        <f aca="false">IF(O3266&gt;Q3266,1,0)</f>
        <v>1</v>
      </c>
      <c r="T3266" s="0" t="n">
        <f aca="false">IF(ISNUMBER(Q3266),IF(O3266=Q3266,1,0),0)</f>
        <v>0</v>
      </c>
      <c r="U3266" s="0" t="n">
        <f aca="false">IF(O3266&lt;Q3266,1,0)</f>
        <v>0</v>
      </c>
    </row>
    <row r="3267" customFormat="false" ht="12.75" hidden="false" customHeight="false" outlineLevel="0" collapsed="false">
      <c r="A3267" s="72" t="n">
        <v>3260</v>
      </c>
      <c r="B3267" s="28" t="n">
        <v>204</v>
      </c>
      <c r="C3267" s="0" t="n">
        <v>12</v>
      </c>
      <c r="D3267" s="73" t="n">
        <v>29159</v>
      </c>
      <c r="E3267" s="74" t="s">
        <v>25</v>
      </c>
      <c r="F3267" s="75" t="s">
        <v>14</v>
      </c>
      <c r="G3267" s="74" t="s">
        <v>17</v>
      </c>
      <c r="H3267" s="36"/>
      <c r="I3267" s="32" t="n">
        <v>1979</v>
      </c>
      <c r="K3267" s="74" t="s">
        <v>146</v>
      </c>
      <c r="L3267" s="0" t="s">
        <v>14</v>
      </c>
      <c r="M3267" s="74" t="s">
        <v>172</v>
      </c>
      <c r="O3267" s="0" t="n">
        <v>4</v>
      </c>
      <c r="P3267" s="1" t="s">
        <v>3</v>
      </c>
      <c r="Q3267" s="0" t="n">
        <v>6</v>
      </c>
      <c r="S3267" s="0" t="n">
        <f aca="false">IF(O3267&gt;Q3267,1,0)</f>
        <v>0</v>
      </c>
      <c r="T3267" s="0" t="n">
        <f aca="false">IF(ISNUMBER(Q3267),IF(O3267=Q3267,1,0),0)</f>
        <v>0</v>
      </c>
      <c r="U3267" s="0" t="n">
        <f aca="false">IF(O3267&lt;Q3267,1,0)</f>
        <v>1</v>
      </c>
    </row>
    <row r="3268" customFormat="false" ht="12.75" hidden="false" customHeight="false" outlineLevel="0" collapsed="false">
      <c r="A3268" s="72" t="n">
        <v>3261</v>
      </c>
      <c r="B3268" s="28" t="n">
        <v>204</v>
      </c>
      <c r="C3268" s="0" t="n">
        <v>13</v>
      </c>
      <c r="D3268" s="73" t="n">
        <v>29159</v>
      </c>
      <c r="E3268" s="74" t="s">
        <v>25</v>
      </c>
      <c r="F3268" s="75" t="s">
        <v>14</v>
      </c>
      <c r="G3268" s="74" t="s">
        <v>17</v>
      </c>
      <c r="H3268" s="36"/>
      <c r="I3268" s="32" t="n">
        <v>1979</v>
      </c>
      <c r="K3268" s="74" t="s">
        <v>146</v>
      </c>
      <c r="L3268" s="0" t="s">
        <v>14</v>
      </c>
      <c r="M3268" s="74" t="s">
        <v>174</v>
      </c>
      <c r="O3268" s="0" t="n">
        <v>8</v>
      </c>
      <c r="P3268" s="1" t="s">
        <v>3</v>
      </c>
      <c r="Q3268" s="0" t="n">
        <v>5</v>
      </c>
      <c r="S3268" s="0" t="n">
        <f aca="false">IF(O3268&gt;Q3268,1,0)</f>
        <v>1</v>
      </c>
      <c r="T3268" s="0" t="n">
        <f aca="false">IF(ISNUMBER(Q3268),IF(O3268=Q3268,1,0),0)</f>
        <v>0</v>
      </c>
      <c r="U3268" s="0" t="n">
        <f aca="false">IF(O3268&lt;Q3268,1,0)</f>
        <v>0</v>
      </c>
    </row>
    <row r="3269" customFormat="false" ht="12.75" hidden="false" customHeight="false" outlineLevel="0" collapsed="false">
      <c r="A3269" s="72" t="n">
        <v>3262</v>
      </c>
      <c r="B3269" s="28" t="n">
        <v>204</v>
      </c>
      <c r="C3269" s="0" t="n">
        <v>14</v>
      </c>
      <c r="D3269" s="73" t="n">
        <v>29159</v>
      </c>
      <c r="E3269" s="74" t="s">
        <v>25</v>
      </c>
      <c r="F3269" s="75" t="s">
        <v>14</v>
      </c>
      <c r="G3269" s="74" t="s">
        <v>17</v>
      </c>
      <c r="H3269" s="36"/>
      <c r="I3269" s="32" t="n">
        <v>1979</v>
      </c>
      <c r="K3269" s="74" t="s">
        <v>103</v>
      </c>
      <c r="L3269" s="0" t="s">
        <v>14</v>
      </c>
      <c r="M3269" s="74" t="s">
        <v>73</v>
      </c>
      <c r="O3269" s="0" t="n">
        <v>5</v>
      </c>
      <c r="P3269" s="1" t="s">
        <v>3</v>
      </c>
      <c r="Q3269" s="0" t="n">
        <v>8</v>
      </c>
      <c r="S3269" s="0" t="n">
        <f aca="false">IF(O3269&gt;Q3269,1,0)</f>
        <v>0</v>
      </c>
      <c r="T3269" s="0" t="n">
        <f aca="false">IF(ISNUMBER(Q3269),IF(O3269=Q3269,1,0),0)</f>
        <v>0</v>
      </c>
      <c r="U3269" s="0" t="n">
        <f aca="false">IF(O3269&lt;Q3269,1,0)</f>
        <v>1</v>
      </c>
    </row>
    <row r="3270" customFormat="false" ht="12.75" hidden="false" customHeight="false" outlineLevel="0" collapsed="false">
      <c r="A3270" s="72" t="n">
        <v>3263</v>
      </c>
      <c r="B3270" s="28" t="n">
        <v>204</v>
      </c>
      <c r="C3270" s="0" t="n">
        <v>15</v>
      </c>
      <c r="D3270" s="73" t="n">
        <v>29159</v>
      </c>
      <c r="E3270" s="74" t="s">
        <v>25</v>
      </c>
      <c r="F3270" s="75" t="s">
        <v>14</v>
      </c>
      <c r="G3270" s="74" t="s">
        <v>17</v>
      </c>
      <c r="H3270" s="36"/>
      <c r="I3270" s="32" t="n">
        <v>1979</v>
      </c>
      <c r="K3270" s="74" t="s">
        <v>65</v>
      </c>
      <c r="L3270" s="0" t="s">
        <v>14</v>
      </c>
      <c r="M3270" s="74" t="s">
        <v>170</v>
      </c>
      <c r="O3270" s="0" t="n">
        <v>6</v>
      </c>
      <c r="P3270" s="1" t="s">
        <v>3</v>
      </c>
      <c r="Q3270" s="0" t="n">
        <v>6</v>
      </c>
      <c r="S3270" s="0" t="n">
        <f aca="false">IF(O3270&gt;Q3270,1,0)</f>
        <v>0</v>
      </c>
      <c r="T3270" s="0" t="n">
        <f aca="false">IF(ISNUMBER(Q3270),IF(O3270=Q3270,1,0),0)</f>
        <v>1</v>
      </c>
      <c r="U3270" s="0" t="n">
        <f aca="false">IF(O3270&lt;Q3270,1,0)</f>
        <v>0</v>
      </c>
    </row>
    <row r="3271" customFormat="false" ht="12.75" hidden="false" customHeight="false" outlineLevel="0" collapsed="false">
      <c r="A3271" s="72" t="n">
        <v>3264</v>
      </c>
      <c r="B3271" s="28" t="n">
        <v>204</v>
      </c>
      <c r="C3271" s="0" t="n">
        <v>16</v>
      </c>
      <c r="D3271" s="73" t="n">
        <v>29159</v>
      </c>
      <c r="E3271" s="74" t="s">
        <v>25</v>
      </c>
      <c r="F3271" s="75" t="s">
        <v>14</v>
      </c>
      <c r="G3271" s="74" t="s">
        <v>17</v>
      </c>
      <c r="H3271" s="36"/>
      <c r="I3271" s="32" t="n">
        <v>1979</v>
      </c>
      <c r="K3271" s="74" t="s">
        <v>192</v>
      </c>
      <c r="L3271" s="0" t="s">
        <v>14</v>
      </c>
      <c r="M3271" s="74" t="s">
        <v>172</v>
      </c>
      <c r="O3271" s="0" t="n">
        <v>8</v>
      </c>
      <c r="P3271" s="1" t="s">
        <v>3</v>
      </c>
      <c r="Q3271" s="0" t="n">
        <v>2</v>
      </c>
      <c r="S3271" s="0" t="n">
        <f aca="false">IF(O3271&gt;Q3271,1,0)</f>
        <v>1</v>
      </c>
      <c r="T3271" s="0" t="n">
        <f aca="false">IF(ISNUMBER(Q3271),IF(O3271=Q3271,1,0),0)</f>
        <v>0</v>
      </c>
      <c r="U3271" s="0" t="n">
        <f aca="false">IF(O3271&lt;Q3271,1,0)</f>
        <v>0</v>
      </c>
    </row>
    <row r="3272" customFormat="false" ht="12.75" hidden="false" customHeight="false" outlineLevel="0" collapsed="false">
      <c r="A3272" s="72" t="n">
        <v>3265</v>
      </c>
      <c r="B3272" s="28" t="n">
        <v>205</v>
      </c>
      <c r="C3272" s="0" t="n">
        <v>1</v>
      </c>
      <c r="D3272" s="73" t="n">
        <v>29278</v>
      </c>
      <c r="E3272" s="74" t="s">
        <v>32</v>
      </c>
      <c r="F3272" s="75" t="s">
        <v>14</v>
      </c>
      <c r="G3272" s="74" t="s">
        <v>35</v>
      </c>
      <c r="H3272" s="36"/>
      <c r="I3272" s="32" t="s">
        <v>36</v>
      </c>
      <c r="K3272" s="74" t="s">
        <v>56</v>
      </c>
      <c r="L3272" s="0" t="s">
        <v>14</v>
      </c>
      <c r="M3272" s="74" t="s">
        <v>176</v>
      </c>
      <c r="O3272" s="0" t="n">
        <v>5</v>
      </c>
      <c r="P3272" s="1" t="s">
        <v>3</v>
      </c>
      <c r="Q3272" s="0" t="n">
        <v>3</v>
      </c>
      <c r="S3272" s="0" t="n">
        <f aca="false">IF(O3272&gt;Q3272,1,0)</f>
        <v>1</v>
      </c>
      <c r="T3272" s="0" t="n">
        <f aca="false">IF(ISNUMBER(Q3272),IF(O3272=Q3272,1,0),0)</f>
        <v>0</v>
      </c>
      <c r="U3272" s="0" t="n">
        <f aca="false">IF(O3272&lt;Q3272,1,0)</f>
        <v>0</v>
      </c>
    </row>
    <row r="3273" customFormat="false" ht="12.75" hidden="false" customHeight="false" outlineLevel="0" collapsed="false">
      <c r="A3273" s="72" t="n">
        <v>3266</v>
      </c>
      <c r="B3273" s="28" t="n">
        <v>205</v>
      </c>
      <c r="C3273" s="0" t="n">
        <v>2</v>
      </c>
      <c r="D3273" s="73" t="n">
        <v>29278</v>
      </c>
      <c r="E3273" s="74" t="s">
        <v>32</v>
      </c>
      <c r="F3273" s="75" t="s">
        <v>14</v>
      </c>
      <c r="G3273" s="74" t="s">
        <v>35</v>
      </c>
      <c r="H3273" s="36"/>
      <c r="I3273" s="32" t="s">
        <v>36</v>
      </c>
      <c r="K3273" s="74" t="s">
        <v>168</v>
      </c>
      <c r="L3273" s="0" t="s">
        <v>14</v>
      </c>
      <c r="M3273" s="74" t="s">
        <v>208</v>
      </c>
      <c r="O3273" s="0" t="n">
        <v>3</v>
      </c>
      <c r="P3273" s="1" t="s">
        <v>3</v>
      </c>
      <c r="Q3273" s="0" t="n">
        <v>2</v>
      </c>
      <c r="S3273" s="0" t="n">
        <f aca="false">IF(O3273&gt;Q3273,1,0)</f>
        <v>1</v>
      </c>
      <c r="T3273" s="0" t="n">
        <f aca="false">IF(ISNUMBER(Q3273),IF(O3273=Q3273,1,0),0)</f>
        <v>0</v>
      </c>
      <c r="U3273" s="0" t="n">
        <f aca="false">IF(O3273&lt;Q3273,1,0)</f>
        <v>0</v>
      </c>
    </row>
    <row r="3274" customFormat="false" ht="12.75" hidden="false" customHeight="false" outlineLevel="0" collapsed="false">
      <c r="A3274" s="72" t="n">
        <v>3267</v>
      </c>
      <c r="B3274" s="28" t="n">
        <v>205</v>
      </c>
      <c r="C3274" s="0" t="n">
        <v>3</v>
      </c>
      <c r="D3274" s="73" t="n">
        <v>29278</v>
      </c>
      <c r="E3274" s="74" t="s">
        <v>32</v>
      </c>
      <c r="F3274" s="75" t="s">
        <v>14</v>
      </c>
      <c r="G3274" s="74" t="s">
        <v>35</v>
      </c>
      <c r="H3274" s="36"/>
      <c r="I3274" s="32" t="s">
        <v>36</v>
      </c>
      <c r="K3274" s="74" t="s">
        <v>196</v>
      </c>
      <c r="L3274" s="0" t="s">
        <v>14</v>
      </c>
      <c r="M3274" s="74" t="s">
        <v>55</v>
      </c>
      <c r="O3274" s="0" t="n">
        <v>8</v>
      </c>
      <c r="P3274" s="1" t="s">
        <v>3</v>
      </c>
      <c r="Q3274" s="0" t="n">
        <v>4</v>
      </c>
      <c r="S3274" s="0" t="n">
        <f aca="false">IF(O3274&gt;Q3274,1,0)</f>
        <v>1</v>
      </c>
      <c r="T3274" s="0" t="n">
        <f aca="false">IF(ISNUMBER(Q3274),IF(O3274=Q3274,1,0),0)</f>
        <v>0</v>
      </c>
      <c r="U3274" s="0" t="n">
        <f aca="false">IF(O3274&lt;Q3274,1,0)</f>
        <v>0</v>
      </c>
    </row>
    <row r="3275" customFormat="false" ht="12.75" hidden="false" customHeight="false" outlineLevel="0" collapsed="false">
      <c r="A3275" s="72" t="n">
        <v>3268</v>
      </c>
      <c r="B3275" s="28" t="n">
        <v>205</v>
      </c>
      <c r="C3275" s="0" t="n">
        <v>4</v>
      </c>
      <c r="D3275" s="73" t="n">
        <v>29278</v>
      </c>
      <c r="E3275" s="74" t="s">
        <v>32</v>
      </c>
      <c r="F3275" s="75" t="s">
        <v>14</v>
      </c>
      <c r="G3275" s="74" t="s">
        <v>35</v>
      </c>
      <c r="H3275" s="36"/>
      <c r="I3275" s="32" t="s">
        <v>36</v>
      </c>
      <c r="K3275" s="74" t="s">
        <v>184</v>
      </c>
      <c r="L3275" s="0" t="s">
        <v>14</v>
      </c>
      <c r="M3275" s="74" t="s">
        <v>178</v>
      </c>
      <c r="O3275" s="0" t="n">
        <v>1</v>
      </c>
      <c r="P3275" s="1" t="s">
        <v>3</v>
      </c>
      <c r="Q3275" s="0" t="n">
        <v>5</v>
      </c>
      <c r="S3275" s="0" t="n">
        <f aca="false">IF(O3275&gt;Q3275,1,0)</f>
        <v>0</v>
      </c>
      <c r="T3275" s="0" t="n">
        <f aca="false">IF(ISNUMBER(Q3275),IF(O3275=Q3275,1,0),0)</f>
        <v>0</v>
      </c>
      <c r="U3275" s="0" t="n">
        <f aca="false">IF(O3275&lt;Q3275,1,0)</f>
        <v>1</v>
      </c>
    </row>
    <row r="3276" customFormat="false" ht="12.75" hidden="false" customHeight="false" outlineLevel="0" collapsed="false">
      <c r="A3276" s="72" t="n">
        <v>3269</v>
      </c>
      <c r="B3276" s="28" t="n">
        <v>205</v>
      </c>
      <c r="C3276" s="0" t="n">
        <v>5</v>
      </c>
      <c r="D3276" s="73" t="n">
        <v>29278</v>
      </c>
      <c r="E3276" s="74" t="s">
        <v>32</v>
      </c>
      <c r="F3276" s="75" t="s">
        <v>14</v>
      </c>
      <c r="G3276" s="74" t="s">
        <v>35</v>
      </c>
      <c r="H3276" s="36"/>
      <c r="I3276" s="32" t="s">
        <v>36</v>
      </c>
      <c r="K3276" s="74" t="s">
        <v>168</v>
      </c>
      <c r="L3276" s="0" t="s">
        <v>14</v>
      </c>
      <c r="M3276" s="74" t="s">
        <v>176</v>
      </c>
      <c r="O3276" s="0" t="n">
        <v>5</v>
      </c>
      <c r="P3276" s="1" t="s">
        <v>3</v>
      </c>
      <c r="Q3276" s="0" t="n">
        <v>6</v>
      </c>
      <c r="S3276" s="0" t="n">
        <f aca="false">IF(O3276&gt;Q3276,1,0)</f>
        <v>0</v>
      </c>
      <c r="T3276" s="0" t="n">
        <f aca="false">IF(ISNUMBER(Q3276),IF(O3276=Q3276,1,0),0)</f>
        <v>0</v>
      </c>
      <c r="U3276" s="0" t="n">
        <f aca="false">IF(O3276&lt;Q3276,1,0)</f>
        <v>1</v>
      </c>
    </row>
    <row r="3277" customFormat="false" ht="12.75" hidden="false" customHeight="false" outlineLevel="0" collapsed="false">
      <c r="A3277" s="72" t="n">
        <v>3270</v>
      </c>
      <c r="B3277" s="28" t="n">
        <v>205</v>
      </c>
      <c r="C3277" s="0" t="n">
        <v>6</v>
      </c>
      <c r="D3277" s="73" t="n">
        <v>29278</v>
      </c>
      <c r="E3277" s="74" t="s">
        <v>32</v>
      </c>
      <c r="F3277" s="75" t="s">
        <v>14</v>
      </c>
      <c r="G3277" s="74" t="s">
        <v>35</v>
      </c>
      <c r="H3277" s="36"/>
      <c r="I3277" s="32" t="s">
        <v>36</v>
      </c>
      <c r="K3277" s="74" t="s">
        <v>196</v>
      </c>
      <c r="L3277" s="0" t="s">
        <v>14</v>
      </c>
      <c r="M3277" s="74" t="s">
        <v>208</v>
      </c>
      <c r="O3277" s="0" t="n">
        <v>5</v>
      </c>
      <c r="P3277" s="1" t="s">
        <v>3</v>
      </c>
      <c r="Q3277" s="0" t="n">
        <v>2</v>
      </c>
      <c r="S3277" s="0" t="n">
        <f aca="false">IF(O3277&gt;Q3277,1,0)</f>
        <v>1</v>
      </c>
      <c r="T3277" s="0" t="n">
        <f aca="false">IF(ISNUMBER(Q3277),IF(O3277=Q3277,1,0),0)</f>
        <v>0</v>
      </c>
      <c r="U3277" s="0" t="n">
        <f aca="false">IF(O3277&lt;Q3277,1,0)</f>
        <v>0</v>
      </c>
    </row>
    <row r="3278" customFormat="false" ht="12.75" hidden="false" customHeight="false" outlineLevel="0" collapsed="false">
      <c r="A3278" s="72" t="n">
        <v>3271</v>
      </c>
      <c r="B3278" s="28" t="n">
        <v>205</v>
      </c>
      <c r="C3278" s="0" t="n">
        <v>7</v>
      </c>
      <c r="D3278" s="73" t="n">
        <v>29278</v>
      </c>
      <c r="E3278" s="74" t="s">
        <v>32</v>
      </c>
      <c r="F3278" s="75" t="s">
        <v>14</v>
      </c>
      <c r="G3278" s="74" t="s">
        <v>35</v>
      </c>
      <c r="H3278" s="36"/>
      <c r="I3278" s="32" t="s">
        <v>36</v>
      </c>
      <c r="K3278" s="74" t="s">
        <v>184</v>
      </c>
      <c r="L3278" s="0" t="s">
        <v>14</v>
      </c>
      <c r="M3278" s="74" t="s">
        <v>55</v>
      </c>
      <c r="O3278" s="0" t="n">
        <v>7</v>
      </c>
      <c r="P3278" s="1" t="s">
        <v>3</v>
      </c>
      <c r="Q3278" s="0" t="n">
        <v>7</v>
      </c>
      <c r="S3278" s="0" t="n">
        <f aca="false">IF(O3278&gt;Q3278,1,0)</f>
        <v>0</v>
      </c>
      <c r="T3278" s="0" t="n">
        <f aca="false">IF(ISNUMBER(Q3278),IF(O3278=Q3278,1,0),0)</f>
        <v>1</v>
      </c>
      <c r="U3278" s="0" t="n">
        <f aca="false">IF(O3278&lt;Q3278,1,0)</f>
        <v>0</v>
      </c>
    </row>
    <row r="3279" customFormat="false" ht="12.75" hidden="false" customHeight="false" outlineLevel="0" collapsed="false">
      <c r="A3279" s="72" t="n">
        <v>3272</v>
      </c>
      <c r="B3279" s="28" t="n">
        <v>205</v>
      </c>
      <c r="C3279" s="0" t="n">
        <v>8</v>
      </c>
      <c r="D3279" s="73" t="n">
        <v>29278</v>
      </c>
      <c r="E3279" s="74" t="s">
        <v>32</v>
      </c>
      <c r="F3279" s="75" t="s">
        <v>14</v>
      </c>
      <c r="G3279" s="74" t="s">
        <v>35</v>
      </c>
      <c r="H3279" s="36"/>
      <c r="I3279" s="32" t="s">
        <v>36</v>
      </c>
      <c r="K3279" s="74" t="s">
        <v>56</v>
      </c>
      <c r="L3279" s="0" t="s">
        <v>14</v>
      </c>
      <c r="M3279" s="74" t="s">
        <v>178</v>
      </c>
      <c r="O3279" s="0" t="n">
        <v>8</v>
      </c>
      <c r="P3279" s="1" t="s">
        <v>3</v>
      </c>
      <c r="Q3279" s="0" t="n">
        <v>5</v>
      </c>
      <c r="S3279" s="0" t="n">
        <f aca="false">IF(O3279&gt;Q3279,1,0)</f>
        <v>1</v>
      </c>
      <c r="T3279" s="0" t="n">
        <f aca="false">IF(ISNUMBER(Q3279),IF(O3279=Q3279,1,0),0)</f>
        <v>0</v>
      </c>
      <c r="U3279" s="0" t="n">
        <f aca="false">IF(O3279&lt;Q3279,1,0)</f>
        <v>0</v>
      </c>
    </row>
    <row r="3280" customFormat="false" ht="12.75" hidden="false" customHeight="false" outlineLevel="0" collapsed="false">
      <c r="A3280" s="72" t="n">
        <v>3273</v>
      </c>
      <c r="B3280" s="28" t="n">
        <v>205</v>
      </c>
      <c r="C3280" s="0" t="n">
        <v>9</v>
      </c>
      <c r="D3280" s="73" t="n">
        <v>29278</v>
      </c>
      <c r="E3280" s="74" t="s">
        <v>32</v>
      </c>
      <c r="F3280" s="75" t="s">
        <v>14</v>
      </c>
      <c r="G3280" s="74" t="s">
        <v>35</v>
      </c>
      <c r="H3280" s="36"/>
      <c r="I3280" s="32" t="s">
        <v>36</v>
      </c>
      <c r="K3280" s="74" t="s">
        <v>184</v>
      </c>
      <c r="L3280" s="0" t="s">
        <v>14</v>
      </c>
      <c r="M3280" s="74" t="s">
        <v>208</v>
      </c>
      <c r="O3280" s="0" t="n">
        <v>2</v>
      </c>
      <c r="P3280" s="1" t="s">
        <v>3</v>
      </c>
      <c r="Q3280" s="0" t="n">
        <v>2</v>
      </c>
      <c r="S3280" s="0" t="n">
        <f aca="false">IF(O3280&gt;Q3280,1,0)</f>
        <v>0</v>
      </c>
      <c r="T3280" s="0" t="n">
        <f aca="false">IF(ISNUMBER(Q3280),IF(O3280=Q3280,1,0),0)</f>
        <v>1</v>
      </c>
      <c r="U3280" s="0" t="n">
        <f aca="false">IF(O3280&lt;Q3280,1,0)</f>
        <v>0</v>
      </c>
    </row>
    <row r="3281" customFormat="false" ht="12.75" hidden="false" customHeight="false" outlineLevel="0" collapsed="false">
      <c r="A3281" s="72" t="n">
        <v>3274</v>
      </c>
      <c r="B3281" s="28" t="n">
        <v>205</v>
      </c>
      <c r="C3281" s="0" t="n">
        <v>10</v>
      </c>
      <c r="D3281" s="73" t="n">
        <v>29278</v>
      </c>
      <c r="E3281" s="74" t="s">
        <v>32</v>
      </c>
      <c r="F3281" s="75" t="s">
        <v>14</v>
      </c>
      <c r="G3281" s="74" t="s">
        <v>35</v>
      </c>
      <c r="H3281" s="36"/>
      <c r="I3281" s="32" t="s">
        <v>36</v>
      </c>
      <c r="K3281" s="74" t="s">
        <v>196</v>
      </c>
      <c r="L3281" s="0" t="s">
        <v>14</v>
      </c>
      <c r="M3281" s="74" t="s">
        <v>176</v>
      </c>
      <c r="O3281" s="0" t="n">
        <v>10</v>
      </c>
      <c r="P3281" s="1" t="s">
        <v>3</v>
      </c>
      <c r="Q3281" s="0" t="n">
        <v>5</v>
      </c>
      <c r="S3281" s="0" t="n">
        <f aca="false">IF(O3281&gt;Q3281,1,0)</f>
        <v>1</v>
      </c>
      <c r="T3281" s="0" t="n">
        <f aca="false">IF(ISNUMBER(Q3281),IF(O3281=Q3281,1,0),0)</f>
        <v>0</v>
      </c>
      <c r="U3281" s="0" t="n">
        <f aca="false">IF(O3281&lt;Q3281,1,0)</f>
        <v>0</v>
      </c>
    </row>
    <row r="3282" customFormat="false" ht="12.75" hidden="false" customHeight="false" outlineLevel="0" collapsed="false">
      <c r="A3282" s="72" t="n">
        <v>3275</v>
      </c>
      <c r="B3282" s="28" t="n">
        <v>205</v>
      </c>
      <c r="C3282" s="0" t="n">
        <v>11</v>
      </c>
      <c r="D3282" s="73" t="n">
        <v>29278</v>
      </c>
      <c r="E3282" s="74" t="s">
        <v>32</v>
      </c>
      <c r="F3282" s="75" t="s">
        <v>14</v>
      </c>
      <c r="G3282" s="74" t="s">
        <v>35</v>
      </c>
      <c r="H3282" s="36"/>
      <c r="I3282" s="32" t="s">
        <v>36</v>
      </c>
      <c r="K3282" s="74" t="s">
        <v>168</v>
      </c>
      <c r="L3282" s="0" t="s">
        <v>14</v>
      </c>
      <c r="M3282" s="74" t="s">
        <v>178</v>
      </c>
      <c r="O3282" s="0" t="n">
        <v>3</v>
      </c>
      <c r="P3282" s="1" t="s">
        <v>3</v>
      </c>
      <c r="Q3282" s="0" t="n">
        <v>4</v>
      </c>
      <c r="S3282" s="0" t="n">
        <f aca="false">IF(O3282&gt;Q3282,1,0)</f>
        <v>0</v>
      </c>
      <c r="T3282" s="0" t="n">
        <f aca="false">IF(ISNUMBER(Q3282),IF(O3282=Q3282,1,0),0)</f>
        <v>0</v>
      </c>
      <c r="U3282" s="0" t="n">
        <f aca="false">IF(O3282&lt;Q3282,1,0)</f>
        <v>1</v>
      </c>
    </row>
    <row r="3283" customFormat="false" ht="12.75" hidden="false" customHeight="false" outlineLevel="0" collapsed="false">
      <c r="A3283" s="72" t="n">
        <v>3276</v>
      </c>
      <c r="B3283" s="28" t="n">
        <v>205</v>
      </c>
      <c r="C3283" s="0" t="n">
        <v>12</v>
      </c>
      <c r="D3283" s="73" t="n">
        <v>29278</v>
      </c>
      <c r="E3283" s="74" t="s">
        <v>32</v>
      </c>
      <c r="F3283" s="75" t="s">
        <v>14</v>
      </c>
      <c r="G3283" s="74" t="s">
        <v>35</v>
      </c>
      <c r="H3283" s="36"/>
      <c r="I3283" s="32" t="s">
        <v>36</v>
      </c>
      <c r="K3283" s="74" t="s">
        <v>56</v>
      </c>
      <c r="L3283" s="0" t="s">
        <v>14</v>
      </c>
      <c r="M3283" s="74" t="s">
        <v>55</v>
      </c>
      <c r="O3283" s="0" t="n">
        <v>3</v>
      </c>
      <c r="P3283" s="1" t="s">
        <v>3</v>
      </c>
      <c r="Q3283" s="0" t="n">
        <v>3</v>
      </c>
      <c r="S3283" s="0" t="n">
        <f aca="false">IF(O3283&gt;Q3283,1,0)</f>
        <v>0</v>
      </c>
      <c r="T3283" s="0" t="n">
        <f aca="false">IF(ISNUMBER(Q3283),IF(O3283=Q3283,1,0),0)</f>
        <v>1</v>
      </c>
      <c r="U3283" s="0" t="n">
        <f aca="false">IF(O3283&lt;Q3283,1,0)</f>
        <v>0</v>
      </c>
    </row>
    <row r="3284" customFormat="false" ht="12.75" hidden="false" customHeight="false" outlineLevel="0" collapsed="false">
      <c r="A3284" s="72" t="n">
        <v>3277</v>
      </c>
      <c r="B3284" s="28" t="n">
        <v>205</v>
      </c>
      <c r="C3284" s="0" t="n">
        <v>13</v>
      </c>
      <c r="D3284" s="73" t="n">
        <v>29278</v>
      </c>
      <c r="E3284" s="74" t="s">
        <v>32</v>
      </c>
      <c r="F3284" s="75" t="s">
        <v>14</v>
      </c>
      <c r="G3284" s="74" t="s">
        <v>35</v>
      </c>
      <c r="H3284" s="36"/>
      <c r="I3284" s="32" t="s">
        <v>36</v>
      </c>
      <c r="K3284" s="74" t="s">
        <v>56</v>
      </c>
      <c r="L3284" s="0" t="s">
        <v>14</v>
      </c>
      <c r="M3284" s="74" t="s">
        <v>208</v>
      </c>
      <c r="O3284" s="0" t="n">
        <v>4</v>
      </c>
      <c r="P3284" s="1" t="s">
        <v>3</v>
      </c>
      <c r="Q3284" s="0" t="n">
        <v>2</v>
      </c>
      <c r="S3284" s="0" t="n">
        <f aca="false">IF(O3284&gt;Q3284,1,0)</f>
        <v>1</v>
      </c>
      <c r="T3284" s="0" t="n">
        <f aca="false">IF(ISNUMBER(Q3284),IF(O3284=Q3284,1,0),0)</f>
        <v>0</v>
      </c>
      <c r="U3284" s="0" t="n">
        <f aca="false">IF(O3284&lt;Q3284,1,0)</f>
        <v>0</v>
      </c>
    </row>
    <row r="3285" customFormat="false" ht="12.75" hidden="false" customHeight="false" outlineLevel="0" collapsed="false">
      <c r="A3285" s="72" t="n">
        <v>3278</v>
      </c>
      <c r="B3285" s="28" t="n">
        <v>205</v>
      </c>
      <c r="C3285" s="0" t="n">
        <v>14</v>
      </c>
      <c r="D3285" s="73" t="n">
        <v>29278</v>
      </c>
      <c r="E3285" s="74" t="s">
        <v>32</v>
      </c>
      <c r="F3285" s="75" t="s">
        <v>14</v>
      </c>
      <c r="G3285" s="74" t="s">
        <v>35</v>
      </c>
      <c r="H3285" s="36"/>
      <c r="I3285" s="32" t="s">
        <v>36</v>
      </c>
      <c r="K3285" s="74" t="s">
        <v>184</v>
      </c>
      <c r="L3285" s="0" t="s">
        <v>14</v>
      </c>
      <c r="M3285" s="74" t="s">
        <v>176</v>
      </c>
      <c r="O3285" s="0" t="n">
        <v>4</v>
      </c>
      <c r="P3285" s="1" t="s">
        <v>3</v>
      </c>
      <c r="Q3285" s="0" t="n">
        <v>1</v>
      </c>
      <c r="S3285" s="0" t="n">
        <f aca="false">IF(O3285&gt;Q3285,1,0)</f>
        <v>1</v>
      </c>
      <c r="T3285" s="0" t="n">
        <f aca="false">IF(ISNUMBER(Q3285),IF(O3285=Q3285,1,0),0)</f>
        <v>0</v>
      </c>
      <c r="U3285" s="0" t="n">
        <f aca="false">IF(O3285&lt;Q3285,1,0)</f>
        <v>0</v>
      </c>
    </row>
    <row r="3286" customFormat="false" ht="12.75" hidden="false" customHeight="false" outlineLevel="0" collapsed="false">
      <c r="A3286" s="72" t="n">
        <v>3279</v>
      </c>
      <c r="B3286" s="28" t="n">
        <v>205</v>
      </c>
      <c r="C3286" s="0" t="n">
        <v>15</v>
      </c>
      <c r="D3286" s="73" t="n">
        <v>29278</v>
      </c>
      <c r="E3286" s="74" t="s">
        <v>32</v>
      </c>
      <c r="F3286" s="75" t="s">
        <v>14</v>
      </c>
      <c r="G3286" s="74" t="s">
        <v>35</v>
      </c>
      <c r="H3286" s="36"/>
      <c r="I3286" s="32" t="s">
        <v>36</v>
      </c>
      <c r="K3286" s="74" t="s">
        <v>196</v>
      </c>
      <c r="L3286" s="0" t="s">
        <v>14</v>
      </c>
      <c r="M3286" s="74" t="s">
        <v>178</v>
      </c>
      <c r="O3286" s="0" t="n">
        <v>4</v>
      </c>
      <c r="P3286" s="1" t="s">
        <v>3</v>
      </c>
      <c r="Q3286" s="0" t="n">
        <v>4</v>
      </c>
      <c r="S3286" s="0" t="n">
        <f aca="false">IF(O3286&gt;Q3286,1,0)</f>
        <v>0</v>
      </c>
      <c r="T3286" s="0" t="n">
        <f aca="false">IF(ISNUMBER(Q3286),IF(O3286=Q3286,1,0),0)</f>
        <v>1</v>
      </c>
      <c r="U3286" s="0" t="n">
        <f aca="false">IF(O3286&lt;Q3286,1,0)</f>
        <v>0</v>
      </c>
    </row>
    <row r="3287" customFormat="false" ht="12.75" hidden="false" customHeight="false" outlineLevel="0" collapsed="false">
      <c r="A3287" s="72" t="n">
        <v>3280</v>
      </c>
      <c r="B3287" s="28" t="n">
        <v>205</v>
      </c>
      <c r="C3287" s="0" t="n">
        <v>16</v>
      </c>
      <c r="D3287" s="73" t="n">
        <v>29278</v>
      </c>
      <c r="E3287" s="74" t="s">
        <v>32</v>
      </c>
      <c r="F3287" s="75" t="s">
        <v>14</v>
      </c>
      <c r="G3287" s="74" t="s">
        <v>35</v>
      </c>
      <c r="H3287" s="36"/>
      <c r="I3287" s="32" t="s">
        <v>36</v>
      </c>
      <c r="K3287" s="74" t="s">
        <v>168</v>
      </c>
      <c r="L3287" s="0" t="s">
        <v>14</v>
      </c>
      <c r="M3287" s="74" t="s">
        <v>55</v>
      </c>
      <c r="O3287" s="0" t="n">
        <v>2</v>
      </c>
      <c r="P3287" s="1" t="s">
        <v>3</v>
      </c>
      <c r="Q3287" s="0" t="n">
        <v>5</v>
      </c>
      <c r="S3287" s="0" t="n">
        <f aca="false">IF(O3287&gt;Q3287,1,0)</f>
        <v>0</v>
      </c>
      <c r="T3287" s="0" t="n">
        <f aca="false">IF(ISNUMBER(Q3287),IF(O3287=Q3287,1,0),0)</f>
        <v>0</v>
      </c>
      <c r="U3287" s="0" t="n">
        <f aca="false">IF(O3287&lt;Q3287,1,0)</f>
        <v>1</v>
      </c>
    </row>
    <row r="3288" customFormat="false" ht="12.75" hidden="false" customHeight="false" outlineLevel="0" collapsed="false">
      <c r="A3288" s="72" t="n">
        <v>3281</v>
      </c>
      <c r="B3288" s="28" t="n">
        <v>206</v>
      </c>
      <c r="C3288" s="0" t="n">
        <v>1</v>
      </c>
      <c r="D3288" s="73" t="n">
        <v>29279</v>
      </c>
      <c r="E3288" s="74" t="s">
        <v>37</v>
      </c>
      <c r="F3288" s="75" t="s">
        <v>14</v>
      </c>
      <c r="G3288" s="74" t="s">
        <v>38</v>
      </c>
      <c r="H3288" s="36"/>
      <c r="I3288" s="32" t="s">
        <v>36</v>
      </c>
      <c r="K3288" s="74" t="s">
        <v>72</v>
      </c>
      <c r="L3288" s="0" t="s">
        <v>14</v>
      </c>
      <c r="M3288" s="74" t="s">
        <v>209</v>
      </c>
      <c r="O3288" s="0" t="n">
        <v>6</v>
      </c>
      <c r="P3288" s="1" t="s">
        <v>3</v>
      </c>
      <c r="Q3288" s="0" t="n">
        <v>4</v>
      </c>
      <c r="S3288" s="0" t="n">
        <f aca="false">IF(O3288&gt;Q3288,1,0)</f>
        <v>1</v>
      </c>
      <c r="T3288" s="0" t="n">
        <f aca="false">IF(ISNUMBER(Q3288),IF(O3288=Q3288,1,0),0)</f>
        <v>0</v>
      </c>
      <c r="U3288" s="0" t="n">
        <f aca="false">IF(O3288&lt;Q3288,1,0)</f>
        <v>0</v>
      </c>
    </row>
    <row r="3289" customFormat="false" ht="12.75" hidden="false" customHeight="false" outlineLevel="0" collapsed="false">
      <c r="A3289" s="72" t="n">
        <v>3282</v>
      </c>
      <c r="B3289" s="28" t="n">
        <v>206</v>
      </c>
      <c r="C3289" s="0" t="n">
        <v>2</v>
      </c>
      <c r="D3289" s="73" t="n">
        <v>29279</v>
      </c>
      <c r="E3289" s="74" t="s">
        <v>37</v>
      </c>
      <c r="F3289" s="75" t="s">
        <v>14</v>
      </c>
      <c r="G3289" s="74" t="s">
        <v>38</v>
      </c>
      <c r="H3289" s="36"/>
      <c r="I3289" s="32" t="s">
        <v>36</v>
      </c>
      <c r="K3289" s="74" t="s">
        <v>89</v>
      </c>
      <c r="L3289" s="0" t="s">
        <v>14</v>
      </c>
      <c r="M3289" s="74" t="s">
        <v>210</v>
      </c>
      <c r="O3289" s="0" t="n">
        <v>8</v>
      </c>
      <c r="P3289" s="1" t="s">
        <v>3</v>
      </c>
      <c r="Q3289" s="0" t="n">
        <v>7</v>
      </c>
      <c r="S3289" s="0" t="n">
        <f aca="false">IF(O3289&gt;Q3289,1,0)</f>
        <v>1</v>
      </c>
      <c r="T3289" s="0" t="n">
        <f aca="false">IF(ISNUMBER(Q3289),IF(O3289=Q3289,1,0),0)</f>
        <v>0</v>
      </c>
      <c r="U3289" s="0" t="n">
        <f aca="false">IF(O3289&lt;Q3289,1,0)</f>
        <v>0</v>
      </c>
    </row>
    <row r="3290" customFormat="false" ht="12.75" hidden="false" customHeight="false" outlineLevel="0" collapsed="false">
      <c r="A3290" s="72" t="n">
        <v>3283</v>
      </c>
      <c r="B3290" s="28" t="n">
        <v>206</v>
      </c>
      <c r="C3290" s="0" t="n">
        <v>3</v>
      </c>
      <c r="D3290" s="73" t="n">
        <v>29279</v>
      </c>
      <c r="E3290" s="74" t="s">
        <v>37</v>
      </c>
      <c r="F3290" s="75" t="s">
        <v>14</v>
      </c>
      <c r="G3290" s="74" t="s">
        <v>38</v>
      </c>
      <c r="H3290" s="36"/>
      <c r="I3290" s="32" t="s">
        <v>36</v>
      </c>
      <c r="K3290" s="74" t="s">
        <v>211</v>
      </c>
      <c r="L3290" s="0" t="s">
        <v>14</v>
      </c>
      <c r="M3290" s="74" t="s">
        <v>212</v>
      </c>
      <c r="O3290" s="0" t="n">
        <v>6</v>
      </c>
      <c r="P3290" s="1" t="s">
        <v>3</v>
      </c>
      <c r="Q3290" s="0" t="n">
        <v>6</v>
      </c>
      <c r="S3290" s="0" t="n">
        <f aca="false">IF(O3290&gt;Q3290,1,0)</f>
        <v>0</v>
      </c>
      <c r="T3290" s="0" t="n">
        <f aca="false">IF(ISNUMBER(Q3290),IF(O3290=Q3290,1,0),0)</f>
        <v>1</v>
      </c>
      <c r="U3290" s="0" t="n">
        <f aca="false">IF(O3290&lt;Q3290,1,0)</f>
        <v>0</v>
      </c>
    </row>
    <row r="3291" customFormat="false" ht="12.75" hidden="false" customHeight="false" outlineLevel="0" collapsed="false">
      <c r="A3291" s="72" t="n">
        <v>3284</v>
      </c>
      <c r="B3291" s="28" t="n">
        <v>206</v>
      </c>
      <c r="C3291" s="0" t="n">
        <v>4</v>
      </c>
      <c r="D3291" s="73" t="n">
        <v>29279</v>
      </c>
      <c r="E3291" s="74" t="s">
        <v>37</v>
      </c>
      <c r="F3291" s="75" t="s">
        <v>14</v>
      </c>
      <c r="G3291" s="74" t="s">
        <v>38</v>
      </c>
      <c r="H3291" s="36"/>
      <c r="I3291" s="32" t="s">
        <v>36</v>
      </c>
      <c r="K3291" s="74" t="s">
        <v>213</v>
      </c>
      <c r="L3291" s="0" t="s">
        <v>14</v>
      </c>
      <c r="M3291" s="74" t="s">
        <v>214</v>
      </c>
      <c r="O3291" s="0" t="n">
        <v>8</v>
      </c>
      <c r="P3291" s="1" t="s">
        <v>3</v>
      </c>
      <c r="Q3291" s="0" t="n">
        <v>7</v>
      </c>
      <c r="S3291" s="0" t="n">
        <f aca="false">IF(O3291&gt;Q3291,1,0)</f>
        <v>1</v>
      </c>
      <c r="T3291" s="0" t="n">
        <f aca="false">IF(ISNUMBER(Q3291),IF(O3291=Q3291,1,0),0)</f>
        <v>0</v>
      </c>
      <c r="U3291" s="0" t="n">
        <f aca="false">IF(O3291&lt;Q3291,1,0)</f>
        <v>0</v>
      </c>
    </row>
    <row r="3292" customFormat="false" ht="12.75" hidden="false" customHeight="false" outlineLevel="0" collapsed="false">
      <c r="A3292" s="72" t="n">
        <v>3285</v>
      </c>
      <c r="B3292" s="28" t="n">
        <v>206</v>
      </c>
      <c r="C3292" s="0" t="n">
        <v>5</v>
      </c>
      <c r="D3292" s="73" t="n">
        <v>29279</v>
      </c>
      <c r="E3292" s="74" t="s">
        <v>37</v>
      </c>
      <c r="F3292" s="75" t="s">
        <v>14</v>
      </c>
      <c r="G3292" s="74" t="s">
        <v>38</v>
      </c>
      <c r="H3292" s="36"/>
      <c r="I3292" s="32" t="s">
        <v>36</v>
      </c>
      <c r="K3292" s="74" t="s">
        <v>89</v>
      </c>
      <c r="L3292" s="0" t="s">
        <v>14</v>
      </c>
      <c r="M3292" s="74" t="s">
        <v>209</v>
      </c>
      <c r="O3292" s="0" t="n">
        <v>11</v>
      </c>
      <c r="P3292" s="1" t="s">
        <v>3</v>
      </c>
      <c r="Q3292" s="0" t="n">
        <v>7</v>
      </c>
      <c r="S3292" s="0" t="n">
        <f aca="false">IF(O3292&gt;Q3292,1,0)</f>
        <v>1</v>
      </c>
      <c r="T3292" s="0" t="n">
        <f aca="false">IF(ISNUMBER(Q3292),IF(O3292=Q3292,1,0),0)</f>
        <v>0</v>
      </c>
      <c r="U3292" s="0" t="n">
        <f aca="false">IF(O3292&lt;Q3292,1,0)</f>
        <v>0</v>
      </c>
    </row>
    <row r="3293" customFormat="false" ht="12.75" hidden="false" customHeight="false" outlineLevel="0" collapsed="false">
      <c r="A3293" s="72" t="n">
        <v>3286</v>
      </c>
      <c r="B3293" s="28" t="n">
        <v>206</v>
      </c>
      <c r="C3293" s="0" t="n">
        <v>6</v>
      </c>
      <c r="D3293" s="73" t="n">
        <v>29279</v>
      </c>
      <c r="E3293" s="74" t="s">
        <v>37</v>
      </c>
      <c r="F3293" s="75" t="s">
        <v>14</v>
      </c>
      <c r="G3293" s="74" t="s">
        <v>38</v>
      </c>
      <c r="H3293" s="36"/>
      <c r="I3293" s="32" t="s">
        <v>36</v>
      </c>
      <c r="K3293" s="74" t="s">
        <v>211</v>
      </c>
      <c r="L3293" s="0" t="s">
        <v>14</v>
      </c>
      <c r="M3293" s="74" t="s">
        <v>210</v>
      </c>
      <c r="O3293" s="0" t="n">
        <v>7</v>
      </c>
      <c r="P3293" s="1" t="s">
        <v>3</v>
      </c>
      <c r="Q3293" s="0" t="n">
        <v>2</v>
      </c>
      <c r="S3293" s="0" t="n">
        <f aca="false">IF(O3293&gt;Q3293,1,0)</f>
        <v>1</v>
      </c>
      <c r="T3293" s="0" t="n">
        <f aca="false">IF(ISNUMBER(Q3293),IF(O3293=Q3293,1,0),0)</f>
        <v>0</v>
      </c>
      <c r="U3293" s="0" t="n">
        <f aca="false">IF(O3293&lt;Q3293,1,0)</f>
        <v>0</v>
      </c>
    </row>
    <row r="3294" customFormat="false" ht="12.75" hidden="false" customHeight="false" outlineLevel="0" collapsed="false">
      <c r="A3294" s="72" t="n">
        <v>3287</v>
      </c>
      <c r="B3294" s="28" t="n">
        <v>206</v>
      </c>
      <c r="C3294" s="0" t="n">
        <v>7</v>
      </c>
      <c r="D3294" s="73" t="n">
        <v>29279</v>
      </c>
      <c r="E3294" s="74" t="s">
        <v>37</v>
      </c>
      <c r="F3294" s="75" t="s">
        <v>14</v>
      </c>
      <c r="G3294" s="74" t="s">
        <v>38</v>
      </c>
      <c r="H3294" s="36"/>
      <c r="I3294" s="32" t="s">
        <v>36</v>
      </c>
      <c r="K3294" s="74" t="s">
        <v>213</v>
      </c>
      <c r="L3294" s="0" t="s">
        <v>14</v>
      </c>
      <c r="M3294" s="74" t="s">
        <v>212</v>
      </c>
      <c r="O3294" s="0" t="n">
        <v>5</v>
      </c>
      <c r="P3294" s="1" t="s">
        <v>3</v>
      </c>
      <c r="Q3294" s="0" t="n">
        <v>9</v>
      </c>
      <c r="S3294" s="0" t="n">
        <f aca="false">IF(O3294&gt;Q3294,1,0)</f>
        <v>0</v>
      </c>
      <c r="T3294" s="0" t="n">
        <f aca="false">IF(ISNUMBER(Q3294),IF(O3294=Q3294,1,0),0)</f>
        <v>0</v>
      </c>
      <c r="U3294" s="0" t="n">
        <f aca="false">IF(O3294&lt;Q3294,1,0)</f>
        <v>1</v>
      </c>
    </row>
    <row r="3295" customFormat="false" ht="12.75" hidden="false" customHeight="false" outlineLevel="0" collapsed="false">
      <c r="A3295" s="72" t="n">
        <v>3288</v>
      </c>
      <c r="B3295" s="28" t="n">
        <v>206</v>
      </c>
      <c r="C3295" s="0" t="n">
        <v>8</v>
      </c>
      <c r="D3295" s="73" t="n">
        <v>29279</v>
      </c>
      <c r="E3295" s="74" t="s">
        <v>37</v>
      </c>
      <c r="F3295" s="75" t="s">
        <v>14</v>
      </c>
      <c r="G3295" s="74" t="s">
        <v>38</v>
      </c>
      <c r="H3295" s="36"/>
      <c r="I3295" s="32" t="s">
        <v>36</v>
      </c>
      <c r="K3295" s="74" t="s">
        <v>72</v>
      </c>
      <c r="L3295" s="0" t="s">
        <v>14</v>
      </c>
      <c r="M3295" s="74" t="s">
        <v>214</v>
      </c>
      <c r="O3295" s="0" t="n">
        <v>9</v>
      </c>
      <c r="P3295" s="1" t="s">
        <v>3</v>
      </c>
      <c r="Q3295" s="0" t="n">
        <v>7</v>
      </c>
      <c r="S3295" s="0" t="n">
        <f aca="false">IF(O3295&gt;Q3295,1,0)</f>
        <v>1</v>
      </c>
      <c r="T3295" s="0" t="n">
        <f aca="false">IF(ISNUMBER(Q3295),IF(O3295=Q3295,1,0),0)</f>
        <v>0</v>
      </c>
      <c r="U3295" s="0" t="n">
        <f aca="false">IF(O3295&lt;Q3295,1,0)</f>
        <v>0</v>
      </c>
    </row>
    <row r="3296" customFormat="false" ht="12.75" hidden="false" customHeight="false" outlineLevel="0" collapsed="false">
      <c r="A3296" s="72" t="n">
        <v>3289</v>
      </c>
      <c r="B3296" s="28" t="n">
        <v>206</v>
      </c>
      <c r="C3296" s="0" t="n">
        <v>9</v>
      </c>
      <c r="D3296" s="73" t="n">
        <v>29279</v>
      </c>
      <c r="E3296" s="74" t="s">
        <v>37</v>
      </c>
      <c r="F3296" s="75" t="s">
        <v>14</v>
      </c>
      <c r="G3296" s="74" t="s">
        <v>38</v>
      </c>
      <c r="H3296" s="36"/>
      <c r="I3296" s="32" t="s">
        <v>36</v>
      </c>
      <c r="K3296" s="74" t="s">
        <v>213</v>
      </c>
      <c r="L3296" s="0" t="s">
        <v>14</v>
      </c>
      <c r="M3296" s="74" t="s">
        <v>210</v>
      </c>
      <c r="O3296" s="0" t="n">
        <v>9</v>
      </c>
      <c r="P3296" s="1" t="s">
        <v>3</v>
      </c>
      <c r="Q3296" s="0" t="n">
        <v>7</v>
      </c>
      <c r="S3296" s="0" t="n">
        <f aca="false">IF(O3296&gt;Q3296,1,0)</f>
        <v>1</v>
      </c>
      <c r="T3296" s="0" t="n">
        <f aca="false">IF(ISNUMBER(Q3296),IF(O3296=Q3296,1,0),0)</f>
        <v>0</v>
      </c>
      <c r="U3296" s="0" t="n">
        <f aca="false">IF(O3296&lt;Q3296,1,0)</f>
        <v>0</v>
      </c>
    </row>
    <row r="3297" customFormat="false" ht="12.75" hidden="false" customHeight="false" outlineLevel="0" collapsed="false">
      <c r="A3297" s="72" t="n">
        <v>3290</v>
      </c>
      <c r="B3297" s="28" t="n">
        <v>206</v>
      </c>
      <c r="C3297" s="0" t="n">
        <v>10</v>
      </c>
      <c r="D3297" s="73" t="n">
        <v>29279</v>
      </c>
      <c r="E3297" s="74" t="s">
        <v>37</v>
      </c>
      <c r="F3297" s="75" t="s">
        <v>14</v>
      </c>
      <c r="G3297" s="74" t="s">
        <v>38</v>
      </c>
      <c r="H3297" s="36"/>
      <c r="I3297" s="32" t="s">
        <v>36</v>
      </c>
      <c r="K3297" s="74" t="s">
        <v>211</v>
      </c>
      <c r="L3297" s="0" t="s">
        <v>14</v>
      </c>
      <c r="M3297" s="74" t="s">
        <v>209</v>
      </c>
      <c r="O3297" s="0" t="n">
        <v>7</v>
      </c>
      <c r="P3297" s="1" t="s">
        <v>3</v>
      </c>
      <c r="Q3297" s="0" t="n">
        <v>1</v>
      </c>
      <c r="S3297" s="0" t="n">
        <f aca="false">IF(O3297&gt;Q3297,1,0)</f>
        <v>1</v>
      </c>
      <c r="T3297" s="0" t="n">
        <f aca="false">IF(ISNUMBER(Q3297),IF(O3297=Q3297,1,0),0)</f>
        <v>0</v>
      </c>
      <c r="U3297" s="0" t="n">
        <f aca="false">IF(O3297&lt;Q3297,1,0)</f>
        <v>0</v>
      </c>
    </row>
    <row r="3298" customFormat="false" ht="12.75" hidden="false" customHeight="false" outlineLevel="0" collapsed="false">
      <c r="A3298" s="72" t="n">
        <v>3291</v>
      </c>
      <c r="B3298" s="28" t="n">
        <v>206</v>
      </c>
      <c r="C3298" s="0" t="n">
        <v>11</v>
      </c>
      <c r="D3298" s="73" t="n">
        <v>29279</v>
      </c>
      <c r="E3298" s="74" t="s">
        <v>37</v>
      </c>
      <c r="F3298" s="75" t="s">
        <v>14</v>
      </c>
      <c r="G3298" s="74" t="s">
        <v>38</v>
      </c>
      <c r="H3298" s="36"/>
      <c r="I3298" s="32" t="s">
        <v>36</v>
      </c>
      <c r="K3298" s="74" t="s">
        <v>89</v>
      </c>
      <c r="L3298" s="0" t="s">
        <v>14</v>
      </c>
      <c r="M3298" s="74" t="s">
        <v>214</v>
      </c>
      <c r="O3298" s="0" t="n">
        <v>12</v>
      </c>
      <c r="P3298" s="1" t="s">
        <v>3</v>
      </c>
      <c r="Q3298" s="0" t="n">
        <v>6</v>
      </c>
      <c r="S3298" s="0" t="n">
        <f aca="false">IF(O3298&gt;Q3298,1,0)</f>
        <v>1</v>
      </c>
      <c r="T3298" s="0" t="n">
        <f aca="false">IF(ISNUMBER(Q3298),IF(O3298=Q3298,1,0),0)</f>
        <v>0</v>
      </c>
      <c r="U3298" s="0" t="n">
        <f aca="false">IF(O3298&lt;Q3298,1,0)</f>
        <v>0</v>
      </c>
    </row>
    <row r="3299" customFormat="false" ht="12.75" hidden="false" customHeight="false" outlineLevel="0" collapsed="false">
      <c r="A3299" s="72" t="n">
        <v>3292</v>
      </c>
      <c r="B3299" s="28" t="n">
        <v>206</v>
      </c>
      <c r="C3299" s="0" t="n">
        <v>12</v>
      </c>
      <c r="D3299" s="73" t="n">
        <v>29279</v>
      </c>
      <c r="E3299" s="74" t="s">
        <v>37</v>
      </c>
      <c r="F3299" s="75" t="s">
        <v>14</v>
      </c>
      <c r="G3299" s="74" t="s">
        <v>38</v>
      </c>
      <c r="H3299" s="36"/>
      <c r="I3299" s="32" t="s">
        <v>36</v>
      </c>
      <c r="K3299" s="74" t="s">
        <v>72</v>
      </c>
      <c r="L3299" s="0" t="s">
        <v>14</v>
      </c>
      <c r="M3299" s="74" t="s">
        <v>212</v>
      </c>
      <c r="O3299" s="0" t="n">
        <v>13</v>
      </c>
      <c r="P3299" s="1" t="s">
        <v>3</v>
      </c>
      <c r="Q3299" s="0" t="n">
        <v>5</v>
      </c>
      <c r="S3299" s="0" t="n">
        <f aca="false">IF(O3299&gt;Q3299,1,0)</f>
        <v>1</v>
      </c>
      <c r="T3299" s="0" t="n">
        <f aca="false">IF(ISNUMBER(Q3299),IF(O3299=Q3299,1,0),0)</f>
        <v>0</v>
      </c>
      <c r="U3299" s="0" t="n">
        <f aca="false">IF(O3299&lt;Q3299,1,0)</f>
        <v>0</v>
      </c>
    </row>
    <row r="3300" customFormat="false" ht="12.75" hidden="false" customHeight="false" outlineLevel="0" collapsed="false">
      <c r="A3300" s="72" t="n">
        <v>3293</v>
      </c>
      <c r="B3300" s="28" t="n">
        <v>206</v>
      </c>
      <c r="C3300" s="0" t="n">
        <v>13</v>
      </c>
      <c r="D3300" s="73" t="n">
        <v>29279</v>
      </c>
      <c r="E3300" s="74" t="s">
        <v>37</v>
      </c>
      <c r="F3300" s="75" t="s">
        <v>14</v>
      </c>
      <c r="G3300" s="74" t="s">
        <v>38</v>
      </c>
      <c r="H3300" s="36"/>
      <c r="I3300" s="32" t="s">
        <v>36</v>
      </c>
      <c r="K3300" s="74" t="s">
        <v>72</v>
      </c>
      <c r="L3300" s="0" t="s">
        <v>14</v>
      </c>
      <c r="M3300" s="74" t="s">
        <v>210</v>
      </c>
      <c r="O3300" s="0" t="n">
        <v>19</v>
      </c>
      <c r="P3300" s="1" t="s">
        <v>3</v>
      </c>
      <c r="Q3300" s="0" t="n">
        <v>7</v>
      </c>
      <c r="S3300" s="0" t="n">
        <f aca="false">IF(O3300&gt;Q3300,1,0)</f>
        <v>1</v>
      </c>
      <c r="T3300" s="0" t="n">
        <f aca="false">IF(ISNUMBER(Q3300),IF(O3300=Q3300,1,0),0)</f>
        <v>0</v>
      </c>
      <c r="U3300" s="0" t="n">
        <f aca="false">IF(O3300&lt;Q3300,1,0)</f>
        <v>0</v>
      </c>
    </row>
    <row r="3301" customFormat="false" ht="12.75" hidden="false" customHeight="false" outlineLevel="0" collapsed="false">
      <c r="A3301" s="72" t="n">
        <v>3294</v>
      </c>
      <c r="B3301" s="28" t="n">
        <v>206</v>
      </c>
      <c r="C3301" s="0" t="n">
        <v>14</v>
      </c>
      <c r="D3301" s="73" t="n">
        <v>29279</v>
      </c>
      <c r="E3301" s="74" t="s">
        <v>37</v>
      </c>
      <c r="F3301" s="75" t="s">
        <v>14</v>
      </c>
      <c r="G3301" s="74" t="s">
        <v>38</v>
      </c>
      <c r="H3301" s="36"/>
      <c r="I3301" s="32" t="s">
        <v>36</v>
      </c>
      <c r="K3301" s="74" t="s">
        <v>213</v>
      </c>
      <c r="L3301" s="0" t="s">
        <v>14</v>
      </c>
      <c r="M3301" s="74" t="s">
        <v>209</v>
      </c>
      <c r="O3301" s="0" t="n">
        <v>2</v>
      </c>
      <c r="P3301" s="1" t="s">
        <v>3</v>
      </c>
      <c r="Q3301" s="0" t="n">
        <v>4</v>
      </c>
      <c r="S3301" s="0" t="n">
        <f aca="false">IF(O3301&gt;Q3301,1,0)</f>
        <v>0</v>
      </c>
      <c r="T3301" s="0" t="n">
        <f aca="false">IF(ISNUMBER(Q3301),IF(O3301=Q3301,1,0),0)</f>
        <v>0</v>
      </c>
      <c r="U3301" s="0" t="n">
        <f aca="false">IF(O3301&lt;Q3301,1,0)</f>
        <v>1</v>
      </c>
    </row>
    <row r="3302" customFormat="false" ht="12.75" hidden="false" customHeight="false" outlineLevel="0" collapsed="false">
      <c r="A3302" s="72" t="n">
        <v>3295</v>
      </c>
      <c r="B3302" s="28" t="n">
        <v>206</v>
      </c>
      <c r="C3302" s="0" t="n">
        <v>15</v>
      </c>
      <c r="D3302" s="73" t="n">
        <v>29279</v>
      </c>
      <c r="E3302" s="74" t="s">
        <v>37</v>
      </c>
      <c r="F3302" s="75" t="s">
        <v>14</v>
      </c>
      <c r="G3302" s="74" t="s">
        <v>38</v>
      </c>
      <c r="H3302" s="36"/>
      <c r="I3302" s="32" t="s">
        <v>36</v>
      </c>
      <c r="K3302" s="74" t="s">
        <v>211</v>
      </c>
      <c r="L3302" s="0" t="s">
        <v>14</v>
      </c>
      <c r="M3302" s="74" t="s">
        <v>214</v>
      </c>
      <c r="O3302" s="0" t="n">
        <v>5</v>
      </c>
      <c r="P3302" s="1" t="s">
        <v>3</v>
      </c>
      <c r="Q3302" s="0" t="n">
        <v>5</v>
      </c>
      <c r="S3302" s="0" t="n">
        <f aca="false">IF(O3302&gt;Q3302,1,0)</f>
        <v>0</v>
      </c>
      <c r="T3302" s="0" t="n">
        <f aca="false">IF(ISNUMBER(Q3302),IF(O3302=Q3302,1,0),0)</f>
        <v>1</v>
      </c>
      <c r="U3302" s="0" t="n">
        <f aca="false">IF(O3302&lt;Q3302,1,0)</f>
        <v>0</v>
      </c>
    </row>
    <row r="3303" customFormat="false" ht="12.75" hidden="false" customHeight="false" outlineLevel="0" collapsed="false">
      <c r="A3303" s="72" t="n">
        <v>3296</v>
      </c>
      <c r="B3303" s="28" t="n">
        <v>206</v>
      </c>
      <c r="C3303" s="0" t="n">
        <v>16</v>
      </c>
      <c r="D3303" s="73" t="n">
        <v>29279</v>
      </c>
      <c r="E3303" s="74" t="s">
        <v>37</v>
      </c>
      <c r="F3303" s="75" t="s">
        <v>14</v>
      </c>
      <c r="G3303" s="74" t="s">
        <v>38</v>
      </c>
      <c r="H3303" s="36"/>
      <c r="I3303" s="32" t="s">
        <v>36</v>
      </c>
      <c r="K3303" s="74" t="s">
        <v>89</v>
      </c>
      <c r="L3303" s="0" t="s">
        <v>14</v>
      </c>
      <c r="M3303" s="74" t="s">
        <v>212</v>
      </c>
      <c r="O3303" s="0" t="n">
        <v>7</v>
      </c>
      <c r="P3303" s="1" t="s">
        <v>3</v>
      </c>
      <c r="Q3303" s="0" t="n">
        <v>2</v>
      </c>
      <c r="S3303" s="0" t="n">
        <f aca="false">IF(O3303&gt;Q3303,1,0)</f>
        <v>1</v>
      </c>
      <c r="T3303" s="0" t="n">
        <f aca="false">IF(ISNUMBER(Q3303),IF(O3303=Q3303,1,0),0)</f>
        <v>0</v>
      </c>
      <c r="U3303" s="0" t="n">
        <f aca="false">IF(O3303&lt;Q3303,1,0)</f>
        <v>0</v>
      </c>
    </row>
    <row r="3304" customFormat="false" ht="12.75" hidden="false" customHeight="false" outlineLevel="0" collapsed="false">
      <c r="A3304" s="72" t="n">
        <v>3297</v>
      </c>
      <c r="B3304" s="28" t="n">
        <v>207</v>
      </c>
      <c r="C3304" s="0" t="n">
        <v>1</v>
      </c>
      <c r="D3304" s="73" t="n">
        <v>29290</v>
      </c>
      <c r="E3304" s="74" t="s">
        <v>30</v>
      </c>
      <c r="F3304" s="75" t="s">
        <v>14</v>
      </c>
      <c r="G3304" s="74" t="s">
        <v>31</v>
      </c>
      <c r="H3304" s="36"/>
      <c r="I3304" s="32" t="s">
        <v>36</v>
      </c>
      <c r="K3304" s="74" t="s">
        <v>142</v>
      </c>
      <c r="L3304" s="0" t="s">
        <v>14</v>
      </c>
      <c r="M3304" s="74" t="s">
        <v>181</v>
      </c>
      <c r="O3304" s="0" t="n">
        <v>7</v>
      </c>
      <c r="P3304" s="1" t="s">
        <v>3</v>
      </c>
      <c r="Q3304" s="0" t="n">
        <v>2</v>
      </c>
      <c r="S3304" s="0" t="n">
        <f aca="false">IF(O3304&gt;Q3304,1,0)</f>
        <v>1</v>
      </c>
      <c r="T3304" s="0" t="n">
        <f aca="false">IF(ISNUMBER(Q3304),IF(O3304=Q3304,1,0),0)</f>
        <v>0</v>
      </c>
      <c r="U3304" s="0" t="n">
        <f aca="false">IF(O3304&lt;Q3304,1,0)</f>
        <v>0</v>
      </c>
    </row>
    <row r="3305" customFormat="false" ht="12.75" hidden="false" customHeight="false" outlineLevel="0" collapsed="false">
      <c r="A3305" s="72" t="n">
        <v>3298</v>
      </c>
      <c r="B3305" s="28" t="n">
        <v>207</v>
      </c>
      <c r="C3305" s="0" t="n">
        <v>2</v>
      </c>
      <c r="D3305" s="73" t="n">
        <v>29290</v>
      </c>
      <c r="E3305" s="74" t="s">
        <v>30</v>
      </c>
      <c r="F3305" s="75" t="s">
        <v>14</v>
      </c>
      <c r="G3305" s="74" t="s">
        <v>31</v>
      </c>
      <c r="H3305" s="36"/>
      <c r="I3305" s="32" t="s">
        <v>36</v>
      </c>
      <c r="K3305" s="74" t="s">
        <v>139</v>
      </c>
      <c r="L3305" s="0" t="s">
        <v>14</v>
      </c>
      <c r="M3305" s="74" t="s">
        <v>194</v>
      </c>
      <c r="O3305" s="0" t="n">
        <v>7</v>
      </c>
      <c r="P3305" s="1" t="s">
        <v>3</v>
      </c>
      <c r="Q3305" s="0" t="n">
        <v>7</v>
      </c>
      <c r="S3305" s="0" t="n">
        <f aca="false">IF(O3305&gt;Q3305,1,0)</f>
        <v>0</v>
      </c>
      <c r="T3305" s="0" t="n">
        <f aca="false">IF(ISNUMBER(Q3305),IF(O3305=Q3305,1,0),0)</f>
        <v>1</v>
      </c>
      <c r="U3305" s="0" t="n">
        <f aca="false">IF(O3305&lt;Q3305,1,0)</f>
        <v>0</v>
      </c>
    </row>
    <row r="3306" customFormat="false" ht="12.75" hidden="false" customHeight="false" outlineLevel="0" collapsed="false">
      <c r="A3306" s="72" t="n">
        <v>3299</v>
      </c>
      <c r="B3306" s="28" t="n">
        <v>207</v>
      </c>
      <c r="C3306" s="0" t="n">
        <v>3</v>
      </c>
      <c r="D3306" s="73" t="n">
        <v>29290</v>
      </c>
      <c r="E3306" s="74" t="s">
        <v>30</v>
      </c>
      <c r="F3306" s="75" t="s">
        <v>14</v>
      </c>
      <c r="G3306" s="74" t="s">
        <v>31</v>
      </c>
      <c r="H3306" s="36"/>
      <c r="I3306" s="32" t="s">
        <v>36</v>
      </c>
      <c r="K3306" s="74" t="s">
        <v>179</v>
      </c>
      <c r="L3306" s="0" t="s">
        <v>14</v>
      </c>
      <c r="M3306" s="74" t="s">
        <v>188</v>
      </c>
      <c r="O3306" s="0" t="n">
        <v>9</v>
      </c>
      <c r="P3306" s="1" t="s">
        <v>3</v>
      </c>
      <c r="Q3306" s="0" t="n">
        <v>1</v>
      </c>
      <c r="S3306" s="0" t="n">
        <f aca="false">IF(O3306&gt;Q3306,1,0)</f>
        <v>1</v>
      </c>
      <c r="T3306" s="0" t="n">
        <f aca="false">IF(ISNUMBER(Q3306),IF(O3306=Q3306,1,0),0)</f>
        <v>0</v>
      </c>
      <c r="U3306" s="0" t="n">
        <f aca="false">IF(O3306&lt;Q3306,1,0)</f>
        <v>0</v>
      </c>
    </row>
    <row r="3307" customFormat="false" ht="12.75" hidden="false" customHeight="false" outlineLevel="0" collapsed="false">
      <c r="A3307" s="72" t="n">
        <v>3300</v>
      </c>
      <c r="B3307" s="28" t="n">
        <v>207</v>
      </c>
      <c r="C3307" s="0" t="n">
        <v>4</v>
      </c>
      <c r="D3307" s="73" t="n">
        <v>29290</v>
      </c>
      <c r="E3307" s="74" t="s">
        <v>30</v>
      </c>
      <c r="F3307" s="75" t="s">
        <v>14</v>
      </c>
      <c r="G3307" s="74" t="s">
        <v>31</v>
      </c>
      <c r="H3307" s="36"/>
      <c r="I3307" s="32" t="s">
        <v>36</v>
      </c>
      <c r="K3307" s="74" t="s">
        <v>157</v>
      </c>
      <c r="L3307" s="0" t="s">
        <v>14</v>
      </c>
      <c r="M3307" s="74" t="s">
        <v>215</v>
      </c>
      <c r="O3307" s="0" t="n">
        <v>1</v>
      </c>
      <c r="P3307" s="1" t="s">
        <v>3</v>
      </c>
      <c r="Q3307" s="0" t="n">
        <v>4</v>
      </c>
      <c r="S3307" s="0" t="n">
        <f aca="false">IF(O3307&gt;Q3307,1,0)</f>
        <v>0</v>
      </c>
      <c r="T3307" s="0" t="n">
        <f aca="false">IF(ISNUMBER(Q3307),IF(O3307=Q3307,1,0),0)</f>
        <v>0</v>
      </c>
      <c r="U3307" s="0" t="n">
        <f aca="false">IF(O3307&lt;Q3307,1,0)</f>
        <v>1</v>
      </c>
    </row>
    <row r="3308" customFormat="false" ht="12.75" hidden="false" customHeight="false" outlineLevel="0" collapsed="false">
      <c r="A3308" s="72" t="n">
        <v>3301</v>
      </c>
      <c r="B3308" s="28" t="n">
        <v>207</v>
      </c>
      <c r="C3308" s="0" t="n">
        <v>5</v>
      </c>
      <c r="D3308" s="73" t="n">
        <v>29290</v>
      </c>
      <c r="E3308" s="74" t="s">
        <v>30</v>
      </c>
      <c r="F3308" s="75" t="s">
        <v>14</v>
      </c>
      <c r="G3308" s="74" t="s">
        <v>31</v>
      </c>
      <c r="H3308" s="36"/>
      <c r="I3308" s="32" t="s">
        <v>36</v>
      </c>
      <c r="K3308" s="74" t="s">
        <v>139</v>
      </c>
      <c r="L3308" s="0" t="s">
        <v>14</v>
      </c>
      <c r="M3308" s="74" t="s">
        <v>181</v>
      </c>
      <c r="O3308" s="0" t="n">
        <v>5</v>
      </c>
      <c r="P3308" s="1" t="s">
        <v>3</v>
      </c>
      <c r="Q3308" s="0" t="n">
        <v>6</v>
      </c>
      <c r="S3308" s="0" t="n">
        <f aca="false">IF(O3308&gt;Q3308,1,0)</f>
        <v>0</v>
      </c>
      <c r="T3308" s="0" t="n">
        <f aca="false">IF(ISNUMBER(Q3308),IF(O3308=Q3308,1,0),0)</f>
        <v>0</v>
      </c>
      <c r="U3308" s="0" t="n">
        <f aca="false">IF(O3308&lt;Q3308,1,0)</f>
        <v>1</v>
      </c>
    </row>
    <row r="3309" customFormat="false" ht="12.75" hidden="false" customHeight="false" outlineLevel="0" collapsed="false">
      <c r="A3309" s="72" t="n">
        <v>3302</v>
      </c>
      <c r="B3309" s="28" t="n">
        <v>207</v>
      </c>
      <c r="C3309" s="0" t="n">
        <v>6</v>
      </c>
      <c r="D3309" s="73" t="n">
        <v>29290</v>
      </c>
      <c r="E3309" s="74" t="s">
        <v>30</v>
      </c>
      <c r="F3309" s="75" t="s">
        <v>14</v>
      </c>
      <c r="G3309" s="74" t="s">
        <v>31</v>
      </c>
      <c r="H3309" s="36"/>
      <c r="I3309" s="32" t="s">
        <v>36</v>
      </c>
      <c r="K3309" s="74" t="s">
        <v>179</v>
      </c>
      <c r="L3309" s="0" t="s">
        <v>14</v>
      </c>
      <c r="M3309" s="74" t="s">
        <v>194</v>
      </c>
      <c r="O3309" s="0" t="n">
        <v>7</v>
      </c>
      <c r="P3309" s="1" t="s">
        <v>3</v>
      </c>
      <c r="Q3309" s="0" t="n">
        <v>2</v>
      </c>
      <c r="S3309" s="0" t="n">
        <f aca="false">IF(O3309&gt;Q3309,1,0)</f>
        <v>1</v>
      </c>
      <c r="T3309" s="0" t="n">
        <f aca="false">IF(ISNUMBER(Q3309),IF(O3309=Q3309,1,0),0)</f>
        <v>0</v>
      </c>
      <c r="U3309" s="0" t="n">
        <f aca="false">IF(O3309&lt;Q3309,1,0)</f>
        <v>0</v>
      </c>
    </row>
    <row r="3310" customFormat="false" ht="12.75" hidden="false" customHeight="false" outlineLevel="0" collapsed="false">
      <c r="A3310" s="72" t="n">
        <v>3303</v>
      </c>
      <c r="B3310" s="28" t="n">
        <v>207</v>
      </c>
      <c r="C3310" s="0" t="n">
        <v>7</v>
      </c>
      <c r="D3310" s="73" t="n">
        <v>29290</v>
      </c>
      <c r="E3310" s="74" t="s">
        <v>30</v>
      </c>
      <c r="F3310" s="75" t="s">
        <v>14</v>
      </c>
      <c r="G3310" s="74" t="s">
        <v>31</v>
      </c>
      <c r="H3310" s="36"/>
      <c r="I3310" s="32" t="s">
        <v>36</v>
      </c>
      <c r="K3310" s="74" t="s">
        <v>157</v>
      </c>
      <c r="L3310" s="0" t="s">
        <v>14</v>
      </c>
      <c r="M3310" s="74" t="s">
        <v>188</v>
      </c>
      <c r="O3310" s="0" t="n">
        <v>4</v>
      </c>
      <c r="P3310" s="1" t="s">
        <v>3</v>
      </c>
      <c r="Q3310" s="0" t="n">
        <v>7</v>
      </c>
      <c r="S3310" s="0" t="n">
        <f aca="false">IF(O3310&gt;Q3310,1,0)</f>
        <v>0</v>
      </c>
      <c r="T3310" s="0" t="n">
        <f aca="false">IF(ISNUMBER(Q3310),IF(O3310=Q3310,1,0),0)</f>
        <v>0</v>
      </c>
      <c r="U3310" s="0" t="n">
        <f aca="false">IF(O3310&lt;Q3310,1,0)</f>
        <v>1</v>
      </c>
    </row>
    <row r="3311" customFormat="false" ht="12.75" hidden="false" customHeight="false" outlineLevel="0" collapsed="false">
      <c r="A3311" s="72" t="n">
        <v>3304</v>
      </c>
      <c r="B3311" s="28" t="n">
        <v>207</v>
      </c>
      <c r="C3311" s="0" t="n">
        <v>8</v>
      </c>
      <c r="D3311" s="73" t="n">
        <v>29290</v>
      </c>
      <c r="E3311" s="74" t="s">
        <v>30</v>
      </c>
      <c r="F3311" s="75" t="s">
        <v>14</v>
      </c>
      <c r="G3311" s="74" t="s">
        <v>31</v>
      </c>
      <c r="H3311" s="36"/>
      <c r="I3311" s="32" t="s">
        <v>36</v>
      </c>
      <c r="K3311" s="74" t="s">
        <v>142</v>
      </c>
      <c r="L3311" s="0" t="s">
        <v>14</v>
      </c>
      <c r="M3311" s="74" t="s">
        <v>215</v>
      </c>
      <c r="O3311" s="0" t="n">
        <v>6</v>
      </c>
      <c r="P3311" s="1" t="s">
        <v>3</v>
      </c>
      <c r="Q3311" s="0" t="n">
        <v>0</v>
      </c>
      <c r="S3311" s="0" t="n">
        <f aca="false">IF(O3311&gt;Q3311,1,0)</f>
        <v>1</v>
      </c>
      <c r="T3311" s="0" t="n">
        <f aca="false">IF(ISNUMBER(Q3311),IF(O3311=Q3311,1,0),0)</f>
        <v>0</v>
      </c>
      <c r="U3311" s="0" t="n">
        <f aca="false">IF(O3311&lt;Q3311,1,0)</f>
        <v>0</v>
      </c>
    </row>
    <row r="3312" customFormat="false" ht="12.75" hidden="false" customHeight="false" outlineLevel="0" collapsed="false">
      <c r="A3312" s="72" t="n">
        <v>3305</v>
      </c>
      <c r="B3312" s="28" t="n">
        <v>207</v>
      </c>
      <c r="C3312" s="0" t="n">
        <v>9</v>
      </c>
      <c r="D3312" s="73" t="n">
        <v>29290</v>
      </c>
      <c r="E3312" s="74" t="s">
        <v>30</v>
      </c>
      <c r="F3312" s="75" t="s">
        <v>14</v>
      </c>
      <c r="G3312" s="74" t="s">
        <v>31</v>
      </c>
      <c r="H3312" s="36"/>
      <c r="I3312" s="32" t="s">
        <v>36</v>
      </c>
      <c r="K3312" s="74" t="s">
        <v>157</v>
      </c>
      <c r="L3312" s="0" t="s">
        <v>14</v>
      </c>
      <c r="M3312" s="74" t="s">
        <v>194</v>
      </c>
      <c r="O3312" s="0" t="n">
        <v>7</v>
      </c>
      <c r="P3312" s="1" t="s">
        <v>3</v>
      </c>
      <c r="Q3312" s="0" t="n">
        <v>3</v>
      </c>
      <c r="S3312" s="0" t="n">
        <f aca="false">IF(O3312&gt;Q3312,1,0)</f>
        <v>1</v>
      </c>
      <c r="T3312" s="0" t="n">
        <f aca="false">IF(ISNUMBER(Q3312),IF(O3312=Q3312,1,0),0)</f>
        <v>0</v>
      </c>
      <c r="U3312" s="0" t="n">
        <f aca="false">IF(O3312&lt;Q3312,1,0)</f>
        <v>0</v>
      </c>
    </row>
    <row r="3313" customFormat="false" ht="12.75" hidden="false" customHeight="false" outlineLevel="0" collapsed="false">
      <c r="A3313" s="72" t="n">
        <v>3306</v>
      </c>
      <c r="B3313" s="28" t="n">
        <v>207</v>
      </c>
      <c r="C3313" s="0" t="n">
        <v>10</v>
      </c>
      <c r="D3313" s="73" t="n">
        <v>29290</v>
      </c>
      <c r="E3313" s="74" t="s">
        <v>30</v>
      </c>
      <c r="F3313" s="75" t="s">
        <v>14</v>
      </c>
      <c r="G3313" s="74" t="s">
        <v>31</v>
      </c>
      <c r="H3313" s="36"/>
      <c r="I3313" s="32" t="s">
        <v>36</v>
      </c>
      <c r="K3313" s="74" t="s">
        <v>179</v>
      </c>
      <c r="L3313" s="0" t="s">
        <v>14</v>
      </c>
      <c r="M3313" s="74" t="s">
        <v>181</v>
      </c>
      <c r="O3313" s="0" t="n">
        <v>10</v>
      </c>
      <c r="P3313" s="1" t="s">
        <v>3</v>
      </c>
      <c r="Q3313" s="0" t="n">
        <v>4</v>
      </c>
      <c r="S3313" s="0" t="n">
        <f aca="false">IF(O3313&gt;Q3313,1,0)</f>
        <v>1</v>
      </c>
      <c r="T3313" s="0" t="n">
        <f aca="false">IF(ISNUMBER(Q3313),IF(O3313=Q3313,1,0),0)</f>
        <v>0</v>
      </c>
      <c r="U3313" s="0" t="n">
        <f aca="false">IF(O3313&lt;Q3313,1,0)</f>
        <v>0</v>
      </c>
    </row>
    <row r="3314" customFormat="false" ht="12.75" hidden="false" customHeight="false" outlineLevel="0" collapsed="false">
      <c r="A3314" s="72" t="n">
        <v>3307</v>
      </c>
      <c r="B3314" s="28" t="n">
        <v>207</v>
      </c>
      <c r="C3314" s="0" t="n">
        <v>11</v>
      </c>
      <c r="D3314" s="73" t="n">
        <v>29290</v>
      </c>
      <c r="E3314" s="74" t="s">
        <v>30</v>
      </c>
      <c r="F3314" s="75" t="s">
        <v>14</v>
      </c>
      <c r="G3314" s="74" t="s">
        <v>31</v>
      </c>
      <c r="H3314" s="36"/>
      <c r="I3314" s="32" t="s">
        <v>36</v>
      </c>
      <c r="K3314" s="74" t="s">
        <v>139</v>
      </c>
      <c r="L3314" s="0" t="s">
        <v>14</v>
      </c>
      <c r="M3314" s="74" t="s">
        <v>215</v>
      </c>
      <c r="O3314" s="0" t="n">
        <v>4</v>
      </c>
      <c r="P3314" s="1" t="s">
        <v>3</v>
      </c>
      <c r="Q3314" s="0" t="n">
        <v>2</v>
      </c>
      <c r="S3314" s="0" t="n">
        <f aca="false">IF(O3314&gt;Q3314,1,0)</f>
        <v>1</v>
      </c>
      <c r="T3314" s="0" t="n">
        <f aca="false">IF(ISNUMBER(Q3314),IF(O3314=Q3314,1,0),0)</f>
        <v>0</v>
      </c>
      <c r="U3314" s="0" t="n">
        <f aca="false">IF(O3314&lt;Q3314,1,0)</f>
        <v>0</v>
      </c>
    </row>
    <row r="3315" customFormat="false" ht="12.75" hidden="false" customHeight="false" outlineLevel="0" collapsed="false">
      <c r="A3315" s="72" t="n">
        <v>3308</v>
      </c>
      <c r="B3315" s="28" t="n">
        <v>207</v>
      </c>
      <c r="C3315" s="0" t="n">
        <v>12</v>
      </c>
      <c r="D3315" s="73" t="n">
        <v>29290</v>
      </c>
      <c r="E3315" s="74" t="s">
        <v>30</v>
      </c>
      <c r="F3315" s="75" t="s">
        <v>14</v>
      </c>
      <c r="G3315" s="74" t="s">
        <v>31</v>
      </c>
      <c r="H3315" s="36"/>
      <c r="I3315" s="32" t="s">
        <v>36</v>
      </c>
      <c r="K3315" s="74" t="s">
        <v>142</v>
      </c>
      <c r="L3315" s="0" t="s">
        <v>14</v>
      </c>
      <c r="M3315" s="74" t="s">
        <v>188</v>
      </c>
      <c r="O3315" s="0" t="n">
        <v>8</v>
      </c>
      <c r="P3315" s="1" t="s">
        <v>3</v>
      </c>
      <c r="Q3315" s="0" t="n">
        <v>2</v>
      </c>
      <c r="S3315" s="0" t="n">
        <f aca="false">IF(O3315&gt;Q3315,1,0)</f>
        <v>1</v>
      </c>
      <c r="T3315" s="0" t="n">
        <f aca="false">IF(ISNUMBER(Q3315),IF(O3315=Q3315,1,0),0)</f>
        <v>0</v>
      </c>
      <c r="U3315" s="0" t="n">
        <f aca="false">IF(O3315&lt;Q3315,1,0)</f>
        <v>0</v>
      </c>
    </row>
    <row r="3316" customFormat="false" ht="12.75" hidden="false" customHeight="false" outlineLevel="0" collapsed="false">
      <c r="A3316" s="72" t="n">
        <v>3309</v>
      </c>
      <c r="B3316" s="28" t="n">
        <v>207</v>
      </c>
      <c r="C3316" s="0" t="n">
        <v>13</v>
      </c>
      <c r="D3316" s="73" t="n">
        <v>29290</v>
      </c>
      <c r="E3316" s="74" t="s">
        <v>30</v>
      </c>
      <c r="F3316" s="75" t="s">
        <v>14</v>
      </c>
      <c r="G3316" s="74" t="s">
        <v>31</v>
      </c>
      <c r="H3316" s="36"/>
      <c r="I3316" s="32" t="s">
        <v>36</v>
      </c>
      <c r="K3316" s="74" t="s">
        <v>142</v>
      </c>
      <c r="L3316" s="0" t="s">
        <v>14</v>
      </c>
      <c r="M3316" s="74" t="s">
        <v>194</v>
      </c>
      <c r="O3316" s="0" t="n">
        <v>11</v>
      </c>
      <c r="P3316" s="1" t="s">
        <v>3</v>
      </c>
      <c r="Q3316" s="0" t="n">
        <v>1</v>
      </c>
      <c r="S3316" s="0" t="n">
        <f aca="false">IF(O3316&gt;Q3316,1,0)</f>
        <v>1</v>
      </c>
      <c r="T3316" s="0" t="n">
        <f aca="false">IF(ISNUMBER(Q3316),IF(O3316=Q3316,1,0),0)</f>
        <v>0</v>
      </c>
      <c r="U3316" s="0" t="n">
        <f aca="false">IF(O3316&lt;Q3316,1,0)</f>
        <v>0</v>
      </c>
    </row>
    <row r="3317" customFormat="false" ht="12.75" hidden="false" customHeight="false" outlineLevel="0" collapsed="false">
      <c r="A3317" s="72" t="n">
        <v>3310</v>
      </c>
      <c r="B3317" s="28" t="n">
        <v>207</v>
      </c>
      <c r="C3317" s="0" t="n">
        <v>14</v>
      </c>
      <c r="D3317" s="73" t="n">
        <v>29290</v>
      </c>
      <c r="E3317" s="74" t="s">
        <v>30</v>
      </c>
      <c r="F3317" s="75" t="s">
        <v>14</v>
      </c>
      <c r="G3317" s="74" t="s">
        <v>31</v>
      </c>
      <c r="H3317" s="36"/>
      <c r="I3317" s="32" t="s">
        <v>36</v>
      </c>
      <c r="K3317" s="74" t="s">
        <v>157</v>
      </c>
      <c r="L3317" s="0" t="s">
        <v>14</v>
      </c>
      <c r="M3317" s="74" t="s">
        <v>181</v>
      </c>
      <c r="O3317" s="0" t="n">
        <v>7</v>
      </c>
      <c r="P3317" s="1" t="s">
        <v>3</v>
      </c>
      <c r="Q3317" s="0" t="n">
        <v>6</v>
      </c>
      <c r="S3317" s="0" t="n">
        <f aca="false">IF(O3317&gt;Q3317,1,0)</f>
        <v>1</v>
      </c>
      <c r="T3317" s="0" t="n">
        <f aca="false">IF(ISNUMBER(Q3317),IF(O3317=Q3317,1,0),0)</f>
        <v>0</v>
      </c>
      <c r="U3317" s="0" t="n">
        <f aca="false">IF(O3317&lt;Q3317,1,0)</f>
        <v>0</v>
      </c>
    </row>
    <row r="3318" customFormat="false" ht="12.75" hidden="false" customHeight="false" outlineLevel="0" collapsed="false">
      <c r="A3318" s="72" t="n">
        <v>3311</v>
      </c>
      <c r="B3318" s="28" t="n">
        <v>207</v>
      </c>
      <c r="C3318" s="0" t="n">
        <v>15</v>
      </c>
      <c r="D3318" s="73" t="n">
        <v>29290</v>
      </c>
      <c r="E3318" s="74" t="s">
        <v>30</v>
      </c>
      <c r="F3318" s="75" t="s">
        <v>14</v>
      </c>
      <c r="G3318" s="74" t="s">
        <v>31</v>
      </c>
      <c r="H3318" s="36"/>
      <c r="I3318" s="32" t="s">
        <v>36</v>
      </c>
      <c r="K3318" s="74" t="s">
        <v>179</v>
      </c>
      <c r="L3318" s="0" t="s">
        <v>14</v>
      </c>
      <c r="M3318" s="74" t="s">
        <v>215</v>
      </c>
      <c r="O3318" s="0" t="n">
        <v>2</v>
      </c>
      <c r="P3318" s="1" t="s">
        <v>3</v>
      </c>
      <c r="Q3318" s="0" t="n">
        <v>1</v>
      </c>
      <c r="S3318" s="0" t="n">
        <f aca="false">IF(O3318&gt;Q3318,1,0)</f>
        <v>1</v>
      </c>
      <c r="T3318" s="0" t="n">
        <f aca="false">IF(ISNUMBER(Q3318),IF(O3318=Q3318,1,0),0)</f>
        <v>0</v>
      </c>
      <c r="U3318" s="0" t="n">
        <f aca="false">IF(O3318&lt;Q3318,1,0)</f>
        <v>0</v>
      </c>
    </row>
    <row r="3319" customFormat="false" ht="12.75" hidden="false" customHeight="false" outlineLevel="0" collapsed="false">
      <c r="A3319" s="72" t="n">
        <v>3312</v>
      </c>
      <c r="B3319" s="28" t="n">
        <v>207</v>
      </c>
      <c r="C3319" s="0" t="n">
        <v>16</v>
      </c>
      <c r="D3319" s="73" t="n">
        <v>29290</v>
      </c>
      <c r="E3319" s="74" t="s">
        <v>30</v>
      </c>
      <c r="F3319" s="75" t="s">
        <v>14</v>
      </c>
      <c r="G3319" s="74" t="s">
        <v>31</v>
      </c>
      <c r="H3319" s="36"/>
      <c r="I3319" s="32" t="s">
        <v>36</v>
      </c>
      <c r="K3319" s="74" t="s">
        <v>139</v>
      </c>
      <c r="L3319" s="0" t="s">
        <v>14</v>
      </c>
      <c r="M3319" s="74" t="s">
        <v>188</v>
      </c>
      <c r="O3319" s="0" t="n">
        <v>6</v>
      </c>
      <c r="P3319" s="1" t="s">
        <v>3</v>
      </c>
      <c r="Q3319" s="0" t="n">
        <v>4</v>
      </c>
      <c r="S3319" s="0" t="n">
        <f aca="false">IF(O3319&gt;Q3319,1,0)</f>
        <v>1</v>
      </c>
      <c r="T3319" s="0" t="n">
        <f aca="false">IF(ISNUMBER(Q3319),IF(O3319=Q3319,1,0),0)</f>
        <v>0</v>
      </c>
      <c r="U3319" s="0" t="n">
        <f aca="false">IF(O3319&lt;Q3319,1,0)</f>
        <v>0</v>
      </c>
    </row>
    <row r="3320" customFormat="false" ht="12.75" hidden="false" customHeight="false" outlineLevel="0" collapsed="false">
      <c r="A3320" s="72" t="n">
        <v>3313</v>
      </c>
      <c r="B3320" s="28" t="n">
        <v>208</v>
      </c>
      <c r="C3320" s="0" t="n">
        <v>1</v>
      </c>
      <c r="D3320" s="73" t="n">
        <v>29306</v>
      </c>
      <c r="E3320" s="74" t="s">
        <v>16</v>
      </c>
      <c r="F3320" s="75" t="s">
        <v>14</v>
      </c>
      <c r="G3320" s="74" t="s">
        <v>25</v>
      </c>
      <c r="H3320" s="36"/>
      <c r="I3320" s="32" t="s">
        <v>36</v>
      </c>
      <c r="K3320" s="74" t="s">
        <v>78</v>
      </c>
      <c r="L3320" s="0" t="s">
        <v>14</v>
      </c>
      <c r="M3320" s="74" t="s">
        <v>216</v>
      </c>
      <c r="O3320" s="0" t="n">
        <v>9</v>
      </c>
      <c r="P3320" s="1" t="s">
        <v>3</v>
      </c>
      <c r="Q3320" s="0" t="n">
        <v>5</v>
      </c>
      <c r="S3320" s="0" t="n">
        <f aca="false">IF(O3320&gt;Q3320,1,0)</f>
        <v>1</v>
      </c>
      <c r="T3320" s="0" t="n">
        <f aca="false">IF(ISNUMBER(Q3320),IF(O3320=Q3320,1,0),0)</f>
        <v>0</v>
      </c>
      <c r="U3320" s="0" t="n">
        <f aca="false">IF(O3320&lt;Q3320,1,0)</f>
        <v>0</v>
      </c>
    </row>
    <row r="3321" customFormat="false" ht="12.75" hidden="false" customHeight="false" outlineLevel="0" collapsed="false">
      <c r="A3321" s="72" t="n">
        <v>3314</v>
      </c>
      <c r="B3321" s="28" t="n">
        <v>208</v>
      </c>
      <c r="C3321" s="0" t="n">
        <v>2</v>
      </c>
      <c r="D3321" s="73" t="n">
        <v>29306</v>
      </c>
      <c r="E3321" s="74" t="s">
        <v>16</v>
      </c>
      <c r="F3321" s="75" t="s">
        <v>14</v>
      </c>
      <c r="G3321" s="74" t="s">
        <v>25</v>
      </c>
      <c r="H3321" s="36"/>
      <c r="I3321" s="32" t="s">
        <v>36</v>
      </c>
      <c r="K3321" s="74" t="s">
        <v>65</v>
      </c>
      <c r="L3321" s="0" t="s">
        <v>14</v>
      </c>
      <c r="M3321" s="74" t="s">
        <v>217</v>
      </c>
      <c r="O3321" s="0" t="n">
        <v>7</v>
      </c>
      <c r="P3321" s="1" t="s">
        <v>3</v>
      </c>
      <c r="Q3321" s="0" t="n">
        <v>2</v>
      </c>
      <c r="S3321" s="0" t="n">
        <f aca="false">IF(O3321&gt;Q3321,1,0)</f>
        <v>1</v>
      </c>
      <c r="T3321" s="0" t="n">
        <f aca="false">IF(ISNUMBER(Q3321),IF(O3321=Q3321,1,0),0)</f>
        <v>0</v>
      </c>
      <c r="U3321" s="0" t="n">
        <f aca="false">IF(O3321&lt;Q3321,1,0)</f>
        <v>0</v>
      </c>
    </row>
    <row r="3322" customFormat="false" ht="12.75" hidden="false" customHeight="false" outlineLevel="0" collapsed="false">
      <c r="A3322" s="72" t="n">
        <v>3315</v>
      </c>
      <c r="B3322" s="28" t="n">
        <v>208</v>
      </c>
      <c r="C3322" s="0" t="n">
        <v>3</v>
      </c>
      <c r="D3322" s="73" t="n">
        <v>29306</v>
      </c>
      <c r="E3322" s="74" t="s">
        <v>16</v>
      </c>
      <c r="F3322" s="75" t="s">
        <v>14</v>
      </c>
      <c r="G3322" s="74" t="s">
        <v>25</v>
      </c>
      <c r="H3322" s="36"/>
      <c r="I3322" s="32" t="s">
        <v>36</v>
      </c>
      <c r="K3322" s="74" t="s">
        <v>151</v>
      </c>
      <c r="L3322" s="0" t="s">
        <v>14</v>
      </c>
      <c r="M3322" s="74" t="s">
        <v>218</v>
      </c>
      <c r="O3322" s="0" t="n">
        <v>6</v>
      </c>
      <c r="P3322" s="1" t="s">
        <v>3</v>
      </c>
      <c r="Q3322" s="0" t="n">
        <v>5</v>
      </c>
      <c r="S3322" s="0" t="n">
        <f aca="false">IF(O3322&gt;Q3322,1,0)</f>
        <v>1</v>
      </c>
      <c r="T3322" s="0" t="n">
        <f aca="false">IF(ISNUMBER(Q3322),IF(O3322=Q3322,1,0),0)</f>
        <v>0</v>
      </c>
      <c r="U3322" s="0" t="n">
        <f aca="false">IF(O3322&lt;Q3322,1,0)</f>
        <v>0</v>
      </c>
    </row>
    <row r="3323" customFormat="false" ht="12.75" hidden="false" customHeight="false" outlineLevel="0" collapsed="false">
      <c r="A3323" s="72" t="n">
        <v>3316</v>
      </c>
      <c r="B3323" s="28" t="n">
        <v>208</v>
      </c>
      <c r="C3323" s="0" t="n">
        <v>4</v>
      </c>
      <c r="D3323" s="73" t="n">
        <v>29306</v>
      </c>
      <c r="E3323" s="74" t="s">
        <v>16</v>
      </c>
      <c r="F3323" s="75" t="s">
        <v>14</v>
      </c>
      <c r="G3323" s="74" t="s">
        <v>25</v>
      </c>
      <c r="H3323" s="36"/>
      <c r="I3323" s="32" t="s">
        <v>36</v>
      </c>
      <c r="K3323" s="74" t="s">
        <v>67</v>
      </c>
      <c r="L3323" s="0" t="s">
        <v>14</v>
      </c>
      <c r="M3323" s="74" t="s">
        <v>219</v>
      </c>
      <c r="O3323" s="0" t="n">
        <v>4</v>
      </c>
      <c r="P3323" s="1" t="s">
        <v>3</v>
      </c>
      <c r="Q3323" s="0" t="n">
        <v>3</v>
      </c>
      <c r="S3323" s="0" t="n">
        <f aca="false">IF(O3323&gt;Q3323,1,0)</f>
        <v>1</v>
      </c>
      <c r="T3323" s="0" t="n">
        <f aca="false">IF(ISNUMBER(Q3323),IF(O3323=Q3323,1,0),0)</f>
        <v>0</v>
      </c>
      <c r="U3323" s="0" t="n">
        <f aca="false">IF(O3323&lt;Q3323,1,0)</f>
        <v>0</v>
      </c>
    </row>
    <row r="3324" customFormat="false" ht="12.75" hidden="false" customHeight="false" outlineLevel="0" collapsed="false">
      <c r="A3324" s="72" t="n">
        <v>3317</v>
      </c>
      <c r="B3324" s="28" t="n">
        <v>208</v>
      </c>
      <c r="C3324" s="0" t="n">
        <v>5</v>
      </c>
      <c r="D3324" s="73" t="n">
        <v>29306</v>
      </c>
      <c r="E3324" s="74" t="s">
        <v>16</v>
      </c>
      <c r="F3324" s="75" t="s">
        <v>14</v>
      </c>
      <c r="G3324" s="74" t="s">
        <v>25</v>
      </c>
      <c r="H3324" s="36"/>
      <c r="I3324" s="32" t="s">
        <v>36</v>
      </c>
      <c r="K3324" s="74" t="s">
        <v>65</v>
      </c>
      <c r="L3324" s="0" t="s">
        <v>14</v>
      </c>
      <c r="M3324" s="74" t="s">
        <v>216</v>
      </c>
      <c r="O3324" s="0" t="n">
        <v>3</v>
      </c>
      <c r="P3324" s="1" t="s">
        <v>3</v>
      </c>
      <c r="Q3324" s="0" t="n">
        <v>3</v>
      </c>
      <c r="S3324" s="0" t="n">
        <f aca="false">IF(O3324&gt;Q3324,1,0)</f>
        <v>0</v>
      </c>
      <c r="T3324" s="0" t="n">
        <f aca="false">IF(ISNUMBER(Q3324),IF(O3324=Q3324,1,0),0)</f>
        <v>1</v>
      </c>
      <c r="U3324" s="0" t="n">
        <f aca="false">IF(O3324&lt;Q3324,1,0)</f>
        <v>0</v>
      </c>
    </row>
    <row r="3325" customFormat="false" ht="12.75" hidden="false" customHeight="false" outlineLevel="0" collapsed="false">
      <c r="A3325" s="72" t="n">
        <v>3318</v>
      </c>
      <c r="B3325" s="28" t="n">
        <v>208</v>
      </c>
      <c r="C3325" s="0" t="n">
        <v>6</v>
      </c>
      <c r="D3325" s="73" t="n">
        <v>29306</v>
      </c>
      <c r="E3325" s="74" t="s">
        <v>16</v>
      </c>
      <c r="F3325" s="75" t="s">
        <v>14</v>
      </c>
      <c r="G3325" s="74" t="s">
        <v>25</v>
      </c>
      <c r="H3325" s="36"/>
      <c r="I3325" s="32" t="s">
        <v>36</v>
      </c>
      <c r="K3325" s="74" t="s">
        <v>151</v>
      </c>
      <c r="L3325" s="0" t="s">
        <v>14</v>
      </c>
      <c r="M3325" s="74" t="s">
        <v>217</v>
      </c>
      <c r="O3325" s="0" t="n">
        <v>6</v>
      </c>
      <c r="P3325" s="1" t="s">
        <v>3</v>
      </c>
      <c r="Q3325" s="0" t="n">
        <v>2</v>
      </c>
      <c r="S3325" s="0" t="n">
        <f aca="false">IF(O3325&gt;Q3325,1,0)</f>
        <v>1</v>
      </c>
      <c r="T3325" s="0" t="n">
        <f aca="false">IF(ISNUMBER(Q3325),IF(O3325=Q3325,1,0),0)</f>
        <v>0</v>
      </c>
      <c r="U3325" s="0" t="n">
        <f aca="false">IF(O3325&lt;Q3325,1,0)</f>
        <v>0</v>
      </c>
    </row>
    <row r="3326" customFormat="false" ht="12.75" hidden="false" customHeight="false" outlineLevel="0" collapsed="false">
      <c r="A3326" s="72" t="n">
        <v>3319</v>
      </c>
      <c r="B3326" s="28" t="n">
        <v>208</v>
      </c>
      <c r="C3326" s="0" t="n">
        <v>7</v>
      </c>
      <c r="D3326" s="73" t="n">
        <v>29306</v>
      </c>
      <c r="E3326" s="74" t="s">
        <v>16</v>
      </c>
      <c r="F3326" s="75" t="s">
        <v>14</v>
      </c>
      <c r="G3326" s="74" t="s">
        <v>25</v>
      </c>
      <c r="H3326" s="36"/>
      <c r="I3326" s="32" t="s">
        <v>36</v>
      </c>
      <c r="K3326" s="74" t="s">
        <v>67</v>
      </c>
      <c r="L3326" s="0" t="s">
        <v>14</v>
      </c>
      <c r="M3326" s="74" t="s">
        <v>218</v>
      </c>
      <c r="O3326" s="0" t="n">
        <v>5</v>
      </c>
      <c r="P3326" s="1" t="s">
        <v>3</v>
      </c>
      <c r="Q3326" s="0" t="n">
        <v>5</v>
      </c>
      <c r="S3326" s="0" t="n">
        <f aca="false">IF(O3326&gt;Q3326,1,0)</f>
        <v>0</v>
      </c>
      <c r="T3326" s="0" t="n">
        <f aca="false">IF(ISNUMBER(Q3326),IF(O3326=Q3326,1,0),0)</f>
        <v>1</v>
      </c>
      <c r="U3326" s="0" t="n">
        <f aca="false">IF(O3326&lt;Q3326,1,0)</f>
        <v>0</v>
      </c>
    </row>
    <row r="3327" customFormat="false" ht="12.75" hidden="false" customHeight="false" outlineLevel="0" collapsed="false">
      <c r="A3327" s="72" t="n">
        <v>3320</v>
      </c>
      <c r="B3327" s="28" t="n">
        <v>208</v>
      </c>
      <c r="C3327" s="0" t="n">
        <v>8</v>
      </c>
      <c r="D3327" s="73" t="n">
        <v>29306</v>
      </c>
      <c r="E3327" s="74" t="s">
        <v>16</v>
      </c>
      <c r="F3327" s="75" t="s">
        <v>14</v>
      </c>
      <c r="G3327" s="74" t="s">
        <v>25</v>
      </c>
      <c r="H3327" s="36"/>
      <c r="I3327" s="32" t="s">
        <v>36</v>
      </c>
      <c r="K3327" s="74" t="s">
        <v>78</v>
      </c>
      <c r="L3327" s="0" t="s">
        <v>14</v>
      </c>
      <c r="M3327" s="74" t="s">
        <v>219</v>
      </c>
      <c r="O3327" s="0" t="n">
        <v>4</v>
      </c>
      <c r="P3327" s="1" t="s">
        <v>3</v>
      </c>
      <c r="Q3327" s="0" t="n">
        <v>6</v>
      </c>
      <c r="S3327" s="0" t="n">
        <f aca="false">IF(O3327&gt;Q3327,1,0)</f>
        <v>0</v>
      </c>
      <c r="T3327" s="0" t="n">
        <f aca="false">IF(ISNUMBER(Q3327),IF(O3327=Q3327,1,0),0)</f>
        <v>0</v>
      </c>
      <c r="U3327" s="0" t="n">
        <f aca="false">IF(O3327&lt;Q3327,1,0)</f>
        <v>1</v>
      </c>
    </row>
    <row r="3328" customFormat="false" ht="12.75" hidden="false" customHeight="false" outlineLevel="0" collapsed="false">
      <c r="A3328" s="72" t="n">
        <v>3321</v>
      </c>
      <c r="B3328" s="28" t="n">
        <v>208</v>
      </c>
      <c r="C3328" s="0" t="n">
        <v>9</v>
      </c>
      <c r="D3328" s="73" t="n">
        <v>29306</v>
      </c>
      <c r="E3328" s="74" t="s">
        <v>16</v>
      </c>
      <c r="F3328" s="75" t="s">
        <v>14</v>
      </c>
      <c r="G3328" s="74" t="s">
        <v>25</v>
      </c>
      <c r="H3328" s="36"/>
      <c r="I3328" s="32" t="s">
        <v>36</v>
      </c>
      <c r="K3328" s="74" t="s">
        <v>67</v>
      </c>
      <c r="L3328" s="0" t="s">
        <v>14</v>
      </c>
      <c r="M3328" s="74" t="s">
        <v>217</v>
      </c>
      <c r="O3328" s="0" t="n">
        <v>9</v>
      </c>
      <c r="P3328" s="1" t="s">
        <v>3</v>
      </c>
      <c r="Q3328" s="0" t="n">
        <v>7</v>
      </c>
      <c r="S3328" s="0" t="n">
        <f aca="false">IF(O3328&gt;Q3328,1,0)</f>
        <v>1</v>
      </c>
      <c r="T3328" s="0" t="n">
        <f aca="false">IF(ISNUMBER(Q3328),IF(O3328=Q3328,1,0),0)</f>
        <v>0</v>
      </c>
      <c r="U3328" s="0" t="n">
        <f aca="false">IF(O3328&lt;Q3328,1,0)</f>
        <v>0</v>
      </c>
    </row>
    <row r="3329" customFormat="false" ht="12.75" hidden="false" customHeight="false" outlineLevel="0" collapsed="false">
      <c r="A3329" s="72" t="n">
        <v>3322</v>
      </c>
      <c r="B3329" s="28" t="n">
        <v>208</v>
      </c>
      <c r="C3329" s="0" t="n">
        <v>10</v>
      </c>
      <c r="D3329" s="73" t="n">
        <v>29306</v>
      </c>
      <c r="E3329" s="74" t="s">
        <v>16</v>
      </c>
      <c r="F3329" s="75" t="s">
        <v>14</v>
      </c>
      <c r="G3329" s="74" t="s">
        <v>25</v>
      </c>
      <c r="H3329" s="36"/>
      <c r="I3329" s="32" t="s">
        <v>36</v>
      </c>
      <c r="K3329" s="74" t="s">
        <v>151</v>
      </c>
      <c r="L3329" s="0" t="s">
        <v>14</v>
      </c>
      <c r="M3329" s="74" t="s">
        <v>216</v>
      </c>
      <c r="O3329" s="0" t="n">
        <v>4</v>
      </c>
      <c r="P3329" s="1" t="s">
        <v>3</v>
      </c>
      <c r="Q3329" s="0" t="n">
        <v>3</v>
      </c>
      <c r="S3329" s="0" t="n">
        <f aca="false">IF(O3329&gt;Q3329,1,0)</f>
        <v>1</v>
      </c>
      <c r="T3329" s="0" t="n">
        <f aca="false">IF(ISNUMBER(Q3329),IF(O3329=Q3329,1,0),0)</f>
        <v>0</v>
      </c>
      <c r="U3329" s="0" t="n">
        <f aca="false">IF(O3329&lt;Q3329,1,0)</f>
        <v>0</v>
      </c>
    </row>
    <row r="3330" customFormat="false" ht="12.75" hidden="false" customHeight="false" outlineLevel="0" collapsed="false">
      <c r="A3330" s="72" t="n">
        <v>3323</v>
      </c>
      <c r="B3330" s="28" t="n">
        <v>208</v>
      </c>
      <c r="C3330" s="0" t="n">
        <v>11</v>
      </c>
      <c r="D3330" s="73" t="n">
        <v>29306</v>
      </c>
      <c r="E3330" s="74" t="s">
        <v>16</v>
      </c>
      <c r="F3330" s="75" t="s">
        <v>14</v>
      </c>
      <c r="G3330" s="74" t="s">
        <v>25</v>
      </c>
      <c r="H3330" s="36"/>
      <c r="I3330" s="32" t="s">
        <v>36</v>
      </c>
      <c r="K3330" s="74" t="s">
        <v>65</v>
      </c>
      <c r="L3330" s="0" t="s">
        <v>14</v>
      </c>
      <c r="M3330" s="74" t="s">
        <v>219</v>
      </c>
      <c r="O3330" s="0" t="n">
        <v>6</v>
      </c>
      <c r="P3330" s="1" t="s">
        <v>3</v>
      </c>
      <c r="Q3330" s="0" t="n">
        <v>2</v>
      </c>
      <c r="S3330" s="0" t="n">
        <f aca="false">IF(O3330&gt;Q3330,1,0)</f>
        <v>1</v>
      </c>
      <c r="T3330" s="0" t="n">
        <f aca="false">IF(ISNUMBER(Q3330),IF(O3330=Q3330,1,0),0)</f>
        <v>0</v>
      </c>
      <c r="U3330" s="0" t="n">
        <f aca="false">IF(O3330&lt;Q3330,1,0)</f>
        <v>0</v>
      </c>
    </row>
    <row r="3331" customFormat="false" ht="12.75" hidden="false" customHeight="false" outlineLevel="0" collapsed="false">
      <c r="A3331" s="72" t="n">
        <v>3324</v>
      </c>
      <c r="B3331" s="28" t="n">
        <v>208</v>
      </c>
      <c r="C3331" s="0" t="n">
        <v>12</v>
      </c>
      <c r="D3331" s="73" t="n">
        <v>29306</v>
      </c>
      <c r="E3331" s="74" t="s">
        <v>16</v>
      </c>
      <c r="F3331" s="75" t="s">
        <v>14</v>
      </c>
      <c r="G3331" s="74" t="s">
        <v>25</v>
      </c>
      <c r="H3331" s="36"/>
      <c r="I3331" s="32" t="s">
        <v>36</v>
      </c>
      <c r="K3331" s="74" t="s">
        <v>78</v>
      </c>
      <c r="L3331" s="0" t="s">
        <v>14</v>
      </c>
      <c r="M3331" s="74" t="s">
        <v>218</v>
      </c>
      <c r="O3331" s="0" t="n">
        <v>3</v>
      </c>
      <c r="P3331" s="1" t="s">
        <v>3</v>
      </c>
      <c r="Q3331" s="0" t="n">
        <v>6</v>
      </c>
      <c r="S3331" s="0" t="n">
        <f aca="false">IF(O3331&gt;Q3331,1,0)</f>
        <v>0</v>
      </c>
      <c r="T3331" s="0" t="n">
        <f aca="false">IF(ISNUMBER(Q3331),IF(O3331=Q3331,1,0),0)</f>
        <v>0</v>
      </c>
      <c r="U3331" s="0" t="n">
        <f aca="false">IF(O3331&lt;Q3331,1,0)</f>
        <v>1</v>
      </c>
    </row>
    <row r="3332" customFormat="false" ht="12.75" hidden="false" customHeight="false" outlineLevel="0" collapsed="false">
      <c r="A3332" s="72" t="n">
        <v>3325</v>
      </c>
      <c r="B3332" s="28" t="n">
        <v>208</v>
      </c>
      <c r="C3332" s="0" t="n">
        <v>13</v>
      </c>
      <c r="D3332" s="73" t="n">
        <v>29306</v>
      </c>
      <c r="E3332" s="74" t="s">
        <v>16</v>
      </c>
      <c r="F3332" s="75" t="s">
        <v>14</v>
      </c>
      <c r="G3332" s="74" t="s">
        <v>25</v>
      </c>
      <c r="H3332" s="36"/>
      <c r="I3332" s="32" t="s">
        <v>36</v>
      </c>
      <c r="K3332" s="74" t="s">
        <v>78</v>
      </c>
      <c r="L3332" s="0" t="s">
        <v>14</v>
      </c>
      <c r="M3332" s="74" t="s">
        <v>217</v>
      </c>
      <c r="O3332" s="0" t="n">
        <v>5</v>
      </c>
      <c r="P3332" s="1" t="s">
        <v>3</v>
      </c>
      <c r="Q3332" s="0" t="n">
        <v>6</v>
      </c>
      <c r="S3332" s="0" t="n">
        <f aca="false">IF(O3332&gt;Q3332,1,0)</f>
        <v>0</v>
      </c>
      <c r="T3332" s="0" t="n">
        <f aca="false">IF(ISNUMBER(Q3332),IF(O3332=Q3332,1,0),0)</f>
        <v>0</v>
      </c>
      <c r="U3332" s="0" t="n">
        <f aca="false">IF(O3332&lt;Q3332,1,0)</f>
        <v>1</v>
      </c>
    </row>
    <row r="3333" customFormat="false" ht="12.75" hidden="false" customHeight="false" outlineLevel="0" collapsed="false">
      <c r="A3333" s="72" t="n">
        <v>3326</v>
      </c>
      <c r="B3333" s="28" t="n">
        <v>208</v>
      </c>
      <c r="C3333" s="0" t="n">
        <v>14</v>
      </c>
      <c r="D3333" s="73" t="n">
        <v>29306</v>
      </c>
      <c r="E3333" s="74" t="s">
        <v>16</v>
      </c>
      <c r="F3333" s="75" t="s">
        <v>14</v>
      </c>
      <c r="G3333" s="74" t="s">
        <v>25</v>
      </c>
      <c r="H3333" s="36"/>
      <c r="I3333" s="32" t="s">
        <v>36</v>
      </c>
      <c r="K3333" s="74" t="s">
        <v>67</v>
      </c>
      <c r="L3333" s="0" t="s">
        <v>14</v>
      </c>
      <c r="M3333" s="74" t="s">
        <v>216</v>
      </c>
      <c r="O3333" s="0" t="n">
        <v>7</v>
      </c>
      <c r="P3333" s="1" t="s">
        <v>3</v>
      </c>
      <c r="Q3333" s="0" t="n">
        <v>6</v>
      </c>
      <c r="S3333" s="0" t="n">
        <f aca="false">IF(O3333&gt;Q3333,1,0)</f>
        <v>1</v>
      </c>
      <c r="T3333" s="0" t="n">
        <f aca="false">IF(ISNUMBER(Q3333),IF(O3333=Q3333,1,0),0)</f>
        <v>0</v>
      </c>
      <c r="U3333" s="0" t="n">
        <f aca="false">IF(O3333&lt;Q3333,1,0)</f>
        <v>0</v>
      </c>
    </row>
    <row r="3334" customFormat="false" ht="12.75" hidden="false" customHeight="false" outlineLevel="0" collapsed="false">
      <c r="A3334" s="72" t="n">
        <v>3327</v>
      </c>
      <c r="B3334" s="28" t="n">
        <v>208</v>
      </c>
      <c r="C3334" s="0" t="n">
        <v>15</v>
      </c>
      <c r="D3334" s="73" t="n">
        <v>29306</v>
      </c>
      <c r="E3334" s="74" t="s">
        <v>16</v>
      </c>
      <c r="F3334" s="75" t="s">
        <v>14</v>
      </c>
      <c r="G3334" s="74" t="s">
        <v>25</v>
      </c>
      <c r="H3334" s="36"/>
      <c r="I3334" s="32" t="s">
        <v>36</v>
      </c>
      <c r="K3334" s="74" t="s">
        <v>151</v>
      </c>
      <c r="L3334" s="0" t="s">
        <v>14</v>
      </c>
      <c r="M3334" s="74" t="s">
        <v>219</v>
      </c>
      <c r="O3334" s="0" t="n">
        <v>8</v>
      </c>
      <c r="P3334" s="1" t="s">
        <v>3</v>
      </c>
      <c r="Q3334" s="0" t="n">
        <v>2</v>
      </c>
      <c r="S3334" s="0" t="n">
        <f aca="false">IF(O3334&gt;Q3334,1,0)</f>
        <v>1</v>
      </c>
      <c r="T3334" s="0" t="n">
        <f aca="false">IF(ISNUMBER(Q3334),IF(O3334=Q3334,1,0),0)</f>
        <v>0</v>
      </c>
      <c r="U3334" s="0" t="n">
        <f aca="false">IF(O3334&lt;Q3334,1,0)</f>
        <v>0</v>
      </c>
    </row>
    <row r="3335" customFormat="false" ht="12.75" hidden="false" customHeight="false" outlineLevel="0" collapsed="false">
      <c r="A3335" s="72" t="n">
        <v>3328</v>
      </c>
      <c r="B3335" s="28" t="n">
        <v>208</v>
      </c>
      <c r="C3335" s="0" t="n">
        <v>16</v>
      </c>
      <c r="D3335" s="73" t="n">
        <v>29306</v>
      </c>
      <c r="E3335" s="74" t="s">
        <v>16</v>
      </c>
      <c r="F3335" s="75" t="s">
        <v>14</v>
      </c>
      <c r="G3335" s="74" t="s">
        <v>25</v>
      </c>
      <c r="H3335" s="36"/>
      <c r="I3335" s="32" t="s">
        <v>36</v>
      </c>
      <c r="K3335" s="74" t="s">
        <v>65</v>
      </c>
      <c r="L3335" s="0" t="s">
        <v>14</v>
      </c>
      <c r="M3335" s="74" t="s">
        <v>218</v>
      </c>
      <c r="O3335" s="0" t="n">
        <v>5</v>
      </c>
      <c r="P3335" s="1" t="s">
        <v>3</v>
      </c>
      <c r="Q3335" s="0" t="n">
        <v>12</v>
      </c>
      <c r="S3335" s="0" t="n">
        <f aca="false">IF(O3335&gt;Q3335,1,0)</f>
        <v>0</v>
      </c>
      <c r="T3335" s="0" t="n">
        <f aca="false">IF(ISNUMBER(Q3335),IF(O3335=Q3335,1,0),0)</f>
        <v>0</v>
      </c>
      <c r="U3335" s="0" t="n">
        <f aca="false">IF(O3335&lt;Q3335,1,0)</f>
        <v>1</v>
      </c>
    </row>
    <row r="3336" customFormat="false" ht="12.75" hidden="false" customHeight="false" outlineLevel="0" collapsed="false">
      <c r="A3336" s="72" t="n">
        <v>3329</v>
      </c>
      <c r="B3336" s="28" t="n">
        <v>209</v>
      </c>
      <c r="C3336" s="0" t="n">
        <v>1</v>
      </c>
      <c r="D3336" s="73" t="n">
        <v>29320</v>
      </c>
      <c r="E3336" s="74" t="s">
        <v>22</v>
      </c>
      <c r="F3336" s="75" t="s">
        <v>14</v>
      </c>
      <c r="G3336" s="74" t="s">
        <v>39</v>
      </c>
      <c r="H3336" s="36"/>
      <c r="I3336" s="32" t="s">
        <v>36</v>
      </c>
      <c r="K3336" s="74" t="s">
        <v>60</v>
      </c>
      <c r="L3336" s="0" t="s">
        <v>14</v>
      </c>
      <c r="M3336" s="74" t="s">
        <v>61</v>
      </c>
      <c r="O3336" s="0" t="n">
        <v>6</v>
      </c>
      <c r="P3336" s="1" t="s">
        <v>3</v>
      </c>
      <c r="Q3336" s="0" t="n">
        <v>3</v>
      </c>
      <c r="S3336" s="0" t="n">
        <f aca="false">IF(O3336&gt;Q3336,1,0)</f>
        <v>1</v>
      </c>
      <c r="T3336" s="0" t="n">
        <f aca="false">IF(ISNUMBER(Q3336),IF(O3336=Q3336,1,0),0)</f>
        <v>0</v>
      </c>
      <c r="U3336" s="0" t="n">
        <f aca="false">IF(O3336&lt;Q3336,1,0)</f>
        <v>0</v>
      </c>
    </row>
    <row r="3337" customFormat="false" ht="12.75" hidden="false" customHeight="false" outlineLevel="0" collapsed="false">
      <c r="A3337" s="72" t="n">
        <v>3330</v>
      </c>
      <c r="B3337" s="28" t="n">
        <v>209</v>
      </c>
      <c r="C3337" s="0" t="n">
        <v>2</v>
      </c>
      <c r="D3337" s="73" t="n">
        <v>29320</v>
      </c>
      <c r="E3337" s="74" t="s">
        <v>22</v>
      </c>
      <c r="F3337" s="75" t="s">
        <v>14</v>
      </c>
      <c r="G3337" s="74" t="s">
        <v>39</v>
      </c>
      <c r="H3337" s="36"/>
      <c r="I3337" s="32" t="s">
        <v>36</v>
      </c>
      <c r="K3337" s="74" t="s">
        <v>56</v>
      </c>
      <c r="L3337" s="0" t="s">
        <v>14</v>
      </c>
      <c r="M3337" s="74" t="s">
        <v>164</v>
      </c>
      <c r="O3337" s="0" t="n">
        <v>2</v>
      </c>
      <c r="P3337" s="1" t="s">
        <v>3</v>
      </c>
      <c r="Q3337" s="0" t="n">
        <v>5</v>
      </c>
      <c r="S3337" s="0" t="n">
        <f aca="false">IF(O3337&gt;Q3337,1,0)</f>
        <v>0</v>
      </c>
      <c r="T3337" s="0" t="n">
        <f aca="false">IF(ISNUMBER(Q3337),IF(O3337=Q3337,1,0),0)</f>
        <v>0</v>
      </c>
      <c r="U3337" s="0" t="n">
        <f aca="false">IF(O3337&lt;Q3337,1,0)</f>
        <v>1</v>
      </c>
    </row>
    <row r="3338" customFormat="false" ht="12.75" hidden="false" customHeight="false" outlineLevel="0" collapsed="false">
      <c r="A3338" s="72" t="n">
        <v>3331</v>
      </c>
      <c r="B3338" s="28" t="n">
        <v>209</v>
      </c>
      <c r="C3338" s="0" t="n">
        <v>3</v>
      </c>
      <c r="D3338" s="73" t="n">
        <v>29320</v>
      </c>
      <c r="E3338" s="74" t="s">
        <v>22</v>
      </c>
      <c r="F3338" s="75" t="s">
        <v>14</v>
      </c>
      <c r="G3338" s="74" t="s">
        <v>39</v>
      </c>
      <c r="H3338" s="36"/>
      <c r="I3338" s="32" t="s">
        <v>36</v>
      </c>
      <c r="K3338" s="74" t="s">
        <v>136</v>
      </c>
      <c r="L3338" s="0" t="s">
        <v>14</v>
      </c>
      <c r="M3338" s="74" t="s">
        <v>220</v>
      </c>
      <c r="O3338" s="0" t="n">
        <v>12</v>
      </c>
      <c r="P3338" s="1" t="s">
        <v>3</v>
      </c>
      <c r="Q3338" s="0" t="n">
        <v>3</v>
      </c>
      <c r="S3338" s="0" t="n">
        <f aca="false">IF(O3338&gt;Q3338,1,0)</f>
        <v>1</v>
      </c>
      <c r="T3338" s="0" t="n">
        <f aca="false">IF(ISNUMBER(Q3338),IF(O3338=Q3338,1,0),0)</f>
        <v>0</v>
      </c>
      <c r="U3338" s="0" t="n">
        <f aca="false">IF(O3338&lt;Q3338,1,0)</f>
        <v>0</v>
      </c>
    </row>
    <row r="3339" customFormat="false" ht="12.75" hidden="false" customHeight="false" outlineLevel="0" collapsed="false">
      <c r="A3339" s="72" t="n">
        <v>3332</v>
      </c>
      <c r="B3339" s="28" t="n">
        <v>209</v>
      </c>
      <c r="C3339" s="0" t="n">
        <v>4</v>
      </c>
      <c r="D3339" s="73" t="n">
        <v>29320</v>
      </c>
      <c r="E3339" s="74" t="s">
        <v>22</v>
      </c>
      <c r="F3339" s="75" t="s">
        <v>14</v>
      </c>
      <c r="G3339" s="74" t="s">
        <v>39</v>
      </c>
      <c r="H3339" s="36"/>
      <c r="I3339" s="32" t="s">
        <v>36</v>
      </c>
      <c r="K3339" s="74" t="s">
        <v>165</v>
      </c>
      <c r="L3339" s="0" t="s">
        <v>14</v>
      </c>
      <c r="M3339" s="74" t="s">
        <v>221</v>
      </c>
      <c r="O3339" s="0" t="n">
        <v>12</v>
      </c>
      <c r="P3339" s="1" t="s">
        <v>3</v>
      </c>
      <c r="Q3339" s="0" t="n">
        <v>5</v>
      </c>
      <c r="S3339" s="0" t="n">
        <f aca="false">IF(O3339&gt;Q3339,1,0)</f>
        <v>1</v>
      </c>
      <c r="T3339" s="0" t="n">
        <f aca="false">IF(ISNUMBER(Q3339),IF(O3339=Q3339,1,0),0)</f>
        <v>0</v>
      </c>
      <c r="U3339" s="0" t="n">
        <f aca="false">IF(O3339&lt;Q3339,1,0)</f>
        <v>0</v>
      </c>
    </row>
    <row r="3340" customFormat="false" ht="12.75" hidden="false" customHeight="false" outlineLevel="0" collapsed="false">
      <c r="A3340" s="72" t="n">
        <v>3333</v>
      </c>
      <c r="B3340" s="28" t="n">
        <v>209</v>
      </c>
      <c r="C3340" s="0" t="n">
        <v>5</v>
      </c>
      <c r="D3340" s="73" t="n">
        <v>29320</v>
      </c>
      <c r="E3340" s="74" t="s">
        <v>22</v>
      </c>
      <c r="F3340" s="75" t="s">
        <v>14</v>
      </c>
      <c r="G3340" s="74" t="s">
        <v>39</v>
      </c>
      <c r="H3340" s="36"/>
      <c r="I3340" s="32" t="s">
        <v>36</v>
      </c>
      <c r="K3340" s="74" t="s">
        <v>56</v>
      </c>
      <c r="L3340" s="0" t="s">
        <v>14</v>
      </c>
      <c r="M3340" s="74" t="s">
        <v>61</v>
      </c>
      <c r="O3340" s="0" t="n">
        <v>9</v>
      </c>
      <c r="P3340" s="1" t="s">
        <v>3</v>
      </c>
      <c r="Q3340" s="0" t="n">
        <v>2</v>
      </c>
      <c r="S3340" s="0" t="n">
        <f aca="false">IF(O3340&gt;Q3340,1,0)</f>
        <v>1</v>
      </c>
      <c r="T3340" s="0" t="n">
        <f aca="false">IF(ISNUMBER(Q3340),IF(O3340=Q3340,1,0),0)</f>
        <v>0</v>
      </c>
      <c r="U3340" s="0" t="n">
        <f aca="false">IF(O3340&lt;Q3340,1,0)</f>
        <v>0</v>
      </c>
    </row>
    <row r="3341" customFormat="false" ht="12.75" hidden="false" customHeight="false" outlineLevel="0" collapsed="false">
      <c r="A3341" s="72" t="n">
        <v>3334</v>
      </c>
      <c r="B3341" s="28" t="n">
        <v>209</v>
      </c>
      <c r="C3341" s="0" t="n">
        <v>6</v>
      </c>
      <c r="D3341" s="73" t="n">
        <v>29320</v>
      </c>
      <c r="E3341" s="74" t="s">
        <v>22</v>
      </c>
      <c r="F3341" s="75" t="s">
        <v>14</v>
      </c>
      <c r="G3341" s="74" t="s">
        <v>39</v>
      </c>
      <c r="H3341" s="36"/>
      <c r="I3341" s="32" t="s">
        <v>36</v>
      </c>
      <c r="K3341" s="74" t="s">
        <v>136</v>
      </c>
      <c r="L3341" s="0" t="s">
        <v>14</v>
      </c>
      <c r="M3341" s="74" t="s">
        <v>164</v>
      </c>
      <c r="O3341" s="0" t="n">
        <v>5</v>
      </c>
      <c r="P3341" s="1" t="s">
        <v>3</v>
      </c>
      <c r="Q3341" s="0" t="n">
        <v>3</v>
      </c>
      <c r="S3341" s="0" t="n">
        <f aca="false">IF(O3341&gt;Q3341,1,0)</f>
        <v>1</v>
      </c>
      <c r="T3341" s="0" t="n">
        <f aca="false">IF(ISNUMBER(Q3341),IF(O3341=Q3341,1,0),0)</f>
        <v>0</v>
      </c>
      <c r="U3341" s="0" t="n">
        <f aca="false">IF(O3341&lt;Q3341,1,0)</f>
        <v>0</v>
      </c>
    </row>
    <row r="3342" customFormat="false" ht="12.75" hidden="false" customHeight="false" outlineLevel="0" collapsed="false">
      <c r="A3342" s="72" t="n">
        <v>3335</v>
      </c>
      <c r="B3342" s="28" t="n">
        <v>209</v>
      </c>
      <c r="C3342" s="0" t="n">
        <v>7</v>
      </c>
      <c r="D3342" s="73" t="n">
        <v>29320</v>
      </c>
      <c r="E3342" s="74" t="s">
        <v>22</v>
      </c>
      <c r="F3342" s="75" t="s">
        <v>14</v>
      </c>
      <c r="G3342" s="74" t="s">
        <v>39</v>
      </c>
      <c r="H3342" s="36"/>
      <c r="I3342" s="32" t="s">
        <v>36</v>
      </c>
      <c r="K3342" s="74" t="s">
        <v>165</v>
      </c>
      <c r="L3342" s="0" t="s">
        <v>14</v>
      </c>
      <c r="M3342" s="74" t="s">
        <v>220</v>
      </c>
      <c r="O3342" s="0" t="n">
        <v>7</v>
      </c>
      <c r="P3342" s="1" t="s">
        <v>3</v>
      </c>
      <c r="Q3342" s="0" t="n">
        <v>2</v>
      </c>
      <c r="S3342" s="0" t="n">
        <f aca="false">IF(O3342&gt;Q3342,1,0)</f>
        <v>1</v>
      </c>
      <c r="T3342" s="0" t="n">
        <f aca="false">IF(ISNUMBER(Q3342),IF(O3342=Q3342,1,0),0)</f>
        <v>0</v>
      </c>
      <c r="U3342" s="0" t="n">
        <f aca="false">IF(O3342&lt;Q3342,1,0)</f>
        <v>0</v>
      </c>
    </row>
    <row r="3343" customFormat="false" ht="12.75" hidden="false" customHeight="false" outlineLevel="0" collapsed="false">
      <c r="A3343" s="72" t="n">
        <v>3336</v>
      </c>
      <c r="B3343" s="28" t="n">
        <v>209</v>
      </c>
      <c r="C3343" s="0" t="n">
        <v>8</v>
      </c>
      <c r="D3343" s="73" t="n">
        <v>29320</v>
      </c>
      <c r="E3343" s="74" t="s">
        <v>22</v>
      </c>
      <c r="F3343" s="75" t="s">
        <v>14</v>
      </c>
      <c r="G3343" s="74" t="s">
        <v>39</v>
      </c>
      <c r="H3343" s="36"/>
      <c r="I3343" s="32" t="s">
        <v>36</v>
      </c>
      <c r="K3343" s="74" t="s">
        <v>60</v>
      </c>
      <c r="L3343" s="0" t="s">
        <v>14</v>
      </c>
      <c r="M3343" s="74" t="s">
        <v>221</v>
      </c>
      <c r="O3343" s="0" t="n">
        <v>9</v>
      </c>
      <c r="P3343" s="1" t="s">
        <v>3</v>
      </c>
      <c r="Q3343" s="0" t="n">
        <v>3</v>
      </c>
      <c r="S3343" s="0" t="n">
        <f aca="false">IF(O3343&gt;Q3343,1,0)</f>
        <v>1</v>
      </c>
      <c r="T3343" s="0" t="n">
        <f aca="false">IF(ISNUMBER(Q3343),IF(O3343=Q3343,1,0),0)</f>
        <v>0</v>
      </c>
      <c r="U3343" s="0" t="n">
        <f aca="false">IF(O3343&lt;Q3343,1,0)</f>
        <v>0</v>
      </c>
    </row>
    <row r="3344" customFormat="false" ht="12.75" hidden="false" customHeight="false" outlineLevel="0" collapsed="false">
      <c r="A3344" s="72" t="n">
        <v>3337</v>
      </c>
      <c r="B3344" s="28" t="n">
        <v>209</v>
      </c>
      <c r="C3344" s="0" t="n">
        <v>9</v>
      </c>
      <c r="D3344" s="73" t="n">
        <v>29320</v>
      </c>
      <c r="E3344" s="74" t="s">
        <v>22</v>
      </c>
      <c r="F3344" s="75" t="s">
        <v>14</v>
      </c>
      <c r="G3344" s="74" t="s">
        <v>39</v>
      </c>
      <c r="H3344" s="36"/>
      <c r="I3344" s="32" t="s">
        <v>36</v>
      </c>
      <c r="K3344" s="74" t="s">
        <v>165</v>
      </c>
      <c r="L3344" s="0" t="s">
        <v>14</v>
      </c>
      <c r="M3344" s="74" t="s">
        <v>164</v>
      </c>
      <c r="O3344" s="0" t="n">
        <v>5</v>
      </c>
      <c r="P3344" s="1" t="s">
        <v>3</v>
      </c>
      <c r="Q3344" s="0" t="n">
        <v>4</v>
      </c>
      <c r="S3344" s="0" t="n">
        <f aca="false">IF(O3344&gt;Q3344,1,0)</f>
        <v>1</v>
      </c>
      <c r="T3344" s="0" t="n">
        <f aca="false">IF(ISNUMBER(Q3344),IF(O3344=Q3344,1,0),0)</f>
        <v>0</v>
      </c>
      <c r="U3344" s="0" t="n">
        <f aca="false">IF(O3344&lt;Q3344,1,0)</f>
        <v>0</v>
      </c>
    </row>
    <row r="3345" customFormat="false" ht="12.75" hidden="false" customHeight="false" outlineLevel="0" collapsed="false">
      <c r="A3345" s="72" t="n">
        <v>3338</v>
      </c>
      <c r="B3345" s="28" t="n">
        <v>209</v>
      </c>
      <c r="C3345" s="0" t="n">
        <v>10</v>
      </c>
      <c r="D3345" s="73" t="n">
        <v>29320</v>
      </c>
      <c r="E3345" s="74" t="s">
        <v>22</v>
      </c>
      <c r="F3345" s="75" t="s">
        <v>14</v>
      </c>
      <c r="G3345" s="74" t="s">
        <v>39</v>
      </c>
      <c r="H3345" s="36"/>
      <c r="I3345" s="32" t="s">
        <v>36</v>
      </c>
      <c r="K3345" s="74" t="s">
        <v>136</v>
      </c>
      <c r="L3345" s="0" t="s">
        <v>14</v>
      </c>
      <c r="M3345" s="74" t="s">
        <v>61</v>
      </c>
      <c r="O3345" s="0" t="n">
        <v>9</v>
      </c>
      <c r="P3345" s="1" t="s">
        <v>3</v>
      </c>
      <c r="Q3345" s="0" t="n">
        <v>8</v>
      </c>
      <c r="S3345" s="0" t="n">
        <f aca="false">IF(O3345&gt;Q3345,1,0)</f>
        <v>1</v>
      </c>
      <c r="T3345" s="0" t="n">
        <f aca="false">IF(ISNUMBER(Q3345),IF(O3345=Q3345,1,0),0)</f>
        <v>0</v>
      </c>
      <c r="U3345" s="0" t="n">
        <f aca="false">IF(O3345&lt;Q3345,1,0)</f>
        <v>0</v>
      </c>
    </row>
    <row r="3346" customFormat="false" ht="12.75" hidden="false" customHeight="false" outlineLevel="0" collapsed="false">
      <c r="A3346" s="72" t="n">
        <v>3339</v>
      </c>
      <c r="B3346" s="28" t="n">
        <v>209</v>
      </c>
      <c r="C3346" s="0" t="n">
        <v>11</v>
      </c>
      <c r="D3346" s="73" t="n">
        <v>29320</v>
      </c>
      <c r="E3346" s="74" t="s">
        <v>22</v>
      </c>
      <c r="F3346" s="75" t="s">
        <v>14</v>
      </c>
      <c r="G3346" s="74" t="s">
        <v>39</v>
      </c>
      <c r="H3346" s="36"/>
      <c r="I3346" s="32" t="s">
        <v>36</v>
      </c>
      <c r="K3346" s="74" t="s">
        <v>56</v>
      </c>
      <c r="L3346" s="0" t="s">
        <v>14</v>
      </c>
      <c r="M3346" s="74" t="s">
        <v>221</v>
      </c>
      <c r="O3346" s="0" t="n">
        <v>8</v>
      </c>
      <c r="P3346" s="1" t="s">
        <v>3</v>
      </c>
      <c r="Q3346" s="0" t="n">
        <v>5</v>
      </c>
      <c r="S3346" s="0" t="n">
        <f aca="false">IF(O3346&gt;Q3346,1,0)</f>
        <v>1</v>
      </c>
      <c r="T3346" s="0" t="n">
        <f aca="false">IF(ISNUMBER(Q3346),IF(O3346=Q3346,1,0),0)</f>
        <v>0</v>
      </c>
      <c r="U3346" s="0" t="n">
        <f aca="false">IF(O3346&lt;Q3346,1,0)</f>
        <v>0</v>
      </c>
    </row>
    <row r="3347" customFormat="false" ht="12.75" hidden="false" customHeight="false" outlineLevel="0" collapsed="false">
      <c r="A3347" s="72" t="n">
        <v>3340</v>
      </c>
      <c r="B3347" s="28" t="n">
        <v>209</v>
      </c>
      <c r="C3347" s="0" t="n">
        <v>12</v>
      </c>
      <c r="D3347" s="73" t="n">
        <v>29320</v>
      </c>
      <c r="E3347" s="74" t="s">
        <v>22</v>
      </c>
      <c r="F3347" s="75" t="s">
        <v>14</v>
      </c>
      <c r="G3347" s="74" t="s">
        <v>39</v>
      </c>
      <c r="H3347" s="36"/>
      <c r="I3347" s="32" t="s">
        <v>36</v>
      </c>
      <c r="K3347" s="74" t="s">
        <v>60</v>
      </c>
      <c r="L3347" s="0" t="s">
        <v>14</v>
      </c>
      <c r="M3347" s="74" t="s">
        <v>220</v>
      </c>
      <c r="O3347" s="0" t="n">
        <v>9</v>
      </c>
      <c r="P3347" s="1" t="s">
        <v>3</v>
      </c>
      <c r="Q3347" s="0" t="n">
        <v>3</v>
      </c>
      <c r="S3347" s="0" t="n">
        <f aca="false">IF(O3347&gt;Q3347,1,0)</f>
        <v>1</v>
      </c>
      <c r="T3347" s="0" t="n">
        <f aca="false">IF(ISNUMBER(Q3347),IF(O3347=Q3347,1,0),0)</f>
        <v>0</v>
      </c>
      <c r="U3347" s="0" t="n">
        <f aca="false">IF(O3347&lt;Q3347,1,0)</f>
        <v>0</v>
      </c>
    </row>
    <row r="3348" customFormat="false" ht="12.75" hidden="false" customHeight="false" outlineLevel="0" collapsed="false">
      <c r="A3348" s="72" t="n">
        <v>3341</v>
      </c>
      <c r="B3348" s="28" t="n">
        <v>209</v>
      </c>
      <c r="C3348" s="0" t="n">
        <v>13</v>
      </c>
      <c r="D3348" s="73" t="n">
        <v>29320</v>
      </c>
      <c r="E3348" s="74" t="s">
        <v>22</v>
      </c>
      <c r="F3348" s="75" t="s">
        <v>14</v>
      </c>
      <c r="G3348" s="74" t="s">
        <v>39</v>
      </c>
      <c r="H3348" s="36"/>
      <c r="I3348" s="32" t="s">
        <v>36</v>
      </c>
      <c r="K3348" s="74" t="s">
        <v>60</v>
      </c>
      <c r="L3348" s="0" t="s">
        <v>14</v>
      </c>
      <c r="M3348" s="74" t="s">
        <v>164</v>
      </c>
      <c r="O3348" s="0" t="n">
        <v>5</v>
      </c>
      <c r="P3348" s="1" t="s">
        <v>3</v>
      </c>
      <c r="Q3348" s="0" t="n">
        <v>3</v>
      </c>
      <c r="S3348" s="0" t="n">
        <f aca="false">IF(O3348&gt;Q3348,1,0)</f>
        <v>1</v>
      </c>
      <c r="T3348" s="0" t="n">
        <f aca="false">IF(ISNUMBER(Q3348),IF(O3348=Q3348,1,0),0)</f>
        <v>0</v>
      </c>
      <c r="U3348" s="0" t="n">
        <f aca="false">IF(O3348&lt;Q3348,1,0)</f>
        <v>0</v>
      </c>
    </row>
    <row r="3349" customFormat="false" ht="12.75" hidden="false" customHeight="false" outlineLevel="0" collapsed="false">
      <c r="A3349" s="72" t="n">
        <v>3342</v>
      </c>
      <c r="B3349" s="28" t="n">
        <v>209</v>
      </c>
      <c r="C3349" s="0" t="n">
        <v>14</v>
      </c>
      <c r="D3349" s="73" t="n">
        <v>29320</v>
      </c>
      <c r="E3349" s="74" t="s">
        <v>22</v>
      </c>
      <c r="F3349" s="75" t="s">
        <v>14</v>
      </c>
      <c r="G3349" s="74" t="s">
        <v>39</v>
      </c>
      <c r="H3349" s="36"/>
      <c r="I3349" s="32" t="s">
        <v>36</v>
      </c>
      <c r="K3349" s="74" t="s">
        <v>165</v>
      </c>
      <c r="L3349" s="0" t="s">
        <v>14</v>
      </c>
      <c r="M3349" s="74" t="s">
        <v>61</v>
      </c>
      <c r="O3349" s="0" t="n">
        <v>6</v>
      </c>
      <c r="P3349" s="1" t="s">
        <v>3</v>
      </c>
      <c r="Q3349" s="0" t="n">
        <v>2</v>
      </c>
      <c r="S3349" s="0" t="n">
        <f aca="false">IF(O3349&gt;Q3349,1,0)</f>
        <v>1</v>
      </c>
      <c r="T3349" s="0" t="n">
        <f aca="false">IF(ISNUMBER(Q3349),IF(O3349=Q3349,1,0),0)</f>
        <v>0</v>
      </c>
      <c r="U3349" s="0" t="n">
        <f aca="false">IF(O3349&lt;Q3349,1,0)</f>
        <v>0</v>
      </c>
    </row>
    <row r="3350" customFormat="false" ht="12.75" hidden="false" customHeight="false" outlineLevel="0" collapsed="false">
      <c r="A3350" s="72" t="n">
        <v>3343</v>
      </c>
      <c r="B3350" s="28" t="n">
        <v>209</v>
      </c>
      <c r="C3350" s="0" t="n">
        <v>15</v>
      </c>
      <c r="D3350" s="73" t="n">
        <v>29320</v>
      </c>
      <c r="E3350" s="74" t="s">
        <v>22</v>
      </c>
      <c r="F3350" s="75" t="s">
        <v>14</v>
      </c>
      <c r="G3350" s="74" t="s">
        <v>39</v>
      </c>
      <c r="H3350" s="36"/>
      <c r="I3350" s="32" t="s">
        <v>36</v>
      </c>
      <c r="K3350" s="74" t="s">
        <v>136</v>
      </c>
      <c r="L3350" s="0" t="s">
        <v>14</v>
      </c>
      <c r="M3350" s="74" t="s">
        <v>221</v>
      </c>
      <c r="O3350" s="0" t="n">
        <v>13</v>
      </c>
      <c r="P3350" s="1" t="s">
        <v>3</v>
      </c>
      <c r="Q3350" s="0" t="n">
        <v>8</v>
      </c>
      <c r="S3350" s="0" t="n">
        <f aca="false">IF(O3350&gt;Q3350,1,0)</f>
        <v>1</v>
      </c>
      <c r="T3350" s="0" t="n">
        <f aca="false">IF(ISNUMBER(Q3350),IF(O3350=Q3350,1,0),0)</f>
        <v>0</v>
      </c>
      <c r="U3350" s="0" t="n">
        <f aca="false">IF(O3350&lt;Q3350,1,0)</f>
        <v>0</v>
      </c>
    </row>
    <row r="3351" customFormat="false" ht="12.75" hidden="false" customHeight="false" outlineLevel="0" collapsed="false">
      <c r="A3351" s="72" t="n">
        <v>3344</v>
      </c>
      <c r="B3351" s="28" t="n">
        <v>209</v>
      </c>
      <c r="C3351" s="0" t="n">
        <v>16</v>
      </c>
      <c r="D3351" s="73" t="n">
        <v>29320</v>
      </c>
      <c r="E3351" s="74" t="s">
        <v>22</v>
      </c>
      <c r="F3351" s="75" t="s">
        <v>14</v>
      </c>
      <c r="G3351" s="74" t="s">
        <v>39</v>
      </c>
      <c r="H3351" s="36"/>
      <c r="I3351" s="32" t="s">
        <v>36</v>
      </c>
      <c r="K3351" s="74" t="s">
        <v>56</v>
      </c>
      <c r="L3351" s="0" t="s">
        <v>14</v>
      </c>
      <c r="M3351" s="74" t="s">
        <v>220</v>
      </c>
      <c r="O3351" s="0" t="n">
        <v>8</v>
      </c>
      <c r="P3351" s="1" t="s">
        <v>3</v>
      </c>
      <c r="Q3351" s="0" t="n">
        <v>4</v>
      </c>
      <c r="S3351" s="0" t="n">
        <f aca="false">IF(O3351&gt;Q3351,1,0)</f>
        <v>1</v>
      </c>
      <c r="T3351" s="0" t="n">
        <f aca="false">IF(ISNUMBER(Q3351),IF(O3351=Q3351,1,0),0)</f>
        <v>0</v>
      </c>
      <c r="U3351" s="0" t="n">
        <f aca="false">IF(O3351&lt;Q3351,1,0)</f>
        <v>0</v>
      </c>
    </row>
    <row r="3352" customFormat="false" ht="12.75" hidden="false" customHeight="false" outlineLevel="0" collapsed="false">
      <c r="A3352" s="72" t="n">
        <v>3345</v>
      </c>
      <c r="B3352" s="28" t="n">
        <v>210</v>
      </c>
      <c r="C3352" s="0" t="n">
        <v>1</v>
      </c>
      <c r="D3352" s="73" t="n">
        <v>29323</v>
      </c>
      <c r="E3352" s="74" t="s">
        <v>17</v>
      </c>
      <c r="F3352" s="75" t="s">
        <v>14</v>
      </c>
      <c r="G3352" s="74" t="s">
        <v>21</v>
      </c>
      <c r="H3352" s="36"/>
      <c r="I3352" s="32" t="s">
        <v>36</v>
      </c>
      <c r="K3352" s="74" t="s">
        <v>222</v>
      </c>
      <c r="L3352" s="0" t="s">
        <v>14</v>
      </c>
      <c r="M3352" s="74" t="s">
        <v>171</v>
      </c>
      <c r="O3352" s="0" t="n">
        <v>7</v>
      </c>
      <c r="P3352" s="1" t="s">
        <v>3</v>
      </c>
      <c r="Q3352" s="0" t="n">
        <v>1</v>
      </c>
      <c r="S3352" s="0" t="n">
        <f aca="false">IF(O3352&gt;Q3352,1,0)</f>
        <v>1</v>
      </c>
      <c r="T3352" s="0" t="n">
        <f aca="false">IF(ISNUMBER(Q3352),IF(O3352=Q3352,1,0),0)</f>
        <v>0</v>
      </c>
      <c r="U3352" s="0" t="n">
        <f aca="false">IF(O3352&lt;Q3352,1,0)</f>
        <v>0</v>
      </c>
    </row>
    <row r="3353" customFormat="false" ht="12.75" hidden="false" customHeight="false" outlineLevel="0" collapsed="false">
      <c r="A3353" s="72" t="n">
        <v>3346</v>
      </c>
      <c r="B3353" s="28" t="n">
        <v>210</v>
      </c>
      <c r="C3353" s="0" t="n">
        <v>2</v>
      </c>
      <c r="D3353" s="73" t="n">
        <v>29323</v>
      </c>
      <c r="E3353" s="74" t="s">
        <v>17</v>
      </c>
      <c r="F3353" s="75" t="s">
        <v>14</v>
      </c>
      <c r="G3353" s="74" t="s">
        <v>21</v>
      </c>
      <c r="H3353" s="36"/>
      <c r="I3353" s="32" t="s">
        <v>36</v>
      </c>
      <c r="K3353" s="74" t="s">
        <v>121</v>
      </c>
      <c r="L3353" s="0" t="s">
        <v>14</v>
      </c>
      <c r="M3353" s="74" t="s">
        <v>172</v>
      </c>
      <c r="O3353" s="0" t="n">
        <v>1</v>
      </c>
      <c r="P3353" s="1" t="s">
        <v>3</v>
      </c>
      <c r="Q3353" s="0" t="n">
        <v>2</v>
      </c>
      <c r="S3353" s="0" t="n">
        <f aca="false">IF(O3353&gt;Q3353,1,0)</f>
        <v>0</v>
      </c>
      <c r="T3353" s="0" t="n">
        <f aca="false">IF(ISNUMBER(Q3353),IF(O3353=Q3353,1,0),0)</f>
        <v>0</v>
      </c>
      <c r="U3353" s="0" t="n">
        <f aca="false">IF(O3353&lt;Q3353,1,0)</f>
        <v>1</v>
      </c>
    </row>
    <row r="3354" customFormat="false" ht="12.75" hidden="false" customHeight="false" outlineLevel="0" collapsed="false">
      <c r="A3354" s="72" t="n">
        <v>3347</v>
      </c>
      <c r="B3354" s="28" t="n">
        <v>210</v>
      </c>
      <c r="C3354" s="0" t="n">
        <v>3</v>
      </c>
      <c r="D3354" s="73" t="n">
        <v>29323</v>
      </c>
      <c r="E3354" s="74" t="s">
        <v>17</v>
      </c>
      <c r="F3354" s="75" t="s">
        <v>14</v>
      </c>
      <c r="G3354" s="74" t="s">
        <v>21</v>
      </c>
      <c r="H3354" s="36"/>
      <c r="I3354" s="32" t="s">
        <v>36</v>
      </c>
      <c r="K3354" s="74" t="s">
        <v>69</v>
      </c>
      <c r="L3354" s="0" t="s">
        <v>14</v>
      </c>
      <c r="M3354" s="74" t="s">
        <v>170</v>
      </c>
      <c r="O3354" s="0" t="n">
        <v>5</v>
      </c>
      <c r="P3354" s="1" t="s">
        <v>3</v>
      </c>
      <c r="Q3354" s="0" t="n">
        <v>1</v>
      </c>
      <c r="S3354" s="0" t="n">
        <f aca="false">IF(O3354&gt;Q3354,1,0)</f>
        <v>1</v>
      </c>
      <c r="T3354" s="0" t="n">
        <f aca="false">IF(ISNUMBER(Q3354),IF(O3354=Q3354,1,0),0)</f>
        <v>0</v>
      </c>
      <c r="U3354" s="0" t="n">
        <f aca="false">IF(O3354&lt;Q3354,1,0)</f>
        <v>0</v>
      </c>
    </row>
    <row r="3355" customFormat="false" ht="12.75" hidden="false" customHeight="false" outlineLevel="0" collapsed="false">
      <c r="A3355" s="72" t="n">
        <v>3348</v>
      </c>
      <c r="B3355" s="28" t="n">
        <v>210</v>
      </c>
      <c r="C3355" s="0" t="n">
        <v>4</v>
      </c>
      <c r="D3355" s="73" t="n">
        <v>29323</v>
      </c>
      <c r="E3355" s="74" t="s">
        <v>17</v>
      </c>
      <c r="F3355" s="75" t="s">
        <v>14</v>
      </c>
      <c r="G3355" s="74" t="s">
        <v>21</v>
      </c>
      <c r="H3355" s="36"/>
      <c r="I3355" s="32" t="s">
        <v>36</v>
      </c>
      <c r="K3355" s="74" t="s">
        <v>63</v>
      </c>
      <c r="L3355" s="0" t="s">
        <v>14</v>
      </c>
      <c r="M3355" s="74" t="s">
        <v>153</v>
      </c>
      <c r="O3355" s="0" t="n">
        <v>2</v>
      </c>
      <c r="P3355" s="1" t="s">
        <v>3</v>
      </c>
      <c r="Q3355" s="0" t="n">
        <v>3</v>
      </c>
      <c r="S3355" s="0" t="n">
        <f aca="false">IF(O3355&gt;Q3355,1,0)</f>
        <v>0</v>
      </c>
      <c r="T3355" s="0" t="n">
        <f aca="false">IF(ISNUMBER(Q3355),IF(O3355=Q3355,1,0),0)</f>
        <v>0</v>
      </c>
      <c r="U3355" s="0" t="n">
        <f aca="false">IF(O3355&lt;Q3355,1,0)</f>
        <v>1</v>
      </c>
    </row>
    <row r="3356" customFormat="false" ht="12.75" hidden="false" customHeight="false" outlineLevel="0" collapsed="false">
      <c r="A3356" s="72" t="n">
        <v>3349</v>
      </c>
      <c r="B3356" s="28" t="n">
        <v>210</v>
      </c>
      <c r="C3356" s="0" t="n">
        <v>5</v>
      </c>
      <c r="D3356" s="73" t="n">
        <v>29323</v>
      </c>
      <c r="E3356" s="74" t="s">
        <v>17</v>
      </c>
      <c r="F3356" s="75" t="s">
        <v>14</v>
      </c>
      <c r="G3356" s="74" t="s">
        <v>21</v>
      </c>
      <c r="H3356" s="36"/>
      <c r="I3356" s="32" t="s">
        <v>36</v>
      </c>
      <c r="K3356" s="74" t="s">
        <v>121</v>
      </c>
      <c r="L3356" s="0" t="s">
        <v>14</v>
      </c>
      <c r="M3356" s="74" t="s">
        <v>171</v>
      </c>
      <c r="O3356" s="0" t="n">
        <v>5</v>
      </c>
      <c r="P3356" s="1" t="s">
        <v>3</v>
      </c>
      <c r="Q3356" s="0" t="n">
        <v>7</v>
      </c>
      <c r="S3356" s="0" t="n">
        <f aca="false">IF(O3356&gt;Q3356,1,0)</f>
        <v>0</v>
      </c>
      <c r="T3356" s="0" t="n">
        <f aca="false">IF(ISNUMBER(Q3356),IF(O3356=Q3356,1,0),0)</f>
        <v>0</v>
      </c>
      <c r="U3356" s="0" t="n">
        <f aca="false">IF(O3356&lt;Q3356,1,0)</f>
        <v>1</v>
      </c>
    </row>
    <row r="3357" customFormat="false" ht="12.75" hidden="false" customHeight="false" outlineLevel="0" collapsed="false">
      <c r="A3357" s="72" t="n">
        <v>3350</v>
      </c>
      <c r="B3357" s="28" t="n">
        <v>210</v>
      </c>
      <c r="C3357" s="0" t="n">
        <v>6</v>
      </c>
      <c r="D3357" s="73" t="n">
        <v>29323</v>
      </c>
      <c r="E3357" s="74" t="s">
        <v>17</v>
      </c>
      <c r="F3357" s="75" t="s">
        <v>14</v>
      </c>
      <c r="G3357" s="74" t="s">
        <v>21</v>
      </c>
      <c r="H3357" s="36"/>
      <c r="I3357" s="32" t="s">
        <v>36</v>
      </c>
      <c r="K3357" s="74" t="s">
        <v>69</v>
      </c>
      <c r="L3357" s="0" t="s">
        <v>14</v>
      </c>
      <c r="M3357" s="74" t="s">
        <v>172</v>
      </c>
      <c r="O3357" s="0" t="n">
        <v>3</v>
      </c>
      <c r="P3357" s="1" t="s">
        <v>3</v>
      </c>
      <c r="Q3357" s="0" t="n">
        <v>2</v>
      </c>
      <c r="S3357" s="0" t="n">
        <f aca="false">IF(O3357&gt;Q3357,1,0)</f>
        <v>1</v>
      </c>
      <c r="T3357" s="0" t="n">
        <f aca="false">IF(ISNUMBER(Q3357),IF(O3357=Q3357,1,0),0)</f>
        <v>0</v>
      </c>
      <c r="U3357" s="0" t="n">
        <f aca="false">IF(O3357&lt;Q3357,1,0)</f>
        <v>0</v>
      </c>
    </row>
    <row r="3358" customFormat="false" ht="12.75" hidden="false" customHeight="false" outlineLevel="0" collapsed="false">
      <c r="A3358" s="72" t="n">
        <v>3351</v>
      </c>
      <c r="B3358" s="28" t="n">
        <v>210</v>
      </c>
      <c r="C3358" s="0" t="n">
        <v>7</v>
      </c>
      <c r="D3358" s="73" t="n">
        <v>29323</v>
      </c>
      <c r="E3358" s="74" t="s">
        <v>17</v>
      </c>
      <c r="F3358" s="75" t="s">
        <v>14</v>
      </c>
      <c r="G3358" s="74" t="s">
        <v>21</v>
      </c>
      <c r="H3358" s="36"/>
      <c r="I3358" s="32" t="s">
        <v>36</v>
      </c>
      <c r="K3358" s="74" t="s">
        <v>63</v>
      </c>
      <c r="L3358" s="0" t="s">
        <v>14</v>
      </c>
      <c r="M3358" s="74" t="s">
        <v>170</v>
      </c>
      <c r="O3358" s="0" t="n">
        <v>3</v>
      </c>
      <c r="P3358" s="1" t="s">
        <v>3</v>
      </c>
      <c r="Q3358" s="0" t="n">
        <v>4</v>
      </c>
      <c r="S3358" s="0" t="n">
        <f aca="false">IF(O3358&gt;Q3358,1,0)</f>
        <v>0</v>
      </c>
      <c r="T3358" s="0" t="n">
        <f aca="false">IF(ISNUMBER(Q3358),IF(O3358=Q3358,1,0),0)</f>
        <v>0</v>
      </c>
      <c r="U3358" s="0" t="n">
        <f aca="false">IF(O3358&lt;Q3358,1,0)</f>
        <v>1</v>
      </c>
    </row>
    <row r="3359" customFormat="false" ht="12.75" hidden="false" customHeight="false" outlineLevel="0" collapsed="false">
      <c r="A3359" s="72" t="n">
        <v>3352</v>
      </c>
      <c r="B3359" s="28" t="n">
        <v>210</v>
      </c>
      <c r="C3359" s="0" t="n">
        <v>8</v>
      </c>
      <c r="D3359" s="73" t="n">
        <v>29323</v>
      </c>
      <c r="E3359" s="74" t="s">
        <v>17</v>
      </c>
      <c r="F3359" s="75" t="s">
        <v>14</v>
      </c>
      <c r="G3359" s="74" t="s">
        <v>21</v>
      </c>
      <c r="H3359" s="36"/>
      <c r="I3359" s="32" t="s">
        <v>36</v>
      </c>
      <c r="K3359" s="74" t="s">
        <v>222</v>
      </c>
      <c r="L3359" s="0" t="s">
        <v>14</v>
      </c>
      <c r="M3359" s="74" t="s">
        <v>153</v>
      </c>
      <c r="O3359" s="0" t="n">
        <v>6</v>
      </c>
      <c r="P3359" s="1" t="s">
        <v>3</v>
      </c>
      <c r="Q3359" s="0" t="n">
        <v>2</v>
      </c>
      <c r="S3359" s="0" t="n">
        <f aca="false">IF(O3359&gt;Q3359,1,0)</f>
        <v>1</v>
      </c>
      <c r="T3359" s="0" t="n">
        <f aca="false">IF(ISNUMBER(Q3359),IF(O3359=Q3359,1,0),0)</f>
        <v>0</v>
      </c>
      <c r="U3359" s="0" t="n">
        <f aca="false">IF(O3359&lt;Q3359,1,0)</f>
        <v>0</v>
      </c>
    </row>
    <row r="3360" customFormat="false" ht="12.75" hidden="false" customHeight="false" outlineLevel="0" collapsed="false">
      <c r="A3360" s="72" t="n">
        <v>3353</v>
      </c>
      <c r="B3360" s="28" t="n">
        <v>210</v>
      </c>
      <c r="C3360" s="0" t="n">
        <v>9</v>
      </c>
      <c r="D3360" s="73" t="n">
        <v>29323</v>
      </c>
      <c r="E3360" s="74" t="s">
        <v>17</v>
      </c>
      <c r="F3360" s="75" t="s">
        <v>14</v>
      </c>
      <c r="G3360" s="74" t="s">
        <v>21</v>
      </c>
      <c r="H3360" s="36"/>
      <c r="I3360" s="32" t="s">
        <v>36</v>
      </c>
      <c r="K3360" s="74" t="s">
        <v>63</v>
      </c>
      <c r="L3360" s="0" t="s">
        <v>14</v>
      </c>
      <c r="M3360" s="74" t="s">
        <v>172</v>
      </c>
      <c r="O3360" s="0" t="n">
        <v>9</v>
      </c>
      <c r="P3360" s="1" t="s">
        <v>3</v>
      </c>
      <c r="Q3360" s="0" t="n">
        <v>2</v>
      </c>
      <c r="S3360" s="0" t="n">
        <f aca="false">IF(O3360&gt;Q3360,1,0)</f>
        <v>1</v>
      </c>
      <c r="T3360" s="0" t="n">
        <f aca="false">IF(ISNUMBER(Q3360),IF(O3360=Q3360,1,0),0)</f>
        <v>0</v>
      </c>
      <c r="U3360" s="0" t="n">
        <f aca="false">IF(O3360&lt;Q3360,1,0)</f>
        <v>0</v>
      </c>
    </row>
    <row r="3361" customFormat="false" ht="12.75" hidden="false" customHeight="false" outlineLevel="0" collapsed="false">
      <c r="A3361" s="72" t="n">
        <v>3354</v>
      </c>
      <c r="B3361" s="28" t="n">
        <v>210</v>
      </c>
      <c r="C3361" s="0" t="n">
        <v>10</v>
      </c>
      <c r="D3361" s="73" t="n">
        <v>29323</v>
      </c>
      <c r="E3361" s="74" t="s">
        <v>17</v>
      </c>
      <c r="F3361" s="75" t="s">
        <v>14</v>
      </c>
      <c r="G3361" s="74" t="s">
        <v>21</v>
      </c>
      <c r="H3361" s="36"/>
      <c r="I3361" s="32" t="s">
        <v>36</v>
      </c>
      <c r="K3361" s="74" t="s">
        <v>69</v>
      </c>
      <c r="L3361" s="0" t="s">
        <v>14</v>
      </c>
      <c r="M3361" s="74" t="s">
        <v>171</v>
      </c>
      <c r="O3361" s="0" t="n">
        <v>8</v>
      </c>
      <c r="P3361" s="1" t="s">
        <v>3</v>
      </c>
      <c r="Q3361" s="0" t="n">
        <v>3</v>
      </c>
      <c r="S3361" s="0" t="n">
        <f aca="false">IF(O3361&gt;Q3361,1,0)</f>
        <v>1</v>
      </c>
      <c r="T3361" s="0" t="n">
        <f aca="false">IF(ISNUMBER(Q3361),IF(O3361=Q3361,1,0),0)</f>
        <v>0</v>
      </c>
      <c r="U3361" s="0" t="n">
        <f aca="false">IF(O3361&lt;Q3361,1,0)</f>
        <v>0</v>
      </c>
    </row>
    <row r="3362" customFormat="false" ht="12.75" hidden="false" customHeight="false" outlineLevel="0" collapsed="false">
      <c r="A3362" s="72" t="n">
        <v>3355</v>
      </c>
      <c r="B3362" s="28" t="n">
        <v>210</v>
      </c>
      <c r="C3362" s="0" t="n">
        <v>11</v>
      </c>
      <c r="D3362" s="73" t="n">
        <v>29323</v>
      </c>
      <c r="E3362" s="74" t="s">
        <v>17</v>
      </c>
      <c r="F3362" s="75" t="s">
        <v>14</v>
      </c>
      <c r="G3362" s="74" t="s">
        <v>21</v>
      </c>
      <c r="H3362" s="36"/>
      <c r="I3362" s="32" t="s">
        <v>36</v>
      </c>
      <c r="K3362" s="74" t="s">
        <v>121</v>
      </c>
      <c r="L3362" s="0" t="s">
        <v>14</v>
      </c>
      <c r="M3362" s="74" t="s">
        <v>153</v>
      </c>
      <c r="O3362" s="0" t="n">
        <v>3</v>
      </c>
      <c r="P3362" s="1" t="s">
        <v>3</v>
      </c>
      <c r="Q3362" s="0" t="n">
        <v>3</v>
      </c>
      <c r="S3362" s="0" t="n">
        <f aca="false">IF(O3362&gt;Q3362,1,0)</f>
        <v>0</v>
      </c>
      <c r="T3362" s="0" t="n">
        <f aca="false">IF(ISNUMBER(Q3362),IF(O3362=Q3362,1,0),0)</f>
        <v>1</v>
      </c>
      <c r="U3362" s="0" t="n">
        <f aca="false">IF(O3362&lt;Q3362,1,0)</f>
        <v>0</v>
      </c>
    </row>
    <row r="3363" customFormat="false" ht="12.75" hidden="false" customHeight="false" outlineLevel="0" collapsed="false">
      <c r="A3363" s="72" t="n">
        <v>3356</v>
      </c>
      <c r="B3363" s="28" t="n">
        <v>210</v>
      </c>
      <c r="C3363" s="0" t="n">
        <v>12</v>
      </c>
      <c r="D3363" s="73" t="n">
        <v>29323</v>
      </c>
      <c r="E3363" s="74" t="s">
        <v>17</v>
      </c>
      <c r="F3363" s="75" t="s">
        <v>14</v>
      </c>
      <c r="G3363" s="74" t="s">
        <v>21</v>
      </c>
      <c r="H3363" s="36"/>
      <c r="I3363" s="32" t="s">
        <v>36</v>
      </c>
      <c r="K3363" s="74" t="s">
        <v>222</v>
      </c>
      <c r="L3363" s="0" t="s">
        <v>14</v>
      </c>
      <c r="M3363" s="74" t="s">
        <v>170</v>
      </c>
      <c r="O3363" s="0" t="n">
        <v>6</v>
      </c>
      <c r="P3363" s="1" t="s">
        <v>3</v>
      </c>
      <c r="Q3363" s="0" t="n">
        <v>1</v>
      </c>
      <c r="S3363" s="0" t="n">
        <f aca="false">IF(O3363&gt;Q3363,1,0)</f>
        <v>1</v>
      </c>
      <c r="T3363" s="0" t="n">
        <f aca="false">IF(ISNUMBER(Q3363),IF(O3363=Q3363,1,0),0)</f>
        <v>0</v>
      </c>
      <c r="U3363" s="0" t="n">
        <f aca="false">IF(O3363&lt;Q3363,1,0)</f>
        <v>0</v>
      </c>
    </row>
    <row r="3364" customFormat="false" ht="12.75" hidden="false" customHeight="false" outlineLevel="0" collapsed="false">
      <c r="A3364" s="72" t="n">
        <v>3357</v>
      </c>
      <c r="B3364" s="28" t="n">
        <v>210</v>
      </c>
      <c r="C3364" s="0" t="n">
        <v>13</v>
      </c>
      <c r="D3364" s="73" t="n">
        <v>29323</v>
      </c>
      <c r="E3364" s="74" t="s">
        <v>17</v>
      </c>
      <c r="F3364" s="75" t="s">
        <v>14</v>
      </c>
      <c r="G3364" s="74" t="s">
        <v>21</v>
      </c>
      <c r="H3364" s="36"/>
      <c r="I3364" s="32" t="s">
        <v>36</v>
      </c>
      <c r="K3364" s="74" t="s">
        <v>222</v>
      </c>
      <c r="L3364" s="0" t="s">
        <v>14</v>
      </c>
      <c r="M3364" s="74" t="s">
        <v>172</v>
      </c>
      <c r="O3364" s="0" t="n">
        <v>7</v>
      </c>
      <c r="P3364" s="1" t="s">
        <v>3</v>
      </c>
      <c r="Q3364" s="0" t="n">
        <v>1</v>
      </c>
      <c r="S3364" s="0" t="n">
        <f aca="false">IF(O3364&gt;Q3364,1,0)</f>
        <v>1</v>
      </c>
      <c r="T3364" s="0" t="n">
        <f aca="false">IF(ISNUMBER(Q3364),IF(O3364=Q3364,1,0),0)</f>
        <v>0</v>
      </c>
      <c r="U3364" s="0" t="n">
        <f aca="false">IF(O3364&lt;Q3364,1,0)</f>
        <v>0</v>
      </c>
    </row>
    <row r="3365" customFormat="false" ht="12.75" hidden="false" customHeight="false" outlineLevel="0" collapsed="false">
      <c r="A3365" s="72" t="n">
        <v>3358</v>
      </c>
      <c r="B3365" s="28" t="n">
        <v>210</v>
      </c>
      <c r="C3365" s="0" t="n">
        <v>14</v>
      </c>
      <c r="D3365" s="73" t="n">
        <v>29323</v>
      </c>
      <c r="E3365" s="74" t="s">
        <v>17</v>
      </c>
      <c r="F3365" s="75" t="s">
        <v>14</v>
      </c>
      <c r="G3365" s="74" t="s">
        <v>21</v>
      </c>
      <c r="H3365" s="36"/>
      <c r="I3365" s="32" t="s">
        <v>36</v>
      </c>
      <c r="K3365" s="74" t="s">
        <v>63</v>
      </c>
      <c r="L3365" s="0" t="s">
        <v>14</v>
      </c>
      <c r="M3365" s="74" t="s">
        <v>171</v>
      </c>
      <c r="O3365" s="0" t="n">
        <v>4</v>
      </c>
      <c r="P3365" s="1" t="s">
        <v>3</v>
      </c>
      <c r="Q3365" s="0" t="n">
        <v>6</v>
      </c>
      <c r="S3365" s="0" t="n">
        <f aca="false">IF(O3365&gt;Q3365,1,0)</f>
        <v>0</v>
      </c>
      <c r="T3365" s="0" t="n">
        <f aca="false">IF(ISNUMBER(Q3365),IF(O3365=Q3365,1,0),0)</f>
        <v>0</v>
      </c>
      <c r="U3365" s="0" t="n">
        <f aca="false">IF(O3365&lt;Q3365,1,0)</f>
        <v>1</v>
      </c>
    </row>
    <row r="3366" customFormat="false" ht="12.75" hidden="false" customHeight="false" outlineLevel="0" collapsed="false">
      <c r="A3366" s="72" t="n">
        <v>3359</v>
      </c>
      <c r="B3366" s="28" t="n">
        <v>210</v>
      </c>
      <c r="C3366" s="0" t="n">
        <v>15</v>
      </c>
      <c r="D3366" s="73" t="n">
        <v>29323</v>
      </c>
      <c r="E3366" s="74" t="s">
        <v>17</v>
      </c>
      <c r="F3366" s="75" t="s">
        <v>14</v>
      </c>
      <c r="G3366" s="74" t="s">
        <v>21</v>
      </c>
      <c r="H3366" s="36"/>
      <c r="I3366" s="32" t="s">
        <v>36</v>
      </c>
      <c r="K3366" s="74" t="s">
        <v>69</v>
      </c>
      <c r="L3366" s="0" t="s">
        <v>14</v>
      </c>
      <c r="M3366" s="74" t="s">
        <v>153</v>
      </c>
      <c r="O3366" s="0" t="n">
        <v>4</v>
      </c>
      <c r="P3366" s="1" t="s">
        <v>3</v>
      </c>
      <c r="Q3366" s="0" t="n">
        <v>2</v>
      </c>
      <c r="S3366" s="0" t="n">
        <f aca="false">IF(O3366&gt;Q3366,1,0)</f>
        <v>1</v>
      </c>
      <c r="T3366" s="0" t="n">
        <f aca="false">IF(ISNUMBER(Q3366),IF(O3366=Q3366,1,0),0)</f>
        <v>0</v>
      </c>
      <c r="U3366" s="0" t="n">
        <f aca="false">IF(O3366&lt;Q3366,1,0)</f>
        <v>0</v>
      </c>
    </row>
    <row r="3367" customFormat="false" ht="12.75" hidden="false" customHeight="false" outlineLevel="0" collapsed="false">
      <c r="A3367" s="72" t="n">
        <v>3360</v>
      </c>
      <c r="B3367" s="28" t="n">
        <v>210</v>
      </c>
      <c r="C3367" s="0" t="n">
        <v>16</v>
      </c>
      <c r="D3367" s="73" t="n">
        <v>29323</v>
      </c>
      <c r="E3367" s="74" t="s">
        <v>17</v>
      </c>
      <c r="F3367" s="75" t="s">
        <v>14</v>
      </c>
      <c r="G3367" s="74" t="s">
        <v>21</v>
      </c>
      <c r="H3367" s="36"/>
      <c r="I3367" s="32" t="s">
        <v>36</v>
      </c>
      <c r="K3367" s="74" t="s">
        <v>121</v>
      </c>
      <c r="L3367" s="0" t="s">
        <v>14</v>
      </c>
      <c r="M3367" s="74" t="s">
        <v>170</v>
      </c>
      <c r="O3367" s="0" t="n">
        <v>7</v>
      </c>
      <c r="P3367" s="1" t="s">
        <v>3</v>
      </c>
      <c r="Q3367" s="0" t="n">
        <v>5</v>
      </c>
      <c r="S3367" s="0" t="n">
        <f aca="false">IF(O3367&gt;Q3367,1,0)</f>
        <v>1</v>
      </c>
      <c r="T3367" s="0" t="n">
        <f aca="false">IF(ISNUMBER(Q3367),IF(O3367=Q3367,1,0),0)</f>
        <v>0</v>
      </c>
      <c r="U3367" s="0" t="n">
        <f aca="false">IF(O3367&lt;Q3367,1,0)</f>
        <v>0</v>
      </c>
    </row>
    <row r="3368" customFormat="false" ht="12.75" hidden="false" customHeight="false" outlineLevel="0" collapsed="false">
      <c r="A3368" s="72" t="n">
        <v>3361</v>
      </c>
      <c r="B3368" s="28" t="n">
        <v>211</v>
      </c>
      <c r="C3368" s="0" t="n">
        <v>1</v>
      </c>
      <c r="D3368" s="73" t="n">
        <v>29327</v>
      </c>
      <c r="E3368" s="74" t="s">
        <v>16</v>
      </c>
      <c r="F3368" s="75" t="s">
        <v>14</v>
      </c>
      <c r="G3368" s="74" t="s">
        <v>21</v>
      </c>
      <c r="H3368" s="36"/>
      <c r="I3368" s="32" t="s">
        <v>36</v>
      </c>
      <c r="K3368" s="74" t="s">
        <v>78</v>
      </c>
      <c r="L3368" s="0" t="s">
        <v>14</v>
      </c>
      <c r="M3368" s="74" t="s">
        <v>170</v>
      </c>
      <c r="O3368" s="0" t="n">
        <v>3</v>
      </c>
      <c r="P3368" s="1" t="s">
        <v>3</v>
      </c>
      <c r="Q3368" s="0" t="n">
        <v>5</v>
      </c>
      <c r="S3368" s="0" t="n">
        <f aca="false">IF(O3368&gt;Q3368,1,0)</f>
        <v>0</v>
      </c>
      <c r="T3368" s="0" t="n">
        <f aca="false">IF(ISNUMBER(Q3368),IF(O3368=Q3368,1,0),0)</f>
        <v>0</v>
      </c>
      <c r="U3368" s="0" t="n">
        <f aca="false">IF(O3368&lt;Q3368,1,0)</f>
        <v>1</v>
      </c>
    </row>
    <row r="3369" customFormat="false" ht="12.75" hidden="false" customHeight="false" outlineLevel="0" collapsed="false">
      <c r="A3369" s="72" t="n">
        <v>3362</v>
      </c>
      <c r="B3369" s="28" t="n">
        <v>211</v>
      </c>
      <c r="C3369" s="0" t="n">
        <v>2</v>
      </c>
      <c r="D3369" s="73" t="n">
        <v>29327</v>
      </c>
      <c r="E3369" s="74" t="s">
        <v>16</v>
      </c>
      <c r="F3369" s="75" t="s">
        <v>14</v>
      </c>
      <c r="G3369" s="74" t="s">
        <v>21</v>
      </c>
      <c r="H3369" s="36"/>
      <c r="I3369" s="32" t="s">
        <v>36</v>
      </c>
      <c r="K3369" s="74" t="s">
        <v>65</v>
      </c>
      <c r="L3369" s="0" t="s">
        <v>14</v>
      </c>
      <c r="M3369" s="74" t="s">
        <v>172</v>
      </c>
      <c r="O3369" s="0" t="n">
        <v>11</v>
      </c>
      <c r="P3369" s="1" t="s">
        <v>3</v>
      </c>
      <c r="Q3369" s="0" t="n">
        <v>1</v>
      </c>
      <c r="S3369" s="0" t="n">
        <f aca="false">IF(O3369&gt;Q3369,1,0)</f>
        <v>1</v>
      </c>
      <c r="T3369" s="0" t="n">
        <f aca="false">IF(ISNUMBER(Q3369),IF(O3369=Q3369,1,0),0)</f>
        <v>0</v>
      </c>
      <c r="U3369" s="0" t="n">
        <f aca="false">IF(O3369&lt;Q3369,1,0)</f>
        <v>0</v>
      </c>
    </row>
    <row r="3370" customFormat="false" ht="12.75" hidden="false" customHeight="false" outlineLevel="0" collapsed="false">
      <c r="A3370" s="72" t="n">
        <v>3363</v>
      </c>
      <c r="B3370" s="28" t="n">
        <v>211</v>
      </c>
      <c r="C3370" s="0" t="n">
        <v>3</v>
      </c>
      <c r="D3370" s="73" t="n">
        <v>29327</v>
      </c>
      <c r="E3370" s="74" t="s">
        <v>16</v>
      </c>
      <c r="F3370" s="75" t="s">
        <v>14</v>
      </c>
      <c r="G3370" s="74" t="s">
        <v>21</v>
      </c>
      <c r="H3370" s="36"/>
      <c r="I3370" s="32" t="s">
        <v>36</v>
      </c>
      <c r="K3370" s="74" t="s">
        <v>151</v>
      </c>
      <c r="L3370" s="0" t="s">
        <v>14</v>
      </c>
      <c r="M3370" s="74" t="s">
        <v>96</v>
      </c>
      <c r="O3370" s="0" t="n">
        <v>8</v>
      </c>
      <c r="P3370" s="1" t="s">
        <v>3</v>
      </c>
      <c r="Q3370" s="0" t="n">
        <v>2</v>
      </c>
      <c r="S3370" s="0" t="n">
        <f aca="false">IF(O3370&gt;Q3370,1,0)</f>
        <v>1</v>
      </c>
      <c r="T3370" s="0" t="n">
        <f aca="false">IF(ISNUMBER(Q3370),IF(O3370=Q3370,1,0),0)</f>
        <v>0</v>
      </c>
      <c r="U3370" s="0" t="n">
        <f aca="false">IF(O3370&lt;Q3370,1,0)</f>
        <v>0</v>
      </c>
    </row>
    <row r="3371" customFormat="false" ht="12.75" hidden="false" customHeight="false" outlineLevel="0" collapsed="false">
      <c r="A3371" s="72" t="n">
        <v>3364</v>
      </c>
      <c r="B3371" s="28" t="n">
        <v>211</v>
      </c>
      <c r="C3371" s="0" t="n">
        <v>4</v>
      </c>
      <c r="D3371" s="73" t="n">
        <v>29327</v>
      </c>
      <c r="E3371" s="74" t="s">
        <v>16</v>
      </c>
      <c r="F3371" s="75" t="s">
        <v>14</v>
      </c>
      <c r="G3371" s="74" t="s">
        <v>21</v>
      </c>
      <c r="H3371" s="36"/>
      <c r="I3371" s="32" t="s">
        <v>36</v>
      </c>
      <c r="K3371" s="74" t="s">
        <v>67</v>
      </c>
      <c r="L3371" s="0" t="s">
        <v>14</v>
      </c>
      <c r="M3371" s="74" t="s">
        <v>153</v>
      </c>
      <c r="O3371" s="0" t="n">
        <v>7</v>
      </c>
      <c r="P3371" s="1" t="s">
        <v>3</v>
      </c>
      <c r="Q3371" s="0" t="n">
        <v>8</v>
      </c>
      <c r="S3371" s="0" t="n">
        <f aca="false">IF(O3371&gt;Q3371,1,0)</f>
        <v>0</v>
      </c>
      <c r="T3371" s="0" t="n">
        <f aca="false">IF(ISNUMBER(Q3371),IF(O3371=Q3371,1,0),0)</f>
        <v>0</v>
      </c>
      <c r="U3371" s="0" t="n">
        <f aca="false">IF(O3371&lt;Q3371,1,0)</f>
        <v>1</v>
      </c>
    </row>
    <row r="3372" customFormat="false" ht="12.75" hidden="false" customHeight="false" outlineLevel="0" collapsed="false">
      <c r="A3372" s="72" t="n">
        <v>3365</v>
      </c>
      <c r="B3372" s="28" t="n">
        <v>211</v>
      </c>
      <c r="C3372" s="0" t="n">
        <v>5</v>
      </c>
      <c r="D3372" s="73" t="n">
        <v>29327</v>
      </c>
      <c r="E3372" s="74" t="s">
        <v>16</v>
      </c>
      <c r="F3372" s="75" t="s">
        <v>14</v>
      </c>
      <c r="G3372" s="74" t="s">
        <v>21</v>
      </c>
      <c r="H3372" s="36"/>
      <c r="I3372" s="32" t="s">
        <v>36</v>
      </c>
      <c r="K3372" s="74" t="s">
        <v>65</v>
      </c>
      <c r="L3372" s="0" t="s">
        <v>14</v>
      </c>
      <c r="M3372" s="74" t="s">
        <v>170</v>
      </c>
      <c r="O3372" s="0" t="n">
        <v>4</v>
      </c>
      <c r="P3372" s="1" t="s">
        <v>3</v>
      </c>
      <c r="Q3372" s="0" t="n">
        <v>2</v>
      </c>
      <c r="S3372" s="0" t="n">
        <f aca="false">IF(O3372&gt;Q3372,1,0)</f>
        <v>1</v>
      </c>
      <c r="T3372" s="0" t="n">
        <f aca="false">IF(ISNUMBER(Q3372),IF(O3372=Q3372,1,0),0)</f>
        <v>0</v>
      </c>
      <c r="U3372" s="0" t="n">
        <f aca="false">IF(O3372&lt;Q3372,1,0)</f>
        <v>0</v>
      </c>
    </row>
    <row r="3373" customFormat="false" ht="12.75" hidden="false" customHeight="false" outlineLevel="0" collapsed="false">
      <c r="A3373" s="72" t="n">
        <v>3366</v>
      </c>
      <c r="B3373" s="28" t="n">
        <v>211</v>
      </c>
      <c r="C3373" s="0" t="n">
        <v>6</v>
      </c>
      <c r="D3373" s="73" t="n">
        <v>29327</v>
      </c>
      <c r="E3373" s="74" t="s">
        <v>16</v>
      </c>
      <c r="F3373" s="75" t="s">
        <v>14</v>
      </c>
      <c r="G3373" s="74" t="s">
        <v>21</v>
      </c>
      <c r="H3373" s="36"/>
      <c r="I3373" s="32" t="s">
        <v>36</v>
      </c>
      <c r="K3373" s="74" t="s">
        <v>151</v>
      </c>
      <c r="L3373" s="0" t="s">
        <v>14</v>
      </c>
      <c r="M3373" s="74" t="s">
        <v>172</v>
      </c>
      <c r="O3373" s="0" t="n">
        <v>7</v>
      </c>
      <c r="P3373" s="1" t="s">
        <v>3</v>
      </c>
      <c r="Q3373" s="0" t="n">
        <v>2</v>
      </c>
      <c r="S3373" s="0" t="n">
        <f aca="false">IF(O3373&gt;Q3373,1,0)</f>
        <v>1</v>
      </c>
      <c r="T3373" s="0" t="n">
        <f aca="false">IF(ISNUMBER(Q3373),IF(O3373=Q3373,1,0),0)</f>
        <v>0</v>
      </c>
      <c r="U3373" s="0" t="n">
        <f aca="false">IF(O3373&lt;Q3373,1,0)</f>
        <v>0</v>
      </c>
    </row>
    <row r="3374" customFormat="false" ht="12.75" hidden="false" customHeight="false" outlineLevel="0" collapsed="false">
      <c r="A3374" s="72" t="n">
        <v>3367</v>
      </c>
      <c r="B3374" s="28" t="n">
        <v>211</v>
      </c>
      <c r="C3374" s="0" t="n">
        <v>7</v>
      </c>
      <c r="D3374" s="73" t="n">
        <v>29327</v>
      </c>
      <c r="E3374" s="74" t="s">
        <v>16</v>
      </c>
      <c r="F3374" s="75" t="s">
        <v>14</v>
      </c>
      <c r="G3374" s="74" t="s">
        <v>21</v>
      </c>
      <c r="H3374" s="36"/>
      <c r="I3374" s="32" t="s">
        <v>36</v>
      </c>
      <c r="K3374" s="74" t="s">
        <v>67</v>
      </c>
      <c r="L3374" s="0" t="s">
        <v>14</v>
      </c>
      <c r="M3374" s="74" t="s">
        <v>96</v>
      </c>
      <c r="O3374" s="0" t="n">
        <v>13</v>
      </c>
      <c r="P3374" s="1" t="s">
        <v>3</v>
      </c>
      <c r="Q3374" s="0" t="n">
        <v>6</v>
      </c>
      <c r="S3374" s="0" t="n">
        <f aca="false">IF(O3374&gt;Q3374,1,0)</f>
        <v>1</v>
      </c>
      <c r="T3374" s="0" t="n">
        <f aca="false">IF(ISNUMBER(Q3374),IF(O3374=Q3374,1,0),0)</f>
        <v>0</v>
      </c>
      <c r="U3374" s="0" t="n">
        <f aca="false">IF(O3374&lt;Q3374,1,0)</f>
        <v>0</v>
      </c>
    </row>
    <row r="3375" customFormat="false" ht="12.75" hidden="false" customHeight="false" outlineLevel="0" collapsed="false">
      <c r="A3375" s="72" t="n">
        <v>3368</v>
      </c>
      <c r="B3375" s="28" t="n">
        <v>211</v>
      </c>
      <c r="C3375" s="0" t="n">
        <v>8</v>
      </c>
      <c r="D3375" s="73" t="n">
        <v>29327</v>
      </c>
      <c r="E3375" s="74" t="s">
        <v>16</v>
      </c>
      <c r="F3375" s="75" t="s">
        <v>14</v>
      </c>
      <c r="G3375" s="74" t="s">
        <v>21</v>
      </c>
      <c r="H3375" s="36"/>
      <c r="I3375" s="32" t="s">
        <v>36</v>
      </c>
      <c r="K3375" s="74" t="s">
        <v>78</v>
      </c>
      <c r="L3375" s="0" t="s">
        <v>14</v>
      </c>
      <c r="M3375" s="74" t="s">
        <v>153</v>
      </c>
      <c r="O3375" s="0" t="n">
        <v>3</v>
      </c>
      <c r="P3375" s="1" t="s">
        <v>3</v>
      </c>
      <c r="Q3375" s="0" t="n">
        <v>3</v>
      </c>
      <c r="S3375" s="0" t="n">
        <f aca="false">IF(O3375&gt;Q3375,1,0)</f>
        <v>0</v>
      </c>
      <c r="T3375" s="0" t="n">
        <f aca="false">IF(ISNUMBER(Q3375),IF(O3375=Q3375,1,0),0)</f>
        <v>1</v>
      </c>
      <c r="U3375" s="0" t="n">
        <f aca="false">IF(O3375&lt;Q3375,1,0)</f>
        <v>0</v>
      </c>
    </row>
    <row r="3376" customFormat="false" ht="12.75" hidden="false" customHeight="false" outlineLevel="0" collapsed="false">
      <c r="A3376" s="72" t="n">
        <v>3369</v>
      </c>
      <c r="B3376" s="28" t="n">
        <v>211</v>
      </c>
      <c r="C3376" s="0" t="n">
        <v>9</v>
      </c>
      <c r="D3376" s="73" t="n">
        <v>29327</v>
      </c>
      <c r="E3376" s="74" t="s">
        <v>16</v>
      </c>
      <c r="F3376" s="75" t="s">
        <v>14</v>
      </c>
      <c r="G3376" s="74" t="s">
        <v>21</v>
      </c>
      <c r="H3376" s="36"/>
      <c r="I3376" s="32" t="s">
        <v>36</v>
      </c>
      <c r="K3376" s="74" t="s">
        <v>67</v>
      </c>
      <c r="L3376" s="0" t="s">
        <v>14</v>
      </c>
      <c r="M3376" s="74" t="s">
        <v>172</v>
      </c>
      <c r="O3376" s="0" t="n">
        <v>6</v>
      </c>
      <c r="P3376" s="1" t="s">
        <v>3</v>
      </c>
      <c r="Q3376" s="0" t="n">
        <v>5</v>
      </c>
      <c r="S3376" s="0" t="n">
        <f aca="false">IF(O3376&gt;Q3376,1,0)</f>
        <v>1</v>
      </c>
      <c r="T3376" s="0" t="n">
        <f aca="false">IF(ISNUMBER(Q3376),IF(O3376=Q3376,1,0),0)</f>
        <v>0</v>
      </c>
      <c r="U3376" s="0" t="n">
        <f aca="false">IF(O3376&lt;Q3376,1,0)</f>
        <v>0</v>
      </c>
    </row>
    <row r="3377" customFormat="false" ht="12.75" hidden="false" customHeight="false" outlineLevel="0" collapsed="false">
      <c r="A3377" s="72" t="n">
        <v>3370</v>
      </c>
      <c r="B3377" s="28" t="n">
        <v>211</v>
      </c>
      <c r="C3377" s="0" t="n">
        <v>10</v>
      </c>
      <c r="D3377" s="73" t="n">
        <v>29327</v>
      </c>
      <c r="E3377" s="74" t="s">
        <v>16</v>
      </c>
      <c r="F3377" s="75" t="s">
        <v>14</v>
      </c>
      <c r="G3377" s="74" t="s">
        <v>21</v>
      </c>
      <c r="H3377" s="36"/>
      <c r="I3377" s="32" t="s">
        <v>36</v>
      </c>
      <c r="K3377" s="74" t="s">
        <v>151</v>
      </c>
      <c r="L3377" s="0" t="s">
        <v>14</v>
      </c>
      <c r="M3377" s="74" t="s">
        <v>170</v>
      </c>
      <c r="O3377" s="0" t="n">
        <v>4</v>
      </c>
      <c r="P3377" s="1" t="s">
        <v>3</v>
      </c>
      <c r="Q3377" s="0" t="n">
        <v>1</v>
      </c>
      <c r="S3377" s="0" t="n">
        <f aca="false">IF(O3377&gt;Q3377,1,0)</f>
        <v>1</v>
      </c>
      <c r="T3377" s="0" t="n">
        <f aca="false">IF(ISNUMBER(Q3377),IF(O3377=Q3377,1,0),0)</f>
        <v>0</v>
      </c>
      <c r="U3377" s="0" t="n">
        <f aca="false">IF(O3377&lt;Q3377,1,0)</f>
        <v>0</v>
      </c>
    </row>
    <row r="3378" customFormat="false" ht="12.75" hidden="false" customHeight="false" outlineLevel="0" collapsed="false">
      <c r="A3378" s="72" t="n">
        <v>3371</v>
      </c>
      <c r="B3378" s="28" t="n">
        <v>211</v>
      </c>
      <c r="C3378" s="0" t="n">
        <v>11</v>
      </c>
      <c r="D3378" s="73" t="n">
        <v>29327</v>
      </c>
      <c r="E3378" s="74" t="s">
        <v>16</v>
      </c>
      <c r="F3378" s="75" t="s">
        <v>14</v>
      </c>
      <c r="G3378" s="74" t="s">
        <v>21</v>
      </c>
      <c r="H3378" s="36"/>
      <c r="I3378" s="32" t="s">
        <v>36</v>
      </c>
      <c r="K3378" s="74" t="s">
        <v>65</v>
      </c>
      <c r="L3378" s="0" t="s">
        <v>14</v>
      </c>
      <c r="M3378" s="74" t="s">
        <v>153</v>
      </c>
      <c r="O3378" s="0" t="n">
        <v>3</v>
      </c>
      <c r="P3378" s="1" t="s">
        <v>3</v>
      </c>
      <c r="Q3378" s="0" t="n">
        <v>6</v>
      </c>
      <c r="S3378" s="0" t="n">
        <f aca="false">IF(O3378&gt;Q3378,1,0)</f>
        <v>0</v>
      </c>
      <c r="T3378" s="0" t="n">
        <f aca="false">IF(ISNUMBER(Q3378),IF(O3378=Q3378,1,0),0)</f>
        <v>0</v>
      </c>
      <c r="U3378" s="0" t="n">
        <f aca="false">IF(O3378&lt;Q3378,1,0)</f>
        <v>1</v>
      </c>
    </row>
    <row r="3379" customFormat="false" ht="12.75" hidden="false" customHeight="false" outlineLevel="0" collapsed="false">
      <c r="A3379" s="72" t="n">
        <v>3372</v>
      </c>
      <c r="B3379" s="28" t="n">
        <v>211</v>
      </c>
      <c r="C3379" s="0" t="n">
        <v>12</v>
      </c>
      <c r="D3379" s="73" t="n">
        <v>29327</v>
      </c>
      <c r="E3379" s="74" t="s">
        <v>16</v>
      </c>
      <c r="F3379" s="75" t="s">
        <v>14</v>
      </c>
      <c r="G3379" s="74" t="s">
        <v>21</v>
      </c>
      <c r="H3379" s="36"/>
      <c r="I3379" s="32" t="s">
        <v>36</v>
      </c>
      <c r="K3379" s="74" t="s">
        <v>78</v>
      </c>
      <c r="L3379" s="0" t="s">
        <v>14</v>
      </c>
      <c r="M3379" s="74" t="s">
        <v>96</v>
      </c>
      <c r="O3379" s="0" t="n">
        <v>9</v>
      </c>
      <c r="P3379" s="1" t="s">
        <v>3</v>
      </c>
      <c r="Q3379" s="0" t="n">
        <v>3</v>
      </c>
      <c r="S3379" s="0" t="n">
        <f aca="false">IF(O3379&gt;Q3379,1,0)</f>
        <v>1</v>
      </c>
      <c r="T3379" s="0" t="n">
        <f aca="false">IF(ISNUMBER(Q3379),IF(O3379=Q3379,1,0),0)</f>
        <v>0</v>
      </c>
      <c r="U3379" s="0" t="n">
        <f aca="false">IF(O3379&lt;Q3379,1,0)</f>
        <v>0</v>
      </c>
    </row>
    <row r="3380" customFormat="false" ht="12.75" hidden="false" customHeight="false" outlineLevel="0" collapsed="false">
      <c r="A3380" s="72" t="n">
        <v>3373</v>
      </c>
      <c r="B3380" s="28" t="n">
        <v>211</v>
      </c>
      <c r="C3380" s="0" t="n">
        <v>13</v>
      </c>
      <c r="D3380" s="73" t="n">
        <v>29327</v>
      </c>
      <c r="E3380" s="74" t="s">
        <v>16</v>
      </c>
      <c r="F3380" s="75" t="s">
        <v>14</v>
      </c>
      <c r="G3380" s="74" t="s">
        <v>21</v>
      </c>
      <c r="H3380" s="36"/>
      <c r="I3380" s="32" t="s">
        <v>36</v>
      </c>
      <c r="K3380" s="74" t="s">
        <v>78</v>
      </c>
      <c r="L3380" s="0" t="s">
        <v>14</v>
      </c>
      <c r="M3380" s="74" t="s">
        <v>172</v>
      </c>
      <c r="O3380" s="0" t="n">
        <v>7</v>
      </c>
      <c r="P3380" s="1" t="s">
        <v>3</v>
      </c>
      <c r="Q3380" s="0" t="n">
        <v>6</v>
      </c>
      <c r="S3380" s="0" t="n">
        <f aca="false">IF(O3380&gt;Q3380,1,0)</f>
        <v>1</v>
      </c>
      <c r="T3380" s="0" t="n">
        <f aca="false">IF(ISNUMBER(Q3380),IF(O3380=Q3380,1,0),0)</f>
        <v>0</v>
      </c>
      <c r="U3380" s="0" t="n">
        <f aca="false">IF(O3380&lt;Q3380,1,0)</f>
        <v>0</v>
      </c>
    </row>
    <row r="3381" customFormat="false" ht="12.75" hidden="false" customHeight="false" outlineLevel="0" collapsed="false">
      <c r="A3381" s="72" t="n">
        <v>3374</v>
      </c>
      <c r="B3381" s="28" t="n">
        <v>211</v>
      </c>
      <c r="C3381" s="0" t="n">
        <v>14</v>
      </c>
      <c r="D3381" s="73" t="n">
        <v>29327</v>
      </c>
      <c r="E3381" s="74" t="s">
        <v>16</v>
      </c>
      <c r="F3381" s="75" t="s">
        <v>14</v>
      </c>
      <c r="G3381" s="74" t="s">
        <v>21</v>
      </c>
      <c r="H3381" s="36"/>
      <c r="I3381" s="32" t="s">
        <v>36</v>
      </c>
      <c r="K3381" s="74" t="s">
        <v>67</v>
      </c>
      <c r="L3381" s="0" t="s">
        <v>14</v>
      </c>
      <c r="M3381" s="74" t="s">
        <v>170</v>
      </c>
      <c r="O3381" s="0" t="n">
        <v>9</v>
      </c>
      <c r="P3381" s="1" t="s">
        <v>3</v>
      </c>
      <c r="Q3381" s="0" t="n">
        <v>8</v>
      </c>
      <c r="S3381" s="0" t="n">
        <f aca="false">IF(O3381&gt;Q3381,1,0)</f>
        <v>1</v>
      </c>
      <c r="T3381" s="0" t="n">
        <f aca="false">IF(ISNUMBER(Q3381),IF(O3381=Q3381,1,0),0)</f>
        <v>0</v>
      </c>
      <c r="U3381" s="0" t="n">
        <f aca="false">IF(O3381&lt;Q3381,1,0)</f>
        <v>0</v>
      </c>
    </row>
    <row r="3382" customFormat="false" ht="12.75" hidden="false" customHeight="false" outlineLevel="0" collapsed="false">
      <c r="A3382" s="72" t="n">
        <v>3375</v>
      </c>
      <c r="B3382" s="28" t="n">
        <v>211</v>
      </c>
      <c r="C3382" s="0" t="n">
        <v>15</v>
      </c>
      <c r="D3382" s="73" t="n">
        <v>29327</v>
      </c>
      <c r="E3382" s="74" t="s">
        <v>16</v>
      </c>
      <c r="F3382" s="75" t="s">
        <v>14</v>
      </c>
      <c r="G3382" s="74" t="s">
        <v>21</v>
      </c>
      <c r="H3382" s="36"/>
      <c r="I3382" s="32" t="s">
        <v>36</v>
      </c>
      <c r="K3382" s="74" t="s">
        <v>151</v>
      </c>
      <c r="L3382" s="0" t="s">
        <v>14</v>
      </c>
      <c r="M3382" s="74" t="s">
        <v>153</v>
      </c>
      <c r="O3382" s="0" t="n">
        <v>7</v>
      </c>
      <c r="P3382" s="1" t="s">
        <v>3</v>
      </c>
      <c r="Q3382" s="0" t="n">
        <v>4</v>
      </c>
      <c r="S3382" s="0" t="n">
        <f aca="false">IF(O3382&gt;Q3382,1,0)</f>
        <v>1</v>
      </c>
      <c r="T3382" s="0" t="n">
        <f aca="false">IF(ISNUMBER(Q3382),IF(O3382=Q3382,1,0),0)</f>
        <v>0</v>
      </c>
      <c r="U3382" s="0" t="n">
        <f aca="false">IF(O3382&lt;Q3382,1,0)</f>
        <v>0</v>
      </c>
    </row>
    <row r="3383" customFormat="false" ht="12.75" hidden="false" customHeight="false" outlineLevel="0" collapsed="false">
      <c r="A3383" s="72" t="n">
        <v>3376</v>
      </c>
      <c r="B3383" s="28" t="n">
        <v>211</v>
      </c>
      <c r="C3383" s="0" t="n">
        <v>16</v>
      </c>
      <c r="D3383" s="73" t="n">
        <v>29327</v>
      </c>
      <c r="E3383" s="74" t="s">
        <v>16</v>
      </c>
      <c r="F3383" s="75" t="s">
        <v>14</v>
      </c>
      <c r="G3383" s="74" t="s">
        <v>21</v>
      </c>
      <c r="H3383" s="36"/>
      <c r="I3383" s="32" t="s">
        <v>36</v>
      </c>
      <c r="K3383" s="74" t="s">
        <v>65</v>
      </c>
      <c r="L3383" s="0" t="s">
        <v>14</v>
      </c>
      <c r="M3383" s="74" t="s">
        <v>96</v>
      </c>
      <c r="O3383" s="0" t="n">
        <v>6</v>
      </c>
      <c r="P3383" s="1" t="s">
        <v>3</v>
      </c>
      <c r="Q3383" s="0" t="n">
        <v>5</v>
      </c>
      <c r="S3383" s="0" t="n">
        <f aca="false">IF(O3383&gt;Q3383,1,0)</f>
        <v>1</v>
      </c>
      <c r="T3383" s="0" t="n">
        <f aca="false">IF(ISNUMBER(Q3383),IF(O3383=Q3383,1,0),0)</f>
        <v>0</v>
      </c>
      <c r="U3383" s="0" t="n">
        <f aca="false">IF(O3383&lt;Q3383,1,0)</f>
        <v>0</v>
      </c>
    </row>
    <row r="3384" customFormat="false" ht="12.75" hidden="false" customHeight="false" outlineLevel="0" collapsed="false">
      <c r="A3384" s="72" t="n">
        <v>3377</v>
      </c>
      <c r="B3384" s="28" t="n">
        <v>212</v>
      </c>
      <c r="C3384" s="0" t="n">
        <v>1</v>
      </c>
      <c r="D3384" s="73" t="n">
        <v>29327</v>
      </c>
      <c r="E3384" s="74" t="s">
        <v>25</v>
      </c>
      <c r="F3384" s="75" t="s">
        <v>14</v>
      </c>
      <c r="G3384" s="74" t="s">
        <v>17</v>
      </c>
      <c r="H3384" s="36"/>
      <c r="I3384" s="32" t="s">
        <v>36</v>
      </c>
      <c r="K3384" s="74" t="s">
        <v>200</v>
      </c>
      <c r="L3384" s="0" t="s">
        <v>14</v>
      </c>
      <c r="M3384" s="74" t="s">
        <v>121</v>
      </c>
      <c r="O3384" s="0" t="n">
        <v>2</v>
      </c>
      <c r="P3384" s="1" t="s">
        <v>3</v>
      </c>
      <c r="Q3384" s="0" t="n">
        <v>3</v>
      </c>
      <c r="S3384" s="0" t="n">
        <f aca="false">IF(O3384&gt;Q3384,1,0)</f>
        <v>0</v>
      </c>
      <c r="T3384" s="0" t="n">
        <f aca="false">IF(ISNUMBER(Q3384),IF(O3384=Q3384,1,0),0)</f>
        <v>0</v>
      </c>
      <c r="U3384" s="0" t="n">
        <f aca="false">IF(O3384&lt;Q3384,1,0)</f>
        <v>1</v>
      </c>
    </row>
    <row r="3385" customFormat="false" ht="12.75" hidden="false" customHeight="false" outlineLevel="0" collapsed="false">
      <c r="A3385" s="72" t="n">
        <v>3378</v>
      </c>
      <c r="B3385" s="28" t="n">
        <v>212</v>
      </c>
      <c r="C3385" s="0" t="n">
        <v>2</v>
      </c>
      <c r="D3385" s="73" t="n">
        <v>29327</v>
      </c>
      <c r="E3385" s="74" t="s">
        <v>25</v>
      </c>
      <c r="F3385" s="75" t="s">
        <v>14</v>
      </c>
      <c r="G3385" s="74" t="s">
        <v>17</v>
      </c>
      <c r="H3385" s="36"/>
      <c r="I3385" s="32" t="s">
        <v>36</v>
      </c>
      <c r="K3385" s="74" t="s">
        <v>216</v>
      </c>
      <c r="L3385" s="0" t="s">
        <v>14</v>
      </c>
      <c r="M3385" s="74" t="s">
        <v>69</v>
      </c>
      <c r="O3385" s="0" t="n">
        <v>5</v>
      </c>
      <c r="P3385" s="1" t="s">
        <v>3</v>
      </c>
      <c r="Q3385" s="0" t="n">
        <v>8</v>
      </c>
      <c r="S3385" s="0" t="n">
        <f aca="false">IF(O3385&gt;Q3385,1,0)</f>
        <v>0</v>
      </c>
      <c r="T3385" s="0" t="n">
        <f aca="false">IF(ISNUMBER(Q3385),IF(O3385=Q3385,1,0),0)</f>
        <v>0</v>
      </c>
      <c r="U3385" s="0" t="n">
        <f aca="false">IF(O3385&lt;Q3385,1,0)</f>
        <v>1</v>
      </c>
    </row>
    <row r="3386" customFormat="false" ht="12.75" hidden="false" customHeight="false" outlineLevel="0" collapsed="false">
      <c r="A3386" s="72" t="n">
        <v>3379</v>
      </c>
      <c r="B3386" s="28" t="n">
        <v>212</v>
      </c>
      <c r="C3386" s="0" t="n">
        <v>3</v>
      </c>
      <c r="D3386" s="73" t="n">
        <v>29327</v>
      </c>
      <c r="E3386" s="74" t="s">
        <v>25</v>
      </c>
      <c r="F3386" s="75" t="s">
        <v>14</v>
      </c>
      <c r="G3386" s="74" t="s">
        <v>17</v>
      </c>
      <c r="H3386" s="36"/>
      <c r="I3386" s="32" t="s">
        <v>36</v>
      </c>
      <c r="K3386" s="74" t="s">
        <v>219</v>
      </c>
      <c r="L3386" s="0" t="s">
        <v>14</v>
      </c>
      <c r="M3386" s="74" t="s">
        <v>222</v>
      </c>
      <c r="O3386" s="0" t="n">
        <v>2</v>
      </c>
      <c r="P3386" s="1" t="s">
        <v>3</v>
      </c>
      <c r="Q3386" s="0" t="n">
        <v>4</v>
      </c>
      <c r="S3386" s="0" t="n">
        <f aca="false">IF(O3386&gt;Q3386,1,0)</f>
        <v>0</v>
      </c>
      <c r="T3386" s="0" t="n">
        <f aca="false">IF(ISNUMBER(Q3386),IF(O3386=Q3386,1,0),0)</f>
        <v>0</v>
      </c>
      <c r="U3386" s="0" t="n">
        <f aca="false">IF(O3386&lt;Q3386,1,0)</f>
        <v>1</v>
      </c>
    </row>
    <row r="3387" customFormat="false" ht="12.75" hidden="false" customHeight="false" outlineLevel="0" collapsed="false">
      <c r="A3387" s="72" t="n">
        <v>3380</v>
      </c>
      <c r="B3387" s="28" t="n">
        <v>212</v>
      </c>
      <c r="C3387" s="0" t="n">
        <v>4</v>
      </c>
      <c r="D3387" s="73" t="n">
        <v>29327</v>
      </c>
      <c r="E3387" s="74" t="s">
        <v>25</v>
      </c>
      <c r="F3387" s="75" t="s">
        <v>14</v>
      </c>
      <c r="G3387" s="74" t="s">
        <v>17</v>
      </c>
      <c r="H3387" s="36"/>
      <c r="I3387" s="32" t="s">
        <v>36</v>
      </c>
      <c r="K3387" s="74" t="s">
        <v>146</v>
      </c>
      <c r="L3387" s="0" t="s">
        <v>14</v>
      </c>
      <c r="M3387" s="74" t="s">
        <v>63</v>
      </c>
      <c r="O3387" s="0" t="n">
        <v>6</v>
      </c>
      <c r="P3387" s="1" t="s">
        <v>3</v>
      </c>
      <c r="Q3387" s="0" t="n">
        <v>6</v>
      </c>
      <c r="S3387" s="0" t="n">
        <f aca="false">IF(O3387&gt;Q3387,1,0)</f>
        <v>0</v>
      </c>
      <c r="T3387" s="0" t="n">
        <f aca="false">IF(ISNUMBER(Q3387),IF(O3387=Q3387,1,0),0)</f>
        <v>1</v>
      </c>
      <c r="U3387" s="0" t="n">
        <f aca="false">IF(O3387&lt;Q3387,1,0)</f>
        <v>0</v>
      </c>
    </row>
    <row r="3388" customFormat="false" ht="12.75" hidden="false" customHeight="false" outlineLevel="0" collapsed="false">
      <c r="A3388" s="72" t="n">
        <v>3381</v>
      </c>
      <c r="B3388" s="28" t="n">
        <v>212</v>
      </c>
      <c r="C3388" s="0" t="n">
        <v>5</v>
      </c>
      <c r="D3388" s="73" t="n">
        <v>29327</v>
      </c>
      <c r="E3388" s="74" t="s">
        <v>25</v>
      </c>
      <c r="F3388" s="75" t="s">
        <v>14</v>
      </c>
      <c r="G3388" s="74" t="s">
        <v>17</v>
      </c>
      <c r="H3388" s="36"/>
      <c r="I3388" s="32" t="s">
        <v>36</v>
      </c>
      <c r="K3388" s="74" t="s">
        <v>216</v>
      </c>
      <c r="L3388" s="0" t="s">
        <v>14</v>
      </c>
      <c r="M3388" s="74" t="s">
        <v>121</v>
      </c>
      <c r="O3388" s="0" t="n">
        <v>4</v>
      </c>
      <c r="P3388" s="1" t="s">
        <v>3</v>
      </c>
      <c r="Q3388" s="0" t="n">
        <v>8</v>
      </c>
      <c r="S3388" s="0" t="n">
        <f aca="false">IF(O3388&gt;Q3388,1,0)</f>
        <v>0</v>
      </c>
      <c r="T3388" s="0" t="n">
        <f aca="false">IF(ISNUMBER(Q3388),IF(O3388=Q3388,1,0),0)</f>
        <v>0</v>
      </c>
      <c r="U3388" s="0" t="n">
        <f aca="false">IF(O3388&lt;Q3388,1,0)</f>
        <v>1</v>
      </c>
    </row>
    <row r="3389" customFormat="false" ht="12.75" hidden="false" customHeight="false" outlineLevel="0" collapsed="false">
      <c r="A3389" s="72" t="n">
        <v>3382</v>
      </c>
      <c r="B3389" s="28" t="n">
        <v>212</v>
      </c>
      <c r="C3389" s="0" t="n">
        <v>6</v>
      </c>
      <c r="D3389" s="73" t="n">
        <v>29327</v>
      </c>
      <c r="E3389" s="74" t="s">
        <v>25</v>
      </c>
      <c r="F3389" s="75" t="s">
        <v>14</v>
      </c>
      <c r="G3389" s="74" t="s">
        <v>17</v>
      </c>
      <c r="H3389" s="36"/>
      <c r="I3389" s="32" t="s">
        <v>36</v>
      </c>
      <c r="K3389" s="74" t="s">
        <v>219</v>
      </c>
      <c r="L3389" s="0" t="s">
        <v>14</v>
      </c>
      <c r="M3389" s="74" t="s">
        <v>69</v>
      </c>
      <c r="O3389" s="0" t="n">
        <v>2</v>
      </c>
      <c r="P3389" s="1" t="s">
        <v>3</v>
      </c>
      <c r="Q3389" s="0" t="n">
        <v>1</v>
      </c>
      <c r="S3389" s="0" t="n">
        <f aca="false">IF(O3389&gt;Q3389,1,0)</f>
        <v>1</v>
      </c>
      <c r="T3389" s="0" t="n">
        <f aca="false">IF(ISNUMBER(Q3389),IF(O3389=Q3389,1,0),0)</f>
        <v>0</v>
      </c>
      <c r="U3389" s="0" t="n">
        <f aca="false">IF(O3389&lt;Q3389,1,0)</f>
        <v>0</v>
      </c>
    </row>
    <row r="3390" customFormat="false" ht="12.75" hidden="false" customHeight="false" outlineLevel="0" collapsed="false">
      <c r="A3390" s="72" t="n">
        <v>3383</v>
      </c>
      <c r="B3390" s="28" t="n">
        <v>212</v>
      </c>
      <c r="C3390" s="0" t="n">
        <v>7</v>
      </c>
      <c r="D3390" s="73" t="n">
        <v>29327</v>
      </c>
      <c r="E3390" s="74" t="s">
        <v>25</v>
      </c>
      <c r="F3390" s="75" t="s">
        <v>14</v>
      </c>
      <c r="G3390" s="74" t="s">
        <v>17</v>
      </c>
      <c r="H3390" s="36"/>
      <c r="I3390" s="32" t="s">
        <v>36</v>
      </c>
      <c r="K3390" s="74" t="s">
        <v>146</v>
      </c>
      <c r="L3390" s="0" t="s">
        <v>14</v>
      </c>
      <c r="M3390" s="74" t="s">
        <v>222</v>
      </c>
      <c r="O3390" s="0" t="n">
        <v>5</v>
      </c>
      <c r="P3390" s="1" t="s">
        <v>3</v>
      </c>
      <c r="Q3390" s="0" t="n">
        <v>4</v>
      </c>
      <c r="S3390" s="0" t="n">
        <f aca="false">IF(O3390&gt;Q3390,1,0)</f>
        <v>1</v>
      </c>
      <c r="T3390" s="0" t="n">
        <f aca="false">IF(ISNUMBER(Q3390),IF(O3390=Q3390,1,0),0)</f>
        <v>0</v>
      </c>
      <c r="U3390" s="0" t="n">
        <f aca="false">IF(O3390&lt;Q3390,1,0)</f>
        <v>0</v>
      </c>
    </row>
    <row r="3391" customFormat="false" ht="12.75" hidden="false" customHeight="false" outlineLevel="0" collapsed="false">
      <c r="A3391" s="72" t="n">
        <v>3384</v>
      </c>
      <c r="B3391" s="28" t="n">
        <v>212</v>
      </c>
      <c r="C3391" s="0" t="n">
        <v>8</v>
      </c>
      <c r="D3391" s="73" t="n">
        <v>29327</v>
      </c>
      <c r="E3391" s="74" t="s">
        <v>25</v>
      </c>
      <c r="F3391" s="75" t="s">
        <v>14</v>
      </c>
      <c r="G3391" s="74" t="s">
        <v>17</v>
      </c>
      <c r="H3391" s="36"/>
      <c r="I3391" s="32" t="s">
        <v>36</v>
      </c>
      <c r="K3391" s="74" t="s">
        <v>200</v>
      </c>
      <c r="L3391" s="0" t="s">
        <v>14</v>
      </c>
      <c r="M3391" s="74" t="s">
        <v>63</v>
      </c>
      <c r="O3391" s="0" t="n">
        <v>5</v>
      </c>
      <c r="P3391" s="1" t="s">
        <v>3</v>
      </c>
      <c r="Q3391" s="0" t="n">
        <v>0</v>
      </c>
      <c r="S3391" s="0" t="n">
        <f aca="false">IF(O3391&gt;Q3391,1,0)</f>
        <v>1</v>
      </c>
      <c r="T3391" s="0" t="n">
        <f aca="false">IF(ISNUMBER(Q3391),IF(O3391=Q3391,1,0),0)</f>
        <v>0</v>
      </c>
      <c r="U3391" s="0" t="n">
        <f aca="false">IF(O3391&lt;Q3391,1,0)</f>
        <v>0</v>
      </c>
    </row>
    <row r="3392" customFormat="false" ht="12.75" hidden="false" customHeight="false" outlineLevel="0" collapsed="false">
      <c r="A3392" s="72" t="n">
        <v>3385</v>
      </c>
      <c r="B3392" s="28" t="n">
        <v>212</v>
      </c>
      <c r="C3392" s="0" t="n">
        <v>9</v>
      </c>
      <c r="D3392" s="73" t="n">
        <v>29327</v>
      </c>
      <c r="E3392" s="74" t="s">
        <v>25</v>
      </c>
      <c r="F3392" s="75" t="s">
        <v>14</v>
      </c>
      <c r="G3392" s="74" t="s">
        <v>17</v>
      </c>
      <c r="H3392" s="36"/>
      <c r="I3392" s="32" t="s">
        <v>36</v>
      </c>
      <c r="K3392" s="74" t="s">
        <v>146</v>
      </c>
      <c r="L3392" s="0" t="s">
        <v>14</v>
      </c>
      <c r="M3392" s="74" t="s">
        <v>69</v>
      </c>
      <c r="O3392" s="0" t="n">
        <v>9</v>
      </c>
      <c r="P3392" s="1" t="s">
        <v>3</v>
      </c>
      <c r="Q3392" s="0" t="n">
        <v>6</v>
      </c>
      <c r="S3392" s="0" t="n">
        <f aca="false">IF(O3392&gt;Q3392,1,0)</f>
        <v>1</v>
      </c>
      <c r="T3392" s="0" t="n">
        <f aca="false">IF(ISNUMBER(Q3392),IF(O3392=Q3392,1,0),0)</f>
        <v>0</v>
      </c>
      <c r="U3392" s="0" t="n">
        <f aca="false">IF(O3392&lt;Q3392,1,0)</f>
        <v>0</v>
      </c>
    </row>
    <row r="3393" customFormat="false" ht="12.75" hidden="false" customHeight="false" outlineLevel="0" collapsed="false">
      <c r="A3393" s="72" t="n">
        <v>3386</v>
      </c>
      <c r="B3393" s="28" t="n">
        <v>212</v>
      </c>
      <c r="C3393" s="0" t="n">
        <v>10</v>
      </c>
      <c r="D3393" s="73" t="n">
        <v>29327</v>
      </c>
      <c r="E3393" s="74" t="s">
        <v>25</v>
      </c>
      <c r="F3393" s="75" t="s">
        <v>14</v>
      </c>
      <c r="G3393" s="74" t="s">
        <v>17</v>
      </c>
      <c r="H3393" s="36"/>
      <c r="I3393" s="32" t="s">
        <v>36</v>
      </c>
      <c r="K3393" s="74" t="s">
        <v>219</v>
      </c>
      <c r="L3393" s="0" t="s">
        <v>14</v>
      </c>
      <c r="M3393" s="74" t="s">
        <v>121</v>
      </c>
      <c r="O3393" s="0" t="n">
        <v>1</v>
      </c>
      <c r="P3393" s="1" t="s">
        <v>3</v>
      </c>
      <c r="Q3393" s="0" t="n">
        <v>3</v>
      </c>
      <c r="S3393" s="0" t="n">
        <f aca="false">IF(O3393&gt;Q3393,1,0)</f>
        <v>0</v>
      </c>
      <c r="T3393" s="0" t="n">
        <f aca="false">IF(ISNUMBER(Q3393),IF(O3393=Q3393,1,0),0)</f>
        <v>0</v>
      </c>
      <c r="U3393" s="0" t="n">
        <f aca="false">IF(O3393&lt;Q3393,1,0)</f>
        <v>1</v>
      </c>
    </row>
    <row r="3394" customFormat="false" ht="12.75" hidden="false" customHeight="false" outlineLevel="0" collapsed="false">
      <c r="A3394" s="72" t="n">
        <v>3387</v>
      </c>
      <c r="B3394" s="28" t="n">
        <v>212</v>
      </c>
      <c r="C3394" s="0" t="n">
        <v>11</v>
      </c>
      <c r="D3394" s="73" t="n">
        <v>29327</v>
      </c>
      <c r="E3394" s="74" t="s">
        <v>25</v>
      </c>
      <c r="F3394" s="75" t="s">
        <v>14</v>
      </c>
      <c r="G3394" s="74" t="s">
        <v>17</v>
      </c>
      <c r="H3394" s="36"/>
      <c r="I3394" s="32" t="s">
        <v>36</v>
      </c>
      <c r="K3394" s="74" t="s">
        <v>216</v>
      </c>
      <c r="L3394" s="0" t="s">
        <v>14</v>
      </c>
      <c r="M3394" s="74" t="s">
        <v>63</v>
      </c>
      <c r="O3394" s="0" t="n">
        <v>4</v>
      </c>
      <c r="P3394" s="1" t="s">
        <v>3</v>
      </c>
      <c r="Q3394" s="0" t="n">
        <v>1</v>
      </c>
      <c r="S3394" s="0" t="n">
        <f aca="false">IF(O3394&gt;Q3394,1,0)</f>
        <v>1</v>
      </c>
      <c r="T3394" s="0" t="n">
        <f aca="false">IF(ISNUMBER(Q3394),IF(O3394=Q3394,1,0),0)</f>
        <v>0</v>
      </c>
      <c r="U3394" s="0" t="n">
        <f aca="false">IF(O3394&lt;Q3394,1,0)</f>
        <v>0</v>
      </c>
    </row>
    <row r="3395" customFormat="false" ht="12.75" hidden="false" customHeight="false" outlineLevel="0" collapsed="false">
      <c r="A3395" s="72" t="n">
        <v>3388</v>
      </c>
      <c r="B3395" s="28" t="n">
        <v>212</v>
      </c>
      <c r="C3395" s="0" t="n">
        <v>12</v>
      </c>
      <c r="D3395" s="73" t="n">
        <v>29327</v>
      </c>
      <c r="E3395" s="74" t="s">
        <v>25</v>
      </c>
      <c r="F3395" s="75" t="s">
        <v>14</v>
      </c>
      <c r="G3395" s="74" t="s">
        <v>17</v>
      </c>
      <c r="H3395" s="36"/>
      <c r="I3395" s="32" t="s">
        <v>36</v>
      </c>
      <c r="K3395" s="74" t="s">
        <v>200</v>
      </c>
      <c r="L3395" s="0" t="s">
        <v>14</v>
      </c>
      <c r="M3395" s="74" t="s">
        <v>222</v>
      </c>
      <c r="O3395" s="0" t="n">
        <v>4</v>
      </c>
      <c r="P3395" s="1" t="s">
        <v>3</v>
      </c>
      <c r="Q3395" s="0" t="n">
        <v>8</v>
      </c>
      <c r="S3395" s="0" t="n">
        <f aca="false">IF(O3395&gt;Q3395,1,0)</f>
        <v>0</v>
      </c>
      <c r="T3395" s="0" t="n">
        <f aca="false">IF(ISNUMBER(Q3395),IF(O3395=Q3395,1,0),0)</f>
        <v>0</v>
      </c>
      <c r="U3395" s="0" t="n">
        <f aca="false">IF(O3395&lt;Q3395,1,0)</f>
        <v>1</v>
      </c>
    </row>
    <row r="3396" customFormat="false" ht="12.75" hidden="false" customHeight="false" outlineLevel="0" collapsed="false">
      <c r="A3396" s="72" t="n">
        <v>3389</v>
      </c>
      <c r="B3396" s="28" t="n">
        <v>212</v>
      </c>
      <c r="C3396" s="0" t="n">
        <v>13</v>
      </c>
      <c r="D3396" s="73" t="n">
        <v>29327</v>
      </c>
      <c r="E3396" s="74" t="s">
        <v>25</v>
      </c>
      <c r="F3396" s="75" t="s">
        <v>14</v>
      </c>
      <c r="G3396" s="74" t="s">
        <v>17</v>
      </c>
      <c r="H3396" s="36"/>
      <c r="I3396" s="32" t="s">
        <v>36</v>
      </c>
      <c r="K3396" s="74" t="s">
        <v>200</v>
      </c>
      <c r="L3396" s="0" t="s">
        <v>14</v>
      </c>
      <c r="M3396" s="74" t="s">
        <v>69</v>
      </c>
      <c r="O3396" s="0" t="n">
        <v>10</v>
      </c>
      <c r="P3396" s="1" t="s">
        <v>3</v>
      </c>
      <c r="Q3396" s="0" t="n">
        <v>7</v>
      </c>
      <c r="S3396" s="0" t="n">
        <f aca="false">IF(O3396&gt;Q3396,1,0)</f>
        <v>1</v>
      </c>
      <c r="T3396" s="0" t="n">
        <f aca="false">IF(ISNUMBER(Q3396),IF(O3396=Q3396,1,0),0)</f>
        <v>0</v>
      </c>
      <c r="U3396" s="0" t="n">
        <f aca="false">IF(O3396&lt;Q3396,1,0)</f>
        <v>0</v>
      </c>
    </row>
    <row r="3397" customFormat="false" ht="12.75" hidden="false" customHeight="false" outlineLevel="0" collapsed="false">
      <c r="A3397" s="72" t="n">
        <v>3390</v>
      </c>
      <c r="B3397" s="28" t="n">
        <v>212</v>
      </c>
      <c r="C3397" s="0" t="n">
        <v>14</v>
      </c>
      <c r="D3397" s="73" t="n">
        <v>29327</v>
      </c>
      <c r="E3397" s="74" t="s">
        <v>25</v>
      </c>
      <c r="F3397" s="75" t="s">
        <v>14</v>
      </c>
      <c r="G3397" s="74" t="s">
        <v>17</v>
      </c>
      <c r="H3397" s="36"/>
      <c r="I3397" s="32" t="s">
        <v>36</v>
      </c>
      <c r="K3397" s="74" t="s">
        <v>146</v>
      </c>
      <c r="L3397" s="0" t="s">
        <v>14</v>
      </c>
      <c r="M3397" s="74" t="s">
        <v>121</v>
      </c>
      <c r="O3397" s="0" t="n">
        <v>4</v>
      </c>
      <c r="P3397" s="1" t="s">
        <v>3</v>
      </c>
      <c r="Q3397" s="0" t="n">
        <v>4</v>
      </c>
      <c r="S3397" s="0" t="n">
        <f aca="false">IF(O3397&gt;Q3397,1,0)</f>
        <v>0</v>
      </c>
      <c r="T3397" s="0" t="n">
        <f aca="false">IF(ISNUMBER(Q3397),IF(O3397=Q3397,1,0),0)</f>
        <v>1</v>
      </c>
      <c r="U3397" s="0" t="n">
        <f aca="false">IF(O3397&lt;Q3397,1,0)</f>
        <v>0</v>
      </c>
    </row>
    <row r="3398" customFormat="false" ht="12.75" hidden="false" customHeight="false" outlineLevel="0" collapsed="false">
      <c r="A3398" s="72" t="n">
        <v>3391</v>
      </c>
      <c r="B3398" s="28" t="n">
        <v>212</v>
      </c>
      <c r="C3398" s="0" t="n">
        <v>15</v>
      </c>
      <c r="D3398" s="73" t="n">
        <v>29327</v>
      </c>
      <c r="E3398" s="74" t="s">
        <v>25</v>
      </c>
      <c r="F3398" s="75" t="s">
        <v>14</v>
      </c>
      <c r="G3398" s="74" t="s">
        <v>17</v>
      </c>
      <c r="H3398" s="36"/>
      <c r="I3398" s="32" t="s">
        <v>36</v>
      </c>
      <c r="K3398" s="74" t="s">
        <v>219</v>
      </c>
      <c r="L3398" s="0" t="s">
        <v>14</v>
      </c>
      <c r="M3398" s="74" t="s">
        <v>63</v>
      </c>
      <c r="O3398" s="0" t="n">
        <v>4</v>
      </c>
      <c r="P3398" s="1" t="s">
        <v>3</v>
      </c>
      <c r="Q3398" s="0" t="n">
        <v>4</v>
      </c>
      <c r="S3398" s="0" t="n">
        <f aca="false">IF(O3398&gt;Q3398,1,0)</f>
        <v>0</v>
      </c>
      <c r="T3398" s="0" t="n">
        <f aca="false">IF(ISNUMBER(Q3398),IF(O3398=Q3398,1,0),0)</f>
        <v>1</v>
      </c>
      <c r="U3398" s="0" t="n">
        <f aca="false">IF(O3398&lt;Q3398,1,0)</f>
        <v>0</v>
      </c>
    </row>
    <row r="3399" customFormat="false" ht="12.75" hidden="false" customHeight="false" outlineLevel="0" collapsed="false">
      <c r="A3399" s="72" t="n">
        <v>3392</v>
      </c>
      <c r="B3399" s="28" t="n">
        <v>212</v>
      </c>
      <c r="C3399" s="0" t="n">
        <v>16</v>
      </c>
      <c r="D3399" s="73" t="n">
        <v>29327</v>
      </c>
      <c r="E3399" s="74" t="s">
        <v>25</v>
      </c>
      <c r="F3399" s="75" t="s">
        <v>14</v>
      </c>
      <c r="G3399" s="74" t="s">
        <v>17</v>
      </c>
      <c r="H3399" s="36"/>
      <c r="I3399" s="32" t="s">
        <v>36</v>
      </c>
      <c r="K3399" s="74" t="s">
        <v>216</v>
      </c>
      <c r="L3399" s="0" t="s">
        <v>14</v>
      </c>
      <c r="M3399" s="74" t="s">
        <v>222</v>
      </c>
      <c r="O3399" s="0" t="n">
        <v>3</v>
      </c>
      <c r="P3399" s="1" t="s">
        <v>3</v>
      </c>
      <c r="Q3399" s="0" t="n">
        <v>4</v>
      </c>
      <c r="S3399" s="0" t="n">
        <f aca="false">IF(O3399&gt;Q3399,1,0)</f>
        <v>0</v>
      </c>
      <c r="T3399" s="0" t="n">
        <f aca="false">IF(ISNUMBER(Q3399),IF(O3399=Q3399,1,0),0)</f>
        <v>0</v>
      </c>
      <c r="U3399" s="0" t="n">
        <f aca="false">IF(O3399&lt;Q3399,1,0)</f>
        <v>1</v>
      </c>
    </row>
    <row r="3400" customFormat="false" ht="12.75" hidden="false" customHeight="false" outlineLevel="0" collapsed="false">
      <c r="A3400" s="72" t="n">
        <v>3393</v>
      </c>
      <c r="B3400" s="28" t="n">
        <v>213</v>
      </c>
      <c r="C3400" s="0" t="n">
        <v>1</v>
      </c>
      <c r="D3400" s="73" t="n">
        <v>29332</v>
      </c>
      <c r="E3400" s="74" t="s">
        <v>32</v>
      </c>
      <c r="F3400" s="75" t="s">
        <v>14</v>
      </c>
      <c r="G3400" s="74" t="s">
        <v>39</v>
      </c>
      <c r="H3400" s="36"/>
      <c r="I3400" s="32" t="s">
        <v>36</v>
      </c>
      <c r="K3400" s="74" t="s">
        <v>56</v>
      </c>
      <c r="L3400" s="0" t="s">
        <v>14</v>
      </c>
      <c r="M3400" s="74" t="s">
        <v>55</v>
      </c>
      <c r="O3400" s="0" t="n">
        <v>7</v>
      </c>
      <c r="P3400" s="1" t="s">
        <v>3</v>
      </c>
      <c r="Q3400" s="0" t="n">
        <v>3</v>
      </c>
      <c r="S3400" s="0" t="n">
        <f aca="false">IF(O3400&gt;Q3400,1,0)</f>
        <v>1</v>
      </c>
      <c r="T3400" s="0" t="n">
        <f aca="false">IF(ISNUMBER(Q3400),IF(O3400=Q3400,1,0),0)</f>
        <v>0</v>
      </c>
      <c r="U3400" s="0" t="n">
        <f aca="false">IF(O3400&lt;Q3400,1,0)</f>
        <v>0</v>
      </c>
    </row>
    <row r="3401" customFormat="false" ht="12.75" hidden="false" customHeight="false" outlineLevel="0" collapsed="false">
      <c r="A3401" s="72" t="n">
        <v>3394</v>
      </c>
      <c r="B3401" s="28" t="n">
        <v>213</v>
      </c>
      <c r="C3401" s="0" t="n">
        <v>2</v>
      </c>
      <c r="D3401" s="73" t="n">
        <v>29332</v>
      </c>
      <c r="E3401" s="74" t="s">
        <v>32</v>
      </c>
      <c r="F3401" s="75" t="s">
        <v>14</v>
      </c>
      <c r="G3401" s="74" t="s">
        <v>39</v>
      </c>
      <c r="H3401" s="36"/>
      <c r="I3401" s="32" t="s">
        <v>36</v>
      </c>
      <c r="K3401" s="74" t="s">
        <v>168</v>
      </c>
      <c r="L3401" s="0" t="s">
        <v>14</v>
      </c>
      <c r="M3401" s="74" t="s">
        <v>223</v>
      </c>
      <c r="O3401" s="0" t="n">
        <v>4</v>
      </c>
      <c r="P3401" s="1" t="s">
        <v>3</v>
      </c>
      <c r="Q3401" s="0" t="n">
        <v>3</v>
      </c>
      <c r="S3401" s="0" t="n">
        <f aca="false">IF(O3401&gt;Q3401,1,0)</f>
        <v>1</v>
      </c>
      <c r="T3401" s="0" t="n">
        <f aca="false">IF(ISNUMBER(Q3401),IF(O3401=Q3401,1,0),0)</f>
        <v>0</v>
      </c>
      <c r="U3401" s="0" t="n">
        <f aca="false">IF(O3401&lt;Q3401,1,0)</f>
        <v>0</v>
      </c>
    </row>
    <row r="3402" customFormat="false" ht="12.75" hidden="false" customHeight="false" outlineLevel="0" collapsed="false">
      <c r="A3402" s="72" t="n">
        <v>3395</v>
      </c>
      <c r="B3402" s="28" t="n">
        <v>213</v>
      </c>
      <c r="C3402" s="0" t="n">
        <v>3</v>
      </c>
      <c r="D3402" s="73" t="n">
        <v>29332</v>
      </c>
      <c r="E3402" s="74" t="s">
        <v>32</v>
      </c>
      <c r="F3402" s="75" t="s">
        <v>14</v>
      </c>
      <c r="G3402" s="74" t="s">
        <v>39</v>
      </c>
      <c r="H3402" s="36"/>
      <c r="I3402" s="32" t="s">
        <v>36</v>
      </c>
      <c r="K3402" s="74" t="s">
        <v>184</v>
      </c>
      <c r="L3402" s="0" t="s">
        <v>14</v>
      </c>
      <c r="M3402" s="74" t="s">
        <v>220</v>
      </c>
      <c r="O3402" s="0" t="n">
        <v>5</v>
      </c>
      <c r="P3402" s="1" t="s">
        <v>3</v>
      </c>
      <c r="Q3402" s="0" t="n">
        <v>3</v>
      </c>
      <c r="S3402" s="0" t="n">
        <f aca="false">IF(O3402&gt;Q3402,1,0)</f>
        <v>1</v>
      </c>
      <c r="T3402" s="0" t="n">
        <f aca="false">IF(ISNUMBER(Q3402),IF(O3402=Q3402,1,0),0)</f>
        <v>0</v>
      </c>
      <c r="U3402" s="0" t="n">
        <f aca="false">IF(O3402&lt;Q3402,1,0)</f>
        <v>0</v>
      </c>
    </row>
    <row r="3403" customFormat="false" ht="12.75" hidden="false" customHeight="false" outlineLevel="0" collapsed="false">
      <c r="A3403" s="72" t="n">
        <v>3396</v>
      </c>
      <c r="B3403" s="28" t="n">
        <v>213</v>
      </c>
      <c r="C3403" s="0" t="n">
        <v>4</v>
      </c>
      <c r="D3403" s="73" t="n">
        <v>29332</v>
      </c>
      <c r="E3403" s="74" t="s">
        <v>32</v>
      </c>
      <c r="F3403" s="75" t="s">
        <v>14</v>
      </c>
      <c r="G3403" s="74" t="s">
        <v>39</v>
      </c>
      <c r="H3403" s="36"/>
      <c r="I3403" s="32" t="s">
        <v>36</v>
      </c>
      <c r="K3403" s="74" t="s">
        <v>196</v>
      </c>
      <c r="L3403" s="0" t="s">
        <v>14</v>
      </c>
      <c r="M3403" s="74" t="s">
        <v>221</v>
      </c>
      <c r="O3403" s="0" t="n">
        <v>10</v>
      </c>
      <c r="P3403" s="1" t="s">
        <v>3</v>
      </c>
      <c r="Q3403" s="0" t="n">
        <v>5</v>
      </c>
      <c r="S3403" s="0" t="n">
        <f aca="false">IF(O3403&gt;Q3403,1,0)</f>
        <v>1</v>
      </c>
      <c r="T3403" s="0" t="n">
        <f aca="false">IF(ISNUMBER(Q3403),IF(O3403=Q3403,1,0),0)</f>
        <v>0</v>
      </c>
      <c r="U3403" s="0" t="n">
        <f aca="false">IF(O3403&lt;Q3403,1,0)</f>
        <v>0</v>
      </c>
    </row>
    <row r="3404" customFormat="false" ht="12.75" hidden="false" customHeight="false" outlineLevel="0" collapsed="false">
      <c r="A3404" s="72" t="n">
        <v>3397</v>
      </c>
      <c r="B3404" s="28" t="n">
        <v>213</v>
      </c>
      <c r="C3404" s="0" t="n">
        <v>5</v>
      </c>
      <c r="D3404" s="73" t="n">
        <v>29332</v>
      </c>
      <c r="E3404" s="74" t="s">
        <v>32</v>
      </c>
      <c r="F3404" s="75" t="s">
        <v>14</v>
      </c>
      <c r="G3404" s="74" t="s">
        <v>39</v>
      </c>
      <c r="H3404" s="36"/>
      <c r="I3404" s="32" t="s">
        <v>36</v>
      </c>
      <c r="K3404" s="74" t="s">
        <v>168</v>
      </c>
      <c r="L3404" s="0" t="s">
        <v>14</v>
      </c>
      <c r="M3404" s="74" t="s">
        <v>55</v>
      </c>
      <c r="O3404" s="0" t="n">
        <v>6</v>
      </c>
      <c r="P3404" s="1" t="s">
        <v>3</v>
      </c>
      <c r="Q3404" s="0" t="n">
        <v>5</v>
      </c>
      <c r="S3404" s="0" t="n">
        <f aca="false">IF(O3404&gt;Q3404,1,0)</f>
        <v>1</v>
      </c>
      <c r="T3404" s="0" t="n">
        <f aca="false">IF(ISNUMBER(Q3404),IF(O3404=Q3404,1,0),0)</f>
        <v>0</v>
      </c>
      <c r="U3404" s="0" t="n">
        <f aca="false">IF(O3404&lt;Q3404,1,0)</f>
        <v>0</v>
      </c>
    </row>
    <row r="3405" customFormat="false" ht="12.75" hidden="false" customHeight="false" outlineLevel="0" collapsed="false">
      <c r="A3405" s="72" t="n">
        <v>3398</v>
      </c>
      <c r="B3405" s="28" t="n">
        <v>213</v>
      </c>
      <c r="C3405" s="0" t="n">
        <v>6</v>
      </c>
      <c r="D3405" s="73" t="n">
        <v>29332</v>
      </c>
      <c r="E3405" s="74" t="s">
        <v>32</v>
      </c>
      <c r="F3405" s="75" t="s">
        <v>14</v>
      </c>
      <c r="G3405" s="74" t="s">
        <v>39</v>
      </c>
      <c r="H3405" s="36"/>
      <c r="I3405" s="32" t="s">
        <v>36</v>
      </c>
      <c r="K3405" s="74" t="s">
        <v>184</v>
      </c>
      <c r="L3405" s="0" t="s">
        <v>14</v>
      </c>
      <c r="M3405" s="74" t="s">
        <v>223</v>
      </c>
      <c r="O3405" s="0" t="n">
        <v>3</v>
      </c>
      <c r="P3405" s="1" t="s">
        <v>3</v>
      </c>
      <c r="Q3405" s="0" t="n">
        <v>1</v>
      </c>
      <c r="S3405" s="0" t="n">
        <f aca="false">IF(O3405&gt;Q3405,1,0)</f>
        <v>1</v>
      </c>
      <c r="T3405" s="0" t="n">
        <f aca="false">IF(ISNUMBER(Q3405),IF(O3405=Q3405,1,0),0)</f>
        <v>0</v>
      </c>
      <c r="U3405" s="0" t="n">
        <f aca="false">IF(O3405&lt;Q3405,1,0)</f>
        <v>0</v>
      </c>
    </row>
    <row r="3406" customFormat="false" ht="12.75" hidden="false" customHeight="false" outlineLevel="0" collapsed="false">
      <c r="A3406" s="72" t="n">
        <v>3399</v>
      </c>
      <c r="B3406" s="28" t="n">
        <v>213</v>
      </c>
      <c r="C3406" s="0" t="n">
        <v>7</v>
      </c>
      <c r="D3406" s="73" t="n">
        <v>29332</v>
      </c>
      <c r="E3406" s="74" t="s">
        <v>32</v>
      </c>
      <c r="F3406" s="75" t="s">
        <v>14</v>
      </c>
      <c r="G3406" s="74" t="s">
        <v>39</v>
      </c>
      <c r="H3406" s="36"/>
      <c r="I3406" s="32" t="s">
        <v>36</v>
      </c>
      <c r="K3406" s="74" t="s">
        <v>196</v>
      </c>
      <c r="L3406" s="0" t="s">
        <v>14</v>
      </c>
      <c r="M3406" s="74" t="s">
        <v>220</v>
      </c>
      <c r="O3406" s="0" t="n">
        <v>3</v>
      </c>
      <c r="P3406" s="1" t="s">
        <v>3</v>
      </c>
      <c r="Q3406" s="0" t="n">
        <v>3</v>
      </c>
      <c r="S3406" s="0" t="n">
        <f aca="false">IF(O3406&gt;Q3406,1,0)</f>
        <v>0</v>
      </c>
      <c r="T3406" s="0" t="n">
        <f aca="false">IF(ISNUMBER(Q3406),IF(O3406=Q3406,1,0),0)</f>
        <v>1</v>
      </c>
      <c r="U3406" s="0" t="n">
        <f aca="false">IF(O3406&lt;Q3406,1,0)</f>
        <v>0</v>
      </c>
    </row>
    <row r="3407" customFormat="false" ht="12.75" hidden="false" customHeight="false" outlineLevel="0" collapsed="false">
      <c r="A3407" s="72" t="n">
        <v>3400</v>
      </c>
      <c r="B3407" s="28" t="n">
        <v>213</v>
      </c>
      <c r="C3407" s="0" t="n">
        <v>8</v>
      </c>
      <c r="D3407" s="73" t="n">
        <v>29332</v>
      </c>
      <c r="E3407" s="74" t="s">
        <v>32</v>
      </c>
      <c r="F3407" s="75" t="s">
        <v>14</v>
      </c>
      <c r="G3407" s="74" t="s">
        <v>39</v>
      </c>
      <c r="H3407" s="36"/>
      <c r="I3407" s="32" t="s">
        <v>36</v>
      </c>
      <c r="K3407" s="74" t="s">
        <v>56</v>
      </c>
      <c r="L3407" s="0" t="s">
        <v>14</v>
      </c>
      <c r="M3407" s="74" t="s">
        <v>221</v>
      </c>
      <c r="O3407" s="0" t="n">
        <v>7</v>
      </c>
      <c r="P3407" s="1" t="s">
        <v>3</v>
      </c>
      <c r="Q3407" s="0" t="n">
        <v>2</v>
      </c>
      <c r="S3407" s="0" t="n">
        <f aca="false">IF(O3407&gt;Q3407,1,0)</f>
        <v>1</v>
      </c>
      <c r="T3407" s="0" t="n">
        <f aca="false">IF(ISNUMBER(Q3407),IF(O3407=Q3407,1,0),0)</f>
        <v>0</v>
      </c>
      <c r="U3407" s="0" t="n">
        <f aca="false">IF(O3407&lt;Q3407,1,0)</f>
        <v>0</v>
      </c>
    </row>
    <row r="3408" customFormat="false" ht="12.75" hidden="false" customHeight="false" outlineLevel="0" collapsed="false">
      <c r="A3408" s="72" t="n">
        <v>3401</v>
      </c>
      <c r="B3408" s="28" t="n">
        <v>213</v>
      </c>
      <c r="C3408" s="0" t="n">
        <v>9</v>
      </c>
      <c r="D3408" s="73" t="n">
        <v>29332</v>
      </c>
      <c r="E3408" s="74" t="s">
        <v>32</v>
      </c>
      <c r="F3408" s="75" t="s">
        <v>14</v>
      </c>
      <c r="G3408" s="74" t="s">
        <v>39</v>
      </c>
      <c r="H3408" s="36"/>
      <c r="I3408" s="32" t="s">
        <v>36</v>
      </c>
      <c r="K3408" s="74" t="s">
        <v>196</v>
      </c>
      <c r="L3408" s="0" t="s">
        <v>14</v>
      </c>
      <c r="M3408" s="74" t="s">
        <v>223</v>
      </c>
      <c r="O3408" s="0" t="n">
        <v>5</v>
      </c>
      <c r="P3408" s="1" t="s">
        <v>3</v>
      </c>
      <c r="Q3408" s="0" t="n">
        <v>3</v>
      </c>
      <c r="S3408" s="0" t="n">
        <f aca="false">IF(O3408&gt;Q3408,1,0)</f>
        <v>1</v>
      </c>
      <c r="T3408" s="0" t="n">
        <f aca="false">IF(ISNUMBER(Q3408),IF(O3408=Q3408,1,0),0)</f>
        <v>0</v>
      </c>
      <c r="U3408" s="0" t="n">
        <f aca="false">IF(O3408&lt;Q3408,1,0)</f>
        <v>0</v>
      </c>
    </row>
    <row r="3409" customFormat="false" ht="12.75" hidden="false" customHeight="false" outlineLevel="0" collapsed="false">
      <c r="A3409" s="72" t="n">
        <v>3402</v>
      </c>
      <c r="B3409" s="28" t="n">
        <v>213</v>
      </c>
      <c r="C3409" s="0" t="n">
        <v>10</v>
      </c>
      <c r="D3409" s="73" t="n">
        <v>29332</v>
      </c>
      <c r="E3409" s="74" t="s">
        <v>32</v>
      </c>
      <c r="F3409" s="75" t="s">
        <v>14</v>
      </c>
      <c r="G3409" s="74" t="s">
        <v>39</v>
      </c>
      <c r="H3409" s="36"/>
      <c r="I3409" s="32" t="s">
        <v>36</v>
      </c>
      <c r="K3409" s="74" t="s">
        <v>184</v>
      </c>
      <c r="L3409" s="0" t="s">
        <v>14</v>
      </c>
      <c r="M3409" s="74" t="s">
        <v>55</v>
      </c>
      <c r="O3409" s="0" t="n">
        <v>4</v>
      </c>
      <c r="P3409" s="1" t="s">
        <v>3</v>
      </c>
      <c r="Q3409" s="0" t="n">
        <v>4</v>
      </c>
      <c r="S3409" s="0" t="n">
        <f aca="false">IF(O3409&gt;Q3409,1,0)</f>
        <v>0</v>
      </c>
      <c r="T3409" s="0" t="n">
        <f aca="false">IF(ISNUMBER(Q3409),IF(O3409=Q3409,1,0),0)</f>
        <v>1</v>
      </c>
      <c r="U3409" s="0" t="n">
        <f aca="false">IF(O3409&lt;Q3409,1,0)</f>
        <v>0</v>
      </c>
    </row>
    <row r="3410" customFormat="false" ht="12.75" hidden="false" customHeight="false" outlineLevel="0" collapsed="false">
      <c r="A3410" s="72" t="n">
        <v>3403</v>
      </c>
      <c r="B3410" s="28" t="n">
        <v>213</v>
      </c>
      <c r="C3410" s="0" t="n">
        <v>11</v>
      </c>
      <c r="D3410" s="73" t="n">
        <v>29332</v>
      </c>
      <c r="E3410" s="74" t="s">
        <v>32</v>
      </c>
      <c r="F3410" s="75" t="s">
        <v>14</v>
      </c>
      <c r="G3410" s="74" t="s">
        <v>39</v>
      </c>
      <c r="H3410" s="36"/>
      <c r="I3410" s="32" t="s">
        <v>36</v>
      </c>
      <c r="K3410" s="74" t="s">
        <v>168</v>
      </c>
      <c r="L3410" s="0" t="s">
        <v>14</v>
      </c>
      <c r="M3410" s="74" t="s">
        <v>221</v>
      </c>
      <c r="O3410" s="0" t="n">
        <v>8</v>
      </c>
      <c r="P3410" s="1" t="s">
        <v>3</v>
      </c>
      <c r="Q3410" s="0" t="n">
        <v>3</v>
      </c>
      <c r="S3410" s="0" t="n">
        <f aca="false">IF(O3410&gt;Q3410,1,0)</f>
        <v>1</v>
      </c>
      <c r="T3410" s="0" t="n">
        <f aca="false">IF(ISNUMBER(Q3410),IF(O3410=Q3410,1,0),0)</f>
        <v>0</v>
      </c>
      <c r="U3410" s="0" t="n">
        <f aca="false">IF(O3410&lt;Q3410,1,0)</f>
        <v>0</v>
      </c>
    </row>
    <row r="3411" customFormat="false" ht="12.75" hidden="false" customHeight="false" outlineLevel="0" collapsed="false">
      <c r="A3411" s="72" t="n">
        <v>3404</v>
      </c>
      <c r="B3411" s="28" t="n">
        <v>213</v>
      </c>
      <c r="C3411" s="0" t="n">
        <v>12</v>
      </c>
      <c r="D3411" s="73" t="n">
        <v>29332</v>
      </c>
      <c r="E3411" s="74" t="s">
        <v>32</v>
      </c>
      <c r="F3411" s="75" t="s">
        <v>14</v>
      </c>
      <c r="G3411" s="74" t="s">
        <v>39</v>
      </c>
      <c r="H3411" s="36"/>
      <c r="I3411" s="32" t="s">
        <v>36</v>
      </c>
      <c r="K3411" s="74" t="s">
        <v>56</v>
      </c>
      <c r="L3411" s="0" t="s">
        <v>14</v>
      </c>
      <c r="M3411" s="74" t="s">
        <v>220</v>
      </c>
      <c r="O3411" s="0" t="n">
        <v>6</v>
      </c>
      <c r="P3411" s="1" t="s">
        <v>3</v>
      </c>
      <c r="Q3411" s="0" t="n">
        <v>7</v>
      </c>
      <c r="S3411" s="0" t="n">
        <f aca="false">IF(O3411&gt;Q3411,1,0)</f>
        <v>0</v>
      </c>
      <c r="T3411" s="0" t="n">
        <f aca="false">IF(ISNUMBER(Q3411),IF(O3411=Q3411,1,0),0)</f>
        <v>0</v>
      </c>
      <c r="U3411" s="0" t="n">
        <f aca="false">IF(O3411&lt;Q3411,1,0)</f>
        <v>1</v>
      </c>
    </row>
    <row r="3412" customFormat="false" ht="12.75" hidden="false" customHeight="false" outlineLevel="0" collapsed="false">
      <c r="A3412" s="72" t="n">
        <v>3405</v>
      </c>
      <c r="B3412" s="28" t="n">
        <v>213</v>
      </c>
      <c r="C3412" s="0" t="n">
        <v>13</v>
      </c>
      <c r="D3412" s="73" t="n">
        <v>29332</v>
      </c>
      <c r="E3412" s="74" t="s">
        <v>32</v>
      </c>
      <c r="F3412" s="75" t="s">
        <v>14</v>
      </c>
      <c r="G3412" s="74" t="s">
        <v>39</v>
      </c>
      <c r="H3412" s="36"/>
      <c r="I3412" s="32" t="s">
        <v>36</v>
      </c>
      <c r="K3412" s="74" t="s">
        <v>56</v>
      </c>
      <c r="L3412" s="0" t="s">
        <v>14</v>
      </c>
      <c r="M3412" s="74" t="s">
        <v>223</v>
      </c>
      <c r="O3412" s="0" t="n">
        <v>3</v>
      </c>
      <c r="P3412" s="1" t="s">
        <v>3</v>
      </c>
      <c r="Q3412" s="0" t="n">
        <v>5</v>
      </c>
      <c r="S3412" s="0" t="n">
        <f aca="false">IF(O3412&gt;Q3412,1,0)</f>
        <v>0</v>
      </c>
      <c r="T3412" s="0" t="n">
        <f aca="false">IF(ISNUMBER(Q3412),IF(O3412=Q3412,1,0),0)</f>
        <v>0</v>
      </c>
      <c r="U3412" s="0" t="n">
        <f aca="false">IF(O3412&lt;Q3412,1,0)</f>
        <v>1</v>
      </c>
    </row>
    <row r="3413" customFormat="false" ht="12.75" hidden="false" customHeight="false" outlineLevel="0" collapsed="false">
      <c r="A3413" s="72" t="n">
        <v>3406</v>
      </c>
      <c r="B3413" s="28" t="n">
        <v>213</v>
      </c>
      <c r="C3413" s="0" t="n">
        <v>14</v>
      </c>
      <c r="D3413" s="73" t="n">
        <v>29332</v>
      </c>
      <c r="E3413" s="74" t="s">
        <v>32</v>
      </c>
      <c r="F3413" s="75" t="s">
        <v>14</v>
      </c>
      <c r="G3413" s="74" t="s">
        <v>39</v>
      </c>
      <c r="H3413" s="36"/>
      <c r="I3413" s="32" t="s">
        <v>36</v>
      </c>
      <c r="K3413" s="74" t="s">
        <v>196</v>
      </c>
      <c r="L3413" s="0" t="s">
        <v>14</v>
      </c>
      <c r="M3413" s="74" t="s">
        <v>55</v>
      </c>
      <c r="O3413" s="0" t="n">
        <v>4</v>
      </c>
      <c r="P3413" s="1" t="s">
        <v>3</v>
      </c>
      <c r="Q3413" s="0" t="n">
        <v>4</v>
      </c>
      <c r="S3413" s="0" t="n">
        <f aca="false">IF(O3413&gt;Q3413,1,0)</f>
        <v>0</v>
      </c>
      <c r="T3413" s="0" t="n">
        <f aca="false">IF(ISNUMBER(Q3413),IF(O3413=Q3413,1,0),0)</f>
        <v>1</v>
      </c>
      <c r="U3413" s="0" t="n">
        <f aca="false">IF(O3413&lt;Q3413,1,0)</f>
        <v>0</v>
      </c>
    </row>
    <row r="3414" customFormat="false" ht="12.75" hidden="false" customHeight="false" outlineLevel="0" collapsed="false">
      <c r="A3414" s="72" t="n">
        <v>3407</v>
      </c>
      <c r="B3414" s="28" t="n">
        <v>213</v>
      </c>
      <c r="C3414" s="0" t="n">
        <v>15</v>
      </c>
      <c r="D3414" s="73" t="n">
        <v>29332</v>
      </c>
      <c r="E3414" s="74" t="s">
        <v>32</v>
      </c>
      <c r="F3414" s="75" t="s">
        <v>14</v>
      </c>
      <c r="G3414" s="74" t="s">
        <v>39</v>
      </c>
      <c r="H3414" s="36"/>
      <c r="I3414" s="32" t="s">
        <v>36</v>
      </c>
      <c r="K3414" s="74" t="s">
        <v>184</v>
      </c>
      <c r="L3414" s="0" t="s">
        <v>14</v>
      </c>
      <c r="M3414" s="74" t="s">
        <v>221</v>
      </c>
      <c r="O3414" s="0" t="n">
        <v>8</v>
      </c>
      <c r="P3414" s="1" t="s">
        <v>3</v>
      </c>
      <c r="Q3414" s="0" t="n">
        <v>2</v>
      </c>
      <c r="S3414" s="0" t="n">
        <f aca="false">IF(O3414&gt;Q3414,1,0)</f>
        <v>1</v>
      </c>
      <c r="T3414" s="0" t="n">
        <f aca="false">IF(ISNUMBER(Q3414),IF(O3414=Q3414,1,0),0)</f>
        <v>0</v>
      </c>
      <c r="U3414" s="0" t="n">
        <f aca="false">IF(O3414&lt;Q3414,1,0)</f>
        <v>0</v>
      </c>
    </row>
    <row r="3415" customFormat="false" ht="12.75" hidden="false" customHeight="false" outlineLevel="0" collapsed="false">
      <c r="A3415" s="72" t="n">
        <v>3408</v>
      </c>
      <c r="B3415" s="28" t="n">
        <v>213</v>
      </c>
      <c r="C3415" s="0" t="n">
        <v>16</v>
      </c>
      <c r="D3415" s="73" t="n">
        <v>29332</v>
      </c>
      <c r="E3415" s="74" t="s">
        <v>32</v>
      </c>
      <c r="F3415" s="75" t="s">
        <v>14</v>
      </c>
      <c r="G3415" s="74" t="s">
        <v>39</v>
      </c>
      <c r="H3415" s="36"/>
      <c r="I3415" s="32" t="s">
        <v>36</v>
      </c>
      <c r="K3415" s="74" t="s">
        <v>168</v>
      </c>
      <c r="L3415" s="0" t="s">
        <v>14</v>
      </c>
      <c r="M3415" s="74" t="s">
        <v>220</v>
      </c>
      <c r="O3415" s="0" t="n">
        <v>3</v>
      </c>
      <c r="P3415" s="1" t="s">
        <v>3</v>
      </c>
      <c r="Q3415" s="0" t="n">
        <v>4</v>
      </c>
      <c r="S3415" s="0" t="n">
        <f aca="false">IF(O3415&gt;Q3415,1,0)</f>
        <v>0</v>
      </c>
      <c r="T3415" s="0" t="n">
        <f aca="false">IF(ISNUMBER(Q3415),IF(O3415=Q3415,1,0),0)</f>
        <v>0</v>
      </c>
      <c r="U3415" s="0" t="n">
        <f aca="false">IF(O3415&lt;Q3415,1,0)</f>
        <v>1</v>
      </c>
    </row>
    <row r="3416" customFormat="false" ht="12.75" hidden="false" customHeight="false" outlineLevel="0" collapsed="false">
      <c r="A3416" s="72" t="n">
        <v>3409</v>
      </c>
      <c r="B3416" s="28" t="n">
        <v>214</v>
      </c>
      <c r="C3416" s="0" t="n">
        <v>1</v>
      </c>
      <c r="D3416" s="73" t="n">
        <v>29332</v>
      </c>
      <c r="E3416" s="74" t="s">
        <v>31</v>
      </c>
      <c r="F3416" s="75" t="s">
        <v>14</v>
      </c>
      <c r="G3416" s="74" t="s">
        <v>37</v>
      </c>
      <c r="H3416" s="36"/>
      <c r="I3416" s="32" t="s">
        <v>36</v>
      </c>
      <c r="K3416" s="74" t="s">
        <v>181</v>
      </c>
      <c r="L3416" s="0" t="s">
        <v>14</v>
      </c>
      <c r="M3416" s="74" t="s">
        <v>89</v>
      </c>
      <c r="O3416" s="0" t="n">
        <v>6</v>
      </c>
      <c r="P3416" s="1" t="s">
        <v>3</v>
      </c>
      <c r="Q3416" s="0" t="n">
        <v>7</v>
      </c>
      <c r="S3416" s="0" t="n">
        <f aca="false">IF(O3416&gt;Q3416,1,0)</f>
        <v>0</v>
      </c>
      <c r="T3416" s="0" t="n">
        <f aca="false">IF(ISNUMBER(Q3416),IF(O3416=Q3416,1,0),0)</f>
        <v>0</v>
      </c>
      <c r="U3416" s="0" t="n">
        <f aca="false">IF(O3416&lt;Q3416,1,0)</f>
        <v>1</v>
      </c>
    </row>
    <row r="3417" customFormat="false" ht="12.75" hidden="false" customHeight="false" outlineLevel="0" collapsed="false">
      <c r="A3417" s="72" t="n">
        <v>3410</v>
      </c>
      <c r="B3417" s="28" t="n">
        <v>214</v>
      </c>
      <c r="C3417" s="0" t="n">
        <v>2</v>
      </c>
      <c r="D3417" s="73" t="n">
        <v>29332</v>
      </c>
      <c r="E3417" s="74" t="s">
        <v>31</v>
      </c>
      <c r="F3417" s="75" t="s">
        <v>14</v>
      </c>
      <c r="G3417" s="74" t="s">
        <v>37</v>
      </c>
      <c r="H3417" s="36"/>
      <c r="I3417" s="32" t="s">
        <v>36</v>
      </c>
      <c r="K3417" s="74" t="s">
        <v>189</v>
      </c>
      <c r="L3417" s="0" t="s">
        <v>14</v>
      </c>
      <c r="M3417" s="74" t="s">
        <v>95</v>
      </c>
      <c r="O3417" s="0" t="n">
        <v>6</v>
      </c>
      <c r="P3417" s="1" t="s">
        <v>3</v>
      </c>
      <c r="Q3417" s="0" t="n">
        <v>6</v>
      </c>
      <c r="S3417" s="0" t="n">
        <f aca="false">IF(O3417&gt;Q3417,1,0)</f>
        <v>0</v>
      </c>
      <c r="T3417" s="0" t="n">
        <f aca="false">IF(ISNUMBER(Q3417),IF(O3417=Q3417,1,0),0)</f>
        <v>1</v>
      </c>
      <c r="U3417" s="0" t="n">
        <f aca="false">IF(O3417&lt;Q3417,1,0)</f>
        <v>0</v>
      </c>
    </row>
    <row r="3418" customFormat="false" ht="12.75" hidden="false" customHeight="false" outlineLevel="0" collapsed="false">
      <c r="A3418" s="72" t="n">
        <v>3411</v>
      </c>
      <c r="B3418" s="28" t="n">
        <v>214</v>
      </c>
      <c r="C3418" s="0" t="n">
        <v>3</v>
      </c>
      <c r="D3418" s="73" t="n">
        <v>29332</v>
      </c>
      <c r="E3418" s="74" t="s">
        <v>31</v>
      </c>
      <c r="F3418" s="75" t="s">
        <v>14</v>
      </c>
      <c r="G3418" s="74" t="s">
        <v>37</v>
      </c>
      <c r="H3418" s="36"/>
      <c r="I3418" s="32" t="s">
        <v>36</v>
      </c>
      <c r="K3418" s="74" t="s">
        <v>194</v>
      </c>
      <c r="L3418" s="0" t="s">
        <v>14</v>
      </c>
      <c r="M3418" s="74" t="s">
        <v>211</v>
      </c>
      <c r="O3418" s="0" t="n">
        <v>4</v>
      </c>
      <c r="P3418" s="1" t="s">
        <v>3</v>
      </c>
      <c r="Q3418" s="0" t="n">
        <v>7</v>
      </c>
      <c r="S3418" s="0" t="n">
        <f aca="false">IF(O3418&gt;Q3418,1,0)</f>
        <v>0</v>
      </c>
      <c r="T3418" s="0" t="n">
        <f aca="false">IF(ISNUMBER(Q3418),IF(O3418=Q3418,1,0),0)</f>
        <v>0</v>
      </c>
      <c r="U3418" s="0" t="n">
        <f aca="false">IF(O3418&lt;Q3418,1,0)</f>
        <v>1</v>
      </c>
    </row>
    <row r="3419" customFormat="false" ht="12.75" hidden="false" customHeight="false" outlineLevel="0" collapsed="false">
      <c r="A3419" s="72" t="n">
        <v>3412</v>
      </c>
      <c r="B3419" s="28" t="n">
        <v>214</v>
      </c>
      <c r="C3419" s="0" t="n">
        <v>4</v>
      </c>
      <c r="D3419" s="73" t="n">
        <v>29332</v>
      </c>
      <c r="E3419" s="74" t="s">
        <v>31</v>
      </c>
      <c r="F3419" s="75" t="s">
        <v>14</v>
      </c>
      <c r="G3419" s="74" t="s">
        <v>37</v>
      </c>
      <c r="H3419" s="36"/>
      <c r="I3419" s="32" t="s">
        <v>36</v>
      </c>
      <c r="K3419" s="74" t="s">
        <v>193</v>
      </c>
      <c r="L3419" s="0" t="s">
        <v>14</v>
      </c>
      <c r="M3419" s="74" t="s">
        <v>72</v>
      </c>
      <c r="O3419" s="0" t="n">
        <v>2</v>
      </c>
      <c r="P3419" s="1" t="s">
        <v>3</v>
      </c>
      <c r="Q3419" s="0" t="n">
        <v>5</v>
      </c>
      <c r="S3419" s="0" t="n">
        <f aca="false">IF(O3419&gt;Q3419,1,0)</f>
        <v>0</v>
      </c>
      <c r="T3419" s="0" t="n">
        <f aca="false">IF(ISNUMBER(Q3419),IF(O3419=Q3419,1,0),0)</f>
        <v>0</v>
      </c>
      <c r="U3419" s="0" t="n">
        <f aca="false">IF(O3419&lt;Q3419,1,0)</f>
        <v>1</v>
      </c>
    </row>
    <row r="3420" customFormat="false" ht="12.75" hidden="false" customHeight="false" outlineLevel="0" collapsed="false">
      <c r="A3420" s="72" t="n">
        <v>3413</v>
      </c>
      <c r="B3420" s="28" t="n">
        <v>214</v>
      </c>
      <c r="C3420" s="0" t="n">
        <v>5</v>
      </c>
      <c r="D3420" s="73" t="n">
        <v>29332</v>
      </c>
      <c r="E3420" s="74" t="s">
        <v>31</v>
      </c>
      <c r="F3420" s="75" t="s">
        <v>14</v>
      </c>
      <c r="G3420" s="74" t="s">
        <v>37</v>
      </c>
      <c r="H3420" s="36"/>
      <c r="I3420" s="32" t="s">
        <v>36</v>
      </c>
      <c r="K3420" s="74" t="s">
        <v>189</v>
      </c>
      <c r="L3420" s="0" t="s">
        <v>14</v>
      </c>
      <c r="M3420" s="74" t="s">
        <v>89</v>
      </c>
      <c r="O3420" s="0" t="n">
        <v>7</v>
      </c>
      <c r="P3420" s="1" t="s">
        <v>3</v>
      </c>
      <c r="Q3420" s="0" t="n">
        <v>8</v>
      </c>
      <c r="S3420" s="0" t="n">
        <f aca="false">IF(O3420&gt;Q3420,1,0)</f>
        <v>0</v>
      </c>
      <c r="T3420" s="0" t="n">
        <f aca="false">IF(ISNUMBER(Q3420),IF(O3420=Q3420,1,0),0)</f>
        <v>0</v>
      </c>
      <c r="U3420" s="0" t="n">
        <f aca="false">IF(O3420&lt;Q3420,1,0)</f>
        <v>1</v>
      </c>
    </row>
    <row r="3421" customFormat="false" ht="12.75" hidden="false" customHeight="false" outlineLevel="0" collapsed="false">
      <c r="A3421" s="72" t="n">
        <v>3414</v>
      </c>
      <c r="B3421" s="28" t="n">
        <v>214</v>
      </c>
      <c r="C3421" s="0" t="n">
        <v>6</v>
      </c>
      <c r="D3421" s="73" t="n">
        <v>29332</v>
      </c>
      <c r="E3421" s="74" t="s">
        <v>31</v>
      </c>
      <c r="F3421" s="75" t="s">
        <v>14</v>
      </c>
      <c r="G3421" s="74" t="s">
        <v>37</v>
      </c>
      <c r="H3421" s="36"/>
      <c r="I3421" s="32" t="s">
        <v>36</v>
      </c>
      <c r="K3421" s="74" t="s">
        <v>194</v>
      </c>
      <c r="L3421" s="0" t="s">
        <v>14</v>
      </c>
      <c r="M3421" s="74" t="s">
        <v>95</v>
      </c>
      <c r="O3421" s="0" t="n">
        <v>9</v>
      </c>
      <c r="P3421" s="1" t="s">
        <v>3</v>
      </c>
      <c r="Q3421" s="0" t="n">
        <v>5</v>
      </c>
      <c r="S3421" s="0" t="n">
        <f aca="false">IF(O3421&gt;Q3421,1,0)</f>
        <v>1</v>
      </c>
      <c r="T3421" s="0" t="n">
        <f aca="false">IF(ISNUMBER(Q3421),IF(O3421=Q3421,1,0),0)</f>
        <v>0</v>
      </c>
      <c r="U3421" s="0" t="n">
        <f aca="false">IF(O3421&lt;Q3421,1,0)</f>
        <v>0</v>
      </c>
    </row>
    <row r="3422" customFormat="false" ht="12.75" hidden="false" customHeight="false" outlineLevel="0" collapsed="false">
      <c r="A3422" s="72" t="n">
        <v>3415</v>
      </c>
      <c r="B3422" s="28" t="n">
        <v>214</v>
      </c>
      <c r="C3422" s="0" t="n">
        <v>7</v>
      </c>
      <c r="D3422" s="73" t="n">
        <v>29332</v>
      </c>
      <c r="E3422" s="74" t="s">
        <v>31</v>
      </c>
      <c r="F3422" s="75" t="s">
        <v>14</v>
      </c>
      <c r="G3422" s="74" t="s">
        <v>37</v>
      </c>
      <c r="H3422" s="36"/>
      <c r="I3422" s="32" t="s">
        <v>36</v>
      </c>
      <c r="K3422" s="74" t="s">
        <v>193</v>
      </c>
      <c r="L3422" s="0" t="s">
        <v>14</v>
      </c>
      <c r="M3422" s="74" t="s">
        <v>211</v>
      </c>
      <c r="O3422" s="0" t="n">
        <v>6</v>
      </c>
      <c r="P3422" s="1" t="s">
        <v>3</v>
      </c>
      <c r="Q3422" s="0" t="n">
        <v>6</v>
      </c>
      <c r="S3422" s="0" t="n">
        <f aca="false">IF(O3422&gt;Q3422,1,0)</f>
        <v>0</v>
      </c>
      <c r="T3422" s="0" t="n">
        <f aca="false">IF(ISNUMBER(Q3422),IF(O3422=Q3422,1,0),0)</f>
        <v>1</v>
      </c>
      <c r="U3422" s="0" t="n">
        <f aca="false">IF(O3422&lt;Q3422,1,0)</f>
        <v>0</v>
      </c>
    </row>
    <row r="3423" customFormat="false" ht="12.75" hidden="false" customHeight="false" outlineLevel="0" collapsed="false">
      <c r="A3423" s="72" t="n">
        <v>3416</v>
      </c>
      <c r="B3423" s="28" t="n">
        <v>214</v>
      </c>
      <c r="C3423" s="0" t="n">
        <v>8</v>
      </c>
      <c r="D3423" s="73" t="n">
        <v>29332</v>
      </c>
      <c r="E3423" s="74" t="s">
        <v>31</v>
      </c>
      <c r="F3423" s="75" t="s">
        <v>14</v>
      </c>
      <c r="G3423" s="74" t="s">
        <v>37</v>
      </c>
      <c r="H3423" s="36"/>
      <c r="I3423" s="32" t="s">
        <v>36</v>
      </c>
      <c r="K3423" s="74" t="s">
        <v>181</v>
      </c>
      <c r="L3423" s="0" t="s">
        <v>14</v>
      </c>
      <c r="M3423" s="74" t="s">
        <v>72</v>
      </c>
      <c r="O3423" s="0" t="n">
        <v>8</v>
      </c>
      <c r="P3423" s="1" t="s">
        <v>3</v>
      </c>
      <c r="Q3423" s="0" t="n">
        <v>10</v>
      </c>
      <c r="S3423" s="0" t="n">
        <f aca="false">IF(O3423&gt;Q3423,1,0)</f>
        <v>0</v>
      </c>
      <c r="T3423" s="0" t="n">
        <f aca="false">IF(ISNUMBER(Q3423),IF(O3423=Q3423,1,0),0)</f>
        <v>0</v>
      </c>
      <c r="U3423" s="0" t="n">
        <f aca="false">IF(O3423&lt;Q3423,1,0)</f>
        <v>1</v>
      </c>
    </row>
    <row r="3424" customFormat="false" ht="12.75" hidden="false" customHeight="false" outlineLevel="0" collapsed="false">
      <c r="A3424" s="72" t="n">
        <v>3417</v>
      </c>
      <c r="B3424" s="28" t="n">
        <v>214</v>
      </c>
      <c r="C3424" s="0" t="n">
        <v>9</v>
      </c>
      <c r="D3424" s="73" t="n">
        <v>29332</v>
      </c>
      <c r="E3424" s="74" t="s">
        <v>31</v>
      </c>
      <c r="F3424" s="75" t="s">
        <v>14</v>
      </c>
      <c r="G3424" s="74" t="s">
        <v>37</v>
      </c>
      <c r="H3424" s="36"/>
      <c r="I3424" s="32" t="s">
        <v>36</v>
      </c>
      <c r="K3424" s="74" t="s">
        <v>193</v>
      </c>
      <c r="L3424" s="0" t="s">
        <v>14</v>
      </c>
      <c r="M3424" s="74" t="s">
        <v>95</v>
      </c>
      <c r="O3424" s="0" t="n">
        <v>6</v>
      </c>
      <c r="P3424" s="1" t="s">
        <v>3</v>
      </c>
      <c r="Q3424" s="0" t="n">
        <v>10</v>
      </c>
      <c r="S3424" s="0" t="n">
        <f aca="false">IF(O3424&gt;Q3424,1,0)</f>
        <v>0</v>
      </c>
      <c r="T3424" s="0" t="n">
        <f aca="false">IF(ISNUMBER(Q3424),IF(O3424=Q3424,1,0),0)</f>
        <v>0</v>
      </c>
      <c r="U3424" s="0" t="n">
        <f aca="false">IF(O3424&lt;Q3424,1,0)</f>
        <v>1</v>
      </c>
    </row>
    <row r="3425" customFormat="false" ht="12.75" hidden="false" customHeight="false" outlineLevel="0" collapsed="false">
      <c r="A3425" s="72" t="n">
        <v>3418</v>
      </c>
      <c r="B3425" s="28" t="n">
        <v>214</v>
      </c>
      <c r="C3425" s="0" t="n">
        <v>10</v>
      </c>
      <c r="D3425" s="73" t="n">
        <v>29332</v>
      </c>
      <c r="E3425" s="74" t="s">
        <v>31</v>
      </c>
      <c r="F3425" s="75" t="s">
        <v>14</v>
      </c>
      <c r="G3425" s="74" t="s">
        <v>37</v>
      </c>
      <c r="H3425" s="36"/>
      <c r="I3425" s="32" t="s">
        <v>36</v>
      </c>
      <c r="K3425" s="74" t="s">
        <v>194</v>
      </c>
      <c r="L3425" s="0" t="s">
        <v>14</v>
      </c>
      <c r="M3425" s="74" t="s">
        <v>89</v>
      </c>
      <c r="O3425" s="0" t="n">
        <v>3</v>
      </c>
      <c r="P3425" s="1" t="s">
        <v>3</v>
      </c>
      <c r="Q3425" s="0" t="n">
        <v>2</v>
      </c>
      <c r="S3425" s="0" t="n">
        <f aca="false">IF(O3425&gt;Q3425,1,0)</f>
        <v>1</v>
      </c>
      <c r="T3425" s="0" t="n">
        <f aca="false">IF(ISNUMBER(Q3425),IF(O3425=Q3425,1,0),0)</f>
        <v>0</v>
      </c>
      <c r="U3425" s="0" t="n">
        <f aca="false">IF(O3425&lt;Q3425,1,0)</f>
        <v>0</v>
      </c>
    </row>
    <row r="3426" customFormat="false" ht="12.75" hidden="false" customHeight="false" outlineLevel="0" collapsed="false">
      <c r="A3426" s="72" t="n">
        <v>3419</v>
      </c>
      <c r="B3426" s="28" t="n">
        <v>214</v>
      </c>
      <c r="C3426" s="0" t="n">
        <v>11</v>
      </c>
      <c r="D3426" s="73" t="n">
        <v>29332</v>
      </c>
      <c r="E3426" s="74" t="s">
        <v>31</v>
      </c>
      <c r="F3426" s="75" t="s">
        <v>14</v>
      </c>
      <c r="G3426" s="74" t="s">
        <v>37</v>
      </c>
      <c r="H3426" s="36"/>
      <c r="I3426" s="32" t="s">
        <v>36</v>
      </c>
      <c r="K3426" s="74" t="s">
        <v>189</v>
      </c>
      <c r="L3426" s="0" t="s">
        <v>14</v>
      </c>
      <c r="M3426" s="74" t="s">
        <v>72</v>
      </c>
      <c r="O3426" s="0" t="n">
        <v>8</v>
      </c>
      <c r="P3426" s="1" t="s">
        <v>3</v>
      </c>
      <c r="Q3426" s="0" t="n">
        <v>7</v>
      </c>
      <c r="S3426" s="0" t="n">
        <f aca="false">IF(O3426&gt;Q3426,1,0)</f>
        <v>1</v>
      </c>
      <c r="T3426" s="0" t="n">
        <f aca="false">IF(ISNUMBER(Q3426),IF(O3426=Q3426,1,0),0)</f>
        <v>0</v>
      </c>
      <c r="U3426" s="0" t="n">
        <f aca="false">IF(O3426&lt;Q3426,1,0)</f>
        <v>0</v>
      </c>
    </row>
    <row r="3427" customFormat="false" ht="12.75" hidden="false" customHeight="false" outlineLevel="0" collapsed="false">
      <c r="A3427" s="72" t="n">
        <v>3420</v>
      </c>
      <c r="B3427" s="28" t="n">
        <v>214</v>
      </c>
      <c r="C3427" s="0" t="n">
        <v>12</v>
      </c>
      <c r="D3427" s="73" t="n">
        <v>29332</v>
      </c>
      <c r="E3427" s="74" t="s">
        <v>31</v>
      </c>
      <c r="F3427" s="75" t="s">
        <v>14</v>
      </c>
      <c r="G3427" s="74" t="s">
        <v>37</v>
      </c>
      <c r="H3427" s="36"/>
      <c r="I3427" s="32" t="s">
        <v>36</v>
      </c>
      <c r="K3427" s="74" t="s">
        <v>181</v>
      </c>
      <c r="L3427" s="0" t="s">
        <v>14</v>
      </c>
      <c r="M3427" s="74" t="s">
        <v>211</v>
      </c>
      <c r="O3427" s="0" t="n">
        <v>6</v>
      </c>
      <c r="P3427" s="1" t="s">
        <v>3</v>
      </c>
      <c r="Q3427" s="0" t="n">
        <v>7</v>
      </c>
      <c r="S3427" s="0" t="n">
        <f aca="false">IF(O3427&gt;Q3427,1,0)</f>
        <v>0</v>
      </c>
      <c r="T3427" s="0" t="n">
        <f aca="false">IF(ISNUMBER(Q3427),IF(O3427=Q3427,1,0),0)</f>
        <v>0</v>
      </c>
      <c r="U3427" s="0" t="n">
        <f aca="false">IF(O3427&lt;Q3427,1,0)</f>
        <v>1</v>
      </c>
    </row>
    <row r="3428" customFormat="false" ht="12.75" hidden="false" customHeight="false" outlineLevel="0" collapsed="false">
      <c r="A3428" s="72" t="n">
        <v>3421</v>
      </c>
      <c r="B3428" s="28" t="n">
        <v>214</v>
      </c>
      <c r="C3428" s="0" t="n">
        <v>13</v>
      </c>
      <c r="D3428" s="73" t="n">
        <v>29332</v>
      </c>
      <c r="E3428" s="74" t="s">
        <v>31</v>
      </c>
      <c r="F3428" s="75" t="s">
        <v>14</v>
      </c>
      <c r="G3428" s="74" t="s">
        <v>37</v>
      </c>
      <c r="H3428" s="36"/>
      <c r="I3428" s="32" t="s">
        <v>36</v>
      </c>
      <c r="K3428" s="74" t="s">
        <v>181</v>
      </c>
      <c r="L3428" s="0" t="s">
        <v>14</v>
      </c>
      <c r="M3428" s="74" t="s">
        <v>95</v>
      </c>
      <c r="O3428" s="0" t="n">
        <v>6</v>
      </c>
      <c r="P3428" s="1" t="s">
        <v>3</v>
      </c>
      <c r="Q3428" s="0" t="n">
        <v>5</v>
      </c>
      <c r="S3428" s="0" t="n">
        <f aca="false">IF(O3428&gt;Q3428,1,0)</f>
        <v>1</v>
      </c>
      <c r="T3428" s="0" t="n">
        <f aca="false">IF(ISNUMBER(Q3428),IF(O3428=Q3428,1,0),0)</f>
        <v>0</v>
      </c>
      <c r="U3428" s="0" t="n">
        <f aca="false">IF(O3428&lt;Q3428,1,0)</f>
        <v>0</v>
      </c>
    </row>
    <row r="3429" customFormat="false" ht="12.75" hidden="false" customHeight="false" outlineLevel="0" collapsed="false">
      <c r="A3429" s="72" t="n">
        <v>3422</v>
      </c>
      <c r="B3429" s="28" t="n">
        <v>214</v>
      </c>
      <c r="C3429" s="0" t="n">
        <v>14</v>
      </c>
      <c r="D3429" s="73" t="n">
        <v>29332</v>
      </c>
      <c r="E3429" s="74" t="s">
        <v>31</v>
      </c>
      <c r="F3429" s="75" t="s">
        <v>14</v>
      </c>
      <c r="G3429" s="74" t="s">
        <v>37</v>
      </c>
      <c r="H3429" s="36"/>
      <c r="I3429" s="32" t="s">
        <v>36</v>
      </c>
      <c r="K3429" s="74" t="s">
        <v>193</v>
      </c>
      <c r="L3429" s="0" t="s">
        <v>14</v>
      </c>
      <c r="M3429" s="74" t="s">
        <v>89</v>
      </c>
      <c r="O3429" s="0" t="n">
        <v>5</v>
      </c>
      <c r="P3429" s="1" t="s">
        <v>3</v>
      </c>
      <c r="Q3429" s="0" t="n">
        <v>7</v>
      </c>
      <c r="S3429" s="0" t="n">
        <f aca="false">IF(O3429&gt;Q3429,1,0)</f>
        <v>0</v>
      </c>
      <c r="T3429" s="0" t="n">
        <f aca="false">IF(ISNUMBER(Q3429),IF(O3429=Q3429,1,0),0)</f>
        <v>0</v>
      </c>
      <c r="U3429" s="0" t="n">
        <f aca="false">IF(O3429&lt;Q3429,1,0)</f>
        <v>1</v>
      </c>
    </row>
    <row r="3430" customFormat="false" ht="12.75" hidden="false" customHeight="false" outlineLevel="0" collapsed="false">
      <c r="A3430" s="72" t="n">
        <v>3423</v>
      </c>
      <c r="B3430" s="28" t="n">
        <v>214</v>
      </c>
      <c r="C3430" s="0" t="n">
        <v>15</v>
      </c>
      <c r="D3430" s="73" t="n">
        <v>29332</v>
      </c>
      <c r="E3430" s="74" t="s">
        <v>31</v>
      </c>
      <c r="F3430" s="75" t="s">
        <v>14</v>
      </c>
      <c r="G3430" s="74" t="s">
        <v>37</v>
      </c>
      <c r="H3430" s="36"/>
      <c r="I3430" s="32" t="s">
        <v>36</v>
      </c>
      <c r="K3430" s="74" t="s">
        <v>194</v>
      </c>
      <c r="L3430" s="0" t="s">
        <v>14</v>
      </c>
      <c r="M3430" s="74" t="s">
        <v>72</v>
      </c>
      <c r="O3430" s="0" t="n">
        <v>2</v>
      </c>
      <c r="P3430" s="1" t="s">
        <v>3</v>
      </c>
      <c r="Q3430" s="0" t="n">
        <v>14</v>
      </c>
      <c r="S3430" s="0" t="n">
        <f aca="false">IF(O3430&gt;Q3430,1,0)</f>
        <v>0</v>
      </c>
      <c r="T3430" s="0" t="n">
        <f aca="false">IF(ISNUMBER(Q3430),IF(O3430=Q3430,1,0),0)</f>
        <v>0</v>
      </c>
      <c r="U3430" s="0" t="n">
        <f aca="false">IF(O3430&lt;Q3430,1,0)</f>
        <v>1</v>
      </c>
    </row>
    <row r="3431" customFormat="false" ht="12.75" hidden="false" customHeight="false" outlineLevel="0" collapsed="false">
      <c r="A3431" s="72" t="n">
        <v>3424</v>
      </c>
      <c r="B3431" s="28" t="n">
        <v>214</v>
      </c>
      <c r="C3431" s="0" t="n">
        <v>16</v>
      </c>
      <c r="D3431" s="73" t="n">
        <v>29332</v>
      </c>
      <c r="E3431" s="74" t="s">
        <v>31</v>
      </c>
      <c r="F3431" s="75" t="s">
        <v>14</v>
      </c>
      <c r="G3431" s="74" t="s">
        <v>37</v>
      </c>
      <c r="H3431" s="36"/>
      <c r="I3431" s="32" t="s">
        <v>36</v>
      </c>
      <c r="K3431" s="74" t="s">
        <v>189</v>
      </c>
      <c r="L3431" s="0" t="s">
        <v>14</v>
      </c>
      <c r="M3431" s="74" t="s">
        <v>211</v>
      </c>
      <c r="O3431" s="0" t="n">
        <v>6</v>
      </c>
      <c r="P3431" s="1" t="s">
        <v>3</v>
      </c>
      <c r="Q3431" s="0" t="n">
        <v>6</v>
      </c>
      <c r="S3431" s="0" t="n">
        <f aca="false">IF(O3431&gt;Q3431,1,0)</f>
        <v>0</v>
      </c>
      <c r="T3431" s="0" t="n">
        <f aca="false">IF(ISNUMBER(Q3431),IF(O3431=Q3431,1,0),0)</f>
        <v>1</v>
      </c>
      <c r="U3431" s="0" t="n">
        <f aca="false">IF(O3431&lt;Q3431,1,0)</f>
        <v>0</v>
      </c>
    </row>
    <row r="3432" customFormat="false" ht="12.75" hidden="false" customHeight="false" outlineLevel="0" collapsed="false">
      <c r="A3432" s="72" t="n">
        <v>3425</v>
      </c>
      <c r="B3432" s="28" t="n">
        <v>215</v>
      </c>
      <c r="C3432" s="0" t="n">
        <v>1</v>
      </c>
      <c r="D3432" s="73" t="n">
        <v>29332</v>
      </c>
      <c r="E3432" s="74" t="s">
        <v>30</v>
      </c>
      <c r="F3432" s="75" t="s">
        <v>14</v>
      </c>
      <c r="G3432" s="74" t="s">
        <v>38</v>
      </c>
      <c r="H3432" s="36"/>
      <c r="I3432" s="32" t="s">
        <v>36</v>
      </c>
      <c r="K3432" s="74" t="s">
        <v>139</v>
      </c>
      <c r="L3432" s="0" t="s">
        <v>14</v>
      </c>
      <c r="M3432" s="74" t="s">
        <v>210</v>
      </c>
      <c r="O3432" s="0" t="n">
        <v>8</v>
      </c>
      <c r="P3432" s="1" t="s">
        <v>3</v>
      </c>
      <c r="Q3432" s="0" t="n">
        <v>6</v>
      </c>
      <c r="S3432" s="0" t="n">
        <f aca="false">IF(O3432&gt;Q3432,1,0)</f>
        <v>1</v>
      </c>
      <c r="T3432" s="0" t="n">
        <f aca="false">IF(ISNUMBER(Q3432),IF(O3432=Q3432,1,0),0)</f>
        <v>0</v>
      </c>
      <c r="U3432" s="0" t="n">
        <f aca="false">IF(O3432&lt;Q3432,1,0)</f>
        <v>0</v>
      </c>
    </row>
    <row r="3433" customFormat="false" ht="12.75" hidden="false" customHeight="false" outlineLevel="0" collapsed="false">
      <c r="A3433" s="72" t="n">
        <v>3426</v>
      </c>
      <c r="B3433" s="28" t="n">
        <v>215</v>
      </c>
      <c r="C3433" s="0" t="n">
        <v>2</v>
      </c>
      <c r="D3433" s="73" t="n">
        <v>29332</v>
      </c>
      <c r="E3433" s="74" t="s">
        <v>30</v>
      </c>
      <c r="F3433" s="75" t="s">
        <v>14</v>
      </c>
      <c r="G3433" s="74" t="s">
        <v>38</v>
      </c>
      <c r="H3433" s="36"/>
      <c r="I3433" s="32" t="s">
        <v>36</v>
      </c>
      <c r="K3433" s="74" t="s">
        <v>188</v>
      </c>
      <c r="L3433" s="0" t="s">
        <v>14</v>
      </c>
      <c r="M3433" s="74" t="s">
        <v>212</v>
      </c>
      <c r="O3433" s="0" t="n">
        <v>7</v>
      </c>
      <c r="P3433" s="1" t="s">
        <v>3</v>
      </c>
      <c r="Q3433" s="0" t="n">
        <v>13</v>
      </c>
      <c r="S3433" s="0" t="n">
        <f aca="false">IF(O3433&gt;Q3433,1,0)</f>
        <v>0</v>
      </c>
      <c r="T3433" s="0" t="n">
        <f aca="false">IF(ISNUMBER(Q3433),IF(O3433=Q3433,1,0),0)</f>
        <v>0</v>
      </c>
      <c r="U3433" s="0" t="n">
        <f aca="false">IF(O3433&lt;Q3433,1,0)</f>
        <v>1</v>
      </c>
    </row>
    <row r="3434" customFormat="false" ht="12.75" hidden="false" customHeight="false" outlineLevel="0" collapsed="false">
      <c r="A3434" s="72" t="n">
        <v>3427</v>
      </c>
      <c r="B3434" s="28" t="n">
        <v>215</v>
      </c>
      <c r="C3434" s="0" t="n">
        <v>3</v>
      </c>
      <c r="D3434" s="73" t="n">
        <v>29332</v>
      </c>
      <c r="E3434" s="74" t="s">
        <v>30</v>
      </c>
      <c r="F3434" s="75" t="s">
        <v>14</v>
      </c>
      <c r="G3434" s="74" t="s">
        <v>38</v>
      </c>
      <c r="H3434" s="36"/>
      <c r="I3434" s="32" t="s">
        <v>36</v>
      </c>
      <c r="K3434" s="74" t="s">
        <v>179</v>
      </c>
      <c r="L3434" s="0" t="s">
        <v>14</v>
      </c>
      <c r="M3434" s="74" t="s">
        <v>214</v>
      </c>
      <c r="O3434" s="0" t="n">
        <v>6</v>
      </c>
      <c r="P3434" s="1" t="s">
        <v>3</v>
      </c>
      <c r="Q3434" s="0" t="n">
        <v>2</v>
      </c>
      <c r="S3434" s="0" t="n">
        <f aca="false">IF(O3434&gt;Q3434,1,0)</f>
        <v>1</v>
      </c>
      <c r="T3434" s="0" t="n">
        <f aca="false">IF(ISNUMBER(Q3434),IF(O3434=Q3434,1,0),0)</f>
        <v>0</v>
      </c>
      <c r="U3434" s="0" t="n">
        <f aca="false">IF(O3434&lt;Q3434,1,0)</f>
        <v>0</v>
      </c>
    </row>
    <row r="3435" customFormat="false" ht="12.75" hidden="false" customHeight="false" outlineLevel="0" collapsed="false">
      <c r="A3435" s="72" t="n">
        <v>3428</v>
      </c>
      <c r="B3435" s="28" t="n">
        <v>215</v>
      </c>
      <c r="C3435" s="0" t="n">
        <v>4</v>
      </c>
      <c r="D3435" s="73" t="n">
        <v>29332</v>
      </c>
      <c r="E3435" s="74" t="s">
        <v>30</v>
      </c>
      <c r="F3435" s="75" t="s">
        <v>14</v>
      </c>
      <c r="G3435" s="74" t="s">
        <v>38</v>
      </c>
      <c r="H3435" s="36"/>
      <c r="I3435" s="32" t="s">
        <v>36</v>
      </c>
      <c r="K3435" s="74" t="s">
        <v>160</v>
      </c>
      <c r="L3435" s="0" t="s">
        <v>14</v>
      </c>
      <c r="M3435" s="74" t="s">
        <v>209</v>
      </c>
      <c r="O3435" s="0" t="n">
        <v>6</v>
      </c>
      <c r="P3435" s="1" t="s">
        <v>3</v>
      </c>
      <c r="Q3435" s="0" t="n">
        <v>7</v>
      </c>
      <c r="S3435" s="0" t="n">
        <f aca="false">IF(O3435&gt;Q3435,1,0)</f>
        <v>0</v>
      </c>
      <c r="T3435" s="0" t="n">
        <f aca="false">IF(ISNUMBER(Q3435),IF(O3435=Q3435,1,0),0)</f>
        <v>0</v>
      </c>
      <c r="U3435" s="0" t="n">
        <f aca="false">IF(O3435&lt;Q3435,1,0)</f>
        <v>1</v>
      </c>
    </row>
    <row r="3436" customFormat="false" ht="12.75" hidden="false" customHeight="false" outlineLevel="0" collapsed="false">
      <c r="A3436" s="72" t="n">
        <v>3429</v>
      </c>
      <c r="B3436" s="28" t="n">
        <v>215</v>
      </c>
      <c r="C3436" s="0" t="n">
        <v>5</v>
      </c>
      <c r="D3436" s="73" t="n">
        <v>29332</v>
      </c>
      <c r="E3436" s="74" t="s">
        <v>30</v>
      </c>
      <c r="F3436" s="75" t="s">
        <v>14</v>
      </c>
      <c r="G3436" s="74" t="s">
        <v>38</v>
      </c>
      <c r="H3436" s="36"/>
      <c r="I3436" s="32" t="s">
        <v>36</v>
      </c>
      <c r="K3436" s="74" t="s">
        <v>188</v>
      </c>
      <c r="L3436" s="0" t="s">
        <v>14</v>
      </c>
      <c r="M3436" s="74" t="s">
        <v>210</v>
      </c>
      <c r="O3436" s="0" t="n">
        <v>8</v>
      </c>
      <c r="P3436" s="1" t="s">
        <v>3</v>
      </c>
      <c r="Q3436" s="0" t="n">
        <v>11</v>
      </c>
      <c r="S3436" s="0" t="n">
        <f aca="false">IF(O3436&gt;Q3436,1,0)</f>
        <v>0</v>
      </c>
      <c r="T3436" s="0" t="n">
        <f aca="false">IF(ISNUMBER(Q3436),IF(O3436=Q3436,1,0),0)</f>
        <v>0</v>
      </c>
      <c r="U3436" s="0" t="n">
        <f aca="false">IF(O3436&lt;Q3436,1,0)</f>
        <v>1</v>
      </c>
    </row>
    <row r="3437" customFormat="false" ht="12.75" hidden="false" customHeight="false" outlineLevel="0" collapsed="false">
      <c r="A3437" s="72" t="n">
        <v>3430</v>
      </c>
      <c r="B3437" s="28" t="n">
        <v>215</v>
      </c>
      <c r="C3437" s="0" t="n">
        <v>6</v>
      </c>
      <c r="D3437" s="73" t="n">
        <v>29332</v>
      </c>
      <c r="E3437" s="74" t="s">
        <v>30</v>
      </c>
      <c r="F3437" s="75" t="s">
        <v>14</v>
      </c>
      <c r="G3437" s="74" t="s">
        <v>38</v>
      </c>
      <c r="H3437" s="36"/>
      <c r="I3437" s="32" t="s">
        <v>36</v>
      </c>
      <c r="K3437" s="74" t="s">
        <v>179</v>
      </c>
      <c r="L3437" s="0" t="s">
        <v>14</v>
      </c>
      <c r="M3437" s="74" t="s">
        <v>212</v>
      </c>
      <c r="O3437" s="0" t="n">
        <v>0</v>
      </c>
      <c r="P3437" s="1" t="s">
        <v>3</v>
      </c>
      <c r="Q3437" s="0" t="n">
        <v>2</v>
      </c>
      <c r="S3437" s="0" t="n">
        <f aca="false">IF(O3437&gt;Q3437,1,0)</f>
        <v>0</v>
      </c>
      <c r="T3437" s="0" t="n">
        <f aca="false">IF(ISNUMBER(Q3437),IF(O3437=Q3437,1,0),0)</f>
        <v>0</v>
      </c>
      <c r="U3437" s="0" t="n">
        <f aca="false">IF(O3437&lt;Q3437,1,0)</f>
        <v>1</v>
      </c>
    </row>
    <row r="3438" customFormat="false" ht="12.75" hidden="false" customHeight="false" outlineLevel="0" collapsed="false">
      <c r="A3438" s="72" t="n">
        <v>3431</v>
      </c>
      <c r="B3438" s="28" t="n">
        <v>215</v>
      </c>
      <c r="C3438" s="0" t="n">
        <v>7</v>
      </c>
      <c r="D3438" s="73" t="n">
        <v>29332</v>
      </c>
      <c r="E3438" s="74" t="s">
        <v>30</v>
      </c>
      <c r="F3438" s="75" t="s">
        <v>14</v>
      </c>
      <c r="G3438" s="74" t="s">
        <v>38</v>
      </c>
      <c r="H3438" s="36"/>
      <c r="I3438" s="32" t="s">
        <v>36</v>
      </c>
      <c r="K3438" s="74" t="s">
        <v>160</v>
      </c>
      <c r="L3438" s="0" t="s">
        <v>14</v>
      </c>
      <c r="M3438" s="74" t="s">
        <v>214</v>
      </c>
      <c r="O3438" s="0" t="n">
        <v>8</v>
      </c>
      <c r="P3438" s="1" t="s">
        <v>3</v>
      </c>
      <c r="Q3438" s="0" t="n">
        <v>3</v>
      </c>
      <c r="S3438" s="0" t="n">
        <f aca="false">IF(O3438&gt;Q3438,1,0)</f>
        <v>1</v>
      </c>
      <c r="T3438" s="0" t="n">
        <f aca="false">IF(ISNUMBER(Q3438),IF(O3438=Q3438,1,0),0)</f>
        <v>0</v>
      </c>
      <c r="U3438" s="0" t="n">
        <f aca="false">IF(O3438&lt;Q3438,1,0)</f>
        <v>0</v>
      </c>
    </row>
    <row r="3439" customFormat="false" ht="12.75" hidden="false" customHeight="false" outlineLevel="0" collapsed="false">
      <c r="A3439" s="72" t="n">
        <v>3432</v>
      </c>
      <c r="B3439" s="28" t="n">
        <v>215</v>
      </c>
      <c r="C3439" s="0" t="n">
        <v>8</v>
      </c>
      <c r="D3439" s="73" t="n">
        <v>29332</v>
      </c>
      <c r="E3439" s="74" t="s">
        <v>30</v>
      </c>
      <c r="F3439" s="75" t="s">
        <v>14</v>
      </c>
      <c r="G3439" s="74" t="s">
        <v>38</v>
      </c>
      <c r="H3439" s="36"/>
      <c r="I3439" s="32" t="s">
        <v>36</v>
      </c>
      <c r="K3439" s="74" t="s">
        <v>139</v>
      </c>
      <c r="L3439" s="0" t="s">
        <v>14</v>
      </c>
      <c r="M3439" s="74" t="s">
        <v>209</v>
      </c>
      <c r="O3439" s="0" t="n">
        <v>8</v>
      </c>
      <c r="P3439" s="1" t="s">
        <v>3</v>
      </c>
      <c r="Q3439" s="0" t="n">
        <v>0</v>
      </c>
      <c r="S3439" s="0" t="n">
        <f aca="false">IF(O3439&gt;Q3439,1,0)</f>
        <v>1</v>
      </c>
      <c r="T3439" s="0" t="n">
        <f aca="false">IF(ISNUMBER(Q3439),IF(O3439=Q3439,1,0),0)</f>
        <v>0</v>
      </c>
      <c r="U3439" s="0" t="n">
        <f aca="false">IF(O3439&lt;Q3439,1,0)</f>
        <v>0</v>
      </c>
    </row>
    <row r="3440" customFormat="false" ht="12.75" hidden="false" customHeight="false" outlineLevel="0" collapsed="false">
      <c r="A3440" s="72" t="n">
        <v>3433</v>
      </c>
      <c r="B3440" s="28" t="n">
        <v>215</v>
      </c>
      <c r="C3440" s="0" t="n">
        <v>9</v>
      </c>
      <c r="D3440" s="73" t="n">
        <v>29332</v>
      </c>
      <c r="E3440" s="74" t="s">
        <v>30</v>
      </c>
      <c r="F3440" s="75" t="s">
        <v>14</v>
      </c>
      <c r="G3440" s="74" t="s">
        <v>38</v>
      </c>
      <c r="H3440" s="36"/>
      <c r="I3440" s="32" t="s">
        <v>36</v>
      </c>
      <c r="K3440" s="74" t="s">
        <v>160</v>
      </c>
      <c r="L3440" s="0" t="s">
        <v>14</v>
      </c>
      <c r="M3440" s="74" t="s">
        <v>212</v>
      </c>
      <c r="O3440" s="0" t="n">
        <v>9</v>
      </c>
      <c r="P3440" s="1" t="s">
        <v>3</v>
      </c>
      <c r="Q3440" s="0" t="n">
        <v>6</v>
      </c>
      <c r="S3440" s="0" t="n">
        <f aca="false">IF(O3440&gt;Q3440,1,0)</f>
        <v>1</v>
      </c>
      <c r="T3440" s="0" t="n">
        <f aca="false">IF(ISNUMBER(Q3440),IF(O3440=Q3440,1,0),0)</f>
        <v>0</v>
      </c>
      <c r="U3440" s="0" t="n">
        <f aca="false">IF(O3440&lt;Q3440,1,0)</f>
        <v>0</v>
      </c>
    </row>
    <row r="3441" customFormat="false" ht="12.75" hidden="false" customHeight="false" outlineLevel="0" collapsed="false">
      <c r="A3441" s="72" t="n">
        <v>3434</v>
      </c>
      <c r="B3441" s="28" t="n">
        <v>215</v>
      </c>
      <c r="C3441" s="0" t="n">
        <v>10</v>
      </c>
      <c r="D3441" s="73" t="n">
        <v>29332</v>
      </c>
      <c r="E3441" s="74" t="s">
        <v>30</v>
      </c>
      <c r="F3441" s="75" t="s">
        <v>14</v>
      </c>
      <c r="G3441" s="74" t="s">
        <v>38</v>
      </c>
      <c r="H3441" s="36"/>
      <c r="I3441" s="32" t="s">
        <v>36</v>
      </c>
      <c r="K3441" s="74" t="s">
        <v>179</v>
      </c>
      <c r="L3441" s="0" t="s">
        <v>14</v>
      </c>
      <c r="M3441" s="74" t="s">
        <v>210</v>
      </c>
      <c r="O3441" s="0" t="n">
        <v>9</v>
      </c>
      <c r="P3441" s="1" t="s">
        <v>3</v>
      </c>
      <c r="Q3441" s="0" t="n">
        <v>6</v>
      </c>
      <c r="S3441" s="0" t="n">
        <f aca="false">IF(O3441&gt;Q3441,1,0)</f>
        <v>1</v>
      </c>
      <c r="T3441" s="0" t="n">
        <f aca="false">IF(ISNUMBER(Q3441),IF(O3441=Q3441,1,0),0)</f>
        <v>0</v>
      </c>
      <c r="U3441" s="0" t="n">
        <f aca="false">IF(O3441&lt;Q3441,1,0)</f>
        <v>0</v>
      </c>
    </row>
    <row r="3442" customFormat="false" ht="12.75" hidden="false" customHeight="false" outlineLevel="0" collapsed="false">
      <c r="A3442" s="72" t="n">
        <v>3435</v>
      </c>
      <c r="B3442" s="28" t="n">
        <v>215</v>
      </c>
      <c r="C3442" s="0" t="n">
        <v>11</v>
      </c>
      <c r="D3442" s="73" t="n">
        <v>29332</v>
      </c>
      <c r="E3442" s="74" t="s">
        <v>30</v>
      </c>
      <c r="F3442" s="75" t="s">
        <v>14</v>
      </c>
      <c r="G3442" s="74" t="s">
        <v>38</v>
      </c>
      <c r="H3442" s="36"/>
      <c r="I3442" s="32" t="s">
        <v>36</v>
      </c>
      <c r="K3442" s="74" t="s">
        <v>188</v>
      </c>
      <c r="L3442" s="0" t="s">
        <v>14</v>
      </c>
      <c r="M3442" s="74" t="s">
        <v>209</v>
      </c>
      <c r="O3442" s="0" t="n">
        <v>10</v>
      </c>
      <c r="P3442" s="1" t="s">
        <v>3</v>
      </c>
      <c r="Q3442" s="0" t="n">
        <v>12</v>
      </c>
      <c r="S3442" s="0" t="n">
        <f aca="false">IF(O3442&gt;Q3442,1,0)</f>
        <v>0</v>
      </c>
      <c r="T3442" s="0" t="n">
        <f aca="false">IF(ISNUMBER(Q3442),IF(O3442=Q3442,1,0),0)</f>
        <v>0</v>
      </c>
      <c r="U3442" s="0" t="n">
        <f aca="false">IF(O3442&lt;Q3442,1,0)</f>
        <v>1</v>
      </c>
    </row>
    <row r="3443" customFormat="false" ht="12.75" hidden="false" customHeight="false" outlineLevel="0" collapsed="false">
      <c r="A3443" s="72" t="n">
        <v>3436</v>
      </c>
      <c r="B3443" s="28" t="n">
        <v>215</v>
      </c>
      <c r="C3443" s="0" t="n">
        <v>12</v>
      </c>
      <c r="D3443" s="73" t="n">
        <v>29332</v>
      </c>
      <c r="E3443" s="74" t="s">
        <v>30</v>
      </c>
      <c r="F3443" s="75" t="s">
        <v>14</v>
      </c>
      <c r="G3443" s="74" t="s">
        <v>38</v>
      </c>
      <c r="H3443" s="36"/>
      <c r="I3443" s="32" t="s">
        <v>36</v>
      </c>
      <c r="K3443" s="74" t="s">
        <v>139</v>
      </c>
      <c r="L3443" s="0" t="s">
        <v>14</v>
      </c>
      <c r="M3443" s="74" t="s">
        <v>214</v>
      </c>
      <c r="O3443" s="0" t="n">
        <v>7</v>
      </c>
      <c r="P3443" s="1" t="s">
        <v>3</v>
      </c>
      <c r="Q3443" s="0" t="n">
        <v>4</v>
      </c>
      <c r="S3443" s="0" t="n">
        <f aca="false">IF(O3443&gt;Q3443,1,0)</f>
        <v>1</v>
      </c>
      <c r="T3443" s="0" t="n">
        <f aca="false">IF(ISNUMBER(Q3443),IF(O3443=Q3443,1,0),0)</f>
        <v>0</v>
      </c>
      <c r="U3443" s="0" t="n">
        <f aca="false">IF(O3443&lt;Q3443,1,0)</f>
        <v>0</v>
      </c>
    </row>
    <row r="3444" customFormat="false" ht="12.75" hidden="false" customHeight="false" outlineLevel="0" collapsed="false">
      <c r="A3444" s="72" t="n">
        <v>3437</v>
      </c>
      <c r="B3444" s="28" t="n">
        <v>215</v>
      </c>
      <c r="C3444" s="0" t="n">
        <v>13</v>
      </c>
      <c r="D3444" s="73" t="n">
        <v>29332</v>
      </c>
      <c r="E3444" s="74" t="s">
        <v>30</v>
      </c>
      <c r="F3444" s="75" t="s">
        <v>14</v>
      </c>
      <c r="G3444" s="74" t="s">
        <v>38</v>
      </c>
      <c r="H3444" s="36"/>
      <c r="I3444" s="32" t="s">
        <v>36</v>
      </c>
      <c r="K3444" s="74" t="s">
        <v>139</v>
      </c>
      <c r="L3444" s="0" t="s">
        <v>14</v>
      </c>
      <c r="M3444" s="74" t="s">
        <v>212</v>
      </c>
      <c r="O3444" s="0" t="n">
        <v>10</v>
      </c>
      <c r="P3444" s="1" t="s">
        <v>3</v>
      </c>
      <c r="Q3444" s="0" t="n">
        <v>7</v>
      </c>
      <c r="S3444" s="0" t="n">
        <f aca="false">IF(O3444&gt;Q3444,1,0)</f>
        <v>1</v>
      </c>
      <c r="T3444" s="0" t="n">
        <f aca="false">IF(ISNUMBER(Q3444),IF(O3444=Q3444,1,0),0)</f>
        <v>0</v>
      </c>
      <c r="U3444" s="0" t="n">
        <f aca="false">IF(O3444&lt;Q3444,1,0)</f>
        <v>0</v>
      </c>
    </row>
    <row r="3445" customFormat="false" ht="12.75" hidden="false" customHeight="false" outlineLevel="0" collapsed="false">
      <c r="A3445" s="72" t="n">
        <v>3438</v>
      </c>
      <c r="B3445" s="28" t="n">
        <v>215</v>
      </c>
      <c r="C3445" s="0" t="n">
        <v>14</v>
      </c>
      <c r="D3445" s="73" t="n">
        <v>29332</v>
      </c>
      <c r="E3445" s="74" t="s">
        <v>30</v>
      </c>
      <c r="F3445" s="75" t="s">
        <v>14</v>
      </c>
      <c r="G3445" s="74" t="s">
        <v>38</v>
      </c>
      <c r="H3445" s="36"/>
      <c r="I3445" s="32" t="s">
        <v>36</v>
      </c>
      <c r="K3445" s="74" t="s">
        <v>160</v>
      </c>
      <c r="L3445" s="0" t="s">
        <v>14</v>
      </c>
      <c r="M3445" s="74" t="s">
        <v>210</v>
      </c>
      <c r="O3445" s="0" t="n">
        <v>8</v>
      </c>
      <c r="P3445" s="1" t="s">
        <v>3</v>
      </c>
      <c r="Q3445" s="0" t="n">
        <v>6</v>
      </c>
      <c r="S3445" s="0" t="n">
        <f aca="false">IF(O3445&gt;Q3445,1,0)</f>
        <v>1</v>
      </c>
      <c r="T3445" s="0" t="n">
        <f aca="false">IF(ISNUMBER(Q3445),IF(O3445=Q3445,1,0),0)</f>
        <v>0</v>
      </c>
      <c r="U3445" s="0" t="n">
        <f aca="false">IF(O3445&lt;Q3445,1,0)</f>
        <v>0</v>
      </c>
    </row>
    <row r="3446" customFormat="false" ht="12.75" hidden="false" customHeight="false" outlineLevel="0" collapsed="false">
      <c r="A3446" s="72" t="n">
        <v>3439</v>
      </c>
      <c r="B3446" s="28" t="n">
        <v>215</v>
      </c>
      <c r="C3446" s="0" t="n">
        <v>15</v>
      </c>
      <c r="D3446" s="73" t="n">
        <v>29332</v>
      </c>
      <c r="E3446" s="74" t="s">
        <v>30</v>
      </c>
      <c r="F3446" s="75" t="s">
        <v>14</v>
      </c>
      <c r="G3446" s="74" t="s">
        <v>38</v>
      </c>
      <c r="H3446" s="36"/>
      <c r="I3446" s="32" t="s">
        <v>36</v>
      </c>
      <c r="K3446" s="74" t="s">
        <v>179</v>
      </c>
      <c r="L3446" s="0" t="s">
        <v>14</v>
      </c>
      <c r="M3446" s="74" t="s">
        <v>209</v>
      </c>
      <c r="O3446" s="0" t="n">
        <v>10</v>
      </c>
      <c r="P3446" s="1" t="s">
        <v>3</v>
      </c>
      <c r="Q3446" s="0" t="n">
        <v>4</v>
      </c>
      <c r="S3446" s="0" t="n">
        <f aca="false">IF(O3446&gt;Q3446,1,0)</f>
        <v>1</v>
      </c>
      <c r="T3446" s="0" t="n">
        <f aca="false">IF(ISNUMBER(Q3446),IF(O3446=Q3446,1,0),0)</f>
        <v>0</v>
      </c>
      <c r="U3446" s="0" t="n">
        <f aca="false">IF(O3446&lt;Q3446,1,0)</f>
        <v>0</v>
      </c>
    </row>
    <row r="3447" customFormat="false" ht="12.75" hidden="false" customHeight="false" outlineLevel="0" collapsed="false">
      <c r="A3447" s="72" t="n">
        <v>3440</v>
      </c>
      <c r="B3447" s="28" t="n">
        <v>215</v>
      </c>
      <c r="C3447" s="0" t="n">
        <v>16</v>
      </c>
      <c r="D3447" s="73" t="n">
        <v>29332</v>
      </c>
      <c r="E3447" s="74" t="s">
        <v>30</v>
      </c>
      <c r="F3447" s="75" t="s">
        <v>14</v>
      </c>
      <c r="G3447" s="74" t="s">
        <v>38</v>
      </c>
      <c r="H3447" s="36"/>
      <c r="I3447" s="32" t="s">
        <v>36</v>
      </c>
      <c r="K3447" s="74" t="s">
        <v>188</v>
      </c>
      <c r="L3447" s="0" t="s">
        <v>14</v>
      </c>
      <c r="M3447" s="74" t="s">
        <v>214</v>
      </c>
      <c r="O3447" s="0" t="n">
        <v>8</v>
      </c>
      <c r="P3447" s="1" t="s">
        <v>3</v>
      </c>
      <c r="Q3447" s="0" t="n">
        <v>3</v>
      </c>
      <c r="S3447" s="0" t="n">
        <f aca="false">IF(O3447&gt;Q3447,1,0)</f>
        <v>1</v>
      </c>
      <c r="T3447" s="0" t="n">
        <f aca="false">IF(ISNUMBER(Q3447),IF(O3447=Q3447,1,0),0)</f>
        <v>0</v>
      </c>
      <c r="U3447" s="0" t="n">
        <f aca="false">IF(O3447&lt;Q3447,1,0)</f>
        <v>0</v>
      </c>
    </row>
    <row r="3448" customFormat="false" ht="12.75" hidden="false" customHeight="false" outlineLevel="0" collapsed="false">
      <c r="A3448" s="72" t="n">
        <v>3441</v>
      </c>
      <c r="B3448" s="28" t="n">
        <v>216</v>
      </c>
      <c r="C3448" s="0" t="n">
        <v>1</v>
      </c>
      <c r="D3448" s="73" t="n">
        <v>29341</v>
      </c>
      <c r="E3448" s="74" t="s">
        <v>22</v>
      </c>
      <c r="F3448" s="75" t="s">
        <v>14</v>
      </c>
      <c r="G3448" s="74" t="s">
        <v>35</v>
      </c>
      <c r="H3448" s="36"/>
      <c r="I3448" s="32" t="s">
        <v>36</v>
      </c>
      <c r="K3448" s="74" t="s">
        <v>60</v>
      </c>
      <c r="L3448" s="0" t="s">
        <v>14</v>
      </c>
      <c r="M3448" s="74" t="s">
        <v>55</v>
      </c>
      <c r="O3448" s="0" t="n">
        <v>6</v>
      </c>
      <c r="P3448" s="1" t="s">
        <v>3</v>
      </c>
      <c r="Q3448" s="0" t="n">
        <v>5</v>
      </c>
      <c r="S3448" s="0" t="n">
        <f aca="false">IF(O3448&gt;Q3448,1,0)</f>
        <v>1</v>
      </c>
      <c r="T3448" s="0" t="n">
        <f aca="false">IF(ISNUMBER(Q3448),IF(O3448=Q3448,1,0),0)</f>
        <v>0</v>
      </c>
      <c r="U3448" s="0" t="n">
        <f aca="false">IF(O3448&lt;Q3448,1,0)</f>
        <v>0</v>
      </c>
    </row>
    <row r="3449" customFormat="false" ht="12.75" hidden="false" customHeight="false" outlineLevel="0" collapsed="false">
      <c r="A3449" s="72" t="n">
        <v>3442</v>
      </c>
      <c r="B3449" s="28" t="n">
        <v>216</v>
      </c>
      <c r="C3449" s="0" t="n">
        <v>2</v>
      </c>
      <c r="D3449" s="73" t="n">
        <v>29341</v>
      </c>
      <c r="E3449" s="74" t="s">
        <v>22</v>
      </c>
      <c r="F3449" s="75" t="s">
        <v>14</v>
      </c>
      <c r="G3449" s="74" t="s">
        <v>35</v>
      </c>
      <c r="H3449" s="36"/>
      <c r="I3449" s="32" t="s">
        <v>36</v>
      </c>
      <c r="K3449" s="74" t="s">
        <v>164</v>
      </c>
      <c r="L3449" s="0" t="s">
        <v>14</v>
      </c>
      <c r="M3449" s="74" t="s">
        <v>176</v>
      </c>
      <c r="O3449" s="0" t="n">
        <v>7</v>
      </c>
      <c r="P3449" s="1" t="s">
        <v>3</v>
      </c>
      <c r="Q3449" s="0" t="n">
        <v>4</v>
      </c>
      <c r="S3449" s="0" t="n">
        <f aca="false">IF(O3449&gt;Q3449,1,0)</f>
        <v>1</v>
      </c>
      <c r="T3449" s="0" t="n">
        <f aca="false">IF(ISNUMBER(Q3449),IF(O3449=Q3449,1,0),0)</f>
        <v>0</v>
      </c>
      <c r="U3449" s="0" t="n">
        <f aca="false">IF(O3449&lt;Q3449,1,0)</f>
        <v>0</v>
      </c>
    </row>
    <row r="3450" customFormat="false" ht="12.75" hidden="false" customHeight="false" outlineLevel="0" collapsed="false">
      <c r="A3450" s="72" t="n">
        <v>3443</v>
      </c>
      <c r="B3450" s="28" t="n">
        <v>216</v>
      </c>
      <c r="C3450" s="0" t="n">
        <v>3</v>
      </c>
      <c r="D3450" s="73" t="n">
        <v>29341</v>
      </c>
      <c r="E3450" s="74" t="s">
        <v>22</v>
      </c>
      <c r="F3450" s="75" t="s">
        <v>14</v>
      </c>
      <c r="G3450" s="74" t="s">
        <v>35</v>
      </c>
      <c r="H3450" s="36"/>
      <c r="I3450" s="32" t="s">
        <v>36</v>
      </c>
      <c r="K3450" s="74" t="s">
        <v>165</v>
      </c>
      <c r="L3450" s="0" t="s">
        <v>14</v>
      </c>
      <c r="M3450" s="74" t="s">
        <v>204</v>
      </c>
      <c r="O3450" s="0" t="n">
        <v>9</v>
      </c>
      <c r="P3450" s="1" t="s">
        <v>3</v>
      </c>
      <c r="Q3450" s="0" t="n">
        <v>2</v>
      </c>
      <c r="S3450" s="0" t="n">
        <f aca="false">IF(O3450&gt;Q3450,1,0)</f>
        <v>1</v>
      </c>
      <c r="T3450" s="0" t="n">
        <f aca="false">IF(ISNUMBER(Q3450),IF(O3450=Q3450,1,0),0)</f>
        <v>0</v>
      </c>
      <c r="U3450" s="0" t="n">
        <f aca="false">IF(O3450&lt;Q3450,1,0)</f>
        <v>0</v>
      </c>
    </row>
    <row r="3451" customFormat="false" ht="12.75" hidden="false" customHeight="false" outlineLevel="0" collapsed="false">
      <c r="A3451" s="72" t="n">
        <v>3444</v>
      </c>
      <c r="B3451" s="28" t="n">
        <v>216</v>
      </c>
      <c r="C3451" s="0" t="n">
        <v>4</v>
      </c>
      <c r="D3451" s="73" t="n">
        <v>29341</v>
      </c>
      <c r="E3451" s="74" t="s">
        <v>22</v>
      </c>
      <c r="F3451" s="75" t="s">
        <v>14</v>
      </c>
      <c r="G3451" s="74" t="s">
        <v>35</v>
      </c>
      <c r="H3451" s="36"/>
      <c r="I3451" s="32" t="s">
        <v>36</v>
      </c>
      <c r="K3451" s="74" t="s">
        <v>136</v>
      </c>
      <c r="L3451" s="0" t="s">
        <v>14</v>
      </c>
      <c r="M3451" s="74" t="s">
        <v>178</v>
      </c>
      <c r="O3451" s="0" t="n">
        <v>10</v>
      </c>
      <c r="P3451" s="1" t="s">
        <v>3</v>
      </c>
      <c r="Q3451" s="0" t="n">
        <v>5</v>
      </c>
      <c r="S3451" s="0" t="n">
        <f aca="false">IF(O3451&gt;Q3451,1,0)</f>
        <v>1</v>
      </c>
      <c r="T3451" s="0" t="n">
        <f aca="false">IF(ISNUMBER(Q3451),IF(O3451=Q3451,1,0),0)</f>
        <v>0</v>
      </c>
      <c r="U3451" s="0" t="n">
        <f aca="false">IF(O3451&lt;Q3451,1,0)</f>
        <v>0</v>
      </c>
    </row>
    <row r="3452" customFormat="false" ht="12.75" hidden="false" customHeight="false" outlineLevel="0" collapsed="false">
      <c r="A3452" s="72" t="n">
        <v>3445</v>
      </c>
      <c r="B3452" s="28" t="n">
        <v>216</v>
      </c>
      <c r="C3452" s="0" t="n">
        <v>5</v>
      </c>
      <c r="D3452" s="73" t="n">
        <v>29341</v>
      </c>
      <c r="E3452" s="74" t="s">
        <v>22</v>
      </c>
      <c r="F3452" s="75" t="s">
        <v>14</v>
      </c>
      <c r="G3452" s="74" t="s">
        <v>35</v>
      </c>
      <c r="H3452" s="36"/>
      <c r="I3452" s="32" t="s">
        <v>36</v>
      </c>
      <c r="K3452" s="74" t="s">
        <v>164</v>
      </c>
      <c r="L3452" s="0" t="s">
        <v>14</v>
      </c>
      <c r="M3452" s="74" t="s">
        <v>55</v>
      </c>
      <c r="O3452" s="0" t="n">
        <v>14</v>
      </c>
      <c r="P3452" s="1" t="s">
        <v>3</v>
      </c>
      <c r="Q3452" s="0" t="n">
        <v>3</v>
      </c>
      <c r="S3452" s="0" t="n">
        <f aca="false">IF(O3452&gt;Q3452,1,0)</f>
        <v>1</v>
      </c>
      <c r="T3452" s="0" t="n">
        <f aca="false">IF(ISNUMBER(Q3452),IF(O3452=Q3452,1,0),0)</f>
        <v>0</v>
      </c>
      <c r="U3452" s="0" t="n">
        <f aca="false">IF(O3452&lt;Q3452,1,0)</f>
        <v>0</v>
      </c>
    </row>
    <row r="3453" customFormat="false" ht="12.75" hidden="false" customHeight="false" outlineLevel="0" collapsed="false">
      <c r="A3453" s="72" t="n">
        <v>3446</v>
      </c>
      <c r="B3453" s="28" t="n">
        <v>216</v>
      </c>
      <c r="C3453" s="0" t="n">
        <v>6</v>
      </c>
      <c r="D3453" s="73" t="n">
        <v>29341</v>
      </c>
      <c r="E3453" s="74" t="s">
        <v>22</v>
      </c>
      <c r="F3453" s="75" t="s">
        <v>14</v>
      </c>
      <c r="G3453" s="74" t="s">
        <v>35</v>
      </c>
      <c r="H3453" s="36"/>
      <c r="I3453" s="32" t="s">
        <v>36</v>
      </c>
      <c r="K3453" s="74" t="s">
        <v>165</v>
      </c>
      <c r="L3453" s="0" t="s">
        <v>14</v>
      </c>
      <c r="M3453" s="74" t="s">
        <v>176</v>
      </c>
      <c r="O3453" s="0" t="n">
        <v>3</v>
      </c>
      <c r="P3453" s="1" t="s">
        <v>3</v>
      </c>
      <c r="Q3453" s="0" t="n">
        <v>3</v>
      </c>
      <c r="S3453" s="0" t="n">
        <f aca="false">IF(O3453&gt;Q3453,1,0)</f>
        <v>0</v>
      </c>
      <c r="T3453" s="0" t="n">
        <f aca="false">IF(ISNUMBER(Q3453),IF(O3453=Q3453,1,0),0)</f>
        <v>1</v>
      </c>
      <c r="U3453" s="0" t="n">
        <f aca="false">IF(O3453&lt;Q3453,1,0)</f>
        <v>0</v>
      </c>
    </row>
    <row r="3454" customFormat="false" ht="12.75" hidden="false" customHeight="false" outlineLevel="0" collapsed="false">
      <c r="A3454" s="72" t="n">
        <v>3447</v>
      </c>
      <c r="B3454" s="28" t="n">
        <v>216</v>
      </c>
      <c r="C3454" s="0" t="n">
        <v>7</v>
      </c>
      <c r="D3454" s="73" t="n">
        <v>29341</v>
      </c>
      <c r="E3454" s="74" t="s">
        <v>22</v>
      </c>
      <c r="F3454" s="75" t="s">
        <v>14</v>
      </c>
      <c r="G3454" s="74" t="s">
        <v>35</v>
      </c>
      <c r="H3454" s="36"/>
      <c r="I3454" s="32" t="s">
        <v>36</v>
      </c>
      <c r="K3454" s="74" t="s">
        <v>136</v>
      </c>
      <c r="L3454" s="0" t="s">
        <v>14</v>
      </c>
      <c r="M3454" s="74" t="s">
        <v>204</v>
      </c>
      <c r="O3454" s="0" t="n">
        <v>7</v>
      </c>
      <c r="P3454" s="1" t="s">
        <v>3</v>
      </c>
      <c r="Q3454" s="0" t="n">
        <v>2</v>
      </c>
      <c r="S3454" s="0" t="n">
        <f aca="false">IF(O3454&gt;Q3454,1,0)</f>
        <v>1</v>
      </c>
      <c r="T3454" s="0" t="n">
        <f aca="false">IF(ISNUMBER(Q3454),IF(O3454=Q3454,1,0),0)</f>
        <v>0</v>
      </c>
      <c r="U3454" s="0" t="n">
        <f aca="false">IF(O3454&lt;Q3454,1,0)</f>
        <v>0</v>
      </c>
    </row>
    <row r="3455" customFormat="false" ht="12.75" hidden="false" customHeight="false" outlineLevel="0" collapsed="false">
      <c r="A3455" s="72" t="n">
        <v>3448</v>
      </c>
      <c r="B3455" s="28" t="n">
        <v>216</v>
      </c>
      <c r="C3455" s="0" t="n">
        <v>8</v>
      </c>
      <c r="D3455" s="73" t="n">
        <v>29341</v>
      </c>
      <c r="E3455" s="74" t="s">
        <v>22</v>
      </c>
      <c r="F3455" s="75" t="s">
        <v>14</v>
      </c>
      <c r="G3455" s="74" t="s">
        <v>35</v>
      </c>
      <c r="H3455" s="36"/>
      <c r="I3455" s="32" t="s">
        <v>36</v>
      </c>
      <c r="K3455" s="74" t="s">
        <v>60</v>
      </c>
      <c r="L3455" s="0" t="s">
        <v>14</v>
      </c>
      <c r="M3455" s="74" t="s">
        <v>178</v>
      </c>
      <c r="O3455" s="0" t="n">
        <v>5</v>
      </c>
      <c r="P3455" s="1" t="s">
        <v>3</v>
      </c>
      <c r="Q3455" s="0" t="n">
        <v>6</v>
      </c>
      <c r="S3455" s="0" t="n">
        <f aca="false">IF(O3455&gt;Q3455,1,0)</f>
        <v>0</v>
      </c>
      <c r="T3455" s="0" t="n">
        <f aca="false">IF(ISNUMBER(Q3455),IF(O3455=Q3455,1,0),0)</f>
        <v>0</v>
      </c>
      <c r="U3455" s="0" t="n">
        <f aca="false">IF(O3455&lt;Q3455,1,0)</f>
        <v>1</v>
      </c>
    </row>
    <row r="3456" customFormat="false" ht="12.75" hidden="false" customHeight="false" outlineLevel="0" collapsed="false">
      <c r="A3456" s="72" t="n">
        <v>3449</v>
      </c>
      <c r="B3456" s="28" t="n">
        <v>216</v>
      </c>
      <c r="C3456" s="0" t="n">
        <v>9</v>
      </c>
      <c r="D3456" s="73" t="n">
        <v>29341</v>
      </c>
      <c r="E3456" s="74" t="s">
        <v>22</v>
      </c>
      <c r="F3456" s="75" t="s">
        <v>14</v>
      </c>
      <c r="G3456" s="74" t="s">
        <v>35</v>
      </c>
      <c r="H3456" s="36"/>
      <c r="I3456" s="32" t="s">
        <v>36</v>
      </c>
      <c r="K3456" s="74" t="s">
        <v>136</v>
      </c>
      <c r="L3456" s="0" t="s">
        <v>14</v>
      </c>
      <c r="M3456" s="74" t="s">
        <v>176</v>
      </c>
      <c r="O3456" s="0" t="n">
        <v>9</v>
      </c>
      <c r="P3456" s="1" t="s">
        <v>3</v>
      </c>
      <c r="Q3456" s="0" t="n">
        <v>3</v>
      </c>
      <c r="S3456" s="0" t="n">
        <f aca="false">IF(O3456&gt;Q3456,1,0)</f>
        <v>1</v>
      </c>
      <c r="T3456" s="0" t="n">
        <f aca="false">IF(ISNUMBER(Q3456),IF(O3456=Q3456,1,0),0)</f>
        <v>0</v>
      </c>
      <c r="U3456" s="0" t="n">
        <f aca="false">IF(O3456&lt;Q3456,1,0)</f>
        <v>0</v>
      </c>
    </row>
    <row r="3457" customFormat="false" ht="12.75" hidden="false" customHeight="false" outlineLevel="0" collapsed="false">
      <c r="A3457" s="72" t="n">
        <v>3450</v>
      </c>
      <c r="B3457" s="28" t="n">
        <v>216</v>
      </c>
      <c r="C3457" s="0" t="n">
        <v>10</v>
      </c>
      <c r="D3457" s="73" t="n">
        <v>29341</v>
      </c>
      <c r="E3457" s="74" t="s">
        <v>22</v>
      </c>
      <c r="F3457" s="75" t="s">
        <v>14</v>
      </c>
      <c r="G3457" s="74" t="s">
        <v>35</v>
      </c>
      <c r="H3457" s="36"/>
      <c r="I3457" s="32" t="s">
        <v>36</v>
      </c>
      <c r="K3457" s="74" t="s">
        <v>165</v>
      </c>
      <c r="L3457" s="0" t="s">
        <v>14</v>
      </c>
      <c r="M3457" s="74" t="s">
        <v>55</v>
      </c>
      <c r="O3457" s="0" t="n">
        <v>7</v>
      </c>
      <c r="P3457" s="1" t="s">
        <v>3</v>
      </c>
      <c r="Q3457" s="0" t="n">
        <v>3</v>
      </c>
      <c r="S3457" s="0" t="n">
        <f aca="false">IF(O3457&gt;Q3457,1,0)</f>
        <v>1</v>
      </c>
      <c r="T3457" s="0" t="n">
        <f aca="false">IF(ISNUMBER(Q3457),IF(O3457=Q3457,1,0),0)</f>
        <v>0</v>
      </c>
      <c r="U3457" s="0" t="n">
        <f aca="false">IF(O3457&lt;Q3457,1,0)</f>
        <v>0</v>
      </c>
    </row>
    <row r="3458" customFormat="false" ht="12.75" hidden="false" customHeight="false" outlineLevel="0" collapsed="false">
      <c r="A3458" s="72" t="n">
        <v>3451</v>
      </c>
      <c r="B3458" s="28" t="n">
        <v>216</v>
      </c>
      <c r="C3458" s="0" t="n">
        <v>11</v>
      </c>
      <c r="D3458" s="73" t="n">
        <v>29341</v>
      </c>
      <c r="E3458" s="74" t="s">
        <v>22</v>
      </c>
      <c r="F3458" s="75" t="s">
        <v>14</v>
      </c>
      <c r="G3458" s="74" t="s">
        <v>35</v>
      </c>
      <c r="H3458" s="36"/>
      <c r="I3458" s="32" t="s">
        <v>36</v>
      </c>
      <c r="K3458" s="74" t="s">
        <v>164</v>
      </c>
      <c r="L3458" s="0" t="s">
        <v>14</v>
      </c>
      <c r="M3458" s="74" t="s">
        <v>178</v>
      </c>
      <c r="O3458" s="0" t="n">
        <v>4</v>
      </c>
      <c r="P3458" s="1" t="s">
        <v>3</v>
      </c>
      <c r="Q3458" s="0" t="n">
        <v>4</v>
      </c>
      <c r="S3458" s="0" t="n">
        <f aca="false">IF(O3458&gt;Q3458,1,0)</f>
        <v>0</v>
      </c>
      <c r="T3458" s="0" t="n">
        <f aca="false">IF(ISNUMBER(Q3458),IF(O3458=Q3458,1,0),0)</f>
        <v>1</v>
      </c>
      <c r="U3458" s="0" t="n">
        <f aca="false">IF(O3458&lt;Q3458,1,0)</f>
        <v>0</v>
      </c>
    </row>
    <row r="3459" customFormat="false" ht="12.75" hidden="false" customHeight="false" outlineLevel="0" collapsed="false">
      <c r="A3459" s="72" t="n">
        <v>3452</v>
      </c>
      <c r="B3459" s="28" t="n">
        <v>216</v>
      </c>
      <c r="C3459" s="0" t="n">
        <v>12</v>
      </c>
      <c r="D3459" s="73" t="n">
        <v>29341</v>
      </c>
      <c r="E3459" s="74" t="s">
        <v>22</v>
      </c>
      <c r="F3459" s="75" t="s">
        <v>14</v>
      </c>
      <c r="G3459" s="74" t="s">
        <v>35</v>
      </c>
      <c r="H3459" s="36"/>
      <c r="I3459" s="32" t="s">
        <v>36</v>
      </c>
      <c r="K3459" s="74" t="s">
        <v>60</v>
      </c>
      <c r="L3459" s="0" t="s">
        <v>14</v>
      </c>
      <c r="M3459" s="74" t="s">
        <v>204</v>
      </c>
      <c r="O3459" s="0" t="n">
        <v>2</v>
      </c>
      <c r="P3459" s="1" t="s">
        <v>3</v>
      </c>
      <c r="Q3459" s="0" t="n">
        <v>6</v>
      </c>
      <c r="S3459" s="0" t="n">
        <f aca="false">IF(O3459&gt;Q3459,1,0)</f>
        <v>0</v>
      </c>
      <c r="T3459" s="0" t="n">
        <f aca="false">IF(ISNUMBER(Q3459),IF(O3459=Q3459,1,0),0)</f>
        <v>0</v>
      </c>
      <c r="U3459" s="0" t="n">
        <f aca="false">IF(O3459&lt;Q3459,1,0)</f>
        <v>1</v>
      </c>
    </row>
    <row r="3460" customFormat="false" ht="12.75" hidden="false" customHeight="false" outlineLevel="0" collapsed="false">
      <c r="A3460" s="72" t="n">
        <v>3453</v>
      </c>
      <c r="B3460" s="28" t="n">
        <v>216</v>
      </c>
      <c r="C3460" s="0" t="n">
        <v>13</v>
      </c>
      <c r="D3460" s="73" t="n">
        <v>29341</v>
      </c>
      <c r="E3460" s="74" t="s">
        <v>22</v>
      </c>
      <c r="F3460" s="75" t="s">
        <v>14</v>
      </c>
      <c r="G3460" s="74" t="s">
        <v>35</v>
      </c>
      <c r="H3460" s="36"/>
      <c r="I3460" s="32" t="s">
        <v>36</v>
      </c>
      <c r="K3460" s="74" t="s">
        <v>60</v>
      </c>
      <c r="L3460" s="0" t="s">
        <v>14</v>
      </c>
      <c r="M3460" s="74" t="s">
        <v>176</v>
      </c>
      <c r="O3460" s="0" t="n">
        <v>9</v>
      </c>
      <c r="P3460" s="1" t="s">
        <v>3</v>
      </c>
      <c r="Q3460" s="0" t="n">
        <v>2</v>
      </c>
      <c r="S3460" s="0" t="n">
        <f aca="false">IF(O3460&gt;Q3460,1,0)</f>
        <v>1</v>
      </c>
      <c r="T3460" s="0" t="n">
        <f aca="false">IF(ISNUMBER(Q3460),IF(O3460=Q3460,1,0),0)</f>
        <v>0</v>
      </c>
      <c r="U3460" s="0" t="n">
        <f aca="false">IF(O3460&lt;Q3460,1,0)</f>
        <v>0</v>
      </c>
    </row>
    <row r="3461" customFormat="false" ht="12.75" hidden="false" customHeight="false" outlineLevel="0" collapsed="false">
      <c r="A3461" s="72" t="n">
        <v>3454</v>
      </c>
      <c r="B3461" s="28" t="n">
        <v>216</v>
      </c>
      <c r="C3461" s="0" t="n">
        <v>14</v>
      </c>
      <c r="D3461" s="73" t="n">
        <v>29341</v>
      </c>
      <c r="E3461" s="74" t="s">
        <v>22</v>
      </c>
      <c r="F3461" s="75" t="s">
        <v>14</v>
      </c>
      <c r="G3461" s="74" t="s">
        <v>35</v>
      </c>
      <c r="H3461" s="36"/>
      <c r="I3461" s="32" t="s">
        <v>36</v>
      </c>
      <c r="K3461" s="74" t="s">
        <v>136</v>
      </c>
      <c r="L3461" s="0" t="s">
        <v>14</v>
      </c>
      <c r="M3461" s="74" t="s">
        <v>55</v>
      </c>
      <c r="O3461" s="0" t="n">
        <v>6</v>
      </c>
      <c r="P3461" s="1" t="s">
        <v>3</v>
      </c>
      <c r="Q3461" s="0" t="n">
        <v>2</v>
      </c>
      <c r="S3461" s="0" t="n">
        <f aca="false">IF(O3461&gt;Q3461,1,0)</f>
        <v>1</v>
      </c>
      <c r="T3461" s="0" t="n">
        <f aca="false">IF(ISNUMBER(Q3461),IF(O3461=Q3461,1,0),0)</f>
        <v>0</v>
      </c>
      <c r="U3461" s="0" t="n">
        <f aca="false">IF(O3461&lt;Q3461,1,0)</f>
        <v>0</v>
      </c>
    </row>
    <row r="3462" customFormat="false" ht="12.75" hidden="false" customHeight="false" outlineLevel="0" collapsed="false">
      <c r="A3462" s="72" t="n">
        <v>3455</v>
      </c>
      <c r="B3462" s="28" t="n">
        <v>216</v>
      </c>
      <c r="C3462" s="0" t="n">
        <v>15</v>
      </c>
      <c r="D3462" s="73" t="n">
        <v>29341</v>
      </c>
      <c r="E3462" s="74" t="s">
        <v>22</v>
      </c>
      <c r="F3462" s="75" t="s">
        <v>14</v>
      </c>
      <c r="G3462" s="74" t="s">
        <v>35</v>
      </c>
      <c r="H3462" s="36"/>
      <c r="I3462" s="32" t="s">
        <v>36</v>
      </c>
      <c r="K3462" s="74" t="s">
        <v>165</v>
      </c>
      <c r="L3462" s="0" t="s">
        <v>14</v>
      </c>
      <c r="M3462" s="74" t="s">
        <v>178</v>
      </c>
      <c r="O3462" s="0" t="n">
        <v>9</v>
      </c>
      <c r="P3462" s="1" t="s">
        <v>3</v>
      </c>
      <c r="Q3462" s="0" t="n">
        <v>5</v>
      </c>
      <c r="S3462" s="0" t="n">
        <f aca="false">IF(O3462&gt;Q3462,1,0)</f>
        <v>1</v>
      </c>
      <c r="T3462" s="0" t="n">
        <f aca="false">IF(ISNUMBER(Q3462),IF(O3462=Q3462,1,0),0)</f>
        <v>0</v>
      </c>
      <c r="U3462" s="0" t="n">
        <f aca="false">IF(O3462&lt;Q3462,1,0)</f>
        <v>0</v>
      </c>
    </row>
    <row r="3463" customFormat="false" ht="12.75" hidden="false" customHeight="false" outlineLevel="0" collapsed="false">
      <c r="A3463" s="72" t="n">
        <v>3456</v>
      </c>
      <c r="B3463" s="28" t="n">
        <v>216</v>
      </c>
      <c r="C3463" s="0" t="n">
        <v>16</v>
      </c>
      <c r="D3463" s="73" t="n">
        <v>29341</v>
      </c>
      <c r="E3463" s="74" t="s">
        <v>22</v>
      </c>
      <c r="F3463" s="75" t="s">
        <v>14</v>
      </c>
      <c r="G3463" s="74" t="s">
        <v>35</v>
      </c>
      <c r="H3463" s="36"/>
      <c r="I3463" s="32" t="s">
        <v>36</v>
      </c>
      <c r="K3463" s="74" t="s">
        <v>164</v>
      </c>
      <c r="L3463" s="0" t="s">
        <v>14</v>
      </c>
      <c r="M3463" s="74" t="s">
        <v>204</v>
      </c>
      <c r="O3463" s="0" t="n">
        <v>4</v>
      </c>
      <c r="P3463" s="1" t="s">
        <v>3</v>
      </c>
      <c r="Q3463" s="0" t="n">
        <v>4</v>
      </c>
      <c r="S3463" s="0" t="n">
        <f aca="false">IF(O3463&gt;Q3463,1,0)</f>
        <v>0</v>
      </c>
      <c r="T3463" s="0" t="n">
        <f aca="false">IF(ISNUMBER(Q3463),IF(O3463=Q3463,1,0),0)</f>
        <v>1</v>
      </c>
      <c r="U3463" s="0" t="n">
        <f aca="false">IF(O3463&lt;Q3463,1,0)</f>
        <v>0</v>
      </c>
    </row>
    <row r="3464" customFormat="false" ht="12.75" hidden="false" customHeight="false" outlineLevel="0" collapsed="false">
      <c r="A3464" s="72" t="n">
        <v>3457</v>
      </c>
      <c r="B3464" s="28" t="n">
        <v>217</v>
      </c>
      <c r="C3464" s="0" t="n">
        <v>1</v>
      </c>
      <c r="D3464" s="73" t="n">
        <v>29348</v>
      </c>
      <c r="E3464" s="74" t="s">
        <v>25</v>
      </c>
      <c r="F3464" s="75" t="s">
        <v>14</v>
      </c>
      <c r="G3464" s="74" t="s">
        <v>37</v>
      </c>
      <c r="H3464" s="36"/>
      <c r="I3464" s="32" t="s">
        <v>36</v>
      </c>
      <c r="K3464" s="74" t="s">
        <v>146</v>
      </c>
      <c r="L3464" s="0" t="s">
        <v>14</v>
      </c>
      <c r="M3464" s="74" t="s">
        <v>95</v>
      </c>
      <c r="O3464" s="0" t="n">
        <v>10</v>
      </c>
      <c r="P3464" s="1" t="s">
        <v>3</v>
      </c>
      <c r="Q3464" s="0" t="n">
        <v>7</v>
      </c>
      <c r="S3464" s="0" t="n">
        <f aca="false">IF(O3464&gt;Q3464,1,0)</f>
        <v>1</v>
      </c>
      <c r="T3464" s="0" t="n">
        <f aca="false">IF(ISNUMBER(Q3464),IF(O3464=Q3464,1,0),0)</f>
        <v>0</v>
      </c>
      <c r="U3464" s="0" t="n">
        <f aca="false">IF(O3464&lt;Q3464,1,0)</f>
        <v>0</v>
      </c>
    </row>
    <row r="3465" customFormat="false" ht="12.75" hidden="false" customHeight="false" outlineLevel="0" collapsed="false">
      <c r="A3465" s="72" t="n">
        <v>3458</v>
      </c>
      <c r="B3465" s="28" t="n">
        <v>217</v>
      </c>
      <c r="C3465" s="0" t="n">
        <v>2</v>
      </c>
      <c r="D3465" s="73" t="n">
        <v>29348</v>
      </c>
      <c r="E3465" s="74" t="s">
        <v>25</v>
      </c>
      <c r="F3465" s="75" t="s">
        <v>14</v>
      </c>
      <c r="G3465" s="74" t="s">
        <v>37</v>
      </c>
      <c r="H3465" s="36"/>
      <c r="I3465" s="32" t="s">
        <v>36</v>
      </c>
      <c r="K3465" s="74" t="s">
        <v>216</v>
      </c>
      <c r="L3465" s="0" t="s">
        <v>14</v>
      </c>
      <c r="M3465" s="74" t="s">
        <v>213</v>
      </c>
      <c r="O3465" s="0" t="n">
        <v>8</v>
      </c>
      <c r="P3465" s="1" t="s">
        <v>3</v>
      </c>
      <c r="Q3465" s="0" t="n">
        <v>4</v>
      </c>
      <c r="S3465" s="0" t="n">
        <f aca="false">IF(O3465&gt;Q3465,1,0)</f>
        <v>1</v>
      </c>
      <c r="T3465" s="0" t="n">
        <f aca="false">IF(ISNUMBER(Q3465),IF(O3465=Q3465,1,0),0)</f>
        <v>0</v>
      </c>
      <c r="U3465" s="0" t="n">
        <f aca="false">IF(O3465&lt;Q3465,1,0)</f>
        <v>0</v>
      </c>
    </row>
    <row r="3466" customFormat="false" ht="12.75" hidden="false" customHeight="false" outlineLevel="0" collapsed="false">
      <c r="A3466" s="72" t="n">
        <v>3459</v>
      </c>
      <c r="B3466" s="28" t="n">
        <v>217</v>
      </c>
      <c r="C3466" s="0" t="n">
        <v>3</v>
      </c>
      <c r="D3466" s="73" t="n">
        <v>29348</v>
      </c>
      <c r="E3466" s="74" t="s">
        <v>25</v>
      </c>
      <c r="F3466" s="75" t="s">
        <v>14</v>
      </c>
      <c r="G3466" s="74" t="s">
        <v>37</v>
      </c>
      <c r="H3466" s="36"/>
      <c r="I3466" s="32" t="s">
        <v>36</v>
      </c>
      <c r="K3466" s="74" t="s">
        <v>192</v>
      </c>
      <c r="L3466" s="0" t="s">
        <v>14</v>
      </c>
      <c r="M3466" s="74" t="s">
        <v>89</v>
      </c>
      <c r="O3466" s="0" t="n">
        <v>3</v>
      </c>
      <c r="P3466" s="1" t="s">
        <v>3</v>
      </c>
      <c r="Q3466" s="0" t="n">
        <v>8</v>
      </c>
      <c r="S3466" s="0" t="n">
        <f aca="false">IF(O3466&gt;Q3466,1,0)</f>
        <v>0</v>
      </c>
      <c r="T3466" s="0" t="n">
        <f aca="false">IF(ISNUMBER(Q3466),IF(O3466=Q3466,1,0),0)</f>
        <v>0</v>
      </c>
      <c r="U3466" s="0" t="n">
        <f aca="false">IF(O3466&lt;Q3466,1,0)</f>
        <v>1</v>
      </c>
    </row>
    <row r="3467" customFormat="false" ht="12.75" hidden="false" customHeight="false" outlineLevel="0" collapsed="false">
      <c r="A3467" s="72" t="n">
        <v>3460</v>
      </c>
      <c r="B3467" s="28" t="n">
        <v>217</v>
      </c>
      <c r="C3467" s="0" t="n">
        <v>4</v>
      </c>
      <c r="D3467" s="73" t="n">
        <v>29348</v>
      </c>
      <c r="E3467" s="74" t="s">
        <v>25</v>
      </c>
      <c r="F3467" s="75" t="s">
        <v>14</v>
      </c>
      <c r="G3467" s="74" t="s">
        <v>37</v>
      </c>
      <c r="H3467" s="36"/>
      <c r="I3467" s="32" t="s">
        <v>36</v>
      </c>
      <c r="K3467" s="74" t="s">
        <v>219</v>
      </c>
      <c r="L3467" s="0" t="s">
        <v>14</v>
      </c>
      <c r="M3467" s="74" t="s">
        <v>211</v>
      </c>
      <c r="O3467" s="0" t="n">
        <v>6</v>
      </c>
      <c r="P3467" s="1" t="s">
        <v>3</v>
      </c>
      <c r="Q3467" s="0" t="n">
        <v>3</v>
      </c>
      <c r="S3467" s="0" t="n">
        <f aca="false">IF(O3467&gt;Q3467,1,0)</f>
        <v>1</v>
      </c>
      <c r="T3467" s="0" t="n">
        <f aca="false">IF(ISNUMBER(Q3467),IF(O3467=Q3467,1,0),0)</f>
        <v>0</v>
      </c>
      <c r="U3467" s="0" t="n">
        <f aca="false">IF(O3467&lt;Q3467,1,0)</f>
        <v>0</v>
      </c>
    </row>
    <row r="3468" customFormat="false" ht="12.75" hidden="false" customHeight="false" outlineLevel="0" collapsed="false">
      <c r="A3468" s="72" t="n">
        <v>3461</v>
      </c>
      <c r="B3468" s="28" t="n">
        <v>217</v>
      </c>
      <c r="C3468" s="0" t="n">
        <v>5</v>
      </c>
      <c r="D3468" s="73" t="n">
        <v>29348</v>
      </c>
      <c r="E3468" s="74" t="s">
        <v>25</v>
      </c>
      <c r="F3468" s="75" t="s">
        <v>14</v>
      </c>
      <c r="G3468" s="74" t="s">
        <v>37</v>
      </c>
      <c r="H3468" s="36"/>
      <c r="I3468" s="32" t="s">
        <v>36</v>
      </c>
      <c r="K3468" s="74" t="s">
        <v>216</v>
      </c>
      <c r="L3468" s="0" t="s">
        <v>14</v>
      </c>
      <c r="M3468" s="74" t="s">
        <v>95</v>
      </c>
      <c r="O3468" s="0" t="n">
        <v>7</v>
      </c>
      <c r="P3468" s="1" t="s">
        <v>3</v>
      </c>
      <c r="Q3468" s="0" t="n">
        <v>4</v>
      </c>
      <c r="S3468" s="0" t="n">
        <f aca="false">IF(O3468&gt;Q3468,1,0)</f>
        <v>1</v>
      </c>
      <c r="T3468" s="0" t="n">
        <f aca="false">IF(ISNUMBER(Q3468),IF(O3468=Q3468,1,0),0)</f>
        <v>0</v>
      </c>
      <c r="U3468" s="0" t="n">
        <f aca="false">IF(O3468&lt;Q3468,1,0)</f>
        <v>0</v>
      </c>
    </row>
    <row r="3469" customFormat="false" ht="12.75" hidden="false" customHeight="false" outlineLevel="0" collapsed="false">
      <c r="A3469" s="72" t="n">
        <v>3462</v>
      </c>
      <c r="B3469" s="28" t="n">
        <v>217</v>
      </c>
      <c r="C3469" s="0" t="n">
        <v>6</v>
      </c>
      <c r="D3469" s="73" t="n">
        <v>29348</v>
      </c>
      <c r="E3469" s="74" t="s">
        <v>25</v>
      </c>
      <c r="F3469" s="75" t="s">
        <v>14</v>
      </c>
      <c r="G3469" s="74" t="s">
        <v>37</v>
      </c>
      <c r="H3469" s="36"/>
      <c r="I3469" s="32" t="s">
        <v>36</v>
      </c>
      <c r="K3469" s="74" t="s">
        <v>192</v>
      </c>
      <c r="L3469" s="0" t="s">
        <v>14</v>
      </c>
      <c r="M3469" s="74" t="s">
        <v>213</v>
      </c>
      <c r="O3469" s="0" t="n">
        <v>4</v>
      </c>
      <c r="P3469" s="1" t="s">
        <v>3</v>
      </c>
      <c r="Q3469" s="0" t="n">
        <v>4</v>
      </c>
      <c r="S3469" s="0" t="n">
        <f aca="false">IF(O3469&gt;Q3469,1,0)</f>
        <v>0</v>
      </c>
      <c r="T3469" s="0" t="n">
        <f aca="false">IF(ISNUMBER(Q3469),IF(O3469=Q3469,1,0),0)</f>
        <v>1</v>
      </c>
      <c r="U3469" s="0" t="n">
        <f aca="false">IF(O3469&lt;Q3469,1,0)</f>
        <v>0</v>
      </c>
    </row>
    <row r="3470" customFormat="false" ht="12.75" hidden="false" customHeight="false" outlineLevel="0" collapsed="false">
      <c r="A3470" s="72" t="n">
        <v>3463</v>
      </c>
      <c r="B3470" s="28" t="n">
        <v>217</v>
      </c>
      <c r="C3470" s="0" t="n">
        <v>7</v>
      </c>
      <c r="D3470" s="73" t="n">
        <v>29348</v>
      </c>
      <c r="E3470" s="74" t="s">
        <v>25</v>
      </c>
      <c r="F3470" s="75" t="s">
        <v>14</v>
      </c>
      <c r="G3470" s="74" t="s">
        <v>37</v>
      </c>
      <c r="H3470" s="36"/>
      <c r="I3470" s="32" t="s">
        <v>36</v>
      </c>
      <c r="K3470" s="74" t="s">
        <v>219</v>
      </c>
      <c r="L3470" s="0" t="s">
        <v>14</v>
      </c>
      <c r="M3470" s="74" t="s">
        <v>89</v>
      </c>
      <c r="O3470" s="0" t="n">
        <v>5</v>
      </c>
      <c r="P3470" s="1" t="s">
        <v>3</v>
      </c>
      <c r="Q3470" s="0" t="n">
        <v>4</v>
      </c>
      <c r="S3470" s="0" t="n">
        <f aca="false">IF(O3470&gt;Q3470,1,0)</f>
        <v>1</v>
      </c>
      <c r="T3470" s="0" t="n">
        <f aca="false">IF(ISNUMBER(Q3470),IF(O3470=Q3470,1,0),0)</f>
        <v>0</v>
      </c>
      <c r="U3470" s="0" t="n">
        <f aca="false">IF(O3470&lt;Q3470,1,0)</f>
        <v>0</v>
      </c>
    </row>
    <row r="3471" customFormat="false" ht="12.75" hidden="false" customHeight="false" outlineLevel="0" collapsed="false">
      <c r="A3471" s="72" t="n">
        <v>3464</v>
      </c>
      <c r="B3471" s="28" t="n">
        <v>217</v>
      </c>
      <c r="C3471" s="0" t="n">
        <v>8</v>
      </c>
      <c r="D3471" s="73" t="n">
        <v>29348</v>
      </c>
      <c r="E3471" s="74" t="s">
        <v>25</v>
      </c>
      <c r="F3471" s="75" t="s">
        <v>14</v>
      </c>
      <c r="G3471" s="74" t="s">
        <v>37</v>
      </c>
      <c r="H3471" s="36"/>
      <c r="I3471" s="32" t="s">
        <v>36</v>
      </c>
      <c r="K3471" s="74" t="s">
        <v>146</v>
      </c>
      <c r="L3471" s="0" t="s">
        <v>14</v>
      </c>
      <c r="M3471" s="74" t="s">
        <v>211</v>
      </c>
      <c r="O3471" s="0" t="n">
        <v>6</v>
      </c>
      <c r="P3471" s="1" t="s">
        <v>3</v>
      </c>
      <c r="Q3471" s="0" t="n">
        <v>3</v>
      </c>
      <c r="S3471" s="0" t="n">
        <f aca="false">IF(O3471&gt;Q3471,1,0)</f>
        <v>1</v>
      </c>
      <c r="T3471" s="0" t="n">
        <f aca="false">IF(ISNUMBER(Q3471),IF(O3471=Q3471,1,0),0)</f>
        <v>0</v>
      </c>
      <c r="U3471" s="0" t="n">
        <f aca="false">IF(O3471&lt;Q3471,1,0)</f>
        <v>0</v>
      </c>
    </row>
    <row r="3472" customFormat="false" ht="12.75" hidden="false" customHeight="false" outlineLevel="0" collapsed="false">
      <c r="A3472" s="72" t="n">
        <v>3465</v>
      </c>
      <c r="B3472" s="28" t="n">
        <v>217</v>
      </c>
      <c r="C3472" s="0" t="n">
        <v>9</v>
      </c>
      <c r="D3472" s="73" t="n">
        <v>29348</v>
      </c>
      <c r="E3472" s="74" t="s">
        <v>25</v>
      </c>
      <c r="F3472" s="75" t="s">
        <v>14</v>
      </c>
      <c r="G3472" s="74" t="s">
        <v>37</v>
      </c>
      <c r="H3472" s="36"/>
      <c r="I3472" s="32" t="s">
        <v>36</v>
      </c>
      <c r="K3472" s="74" t="s">
        <v>219</v>
      </c>
      <c r="L3472" s="0" t="s">
        <v>14</v>
      </c>
      <c r="M3472" s="74" t="s">
        <v>213</v>
      </c>
      <c r="O3472" s="0" t="n">
        <v>5</v>
      </c>
      <c r="P3472" s="1" t="s">
        <v>3</v>
      </c>
      <c r="Q3472" s="0" t="n">
        <v>4</v>
      </c>
      <c r="S3472" s="0" t="n">
        <f aca="false">IF(O3472&gt;Q3472,1,0)</f>
        <v>1</v>
      </c>
      <c r="T3472" s="0" t="n">
        <f aca="false">IF(ISNUMBER(Q3472),IF(O3472=Q3472,1,0),0)</f>
        <v>0</v>
      </c>
      <c r="U3472" s="0" t="n">
        <f aca="false">IF(O3472&lt;Q3472,1,0)</f>
        <v>0</v>
      </c>
    </row>
    <row r="3473" customFormat="false" ht="12.75" hidden="false" customHeight="false" outlineLevel="0" collapsed="false">
      <c r="A3473" s="72" t="n">
        <v>3466</v>
      </c>
      <c r="B3473" s="28" t="n">
        <v>217</v>
      </c>
      <c r="C3473" s="0" t="n">
        <v>10</v>
      </c>
      <c r="D3473" s="73" t="n">
        <v>29348</v>
      </c>
      <c r="E3473" s="74" t="s">
        <v>25</v>
      </c>
      <c r="F3473" s="75" t="s">
        <v>14</v>
      </c>
      <c r="G3473" s="74" t="s">
        <v>37</v>
      </c>
      <c r="H3473" s="36"/>
      <c r="I3473" s="32" t="s">
        <v>36</v>
      </c>
      <c r="K3473" s="74" t="s">
        <v>192</v>
      </c>
      <c r="L3473" s="0" t="s">
        <v>14</v>
      </c>
      <c r="M3473" s="74" t="s">
        <v>95</v>
      </c>
      <c r="O3473" s="0" t="n">
        <v>11</v>
      </c>
      <c r="P3473" s="1" t="s">
        <v>3</v>
      </c>
      <c r="Q3473" s="0" t="n">
        <v>5</v>
      </c>
      <c r="S3473" s="0" t="n">
        <f aca="false">IF(O3473&gt;Q3473,1,0)</f>
        <v>1</v>
      </c>
      <c r="T3473" s="0" t="n">
        <f aca="false">IF(ISNUMBER(Q3473),IF(O3473=Q3473,1,0),0)</f>
        <v>0</v>
      </c>
      <c r="U3473" s="0" t="n">
        <f aca="false">IF(O3473&lt;Q3473,1,0)</f>
        <v>0</v>
      </c>
    </row>
    <row r="3474" customFormat="false" ht="12.75" hidden="false" customHeight="false" outlineLevel="0" collapsed="false">
      <c r="A3474" s="72" t="n">
        <v>3467</v>
      </c>
      <c r="B3474" s="28" t="n">
        <v>217</v>
      </c>
      <c r="C3474" s="0" t="n">
        <v>11</v>
      </c>
      <c r="D3474" s="73" t="n">
        <v>29348</v>
      </c>
      <c r="E3474" s="74" t="s">
        <v>25</v>
      </c>
      <c r="F3474" s="75" t="s">
        <v>14</v>
      </c>
      <c r="G3474" s="74" t="s">
        <v>37</v>
      </c>
      <c r="H3474" s="36"/>
      <c r="I3474" s="32" t="s">
        <v>36</v>
      </c>
      <c r="K3474" s="74" t="s">
        <v>216</v>
      </c>
      <c r="L3474" s="0" t="s">
        <v>14</v>
      </c>
      <c r="M3474" s="74" t="s">
        <v>211</v>
      </c>
      <c r="O3474" s="0" t="n">
        <v>9</v>
      </c>
      <c r="P3474" s="1" t="s">
        <v>3</v>
      </c>
      <c r="Q3474" s="0" t="n">
        <v>5</v>
      </c>
      <c r="S3474" s="0" t="n">
        <f aca="false">IF(O3474&gt;Q3474,1,0)</f>
        <v>1</v>
      </c>
      <c r="T3474" s="0" t="n">
        <f aca="false">IF(ISNUMBER(Q3474),IF(O3474=Q3474,1,0),0)</f>
        <v>0</v>
      </c>
      <c r="U3474" s="0" t="n">
        <f aca="false">IF(O3474&lt;Q3474,1,0)</f>
        <v>0</v>
      </c>
    </row>
    <row r="3475" customFormat="false" ht="12.75" hidden="false" customHeight="false" outlineLevel="0" collapsed="false">
      <c r="A3475" s="72" t="n">
        <v>3468</v>
      </c>
      <c r="B3475" s="28" t="n">
        <v>217</v>
      </c>
      <c r="C3475" s="0" t="n">
        <v>12</v>
      </c>
      <c r="D3475" s="73" t="n">
        <v>29348</v>
      </c>
      <c r="E3475" s="74" t="s">
        <v>25</v>
      </c>
      <c r="F3475" s="75" t="s">
        <v>14</v>
      </c>
      <c r="G3475" s="74" t="s">
        <v>37</v>
      </c>
      <c r="H3475" s="36"/>
      <c r="I3475" s="32" t="s">
        <v>36</v>
      </c>
      <c r="K3475" s="74" t="s">
        <v>146</v>
      </c>
      <c r="L3475" s="0" t="s">
        <v>14</v>
      </c>
      <c r="M3475" s="74" t="s">
        <v>89</v>
      </c>
      <c r="O3475" s="0" t="n">
        <v>5</v>
      </c>
      <c r="P3475" s="1" t="s">
        <v>3</v>
      </c>
      <c r="Q3475" s="0" t="n">
        <v>6</v>
      </c>
      <c r="S3475" s="0" t="n">
        <f aca="false">IF(O3475&gt;Q3475,1,0)</f>
        <v>0</v>
      </c>
      <c r="T3475" s="0" t="n">
        <f aca="false">IF(ISNUMBER(Q3475),IF(O3475=Q3475,1,0),0)</f>
        <v>0</v>
      </c>
      <c r="U3475" s="0" t="n">
        <f aca="false">IF(O3475&lt;Q3475,1,0)</f>
        <v>1</v>
      </c>
    </row>
    <row r="3476" customFormat="false" ht="12.75" hidden="false" customHeight="false" outlineLevel="0" collapsed="false">
      <c r="A3476" s="72" t="n">
        <v>3469</v>
      </c>
      <c r="B3476" s="28" t="n">
        <v>217</v>
      </c>
      <c r="C3476" s="0" t="n">
        <v>13</v>
      </c>
      <c r="D3476" s="73" t="n">
        <v>29348</v>
      </c>
      <c r="E3476" s="74" t="s">
        <v>25</v>
      </c>
      <c r="F3476" s="75" t="s">
        <v>14</v>
      </c>
      <c r="G3476" s="74" t="s">
        <v>37</v>
      </c>
      <c r="H3476" s="36"/>
      <c r="I3476" s="32" t="s">
        <v>36</v>
      </c>
      <c r="K3476" s="74" t="s">
        <v>146</v>
      </c>
      <c r="L3476" s="0" t="s">
        <v>14</v>
      </c>
      <c r="M3476" s="74" t="s">
        <v>213</v>
      </c>
      <c r="O3476" s="0" t="n">
        <v>16</v>
      </c>
      <c r="P3476" s="1" t="s">
        <v>3</v>
      </c>
      <c r="Q3476" s="0" t="n">
        <v>4</v>
      </c>
      <c r="S3476" s="0" t="n">
        <f aca="false">IF(O3476&gt;Q3476,1,0)</f>
        <v>1</v>
      </c>
      <c r="T3476" s="0" t="n">
        <f aca="false">IF(ISNUMBER(Q3476),IF(O3476=Q3476,1,0),0)</f>
        <v>0</v>
      </c>
      <c r="U3476" s="0" t="n">
        <f aca="false">IF(O3476&lt;Q3476,1,0)</f>
        <v>0</v>
      </c>
    </row>
    <row r="3477" customFormat="false" ht="12.75" hidden="false" customHeight="false" outlineLevel="0" collapsed="false">
      <c r="A3477" s="72" t="n">
        <v>3470</v>
      </c>
      <c r="B3477" s="28" t="n">
        <v>217</v>
      </c>
      <c r="C3477" s="0" t="n">
        <v>14</v>
      </c>
      <c r="D3477" s="73" t="n">
        <v>29348</v>
      </c>
      <c r="E3477" s="74" t="s">
        <v>25</v>
      </c>
      <c r="F3477" s="75" t="s">
        <v>14</v>
      </c>
      <c r="G3477" s="74" t="s">
        <v>37</v>
      </c>
      <c r="H3477" s="36"/>
      <c r="I3477" s="32" t="s">
        <v>36</v>
      </c>
      <c r="K3477" s="74" t="s">
        <v>219</v>
      </c>
      <c r="L3477" s="0" t="s">
        <v>14</v>
      </c>
      <c r="M3477" s="74" t="s">
        <v>95</v>
      </c>
      <c r="O3477" s="0" t="n">
        <v>4</v>
      </c>
      <c r="P3477" s="1" t="s">
        <v>3</v>
      </c>
      <c r="Q3477" s="0" t="n">
        <v>3</v>
      </c>
      <c r="S3477" s="0" t="n">
        <f aca="false">IF(O3477&gt;Q3477,1,0)</f>
        <v>1</v>
      </c>
      <c r="T3477" s="0" t="n">
        <f aca="false">IF(ISNUMBER(Q3477),IF(O3477=Q3477,1,0),0)</f>
        <v>0</v>
      </c>
      <c r="U3477" s="0" t="n">
        <f aca="false">IF(O3477&lt;Q3477,1,0)</f>
        <v>0</v>
      </c>
    </row>
    <row r="3478" customFormat="false" ht="12.75" hidden="false" customHeight="false" outlineLevel="0" collapsed="false">
      <c r="A3478" s="72" t="n">
        <v>3471</v>
      </c>
      <c r="B3478" s="28" t="n">
        <v>217</v>
      </c>
      <c r="C3478" s="0" t="n">
        <v>15</v>
      </c>
      <c r="D3478" s="73" t="n">
        <v>29348</v>
      </c>
      <c r="E3478" s="74" t="s">
        <v>25</v>
      </c>
      <c r="F3478" s="75" t="s">
        <v>14</v>
      </c>
      <c r="G3478" s="74" t="s">
        <v>37</v>
      </c>
      <c r="H3478" s="36"/>
      <c r="I3478" s="32" t="s">
        <v>36</v>
      </c>
      <c r="K3478" s="74" t="s">
        <v>192</v>
      </c>
      <c r="L3478" s="0" t="s">
        <v>14</v>
      </c>
      <c r="M3478" s="74" t="s">
        <v>211</v>
      </c>
      <c r="O3478" s="0" t="n">
        <v>4</v>
      </c>
      <c r="P3478" s="1" t="s">
        <v>3</v>
      </c>
      <c r="Q3478" s="0" t="n">
        <v>5</v>
      </c>
      <c r="S3478" s="0" t="n">
        <f aca="false">IF(O3478&gt;Q3478,1,0)</f>
        <v>0</v>
      </c>
      <c r="T3478" s="0" t="n">
        <f aca="false">IF(ISNUMBER(Q3478),IF(O3478=Q3478,1,0),0)</f>
        <v>0</v>
      </c>
      <c r="U3478" s="0" t="n">
        <f aca="false">IF(O3478&lt;Q3478,1,0)</f>
        <v>1</v>
      </c>
    </row>
    <row r="3479" customFormat="false" ht="12.75" hidden="false" customHeight="false" outlineLevel="0" collapsed="false">
      <c r="A3479" s="72" t="n">
        <v>3472</v>
      </c>
      <c r="B3479" s="28" t="n">
        <v>217</v>
      </c>
      <c r="C3479" s="0" t="n">
        <v>16</v>
      </c>
      <c r="D3479" s="73" t="n">
        <v>29348</v>
      </c>
      <c r="E3479" s="74" t="s">
        <v>25</v>
      </c>
      <c r="F3479" s="75" t="s">
        <v>14</v>
      </c>
      <c r="G3479" s="74" t="s">
        <v>37</v>
      </c>
      <c r="H3479" s="36"/>
      <c r="I3479" s="32" t="s">
        <v>36</v>
      </c>
      <c r="K3479" s="74" t="s">
        <v>216</v>
      </c>
      <c r="L3479" s="0" t="s">
        <v>14</v>
      </c>
      <c r="M3479" s="74" t="s">
        <v>89</v>
      </c>
      <c r="O3479" s="0" t="n">
        <v>1</v>
      </c>
      <c r="P3479" s="1" t="s">
        <v>3</v>
      </c>
      <c r="Q3479" s="0" t="n">
        <v>8</v>
      </c>
      <c r="S3479" s="0" t="n">
        <f aca="false">IF(O3479&gt;Q3479,1,0)</f>
        <v>0</v>
      </c>
      <c r="T3479" s="0" t="n">
        <f aca="false">IF(ISNUMBER(Q3479),IF(O3479=Q3479,1,0),0)</f>
        <v>0</v>
      </c>
      <c r="U3479" s="0" t="n">
        <f aca="false">IF(O3479&lt;Q3479,1,0)</f>
        <v>1</v>
      </c>
    </row>
    <row r="3480" customFormat="false" ht="12.75" hidden="false" customHeight="false" outlineLevel="0" collapsed="false">
      <c r="A3480" s="72" t="n">
        <v>3473</v>
      </c>
      <c r="B3480" s="28" t="n">
        <v>218</v>
      </c>
      <c r="C3480" s="0" t="n">
        <v>1</v>
      </c>
      <c r="D3480" s="73" t="n">
        <v>29351</v>
      </c>
      <c r="E3480" s="74" t="s">
        <v>38</v>
      </c>
      <c r="F3480" s="75" t="s">
        <v>14</v>
      </c>
      <c r="G3480" s="74" t="s">
        <v>16</v>
      </c>
      <c r="H3480" s="36"/>
      <c r="I3480" s="32" t="s">
        <v>36</v>
      </c>
      <c r="K3480" s="74" t="s">
        <v>214</v>
      </c>
      <c r="L3480" s="0" t="s">
        <v>14</v>
      </c>
      <c r="M3480" s="74" t="s">
        <v>65</v>
      </c>
      <c r="O3480" s="0" t="n">
        <v>3</v>
      </c>
      <c r="P3480" s="1" t="s">
        <v>3</v>
      </c>
      <c r="Q3480" s="0" t="n">
        <v>6</v>
      </c>
      <c r="S3480" s="0" t="n">
        <f aca="false">IF(O3480&gt;Q3480,1,0)</f>
        <v>0</v>
      </c>
      <c r="T3480" s="0" t="n">
        <f aca="false">IF(ISNUMBER(Q3480),IF(O3480=Q3480,1,0),0)</f>
        <v>0</v>
      </c>
      <c r="U3480" s="0" t="n">
        <f aca="false">IF(O3480&lt;Q3480,1,0)</f>
        <v>1</v>
      </c>
    </row>
    <row r="3481" customFormat="false" ht="12.75" hidden="false" customHeight="false" outlineLevel="0" collapsed="false">
      <c r="A3481" s="72" t="n">
        <v>3474</v>
      </c>
      <c r="B3481" s="28" t="n">
        <v>218</v>
      </c>
      <c r="C3481" s="0" t="n">
        <v>2</v>
      </c>
      <c r="D3481" s="73" t="n">
        <v>29351</v>
      </c>
      <c r="E3481" s="74" t="s">
        <v>38</v>
      </c>
      <c r="F3481" s="75" t="s">
        <v>14</v>
      </c>
      <c r="G3481" s="74" t="s">
        <v>16</v>
      </c>
      <c r="H3481" s="36"/>
      <c r="I3481" s="32" t="s">
        <v>36</v>
      </c>
      <c r="K3481" s="74" t="s">
        <v>224</v>
      </c>
      <c r="L3481" s="0" t="s">
        <v>14</v>
      </c>
      <c r="M3481" s="74" t="s">
        <v>78</v>
      </c>
      <c r="O3481" s="0" t="n">
        <v>3</v>
      </c>
      <c r="P3481" s="1" t="s">
        <v>3</v>
      </c>
      <c r="Q3481" s="0" t="n">
        <v>7</v>
      </c>
      <c r="S3481" s="0" t="n">
        <f aca="false">IF(O3481&gt;Q3481,1,0)</f>
        <v>0</v>
      </c>
      <c r="T3481" s="0" t="n">
        <f aca="false">IF(ISNUMBER(Q3481),IF(O3481=Q3481,1,0),0)</f>
        <v>0</v>
      </c>
      <c r="U3481" s="0" t="n">
        <f aca="false">IF(O3481&lt;Q3481,1,0)</f>
        <v>1</v>
      </c>
    </row>
    <row r="3482" customFormat="false" ht="12.75" hidden="false" customHeight="false" outlineLevel="0" collapsed="false">
      <c r="A3482" s="72" t="n">
        <v>3475</v>
      </c>
      <c r="B3482" s="28" t="n">
        <v>218</v>
      </c>
      <c r="C3482" s="0" t="n">
        <v>3</v>
      </c>
      <c r="D3482" s="73" t="n">
        <v>29351</v>
      </c>
      <c r="E3482" s="74" t="s">
        <v>38</v>
      </c>
      <c r="F3482" s="75" t="s">
        <v>14</v>
      </c>
      <c r="G3482" s="74" t="s">
        <v>16</v>
      </c>
      <c r="H3482" s="36"/>
      <c r="I3482" s="32" t="s">
        <v>36</v>
      </c>
      <c r="K3482" s="74" t="s">
        <v>210</v>
      </c>
      <c r="L3482" s="0" t="s">
        <v>14</v>
      </c>
      <c r="M3482" s="74" t="s">
        <v>67</v>
      </c>
      <c r="O3482" s="0" t="n">
        <v>3</v>
      </c>
      <c r="P3482" s="1" t="s">
        <v>3</v>
      </c>
      <c r="Q3482" s="0" t="n">
        <v>5</v>
      </c>
      <c r="S3482" s="0" t="n">
        <f aca="false">IF(O3482&gt;Q3482,1,0)</f>
        <v>0</v>
      </c>
      <c r="T3482" s="0" t="n">
        <f aca="false">IF(ISNUMBER(Q3482),IF(O3482=Q3482,1,0),0)</f>
        <v>0</v>
      </c>
      <c r="U3482" s="0" t="n">
        <f aca="false">IF(O3482&lt;Q3482,1,0)</f>
        <v>1</v>
      </c>
    </row>
    <row r="3483" customFormat="false" ht="12.75" hidden="false" customHeight="false" outlineLevel="0" collapsed="false">
      <c r="A3483" s="72" t="n">
        <v>3476</v>
      </c>
      <c r="B3483" s="28" t="n">
        <v>218</v>
      </c>
      <c r="C3483" s="0" t="n">
        <v>4</v>
      </c>
      <c r="D3483" s="73" t="n">
        <v>29351</v>
      </c>
      <c r="E3483" s="74" t="s">
        <v>38</v>
      </c>
      <c r="F3483" s="75" t="s">
        <v>14</v>
      </c>
      <c r="G3483" s="74" t="s">
        <v>16</v>
      </c>
      <c r="H3483" s="36"/>
      <c r="I3483" s="32" t="s">
        <v>36</v>
      </c>
      <c r="K3483" s="74" t="s">
        <v>212</v>
      </c>
      <c r="L3483" s="0" t="s">
        <v>14</v>
      </c>
      <c r="M3483" s="74" t="s">
        <v>151</v>
      </c>
      <c r="O3483" s="0" t="n">
        <v>4</v>
      </c>
      <c r="P3483" s="1" t="s">
        <v>3</v>
      </c>
      <c r="Q3483" s="0" t="n">
        <v>8</v>
      </c>
      <c r="S3483" s="0" t="n">
        <f aca="false">IF(O3483&gt;Q3483,1,0)</f>
        <v>0</v>
      </c>
      <c r="T3483" s="0" t="n">
        <f aca="false">IF(ISNUMBER(Q3483),IF(O3483=Q3483,1,0),0)</f>
        <v>0</v>
      </c>
      <c r="U3483" s="0" t="n">
        <f aca="false">IF(O3483&lt;Q3483,1,0)</f>
        <v>1</v>
      </c>
    </row>
    <row r="3484" customFormat="false" ht="12.75" hidden="false" customHeight="false" outlineLevel="0" collapsed="false">
      <c r="A3484" s="72" t="n">
        <v>3477</v>
      </c>
      <c r="B3484" s="28" t="n">
        <v>218</v>
      </c>
      <c r="C3484" s="0" t="n">
        <v>5</v>
      </c>
      <c r="D3484" s="73" t="n">
        <v>29351</v>
      </c>
      <c r="E3484" s="74" t="s">
        <v>38</v>
      </c>
      <c r="F3484" s="75" t="s">
        <v>14</v>
      </c>
      <c r="G3484" s="74" t="s">
        <v>16</v>
      </c>
      <c r="H3484" s="36"/>
      <c r="I3484" s="32" t="s">
        <v>36</v>
      </c>
      <c r="K3484" s="74" t="s">
        <v>224</v>
      </c>
      <c r="L3484" s="0" t="s">
        <v>14</v>
      </c>
      <c r="M3484" s="74" t="s">
        <v>65</v>
      </c>
      <c r="O3484" s="0" t="n">
        <v>3</v>
      </c>
      <c r="P3484" s="1" t="s">
        <v>3</v>
      </c>
      <c r="Q3484" s="0" t="n">
        <v>4</v>
      </c>
      <c r="S3484" s="0" t="n">
        <f aca="false">IF(O3484&gt;Q3484,1,0)</f>
        <v>0</v>
      </c>
      <c r="T3484" s="0" t="n">
        <f aca="false">IF(ISNUMBER(Q3484),IF(O3484=Q3484,1,0),0)</f>
        <v>0</v>
      </c>
      <c r="U3484" s="0" t="n">
        <f aca="false">IF(O3484&lt;Q3484,1,0)</f>
        <v>1</v>
      </c>
    </row>
    <row r="3485" customFormat="false" ht="12.75" hidden="false" customHeight="false" outlineLevel="0" collapsed="false">
      <c r="A3485" s="72" t="n">
        <v>3478</v>
      </c>
      <c r="B3485" s="28" t="n">
        <v>218</v>
      </c>
      <c r="C3485" s="0" t="n">
        <v>6</v>
      </c>
      <c r="D3485" s="73" t="n">
        <v>29351</v>
      </c>
      <c r="E3485" s="74" t="s">
        <v>38</v>
      </c>
      <c r="F3485" s="75" t="s">
        <v>14</v>
      </c>
      <c r="G3485" s="74" t="s">
        <v>16</v>
      </c>
      <c r="H3485" s="36"/>
      <c r="I3485" s="32" t="s">
        <v>36</v>
      </c>
      <c r="K3485" s="74" t="s">
        <v>210</v>
      </c>
      <c r="L3485" s="0" t="s">
        <v>14</v>
      </c>
      <c r="M3485" s="74" t="s">
        <v>78</v>
      </c>
      <c r="O3485" s="0" t="n">
        <v>5</v>
      </c>
      <c r="P3485" s="1" t="s">
        <v>3</v>
      </c>
      <c r="Q3485" s="0" t="n">
        <v>6</v>
      </c>
      <c r="S3485" s="0" t="n">
        <f aca="false">IF(O3485&gt;Q3485,1,0)</f>
        <v>0</v>
      </c>
      <c r="T3485" s="0" t="n">
        <f aca="false">IF(ISNUMBER(Q3485),IF(O3485=Q3485,1,0),0)</f>
        <v>0</v>
      </c>
      <c r="U3485" s="0" t="n">
        <f aca="false">IF(O3485&lt;Q3485,1,0)</f>
        <v>1</v>
      </c>
    </row>
    <row r="3486" customFormat="false" ht="12.75" hidden="false" customHeight="false" outlineLevel="0" collapsed="false">
      <c r="A3486" s="72" t="n">
        <v>3479</v>
      </c>
      <c r="B3486" s="28" t="n">
        <v>218</v>
      </c>
      <c r="C3486" s="0" t="n">
        <v>7</v>
      </c>
      <c r="D3486" s="73" t="n">
        <v>29351</v>
      </c>
      <c r="E3486" s="74" t="s">
        <v>38</v>
      </c>
      <c r="F3486" s="75" t="s">
        <v>14</v>
      </c>
      <c r="G3486" s="74" t="s">
        <v>16</v>
      </c>
      <c r="H3486" s="36"/>
      <c r="I3486" s="32" t="s">
        <v>36</v>
      </c>
      <c r="K3486" s="74" t="s">
        <v>212</v>
      </c>
      <c r="L3486" s="0" t="s">
        <v>14</v>
      </c>
      <c r="M3486" s="74" t="s">
        <v>67</v>
      </c>
      <c r="O3486" s="0" t="n">
        <v>2</v>
      </c>
      <c r="P3486" s="1" t="s">
        <v>3</v>
      </c>
      <c r="Q3486" s="0" t="n">
        <v>12</v>
      </c>
      <c r="S3486" s="0" t="n">
        <f aca="false">IF(O3486&gt;Q3486,1,0)</f>
        <v>0</v>
      </c>
      <c r="T3486" s="0" t="n">
        <f aca="false">IF(ISNUMBER(Q3486),IF(O3486=Q3486,1,0),0)</f>
        <v>0</v>
      </c>
      <c r="U3486" s="0" t="n">
        <f aca="false">IF(O3486&lt;Q3486,1,0)</f>
        <v>1</v>
      </c>
    </row>
    <row r="3487" customFormat="false" ht="12.75" hidden="false" customHeight="false" outlineLevel="0" collapsed="false">
      <c r="A3487" s="72" t="n">
        <v>3480</v>
      </c>
      <c r="B3487" s="28" t="n">
        <v>218</v>
      </c>
      <c r="C3487" s="0" t="n">
        <v>8</v>
      </c>
      <c r="D3487" s="73" t="n">
        <v>29351</v>
      </c>
      <c r="E3487" s="74" t="s">
        <v>38</v>
      </c>
      <c r="F3487" s="75" t="s">
        <v>14</v>
      </c>
      <c r="G3487" s="74" t="s">
        <v>16</v>
      </c>
      <c r="H3487" s="36"/>
      <c r="I3487" s="32" t="s">
        <v>36</v>
      </c>
      <c r="K3487" s="74" t="s">
        <v>214</v>
      </c>
      <c r="L3487" s="0" t="s">
        <v>14</v>
      </c>
      <c r="M3487" s="74" t="s">
        <v>151</v>
      </c>
      <c r="O3487" s="0" t="n">
        <v>4</v>
      </c>
      <c r="P3487" s="1" t="s">
        <v>3</v>
      </c>
      <c r="Q3487" s="0" t="n">
        <v>8</v>
      </c>
      <c r="S3487" s="0" t="n">
        <f aca="false">IF(O3487&gt;Q3487,1,0)</f>
        <v>0</v>
      </c>
      <c r="T3487" s="0" t="n">
        <f aca="false">IF(ISNUMBER(Q3487),IF(O3487=Q3487,1,0),0)</f>
        <v>0</v>
      </c>
      <c r="U3487" s="0" t="n">
        <f aca="false">IF(O3487&lt;Q3487,1,0)</f>
        <v>1</v>
      </c>
    </row>
    <row r="3488" customFormat="false" ht="12.75" hidden="false" customHeight="false" outlineLevel="0" collapsed="false">
      <c r="A3488" s="72" t="n">
        <v>3481</v>
      </c>
      <c r="B3488" s="28" t="n">
        <v>218</v>
      </c>
      <c r="C3488" s="0" t="n">
        <v>9</v>
      </c>
      <c r="D3488" s="73" t="n">
        <v>29351</v>
      </c>
      <c r="E3488" s="74" t="s">
        <v>38</v>
      </c>
      <c r="F3488" s="75" t="s">
        <v>14</v>
      </c>
      <c r="G3488" s="74" t="s">
        <v>16</v>
      </c>
      <c r="H3488" s="36"/>
      <c r="I3488" s="32" t="s">
        <v>36</v>
      </c>
      <c r="K3488" s="74" t="s">
        <v>212</v>
      </c>
      <c r="L3488" s="0" t="s">
        <v>14</v>
      </c>
      <c r="M3488" s="74" t="s">
        <v>78</v>
      </c>
      <c r="O3488" s="0" t="n">
        <v>4</v>
      </c>
      <c r="P3488" s="1" t="s">
        <v>3</v>
      </c>
      <c r="Q3488" s="0" t="n">
        <v>7</v>
      </c>
      <c r="S3488" s="0" t="n">
        <f aca="false">IF(O3488&gt;Q3488,1,0)</f>
        <v>0</v>
      </c>
      <c r="T3488" s="0" t="n">
        <f aca="false">IF(ISNUMBER(Q3488),IF(O3488=Q3488,1,0),0)</f>
        <v>0</v>
      </c>
      <c r="U3488" s="0" t="n">
        <f aca="false">IF(O3488&lt;Q3488,1,0)</f>
        <v>1</v>
      </c>
    </row>
    <row r="3489" customFormat="false" ht="12.75" hidden="false" customHeight="false" outlineLevel="0" collapsed="false">
      <c r="A3489" s="72" t="n">
        <v>3482</v>
      </c>
      <c r="B3489" s="28" t="n">
        <v>218</v>
      </c>
      <c r="C3489" s="0" t="n">
        <v>10</v>
      </c>
      <c r="D3489" s="73" t="n">
        <v>29351</v>
      </c>
      <c r="E3489" s="74" t="s">
        <v>38</v>
      </c>
      <c r="F3489" s="75" t="s">
        <v>14</v>
      </c>
      <c r="G3489" s="74" t="s">
        <v>16</v>
      </c>
      <c r="H3489" s="36"/>
      <c r="I3489" s="32" t="s">
        <v>36</v>
      </c>
      <c r="K3489" s="74" t="s">
        <v>210</v>
      </c>
      <c r="L3489" s="0" t="s">
        <v>14</v>
      </c>
      <c r="M3489" s="74" t="s">
        <v>65</v>
      </c>
      <c r="O3489" s="0" t="n">
        <v>4</v>
      </c>
      <c r="P3489" s="1" t="s">
        <v>3</v>
      </c>
      <c r="Q3489" s="0" t="n">
        <v>8</v>
      </c>
      <c r="S3489" s="0" t="n">
        <f aca="false">IF(O3489&gt;Q3489,1,0)</f>
        <v>0</v>
      </c>
      <c r="T3489" s="0" t="n">
        <f aca="false">IF(ISNUMBER(Q3489),IF(O3489=Q3489,1,0),0)</f>
        <v>0</v>
      </c>
      <c r="U3489" s="0" t="n">
        <f aca="false">IF(O3489&lt;Q3489,1,0)</f>
        <v>1</v>
      </c>
    </row>
    <row r="3490" customFormat="false" ht="12.75" hidden="false" customHeight="false" outlineLevel="0" collapsed="false">
      <c r="A3490" s="72" t="n">
        <v>3483</v>
      </c>
      <c r="B3490" s="28" t="n">
        <v>218</v>
      </c>
      <c r="C3490" s="0" t="n">
        <v>11</v>
      </c>
      <c r="D3490" s="73" t="n">
        <v>29351</v>
      </c>
      <c r="E3490" s="74" t="s">
        <v>38</v>
      </c>
      <c r="F3490" s="75" t="s">
        <v>14</v>
      </c>
      <c r="G3490" s="74" t="s">
        <v>16</v>
      </c>
      <c r="H3490" s="36"/>
      <c r="I3490" s="32" t="s">
        <v>36</v>
      </c>
      <c r="K3490" s="74" t="s">
        <v>224</v>
      </c>
      <c r="L3490" s="0" t="s">
        <v>14</v>
      </c>
      <c r="M3490" s="74" t="s">
        <v>151</v>
      </c>
      <c r="O3490" s="0" t="n">
        <v>4</v>
      </c>
      <c r="P3490" s="1" t="s">
        <v>3</v>
      </c>
      <c r="Q3490" s="0" t="n">
        <v>8</v>
      </c>
      <c r="S3490" s="0" t="n">
        <f aca="false">IF(O3490&gt;Q3490,1,0)</f>
        <v>0</v>
      </c>
      <c r="T3490" s="0" t="n">
        <f aca="false">IF(ISNUMBER(Q3490),IF(O3490=Q3490,1,0),0)</f>
        <v>0</v>
      </c>
      <c r="U3490" s="0" t="n">
        <f aca="false">IF(O3490&lt;Q3490,1,0)</f>
        <v>1</v>
      </c>
    </row>
    <row r="3491" customFormat="false" ht="12.75" hidden="false" customHeight="false" outlineLevel="0" collapsed="false">
      <c r="A3491" s="72" t="n">
        <v>3484</v>
      </c>
      <c r="B3491" s="28" t="n">
        <v>218</v>
      </c>
      <c r="C3491" s="0" t="n">
        <v>12</v>
      </c>
      <c r="D3491" s="73" t="n">
        <v>29351</v>
      </c>
      <c r="E3491" s="74" t="s">
        <v>38</v>
      </c>
      <c r="F3491" s="75" t="s">
        <v>14</v>
      </c>
      <c r="G3491" s="74" t="s">
        <v>16</v>
      </c>
      <c r="H3491" s="36"/>
      <c r="I3491" s="32" t="s">
        <v>36</v>
      </c>
      <c r="K3491" s="74" t="s">
        <v>214</v>
      </c>
      <c r="L3491" s="0" t="s">
        <v>14</v>
      </c>
      <c r="M3491" s="74" t="s">
        <v>67</v>
      </c>
      <c r="O3491" s="0" t="n">
        <v>7</v>
      </c>
      <c r="P3491" s="1" t="s">
        <v>3</v>
      </c>
      <c r="Q3491" s="0" t="n">
        <v>11</v>
      </c>
      <c r="S3491" s="0" t="n">
        <f aca="false">IF(O3491&gt;Q3491,1,0)</f>
        <v>0</v>
      </c>
      <c r="T3491" s="0" t="n">
        <f aca="false">IF(ISNUMBER(Q3491),IF(O3491=Q3491,1,0),0)</f>
        <v>0</v>
      </c>
      <c r="U3491" s="0" t="n">
        <f aca="false">IF(O3491&lt;Q3491,1,0)</f>
        <v>1</v>
      </c>
    </row>
    <row r="3492" customFormat="false" ht="12.75" hidden="false" customHeight="false" outlineLevel="0" collapsed="false">
      <c r="A3492" s="72" t="n">
        <v>3485</v>
      </c>
      <c r="B3492" s="28" t="n">
        <v>218</v>
      </c>
      <c r="C3492" s="0" t="n">
        <v>13</v>
      </c>
      <c r="D3492" s="73" t="n">
        <v>29351</v>
      </c>
      <c r="E3492" s="74" t="s">
        <v>38</v>
      </c>
      <c r="F3492" s="75" t="s">
        <v>14</v>
      </c>
      <c r="G3492" s="74" t="s">
        <v>16</v>
      </c>
      <c r="H3492" s="36"/>
      <c r="I3492" s="32" t="s">
        <v>36</v>
      </c>
      <c r="K3492" s="74" t="s">
        <v>214</v>
      </c>
      <c r="L3492" s="0" t="s">
        <v>14</v>
      </c>
      <c r="M3492" s="74" t="s">
        <v>78</v>
      </c>
      <c r="O3492" s="0" t="n">
        <v>4</v>
      </c>
      <c r="P3492" s="1" t="s">
        <v>3</v>
      </c>
      <c r="Q3492" s="0" t="n">
        <v>10</v>
      </c>
      <c r="S3492" s="0" t="n">
        <f aca="false">IF(O3492&gt;Q3492,1,0)</f>
        <v>0</v>
      </c>
      <c r="T3492" s="0" t="n">
        <f aca="false">IF(ISNUMBER(Q3492),IF(O3492=Q3492,1,0),0)</f>
        <v>0</v>
      </c>
      <c r="U3492" s="0" t="n">
        <f aca="false">IF(O3492&lt;Q3492,1,0)</f>
        <v>1</v>
      </c>
    </row>
    <row r="3493" customFormat="false" ht="12.75" hidden="false" customHeight="false" outlineLevel="0" collapsed="false">
      <c r="A3493" s="72" t="n">
        <v>3486</v>
      </c>
      <c r="B3493" s="28" t="n">
        <v>218</v>
      </c>
      <c r="C3493" s="0" t="n">
        <v>14</v>
      </c>
      <c r="D3493" s="73" t="n">
        <v>29351</v>
      </c>
      <c r="E3493" s="74" t="s">
        <v>38</v>
      </c>
      <c r="F3493" s="75" t="s">
        <v>14</v>
      </c>
      <c r="G3493" s="74" t="s">
        <v>16</v>
      </c>
      <c r="H3493" s="36"/>
      <c r="I3493" s="32" t="s">
        <v>36</v>
      </c>
      <c r="K3493" s="74" t="s">
        <v>212</v>
      </c>
      <c r="L3493" s="0" t="s">
        <v>14</v>
      </c>
      <c r="M3493" s="74" t="s">
        <v>65</v>
      </c>
      <c r="O3493" s="0" t="n">
        <v>3</v>
      </c>
      <c r="P3493" s="1" t="s">
        <v>3</v>
      </c>
      <c r="Q3493" s="0" t="n">
        <v>8</v>
      </c>
      <c r="S3493" s="0" t="n">
        <f aca="false">IF(O3493&gt;Q3493,1,0)</f>
        <v>0</v>
      </c>
      <c r="T3493" s="0" t="n">
        <f aca="false">IF(ISNUMBER(Q3493),IF(O3493=Q3493,1,0),0)</f>
        <v>0</v>
      </c>
      <c r="U3493" s="0" t="n">
        <f aca="false">IF(O3493&lt;Q3493,1,0)</f>
        <v>1</v>
      </c>
    </row>
    <row r="3494" customFormat="false" ht="12.75" hidden="false" customHeight="false" outlineLevel="0" collapsed="false">
      <c r="A3494" s="72" t="n">
        <v>3487</v>
      </c>
      <c r="B3494" s="28" t="n">
        <v>218</v>
      </c>
      <c r="C3494" s="0" t="n">
        <v>15</v>
      </c>
      <c r="D3494" s="73" t="n">
        <v>29351</v>
      </c>
      <c r="E3494" s="74" t="s">
        <v>38</v>
      </c>
      <c r="F3494" s="75" t="s">
        <v>14</v>
      </c>
      <c r="G3494" s="74" t="s">
        <v>16</v>
      </c>
      <c r="H3494" s="36"/>
      <c r="I3494" s="32" t="s">
        <v>36</v>
      </c>
      <c r="K3494" s="74" t="s">
        <v>210</v>
      </c>
      <c r="L3494" s="0" t="s">
        <v>14</v>
      </c>
      <c r="M3494" s="74" t="s">
        <v>151</v>
      </c>
      <c r="O3494" s="0" t="n">
        <v>1</v>
      </c>
      <c r="P3494" s="1" t="s">
        <v>3</v>
      </c>
      <c r="Q3494" s="0" t="n">
        <v>7</v>
      </c>
      <c r="S3494" s="0" t="n">
        <f aca="false">IF(O3494&gt;Q3494,1,0)</f>
        <v>0</v>
      </c>
      <c r="T3494" s="0" t="n">
        <f aca="false">IF(ISNUMBER(Q3494),IF(O3494=Q3494,1,0),0)</f>
        <v>0</v>
      </c>
      <c r="U3494" s="0" t="n">
        <f aca="false">IF(O3494&lt;Q3494,1,0)</f>
        <v>1</v>
      </c>
    </row>
    <row r="3495" customFormat="false" ht="12.75" hidden="false" customHeight="false" outlineLevel="0" collapsed="false">
      <c r="A3495" s="72" t="n">
        <v>3488</v>
      </c>
      <c r="B3495" s="28" t="n">
        <v>218</v>
      </c>
      <c r="C3495" s="0" t="n">
        <v>16</v>
      </c>
      <c r="D3495" s="73" t="n">
        <v>29351</v>
      </c>
      <c r="E3495" s="74" t="s">
        <v>38</v>
      </c>
      <c r="F3495" s="75" t="s">
        <v>14</v>
      </c>
      <c r="G3495" s="74" t="s">
        <v>16</v>
      </c>
      <c r="H3495" s="36"/>
      <c r="I3495" s="32" t="s">
        <v>36</v>
      </c>
      <c r="K3495" s="74" t="s">
        <v>224</v>
      </c>
      <c r="L3495" s="0" t="s">
        <v>14</v>
      </c>
      <c r="M3495" s="74" t="s">
        <v>67</v>
      </c>
      <c r="O3495" s="0" t="n">
        <v>3</v>
      </c>
      <c r="P3495" s="1" t="s">
        <v>3</v>
      </c>
      <c r="Q3495" s="0" t="n">
        <v>14</v>
      </c>
      <c r="S3495" s="0" t="n">
        <f aca="false">IF(O3495&gt;Q3495,1,0)</f>
        <v>0</v>
      </c>
      <c r="T3495" s="0" t="n">
        <f aca="false">IF(ISNUMBER(Q3495),IF(O3495=Q3495,1,0),0)</f>
        <v>0</v>
      </c>
      <c r="U3495" s="0" t="n">
        <f aca="false">IF(O3495&lt;Q3495,1,0)</f>
        <v>1</v>
      </c>
    </row>
    <row r="3496" customFormat="false" ht="12.75" hidden="false" customHeight="false" outlineLevel="0" collapsed="false">
      <c r="A3496" s="72" t="n">
        <v>3489</v>
      </c>
      <c r="B3496" s="28" t="n">
        <v>219</v>
      </c>
      <c r="C3496" s="0" t="n">
        <v>1</v>
      </c>
      <c r="D3496" s="73" t="n">
        <v>29370</v>
      </c>
      <c r="E3496" s="74" t="s">
        <v>35</v>
      </c>
      <c r="F3496" s="75" t="s">
        <v>14</v>
      </c>
      <c r="G3496" s="74" t="s">
        <v>39</v>
      </c>
      <c r="H3496" s="36"/>
      <c r="I3496" s="32" t="s">
        <v>36</v>
      </c>
      <c r="K3496" s="74" t="s">
        <v>208</v>
      </c>
      <c r="L3496" s="0" t="s">
        <v>14</v>
      </c>
      <c r="M3496" s="74" t="s">
        <v>61</v>
      </c>
      <c r="O3496" s="0" t="n">
        <v>2</v>
      </c>
      <c r="P3496" s="1" t="s">
        <v>3</v>
      </c>
      <c r="Q3496" s="0" t="n">
        <v>2</v>
      </c>
      <c r="S3496" s="0" t="n">
        <f aca="false">IF(O3496&gt;Q3496,1,0)</f>
        <v>0</v>
      </c>
      <c r="T3496" s="0" t="n">
        <f aca="false">IF(ISNUMBER(Q3496),IF(O3496=Q3496,1,0),0)</f>
        <v>1</v>
      </c>
      <c r="U3496" s="0" t="n">
        <f aca="false">IF(O3496&lt;Q3496,1,0)</f>
        <v>0</v>
      </c>
    </row>
    <row r="3497" customFormat="false" ht="12.75" hidden="false" customHeight="false" outlineLevel="0" collapsed="false">
      <c r="A3497" s="72" t="n">
        <v>3490</v>
      </c>
      <c r="B3497" s="28" t="n">
        <v>219</v>
      </c>
      <c r="C3497" s="0" t="n">
        <v>2</v>
      </c>
      <c r="D3497" s="73" t="n">
        <v>29370</v>
      </c>
      <c r="E3497" s="74" t="s">
        <v>35</v>
      </c>
      <c r="F3497" s="75" t="s">
        <v>14</v>
      </c>
      <c r="G3497" s="74" t="s">
        <v>39</v>
      </c>
      <c r="H3497" s="36"/>
      <c r="I3497" s="32" t="s">
        <v>36</v>
      </c>
      <c r="K3497" s="74" t="s">
        <v>176</v>
      </c>
      <c r="L3497" s="0" t="s">
        <v>14</v>
      </c>
      <c r="M3497" s="74" t="s">
        <v>223</v>
      </c>
      <c r="O3497" s="0" t="n">
        <v>2</v>
      </c>
      <c r="P3497" s="1" t="s">
        <v>3</v>
      </c>
      <c r="Q3497" s="0" t="n">
        <v>2</v>
      </c>
      <c r="S3497" s="0" t="n">
        <f aca="false">IF(O3497&gt;Q3497,1,0)</f>
        <v>0</v>
      </c>
      <c r="T3497" s="0" t="n">
        <f aca="false">IF(ISNUMBER(Q3497),IF(O3497=Q3497,1,0),0)</f>
        <v>1</v>
      </c>
      <c r="U3497" s="0" t="n">
        <f aca="false">IF(O3497&lt;Q3497,1,0)</f>
        <v>0</v>
      </c>
    </row>
    <row r="3498" customFormat="false" ht="12.75" hidden="false" customHeight="false" outlineLevel="0" collapsed="false">
      <c r="A3498" s="72" t="n">
        <v>3491</v>
      </c>
      <c r="B3498" s="28" t="n">
        <v>219</v>
      </c>
      <c r="C3498" s="0" t="n">
        <v>3</v>
      </c>
      <c r="D3498" s="73" t="n">
        <v>29370</v>
      </c>
      <c r="E3498" s="74" t="s">
        <v>35</v>
      </c>
      <c r="F3498" s="75" t="s">
        <v>14</v>
      </c>
      <c r="G3498" s="74" t="s">
        <v>39</v>
      </c>
      <c r="H3498" s="36"/>
      <c r="I3498" s="32" t="s">
        <v>36</v>
      </c>
      <c r="K3498" s="74" t="s">
        <v>204</v>
      </c>
      <c r="L3498" s="0" t="s">
        <v>14</v>
      </c>
      <c r="M3498" s="74" t="s">
        <v>220</v>
      </c>
      <c r="O3498" s="0" t="n">
        <v>4</v>
      </c>
      <c r="P3498" s="1" t="s">
        <v>3</v>
      </c>
      <c r="Q3498" s="0" t="n">
        <v>7</v>
      </c>
      <c r="S3498" s="0" t="n">
        <f aca="false">IF(O3498&gt;Q3498,1,0)</f>
        <v>0</v>
      </c>
      <c r="T3498" s="0" t="n">
        <f aca="false">IF(ISNUMBER(Q3498),IF(O3498=Q3498,1,0),0)</f>
        <v>0</v>
      </c>
      <c r="U3498" s="0" t="n">
        <f aca="false">IF(O3498&lt;Q3498,1,0)</f>
        <v>1</v>
      </c>
    </row>
    <row r="3499" customFormat="false" ht="12.75" hidden="false" customHeight="false" outlineLevel="0" collapsed="false">
      <c r="A3499" s="72" t="n">
        <v>3492</v>
      </c>
      <c r="B3499" s="28" t="n">
        <v>219</v>
      </c>
      <c r="C3499" s="0" t="n">
        <v>4</v>
      </c>
      <c r="D3499" s="73" t="n">
        <v>29370</v>
      </c>
      <c r="E3499" s="74" t="s">
        <v>35</v>
      </c>
      <c r="F3499" s="75" t="s">
        <v>14</v>
      </c>
      <c r="G3499" s="74" t="s">
        <v>39</v>
      </c>
      <c r="H3499" s="36"/>
      <c r="I3499" s="32" t="s">
        <v>36</v>
      </c>
      <c r="K3499" s="74" t="s">
        <v>178</v>
      </c>
      <c r="L3499" s="0" t="s">
        <v>14</v>
      </c>
      <c r="M3499" s="74" t="s">
        <v>221</v>
      </c>
      <c r="O3499" s="0" t="n">
        <v>0</v>
      </c>
      <c r="P3499" s="1" t="s">
        <v>3</v>
      </c>
      <c r="Q3499" s="0" t="n">
        <v>5</v>
      </c>
      <c r="S3499" s="0" t="n">
        <f aca="false">IF(O3499&gt;Q3499,1,0)</f>
        <v>0</v>
      </c>
      <c r="T3499" s="0" t="n">
        <f aca="false">IF(ISNUMBER(Q3499),IF(O3499=Q3499,1,0),0)</f>
        <v>0</v>
      </c>
      <c r="U3499" s="0" t="n">
        <f aca="false">IF(O3499&lt;Q3499,1,0)</f>
        <v>1</v>
      </c>
    </row>
    <row r="3500" customFormat="false" ht="12.75" hidden="false" customHeight="false" outlineLevel="0" collapsed="false">
      <c r="A3500" s="72" t="n">
        <v>3493</v>
      </c>
      <c r="B3500" s="28" t="n">
        <v>219</v>
      </c>
      <c r="C3500" s="0" t="n">
        <v>5</v>
      </c>
      <c r="D3500" s="73" t="n">
        <v>29370</v>
      </c>
      <c r="E3500" s="74" t="s">
        <v>35</v>
      </c>
      <c r="F3500" s="75" t="s">
        <v>14</v>
      </c>
      <c r="G3500" s="74" t="s">
        <v>39</v>
      </c>
      <c r="H3500" s="36"/>
      <c r="I3500" s="32" t="s">
        <v>36</v>
      </c>
      <c r="K3500" s="74" t="s">
        <v>176</v>
      </c>
      <c r="L3500" s="0" t="s">
        <v>14</v>
      </c>
      <c r="M3500" s="74" t="s">
        <v>61</v>
      </c>
      <c r="O3500" s="0" t="n">
        <v>4</v>
      </c>
      <c r="P3500" s="1" t="s">
        <v>3</v>
      </c>
      <c r="Q3500" s="0" t="n">
        <v>8</v>
      </c>
      <c r="S3500" s="0" t="n">
        <f aca="false">IF(O3500&gt;Q3500,1,0)</f>
        <v>0</v>
      </c>
      <c r="T3500" s="0" t="n">
        <f aca="false">IF(ISNUMBER(Q3500),IF(O3500=Q3500,1,0),0)</f>
        <v>0</v>
      </c>
      <c r="U3500" s="0" t="n">
        <f aca="false">IF(O3500&lt;Q3500,1,0)</f>
        <v>1</v>
      </c>
    </row>
    <row r="3501" customFormat="false" ht="12.75" hidden="false" customHeight="false" outlineLevel="0" collapsed="false">
      <c r="A3501" s="72" t="n">
        <v>3494</v>
      </c>
      <c r="B3501" s="28" t="n">
        <v>219</v>
      </c>
      <c r="C3501" s="0" t="n">
        <v>6</v>
      </c>
      <c r="D3501" s="73" t="n">
        <v>29370</v>
      </c>
      <c r="E3501" s="74" t="s">
        <v>35</v>
      </c>
      <c r="F3501" s="75" t="s">
        <v>14</v>
      </c>
      <c r="G3501" s="74" t="s">
        <v>39</v>
      </c>
      <c r="H3501" s="36"/>
      <c r="I3501" s="32" t="s">
        <v>36</v>
      </c>
      <c r="K3501" s="74" t="s">
        <v>204</v>
      </c>
      <c r="L3501" s="0" t="s">
        <v>14</v>
      </c>
      <c r="M3501" s="74" t="s">
        <v>223</v>
      </c>
      <c r="O3501" s="0" t="n">
        <v>5</v>
      </c>
      <c r="P3501" s="1" t="s">
        <v>3</v>
      </c>
      <c r="Q3501" s="0" t="n">
        <v>7</v>
      </c>
      <c r="S3501" s="0" t="n">
        <f aca="false">IF(O3501&gt;Q3501,1,0)</f>
        <v>0</v>
      </c>
      <c r="T3501" s="0" t="n">
        <f aca="false">IF(ISNUMBER(Q3501),IF(O3501=Q3501,1,0),0)</f>
        <v>0</v>
      </c>
      <c r="U3501" s="0" t="n">
        <f aca="false">IF(O3501&lt;Q3501,1,0)</f>
        <v>1</v>
      </c>
    </row>
    <row r="3502" customFormat="false" ht="12.75" hidden="false" customHeight="false" outlineLevel="0" collapsed="false">
      <c r="A3502" s="72" t="n">
        <v>3495</v>
      </c>
      <c r="B3502" s="28" t="n">
        <v>219</v>
      </c>
      <c r="C3502" s="0" t="n">
        <v>7</v>
      </c>
      <c r="D3502" s="73" t="n">
        <v>29370</v>
      </c>
      <c r="E3502" s="74" t="s">
        <v>35</v>
      </c>
      <c r="F3502" s="75" t="s">
        <v>14</v>
      </c>
      <c r="G3502" s="74" t="s">
        <v>39</v>
      </c>
      <c r="H3502" s="36"/>
      <c r="I3502" s="32" t="s">
        <v>36</v>
      </c>
      <c r="K3502" s="74" t="s">
        <v>178</v>
      </c>
      <c r="L3502" s="0" t="s">
        <v>14</v>
      </c>
      <c r="M3502" s="74" t="s">
        <v>220</v>
      </c>
      <c r="O3502" s="0" t="n">
        <v>6</v>
      </c>
      <c r="P3502" s="1" t="s">
        <v>3</v>
      </c>
      <c r="Q3502" s="0" t="n">
        <v>6</v>
      </c>
      <c r="S3502" s="0" t="n">
        <f aca="false">IF(O3502&gt;Q3502,1,0)</f>
        <v>0</v>
      </c>
      <c r="T3502" s="0" t="n">
        <f aca="false">IF(ISNUMBER(Q3502),IF(O3502=Q3502,1,0),0)</f>
        <v>1</v>
      </c>
      <c r="U3502" s="0" t="n">
        <f aca="false">IF(O3502&lt;Q3502,1,0)</f>
        <v>0</v>
      </c>
    </row>
    <row r="3503" customFormat="false" ht="12.75" hidden="false" customHeight="false" outlineLevel="0" collapsed="false">
      <c r="A3503" s="72" t="n">
        <v>3496</v>
      </c>
      <c r="B3503" s="28" t="n">
        <v>219</v>
      </c>
      <c r="C3503" s="0" t="n">
        <v>8</v>
      </c>
      <c r="D3503" s="73" t="n">
        <v>29370</v>
      </c>
      <c r="E3503" s="74" t="s">
        <v>35</v>
      </c>
      <c r="F3503" s="75" t="s">
        <v>14</v>
      </c>
      <c r="G3503" s="74" t="s">
        <v>39</v>
      </c>
      <c r="H3503" s="36"/>
      <c r="I3503" s="32" t="s">
        <v>36</v>
      </c>
      <c r="K3503" s="74" t="s">
        <v>208</v>
      </c>
      <c r="L3503" s="0" t="s">
        <v>14</v>
      </c>
      <c r="M3503" s="74" t="s">
        <v>221</v>
      </c>
      <c r="O3503" s="0" t="n">
        <v>13</v>
      </c>
      <c r="P3503" s="1" t="s">
        <v>3</v>
      </c>
      <c r="Q3503" s="0" t="n">
        <v>5</v>
      </c>
      <c r="S3503" s="0" t="n">
        <f aca="false">IF(O3503&gt;Q3503,1,0)</f>
        <v>1</v>
      </c>
      <c r="T3503" s="0" t="n">
        <f aca="false">IF(ISNUMBER(Q3503),IF(O3503=Q3503,1,0),0)</f>
        <v>0</v>
      </c>
      <c r="U3503" s="0" t="n">
        <f aca="false">IF(O3503&lt;Q3503,1,0)</f>
        <v>0</v>
      </c>
    </row>
    <row r="3504" customFormat="false" ht="12.75" hidden="false" customHeight="false" outlineLevel="0" collapsed="false">
      <c r="A3504" s="72" t="n">
        <v>3497</v>
      </c>
      <c r="B3504" s="28" t="n">
        <v>219</v>
      </c>
      <c r="C3504" s="0" t="n">
        <v>9</v>
      </c>
      <c r="D3504" s="73" t="n">
        <v>29370</v>
      </c>
      <c r="E3504" s="74" t="s">
        <v>35</v>
      </c>
      <c r="F3504" s="75" t="s">
        <v>14</v>
      </c>
      <c r="G3504" s="74" t="s">
        <v>39</v>
      </c>
      <c r="H3504" s="36"/>
      <c r="I3504" s="32" t="s">
        <v>36</v>
      </c>
      <c r="K3504" s="74" t="s">
        <v>178</v>
      </c>
      <c r="L3504" s="0" t="s">
        <v>14</v>
      </c>
      <c r="M3504" s="74" t="s">
        <v>223</v>
      </c>
      <c r="O3504" s="0" t="n">
        <v>6</v>
      </c>
      <c r="P3504" s="1" t="s">
        <v>3</v>
      </c>
      <c r="Q3504" s="0" t="n">
        <v>7</v>
      </c>
      <c r="S3504" s="0" t="n">
        <f aca="false">IF(O3504&gt;Q3504,1,0)</f>
        <v>0</v>
      </c>
      <c r="T3504" s="0" t="n">
        <f aca="false">IF(ISNUMBER(Q3504),IF(O3504=Q3504,1,0),0)</f>
        <v>0</v>
      </c>
      <c r="U3504" s="0" t="n">
        <f aca="false">IF(O3504&lt;Q3504,1,0)</f>
        <v>1</v>
      </c>
    </row>
    <row r="3505" customFormat="false" ht="12.75" hidden="false" customHeight="false" outlineLevel="0" collapsed="false">
      <c r="A3505" s="72" t="n">
        <v>3498</v>
      </c>
      <c r="B3505" s="28" t="n">
        <v>219</v>
      </c>
      <c r="C3505" s="0" t="n">
        <v>10</v>
      </c>
      <c r="D3505" s="73" t="n">
        <v>29370</v>
      </c>
      <c r="E3505" s="74" t="s">
        <v>35</v>
      </c>
      <c r="F3505" s="75" t="s">
        <v>14</v>
      </c>
      <c r="G3505" s="74" t="s">
        <v>39</v>
      </c>
      <c r="H3505" s="36"/>
      <c r="I3505" s="32" t="s">
        <v>36</v>
      </c>
      <c r="K3505" s="74" t="s">
        <v>204</v>
      </c>
      <c r="L3505" s="0" t="s">
        <v>14</v>
      </c>
      <c r="M3505" s="74" t="s">
        <v>61</v>
      </c>
      <c r="O3505" s="0" t="n">
        <v>5</v>
      </c>
      <c r="P3505" s="1" t="s">
        <v>3</v>
      </c>
      <c r="Q3505" s="0" t="n">
        <v>4</v>
      </c>
      <c r="S3505" s="0" t="n">
        <f aca="false">IF(O3505&gt;Q3505,1,0)</f>
        <v>1</v>
      </c>
      <c r="T3505" s="0" t="n">
        <f aca="false">IF(ISNUMBER(Q3505),IF(O3505=Q3505,1,0),0)</f>
        <v>0</v>
      </c>
      <c r="U3505" s="0" t="n">
        <f aca="false">IF(O3505&lt;Q3505,1,0)</f>
        <v>0</v>
      </c>
    </row>
    <row r="3506" customFormat="false" ht="12.75" hidden="false" customHeight="false" outlineLevel="0" collapsed="false">
      <c r="A3506" s="72" t="n">
        <v>3499</v>
      </c>
      <c r="B3506" s="28" t="n">
        <v>219</v>
      </c>
      <c r="C3506" s="0" t="n">
        <v>11</v>
      </c>
      <c r="D3506" s="73" t="n">
        <v>29370</v>
      </c>
      <c r="E3506" s="74" t="s">
        <v>35</v>
      </c>
      <c r="F3506" s="75" t="s">
        <v>14</v>
      </c>
      <c r="G3506" s="74" t="s">
        <v>39</v>
      </c>
      <c r="H3506" s="36"/>
      <c r="I3506" s="32" t="s">
        <v>36</v>
      </c>
      <c r="K3506" s="74" t="s">
        <v>176</v>
      </c>
      <c r="L3506" s="0" t="s">
        <v>14</v>
      </c>
      <c r="M3506" s="74" t="s">
        <v>221</v>
      </c>
      <c r="O3506" s="0" t="n">
        <v>6</v>
      </c>
      <c r="P3506" s="1" t="s">
        <v>3</v>
      </c>
      <c r="Q3506" s="0" t="n">
        <v>6</v>
      </c>
      <c r="S3506" s="0" t="n">
        <f aca="false">IF(O3506&gt;Q3506,1,0)</f>
        <v>0</v>
      </c>
      <c r="T3506" s="0" t="n">
        <f aca="false">IF(ISNUMBER(Q3506),IF(O3506=Q3506,1,0),0)</f>
        <v>1</v>
      </c>
      <c r="U3506" s="0" t="n">
        <f aca="false">IF(O3506&lt;Q3506,1,0)</f>
        <v>0</v>
      </c>
    </row>
    <row r="3507" customFormat="false" ht="12.75" hidden="false" customHeight="false" outlineLevel="0" collapsed="false">
      <c r="A3507" s="72" t="n">
        <v>3500</v>
      </c>
      <c r="B3507" s="28" t="n">
        <v>219</v>
      </c>
      <c r="C3507" s="0" t="n">
        <v>12</v>
      </c>
      <c r="D3507" s="73" t="n">
        <v>29370</v>
      </c>
      <c r="E3507" s="74" t="s">
        <v>35</v>
      </c>
      <c r="F3507" s="75" t="s">
        <v>14</v>
      </c>
      <c r="G3507" s="74" t="s">
        <v>39</v>
      </c>
      <c r="H3507" s="36"/>
      <c r="I3507" s="32" t="s">
        <v>36</v>
      </c>
      <c r="K3507" s="74" t="s">
        <v>208</v>
      </c>
      <c r="L3507" s="0" t="s">
        <v>14</v>
      </c>
      <c r="M3507" s="74" t="s">
        <v>220</v>
      </c>
      <c r="O3507" s="0" t="n">
        <v>4</v>
      </c>
      <c r="P3507" s="1" t="s">
        <v>3</v>
      </c>
      <c r="Q3507" s="0" t="n">
        <v>7</v>
      </c>
      <c r="S3507" s="0" t="n">
        <f aca="false">IF(O3507&gt;Q3507,1,0)</f>
        <v>0</v>
      </c>
      <c r="T3507" s="0" t="n">
        <f aca="false">IF(ISNUMBER(Q3507),IF(O3507=Q3507,1,0),0)</f>
        <v>0</v>
      </c>
      <c r="U3507" s="0" t="n">
        <f aca="false">IF(O3507&lt;Q3507,1,0)</f>
        <v>1</v>
      </c>
    </row>
    <row r="3508" customFormat="false" ht="12.75" hidden="false" customHeight="false" outlineLevel="0" collapsed="false">
      <c r="A3508" s="72" t="n">
        <v>3501</v>
      </c>
      <c r="B3508" s="28" t="n">
        <v>219</v>
      </c>
      <c r="C3508" s="0" t="n">
        <v>13</v>
      </c>
      <c r="D3508" s="73" t="n">
        <v>29370</v>
      </c>
      <c r="E3508" s="74" t="s">
        <v>35</v>
      </c>
      <c r="F3508" s="75" t="s">
        <v>14</v>
      </c>
      <c r="G3508" s="74" t="s">
        <v>39</v>
      </c>
      <c r="H3508" s="36"/>
      <c r="I3508" s="32" t="s">
        <v>36</v>
      </c>
      <c r="K3508" s="74" t="s">
        <v>208</v>
      </c>
      <c r="L3508" s="0" t="s">
        <v>14</v>
      </c>
      <c r="M3508" s="74" t="s">
        <v>223</v>
      </c>
      <c r="O3508" s="0" t="n">
        <v>4</v>
      </c>
      <c r="P3508" s="1" t="s">
        <v>3</v>
      </c>
      <c r="Q3508" s="0" t="n">
        <v>6</v>
      </c>
      <c r="S3508" s="0" t="n">
        <f aca="false">IF(O3508&gt;Q3508,1,0)</f>
        <v>0</v>
      </c>
      <c r="T3508" s="0" t="n">
        <f aca="false">IF(ISNUMBER(Q3508),IF(O3508=Q3508,1,0),0)</f>
        <v>0</v>
      </c>
      <c r="U3508" s="0" t="n">
        <f aca="false">IF(O3508&lt;Q3508,1,0)</f>
        <v>1</v>
      </c>
    </row>
    <row r="3509" customFormat="false" ht="12.75" hidden="false" customHeight="false" outlineLevel="0" collapsed="false">
      <c r="A3509" s="72" t="n">
        <v>3502</v>
      </c>
      <c r="B3509" s="28" t="n">
        <v>219</v>
      </c>
      <c r="C3509" s="0" t="n">
        <v>14</v>
      </c>
      <c r="D3509" s="73" t="n">
        <v>29370</v>
      </c>
      <c r="E3509" s="74" t="s">
        <v>35</v>
      </c>
      <c r="F3509" s="75" t="s">
        <v>14</v>
      </c>
      <c r="G3509" s="74" t="s">
        <v>39</v>
      </c>
      <c r="H3509" s="36"/>
      <c r="I3509" s="32" t="s">
        <v>36</v>
      </c>
      <c r="K3509" s="74" t="s">
        <v>178</v>
      </c>
      <c r="L3509" s="0" t="s">
        <v>14</v>
      </c>
      <c r="M3509" s="74" t="s">
        <v>61</v>
      </c>
      <c r="O3509" s="0" t="n">
        <v>10</v>
      </c>
      <c r="P3509" s="1" t="s">
        <v>3</v>
      </c>
      <c r="Q3509" s="0" t="n">
        <v>4</v>
      </c>
      <c r="S3509" s="0" t="n">
        <f aca="false">IF(O3509&gt;Q3509,1,0)</f>
        <v>1</v>
      </c>
      <c r="T3509" s="0" t="n">
        <f aca="false">IF(ISNUMBER(Q3509),IF(O3509=Q3509,1,0),0)</f>
        <v>0</v>
      </c>
      <c r="U3509" s="0" t="n">
        <f aca="false">IF(O3509&lt;Q3509,1,0)</f>
        <v>0</v>
      </c>
    </row>
    <row r="3510" customFormat="false" ht="12.75" hidden="false" customHeight="false" outlineLevel="0" collapsed="false">
      <c r="A3510" s="72" t="n">
        <v>3503</v>
      </c>
      <c r="B3510" s="28" t="n">
        <v>219</v>
      </c>
      <c r="C3510" s="0" t="n">
        <v>15</v>
      </c>
      <c r="D3510" s="73" t="n">
        <v>29370</v>
      </c>
      <c r="E3510" s="74" t="s">
        <v>35</v>
      </c>
      <c r="F3510" s="75" t="s">
        <v>14</v>
      </c>
      <c r="G3510" s="74" t="s">
        <v>39</v>
      </c>
      <c r="H3510" s="36"/>
      <c r="I3510" s="32" t="s">
        <v>36</v>
      </c>
      <c r="K3510" s="74" t="s">
        <v>204</v>
      </c>
      <c r="L3510" s="0" t="s">
        <v>14</v>
      </c>
      <c r="M3510" s="74" t="s">
        <v>221</v>
      </c>
      <c r="O3510" s="0" t="n">
        <v>13</v>
      </c>
      <c r="P3510" s="1" t="s">
        <v>3</v>
      </c>
      <c r="Q3510" s="0" t="n">
        <v>8</v>
      </c>
      <c r="S3510" s="0" t="n">
        <f aca="false">IF(O3510&gt;Q3510,1,0)</f>
        <v>1</v>
      </c>
      <c r="T3510" s="0" t="n">
        <f aca="false">IF(ISNUMBER(Q3510),IF(O3510=Q3510,1,0),0)</f>
        <v>0</v>
      </c>
      <c r="U3510" s="0" t="n">
        <f aca="false">IF(O3510&lt;Q3510,1,0)</f>
        <v>0</v>
      </c>
    </row>
    <row r="3511" customFormat="false" ht="12.75" hidden="false" customHeight="false" outlineLevel="0" collapsed="false">
      <c r="A3511" s="72" t="n">
        <v>3504</v>
      </c>
      <c r="B3511" s="28" t="n">
        <v>219</v>
      </c>
      <c r="C3511" s="0" t="n">
        <v>16</v>
      </c>
      <c r="D3511" s="73" t="n">
        <v>29370</v>
      </c>
      <c r="E3511" s="74" t="s">
        <v>35</v>
      </c>
      <c r="F3511" s="75" t="s">
        <v>14</v>
      </c>
      <c r="G3511" s="74" t="s">
        <v>39</v>
      </c>
      <c r="H3511" s="36"/>
      <c r="I3511" s="32" t="s">
        <v>36</v>
      </c>
      <c r="K3511" s="74" t="s">
        <v>176</v>
      </c>
      <c r="L3511" s="0" t="s">
        <v>14</v>
      </c>
      <c r="M3511" s="74" t="s">
        <v>220</v>
      </c>
      <c r="O3511" s="0" t="n">
        <v>9</v>
      </c>
      <c r="P3511" s="1" t="s">
        <v>3</v>
      </c>
      <c r="Q3511" s="0" t="n">
        <v>5</v>
      </c>
      <c r="S3511" s="0" t="n">
        <f aca="false">IF(O3511&gt;Q3511,1,0)</f>
        <v>1</v>
      </c>
      <c r="T3511" s="0" t="n">
        <f aca="false">IF(ISNUMBER(Q3511),IF(O3511=Q3511,1,0),0)</f>
        <v>0</v>
      </c>
      <c r="U3511" s="0" t="n">
        <f aca="false">IF(O3511&lt;Q3511,1,0)</f>
        <v>0</v>
      </c>
    </row>
    <row r="3512" customFormat="false" ht="12.75" hidden="false" customHeight="false" outlineLevel="0" collapsed="false">
      <c r="A3512" s="72" t="n">
        <v>3505</v>
      </c>
      <c r="B3512" s="28" t="n">
        <v>220</v>
      </c>
      <c r="C3512" s="0" t="n">
        <v>1</v>
      </c>
      <c r="D3512" s="73" t="n">
        <v>29370</v>
      </c>
      <c r="E3512" s="74" t="s">
        <v>22</v>
      </c>
      <c r="F3512" s="75" t="s">
        <v>14</v>
      </c>
      <c r="G3512" s="74" t="s">
        <v>32</v>
      </c>
      <c r="H3512" s="36"/>
      <c r="I3512" s="32" t="s">
        <v>36</v>
      </c>
      <c r="K3512" s="74" t="s">
        <v>60</v>
      </c>
      <c r="L3512" s="0" t="s">
        <v>14</v>
      </c>
      <c r="M3512" s="74" t="s">
        <v>184</v>
      </c>
      <c r="O3512" s="0" t="n">
        <v>1</v>
      </c>
      <c r="P3512" s="1" t="s">
        <v>3</v>
      </c>
      <c r="Q3512" s="0" t="n">
        <v>1</v>
      </c>
      <c r="S3512" s="0" t="n">
        <f aca="false">IF(O3512&gt;Q3512,1,0)</f>
        <v>0</v>
      </c>
      <c r="T3512" s="0" t="n">
        <f aca="false">IF(ISNUMBER(Q3512),IF(O3512=Q3512,1,0),0)</f>
        <v>1</v>
      </c>
      <c r="U3512" s="0" t="n">
        <f aca="false">IF(O3512&lt;Q3512,1,0)</f>
        <v>0</v>
      </c>
    </row>
    <row r="3513" customFormat="false" ht="12.75" hidden="false" customHeight="false" outlineLevel="0" collapsed="false">
      <c r="A3513" s="72" t="n">
        <v>3506</v>
      </c>
      <c r="B3513" s="28" t="n">
        <v>220</v>
      </c>
      <c r="C3513" s="0" t="n">
        <v>2</v>
      </c>
      <c r="D3513" s="73" t="n">
        <v>29370</v>
      </c>
      <c r="E3513" s="74" t="s">
        <v>22</v>
      </c>
      <c r="F3513" s="75" t="s">
        <v>14</v>
      </c>
      <c r="G3513" s="74" t="s">
        <v>32</v>
      </c>
      <c r="H3513" s="36"/>
      <c r="I3513" s="32" t="s">
        <v>36</v>
      </c>
      <c r="K3513" s="74" t="s">
        <v>136</v>
      </c>
      <c r="L3513" s="0" t="s">
        <v>14</v>
      </c>
      <c r="M3513" s="74" t="s">
        <v>196</v>
      </c>
      <c r="O3513" s="0" t="n">
        <v>8</v>
      </c>
      <c r="P3513" s="1" t="s">
        <v>3</v>
      </c>
      <c r="Q3513" s="0" t="n">
        <v>5</v>
      </c>
      <c r="S3513" s="0" t="n">
        <f aca="false">IF(O3513&gt;Q3513,1,0)</f>
        <v>1</v>
      </c>
      <c r="T3513" s="0" t="n">
        <f aca="false">IF(ISNUMBER(Q3513),IF(O3513=Q3513,1,0),0)</f>
        <v>0</v>
      </c>
      <c r="U3513" s="0" t="n">
        <f aca="false">IF(O3513&lt;Q3513,1,0)</f>
        <v>0</v>
      </c>
    </row>
    <row r="3514" customFormat="false" ht="12.75" hidden="false" customHeight="false" outlineLevel="0" collapsed="false">
      <c r="A3514" s="72" t="n">
        <v>3507</v>
      </c>
      <c r="B3514" s="28" t="n">
        <v>220</v>
      </c>
      <c r="C3514" s="0" t="n">
        <v>3</v>
      </c>
      <c r="D3514" s="73" t="n">
        <v>29370</v>
      </c>
      <c r="E3514" s="74" t="s">
        <v>22</v>
      </c>
      <c r="F3514" s="75" t="s">
        <v>14</v>
      </c>
      <c r="G3514" s="74" t="s">
        <v>32</v>
      </c>
      <c r="H3514" s="36"/>
      <c r="I3514" s="32" t="s">
        <v>36</v>
      </c>
      <c r="K3514" s="74" t="s">
        <v>165</v>
      </c>
      <c r="L3514" s="0" t="s">
        <v>14</v>
      </c>
      <c r="M3514" s="74" t="s">
        <v>56</v>
      </c>
      <c r="O3514" s="0" t="n">
        <v>3</v>
      </c>
      <c r="P3514" s="1" t="s">
        <v>3</v>
      </c>
      <c r="Q3514" s="0" t="n">
        <v>2</v>
      </c>
      <c r="S3514" s="0" t="n">
        <f aca="false">IF(O3514&gt;Q3514,1,0)</f>
        <v>1</v>
      </c>
      <c r="T3514" s="0" t="n">
        <f aca="false">IF(ISNUMBER(Q3514),IF(O3514=Q3514,1,0),0)</f>
        <v>0</v>
      </c>
      <c r="U3514" s="0" t="n">
        <f aca="false">IF(O3514&lt;Q3514,1,0)</f>
        <v>0</v>
      </c>
    </row>
    <row r="3515" customFormat="false" ht="12.75" hidden="false" customHeight="false" outlineLevel="0" collapsed="false">
      <c r="A3515" s="72" t="n">
        <v>3508</v>
      </c>
      <c r="B3515" s="28" t="n">
        <v>220</v>
      </c>
      <c r="C3515" s="0" t="n">
        <v>4</v>
      </c>
      <c r="D3515" s="73" t="n">
        <v>29370</v>
      </c>
      <c r="E3515" s="74" t="s">
        <v>22</v>
      </c>
      <c r="F3515" s="75" t="s">
        <v>14</v>
      </c>
      <c r="G3515" s="74" t="s">
        <v>32</v>
      </c>
      <c r="H3515" s="36"/>
      <c r="I3515" s="32" t="s">
        <v>36</v>
      </c>
      <c r="K3515" s="74" t="s">
        <v>164</v>
      </c>
      <c r="L3515" s="0" t="s">
        <v>14</v>
      </c>
      <c r="M3515" s="74" t="s">
        <v>168</v>
      </c>
      <c r="O3515" s="0" t="n">
        <v>5</v>
      </c>
      <c r="P3515" s="1" t="s">
        <v>3</v>
      </c>
      <c r="Q3515" s="0" t="n">
        <v>2</v>
      </c>
      <c r="S3515" s="0" t="n">
        <f aca="false">IF(O3515&gt;Q3515,1,0)</f>
        <v>1</v>
      </c>
      <c r="T3515" s="0" t="n">
        <f aca="false">IF(ISNUMBER(Q3515),IF(O3515=Q3515,1,0),0)</f>
        <v>0</v>
      </c>
      <c r="U3515" s="0" t="n">
        <f aca="false">IF(O3515&lt;Q3515,1,0)</f>
        <v>0</v>
      </c>
    </row>
    <row r="3516" customFormat="false" ht="12.75" hidden="false" customHeight="false" outlineLevel="0" collapsed="false">
      <c r="A3516" s="72" t="n">
        <v>3509</v>
      </c>
      <c r="B3516" s="28" t="n">
        <v>220</v>
      </c>
      <c r="C3516" s="0" t="n">
        <v>5</v>
      </c>
      <c r="D3516" s="73" t="n">
        <v>29370</v>
      </c>
      <c r="E3516" s="74" t="s">
        <v>22</v>
      </c>
      <c r="F3516" s="75" t="s">
        <v>14</v>
      </c>
      <c r="G3516" s="74" t="s">
        <v>32</v>
      </c>
      <c r="H3516" s="36"/>
      <c r="I3516" s="32" t="s">
        <v>36</v>
      </c>
      <c r="K3516" s="74" t="s">
        <v>136</v>
      </c>
      <c r="L3516" s="0" t="s">
        <v>14</v>
      </c>
      <c r="M3516" s="74" t="s">
        <v>184</v>
      </c>
      <c r="O3516" s="0" t="n">
        <v>3</v>
      </c>
      <c r="P3516" s="1" t="s">
        <v>3</v>
      </c>
      <c r="Q3516" s="0" t="n">
        <v>4</v>
      </c>
      <c r="S3516" s="0" t="n">
        <f aca="false">IF(O3516&gt;Q3516,1,0)</f>
        <v>0</v>
      </c>
      <c r="T3516" s="0" t="n">
        <f aca="false">IF(ISNUMBER(Q3516),IF(O3516=Q3516,1,0),0)</f>
        <v>0</v>
      </c>
      <c r="U3516" s="0" t="n">
        <f aca="false">IF(O3516&lt;Q3516,1,0)</f>
        <v>1</v>
      </c>
    </row>
    <row r="3517" customFormat="false" ht="12.75" hidden="false" customHeight="false" outlineLevel="0" collapsed="false">
      <c r="A3517" s="72" t="n">
        <v>3510</v>
      </c>
      <c r="B3517" s="28" t="n">
        <v>220</v>
      </c>
      <c r="C3517" s="0" t="n">
        <v>6</v>
      </c>
      <c r="D3517" s="73" t="n">
        <v>29370</v>
      </c>
      <c r="E3517" s="74" t="s">
        <v>22</v>
      </c>
      <c r="F3517" s="75" t="s">
        <v>14</v>
      </c>
      <c r="G3517" s="74" t="s">
        <v>32</v>
      </c>
      <c r="H3517" s="36"/>
      <c r="I3517" s="32" t="s">
        <v>36</v>
      </c>
      <c r="K3517" s="74" t="s">
        <v>165</v>
      </c>
      <c r="L3517" s="0" t="s">
        <v>14</v>
      </c>
      <c r="M3517" s="74" t="s">
        <v>196</v>
      </c>
      <c r="O3517" s="0" t="n">
        <v>2</v>
      </c>
      <c r="P3517" s="1" t="s">
        <v>3</v>
      </c>
      <c r="Q3517" s="0" t="n">
        <v>5</v>
      </c>
      <c r="S3517" s="0" t="n">
        <f aca="false">IF(O3517&gt;Q3517,1,0)</f>
        <v>0</v>
      </c>
      <c r="T3517" s="0" t="n">
        <f aca="false">IF(ISNUMBER(Q3517),IF(O3517=Q3517,1,0),0)</f>
        <v>0</v>
      </c>
      <c r="U3517" s="0" t="n">
        <f aca="false">IF(O3517&lt;Q3517,1,0)</f>
        <v>1</v>
      </c>
    </row>
    <row r="3518" customFormat="false" ht="12.75" hidden="false" customHeight="false" outlineLevel="0" collapsed="false">
      <c r="A3518" s="72" t="n">
        <v>3511</v>
      </c>
      <c r="B3518" s="28" t="n">
        <v>220</v>
      </c>
      <c r="C3518" s="0" t="n">
        <v>7</v>
      </c>
      <c r="D3518" s="73" t="n">
        <v>29370</v>
      </c>
      <c r="E3518" s="74" t="s">
        <v>22</v>
      </c>
      <c r="F3518" s="75" t="s">
        <v>14</v>
      </c>
      <c r="G3518" s="74" t="s">
        <v>32</v>
      </c>
      <c r="H3518" s="36"/>
      <c r="I3518" s="32" t="s">
        <v>36</v>
      </c>
      <c r="K3518" s="74" t="s">
        <v>164</v>
      </c>
      <c r="L3518" s="0" t="s">
        <v>14</v>
      </c>
      <c r="M3518" s="74" t="s">
        <v>56</v>
      </c>
      <c r="O3518" s="0" t="n">
        <v>8</v>
      </c>
      <c r="P3518" s="1" t="s">
        <v>3</v>
      </c>
      <c r="Q3518" s="0" t="n">
        <v>5</v>
      </c>
      <c r="S3518" s="0" t="n">
        <f aca="false">IF(O3518&gt;Q3518,1,0)</f>
        <v>1</v>
      </c>
      <c r="T3518" s="0" t="n">
        <f aca="false">IF(ISNUMBER(Q3518),IF(O3518=Q3518,1,0),0)</f>
        <v>0</v>
      </c>
      <c r="U3518" s="0" t="n">
        <f aca="false">IF(O3518&lt;Q3518,1,0)</f>
        <v>0</v>
      </c>
    </row>
    <row r="3519" customFormat="false" ht="12.75" hidden="false" customHeight="false" outlineLevel="0" collapsed="false">
      <c r="A3519" s="72" t="n">
        <v>3512</v>
      </c>
      <c r="B3519" s="28" t="n">
        <v>220</v>
      </c>
      <c r="C3519" s="0" t="n">
        <v>8</v>
      </c>
      <c r="D3519" s="73" t="n">
        <v>29370</v>
      </c>
      <c r="E3519" s="74" t="s">
        <v>22</v>
      </c>
      <c r="F3519" s="75" t="s">
        <v>14</v>
      </c>
      <c r="G3519" s="74" t="s">
        <v>32</v>
      </c>
      <c r="H3519" s="36"/>
      <c r="I3519" s="32" t="s">
        <v>36</v>
      </c>
      <c r="K3519" s="74" t="s">
        <v>60</v>
      </c>
      <c r="L3519" s="0" t="s">
        <v>14</v>
      </c>
      <c r="M3519" s="74" t="s">
        <v>168</v>
      </c>
      <c r="O3519" s="0" t="n">
        <v>4</v>
      </c>
      <c r="P3519" s="1" t="s">
        <v>3</v>
      </c>
      <c r="Q3519" s="0" t="n">
        <v>4</v>
      </c>
      <c r="S3519" s="0" t="n">
        <f aca="false">IF(O3519&gt;Q3519,1,0)</f>
        <v>0</v>
      </c>
      <c r="T3519" s="0" t="n">
        <f aca="false">IF(ISNUMBER(Q3519),IF(O3519=Q3519,1,0),0)</f>
        <v>1</v>
      </c>
      <c r="U3519" s="0" t="n">
        <f aca="false">IF(O3519&lt;Q3519,1,0)</f>
        <v>0</v>
      </c>
    </row>
    <row r="3520" customFormat="false" ht="12.75" hidden="false" customHeight="false" outlineLevel="0" collapsed="false">
      <c r="A3520" s="72" t="n">
        <v>3513</v>
      </c>
      <c r="B3520" s="28" t="n">
        <v>220</v>
      </c>
      <c r="C3520" s="0" t="n">
        <v>9</v>
      </c>
      <c r="D3520" s="73" t="n">
        <v>29370</v>
      </c>
      <c r="E3520" s="74" t="s">
        <v>22</v>
      </c>
      <c r="F3520" s="75" t="s">
        <v>14</v>
      </c>
      <c r="G3520" s="74" t="s">
        <v>32</v>
      </c>
      <c r="H3520" s="36"/>
      <c r="I3520" s="32" t="s">
        <v>36</v>
      </c>
      <c r="K3520" s="74" t="s">
        <v>164</v>
      </c>
      <c r="L3520" s="0" t="s">
        <v>14</v>
      </c>
      <c r="M3520" s="74" t="s">
        <v>196</v>
      </c>
      <c r="O3520" s="0" t="n">
        <v>3</v>
      </c>
      <c r="P3520" s="1" t="s">
        <v>3</v>
      </c>
      <c r="Q3520" s="0" t="n">
        <v>4</v>
      </c>
      <c r="S3520" s="0" t="n">
        <f aca="false">IF(O3520&gt;Q3520,1,0)</f>
        <v>0</v>
      </c>
      <c r="T3520" s="0" t="n">
        <f aca="false">IF(ISNUMBER(Q3520),IF(O3520=Q3520,1,0),0)</f>
        <v>0</v>
      </c>
      <c r="U3520" s="0" t="n">
        <f aca="false">IF(O3520&lt;Q3520,1,0)</f>
        <v>1</v>
      </c>
    </row>
    <row r="3521" customFormat="false" ht="12.75" hidden="false" customHeight="false" outlineLevel="0" collapsed="false">
      <c r="A3521" s="72" t="n">
        <v>3514</v>
      </c>
      <c r="B3521" s="28" t="n">
        <v>220</v>
      </c>
      <c r="C3521" s="0" t="n">
        <v>10</v>
      </c>
      <c r="D3521" s="73" t="n">
        <v>29370</v>
      </c>
      <c r="E3521" s="74" t="s">
        <v>22</v>
      </c>
      <c r="F3521" s="75" t="s">
        <v>14</v>
      </c>
      <c r="G3521" s="74" t="s">
        <v>32</v>
      </c>
      <c r="H3521" s="36"/>
      <c r="I3521" s="32" t="s">
        <v>36</v>
      </c>
      <c r="K3521" s="74" t="s">
        <v>165</v>
      </c>
      <c r="L3521" s="0" t="s">
        <v>14</v>
      </c>
      <c r="M3521" s="74" t="s">
        <v>184</v>
      </c>
      <c r="O3521" s="0" t="n">
        <v>2</v>
      </c>
      <c r="P3521" s="1" t="s">
        <v>3</v>
      </c>
      <c r="Q3521" s="0" t="n">
        <v>2</v>
      </c>
      <c r="S3521" s="0" t="n">
        <f aca="false">IF(O3521&gt;Q3521,1,0)</f>
        <v>0</v>
      </c>
      <c r="T3521" s="0" t="n">
        <f aca="false">IF(ISNUMBER(Q3521),IF(O3521=Q3521,1,0),0)</f>
        <v>1</v>
      </c>
      <c r="U3521" s="0" t="n">
        <f aca="false">IF(O3521&lt;Q3521,1,0)</f>
        <v>0</v>
      </c>
    </row>
    <row r="3522" customFormat="false" ht="12.75" hidden="false" customHeight="false" outlineLevel="0" collapsed="false">
      <c r="A3522" s="72" t="n">
        <v>3515</v>
      </c>
      <c r="B3522" s="28" t="n">
        <v>220</v>
      </c>
      <c r="C3522" s="0" t="n">
        <v>11</v>
      </c>
      <c r="D3522" s="73" t="n">
        <v>29370</v>
      </c>
      <c r="E3522" s="74" t="s">
        <v>22</v>
      </c>
      <c r="F3522" s="75" t="s">
        <v>14</v>
      </c>
      <c r="G3522" s="74" t="s">
        <v>32</v>
      </c>
      <c r="H3522" s="36"/>
      <c r="I3522" s="32" t="s">
        <v>36</v>
      </c>
      <c r="K3522" s="74" t="s">
        <v>136</v>
      </c>
      <c r="L3522" s="0" t="s">
        <v>14</v>
      </c>
      <c r="M3522" s="74" t="s">
        <v>168</v>
      </c>
      <c r="O3522" s="0" t="n">
        <v>5</v>
      </c>
      <c r="P3522" s="1" t="s">
        <v>3</v>
      </c>
      <c r="Q3522" s="0" t="n">
        <v>0</v>
      </c>
      <c r="S3522" s="0" t="n">
        <f aca="false">IF(O3522&gt;Q3522,1,0)</f>
        <v>1</v>
      </c>
      <c r="T3522" s="0" t="n">
        <f aca="false">IF(ISNUMBER(Q3522),IF(O3522=Q3522,1,0),0)</f>
        <v>0</v>
      </c>
      <c r="U3522" s="0" t="n">
        <f aca="false">IF(O3522&lt;Q3522,1,0)</f>
        <v>0</v>
      </c>
    </row>
    <row r="3523" customFormat="false" ht="12.75" hidden="false" customHeight="false" outlineLevel="0" collapsed="false">
      <c r="A3523" s="72" t="n">
        <v>3516</v>
      </c>
      <c r="B3523" s="28" t="n">
        <v>220</v>
      </c>
      <c r="C3523" s="0" t="n">
        <v>12</v>
      </c>
      <c r="D3523" s="73" t="n">
        <v>29370</v>
      </c>
      <c r="E3523" s="74" t="s">
        <v>22</v>
      </c>
      <c r="F3523" s="75" t="s">
        <v>14</v>
      </c>
      <c r="G3523" s="74" t="s">
        <v>32</v>
      </c>
      <c r="H3523" s="36"/>
      <c r="I3523" s="32" t="s">
        <v>36</v>
      </c>
      <c r="K3523" s="74" t="s">
        <v>60</v>
      </c>
      <c r="L3523" s="0" t="s">
        <v>14</v>
      </c>
      <c r="M3523" s="74" t="s">
        <v>56</v>
      </c>
      <c r="O3523" s="0" t="n">
        <v>2</v>
      </c>
      <c r="P3523" s="1" t="s">
        <v>3</v>
      </c>
      <c r="Q3523" s="0" t="n">
        <v>3</v>
      </c>
      <c r="S3523" s="0" t="n">
        <f aca="false">IF(O3523&gt;Q3523,1,0)</f>
        <v>0</v>
      </c>
      <c r="T3523" s="0" t="n">
        <f aca="false">IF(ISNUMBER(Q3523),IF(O3523=Q3523,1,0),0)</f>
        <v>0</v>
      </c>
      <c r="U3523" s="0" t="n">
        <f aca="false">IF(O3523&lt;Q3523,1,0)</f>
        <v>1</v>
      </c>
    </row>
    <row r="3524" customFormat="false" ht="12.75" hidden="false" customHeight="false" outlineLevel="0" collapsed="false">
      <c r="A3524" s="72" t="n">
        <v>3517</v>
      </c>
      <c r="B3524" s="28" t="n">
        <v>220</v>
      </c>
      <c r="C3524" s="0" t="n">
        <v>13</v>
      </c>
      <c r="D3524" s="73" t="n">
        <v>29370</v>
      </c>
      <c r="E3524" s="74" t="s">
        <v>22</v>
      </c>
      <c r="F3524" s="75" t="s">
        <v>14</v>
      </c>
      <c r="G3524" s="74" t="s">
        <v>32</v>
      </c>
      <c r="H3524" s="36"/>
      <c r="I3524" s="32" t="s">
        <v>36</v>
      </c>
      <c r="K3524" s="74" t="s">
        <v>60</v>
      </c>
      <c r="L3524" s="0" t="s">
        <v>14</v>
      </c>
      <c r="M3524" s="74" t="s">
        <v>196</v>
      </c>
      <c r="O3524" s="0" t="n">
        <v>3</v>
      </c>
      <c r="P3524" s="1" t="s">
        <v>3</v>
      </c>
      <c r="Q3524" s="0" t="n">
        <v>3</v>
      </c>
      <c r="S3524" s="0" t="n">
        <f aca="false">IF(O3524&gt;Q3524,1,0)</f>
        <v>0</v>
      </c>
      <c r="T3524" s="0" t="n">
        <f aca="false">IF(ISNUMBER(Q3524),IF(O3524=Q3524,1,0),0)</f>
        <v>1</v>
      </c>
      <c r="U3524" s="0" t="n">
        <f aca="false">IF(O3524&lt;Q3524,1,0)</f>
        <v>0</v>
      </c>
    </row>
    <row r="3525" customFormat="false" ht="12.75" hidden="false" customHeight="false" outlineLevel="0" collapsed="false">
      <c r="A3525" s="72" t="n">
        <v>3518</v>
      </c>
      <c r="B3525" s="28" t="n">
        <v>220</v>
      </c>
      <c r="C3525" s="0" t="n">
        <v>14</v>
      </c>
      <c r="D3525" s="73" t="n">
        <v>29370</v>
      </c>
      <c r="E3525" s="74" t="s">
        <v>22</v>
      </c>
      <c r="F3525" s="75" t="s">
        <v>14</v>
      </c>
      <c r="G3525" s="74" t="s">
        <v>32</v>
      </c>
      <c r="H3525" s="36"/>
      <c r="I3525" s="32" t="s">
        <v>36</v>
      </c>
      <c r="K3525" s="74" t="s">
        <v>164</v>
      </c>
      <c r="L3525" s="0" t="s">
        <v>14</v>
      </c>
      <c r="M3525" s="74" t="s">
        <v>184</v>
      </c>
      <c r="O3525" s="0" t="n">
        <v>0</v>
      </c>
      <c r="P3525" s="1" t="s">
        <v>3</v>
      </c>
      <c r="Q3525" s="0" t="n">
        <v>2</v>
      </c>
      <c r="S3525" s="0" t="n">
        <f aca="false">IF(O3525&gt;Q3525,1,0)</f>
        <v>0</v>
      </c>
      <c r="T3525" s="0" t="n">
        <f aca="false">IF(ISNUMBER(Q3525),IF(O3525=Q3525,1,0),0)</f>
        <v>0</v>
      </c>
      <c r="U3525" s="0" t="n">
        <f aca="false">IF(O3525&lt;Q3525,1,0)</f>
        <v>1</v>
      </c>
    </row>
    <row r="3526" customFormat="false" ht="12.75" hidden="false" customHeight="false" outlineLevel="0" collapsed="false">
      <c r="A3526" s="72" t="n">
        <v>3519</v>
      </c>
      <c r="B3526" s="28" t="n">
        <v>220</v>
      </c>
      <c r="C3526" s="0" t="n">
        <v>15</v>
      </c>
      <c r="D3526" s="73" t="n">
        <v>29370</v>
      </c>
      <c r="E3526" s="74" t="s">
        <v>22</v>
      </c>
      <c r="F3526" s="75" t="s">
        <v>14</v>
      </c>
      <c r="G3526" s="74" t="s">
        <v>32</v>
      </c>
      <c r="H3526" s="36"/>
      <c r="I3526" s="32" t="s">
        <v>36</v>
      </c>
      <c r="K3526" s="74" t="s">
        <v>165</v>
      </c>
      <c r="L3526" s="0" t="s">
        <v>14</v>
      </c>
      <c r="M3526" s="74" t="s">
        <v>168</v>
      </c>
      <c r="O3526" s="0" t="n">
        <v>8</v>
      </c>
      <c r="P3526" s="1" t="s">
        <v>3</v>
      </c>
      <c r="Q3526" s="0" t="n">
        <v>6</v>
      </c>
      <c r="S3526" s="0" t="n">
        <f aca="false">IF(O3526&gt;Q3526,1,0)</f>
        <v>1</v>
      </c>
      <c r="T3526" s="0" t="n">
        <f aca="false">IF(ISNUMBER(Q3526),IF(O3526=Q3526,1,0),0)</f>
        <v>0</v>
      </c>
      <c r="U3526" s="0" t="n">
        <f aca="false">IF(O3526&lt;Q3526,1,0)</f>
        <v>0</v>
      </c>
    </row>
    <row r="3527" customFormat="false" ht="12.75" hidden="false" customHeight="false" outlineLevel="0" collapsed="false">
      <c r="A3527" s="72" t="n">
        <v>3520</v>
      </c>
      <c r="B3527" s="28" t="n">
        <v>220</v>
      </c>
      <c r="C3527" s="0" t="n">
        <v>16</v>
      </c>
      <c r="D3527" s="73" t="n">
        <v>29370</v>
      </c>
      <c r="E3527" s="74" t="s">
        <v>22</v>
      </c>
      <c r="F3527" s="75" t="s">
        <v>14</v>
      </c>
      <c r="G3527" s="74" t="s">
        <v>32</v>
      </c>
      <c r="H3527" s="36"/>
      <c r="I3527" s="32" t="s">
        <v>36</v>
      </c>
      <c r="K3527" s="74" t="s">
        <v>136</v>
      </c>
      <c r="L3527" s="0" t="s">
        <v>14</v>
      </c>
      <c r="M3527" s="74" t="s">
        <v>56</v>
      </c>
      <c r="O3527" s="0" t="n">
        <v>8</v>
      </c>
      <c r="P3527" s="1" t="s">
        <v>3</v>
      </c>
      <c r="Q3527" s="0" t="n">
        <v>3</v>
      </c>
      <c r="S3527" s="0" t="n">
        <f aca="false">IF(O3527&gt;Q3527,1,0)</f>
        <v>1</v>
      </c>
      <c r="T3527" s="0" t="n">
        <f aca="false">IF(ISNUMBER(Q3527),IF(O3527=Q3527,1,0),0)</f>
        <v>0</v>
      </c>
      <c r="U3527" s="0" t="n">
        <f aca="false">IF(O3527&lt;Q3527,1,0)</f>
        <v>0</v>
      </c>
    </row>
    <row r="3528" customFormat="false" ht="12.75" hidden="false" customHeight="false" outlineLevel="0" collapsed="false">
      <c r="A3528" s="72" t="n">
        <v>3521</v>
      </c>
      <c r="B3528" s="28" t="n">
        <v>221</v>
      </c>
      <c r="C3528" s="0" t="n">
        <v>1</v>
      </c>
      <c r="D3528" s="73" t="n">
        <v>29372</v>
      </c>
      <c r="E3528" s="74" t="s">
        <v>30</v>
      </c>
      <c r="F3528" s="75" t="s">
        <v>14</v>
      </c>
      <c r="G3528" s="74" t="s">
        <v>21</v>
      </c>
      <c r="H3528" s="36"/>
      <c r="I3528" s="32" t="s">
        <v>36</v>
      </c>
      <c r="K3528" s="74" t="s">
        <v>179</v>
      </c>
      <c r="L3528" s="0" t="s">
        <v>14</v>
      </c>
      <c r="M3528" s="74" t="s">
        <v>172</v>
      </c>
      <c r="O3528" s="0" t="n">
        <v>1</v>
      </c>
      <c r="P3528" s="1" t="s">
        <v>3</v>
      </c>
      <c r="Q3528" s="0" t="n">
        <v>1</v>
      </c>
      <c r="S3528" s="0" t="n">
        <f aca="false">IF(O3528&gt;Q3528,1,0)</f>
        <v>0</v>
      </c>
      <c r="T3528" s="0" t="n">
        <f aca="false">IF(ISNUMBER(Q3528),IF(O3528=Q3528,1,0),0)</f>
        <v>1</v>
      </c>
      <c r="U3528" s="0" t="n">
        <f aca="false">IF(O3528&lt;Q3528,1,0)</f>
        <v>0</v>
      </c>
    </row>
    <row r="3529" customFormat="false" ht="12.75" hidden="false" customHeight="false" outlineLevel="0" collapsed="false">
      <c r="A3529" s="72" t="n">
        <v>3522</v>
      </c>
      <c r="B3529" s="28" t="n">
        <v>221</v>
      </c>
      <c r="C3529" s="0" t="n">
        <v>2</v>
      </c>
      <c r="D3529" s="73" t="n">
        <v>29372</v>
      </c>
      <c r="E3529" s="74" t="s">
        <v>30</v>
      </c>
      <c r="F3529" s="75" t="s">
        <v>14</v>
      </c>
      <c r="G3529" s="74" t="s">
        <v>21</v>
      </c>
      <c r="H3529" s="36"/>
      <c r="I3529" s="32" t="s">
        <v>36</v>
      </c>
      <c r="K3529" s="74" t="s">
        <v>181</v>
      </c>
      <c r="L3529" s="0" t="s">
        <v>14</v>
      </c>
      <c r="M3529" s="74" t="s">
        <v>170</v>
      </c>
      <c r="O3529" s="0" t="n">
        <v>6</v>
      </c>
      <c r="P3529" s="1" t="s">
        <v>3</v>
      </c>
      <c r="Q3529" s="0" t="n">
        <v>1</v>
      </c>
      <c r="S3529" s="0" t="n">
        <f aca="false">IF(O3529&gt;Q3529,1,0)</f>
        <v>1</v>
      </c>
      <c r="T3529" s="0" t="n">
        <f aca="false">IF(ISNUMBER(Q3529),IF(O3529=Q3529,1,0),0)</f>
        <v>0</v>
      </c>
      <c r="U3529" s="0" t="n">
        <f aca="false">IF(O3529&lt;Q3529,1,0)</f>
        <v>0</v>
      </c>
    </row>
    <row r="3530" customFormat="false" ht="12.75" hidden="false" customHeight="false" outlineLevel="0" collapsed="false">
      <c r="A3530" s="72" t="n">
        <v>3523</v>
      </c>
      <c r="B3530" s="28" t="n">
        <v>221</v>
      </c>
      <c r="C3530" s="0" t="n">
        <v>3</v>
      </c>
      <c r="D3530" s="73" t="n">
        <v>29372</v>
      </c>
      <c r="E3530" s="74" t="s">
        <v>30</v>
      </c>
      <c r="F3530" s="75" t="s">
        <v>14</v>
      </c>
      <c r="G3530" s="74" t="s">
        <v>21</v>
      </c>
      <c r="H3530" s="36"/>
      <c r="I3530" s="32" t="s">
        <v>36</v>
      </c>
      <c r="K3530" s="74" t="s">
        <v>139</v>
      </c>
      <c r="L3530" s="0" t="s">
        <v>14</v>
      </c>
      <c r="M3530" s="74" t="s">
        <v>174</v>
      </c>
      <c r="O3530" s="0" t="n">
        <v>7</v>
      </c>
      <c r="P3530" s="1" t="s">
        <v>3</v>
      </c>
      <c r="Q3530" s="0" t="n">
        <v>3</v>
      </c>
      <c r="S3530" s="0" t="n">
        <f aca="false">IF(O3530&gt;Q3530,1,0)</f>
        <v>1</v>
      </c>
      <c r="T3530" s="0" t="n">
        <f aca="false">IF(ISNUMBER(Q3530),IF(O3530=Q3530,1,0),0)</f>
        <v>0</v>
      </c>
      <c r="U3530" s="0" t="n">
        <f aca="false">IF(O3530&lt;Q3530,1,0)</f>
        <v>0</v>
      </c>
    </row>
    <row r="3531" customFormat="false" ht="12.75" hidden="false" customHeight="false" outlineLevel="0" collapsed="false">
      <c r="A3531" s="72" t="n">
        <v>3524</v>
      </c>
      <c r="B3531" s="28" t="n">
        <v>221</v>
      </c>
      <c r="C3531" s="0" t="n">
        <v>4</v>
      </c>
      <c r="D3531" s="73" t="n">
        <v>29372</v>
      </c>
      <c r="E3531" s="74" t="s">
        <v>30</v>
      </c>
      <c r="F3531" s="75" t="s">
        <v>14</v>
      </c>
      <c r="G3531" s="74" t="s">
        <v>21</v>
      </c>
      <c r="H3531" s="36"/>
      <c r="I3531" s="32" t="s">
        <v>36</v>
      </c>
      <c r="K3531" s="74" t="s">
        <v>194</v>
      </c>
      <c r="L3531" s="0" t="s">
        <v>14</v>
      </c>
      <c r="M3531" s="74" t="s">
        <v>205</v>
      </c>
      <c r="O3531" s="0" t="n">
        <v>5</v>
      </c>
      <c r="P3531" s="1" t="s">
        <v>3</v>
      </c>
      <c r="Q3531" s="0" t="n">
        <v>2</v>
      </c>
      <c r="S3531" s="0" t="n">
        <f aca="false">IF(O3531&gt;Q3531,1,0)</f>
        <v>1</v>
      </c>
      <c r="T3531" s="0" t="n">
        <f aca="false">IF(ISNUMBER(Q3531),IF(O3531=Q3531,1,0),0)</f>
        <v>0</v>
      </c>
      <c r="U3531" s="0" t="n">
        <f aca="false">IF(O3531&lt;Q3531,1,0)</f>
        <v>0</v>
      </c>
    </row>
    <row r="3532" customFormat="false" ht="12.75" hidden="false" customHeight="false" outlineLevel="0" collapsed="false">
      <c r="A3532" s="72" t="n">
        <v>3525</v>
      </c>
      <c r="B3532" s="28" t="n">
        <v>221</v>
      </c>
      <c r="C3532" s="0" t="n">
        <v>5</v>
      </c>
      <c r="D3532" s="73" t="n">
        <v>29372</v>
      </c>
      <c r="E3532" s="74" t="s">
        <v>30</v>
      </c>
      <c r="F3532" s="75" t="s">
        <v>14</v>
      </c>
      <c r="G3532" s="74" t="s">
        <v>21</v>
      </c>
      <c r="H3532" s="36"/>
      <c r="I3532" s="32" t="s">
        <v>36</v>
      </c>
      <c r="K3532" s="74" t="s">
        <v>181</v>
      </c>
      <c r="L3532" s="0" t="s">
        <v>14</v>
      </c>
      <c r="M3532" s="74" t="s">
        <v>172</v>
      </c>
      <c r="O3532" s="0" t="n">
        <v>7</v>
      </c>
      <c r="P3532" s="1" t="s">
        <v>3</v>
      </c>
      <c r="Q3532" s="0" t="n">
        <v>8</v>
      </c>
      <c r="S3532" s="0" t="n">
        <f aca="false">IF(O3532&gt;Q3532,1,0)</f>
        <v>0</v>
      </c>
      <c r="T3532" s="0" t="n">
        <f aca="false">IF(ISNUMBER(Q3532),IF(O3532=Q3532,1,0),0)</f>
        <v>0</v>
      </c>
      <c r="U3532" s="0" t="n">
        <f aca="false">IF(O3532&lt;Q3532,1,0)</f>
        <v>1</v>
      </c>
    </row>
    <row r="3533" customFormat="false" ht="12.75" hidden="false" customHeight="false" outlineLevel="0" collapsed="false">
      <c r="A3533" s="72" t="n">
        <v>3526</v>
      </c>
      <c r="B3533" s="28" t="n">
        <v>221</v>
      </c>
      <c r="C3533" s="0" t="n">
        <v>6</v>
      </c>
      <c r="D3533" s="73" t="n">
        <v>29372</v>
      </c>
      <c r="E3533" s="74" t="s">
        <v>30</v>
      </c>
      <c r="F3533" s="75" t="s">
        <v>14</v>
      </c>
      <c r="G3533" s="74" t="s">
        <v>21</v>
      </c>
      <c r="H3533" s="36"/>
      <c r="I3533" s="32" t="s">
        <v>36</v>
      </c>
      <c r="K3533" s="74" t="s">
        <v>139</v>
      </c>
      <c r="L3533" s="0" t="s">
        <v>14</v>
      </c>
      <c r="M3533" s="74" t="s">
        <v>170</v>
      </c>
      <c r="O3533" s="0" t="n">
        <v>6</v>
      </c>
      <c r="P3533" s="1" t="s">
        <v>3</v>
      </c>
      <c r="Q3533" s="0" t="n">
        <v>0</v>
      </c>
      <c r="S3533" s="0" t="n">
        <f aca="false">IF(O3533&gt;Q3533,1,0)</f>
        <v>1</v>
      </c>
      <c r="T3533" s="0" t="n">
        <f aca="false">IF(ISNUMBER(Q3533),IF(O3533=Q3533,1,0),0)</f>
        <v>0</v>
      </c>
      <c r="U3533" s="0" t="n">
        <f aca="false">IF(O3533&lt;Q3533,1,0)</f>
        <v>0</v>
      </c>
    </row>
    <row r="3534" customFormat="false" ht="12.75" hidden="false" customHeight="false" outlineLevel="0" collapsed="false">
      <c r="A3534" s="72" t="n">
        <v>3527</v>
      </c>
      <c r="B3534" s="28" t="n">
        <v>221</v>
      </c>
      <c r="C3534" s="0" t="n">
        <v>7</v>
      </c>
      <c r="D3534" s="73" t="n">
        <v>29372</v>
      </c>
      <c r="E3534" s="74" t="s">
        <v>30</v>
      </c>
      <c r="F3534" s="75" t="s">
        <v>14</v>
      </c>
      <c r="G3534" s="74" t="s">
        <v>21</v>
      </c>
      <c r="H3534" s="36"/>
      <c r="I3534" s="32" t="s">
        <v>36</v>
      </c>
      <c r="K3534" s="74" t="s">
        <v>194</v>
      </c>
      <c r="L3534" s="0" t="s">
        <v>14</v>
      </c>
      <c r="M3534" s="74" t="s">
        <v>174</v>
      </c>
      <c r="O3534" s="0" t="n">
        <v>1</v>
      </c>
      <c r="P3534" s="1" t="s">
        <v>3</v>
      </c>
      <c r="Q3534" s="0" t="n">
        <v>4</v>
      </c>
      <c r="S3534" s="0" t="n">
        <f aca="false">IF(O3534&gt;Q3534,1,0)</f>
        <v>0</v>
      </c>
      <c r="T3534" s="0" t="n">
        <f aca="false">IF(ISNUMBER(Q3534),IF(O3534=Q3534,1,0),0)</f>
        <v>0</v>
      </c>
      <c r="U3534" s="0" t="n">
        <f aca="false">IF(O3534&lt;Q3534,1,0)</f>
        <v>1</v>
      </c>
    </row>
    <row r="3535" customFormat="false" ht="12.75" hidden="false" customHeight="false" outlineLevel="0" collapsed="false">
      <c r="A3535" s="72" t="n">
        <v>3528</v>
      </c>
      <c r="B3535" s="28" t="n">
        <v>221</v>
      </c>
      <c r="C3535" s="0" t="n">
        <v>8</v>
      </c>
      <c r="D3535" s="73" t="n">
        <v>29372</v>
      </c>
      <c r="E3535" s="74" t="s">
        <v>30</v>
      </c>
      <c r="F3535" s="75" t="s">
        <v>14</v>
      </c>
      <c r="G3535" s="74" t="s">
        <v>21</v>
      </c>
      <c r="H3535" s="36"/>
      <c r="I3535" s="32" t="s">
        <v>36</v>
      </c>
      <c r="K3535" s="74" t="s">
        <v>179</v>
      </c>
      <c r="L3535" s="0" t="s">
        <v>14</v>
      </c>
      <c r="M3535" s="74" t="s">
        <v>205</v>
      </c>
      <c r="O3535" s="0" t="n">
        <v>6</v>
      </c>
      <c r="P3535" s="1" t="s">
        <v>3</v>
      </c>
      <c r="Q3535" s="0" t="n">
        <v>2</v>
      </c>
      <c r="S3535" s="0" t="n">
        <f aca="false">IF(O3535&gt;Q3535,1,0)</f>
        <v>1</v>
      </c>
      <c r="T3535" s="0" t="n">
        <f aca="false">IF(ISNUMBER(Q3535),IF(O3535=Q3535,1,0),0)</f>
        <v>0</v>
      </c>
      <c r="U3535" s="0" t="n">
        <f aca="false">IF(O3535&lt;Q3535,1,0)</f>
        <v>0</v>
      </c>
    </row>
    <row r="3536" customFormat="false" ht="12.75" hidden="false" customHeight="false" outlineLevel="0" collapsed="false">
      <c r="A3536" s="72" t="n">
        <v>3529</v>
      </c>
      <c r="B3536" s="28" t="n">
        <v>221</v>
      </c>
      <c r="C3536" s="0" t="n">
        <v>9</v>
      </c>
      <c r="D3536" s="73" t="n">
        <v>29372</v>
      </c>
      <c r="E3536" s="74" t="s">
        <v>30</v>
      </c>
      <c r="F3536" s="75" t="s">
        <v>14</v>
      </c>
      <c r="G3536" s="74" t="s">
        <v>21</v>
      </c>
      <c r="H3536" s="36"/>
      <c r="I3536" s="32" t="s">
        <v>36</v>
      </c>
      <c r="K3536" s="74" t="s">
        <v>194</v>
      </c>
      <c r="L3536" s="0" t="s">
        <v>14</v>
      </c>
      <c r="M3536" s="74" t="s">
        <v>170</v>
      </c>
      <c r="O3536" s="0" t="n">
        <v>2</v>
      </c>
      <c r="P3536" s="1" t="s">
        <v>3</v>
      </c>
      <c r="Q3536" s="0" t="n">
        <v>0</v>
      </c>
      <c r="S3536" s="0" t="n">
        <f aca="false">IF(O3536&gt;Q3536,1,0)</f>
        <v>1</v>
      </c>
      <c r="T3536" s="0" t="n">
        <f aca="false">IF(ISNUMBER(Q3536),IF(O3536=Q3536,1,0),0)</f>
        <v>0</v>
      </c>
      <c r="U3536" s="0" t="n">
        <f aca="false">IF(O3536&lt;Q3536,1,0)</f>
        <v>0</v>
      </c>
    </row>
    <row r="3537" customFormat="false" ht="12.75" hidden="false" customHeight="false" outlineLevel="0" collapsed="false">
      <c r="A3537" s="72" t="n">
        <v>3530</v>
      </c>
      <c r="B3537" s="28" t="n">
        <v>221</v>
      </c>
      <c r="C3537" s="0" t="n">
        <v>10</v>
      </c>
      <c r="D3537" s="73" t="n">
        <v>29372</v>
      </c>
      <c r="E3537" s="74" t="s">
        <v>30</v>
      </c>
      <c r="F3537" s="75" t="s">
        <v>14</v>
      </c>
      <c r="G3537" s="74" t="s">
        <v>21</v>
      </c>
      <c r="H3537" s="36"/>
      <c r="I3537" s="32" t="s">
        <v>36</v>
      </c>
      <c r="K3537" s="74" t="s">
        <v>139</v>
      </c>
      <c r="L3537" s="0" t="s">
        <v>14</v>
      </c>
      <c r="M3537" s="74" t="s">
        <v>172</v>
      </c>
      <c r="O3537" s="0" t="n">
        <v>6</v>
      </c>
      <c r="P3537" s="1" t="s">
        <v>3</v>
      </c>
      <c r="Q3537" s="0" t="n">
        <v>3</v>
      </c>
      <c r="S3537" s="0" t="n">
        <f aca="false">IF(O3537&gt;Q3537,1,0)</f>
        <v>1</v>
      </c>
      <c r="T3537" s="0" t="n">
        <f aca="false">IF(ISNUMBER(Q3537),IF(O3537=Q3537,1,0),0)</f>
        <v>0</v>
      </c>
      <c r="U3537" s="0" t="n">
        <f aca="false">IF(O3537&lt;Q3537,1,0)</f>
        <v>0</v>
      </c>
    </row>
    <row r="3538" customFormat="false" ht="12.75" hidden="false" customHeight="false" outlineLevel="0" collapsed="false">
      <c r="A3538" s="72" t="n">
        <v>3531</v>
      </c>
      <c r="B3538" s="28" t="n">
        <v>221</v>
      </c>
      <c r="C3538" s="0" t="n">
        <v>11</v>
      </c>
      <c r="D3538" s="73" t="n">
        <v>29372</v>
      </c>
      <c r="E3538" s="74" t="s">
        <v>30</v>
      </c>
      <c r="F3538" s="75" t="s">
        <v>14</v>
      </c>
      <c r="G3538" s="74" t="s">
        <v>21</v>
      </c>
      <c r="H3538" s="36"/>
      <c r="I3538" s="32" t="s">
        <v>36</v>
      </c>
      <c r="K3538" s="74" t="s">
        <v>181</v>
      </c>
      <c r="L3538" s="0" t="s">
        <v>14</v>
      </c>
      <c r="M3538" s="74" t="s">
        <v>205</v>
      </c>
      <c r="O3538" s="0" t="n">
        <v>2</v>
      </c>
      <c r="P3538" s="1" t="s">
        <v>3</v>
      </c>
      <c r="Q3538" s="0" t="n">
        <v>7</v>
      </c>
      <c r="S3538" s="0" t="n">
        <f aca="false">IF(O3538&gt;Q3538,1,0)</f>
        <v>0</v>
      </c>
      <c r="T3538" s="0" t="n">
        <f aca="false">IF(ISNUMBER(Q3538),IF(O3538=Q3538,1,0),0)</f>
        <v>0</v>
      </c>
      <c r="U3538" s="0" t="n">
        <f aca="false">IF(O3538&lt;Q3538,1,0)</f>
        <v>1</v>
      </c>
    </row>
    <row r="3539" customFormat="false" ht="12.75" hidden="false" customHeight="false" outlineLevel="0" collapsed="false">
      <c r="A3539" s="72" t="n">
        <v>3532</v>
      </c>
      <c r="B3539" s="28" t="n">
        <v>221</v>
      </c>
      <c r="C3539" s="0" t="n">
        <v>12</v>
      </c>
      <c r="D3539" s="73" t="n">
        <v>29372</v>
      </c>
      <c r="E3539" s="74" t="s">
        <v>30</v>
      </c>
      <c r="F3539" s="75" t="s">
        <v>14</v>
      </c>
      <c r="G3539" s="74" t="s">
        <v>21</v>
      </c>
      <c r="H3539" s="36"/>
      <c r="I3539" s="32" t="s">
        <v>36</v>
      </c>
      <c r="K3539" s="74" t="s">
        <v>179</v>
      </c>
      <c r="L3539" s="0" t="s">
        <v>14</v>
      </c>
      <c r="M3539" s="74" t="s">
        <v>174</v>
      </c>
      <c r="O3539" s="0" t="n">
        <v>2</v>
      </c>
      <c r="P3539" s="1" t="s">
        <v>3</v>
      </c>
      <c r="Q3539" s="0" t="n">
        <v>3</v>
      </c>
      <c r="S3539" s="0" t="n">
        <f aca="false">IF(O3539&gt;Q3539,1,0)</f>
        <v>0</v>
      </c>
      <c r="T3539" s="0" t="n">
        <f aca="false">IF(ISNUMBER(Q3539),IF(O3539=Q3539,1,0),0)</f>
        <v>0</v>
      </c>
      <c r="U3539" s="0" t="n">
        <f aca="false">IF(O3539&lt;Q3539,1,0)</f>
        <v>1</v>
      </c>
    </row>
    <row r="3540" customFormat="false" ht="12.75" hidden="false" customHeight="false" outlineLevel="0" collapsed="false">
      <c r="A3540" s="72" t="n">
        <v>3533</v>
      </c>
      <c r="B3540" s="28" t="n">
        <v>221</v>
      </c>
      <c r="C3540" s="0" t="n">
        <v>13</v>
      </c>
      <c r="D3540" s="73" t="n">
        <v>29372</v>
      </c>
      <c r="E3540" s="74" t="s">
        <v>30</v>
      </c>
      <c r="F3540" s="75" t="s">
        <v>14</v>
      </c>
      <c r="G3540" s="74" t="s">
        <v>21</v>
      </c>
      <c r="H3540" s="36"/>
      <c r="I3540" s="32" t="s">
        <v>36</v>
      </c>
      <c r="K3540" s="74" t="s">
        <v>179</v>
      </c>
      <c r="L3540" s="0" t="s">
        <v>14</v>
      </c>
      <c r="M3540" s="74" t="s">
        <v>170</v>
      </c>
      <c r="O3540" s="0" t="n">
        <v>4</v>
      </c>
      <c r="P3540" s="1" t="s">
        <v>3</v>
      </c>
      <c r="Q3540" s="0" t="n">
        <v>4</v>
      </c>
      <c r="S3540" s="0" t="n">
        <f aca="false">IF(O3540&gt;Q3540,1,0)</f>
        <v>0</v>
      </c>
      <c r="T3540" s="0" t="n">
        <f aca="false">IF(ISNUMBER(Q3540),IF(O3540=Q3540,1,0),0)</f>
        <v>1</v>
      </c>
      <c r="U3540" s="0" t="n">
        <f aca="false">IF(O3540&lt;Q3540,1,0)</f>
        <v>0</v>
      </c>
    </row>
    <row r="3541" customFormat="false" ht="12.75" hidden="false" customHeight="false" outlineLevel="0" collapsed="false">
      <c r="A3541" s="72" t="n">
        <v>3534</v>
      </c>
      <c r="B3541" s="28" t="n">
        <v>221</v>
      </c>
      <c r="C3541" s="0" t="n">
        <v>14</v>
      </c>
      <c r="D3541" s="73" t="n">
        <v>29372</v>
      </c>
      <c r="E3541" s="74" t="s">
        <v>30</v>
      </c>
      <c r="F3541" s="75" t="s">
        <v>14</v>
      </c>
      <c r="G3541" s="74" t="s">
        <v>21</v>
      </c>
      <c r="H3541" s="36"/>
      <c r="I3541" s="32" t="s">
        <v>36</v>
      </c>
      <c r="K3541" s="74" t="s">
        <v>194</v>
      </c>
      <c r="L3541" s="0" t="s">
        <v>14</v>
      </c>
      <c r="M3541" s="74" t="s">
        <v>172</v>
      </c>
      <c r="O3541" s="0" t="n">
        <v>6</v>
      </c>
      <c r="P3541" s="1" t="s">
        <v>3</v>
      </c>
      <c r="Q3541" s="0" t="n">
        <v>4</v>
      </c>
      <c r="S3541" s="0" t="n">
        <f aca="false">IF(O3541&gt;Q3541,1,0)</f>
        <v>1</v>
      </c>
      <c r="T3541" s="0" t="n">
        <f aca="false">IF(ISNUMBER(Q3541),IF(O3541=Q3541,1,0),0)</f>
        <v>0</v>
      </c>
      <c r="U3541" s="0" t="n">
        <f aca="false">IF(O3541&lt;Q3541,1,0)</f>
        <v>0</v>
      </c>
    </row>
    <row r="3542" customFormat="false" ht="12.75" hidden="false" customHeight="false" outlineLevel="0" collapsed="false">
      <c r="A3542" s="72" t="n">
        <v>3535</v>
      </c>
      <c r="B3542" s="28" t="n">
        <v>221</v>
      </c>
      <c r="C3542" s="0" t="n">
        <v>15</v>
      </c>
      <c r="D3542" s="73" t="n">
        <v>29372</v>
      </c>
      <c r="E3542" s="74" t="s">
        <v>30</v>
      </c>
      <c r="F3542" s="75" t="s">
        <v>14</v>
      </c>
      <c r="G3542" s="74" t="s">
        <v>21</v>
      </c>
      <c r="H3542" s="36"/>
      <c r="I3542" s="32" t="s">
        <v>36</v>
      </c>
      <c r="K3542" s="74" t="s">
        <v>139</v>
      </c>
      <c r="L3542" s="0" t="s">
        <v>14</v>
      </c>
      <c r="M3542" s="74" t="s">
        <v>205</v>
      </c>
      <c r="O3542" s="0" t="n">
        <v>7</v>
      </c>
      <c r="P3542" s="1" t="s">
        <v>3</v>
      </c>
      <c r="Q3542" s="0" t="n">
        <v>4</v>
      </c>
      <c r="S3542" s="0" t="n">
        <f aca="false">IF(O3542&gt;Q3542,1,0)</f>
        <v>1</v>
      </c>
      <c r="T3542" s="0" t="n">
        <f aca="false">IF(ISNUMBER(Q3542),IF(O3542=Q3542,1,0),0)</f>
        <v>0</v>
      </c>
      <c r="U3542" s="0" t="n">
        <f aca="false">IF(O3542&lt;Q3542,1,0)</f>
        <v>0</v>
      </c>
    </row>
    <row r="3543" customFormat="false" ht="12.75" hidden="false" customHeight="false" outlineLevel="0" collapsed="false">
      <c r="A3543" s="72" t="n">
        <v>3536</v>
      </c>
      <c r="B3543" s="28" t="n">
        <v>221</v>
      </c>
      <c r="C3543" s="0" t="n">
        <v>16</v>
      </c>
      <c r="D3543" s="73" t="n">
        <v>29372</v>
      </c>
      <c r="E3543" s="74" t="s">
        <v>30</v>
      </c>
      <c r="F3543" s="75" t="s">
        <v>14</v>
      </c>
      <c r="G3543" s="74" t="s">
        <v>21</v>
      </c>
      <c r="H3543" s="36"/>
      <c r="I3543" s="32" t="s">
        <v>36</v>
      </c>
      <c r="K3543" s="74" t="s">
        <v>181</v>
      </c>
      <c r="L3543" s="0" t="s">
        <v>14</v>
      </c>
      <c r="M3543" s="74" t="s">
        <v>174</v>
      </c>
      <c r="O3543" s="0" t="n">
        <v>5</v>
      </c>
      <c r="P3543" s="1" t="s">
        <v>3</v>
      </c>
      <c r="Q3543" s="0" t="n">
        <v>3</v>
      </c>
      <c r="S3543" s="0" t="n">
        <f aca="false">IF(O3543&gt;Q3543,1,0)</f>
        <v>1</v>
      </c>
      <c r="T3543" s="0" t="n">
        <f aca="false">IF(ISNUMBER(Q3543),IF(O3543=Q3543,1,0),0)</f>
        <v>0</v>
      </c>
      <c r="U3543" s="0" t="n">
        <f aca="false">IF(O3543&lt;Q3543,1,0)</f>
        <v>0</v>
      </c>
    </row>
    <row r="3544" customFormat="false" ht="12.75" hidden="false" customHeight="false" outlineLevel="0" collapsed="false">
      <c r="A3544" s="72" t="n">
        <v>3537</v>
      </c>
      <c r="B3544" s="28" t="n">
        <v>222</v>
      </c>
      <c r="C3544" s="0" t="n">
        <v>1</v>
      </c>
      <c r="D3544" s="73" t="n">
        <v>29398</v>
      </c>
      <c r="E3544" s="74" t="s">
        <v>17</v>
      </c>
      <c r="F3544" s="75" t="s">
        <v>14</v>
      </c>
      <c r="G3544" s="74" t="s">
        <v>31</v>
      </c>
      <c r="H3544" s="36"/>
      <c r="I3544" s="32" t="s">
        <v>36</v>
      </c>
      <c r="K3544" s="74" t="s">
        <v>121</v>
      </c>
      <c r="L3544" s="0" t="s">
        <v>14</v>
      </c>
      <c r="M3544" s="74" t="s">
        <v>188</v>
      </c>
      <c r="O3544" s="0" t="n">
        <v>6</v>
      </c>
      <c r="P3544" s="1" t="s">
        <v>3</v>
      </c>
      <c r="Q3544" s="0" t="n">
        <v>4</v>
      </c>
      <c r="S3544" s="0" t="n">
        <f aca="false">IF(O3544&gt;Q3544,1,0)</f>
        <v>1</v>
      </c>
      <c r="T3544" s="0" t="n">
        <f aca="false">IF(ISNUMBER(Q3544),IF(O3544=Q3544,1,0),0)</f>
        <v>0</v>
      </c>
      <c r="U3544" s="0" t="n">
        <f aca="false">IF(O3544&lt;Q3544,1,0)</f>
        <v>0</v>
      </c>
    </row>
    <row r="3545" customFormat="false" ht="12.75" hidden="false" customHeight="false" outlineLevel="0" collapsed="false">
      <c r="A3545" s="72" t="n">
        <v>3538</v>
      </c>
      <c r="B3545" s="28" t="n">
        <v>222</v>
      </c>
      <c r="C3545" s="0" t="n">
        <v>2</v>
      </c>
      <c r="D3545" s="73" t="n">
        <v>29398</v>
      </c>
      <c r="E3545" s="74" t="s">
        <v>17</v>
      </c>
      <c r="F3545" s="75" t="s">
        <v>14</v>
      </c>
      <c r="G3545" s="74" t="s">
        <v>31</v>
      </c>
      <c r="H3545" s="36"/>
      <c r="I3545" s="32" t="s">
        <v>36</v>
      </c>
      <c r="K3545" s="74" t="s">
        <v>222</v>
      </c>
      <c r="L3545" s="0" t="s">
        <v>14</v>
      </c>
      <c r="M3545" s="74" t="s">
        <v>181</v>
      </c>
      <c r="O3545" s="0" t="n">
        <v>5</v>
      </c>
      <c r="P3545" s="1" t="s">
        <v>3</v>
      </c>
      <c r="Q3545" s="0" t="n">
        <v>3</v>
      </c>
      <c r="S3545" s="0" t="n">
        <f aca="false">IF(O3545&gt;Q3545,1,0)</f>
        <v>1</v>
      </c>
      <c r="T3545" s="0" t="n">
        <f aca="false">IF(ISNUMBER(Q3545),IF(O3545=Q3545,1,0),0)</f>
        <v>0</v>
      </c>
      <c r="U3545" s="0" t="n">
        <f aca="false">IF(O3545&lt;Q3545,1,0)</f>
        <v>0</v>
      </c>
    </row>
    <row r="3546" customFormat="false" ht="12.75" hidden="false" customHeight="false" outlineLevel="0" collapsed="false">
      <c r="A3546" s="72" t="n">
        <v>3539</v>
      </c>
      <c r="B3546" s="28" t="n">
        <v>222</v>
      </c>
      <c r="C3546" s="0" t="n">
        <v>3</v>
      </c>
      <c r="D3546" s="73" t="n">
        <v>29398</v>
      </c>
      <c r="E3546" s="74" t="s">
        <v>17</v>
      </c>
      <c r="F3546" s="75" t="s">
        <v>14</v>
      </c>
      <c r="G3546" s="74" t="s">
        <v>31</v>
      </c>
      <c r="H3546" s="36"/>
      <c r="I3546" s="32" t="s">
        <v>36</v>
      </c>
      <c r="K3546" s="74" t="s">
        <v>153</v>
      </c>
      <c r="L3546" s="0" t="s">
        <v>14</v>
      </c>
      <c r="M3546" s="74" t="s">
        <v>194</v>
      </c>
      <c r="O3546" s="0" t="n">
        <v>7</v>
      </c>
      <c r="P3546" s="1" t="s">
        <v>3</v>
      </c>
      <c r="Q3546" s="0" t="n">
        <v>4</v>
      </c>
      <c r="S3546" s="0" t="n">
        <f aca="false">IF(O3546&gt;Q3546,1,0)</f>
        <v>1</v>
      </c>
      <c r="T3546" s="0" t="n">
        <f aca="false">IF(ISNUMBER(Q3546),IF(O3546=Q3546,1,0),0)</f>
        <v>0</v>
      </c>
      <c r="U3546" s="0" t="n">
        <f aca="false">IF(O3546&lt;Q3546,1,0)</f>
        <v>0</v>
      </c>
    </row>
    <row r="3547" customFormat="false" ht="12.75" hidden="false" customHeight="false" outlineLevel="0" collapsed="false">
      <c r="A3547" s="72" t="n">
        <v>3540</v>
      </c>
      <c r="B3547" s="28" t="n">
        <v>222</v>
      </c>
      <c r="C3547" s="0" t="n">
        <v>4</v>
      </c>
      <c r="D3547" s="73" t="n">
        <v>29398</v>
      </c>
      <c r="E3547" s="74" t="s">
        <v>17</v>
      </c>
      <c r="F3547" s="75" t="s">
        <v>14</v>
      </c>
      <c r="G3547" s="74" t="s">
        <v>31</v>
      </c>
      <c r="H3547" s="36"/>
      <c r="I3547" s="32" t="s">
        <v>36</v>
      </c>
      <c r="K3547" s="74" t="s">
        <v>162</v>
      </c>
      <c r="L3547" s="0" t="s">
        <v>14</v>
      </c>
      <c r="M3547" s="74" t="s">
        <v>193</v>
      </c>
      <c r="O3547" s="0" t="n">
        <v>13</v>
      </c>
      <c r="P3547" s="1" t="s">
        <v>3</v>
      </c>
      <c r="Q3547" s="0" t="n">
        <v>3</v>
      </c>
      <c r="S3547" s="0" t="n">
        <f aca="false">IF(O3547&gt;Q3547,1,0)</f>
        <v>1</v>
      </c>
      <c r="T3547" s="0" t="n">
        <f aca="false">IF(ISNUMBER(Q3547),IF(O3547=Q3547,1,0),0)</f>
        <v>0</v>
      </c>
      <c r="U3547" s="0" t="n">
        <f aca="false">IF(O3547&lt;Q3547,1,0)</f>
        <v>0</v>
      </c>
    </row>
    <row r="3548" customFormat="false" ht="12.75" hidden="false" customHeight="false" outlineLevel="0" collapsed="false">
      <c r="A3548" s="72" t="n">
        <v>3541</v>
      </c>
      <c r="B3548" s="28" t="n">
        <v>222</v>
      </c>
      <c r="C3548" s="0" t="n">
        <v>5</v>
      </c>
      <c r="D3548" s="73" t="n">
        <v>29398</v>
      </c>
      <c r="E3548" s="74" t="s">
        <v>17</v>
      </c>
      <c r="F3548" s="75" t="s">
        <v>14</v>
      </c>
      <c r="G3548" s="74" t="s">
        <v>31</v>
      </c>
      <c r="H3548" s="36"/>
      <c r="I3548" s="32" t="s">
        <v>36</v>
      </c>
      <c r="K3548" s="74" t="s">
        <v>222</v>
      </c>
      <c r="L3548" s="0" t="s">
        <v>14</v>
      </c>
      <c r="M3548" s="74" t="s">
        <v>188</v>
      </c>
      <c r="O3548" s="0" t="n">
        <v>6</v>
      </c>
      <c r="P3548" s="1" t="s">
        <v>3</v>
      </c>
      <c r="Q3548" s="0" t="n">
        <v>5</v>
      </c>
      <c r="S3548" s="0" t="n">
        <f aca="false">IF(O3548&gt;Q3548,1,0)</f>
        <v>1</v>
      </c>
      <c r="T3548" s="0" t="n">
        <f aca="false">IF(ISNUMBER(Q3548),IF(O3548=Q3548,1,0),0)</f>
        <v>0</v>
      </c>
      <c r="U3548" s="0" t="n">
        <f aca="false">IF(O3548&lt;Q3548,1,0)</f>
        <v>0</v>
      </c>
    </row>
    <row r="3549" customFormat="false" ht="12.75" hidden="false" customHeight="false" outlineLevel="0" collapsed="false">
      <c r="A3549" s="72" t="n">
        <v>3542</v>
      </c>
      <c r="B3549" s="28" t="n">
        <v>222</v>
      </c>
      <c r="C3549" s="0" t="n">
        <v>6</v>
      </c>
      <c r="D3549" s="73" t="n">
        <v>29398</v>
      </c>
      <c r="E3549" s="74" t="s">
        <v>17</v>
      </c>
      <c r="F3549" s="75" t="s">
        <v>14</v>
      </c>
      <c r="G3549" s="74" t="s">
        <v>31</v>
      </c>
      <c r="H3549" s="36"/>
      <c r="I3549" s="32" t="s">
        <v>36</v>
      </c>
      <c r="K3549" s="74" t="s">
        <v>153</v>
      </c>
      <c r="L3549" s="0" t="s">
        <v>14</v>
      </c>
      <c r="M3549" s="74" t="s">
        <v>181</v>
      </c>
      <c r="O3549" s="0" t="n">
        <v>6</v>
      </c>
      <c r="P3549" s="1" t="s">
        <v>3</v>
      </c>
      <c r="Q3549" s="0" t="n">
        <v>2</v>
      </c>
      <c r="S3549" s="0" t="n">
        <f aca="false">IF(O3549&gt;Q3549,1,0)</f>
        <v>1</v>
      </c>
      <c r="T3549" s="0" t="n">
        <f aca="false">IF(ISNUMBER(Q3549),IF(O3549=Q3549,1,0),0)</f>
        <v>0</v>
      </c>
      <c r="U3549" s="0" t="n">
        <f aca="false">IF(O3549&lt;Q3549,1,0)</f>
        <v>0</v>
      </c>
    </row>
    <row r="3550" customFormat="false" ht="12.75" hidden="false" customHeight="false" outlineLevel="0" collapsed="false">
      <c r="A3550" s="72" t="n">
        <v>3543</v>
      </c>
      <c r="B3550" s="28" t="n">
        <v>222</v>
      </c>
      <c r="C3550" s="0" t="n">
        <v>7</v>
      </c>
      <c r="D3550" s="73" t="n">
        <v>29398</v>
      </c>
      <c r="E3550" s="74" t="s">
        <v>17</v>
      </c>
      <c r="F3550" s="75" t="s">
        <v>14</v>
      </c>
      <c r="G3550" s="74" t="s">
        <v>31</v>
      </c>
      <c r="H3550" s="36"/>
      <c r="I3550" s="32" t="s">
        <v>36</v>
      </c>
      <c r="K3550" s="74" t="s">
        <v>162</v>
      </c>
      <c r="L3550" s="0" t="s">
        <v>14</v>
      </c>
      <c r="M3550" s="74" t="s">
        <v>194</v>
      </c>
      <c r="O3550" s="0" t="n">
        <v>6</v>
      </c>
      <c r="P3550" s="1" t="s">
        <v>3</v>
      </c>
      <c r="Q3550" s="0" t="n">
        <v>6</v>
      </c>
      <c r="S3550" s="0" t="n">
        <f aca="false">IF(O3550&gt;Q3550,1,0)</f>
        <v>0</v>
      </c>
      <c r="T3550" s="0" t="n">
        <f aca="false">IF(ISNUMBER(Q3550),IF(O3550=Q3550,1,0),0)</f>
        <v>1</v>
      </c>
      <c r="U3550" s="0" t="n">
        <f aca="false">IF(O3550&lt;Q3550,1,0)</f>
        <v>0</v>
      </c>
    </row>
    <row r="3551" customFormat="false" ht="12.75" hidden="false" customHeight="false" outlineLevel="0" collapsed="false">
      <c r="A3551" s="72" t="n">
        <v>3544</v>
      </c>
      <c r="B3551" s="28" t="n">
        <v>222</v>
      </c>
      <c r="C3551" s="0" t="n">
        <v>8</v>
      </c>
      <c r="D3551" s="73" t="n">
        <v>29398</v>
      </c>
      <c r="E3551" s="74" t="s">
        <v>17</v>
      </c>
      <c r="F3551" s="75" t="s">
        <v>14</v>
      </c>
      <c r="G3551" s="74" t="s">
        <v>31</v>
      </c>
      <c r="H3551" s="36"/>
      <c r="I3551" s="32" t="s">
        <v>36</v>
      </c>
      <c r="K3551" s="74" t="s">
        <v>121</v>
      </c>
      <c r="L3551" s="0" t="s">
        <v>14</v>
      </c>
      <c r="M3551" s="74" t="s">
        <v>193</v>
      </c>
      <c r="O3551" s="0" t="n">
        <v>6</v>
      </c>
      <c r="P3551" s="1" t="s">
        <v>3</v>
      </c>
      <c r="Q3551" s="0" t="n">
        <v>1</v>
      </c>
      <c r="S3551" s="0" t="n">
        <f aca="false">IF(O3551&gt;Q3551,1,0)</f>
        <v>1</v>
      </c>
      <c r="T3551" s="0" t="n">
        <f aca="false">IF(ISNUMBER(Q3551),IF(O3551=Q3551,1,0),0)</f>
        <v>0</v>
      </c>
      <c r="U3551" s="0" t="n">
        <f aca="false">IF(O3551&lt;Q3551,1,0)</f>
        <v>0</v>
      </c>
    </row>
    <row r="3552" customFormat="false" ht="12.75" hidden="false" customHeight="false" outlineLevel="0" collapsed="false">
      <c r="A3552" s="72" t="n">
        <v>3545</v>
      </c>
      <c r="B3552" s="28" t="n">
        <v>222</v>
      </c>
      <c r="C3552" s="0" t="n">
        <v>9</v>
      </c>
      <c r="D3552" s="73" t="n">
        <v>29398</v>
      </c>
      <c r="E3552" s="74" t="s">
        <v>17</v>
      </c>
      <c r="F3552" s="75" t="s">
        <v>14</v>
      </c>
      <c r="G3552" s="74" t="s">
        <v>31</v>
      </c>
      <c r="H3552" s="36"/>
      <c r="I3552" s="32" t="s">
        <v>36</v>
      </c>
      <c r="K3552" s="74" t="s">
        <v>162</v>
      </c>
      <c r="L3552" s="0" t="s">
        <v>14</v>
      </c>
      <c r="M3552" s="74" t="s">
        <v>181</v>
      </c>
      <c r="O3552" s="0" t="n">
        <v>8</v>
      </c>
      <c r="P3552" s="1" t="s">
        <v>3</v>
      </c>
      <c r="Q3552" s="0" t="n">
        <v>5</v>
      </c>
      <c r="S3552" s="0" t="n">
        <f aca="false">IF(O3552&gt;Q3552,1,0)</f>
        <v>1</v>
      </c>
      <c r="T3552" s="0" t="n">
        <f aca="false">IF(ISNUMBER(Q3552),IF(O3552=Q3552,1,0),0)</f>
        <v>0</v>
      </c>
      <c r="U3552" s="0" t="n">
        <f aca="false">IF(O3552&lt;Q3552,1,0)</f>
        <v>0</v>
      </c>
    </row>
    <row r="3553" customFormat="false" ht="12.75" hidden="false" customHeight="false" outlineLevel="0" collapsed="false">
      <c r="A3553" s="72" t="n">
        <v>3546</v>
      </c>
      <c r="B3553" s="28" t="n">
        <v>222</v>
      </c>
      <c r="C3553" s="0" t="n">
        <v>10</v>
      </c>
      <c r="D3553" s="73" t="n">
        <v>29398</v>
      </c>
      <c r="E3553" s="74" t="s">
        <v>17</v>
      </c>
      <c r="F3553" s="75" t="s">
        <v>14</v>
      </c>
      <c r="G3553" s="74" t="s">
        <v>31</v>
      </c>
      <c r="H3553" s="36"/>
      <c r="I3553" s="32" t="s">
        <v>36</v>
      </c>
      <c r="K3553" s="74" t="s">
        <v>153</v>
      </c>
      <c r="L3553" s="0" t="s">
        <v>14</v>
      </c>
      <c r="M3553" s="74" t="s">
        <v>188</v>
      </c>
      <c r="O3553" s="0" t="n">
        <v>7</v>
      </c>
      <c r="P3553" s="1" t="s">
        <v>3</v>
      </c>
      <c r="Q3553" s="0" t="n">
        <v>4</v>
      </c>
      <c r="S3553" s="0" t="n">
        <f aca="false">IF(O3553&gt;Q3553,1,0)</f>
        <v>1</v>
      </c>
      <c r="T3553" s="0" t="n">
        <f aca="false">IF(ISNUMBER(Q3553),IF(O3553=Q3553,1,0),0)</f>
        <v>0</v>
      </c>
      <c r="U3553" s="0" t="n">
        <f aca="false">IF(O3553&lt;Q3553,1,0)</f>
        <v>0</v>
      </c>
    </row>
    <row r="3554" customFormat="false" ht="12.75" hidden="false" customHeight="false" outlineLevel="0" collapsed="false">
      <c r="A3554" s="72" t="n">
        <v>3547</v>
      </c>
      <c r="B3554" s="28" t="n">
        <v>222</v>
      </c>
      <c r="C3554" s="0" t="n">
        <v>11</v>
      </c>
      <c r="D3554" s="73" t="n">
        <v>29398</v>
      </c>
      <c r="E3554" s="74" t="s">
        <v>17</v>
      </c>
      <c r="F3554" s="75" t="s">
        <v>14</v>
      </c>
      <c r="G3554" s="74" t="s">
        <v>31</v>
      </c>
      <c r="H3554" s="36"/>
      <c r="I3554" s="32" t="s">
        <v>36</v>
      </c>
      <c r="K3554" s="74" t="s">
        <v>222</v>
      </c>
      <c r="L3554" s="0" t="s">
        <v>14</v>
      </c>
      <c r="M3554" s="74" t="s">
        <v>193</v>
      </c>
      <c r="O3554" s="0" t="n">
        <v>9</v>
      </c>
      <c r="P3554" s="1" t="s">
        <v>3</v>
      </c>
      <c r="Q3554" s="0" t="n">
        <v>5</v>
      </c>
      <c r="S3554" s="0" t="n">
        <f aca="false">IF(O3554&gt;Q3554,1,0)</f>
        <v>1</v>
      </c>
      <c r="T3554" s="0" t="n">
        <f aca="false">IF(ISNUMBER(Q3554),IF(O3554=Q3554,1,0),0)</f>
        <v>0</v>
      </c>
      <c r="U3554" s="0" t="n">
        <f aca="false">IF(O3554&lt;Q3554,1,0)</f>
        <v>0</v>
      </c>
    </row>
    <row r="3555" customFormat="false" ht="12.75" hidden="false" customHeight="false" outlineLevel="0" collapsed="false">
      <c r="A3555" s="72" t="n">
        <v>3548</v>
      </c>
      <c r="B3555" s="28" t="n">
        <v>222</v>
      </c>
      <c r="C3555" s="0" t="n">
        <v>12</v>
      </c>
      <c r="D3555" s="73" t="n">
        <v>29398</v>
      </c>
      <c r="E3555" s="74" t="s">
        <v>17</v>
      </c>
      <c r="F3555" s="75" t="s">
        <v>14</v>
      </c>
      <c r="G3555" s="74" t="s">
        <v>31</v>
      </c>
      <c r="H3555" s="36"/>
      <c r="I3555" s="32" t="s">
        <v>36</v>
      </c>
      <c r="K3555" s="74" t="s">
        <v>121</v>
      </c>
      <c r="L3555" s="0" t="s">
        <v>14</v>
      </c>
      <c r="M3555" s="74" t="s">
        <v>194</v>
      </c>
      <c r="O3555" s="0" t="n">
        <v>6</v>
      </c>
      <c r="P3555" s="1" t="s">
        <v>3</v>
      </c>
      <c r="Q3555" s="0" t="n">
        <v>1</v>
      </c>
      <c r="S3555" s="0" t="n">
        <f aca="false">IF(O3555&gt;Q3555,1,0)</f>
        <v>1</v>
      </c>
      <c r="T3555" s="0" t="n">
        <f aca="false">IF(ISNUMBER(Q3555),IF(O3555=Q3555,1,0),0)</f>
        <v>0</v>
      </c>
      <c r="U3555" s="0" t="n">
        <f aca="false">IF(O3555&lt;Q3555,1,0)</f>
        <v>0</v>
      </c>
    </row>
    <row r="3556" customFormat="false" ht="12.75" hidden="false" customHeight="false" outlineLevel="0" collapsed="false">
      <c r="A3556" s="72" t="n">
        <v>3549</v>
      </c>
      <c r="B3556" s="28" t="n">
        <v>222</v>
      </c>
      <c r="C3556" s="0" t="n">
        <v>13</v>
      </c>
      <c r="D3556" s="73" t="n">
        <v>29398</v>
      </c>
      <c r="E3556" s="74" t="s">
        <v>17</v>
      </c>
      <c r="F3556" s="75" t="s">
        <v>14</v>
      </c>
      <c r="G3556" s="74" t="s">
        <v>31</v>
      </c>
      <c r="H3556" s="36"/>
      <c r="I3556" s="32" t="s">
        <v>36</v>
      </c>
      <c r="K3556" s="74" t="s">
        <v>121</v>
      </c>
      <c r="L3556" s="0" t="s">
        <v>14</v>
      </c>
      <c r="M3556" s="74" t="s">
        <v>181</v>
      </c>
      <c r="O3556" s="0" t="n">
        <v>4</v>
      </c>
      <c r="P3556" s="1" t="s">
        <v>3</v>
      </c>
      <c r="Q3556" s="0" t="n">
        <v>3</v>
      </c>
      <c r="S3556" s="0" t="n">
        <f aca="false">IF(O3556&gt;Q3556,1,0)</f>
        <v>1</v>
      </c>
      <c r="T3556" s="0" t="n">
        <f aca="false">IF(ISNUMBER(Q3556),IF(O3556=Q3556,1,0),0)</f>
        <v>0</v>
      </c>
      <c r="U3556" s="0" t="n">
        <f aca="false">IF(O3556&lt;Q3556,1,0)</f>
        <v>0</v>
      </c>
    </row>
    <row r="3557" customFormat="false" ht="12.75" hidden="false" customHeight="false" outlineLevel="0" collapsed="false">
      <c r="A3557" s="72" t="n">
        <v>3550</v>
      </c>
      <c r="B3557" s="28" t="n">
        <v>222</v>
      </c>
      <c r="C3557" s="0" t="n">
        <v>14</v>
      </c>
      <c r="D3557" s="73" t="n">
        <v>29398</v>
      </c>
      <c r="E3557" s="74" t="s">
        <v>17</v>
      </c>
      <c r="F3557" s="75" t="s">
        <v>14</v>
      </c>
      <c r="G3557" s="74" t="s">
        <v>31</v>
      </c>
      <c r="H3557" s="36"/>
      <c r="I3557" s="32" t="s">
        <v>36</v>
      </c>
      <c r="K3557" s="74" t="s">
        <v>162</v>
      </c>
      <c r="L3557" s="0" t="s">
        <v>14</v>
      </c>
      <c r="M3557" s="74" t="s">
        <v>188</v>
      </c>
      <c r="O3557" s="0" t="n">
        <v>8</v>
      </c>
      <c r="P3557" s="1" t="s">
        <v>3</v>
      </c>
      <c r="Q3557" s="0" t="n">
        <v>9</v>
      </c>
      <c r="S3557" s="0" t="n">
        <f aca="false">IF(O3557&gt;Q3557,1,0)</f>
        <v>0</v>
      </c>
      <c r="T3557" s="0" t="n">
        <f aca="false">IF(ISNUMBER(Q3557),IF(O3557=Q3557,1,0),0)</f>
        <v>0</v>
      </c>
      <c r="U3557" s="0" t="n">
        <f aca="false">IF(O3557&lt;Q3557,1,0)</f>
        <v>1</v>
      </c>
    </row>
    <row r="3558" customFormat="false" ht="12.75" hidden="false" customHeight="false" outlineLevel="0" collapsed="false">
      <c r="A3558" s="72" t="n">
        <v>3551</v>
      </c>
      <c r="B3558" s="28" t="n">
        <v>222</v>
      </c>
      <c r="C3558" s="0" t="n">
        <v>15</v>
      </c>
      <c r="D3558" s="73" t="n">
        <v>29398</v>
      </c>
      <c r="E3558" s="74" t="s">
        <v>17</v>
      </c>
      <c r="F3558" s="75" t="s">
        <v>14</v>
      </c>
      <c r="G3558" s="74" t="s">
        <v>31</v>
      </c>
      <c r="H3558" s="36"/>
      <c r="I3558" s="32" t="s">
        <v>36</v>
      </c>
      <c r="K3558" s="74" t="s">
        <v>153</v>
      </c>
      <c r="L3558" s="0" t="s">
        <v>14</v>
      </c>
      <c r="M3558" s="74" t="s">
        <v>193</v>
      </c>
      <c r="O3558" s="0" t="n">
        <v>5</v>
      </c>
      <c r="P3558" s="1" t="s">
        <v>3</v>
      </c>
      <c r="Q3558" s="0" t="n">
        <v>3</v>
      </c>
      <c r="S3558" s="0" t="n">
        <f aca="false">IF(O3558&gt;Q3558,1,0)</f>
        <v>1</v>
      </c>
      <c r="T3558" s="0" t="n">
        <f aca="false">IF(ISNUMBER(Q3558),IF(O3558=Q3558,1,0),0)</f>
        <v>0</v>
      </c>
      <c r="U3558" s="0" t="n">
        <f aca="false">IF(O3558&lt;Q3558,1,0)</f>
        <v>0</v>
      </c>
    </row>
    <row r="3559" customFormat="false" ht="12.75" hidden="false" customHeight="false" outlineLevel="0" collapsed="false">
      <c r="A3559" s="72" t="n">
        <v>3552</v>
      </c>
      <c r="B3559" s="28" t="n">
        <v>222</v>
      </c>
      <c r="C3559" s="0" t="n">
        <v>16</v>
      </c>
      <c r="D3559" s="73" t="n">
        <v>29398</v>
      </c>
      <c r="E3559" s="74" t="s">
        <v>17</v>
      </c>
      <c r="F3559" s="75" t="s">
        <v>14</v>
      </c>
      <c r="G3559" s="74" t="s">
        <v>31</v>
      </c>
      <c r="H3559" s="36"/>
      <c r="I3559" s="32" t="s">
        <v>36</v>
      </c>
      <c r="K3559" s="74" t="s">
        <v>222</v>
      </c>
      <c r="L3559" s="0" t="s">
        <v>14</v>
      </c>
      <c r="M3559" s="74" t="s">
        <v>194</v>
      </c>
      <c r="O3559" s="0" t="n">
        <v>2</v>
      </c>
      <c r="P3559" s="1" t="s">
        <v>3</v>
      </c>
      <c r="Q3559" s="0" t="n">
        <v>1</v>
      </c>
      <c r="S3559" s="0" t="n">
        <f aca="false">IF(O3559&gt;Q3559,1,0)</f>
        <v>1</v>
      </c>
      <c r="T3559" s="0" t="n">
        <f aca="false">IF(ISNUMBER(Q3559),IF(O3559=Q3559,1,0),0)</f>
        <v>0</v>
      </c>
      <c r="U3559" s="0" t="n">
        <f aca="false">IF(O3559&lt;Q3559,1,0)</f>
        <v>0</v>
      </c>
    </row>
    <row r="3560" customFormat="false" ht="12.75" hidden="false" customHeight="false" outlineLevel="0" collapsed="false">
      <c r="A3560" s="72" t="n">
        <v>3553</v>
      </c>
      <c r="B3560" s="28" t="n">
        <v>223</v>
      </c>
      <c r="C3560" s="0" t="n">
        <v>1</v>
      </c>
      <c r="D3560" s="73" t="n">
        <v>29381</v>
      </c>
      <c r="E3560" s="74" t="s">
        <v>32</v>
      </c>
      <c r="F3560" s="75" t="s">
        <v>14</v>
      </c>
      <c r="G3560" s="74" t="s">
        <v>38</v>
      </c>
      <c r="H3560" s="36"/>
      <c r="I3560" s="32" t="s">
        <v>36</v>
      </c>
      <c r="K3560" s="74" t="s">
        <v>168</v>
      </c>
      <c r="L3560" s="0" t="s">
        <v>14</v>
      </c>
      <c r="M3560" s="74" t="s">
        <v>210</v>
      </c>
      <c r="O3560" s="0" t="n">
        <v>5</v>
      </c>
      <c r="P3560" s="1" t="s">
        <v>3</v>
      </c>
      <c r="Q3560" s="0" t="n">
        <v>3</v>
      </c>
      <c r="S3560" s="0" t="n">
        <f aca="false">IF(O3560&gt;Q3560,1,0)</f>
        <v>1</v>
      </c>
      <c r="T3560" s="0" t="n">
        <f aca="false">IF(ISNUMBER(Q3560),IF(O3560=Q3560,1,0),0)</f>
        <v>0</v>
      </c>
      <c r="U3560" s="0" t="n">
        <f aca="false">IF(O3560&lt;Q3560,1,0)</f>
        <v>0</v>
      </c>
    </row>
    <row r="3561" customFormat="false" ht="12.75" hidden="false" customHeight="false" outlineLevel="0" collapsed="false">
      <c r="A3561" s="72" t="n">
        <v>3554</v>
      </c>
      <c r="B3561" s="28" t="n">
        <v>223</v>
      </c>
      <c r="C3561" s="0" t="n">
        <v>2</v>
      </c>
      <c r="D3561" s="73" t="n">
        <v>29381</v>
      </c>
      <c r="E3561" s="74" t="s">
        <v>32</v>
      </c>
      <c r="F3561" s="75" t="s">
        <v>14</v>
      </c>
      <c r="G3561" s="74" t="s">
        <v>38</v>
      </c>
      <c r="H3561" s="36"/>
      <c r="I3561" s="32" t="s">
        <v>36</v>
      </c>
      <c r="K3561" s="74" t="s">
        <v>56</v>
      </c>
      <c r="L3561" s="0" t="s">
        <v>14</v>
      </c>
      <c r="M3561" s="74" t="s">
        <v>214</v>
      </c>
      <c r="O3561" s="0" t="n">
        <v>12</v>
      </c>
      <c r="P3561" s="1" t="s">
        <v>3</v>
      </c>
      <c r="Q3561" s="0" t="n">
        <v>1</v>
      </c>
      <c r="S3561" s="0" t="n">
        <f aca="false">IF(O3561&gt;Q3561,1,0)</f>
        <v>1</v>
      </c>
      <c r="T3561" s="0" t="n">
        <f aca="false">IF(ISNUMBER(Q3561),IF(O3561=Q3561,1,0),0)</f>
        <v>0</v>
      </c>
      <c r="U3561" s="0" t="n">
        <f aca="false">IF(O3561&lt;Q3561,1,0)</f>
        <v>0</v>
      </c>
    </row>
    <row r="3562" customFormat="false" ht="12.75" hidden="false" customHeight="false" outlineLevel="0" collapsed="false">
      <c r="A3562" s="72" t="n">
        <v>3555</v>
      </c>
      <c r="B3562" s="28" t="n">
        <v>223</v>
      </c>
      <c r="C3562" s="0" t="n">
        <v>3</v>
      </c>
      <c r="D3562" s="73" t="n">
        <v>29381</v>
      </c>
      <c r="E3562" s="74" t="s">
        <v>32</v>
      </c>
      <c r="F3562" s="75" t="s">
        <v>14</v>
      </c>
      <c r="G3562" s="74" t="s">
        <v>38</v>
      </c>
      <c r="H3562" s="36"/>
      <c r="I3562" s="32" t="s">
        <v>36</v>
      </c>
      <c r="K3562" s="74" t="s">
        <v>196</v>
      </c>
      <c r="L3562" s="0" t="s">
        <v>14</v>
      </c>
      <c r="M3562" s="74" t="s">
        <v>212</v>
      </c>
      <c r="O3562" s="0" t="n">
        <v>10</v>
      </c>
      <c r="P3562" s="1" t="s">
        <v>3</v>
      </c>
      <c r="Q3562" s="0" t="n">
        <v>1</v>
      </c>
      <c r="S3562" s="0" t="n">
        <f aca="false">IF(O3562&gt;Q3562,1,0)</f>
        <v>1</v>
      </c>
      <c r="T3562" s="0" t="n">
        <f aca="false">IF(ISNUMBER(Q3562),IF(O3562=Q3562,1,0),0)</f>
        <v>0</v>
      </c>
      <c r="U3562" s="0" t="n">
        <f aca="false">IF(O3562&lt;Q3562,1,0)</f>
        <v>0</v>
      </c>
    </row>
    <row r="3563" customFormat="false" ht="12.75" hidden="false" customHeight="false" outlineLevel="0" collapsed="false">
      <c r="A3563" s="72" t="n">
        <v>3556</v>
      </c>
      <c r="B3563" s="28" t="n">
        <v>223</v>
      </c>
      <c r="C3563" s="0" t="n">
        <v>4</v>
      </c>
      <c r="D3563" s="73" t="n">
        <v>29381</v>
      </c>
      <c r="E3563" s="74" t="s">
        <v>32</v>
      </c>
      <c r="F3563" s="75" t="s">
        <v>14</v>
      </c>
      <c r="G3563" s="74" t="s">
        <v>38</v>
      </c>
      <c r="H3563" s="36"/>
      <c r="I3563" s="32" t="s">
        <v>36</v>
      </c>
      <c r="K3563" s="74" t="s">
        <v>184</v>
      </c>
      <c r="L3563" s="0" t="s">
        <v>14</v>
      </c>
      <c r="M3563" s="74" t="s">
        <v>209</v>
      </c>
      <c r="O3563" s="0" t="n">
        <v>10</v>
      </c>
      <c r="P3563" s="1" t="s">
        <v>3</v>
      </c>
      <c r="Q3563" s="0" t="n">
        <v>3</v>
      </c>
      <c r="S3563" s="0" t="n">
        <f aca="false">IF(O3563&gt;Q3563,1,0)</f>
        <v>1</v>
      </c>
      <c r="T3563" s="0" t="n">
        <f aca="false">IF(ISNUMBER(Q3563),IF(O3563=Q3563,1,0),0)</f>
        <v>0</v>
      </c>
      <c r="U3563" s="0" t="n">
        <f aca="false">IF(O3563&lt;Q3563,1,0)</f>
        <v>0</v>
      </c>
    </row>
    <row r="3564" customFormat="false" ht="12.75" hidden="false" customHeight="false" outlineLevel="0" collapsed="false">
      <c r="A3564" s="72" t="n">
        <v>3557</v>
      </c>
      <c r="B3564" s="28" t="n">
        <v>223</v>
      </c>
      <c r="C3564" s="0" t="n">
        <v>5</v>
      </c>
      <c r="D3564" s="73" t="n">
        <v>29381</v>
      </c>
      <c r="E3564" s="74" t="s">
        <v>32</v>
      </c>
      <c r="F3564" s="75" t="s">
        <v>14</v>
      </c>
      <c r="G3564" s="74" t="s">
        <v>38</v>
      </c>
      <c r="H3564" s="36"/>
      <c r="I3564" s="32" t="s">
        <v>36</v>
      </c>
      <c r="K3564" s="74" t="s">
        <v>56</v>
      </c>
      <c r="L3564" s="0" t="s">
        <v>14</v>
      </c>
      <c r="M3564" s="74" t="s">
        <v>210</v>
      </c>
      <c r="O3564" s="0" t="n">
        <v>8</v>
      </c>
      <c r="P3564" s="1" t="s">
        <v>3</v>
      </c>
      <c r="Q3564" s="0" t="n">
        <v>2</v>
      </c>
      <c r="S3564" s="0" t="n">
        <f aca="false">IF(O3564&gt;Q3564,1,0)</f>
        <v>1</v>
      </c>
      <c r="T3564" s="0" t="n">
        <f aca="false">IF(ISNUMBER(Q3564),IF(O3564=Q3564,1,0),0)</f>
        <v>0</v>
      </c>
      <c r="U3564" s="0" t="n">
        <f aca="false">IF(O3564&lt;Q3564,1,0)</f>
        <v>0</v>
      </c>
    </row>
    <row r="3565" customFormat="false" ht="12.75" hidden="false" customHeight="false" outlineLevel="0" collapsed="false">
      <c r="A3565" s="72" t="n">
        <v>3558</v>
      </c>
      <c r="B3565" s="28" t="n">
        <v>223</v>
      </c>
      <c r="C3565" s="0" t="n">
        <v>6</v>
      </c>
      <c r="D3565" s="73" t="n">
        <v>29381</v>
      </c>
      <c r="E3565" s="74" t="s">
        <v>32</v>
      </c>
      <c r="F3565" s="75" t="s">
        <v>14</v>
      </c>
      <c r="G3565" s="74" t="s">
        <v>38</v>
      </c>
      <c r="H3565" s="36"/>
      <c r="I3565" s="32" t="s">
        <v>36</v>
      </c>
      <c r="K3565" s="74" t="s">
        <v>196</v>
      </c>
      <c r="L3565" s="0" t="s">
        <v>14</v>
      </c>
      <c r="M3565" s="74" t="s">
        <v>214</v>
      </c>
      <c r="O3565" s="0" t="n">
        <v>10</v>
      </c>
      <c r="P3565" s="1" t="s">
        <v>3</v>
      </c>
      <c r="Q3565" s="0" t="n">
        <v>0</v>
      </c>
      <c r="S3565" s="0" t="n">
        <f aca="false">IF(O3565&gt;Q3565,1,0)</f>
        <v>1</v>
      </c>
      <c r="T3565" s="0" t="n">
        <f aca="false">IF(ISNUMBER(Q3565),IF(O3565=Q3565,1,0),0)</f>
        <v>0</v>
      </c>
      <c r="U3565" s="0" t="n">
        <f aca="false">IF(O3565&lt;Q3565,1,0)</f>
        <v>0</v>
      </c>
    </row>
    <row r="3566" customFormat="false" ht="12.75" hidden="false" customHeight="false" outlineLevel="0" collapsed="false">
      <c r="A3566" s="72" t="n">
        <v>3559</v>
      </c>
      <c r="B3566" s="28" t="n">
        <v>223</v>
      </c>
      <c r="C3566" s="0" t="n">
        <v>7</v>
      </c>
      <c r="D3566" s="73" t="n">
        <v>29381</v>
      </c>
      <c r="E3566" s="74" t="s">
        <v>32</v>
      </c>
      <c r="F3566" s="75" t="s">
        <v>14</v>
      </c>
      <c r="G3566" s="74" t="s">
        <v>38</v>
      </c>
      <c r="H3566" s="36"/>
      <c r="I3566" s="32" t="s">
        <v>36</v>
      </c>
      <c r="K3566" s="74" t="s">
        <v>184</v>
      </c>
      <c r="L3566" s="0" t="s">
        <v>14</v>
      </c>
      <c r="M3566" s="74" t="s">
        <v>212</v>
      </c>
      <c r="O3566" s="0" t="n">
        <v>7</v>
      </c>
      <c r="P3566" s="1" t="s">
        <v>3</v>
      </c>
      <c r="Q3566" s="0" t="n">
        <v>7</v>
      </c>
      <c r="S3566" s="0" t="n">
        <f aca="false">IF(O3566&gt;Q3566,1,0)</f>
        <v>0</v>
      </c>
      <c r="T3566" s="0" t="n">
        <f aca="false">IF(ISNUMBER(Q3566),IF(O3566=Q3566,1,0),0)</f>
        <v>1</v>
      </c>
      <c r="U3566" s="0" t="n">
        <f aca="false">IF(O3566&lt;Q3566,1,0)</f>
        <v>0</v>
      </c>
    </row>
    <row r="3567" customFormat="false" ht="12.75" hidden="false" customHeight="false" outlineLevel="0" collapsed="false">
      <c r="A3567" s="72" t="n">
        <v>3560</v>
      </c>
      <c r="B3567" s="28" t="n">
        <v>223</v>
      </c>
      <c r="C3567" s="0" t="n">
        <v>8</v>
      </c>
      <c r="D3567" s="73" t="n">
        <v>29381</v>
      </c>
      <c r="E3567" s="74" t="s">
        <v>32</v>
      </c>
      <c r="F3567" s="75" t="s">
        <v>14</v>
      </c>
      <c r="G3567" s="74" t="s">
        <v>38</v>
      </c>
      <c r="H3567" s="36"/>
      <c r="I3567" s="32" t="s">
        <v>36</v>
      </c>
      <c r="K3567" s="74" t="s">
        <v>168</v>
      </c>
      <c r="L3567" s="0" t="s">
        <v>14</v>
      </c>
      <c r="M3567" s="74" t="s">
        <v>209</v>
      </c>
      <c r="O3567" s="0" t="n">
        <v>4</v>
      </c>
      <c r="P3567" s="1" t="s">
        <v>3</v>
      </c>
      <c r="Q3567" s="0" t="n">
        <v>2</v>
      </c>
      <c r="S3567" s="0" t="n">
        <f aca="false">IF(O3567&gt;Q3567,1,0)</f>
        <v>1</v>
      </c>
      <c r="T3567" s="0" t="n">
        <f aca="false">IF(ISNUMBER(Q3567),IF(O3567=Q3567,1,0),0)</f>
        <v>0</v>
      </c>
      <c r="U3567" s="0" t="n">
        <f aca="false">IF(O3567&lt;Q3567,1,0)</f>
        <v>0</v>
      </c>
    </row>
    <row r="3568" customFormat="false" ht="12.75" hidden="false" customHeight="false" outlineLevel="0" collapsed="false">
      <c r="A3568" s="72" t="n">
        <v>3561</v>
      </c>
      <c r="B3568" s="28" t="n">
        <v>223</v>
      </c>
      <c r="C3568" s="0" t="n">
        <v>9</v>
      </c>
      <c r="D3568" s="73" t="n">
        <v>29381</v>
      </c>
      <c r="E3568" s="74" t="s">
        <v>32</v>
      </c>
      <c r="F3568" s="75" t="s">
        <v>14</v>
      </c>
      <c r="G3568" s="74" t="s">
        <v>38</v>
      </c>
      <c r="H3568" s="36"/>
      <c r="I3568" s="32" t="s">
        <v>36</v>
      </c>
      <c r="K3568" s="74" t="s">
        <v>184</v>
      </c>
      <c r="L3568" s="0" t="s">
        <v>14</v>
      </c>
      <c r="M3568" s="74" t="s">
        <v>214</v>
      </c>
      <c r="O3568" s="0" t="n">
        <v>7</v>
      </c>
      <c r="P3568" s="1" t="s">
        <v>3</v>
      </c>
      <c r="Q3568" s="0" t="n">
        <v>1</v>
      </c>
      <c r="S3568" s="0" t="n">
        <f aca="false">IF(O3568&gt;Q3568,1,0)</f>
        <v>1</v>
      </c>
      <c r="T3568" s="0" t="n">
        <f aca="false">IF(ISNUMBER(Q3568),IF(O3568=Q3568,1,0),0)</f>
        <v>0</v>
      </c>
      <c r="U3568" s="0" t="n">
        <f aca="false">IF(O3568&lt;Q3568,1,0)</f>
        <v>0</v>
      </c>
    </row>
    <row r="3569" customFormat="false" ht="12.75" hidden="false" customHeight="false" outlineLevel="0" collapsed="false">
      <c r="A3569" s="72" t="n">
        <v>3562</v>
      </c>
      <c r="B3569" s="28" t="n">
        <v>223</v>
      </c>
      <c r="C3569" s="0" t="n">
        <v>10</v>
      </c>
      <c r="D3569" s="73" t="n">
        <v>29381</v>
      </c>
      <c r="E3569" s="74" t="s">
        <v>32</v>
      </c>
      <c r="F3569" s="75" t="s">
        <v>14</v>
      </c>
      <c r="G3569" s="74" t="s">
        <v>38</v>
      </c>
      <c r="H3569" s="36"/>
      <c r="I3569" s="32" t="s">
        <v>36</v>
      </c>
      <c r="K3569" s="74" t="s">
        <v>196</v>
      </c>
      <c r="L3569" s="0" t="s">
        <v>14</v>
      </c>
      <c r="M3569" s="74" t="s">
        <v>210</v>
      </c>
      <c r="O3569" s="0" t="n">
        <v>6</v>
      </c>
      <c r="P3569" s="1" t="s">
        <v>3</v>
      </c>
      <c r="Q3569" s="0" t="n">
        <v>2</v>
      </c>
      <c r="S3569" s="0" t="n">
        <f aca="false">IF(O3569&gt;Q3569,1,0)</f>
        <v>1</v>
      </c>
      <c r="T3569" s="0" t="n">
        <f aca="false">IF(ISNUMBER(Q3569),IF(O3569=Q3569,1,0),0)</f>
        <v>0</v>
      </c>
      <c r="U3569" s="0" t="n">
        <f aca="false">IF(O3569&lt;Q3569,1,0)</f>
        <v>0</v>
      </c>
    </row>
    <row r="3570" customFormat="false" ht="12.75" hidden="false" customHeight="false" outlineLevel="0" collapsed="false">
      <c r="A3570" s="72" t="n">
        <v>3563</v>
      </c>
      <c r="B3570" s="28" t="n">
        <v>223</v>
      </c>
      <c r="C3570" s="0" t="n">
        <v>11</v>
      </c>
      <c r="D3570" s="73" t="n">
        <v>29381</v>
      </c>
      <c r="E3570" s="74" t="s">
        <v>32</v>
      </c>
      <c r="F3570" s="75" t="s">
        <v>14</v>
      </c>
      <c r="G3570" s="74" t="s">
        <v>38</v>
      </c>
      <c r="H3570" s="36"/>
      <c r="I3570" s="32" t="s">
        <v>36</v>
      </c>
      <c r="K3570" s="74" t="s">
        <v>56</v>
      </c>
      <c r="L3570" s="0" t="s">
        <v>14</v>
      </c>
      <c r="M3570" s="74" t="s">
        <v>209</v>
      </c>
      <c r="O3570" s="0" t="n">
        <v>6</v>
      </c>
      <c r="P3570" s="1" t="s">
        <v>3</v>
      </c>
      <c r="Q3570" s="0" t="n">
        <v>4</v>
      </c>
      <c r="S3570" s="0" t="n">
        <f aca="false">IF(O3570&gt;Q3570,1,0)</f>
        <v>1</v>
      </c>
      <c r="T3570" s="0" t="n">
        <f aca="false">IF(ISNUMBER(Q3570),IF(O3570=Q3570,1,0),0)</f>
        <v>0</v>
      </c>
      <c r="U3570" s="0" t="n">
        <f aca="false">IF(O3570&lt;Q3570,1,0)</f>
        <v>0</v>
      </c>
    </row>
    <row r="3571" customFormat="false" ht="12.75" hidden="false" customHeight="false" outlineLevel="0" collapsed="false">
      <c r="A3571" s="72" t="n">
        <v>3564</v>
      </c>
      <c r="B3571" s="28" t="n">
        <v>223</v>
      </c>
      <c r="C3571" s="0" t="n">
        <v>12</v>
      </c>
      <c r="D3571" s="73" t="n">
        <v>29381</v>
      </c>
      <c r="E3571" s="74" t="s">
        <v>32</v>
      </c>
      <c r="F3571" s="75" t="s">
        <v>14</v>
      </c>
      <c r="G3571" s="74" t="s">
        <v>38</v>
      </c>
      <c r="H3571" s="36"/>
      <c r="I3571" s="32" t="s">
        <v>36</v>
      </c>
      <c r="K3571" s="74" t="s">
        <v>168</v>
      </c>
      <c r="L3571" s="0" t="s">
        <v>14</v>
      </c>
      <c r="M3571" s="74" t="s">
        <v>212</v>
      </c>
      <c r="O3571" s="0" t="n">
        <v>10</v>
      </c>
      <c r="P3571" s="1" t="s">
        <v>3</v>
      </c>
      <c r="Q3571" s="0" t="n">
        <v>7</v>
      </c>
      <c r="S3571" s="0" t="n">
        <f aca="false">IF(O3571&gt;Q3571,1,0)</f>
        <v>1</v>
      </c>
      <c r="T3571" s="0" t="n">
        <f aca="false">IF(ISNUMBER(Q3571),IF(O3571=Q3571,1,0),0)</f>
        <v>0</v>
      </c>
      <c r="U3571" s="0" t="n">
        <f aca="false">IF(O3571&lt;Q3571,1,0)</f>
        <v>0</v>
      </c>
    </row>
    <row r="3572" customFormat="false" ht="12.75" hidden="false" customHeight="false" outlineLevel="0" collapsed="false">
      <c r="A3572" s="72" t="n">
        <v>3565</v>
      </c>
      <c r="B3572" s="28" t="n">
        <v>223</v>
      </c>
      <c r="C3572" s="0" t="n">
        <v>13</v>
      </c>
      <c r="D3572" s="73" t="n">
        <v>29381</v>
      </c>
      <c r="E3572" s="74" t="s">
        <v>32</v>
      </c>
      <c r="F3572" s="75" t="s">
        <v>14</v>
      </c>
      <c r="G3572" s="74" t="s">
        <v>38</v>
      </c>
      <c r="H3572" s="36"/>
      <c r="I3572" s="32" t="s">
        <v>36</v>
      </c>
      <c r="K3572" s="74" t="s">
        <v>168</v>
      </c>
      <c r="L3572" s="0" t="s">
        <v>14</v>
      </c>
      <c r="M3572" s="74" t="s">
        <v>214</v>
      </c>
      <c r="O3572" s="0" t="n">
        <v>10</v>
      </c>
      <c r="P3572" s="1" t="s">
        <v>3</v>
      </c>
      <c r="Q3572" s="0" t="n">
        <v>3</v>
      </c>
      <c r="S3572" s="0" t="n">
        <f aca="false">IF(O3572&gt;Q3572,1,0)</f>
        <v>1</v>
      </c>
      <c r="T3572" s="0" t="n">
        <f aca="false">IF(ISNUMBER(Q3572),IF(O3572=Q3572,1,0),0)</f>
        <v>0</v>
      </c>
      <c r="U3572" s="0" t="n">
        <f aca="false">IF(O3572&lt;Q3572,1,0)</f>
        <v>0</v>
      </c>
    </row>
    <row r="3573" customFormat="false" ht="12.75" hidden="false" customHeight="false" outlineLevel="0" collapsed="false">
      <c r="A3573" s="72" t="n">
        <v>3566</v>
      </c>
      <c r="B3573" s="28" t="n">
        <v>223</v>
      </c>
      <c r="C3573" s="0" t="n">
        <v>14</v>
      </c>
      <c r="D3573" s="73" t="n">
        <v>29381</v>
      </c>
      <c r="E3573" s="74" t="s">
        <v>32</v>
      </c>
      <c r="F3573" s="75" t="s">
        <v>14</v>
      </c>
      <c r="G3573" s="74" t="s">
        <v>38</v>
      </c>
      <c r="H3573" s="36"/>
      <c r="I3573" s="32" t="s">
        <v>36</v>
      </c>
      <c r="K3573" s="74" t="s">
        <v>184</v>
      </c>
      <c r="L3573" s="0" t="s">
        <v>14</v>
      </c>
      <c r="M3573" s="74" t="s">
        <v>210</v>
      </c>
      <c r="O3573" s="0" t="n">
        <v>9</v>
      </c>
      <c r="P3573" s="1" t="s">
        <v>3</v>
      </c>
      <c r="Q3573" s="0" t="n">
        <v>2</v>
      </c>
      <c r="S3573" s="0" t="n">
        <f aca="false">IF(O3573&gt;Q3573,1,0)</f>
        <v>1</v>
      </c>
      <c r="T3573" s="0" t="n">
        <f aca="false">IF(ISNUMBER(Q3573),IF(O3573=Q3573,1,0),0)</f>
        <v>0</v>
      </c>
      <c r="U3573" s="0" t="n">
        <f aca="false">IF(O3573&lt;Q3573,1,0)</f>
        <v>0</v>
      </c>
    </row>
    <row r="3574" customFormat="false" ht="12.75" hidden="false" customHeight="false" outlineLevel="0" collapsed="false">
      <c r="A3574" s="72" t="n">
        <v>3567</v>
      </c>
      <c r="B3574" s="28" t="n">
        <v>223</v>
      </c>
      <c r="C3574" s="0" t="n">
        <v>15</v>
      </c>
      <c r="D3574" s="73" t="n">
        <v>29381</v>
      </c>
      <c r="E3574" s="74" t="s">
        <v>32</v>
      </c>
      <c r="F3574" s="75" t="s">
        <v>14</v>
      </c>
      <c r="G3574" s="74" t="s">
        <v>38</v>
      </c>
      <c r="H3574" s="36"/>
      <c r="I3574" s="32" t="s">
        <v>36</v>
      </c>
      <c r="K3574" s="74" t="s">
        <v>196</v>
      </c>
      <c r="L3574" s="0" t="s">
        <v>14</v>
      </c>
      <c r="M3574" s="74" t="s">
        <v>209</v>
      </c>
      <c r="O3574" s="0" t="n">
        <v>13</v>
      </c>
      <c r="P3574" s="1" t="s">
        <v>3</v>
      </c>
      <c r="Q3574" s="0" t="n">
        <v>1</v>
      </c>
      <c r="S3574" s="0" t="n">
        <f aca="false">IF(O3574&gt;Q3574,1,0)</f>
        <v>1</v>
      </c>
      <c r="T3574" s="0" t="n">
        <f aca="false">IF(ISNUMBER(Q3574),IF(O3574=Q3574,1,0),0)</f>
        <v>0</v>
      </c>
      <c r="U3574" s="0" t="n">
        <f aca="false">IF(O3574&lt;Q3574,1,0)</f>
        <v>0</v>
      </c>
    </row>
    <row r="3575" customFormat="false" ht="12.75" hidden="false" customHeight="false" outlineLevel="0" collapsed="false">
      <c r="A3575" s="72" t="n">
        <v>3568</v>
      </c>
      <c r="B3575" s="28" t="n">
        <v>223</v>
      </c>
      <c r="C3575" s="0" t="n">
        <v>16</v>
      </c>
      <c r="D3575" s="73" t="n">
        <v>29381</v>
      </c>
      <c r="E3575" s="74" t="s">
        <v>32</v>
      </c>
      <c r="F3575" s="75" t="s">
        <v>14</v>
      </c>
      <c r="G3575" s="74" t="s">
        <v>38</v>
      </c>
      <c r="H3575" s="36"/>
      <c r="I3575" s="32" t="s">
        <v>36</v>
      </c>
      <c r="K3575" s="74" t="s">
        <v>56</v>
      </c>
      <c r="L3575" s="0" t="s">
        <v>14</v>
      </c>
      <c r="M3575" s="74" t="s">
        <v>212</v>
      </c>
      <c r="O3575" s="0" t="n">
        <v>8</v>
      </c>
      <c r="P3575" s="1" t="s">
        <v>3</v>
      </c>
      <c r="Q3575" s="0" t="n">
        <v>3</v>
      </c>
      <c r="S3575" s="0" t="n">
        <f aca="false">IF(O3575&gt;Q3575,1,0)</f>
        <v>1</v>
      </c>
      <c r="T3575" s="0" t="n">
        <f aca="false">IF(ISNUMBER(Q3575),IF(O3575=Q3575,1,0),0)</f>
        <v>0</v>
      </c>
      <c r="U3575" s="0" t="n">
        <f aca="false">IF(O3575&lt;Q3575,1,0)</f>
        <v>0</v>
      </c>
    </row>
    <row r="3576" customFormat="false" ht="12.75" hidden="false" customHeight="false" outlineLevel="0" collapsed="false">
      <c r="A3576" s="72" t="n">
        <v>3569</v>
      </c>
      <c r="B3576" s="28" t="n">
        <v>224</v>
      </c>
      <c r="C3576" s="0" t="n">
        <v>1</v>
      </c>
      <c r="D3576" s="73" t="n">
        <v>29381</v>
      </c>
      <c r="E3576" s="74" t="s">
        <v>21</v>
      </c>
      <c r="F3576" s="75" t="s">
        <v>14</v>
      </c>
      <c r="G3576" s="74" t="s">
        <v>35</v>
      </c>
      <c r="H3576" s="36"/>
      <c r="I3576" s="32" t="s">
        <v>36</v>
      </c>
      <c r="K3576" s="74" t="s">
        <v>205</v>
      </c>
      <c r="L3576" s="0" t="s">
        <v>14</v>
      </c>
      <c r="M3576" s="74" t="s">
        <v>55</v>
      </c>
      <c r="O3576" s="0" t="n">
        <v>6</v>
      </c>
      <c r="P3576" s="1" t="s">
        <v>3</v>
      </c>
      <c r="Q3576" s="0" t="n">
        <v>10</v>
      </c>
      <c r="S3576" s="0" t="n">
        <f aca="false">IF(O3576&gt;Q3576,1,0)</f>
        <v>0</v>
      </c>
      <c r="T3576" s="0" t="n">
        <f aca="false">IF(ISNUMBER(Q3576),IF(O3576=Q3576,1,0),0)</f>
        <v>0</v>
      </c>
      <c r="U3576" s="0" t="n">
        <f aca="false">IF(O3576&lt;Q3576,1,0)</f>
        <v>1</v>
      </c>
    </row>
    <row r="3577" customFormat="false" ht="12.75" hidden="false" customHeight="false" outlineLevel="0" collapsed="false">
      <c r="A3577" s="72" t="n">
        <v>3570</v>
      </c>
      <c r="B3577" s="28" t="n">
        <v>224</v>
      </c>
      <c r="C3577" s="0" t="n">
        <v>2</v>
      </c>
      <c r="D3577" s="73" t="n">
        <v>29381</v>
      </c>
      <c r="E3577" s="74" t="s">
        <v>21</v>
      </c>
      <c r="F3577" s="75" t="s">
        <v>14</v>
      </c>
      <c r="G3577" s="74" t="s">
        <v>35</v>
      </c>
      <c r="H3577" s="36"/>
      <c r="I3577" s="32" t="s">
        <v>36</v>
      </c>
      <c r="K3577" s="74" t="s">
        <v>114</v>
      </c>
      <c r="L3577" s="0" t="s">
        <v>14</v>
      </c>
      <c r="M3577" s="74" t="s">
        <v>223</v>
      </c>
      <c r="O3577" s="0" t="n">
        <v>0</v>
      </c>
      <c r="P3577" s="1" t="s">
        <v>3</v>
      </c>
      <c r="Q3577" s="0" t="n">
        <v>5</v>
      </c>
      <c r="S3577" s="0" t="n">
        <f aca="false">IF(O3577&gt;Q3577,1,0)</f>
        <v>0</v>
      </c>
      <c r="T3577" s="0" t="n">
        <f aca="false">IF(ISNUMBER(Q3577),IF(O3577=Q3577,1,0),0)</f>
        <v>0</v>
      </c>
      <c r="U3577" s="0" t="n">
        <f aca="false">IF(O3577&lt;Q3577,1,0)</f>
        <v>1</v>
      </c>
    </row>
    <row r="3578" customFormat="false" ht="12.75" hidden="false" customHeight="false" outlineLevel="0" collapsed="false">
      <c r="A3578" s="72" t="n">
        <v>3571</v>
      </c>
      <c r="B3578" s="28" t="n">
        <v>224</v>
      </c>
      <c r="C3578" s="0" t="n">
        <v>3</v>
      </c>
      <c r="D3578" s="73" t="n">
        <v>29381</v>
      </c>
      <c r="E3578" s="74" t="s">
        <v>21</v>
      </c>
      <c r="F3578" s="75" t="s">
        <v>14</v>
      </c>
      <c r="G3578" s="74" t="s">
        <v>35</v>
      </c>
      <c r="H3578" s="36"/>
      <c r="I3578" s="32" t="s">
        <v>36</v>
      </c>
      <c r="K3578" s="74" t="s">
        <v>170</v>
      </c>
      <c r="L3578" s="0" t="s">
        <v>14</v>
      </c>
      <c r="M3578" s="74" t="s">
        <v>176</v>
      </c>
      <c r="O3578" s="0" t="n">
        <v>4</v>
      </c>
      <c r="P3578" s="1" t="s">
        <v>3</v>
      </c>
      <c r="Q3578" s="0" t="n">
        <v>8</v>
      </c>
      <c r="S3578" s="0" t="n">
        <f aca="false">IF(O3578&gt;Q3578,1,0)</f>
        <v>0</v>
      </c>
      <c r="T3578" s="0" t="n">
        <f aca="false">IF(ISNUMBER(Q3578),IF(O3578=Q3578,1,0),0)</f>
        <v>0</v>
      </c>
      <c r="U3578" s="0" t="n">
        <f aca="false">IF(O3578&lt;Q3578,1,0)</f>
        <v>1</v>
      </c>
    </row>
    <row r="3579" customFormat="false" ht="12.75" hidden="false" customHeight="false" outlineLevel="0" collapsed="false">
      <c r="A3579" s="72" t="n">
        <v>3572</v>
      </c>
      <c r="B3579" s="28" t="n">
        <v>224</v>
      </c>
      <c r="C3579" s="0" t="n">
        <v>4</v>
      </c>
      <c r="D3579" s="73" t="n">
        <v>29381</v>
      </c>
      <c r="E3579" s="74" t="s">
        <v>21</v>
      </c>
      <c r="F3579" s="75" t="s">
        <v>14</v>
      </c>
      <c r="G3579" s="74" t="s">
        <v>35</v>
      </c>
      <c r="H3579" s="36"/>
      <c r="I3579" s="32" t="s">
        <v>36</v>
      </c>
      <c r="K3579" s="74" t="s">
        <v>112</v>
      </c>
      <c r="L3579" s="0" t="s">
        <v>14</v>
      </c>
      <c r="M3579" s="74" t="s">
        <v>178</v>
      </c>
      <c r="O3579" s="0" t="n">
        <v>0</v>
      </c>
      <c r="P3579" s="1" t="s">
        <v>3</v>
      </c>
      <c r="Q3579" s="0" t="n">
        <v>5</v>
      </c>
      <c r="S3579" s="0" t="n">
        <f aca="false">IF(O3579&gt;Q3579,1,0)</f>
        <v>0</v>
      </c>
      <c r="T3579" s="0" t="n">
        <f aca="false">IF(ISNUMBER(Q3579),IF(O3579=Q3579,1,0),0)</f>
        <v>0</v>
      </c>
      <c r="U3579" s="0" t="n">
        <f aca="false">IF(O3579&lt;Q3579,1,0)</f>
        <v>1</v>
      </c>
    </row>
    <row r="3580" customFormat="false" ht="12.75" hidden="false" customHeight="false" outlineLevel="0" collapsed="false">
      <c r="A3580" s="72" t="n">
        <v>3573</v>
      </c>
      <c r="B3580" s="28" t="n">
        <v>224</v>
      </c>
      <c r="C3580" s="0" t="n">
        <v>5</v>
      </c>
      <c r="D3580" s="73" t="n">
        <v>29381</v>
      </c>
      <c r="E3580" s="74" t="s">
        <v>21</v>
      </c>
      <c r="F3580" s="75" t="s">
        <v>14</v>
      </c>
      <c r="G3580" s="74" t="s">
        <v>35</v>
      </c>
      <c r="H3580" s="36"/>
      <c r="I3580" s="32" t="s">
        <v>36</v>
      </c>
      <c r="K3580" s="74" t="s">
        <v>114</v>
      </c>
      <c r="L3580" s="0" t="s">
        <v>14</v>
      </c>
      <c r="M3580" s="74" t="s">
        <v>55</v>
      </c>
      <c r="O3580" s="0" t="n">
        <v>0</v>
      </c>
      <c r="P3580" s="1" t="s">
        <v>3</v>
      </c>
      <c r="Q3580" s="0" t="n">
        <v>5</v>
      </c>
      <c r="S3580" s="0" t="n">
        <f aca="false">IF(O3580&gt;Q3580,1,0)</f>
        <v>0</v>
      </c>
      <c r="T3580" s="0" t="n">
        <f aca="false">IF(ISNUMBER(Q3580),IF(O3580=Q3580,1,0),0)</f>
        <v>0</v>
      </c>
      <c r="U3580" s="0" t="n">
        <f aca="false">IF(O3580&lt;Q3580,1,0)</f>
        <v>1</v>
      </c>
    </row>
    <row r="3581" customFormat="false" ht="12.75" hidden="false" customHeight="false" outlineLevel="0" collapsed="false">
      <c r="A3581" s="72" t="n">
        <v>3574</v>
      </c>
      <c r="B3581" s="28" t="n">
        <v>224</v>
      </c>
      <c r="C3581" s="0" t="n">
        <v>6</v>
      </c>
      <c r="D3581" s="73" t="n">
        <v>29381</v>
      </c>
      <c r="E3581" s="74" t="s">
        <v>21</v>
      </c>
      <c r="F3581" s="75" t="s">
        <v>14</v>
      </c>
      <c r="G3581" s="74" t="s">
        <v>35</v>
      </c>
      <c r="H3581" s="36"/>
      <c r="I3581" s="32" t="s">
        <v>36</v>
      </c>
      <c r="K3581" s="74" t="s">
        <v>170</v>
      </c>
      <c r="L3581" s="0" t="s">
        <v>14</v>
      </c>
      <c r="M3581" s="74" t="s">
        <v>223</v>
      </c>
      <c r="O3581" s="0" t="n">
        <v>6</v>
      </c>
      <c r="P3581" s="1" t="s">
        <v>3</v>
      </c>
      <c r="Q3581" s="0" t="n">
        <v>5</v>
      </c>
      <c r="S3581" s="0" t="n">
        <f aca="false">IF(O3581&gt;Q3581,1,0)</f>
        <v>1</v>
      </c>
      <c r="T3581" s="0" t="n">
        <f aca="false">IF(ISNUMBER(Q3581),IF(O3581=Q3581,1,0),0)</f>
        <v>0</v>
      </c>
      <c r="U3581" s="0" t="n">
        <f aca="false">IF(O3581&lt;Q3581,1,0)</f>
        <v>0</v>
      </c>
    </row>
    <row r="3582" customFormat="false" ht="12.75" hidden="false" customHeight="false" outlineLevel="0" collapsed="false">
      <c r="A3582" s="72" t="n">
        <v>3575</v>
      </c>
      <c r="B3582" s="28" t="n">
        <v>224</v>
      </c>
      <c r="C3582" s="0" t="n">
        <v>7</v>
      </c>
      <c r="D3582" s="73" t="n">
        <v>29381</v>
      </c>
      <c r="E3582" s="74" t="s">
        <v>21</v>
      </c>
      <c r="F3582" s="75" t="s">
        <v>14</v>
      </c>
      <c r="G3582" s="74" t="s">
        <v>35</v>
      </c>
      <c r="H3582" s="36"/>
      <c r="I3582" s="32" t="s">
        <v>36</v>
      </c>
      <c r="K3582" s="74" t="s">
        <v>112</v>
      </c>
      <c r="L3582" s="0" t="s">
        <v>14</v>
      </c>
      <c r="M3582" s="74" t="s">
        <v>176</v>
      </c>
      <c r="O3582" s="0" t="n">
        <v>0</v>
      </c>
      <c r="P3582" s="1" t="s">
        <v>3</v>
      </c>
      <c r="Q3582" s="0" t="n">
        <v>5</v>
      </c>
      <c r="S3582" s="0" t="n">
        <f aca="false">IF(O3582&gt;Q3582,1,0)</f>
        <v>0</v>
      </c>
      <c r="T3582" s="0" t="n">
        <f aca="false">IF(ISNUMBER(Q3582),IF(O3582=Q3582,1,0),0)</f>
        <v>0</v>
      </c>
      <c r="U3582" s="0" t="n">
        <f aca="false">IF(O3582&lt;Q3582,1,0)</f>
        <v>1</v>
      </c>
    </row>
    <row r="3583" customFormat="false" ht="12.75" hidden="false" customHeight="false" outlineLevel="0" collapsed="false">
      <c r="A3583" s="72" t="n">
        <v>3576</v>
      </c>
      <c r="B3583" s="28" t="n">
        <v>224</v>
      </c>
      <c r="C3583" s="0" t="n">
        <v>8</v>
      </c>
      <c r="D3583" s="73" t="n">
        <v>29381</v>
      </c>
      <c r="E3583" s="74" t="s">
        <v>21</v>
      </c>
      <c r="F3583" s="75" t="s">
        <v>14</v>
      </c>
      <c r="G3583" s="74" t="s">
        <v>35</v>
      </c>
      <c r="H3583" s="36"/>
      <c r="I3583" s="32" t="s">
        <v>36</v>
      </c>
      <c r="K3583" s="74" t="s">
        <v>205</v>
      </c>
      <c r="L3583" s="0" t="s">
        <v>14</v>
      </c>
      <c r="M3583" s="74" t="s">
        <v>178</v>
      </c>
      <c r="O3583" s="0" t="n">
        <v>6</v>
      </c>
      <c r="P3583" s="1" t="s">
        <v>3</v>
      </c>
      <c r="Q3583" s="0" t="n">
        <v>11</v>
      </c>
      <c r="S3583" s="0" t="n">
        <f aca="false">IF(O3583&gt;Q3583,1,0)</f>
        <v>0</v>
      </c>
      <c r="T3583" s="0" t="n">
        <f aca="false">IF(ISNUMBER(Q3583),IF(O3583=Q3583,1,0),0)</f>
        <v>0</v>
      </c>
      <c r="U3583" s="0" t="n">
        <f aca="false">IF(O3583&lt;Q3583,1,0)</f>
        <v>1</v>
      </c>
    </row>
    <row r="3584" customFormat="false" ht="12.75" hidden="false" customHeight="false" outlineLevel="0" collapsed="false">
      <c r="A3584" s="72" t="n">
        <v>3577</v>
      </c>
      <c r="B3584" s="28" t="n">
        <v>224</v>
      </c>
      <c r="C3584" s="0" t="n">
        <v>9</v>
      </c>
      <c r="D3584" s="73" t="n">
        <v>29381</v>
      </c>
      <c r="E3584" s="74" t="s">
        <v>21</v>
      </c>
      <c r="F3584" s="75" t="s">
        <v>14</v>
      </c>
      <c r="G3584" s="74" t="s">
        <v>35</v>
      </c>
      <c r="H3584" s="36"/>
      <c r="I3584" s="32" t="s">
        <v>36</v>
      </c>
      <c r="K3584" s="74" t="s">
        <v>112</v>
      </c>
      <c r="L3584" s="0" t="s">
        <v>14</v>
      </c>
      <c r="M3584" s="74" t="s">
        <v>223</v>
      </c>
      <c r="O3584" s="0" t="n">
        <v>0</v>
      </c>
      <c r="P3584" s="1" t="s">
        <v>3</v>
      </c>
      <c r="Q3584" s="0" t="n">
        <v>5</v>
      </c>
      <c r="S3584" s="0" t="n">
        <f aca="false">IF(O3584&gt;Q3584,1,0)</f>
        <v>0</v>
      </c>
      <c r="T3584" s="0" t="n">
        <f aca="false">IF(ISNUMBER(Q3584),IF(O3584=Q3584,1,0),0)</f>
        <v>0</v>
      </c>
      <c r="U3584" s="0" t="n">
        <f aca="false">IF(O3584&lt;Q3584,1,0)</f>
        <v>1</v>
      </c>
    </row>
    <row r="3585" customFormat="false" ht="12.75" hidden="false" customHeight="false" outlineLevel="0" collapsed="false">
      <c r="A3585" s="72" t="n">
        <v>3578</v>
      </c>
      <c r="B3585" s="28" t="n">
        <v>224</v>
      </c>
      <c r="C3585" s="0" t="n">
        <v>10</v>
      </c>
      <c r="D3585" s="73" t="n">
        <v>29381</v>
      </c>
      <c r="E3585" s="74" t="s">
        <v>21</v>
      </c>
      <c r="F3585" s="75" t="s">
        <v>14</v>
      </c>
      <c r="G3585" s="74" t="s">
        <v>35</v>
      </c>
      <c r="H3585" s="36"/>
      <c r="I3585" s="32" t="s">
        <v>36</v>
      </c>
      <c r="K3585" s="74" t="s">
        <v>170</v>
      </c>
      <c r="L3585" s="0" t="s">
        <v>14</v>
      </c>
      <c r="M3585" s="74" t="s">
        <v>55</v>
      </c>
      <c r="O3585" s="0" t="n">
        <v>3</v>
      </c>
      <c r="P3585" s="1" t="s">
        <v>3</v>
      </c>
      <c r="Q3585" s="0" t="n">
        <v>4</v>
      </c>
      <c r="S3585" s="0" t="n">
        <f aca="false">IF(O3585&gt;Q3585,1,0)</f>
        <v>0</v>
      </c>
      <c r="T3585" s="0" t="n">
        <f aca="false">IF(ISNUMBER(Q3585),IF(O3585=Q3585,1,0),0)</f>
        <v>0</v>
      </c>
      <c r="U3585" s="0" t="n">
        <f aca="false">IF(O3585&lt;Q3585,1,0)</f>
        <v>1</v>
      </c>
    </row>
    <row r="3586" customFormat="false" ht="12.75" hidden="false" customHeight="false" outlineLevel="0" collapsed="false">
      <c r="A3586" s="72" t="n">
        <v>3579</v>
      </c>
      <c r="B3586" s="28" t="n">
        <v>224</v>
      </c>
      <c r="C3586" s="0" t="n">
        <v>11</v>
      </c>
      <c r="D3586" s="73" t="n">
        <v>29381</v>
      </c>
      <c r="E3586" s="74" t="s">
        <v>21</v>
      </c>
      <c r="F3586" s="75" t="s">
        <v>14</v>
      </c>
      <c r="G3586" s="74" t="s">
        <v>35</v>
      </c>
      <c r="H3586" s="36"/>
      <c r="I3586" s="32" t="s">
        <v>36</v>
      </c>
      <c r="K3586" s="74" t="s">
        <v>114</v>
      </c>
      <c r="L3586" s="0" t="s">
        <v>14</v>
      </c>
      <c r="M3586" s="74" t="s">
        <v>178</v>
      </c>
      <c r="O3586" s="0" t="n">
        <v>0</v>
      </c>
      <c r="P3586" s="1" t="s">
        <v>3</v>
      </c>
      <c r="Q3586" s="0" t="n">
        <v>5</v>
      </c>
      <c r="S3586" s="0" t="n">
        <f aca="false">IF(O3586&gt;Q3586,1,0)</f>
        <v>0</v>
      </c>
      <c r="T3586" s="0" t="n">
        <f aca="false">IF(ISNUMBER(Q3586),IF(O3586=Q3586,1,0),0)</f>
        <v>0</v>
      </c>
      <c r="U3586" s="0" t="n">
        <f aca="false">IF(O3586&lt;Q3586,1,0)</f>
        <v>1</v>
      </c>
    </row>
    <row r="3587" customFormat="false" ht="12.75" hidden="false" customHeight="false" outlineLevel="0" collapsed="false">
      <c r="A3587" s="72" t="n">
        <v>3580</v>
      </c>
      <c r="B3587" s="28" t="n">
        <v>224</v>
      </c>
      <c r="C3587" s="0" t="n">
        <v>12</v>
      </c>
      <c r="D3587" s="73" t="n">
        <v>29381</v>
      </c>
      <c r="E3587" s="74" t="s">
        <v>21</v>
      </c>
      <c r="F3587" s="75" t="s">
        <v>14</v>
      </c>
      <c r="G3587" s="74" t="s">
        <v>35</v>
      </c>
      <c r="H3587" s="36"/>
      <c r="I3587" s="32" t="s">
        <v>36</v>
      </c>
      <c r="K3587" s="74" t="s">
        <v>205</v>
      </c>
      <c r="L3587" s="0" t="s">
        <v>14</v>
      </c>
      <c r="M3587" s="74" t="s">
        <v>176</v>
      </c>
      <c r="O3587" s="0" t="n">
        <v>2</v>
      </c>
      <c r="P3587" s="1" t="s">
        <v>3</v>
      </c>
      <c r="Q3587" s="0" t="n">
        <v>4</v>
      </c>
      <c r="S3587" s="0" t="n">
        <f aca="false">IF(O3587&gt;Q3587,1,0)</f>
        <v>0</v>
      </c>
      <c r="T3587" s="0" t="n">
        <f aca="false">IF(ISNUMBER(Q3587),IF(O3587=Q3587,1,0),0)</f>
        <v>0</v>
      </c>
      <c r="U3587" s="0" t="n">
        <f aca="false">IF(O3587&lt;Q3587,1,0)</f>
        <v>1</v>
      </c>
    </row>
    <row r="3588" customFormat="false" ht="12.75" hidden="false" customHeight="false" outlineLevel="0" collapsed="false">
      <c r="A3588" s="72" t="n">
        <v>3581</v>
      </c>
      <c r="B3588" s="28" t="n">
        <v>224</v>
      </c>
      <c r="C3588" s="0" t="n">
        <v>13</v>
      </c>
      <c r="D3588" s="73" t="n">
        <v>29381</v>
      </c>
      <c r="E3588" s="74" t="s">
        <v>21</v>
      </c>
      <c r="F3588" s="75" t="s">
        <v>14</v>
      </c>
      <c r="G3588" s="74" t="s">
        <v>35</v>
      </c>
      <c r="H3588" s="36"/>
      <c r="I3588" s="32" t="s">
        <v>36</v>
      </c>
      <c r="K3588" s="74" t="s">
        <v>205</v>
      </c>
      <c r="L3588" s="0" t="s">
        <v>14</v>
      </c>
      <c r="M3588" s="74" t="s">
        <v>223</v>
      </c>
      <c r="O3588" s="0" t="n">
        <v>2</v>
      </c>
      <c r="P3588" s="1" t="s">
        <v>3</v>
      </c>
      <c r="Q3588" s="0" t="n">
        <v>8</v>
      </c>
      <c r="S3588" s="0" t="n">
        <f aca="false">IF(O3588&gt;Q3588,1,0)</f>
        <v>0</v>
      </c>
      <c r="T3588" s="0" t="n">
        <f aca="false">IF(ISNUMBER(Q3588),IF(O3588=Q3588,1,0),0)</f>
        <v>0</v>
      </c>
      <c r="U3588" s="0" t="n">
        <f aca="false">IF(O3588&lt;Q3588,1,0)</f>
        <v>1</v>
      </c>
    </row>
    <row r="3589" customFormat="false" ht="12.75" hidden="false" customHeight="false" outlineLevel="0" collapsed="false">
      <c r="A3589" s="72" t="n">
        <v>3582</v>
      </c>
      <c r="B3589" s="28" t="n">
        <v>224</v>
      </c>
      <c r="C3589" s="0" t="n">
        <v>14</v>
      </c>
      <c r="D3589" s="73" t="n">
        <v>29381</v>
      </c>
      <c r="E3589" s="74" t="s">
        <v>21</v>
      </c>
      <c r="F3589" s="75" t="s">
        <v>14</v>
      </c>
      <c r="G3589" s="74" t="s">
        <v>35</v>
      </c>
      <c r="H3589" s="36"/>
      <c r="I3589" s="32" t="s">
        <v>36</v>
      </c>
      <c r="K3589" s="74" t="s">
        <v>112</v>
      </c>
      <c r="L3589" s="0" t="s">
        <v>14</v>
      </c>
      <c r="M3589" s="74" t="s">
        <v>55</v>
      </c>
      <c r="O3589" s="0" t="n">
        <v>0</v>
      </c>
      <c r="P3589" s="1" t="s">
        <v>3</v>
      </c>
      <c r="Q3589" s="0" t="n">
        <v>5</v>
      </c>
      <c r="S3589" s="0" t="n">
        <f aca="false">IF(O3589&gt;Q3589,1,0)</f>
        <v>0</v>
      </c>
      <c r="T3589" s="0" t="n">
        <f aca="false">IF(ISNUMBER(Q3589),IF(O3589=Q3589,1,0),0)</f>
        <v>0</v>
      </c>
      <c r="U3589" s="0" t="n">
        <f aca="false">IF(O3589&lt;Q3589,1,0)</f>
        <v>1</v>
      </c>
    </row>
    <row r="3590" customFormat="false" ht="12.75" hidden="false" customHeight="false" outlineLevel="0" collapsed="false">
      <c r="A3590" s="72" t="n">
        <v>3583</v>
      </c>
      <c r="B3590" s="28" t="n">
        <v>224</v>
      </c>
      <c r="C3590" s="0" t="n">
        <v>15</v>
      </c>
      <c r="D3590" s="73" t="n">
        <v>29381</v>
      </c>
      <c r="E3590" s="74" t="s">
        <v>21</v>
      </c>
      <c r="F3590" s="75" t="s">
        <v>14</v>
      </c>
      <c r="G3590" s="74" t="s">
        <v>35</v>
      </c>
      <c r="H3590" s="36"/>
      <c r="I3590" s="32" t="s">
        <v>36</v>
      </c>
      <c r="K3590" s="74" t="s">
        <v>170</v>
      </c>
      <c r="L3590" s="0" t="s">
        <v>14</v>
      </c>
      <c r="M3590" s="74" t="s">
        <v>178</v>
      </c>
      <c r="O3590" s="0" t="n">
        <v>5</v>
      </c>
      <c r="P3590" s="1" t="s">
        <v>3</v>
      </c>
      <c r="Q3590" s="0" t="n">
        <v>7</v>
      </c>
      <c r="S3590" s="0" t="n">
        <f aca="false">IF(O3590&gt;Q3590,1,0)</f>
        <v>0</v>
      </c>
      <c r="T3590" s="0" t="n">
        <f aca="false">IF(ISNUMBER(Q3590),IF(O3590=Q3590,1,0),0)</f>
        <v>0</v>
      </c>
      <c r="U3590" s="0" t="n">
        <f aca="false">IF(O3590&lt;Q3590,1,0)</f>
        <v>1</v>
      </c>
    </row>
    <row r="3591" customFormat="false" ht="12.75" hidden="false" customHeight="false" outlineLevel="0" collapsed="false">
      <c r="A3591" s="72" t="n">
        <v>3584</v>
      </c>
      <c r="B3591" s="28" t="n">
        <v>224</v>
      </c>
      <c r="C3591" s="0" t="n">
        <v>16</v>
      </c>
      <c r="D3591" s="73" t="n">
        <v>29381</v>
      </c>
      <c r="E3591" s="74" t="s">
        <v>21</v>
      </c>
      <c r="F3591" s="75" t="s">
        <v>14</v>
      </c>
      <c r="G3591" s="74" t="s">
        <v>35</v>
      </c>
      <c r="H3591" s="36"/>
      <c r="I3591" s="32" t="s">
        <v>36</v>
      </c>
      <c r="K3591" s="74" t="s">
        <v>114</v>
      </c>
      <c r="L3591" s="0" t="s">
        <v>14</v>
      </c>
      <c r="M3591" s="74" t="s">
        <v>176</v>
      </c>
      <c r="O3591" s="0" t="n">
        <v>0</v>
      </c>
      <c r="P3591" s="1" t="s">
        <v>3</v>
      </c>
      <c r="Q3591" s="0" t="n">
        <v>5</v>
      </c>
      <c r="S3591" s="0" t="n">
        <f aca="false">IF(O3591&gt;Q3591,1,0)</f>
        <v>0</v>
      </c>
      <c r="T3591" s="0" t="n">
        <f aca="false">IF(ISNUMBER(Q3591),IF(O3591=Q3591,1,0),0)</f>
        <v>0</v>
      </c>
      <c r="U3591" s="0" t="n">
        <f aca="false">IF(O3591&lt;Q3591,1,0)</f>
        <v>1</v>
      </c>
    </row>
    <row r="3592" customFormat="false" ht="12.75" hidden="false" customHeight="false" outlineLevel="0" collapsed="false">
      <c r="A3592" s="72" t="n">
        <v>3585</v>
      </c>
      <c r="B3592" s="28" t="n">
        <v>225</v>
      </c>
      <c r="C3592" s="0" t="n">
        <v>1</v>
      </c>
      <c r="D3592" s="73" t="n">
        <v>29397</v>
      </c>
      <c r="E3592" s="74" t="s">
        <v>22</v>
      </c>
      <c r="F3592" s="75" t="s">
        <v>14</v>
      </c>
      <c r="G3592" s="74" t="s">
        <v>37</v>
      </c>
      <c r="H3592" s="36"/>
      <c r="I3592" s="32" t="s">
        <v>36</v>
      </c>
      <c r="K3592" s="74" t="s">
        <v>60</v>
      </c>
      <c r="L3592" s="0" t="s">
        <v>14</v>
      </c>
      <c r="M3592" s="74" t="s">
        <v>211</v>
      </c>
      <c r="O3592" s="0" t="n">
        <v>4</v>
      </c>
      <c r="P3592" s="1" t="s">
        <v>3</v>
      </c>
      <c r="Q3592" s="0" t="n">
        <v>1</v>
      </c>
      <c r="S3592" s="0" t="n">
        <f aca="false">IF(O3592&gt;Q3592,1,0)</f>
        <v>1</v>
      </c>
      <c r="T3592" s="0" t="n">
        <f aca="false">IF(ISNUMBER(Q3592),IF(O3592=Q3592,1,0),0)</f>
        <v>0</v>
      </c>
      <c r="U3592" s="0" t="n">
        <f aca="false">IF(O3592&lt;Q3592,1,0)</f>
        <v>0</v>
      </c>
    </row>
    <row r="3593" customFormat="false" ht="12.75" hidden="false" customHeight="false" outlineLevel="0" collapsed="false">
      <c r="A3593" s="72" t="n">
        <v>3586</v>
      </c>
      <c r="B3593" s="28" t="n">
        <v>225</v>
      </c>
      <c r="C3593" s="0" t="n">
        <v>2</v>
      </c>
      <c r="D3593" s="73" t="n">
        <v>29397</v>
      </c>
      <c r="E3593" s="74" t="s">
        <v>22</v>
      </c>
      <c r="F3593" s="75" t="s">
        <v>14</v>
      </c>
      <c r="G3593" s="74" t="s">
        <v>37</v>
      </c>
      <c r="H3593" s="36"/>
      <c r="I3593" s="32" t="s">
        <v>36</v>
      </c>
      <c r="K3593" s="74" t="s">
        <v>165</v>
      </c>
      <c r="L3593" s="0" t="s">
        <v>14</v>
      </c>
      <c r="M3593" s="74" t="s">
        <v>72</v>
      </c>
      <c r="O3593" s="0" t="n">
        <v>8</v>
      </c>
      <c r="P3593" s="1" t="s">
        <v>3</v>
      </c>
      <c r="Q3593" s="0" t="n">
        <v>2</v>
      </c>
      <c r="S3593" s="0" t="n">
        <f aca="false">IF(O3593&gt;Q3593,1,0)</f>
        <v>1</v>
      </c>
      <c r="T3593" s="0" t="n">
        <f aca="false">IF(ISNUMBER(Q3593),IF(O3593=Q3593,1,0),0)</f>
        <v>0</v>
      </c>
      <c r="U3593" s="0" t="n">
        <f aca="false">IF(O3593&lt;Q3593,1,0)</f>
        <v>0</v>
      </c>
    </row>
    <row r="3594" customFormat="false" ht="12.75" hidden="false" customHeight="false" outlineLevel="0" collapsed="false">
      <c r="A3594" s="72" t="n">
        <v>3587</v>
      </c>
      <c r="B3594" s="28" t="n">
        <v>225</v>
      </c>
      <c r="C3594" s="0" t="n">
        <v>3</v>
      </c>
      <c r="D3594" s="73" t="n">
        <v>29397</v>
      </c>
      <c r="E3594" s="74" t="s">
        <v>22</v>
      </c>
      <c r="F3594" s="75" t="s">
        <v>14</v>
      </c>
      <c r="G3594" s="74" t="s">
        <v>37</v>
      </c>
      <c r="H3594" s="36"/>
      <c r="I3594" s="32" t="s">
        <v>36</v>
      </c>
      <c r="K3594" s="74" t="s">
        <v>136</v>
      </c>
      <c r="L3594" s="0" t="s">
        <v>14</v>
      </c>
      <c r="M3594" s="74" t="s">
        <v>89</v>
      </c>
      <c r="O3594" s="0" t="n">
        <v>7</v>
      </c>
      <c r="P3594" s="1" t="s">
        <v>3</v>
      </c>
      <c r="Q3594" s="0" t="n">
        <v>6</v>
      </c>
      <c r="S3594" s="0" t="n">
        <f aca="false">IF(O3594&gt;Q3594,1,0)</f>
        <v>1</v>
      </c>
      <c r="T3594" s="0" t="n">
        <f aca="false">IF(ISNUMBER(Q3594),IF(O3594=Q3594,1,0),0)</f>
        <v>0</v>
      </c>
      <c r="U3594" s="0" t="n">
        <f aca="false">IF(O3594&lt;Q3594,1,0)</f>
        <v>0</v>
      </c>
    </row>
    <row r="3595" customFormat="false" ht="12.75" hidden="false" customHeight="false" outlineLevel="0" collapsed="false">
      <c r="A3595" s="72" t="n">
        <v>3588</v>
      </c>
      <c r="B3595" s="28" t="n">
        <v>225</v>
      </c>
      <c r="C3595" s="0" t="n">
        <v>4</v>
      </c>
      <c r="D3595" s="73" t="n">
        <v>29397</v>
      </c>
      <c r="E3595" s="74" t="s">
        <v>22</v>
      </c>
      <c r="F3595" s="75" t="s">
        <v>14</v>
      </c>
      <c r="G3595" s="74" t="s">
        <v>37</v>
      </c>
      <c r="H3595" s="36"/>
      <c r="I3595" s="32" t="s">
        <v>36</v>
      </c>
      <c r="K3595" s="74" t="s">
        <v>184</v>
      </c>
      <c r="L3595" s="0" t="s">
        <v>14</v>
      </c>
      <c r="M3595" s="74" t="s">
        <v>213</v>
      </c>
      <c r="O3595" s="0" t="n">
        <v>8</v>
      </c>
      <c r="P3595" s="1" t="s">
        <v>3</v>
      </c>
      <c r="Q3595" s="0" t="n">
        <v>2</v>
      </c>
      <c r="S3595" s="0" t="n">
        <f aca="false">IF(O3595&gt;Q3595,1,0)</f>
        <v>1</v>
      </c>
      <c r="T3595" s="0" t="n">
        <f aca="false">IF(ISNUMBER(Q3595),IF(O3595=Q3595,1,0),0)</f>
        <v>0</v>
      </c>
      <c r="U3595" s="0" t="n">
        <f aca="false">IF(O3595&lt;Q3595,1,0)</f>
        <v>0</v>
      </c>
    </row>
    <row r="3596" customFormat="false" ht="12.75" hidden="false" customHeight="false" outlineLevel="0" collapsed="false">
      <c r="A3596" s="72" t="n">
        <v>3589</v>
      </c>
      <c r="B3596" s="28" t="n">
        <v>225</v>
      </c>
      <c r="C3596" s="0" t="n">
        <v>5</v>
      </c>
      <c r="D3596" s="73" t="n">
        <v>29397</v>
      </c>
      <c r="E3596" s="74" t="s">
        <v>22</v>
      </c>
      <c r="F3596" s="75" t="s">
        <v>14</v>
      </c>
      <c r="G3596" s="74" t="s">
        <v>37</v>
      </c>
      <c r="H3596" s="36"/>
      <c r="I3596" s="32" t="s">
        <v>36</v>
      </c>
      <c r="K3596" s="74" t="s">
        <v>165</v>
      </c>
      <c r="L3596" s="0" t="s">
        <v>14</v>
      </c>
      <c r="M3596" s="74" t="s">
        <v>211</v>
      </c>
      <c r="O3596" s="0" t="n">
        <v>10</v>
      </c>
      <c r="P3596" s="1" t="s">
        <v>3</v>
      </c>
      <c r="Q3596" s="0" t="n">
        <v>1</v>
      </c>
      <c r="S3596" s="0" t="n">
        <f aca="false">IF(O3596&gt;Q3596,1,0)</f>
        <v>1</v>
      </c>
      <c r="T3596" s="0" t="n">
        <f aca="false">IF(ISNUMBER(Q3596),IF(O3596=Q3596,1,0),0)</f>
        <v>0</v>
      </c>
      <c r="U3596" s="0" t="n">
        <f aca="false">IF(O3596&lt;Q3596,1,0)</f>
        <v>0</v>
      </c>
    </row>
    <row r="3597" customFormat="false" ht="12.75" hidden="false" customHeight="false" outlineLevel="0" collapsed="false">
      <c r="A3597" s="72" t="n">
        <v>3590</v>
      </c>
      <c r="B3597" s="28" t="n">
        <v>225</v>
      </c>
      <c r="C3597" s="0" t="n">
        <v>6</v>
      </c>
      <c r="D3597" s="73" t="n">
        <v>29397</v>
      </c>
      <c r="E3597" s="74" t="s">
        <v>22</v>
      </c>
      <c r="F3597" s="75" t="s">
        <v>14</v>
      </c>
      <c r="G3597" s="74" t="s">
        <v>37</v>
      </c>
      <c r="H3597" s="36"/>
      <c r="I3597" s="32" t="s">
        <v>36</v>
      </c>
      <c r="K3597" s="74" t="s">
        <v>136</v>
      </c>
      <c r="L3597" s="0" t="s">
        <v>14</v>
      </c>
      <c r="M3597" s="74" t="s">
        <v>72</v>
      </c>
      <c r="O3597" s="0" t="n">
        <v>6</v>
      </c>
      <c r="P3597" s="1" t="s">
        <v>3</v>
      </c>
      <c r="Q3597" s="0" t="n">
        <v>4</v>
      </c>
      <c r="S3597" s="0" t="n">
        <f aca="false">IF(O3597&gt;Q3597,1,0)</f>
        <v>1</v>
      </c>
      <c r="T3597" s="0" t="n">
        <f aca="false">IF(ISNUMBER(Q3597),IF(O3597=Q3597,1,0),0)</f>
        <v>0</v>
      </c>
      <c r="U3597" s="0" t="n">
        <f aca="false">IF(O3597&lt;Q3597,1,0)</f>
        <v>0</v>
      </c>
    </row>
    <row r="3598" customFormat="false" ht="12.75" hidden="false" customHeight="false" outlineLevel="0" collapsed="false">
      <c r="A3598" s="72" t="n">
        <v>3591</v>
      </c>
      <c r="B3598" s="28" t="n">
        <v>225</v>
      </c>
      <c r="C3598" s="0" t="n">
        <v>7</v>
      </c>
      <c r="D3598" s="73" t="n">
        <v>29397</v>
      </c>
      <c r="E3598" s="74" t="s">
        <v>22</v>
      </c>
      <c r="F3598" s="75" t="s">
        <v>14</v>
      </c>
      <c r="G3598" s="74" t="s">
        <v>37</v>
      </c>
      <c r="H3598" s="36"/>
      <c r="I3598" s="32" t="s">
        <v>36</v>
      </c>
      <c r="K3598" s="74" t="s">
        <v>184</v>
      </c>
      <c r="L3598" s="0" t="s">
        <v>14</v>
      </c>
      <c r="M3598" s="74" t="s">
        <v>89</v>
      </c>
      <c r="O3598" s="0" t="n">
        <v>5</v>
      </c>
      <c r="P3598" s="1" t="s">
        <v>3</v>
      </c>
      <c r="Q3598" s="0" t="n">
        <v>3</v>
      </c>
      <c r="S3598" s="0" t="n">
        <f aca="false">IF(O3598&gt;Q3598,1,0)</f>
        <v>1</v>
      </c>
      <c r="T3598" s="0" t="n">
        <f aca="false">IF(ISNUMBER(Q3598),IF(O3598=Q3598,1,0),0)</f>
        <v>0</v>
      </c>
      <c r="U3598" s="0" t="n">
        <f aca="false">IF(O3598&lt;Q3598,1,0)</f>
        <v>0</v>
      </c>
    </row>
    <row r="3599" customFormat="false" ht="12.75" hidden="false" customHeight="false" outlineLevel="0" collapsed="false">
      <c r="A3599" s="72" t="n">
        <v>3592</v>
      </c>
      <c r="B3599" s="28" t="n">
        <v>225</v>
      </c>
      <c r="C3599" s="0" t="n">
        <v>8</v>
      </c>
      <c r="D3599" s="73" t="n">
        <v>29397</v>
      </c>
      <c r="E3599" s="74" t="s">
        <v>22</v>
      </c>
      <c r="F3599" s="75" t="s">
        <v>14</v>
      </c>
      <c r="G3599" s="74" t="s">
        <v>37</v>
      </c>
      <c r="H3599" s="36"/>
      <c r="I3599" s="32" t="s">
        <v>36</v>
      </c>
      <c r="K3599" s="74" t="s">
        <v>60</v>
      </c>
      <c r="L3599" s="0" t="s">
        <v>14</v>
      </c>
      <c r="M3599" s="74" t="s">
        <v>213</v>
      </c>
      <c r="O3599" s="0" t="n">
        <v>10</v>
      </c>
      <c r="P3599" s="1" t="s">
        <v>3</v>
      </c>
      <c r="Q3599" s="0" t="n">
        <v>3</v>
      </c>
      <c r="S3599" s="0" t="n">
        <f aca="false">IF(O3599&gt;Q3599,1,0)</f>
        <v>1</v>
      </c>
      <c r="T3599" s="0" t="n">
        <f aca="false">IF(ISNUMBER(Q3599),IF(O3599=Q3599,1,0),0)</f>
        <v>0</v>
      </c>
      <c r="U3599" s="0" t="n">
        <f aca="false">IF(O3599&lt;Q3599,1,0)</f>
        <v>0</v>
      </c>
    </row>
    <row r="3600" customFormat="false" ht="12.75" hidden="false" customHeight="false" outlineLevel="0" collapsed="false">
      <c r="A3600" s="72" t="n">
        <v>3593</v>
      </c>
      <c r="B3600" s="28" t="n">
        <v>225</v>
      </c>
      <c r="C3600" s="0" t="n">
        <v>9</v>
      </c>
      <c r="D3600" s="73" t="n">
        <v>29397</v>
      </c>
      <c r="E3600" s="74" t="s">
        <v>22</v>
      </c>
      <c r="F3600" s="75" t="s">
        <v>14</v>
      </c>
      <c r="G3600" s="74" t="s">
        <v>37</v>
      </c>
      <c r="H3600" s="36"/>
      <c r="I3600" s="32" t="s">
        <v>36</v>
      </c>
      <c r="K3600" s="74" t="s">
        <v>184</v>
      </c>
      <c r="L3600" s="0" t="s">
        <v>14</v>
      </c>
      <c r="M3600" s="74" t="s">
        <v>72</v>
      </c>
      <c r="O3600" s="0" t="n">
        <v>7</v>
      </c>
      <c r="P3600" s="1" t="s">
        <v>3</v>
      </c>
      <c r="Q3600" s="0" t="n">
        <v>5</v>
      </c>
      <c r="S3600" s="0" t="n">
        <f aca="false">IF(O3600&gt;Q3600,1,0)</f>
        <v>1</v>
      </c>
      <c r="T3600" s="0" t="n">
        <f aca="false">IF(ISNUMBER(Q3600),IF(O3600=Q3600,1,0),0)</f>
        <v>0</v>
      </c>
      <c r="U3600" s="0" t="n">
        <f aca="false">IF(O3600&lt;Q3600,1,0)</f>
        <v>0</v>
      </c>
    </row>
    <row r="3601" customFormat="false" ht="12.75" hidden="false" customHeight="false" outlineLevel="0" collapsed="false">
      <c r="A3601" s="72" t="n">
        <v>3594</v>
      </c>
      <c r="B3601" s="28" t="n">
        <v>225</v>
      </c>
      <c r="C3601" s="0" t="n">
        <v>10</v>
      </c>
      <c r="D3601" s="73" t="n">
        <v>29397</v>
      </c>
      <c r="E3601" s="74" t="s">
        <v>22</v>
      </c>
      <c r="F3601" s="75" t="s">
        <v>14</v>
      </c>
      <c r="G3601" s="74" t="s">
        <v>37</v>
      </c>
      <c r="H3601" s="36"/>
      <c r="I3601" s="32" t="s">
        <v>36</v>
      </c>
      <c r="K3601" s="74" t="s">
        <v>136</v>
      </c>
      <c r="L3601" s="0" t="s">
        <v>14</v>
      </c>
      <c r="M3601" s="74" t="s">
        <v>211</v>
      </c>
      <c r="O3601" s="0" t="n">
        <v>9</v>
      </c>
      <c r="P3601" s="1" t="s">
        <v>3</v>
      </c>
      <c r="Q3601" s="0" t="n">
        <v>2</v>
      </c>
      <c r="S3601" s="0" t="n">
        <f aca="false">IF(O3601&gt;Q3601,1,0)</f>
        <v>1</v>
      </c>
      <c r="T3601" s="0" t="n">
        <f aca="false">IF(ISNUMBER(Q3601),IF(O3601=Q3601,1,0),0)</f>
        <v>0</v>
      </c>
      <c r="U3601" s="0" t="n">
        <f aca="false">IF(O3601&lt;Q3601,1,0)</f>
        <v>0</v>
      </c>
    </row>
    <row r="3602" customFormat="false" ht="12.75" hidden="false" customHeight="false" outlineLevel="0" collapsed="false">
      <c r="A3602" s="72" t="n">
        <v>3595</v>
      </c>
      <c r="B3602" s="28" t="n">
        <v>225</v>
      </c>
      <c r="C3602" s="0" t="n">
        <v>11</v>
      </c>
      <c r="D3602" s="73" t="n">
        <v>29397</v>
      </c>
      <c r="E3602" s="74" t="s">
        <v>22</v>
      </c>
      <c r="F3602" s="75" t="s">
        <v>14</v>
      </c>
      <c r="G3602" s="74" t="s">
        <v>37</v>
      </c>
      <c r="H3602" s="36"/>
      <c r="I3602" s="32" t="s">
        <v>36</v>
      </c>
      <c r="K3602" s="74" t="s">
        <v>165</v>
      </c>
      <c r="L3602" s="0" t="s">
        <v>14</v>
      </c>
      <c r="M3602" s="74" t="s">
        <v>213</v>
      </c>
      <c r="O3602" s="0" t="n">
        <v>6</v>
      </c>
      <c r="P3602" s="1" t="s">
        <v>3</v>
      </c>
      <c r="Q3602" s="0" t="n">
        <v>3</v>
      </c>
      <c r="S3602" s="0" t="n">
        <f aca="false">IF(O3602&gt;Q3602,1,0)</f>
        <v>1</v>
      </c>
      <c r="T3602" s="0" t="n">
        <f aca="false">IF(ISNUMBER(Q3602),IF(O3602=Q3602,1,0),0)</f>
        <v>0</v>
      </c>
      <c r="U3602" s="0" t="n">
        <f aca="false">IF(O3602&lt;Q3602,1,0)</f>
        <v>0</v>
      </c>
    </row>
    <row r="3603" customFormat="false" ht="12.75" hidden="false" customHeight="false" outlineLevel="0" collapsed="false">
      <c r="A3603" s="72" t="n">
        <v>3596</v>
      </c>
      <c r="B3603" s="28" t="n">
        <v>225</v>
      </c>
      <c r="C3603" s="0" t="n">
        <v>12</v>
      </c>
      <c r="D3603" s="73" t="n">
        <v>29397</v>
      </c>
      <c r="E3603" s="74" t="s">
        <v>22</v>
      </c>
      <c r="F3603" s="75" t="s">
        <v>14</v>
      </c>
      <c r="G3603" s="74" t="s">
        <v>37</v>
      </c>
      <c r="H3603" s="36"/>
      <c r="I3603" s="32" t="s">
        <v>36</v>
      </c>
      <c r="K3603" s="74" t="s">
        <v>60</v>
      </c>
      <c r="L3603" s="0" t="s">
        <v>14</v>
      </c>
      <c r="M3603" s="74" t="s">
        <v>89</v>
      </c>
      <c r="O3603" s="0" t="n">
        <v>5</v>
      </c>
      <c r="P3603" s="1" t="s">
        <v>3</v>
      </c>
      <c r="Q3603" s="0" t="n">
        <v>5</v>
      </c>
      <c r="S3603" s="0" t="n">
        <f aca="false">IF(O3603&gt;Q3603,1,0)</f>
        <v>0</v>
      </c>
      <c r="T3603" s="0" t="n">
        <f aca="false">IF(ISNUMBER(Q3603),IF(O3603=Q3603,1,0),0)</f>
        <v>1</v>
      </c>
      <c r="U3603" s="0" t="n">
        <f aca="false">IF(O3603&lt;Q3603,1,0)</f>
        <v>0</v>
      </c>
    </row>
    <row r="3604" customFormat="false" ht="12.75" hidden="false" customHeight="false" outlineLevel="0" collapsed="false">
      <c r="A3604" s="72" t="n">
        <v>3597</v>
      </c>
      <c r="B3604" s="28" t="n">
        <v>225</v>
      </c>
      <c r="C3604" s="0" t="n">
        <v>13</v>
      </c>
      <c r="D3604" s="73" t="n">
        <v>29397</v>
      </c>
      <c r="E3604" s="74" t="s">
        <v>22</v>
      </c>
      <c r="F3604" s="75" t="s">
        <v>14</v>
      </c>
      <c r="G3604" s="74" t="s">
        <v>37</v>
      </c>
      <c r="H3604" s="36"/>
      <c r="I3604" s="32" t="s">
        <v>36</v>
      </c>
      <c r="K3604" s="74" t="s">
        <v>60</v>
      </c>
      <c r="L3604" s="0" t="s">
        <v>14</v>
      </c>
      <c r="M3604" s="74" t="s">
        <v>72</v>
      </c>
      <c r="O3604" s="0" t="n">
        <v>10</v>
      </c>
      <c r="P3604" s="1" t="s">
        <v>3</v>
      </c>
      <c r="Q3604" s="0" t="n">
        <v>9</v>
      </c>
      <c r="S3604" s="0" t="n">
        <f aca="false">IF(O3604&gt;Q3604,1,0)</f>
        <v>1</v>
      </c>
      <c r="T3604" s="0" t="n">
        <f aca="false">IF(ISNUMBER(Q3604),IF(O3604=Q3604,1,0),0)</f>
        <v>0</v>
      </c>
      <c r="U3604" s="0" t="n">
        <f aca="false">IF(O3604&lt;Q3604,1,0)</f>
        <v>0</v>
      </c>
    </row>
    <row r="3605" customFormat="false" ht="12.75" hidden="false" customHeight="false" outlineLevel="0" collapsed="false">
      <c r="A3605" s="72" t="n">
        <v>3598</v>
      </c>
      <c r="B3605" s="28" t="n">
        <v>225</v>
      </c>
      <c r="C3605" s="0" t="n">
        <v>14</v>
      </c>
      <c r="D3605" s="73" t="n">
        <v>29397</v>
      </c>
      <c r="E3605" s="74" t="s">
        <v>22</v>
      </c>
      <c r="F3605" s="75" t="s">
        <v>14</v>
      </c>
      <c r="G3605" s="74" t="s">
        <v>37</v>
      </c>
      <c r="H3605" s="36"/>
      <c r="I3605" s="32" t="s">
        <v>36</v>
      </c>
      <c r="K3605" s="74" t="s">
        <v>184</v>
      </c>
      <c r="L3605" s="0" t="s">
        <v>14</v>
      </c>
      <c r="M3605" s="74" t="s">
        <v>211</v>
      </c>
      <c r="O3605" s="0" t="n">
        <v>3</v>
      </c>
      <c r="P3605" s="1" t="s">
        <v>3</v>
      </c>
      <c r="Q3605" s="0" t="n">
        <v>2</v>
      </c>
      <c r="S3605" s="0" t="n">
        <f aca="false">IF(O3605&gt;Q3605,1,0)</f>
        <v>1</v>
      </c>
      <c r="T3605" s="0" t="n">
        <f aca="false">IF(ISNUMBER(Q3605),IF(O3605=Q3605,1,0),0)</f>
        <v>0</v>
      </c>
      <c r="U3605" s="0" t="n">
        <f aca="false">IF(O3605&lt;Q3605,1,0)</f>
        <v>0</v>
      </c>
    </row>
    <row r="3606" customFormat="false" ht="12.75" hidden="false" customHeight="false" outlineLevel="0" collapsed="false">
      <c r="A3606" s="72" t="n">
        <v>3599</v>
      </c>
      <c r="B3606" s="28" t="n">
        <v>225</v>
      </c>
      <c r="C3606" s="0" t="n">
        <v>15</v>
      </c>
      <c r="D3606" s="73" t="n">
        <v>29397</v>
      </c>
      <c r="E3606" s="74" t="s">
        <v>22</v>
      </c>
      <c r="F3606" s="75" t="s">
        <v>14</v>
      </c>
      <c r="G3606" s="74" t="s">
        <v>37</v>
      </c>
      <c r="H3606" s="36"/>
      <c r="I3606" s="32" t="s">
        <v>36</v>
      </c>
      <c r="K3606" s="74" t="s">
        <v>136</v>
      </c>
      <c r="L3606" s="0" t="s">
        <v>14</v>
      </c>
      <c r="M3606" s="74" t="s">
        <v>213</v>
      </c>
      <c r="O3606" s="0" t="n">
        <v>8</v>
      </c>
      <c r="P3606" s="1" t="s">
        <v>3</v>
      </c>
      <c r="Q3606" s="0" t="n">
        <v>3</v>
      </c>
      <c r="S3606" s="0" t="n">
        <f aca="false">IF(O3606&gt;Q3606,1,0)</f>
        <v>1</v>
      </c>
      <c r="T3606" s="0" t="n">
        <f aca="false">IF(ISNUMBER(Q3606),IF(O3606=Q3606,1,0),0)</f>
        <v>0</v>
      </c>
      <c r="U3606" s="0" t="n">
        <f aca="false">IF(O3606&lt;Q3606,1,0)</f>
        <v>0</v>
      </c>
    </row>
    <row r="3607" customFormat="false" ht="12.75" hidden="false" customHeight="false" outlineLevel="0" collapsed="false">
      <c r="A3607" s="72" t="n">
        <v>3600</v>
      </c>
      <c r="B3607" s="28" t="n">
        <v>225</v>
      </c>
      <c r="C3607" s="0" t="n">
        <v>16</v>
      </c>
      <c r="D3607" s="73" t="n">
        <v>29397</v>
      </c>
      <c r="E3607" s="74" t="s">
        <v>22</v>
      </c>
      <c r="F3607" s="75" t="s">
        <v>14</v>
      </c>
      <c r="G3607" s="74" t="s">
        <v>37</v>
      </c>
      <c r="H3607" s="36"/>
      <c r="I3607" s="32" t="s">
        <v>36</v>
      </c>
      <c r="K3607" s="74" t="s">
        <v>165</v>
      </c>
      <c r="L3607" s="0" t="s">
        <v>14</v>
      </c>
      <c r="M3607" s="74" t="s">
        <v>89</v>
      </c>
      <c r="O3607" s="0" t="n">
        <v>2</v>
      </c>
      <c r="P3607" s="1" t="s">
        <v>3</v>
      </c>
      <c r="Q3607" s="0" t="n">
        <v>5</v>
      </c>
      <c r="S3607" s="0" t="n">
        <f aca="false">IF(O3607&gt;Q3607,1,0)</f>
        <v>0</v>
      </c>
      <c r="T3607" s="0" t="n">
        <f aca="false">IF(ISNUMBER(Q3607),IF(O3607=Q3607,1,0),0)</f>
        <v>0</v>
      </c>
      <c r="U3607" s="0" t="n">
        <f aca="false">IF(O3607&lt;Q3607,1,0)</f>
        <v>1</v>
      </c>
    </row>
    <row r="3608" customFormat="false" ht="12.75" hidden="false" customHeight="false" outlineLevel="0" collapsed="false">
      <c r="A3608" s="72" t="n">
        <v>3601</v>
      </c>
      <c r="B3608" s="28" t="n">
        <v>226</v>
      </c>
      <c r="C3608" s="0" t="n">
        <v>1</v>
      </c>
      <c r="D3608" s="73" t="n">
        <v>29398</v>
      </c>
      <c r="E3608" s="74" t="s">
        <v>39</v>
      </c>
      <c r="F3608" s="75" t="s">
        <v>14</v>
      </c>
      <c r="G3608" s="74" t="s">
        <v>17</v>
      </c>
      <c r="H3608" s="36"/>
      <c r="I3608" s="32" t="s">
        <v>36</v>
      </c>
      <c r="K3608" s="74" t="s">
        <v>61</v>
      </c>
      <c r="L3608" s="0" t="s">
        <v>14</v>
      </c>
      <c r="M3608" s="74" t="s">
        <v>121</v>
      </c>
      <c r="O3608" s="0" t="n">
        <v>4</v>
      </c>
      <c r="P3608" s="1" t="s">
        <v>3</v>
      </c>
      <c r="Q3608" s="0" t="n">
        <v>4</v>
      </c>
      <c r="S3608" s="0" t="n">
        <f aca="false">IF(O3608&gt;Q3608,1,0)</f>
        <v>0</v>
      </c>
      <c r="T3608" s="0" t="n">
        <f aca="false">IF(ISNUMBER(Q3608),IF(O3608=Q3608,1,0),0)</f>
        <v>1</v>
      </c>
      <c r="U3608" s="0" t="n">
        <f aca="false">IF(O3608&lt;Q3608,1,0)</f>
        <v>0</v>
      </c>
    </row>
    <row r="3609" customFormat="false" ht="12.75" hidden="false" customHeight="false" outlineLevel="0" collapsed="false">
      <c r="A3609" s="72" t="n">
        <v>3602</v>
      </c>
      <c r="B3609" s="28" t="n">
        <v>226</v>
      </c>
      <c r="C3609" s="0" t="n">
        <v>2</v>
      </c>
      <c r="D3609" s="73" t="n">
        <v>29398</v>
      </c>
      <c r="E3609" s="74" t="s">
        <v>39</v>
      </c>
      <c r="F3609" s="75" t="s">
        <v>14</v>
      </c>
      <c r="G3609" s="74" t="s">
        <v>17</v>
      </c>
      <c r="H3609" s="36"/>
      <c r="I3609" s="32" t="s">
        <v>36</v>
      </c>
      <c r="K3609" s="74" t="s">
        <v>223</v>
      </c>
      <c r="L3609" s="0" t="s">
        <v>14</v>
      </c>
      <c r="M3609" s="74" t="s">
        <v>69</v>
      </c>
      <c r="O3609" s="0" t="n">
        <v>5</v>
      </c>
      <c r="P3609" s="1" t="s">
        <v>3</v>
      </c>
      <c r="Q3609" s="0" t="n">
        <v>5</v>
      </c>
      <c r="S3609" s="0" t="n">
        <f aca="false">IF(O3609&gt;Q3609,1,0)</f>
        <v>0</v>
      </c>
      <c r="T3609" s="0" t="n">
        <f aca="false">IF(ISNUMBER(Q3609),IF(O3609=Q3609,1,0),0)</f>
        <v>1</v>
      </c>
      <c r="U3609" s="0" t="n">
        <f aca="false">IF(O3609&lt;Q3609,1,0)</f>
        <v>0</v>
      </c>
    </row>
    <row r="3610" customFormat="false" ht="12.75" hidden="false" customHeight="false" outlineLevel="0" collapsed="false">
      <c r="A3610" s="72" t="n">
        <v>3603</v>
      </c>
      <c r="B3610" s="28" t="n">
        <v>226</v>
      </c>
      <c r="C3610" s="0" t="n">
        <v>3</v>
      </c>
      <c r="D3610" s="73" t="n">
        <v>29398</v>
      </c>
      <c r="E3610" s="74" t="s">
        <v>39</v>
      </c>
      <c r="F3610" s="75" t="s">
        <v>14</v>
      </c>
      <c r="G3610" s="74" t="s">
        <v>17</v>
      </c>
      <c r="H3610" s="36"/>
      <c r="I3610" s="32" t="s">
        <v>36</v>
      </c>
      <c r="K3610" s="74" t="s">
        <v>220</v>
      </c>
      <c r="L3610" s="0" t="s">
        <v>14</v>
      </c>
      <c r="M3610" s="74" t="s">
        <v>222</v>
      </c>
      <c r="O3610" s="0" t="n">
        <v>2</v>
      </c>
      <c r="P3610" s="1" t="s">
        <v>3</v>
      </c>
      <c r="Q3610" s="0" t="n">
        <v>8</v>
      </c>
      <c r="S3610" s="0" t="n">
        <f aca="false">IF(O3610&gt;Q3610,1,0)</f>
        <v>0</v>
      </c>
      <c r="T3610" s="0" t="n">
        <f aca="false">IF(ISNUMBER(Q3610),IF(O3610=Q3610,1,0),0)</f>
        <v>0</v>
      </c>
      <c r="U3610" s="0" t="n">
        <f aca="false">IF(O3610&lt;Q3610,1,0)</f>
        <v>1</v>
      </c>
    </row>
    <row r="3611" customFormat="false" ht="12.75" hidden="false" customHeight="false" outlineLevel="0" collapsed="false">
      <c r="A3611" s="72" t="n">
        <v>3604</v>
      </c>
      <c r="B3611" s="28" t="n">
        <v>226</v>
      </c>
      <c r="C3611" s="0" t="n">
        <v>4</v>
      </c>
      <c r="D3611" s="73" t="n">
        <v>29398</v>
      </c>
      <c r="E3611" s="74" t="s">
        <v>39</v>
      </c>
      <c r="F3611" s="75" t="s">
        <v>14</v>
      </c>
      <c r="G3611" s="74" t="s">
        <v>17</v>
      </c>
      <c r="H3611" s="36"/>
      <c r="I3611" s="32" t="s">
        <v>36</v>
      </c>
      <c r="K3611" s="74" t="s">
        <v>221</v>
      </c>
      <c r="L3611" s="0" t="s">
        <v>14</v>
      </c>
      <c r="M3611" s="74" t="s">
        <v>162</v>
      </c>
      <c r="O3611" s="0" t="n">
        <v>9</v>
      </c>
      <c r="P3611" s="1" t="s">
        <v>3</v>
      </c>
      <c r="Q3611" s="0" t="n">
        <v>15</v>
      </c>
      <c r="S3611" s="0" t="n">
        <f aca="false">IF(O3611&gt;Q3611,1,0)</f>
        <v>0</v>
      </c>
      <c r="T3611" s="0" t="n">
        <f aca="false">IF(ISNUMBER(Q3611),IF(O3611=Q3611,1,0),0)</f>
        <v>0</v>
      </c>
      <c r="U3611" s="0" t="n">
        <f aca="false">IF(O3611&lt;Q3611,1,0)</f>
        <v>1</v>
      </c>
    </row>
    <row r="3612" customFormat="false" ht="12.75" hidden="false" customHeight="false" outlineLevel="0" collapsed="false">
      <c r="A3612" s="72" t="n">
        <v>3605</v>
      </c>
      <c r="B3612" s="28" t="n">
        <v>226</v>
      </c>
      <c r="C3612" s="0" t="n">
        <v>5</v>
      </c>
      <c r="D3612" s="73" t="n">
        <v>29398</v>
      </c>
      <c r="E3612" s="74" t="s">
        <v>39</v>
      </c>
      <c r="F3612" s="75" t="s">
        <v>14</v>
      </c>
      <c r="G3612" s="74" t="s">
        <v>17</v>
      </c>
      <c r="H3612" s="36"/>
      <c r="I3612" s="32" t="s">
        <v>36</v>
      </c>
      <c r="K3612" s="74" t="s">
        <v>223</v>
      </c>
      <c r="L3612" s="0" t="s">
        <v>14</v>
      </c>
      <c r="M3612" s="74" t="s">
        <v>121</v>
      </c>
      <c r="O3612" s="0" t="n">
        <v>2</v>
      </c>
      <c r="P3612" s="1" t="s">
        <v>3</v>
      </c>
      <c r="Q3612" s="0" t="n">
        <v>4</v>
      </c>
      <c r="S3612" s="0" t="n">
        <f aca="false">IF(O3612&gt;Q3612,1,0)</f>
        <v>0</v>
      </c>
      <c r="T3612" s="0" t="n">
        <f aca="false">IF(ISNUMBER(Q3612),IF(O3612=Q3612,1,0),0)</f>
        <v>0</v>
      </c>
      <c r="U3612" s="0" t="n">
        <f aca="false">IF(O3612&lt;Q3612,1,0)</f>
        <v>1</v>
      </c>
    </row>
    <row r="3613" customFormat="false" ht="12.75" hidden="false" customHeight="false" outlineLevel="0" collapsed="false">
      <c r="A3613" s="72" t="n">
        <v>3606</v>
      </c>
      <c r="B3613" s="28" t="n">
        <v>226</v>
      </c>
      <c r="C3613" s="0" t="n">
        <v>6</v>
      </c>
      <c r="D3613" s="73" t="n">
        <v>29398</v>
      </c>
      <c r="E3613" s="74" t="s">
        <v>39</v>
      </c>
      <c r="F3613" s="75" t="s">
        <v>14</v>
      </c>
      <c r="G3613" s="74" t="s">
        <v>17</v>
      </c>
      <c r="H3613" s="36"/>
      <c r="I3613" s="32" t="s">
        <v>36</v>
      </c>
      <c r="K3613" s="74" t="s">
        <v>220</v>
      </c>
      <c r="L3613" s="0" t="s">
        <v>14</v>
      </c>
      <c r="M3613" s="74" t="s">
        <v>69</v>
      </c>
      <c r="O3613" s="0" t="n">
        <v>2</v>
      </c>
      <c r="P3613" s="1" t="s">
        <v>3</v>
      </c>
      <c r="Q3613" s="0" t="n">
        <v>8</v>
      </c>
      <c r="S3613" s="0" t="n">
        <f aca="false">IF(O3613&gt;Q3613,1,0)</f>
        <v>0</v>
      </c>
      <c r="T3613" s="0" t="n">
        <f aca="false">IF(ISNUMBER(Q3613),IF(O3613=Q3613,1,0),0)</f>
        <v>0</v>
      </c>
      <c r="U3613" s="0" t="n">
        <f aca="false">IF(O3613&lt;Q3613,1,0)</f>
        <v>1</v>
      </c>
    </row>
    <row r="3614" customFormat="false" ht="12.75" hidden="false" customHeight="false" outlineLevel="0" collapsed="false">
      <c r="A3614" s="72" t="n">
        <v>3607</v>
      </c>
      <c r="B3614" s="28" t="n">
        <v>226</v>
      </c>
      <c r="C3614" s="0" t="n">
        <v>7</v>
      </c>
      <c r="D3614" s="73" t="n">
        <v>29398</v>
      </c>
      <c r="E3614" s="74" t="s">
        <v>39</v>
      </c>
      <c r="F3614" s="75" t="s">
        <v>14</v>
      </c>
      <c r="G3614" s="74" t="s">
        <v>17</v>
      </c>
      <c r="H3614" s="36"/>
      <c r="I3614" s="32" t="s">
        <v>36</v>
      </c>
      <c r="K3614" s="74" t="s">
        <v>221</v>
      </c>
      <c r="L3614" s="0" t="s">
        <v>14</v>
      </c>
      <c r="M3614" s="74" t="s">
        <v>222</v>
      </c>
      <c r="O3614" s="0" t="n">
        <v>6</v>
      </c>
      <c r="P3614" s="1" t="s">
        <v>3</v>
      </c>
      <c r="Q3614" s="0" t="n">
        <v>10</v>
      </c>
      <c r="S3614" s="0" t="n">
        <f aca="false">IF(O3614&gt;Q3614,1,0)</f>
        <v>0</v>
      </c>
      <c r="T3614" s="0" t="n">
        <f aca="false">IF(ISNUMBER(Q3614),IF(O3614=Q3614,1,0),0)</f>
        <v>0</v>
      </c>
      <c r="U3614" s="0" t="n">
        <f aca="false">IF(O3614&lt;Q3614,1,0)</f>
        <v>1</v>
      </c>
    </row>
    <row r="3615" customFormat="false" ht="12.75" hidden="false" customHeight="false" outlineLevel="0" collapsed="false">
      <c r="A3615" s="72" t="n">
        <v>3608</v>
      </c>
      <c r="B3615" s="28" t="n">
        <v>226</v>
      </c>
      <c r="C3615" s="0" t="n">
        <v>8</v>
      </c>
      <c r="D3615" s="73" t="n">
        <v>29398</v>
      </c>
      <c r="E3615" s="74" t="s">
        <v>39</v>
      </c>
      <c r="F3615" s="75" t="s">
        <v>14</v>
      </c>
      <c r="G3615" s="74" t="s">
        <v>17</v>
      </c>
      <c r="H3615" s="36"/>
      <c r="I3615" s="32" t="s">
        <v>36</v>
      </c>
      <c r="K3615" s="74" t="s">
        <v>61</v>
      </c>
      <c r="L3615" s="0" t="s">
        <v>14</v>
      </c>
      <c r="M3615" s="74" t="s">
        <v>162</v>
      </c>
      <c r="O3615" s="0" t="n">
        <v>5</v>
      </c>
      <c r="P3615" s="1" t="s">
        <v>3</v>
      </c>
      <c r="Q3615" s="0" t="n">
        <v>11</v>
      </c>
      <c r="S3615" s="0" t="n">
        <f aca="false">IF(O3615&gt;Q3615,1,0)</f>
        <v>0</v>
      </c>
      <c r="T3615" s="0" t="n">
        <f aca="false">IF(ISNUMBER(Q3615),IF(O3615=Q3615,1,0),0)</f>
        <v>0</v>
      </c>
      <c r="U3615" s="0" t="n">
        <f aca="false">IF(O3615&lt;Q3615,1,0)</f>
        <v>1</v>
      </c>
    </row>
    <row r="3616" customFormat="false" ht="12.75" hidden="false" customHeight="false" outlineLevel="0" collapsed="false">
      <c r="A3616" s="72" t="n">
        <v>3609</v>
      </c>
      <c r="B3616" s="28" t="n">
        <v>226</v>
      </c>
      <c r="C3616" s="0" t="n">
        <v>9</v>
      </c>
      <c r="D3616" s="73" t="n">
        <v>29398</v>
      </c>
      <c r="E3616" s="74" t="s">
        <v>39</v>
      </c>
      <c r="F3616" s="75" t="s">
        <v>14</v>
      </c>
      <c r="G3616" s="74" t="s">
        <v>17</v>
      </c>
      <c r="H3616" s="36"/>
      <c r="I3616" s="32" t="s">
        <v>36</v>
      </c>
      <c r="K3616" s="74" t="s">
        <v>221</v>
      </c>
      <c r="L3616" s="0" t="s">
        <v>14</v>
      </c>
      <c r="M3616" s="74" t="s">
        <v>69</v>
      </c>
      <c r="O3616" s="0" t="n">
        <v>3</v>
      </c>
      <c r="P3616" s="1" t="s">
        <v>3</v>
      </c>
      <c r="Q3616" s="0" t="n">
        <v>14</v>
      </c>
      <c r="S3616" s="0" t="n">
        <f aca="false">IF(O3616&gt;Q3616,1,0)</f>
        <v>0</v>
      </c>
      <c r="T3616" s="0" t="n">
        <f aca="false">IF(ISNUMBER(Q3616),IF(O3616=Q3616,1,0),0)</f>
        <v>0</v>
      </c>
      <c r="U3616" s="0" t="n">
        <f aca="false">IF(O3616&lt;Q3616,1,0)</f>
        <v>1</v>
      </c>
    </row>
    <row r="3617" customFormat="false" ht="12.75" hidden="false" customHeight="false" outlineLevel="0" collapsed="false">
      <c r="A3617" s="72" t="n">
        <v>3610</v>
      </c>
      <c r="B3617" s="28" t="n">
        <v>226</v>
      </c>
      <c r="C3617" s="0" t="n">
        <v>10</v>
      </c>
      <c r="D3617" s="73" t="n">
        <v>29398</v>
      </c>
      <c r="E3617" s="74" t="s">
        <v>39</v>
      </c>
      <c r="F3617" s="75" t="s">
        <v>14</v>
      </c>
      <c r="G3617" s="74" t="s">
        <v>17</v>
      </c>
      <c r="H3617" s="36"/>
      <c r="I3617" s="32" t="s">
        <v>36</v>
      </c>
      <c r="K3617" s="74" t="s">
        <v>220</v>
      </c>
      <c r="L3617" s="0" t="s">
        <v>14</v>
      </c>
      <c r="M3617" s="74" t="s">
        <v>121</v>
      </c>
      <c r="O3617" s="0" t="n">
        <v>2</v>
      </c>
      <c r="P3617" s="1" t="s">
        <v>3</v>
      </c>
      <c r="Q3617" s="0" t="n">
        <v>7</v>
      </c>
      <c r="S3617" s="0" t="n">
        <f aca="false">IF(O3617&gt;Q3617,1,0)</f>
        <v>0</v>
      </c>
      <c r="T3617" s="0" t="n">
        <f aca="false">IF(ISNUMBER(Q3617),IF(O3617=Q3617,1,0),0)</f>
        <v>0</v>
      </c>
      <c r="U3617" s="0" t="n">
        <f aca="false">IF(O3617&lt;Q3617,1,0)</f>
        <v>1</v>
      </c>
    </row>
    <row r="3618" customFormat="false" ht="12.75" hidden="false" customHeight="false" outlineLevel="0" collapsed="false">
      <c r="A3618" s="72" t="n">
        <v>3611</v>
      </c>
      <c r="B3618" s="28" t="n">
        <v>226</v>
      </c>
      <c r="C3618" s="0" t="n">
        <v>11</v>
      </c>
      <c r="D3618" s="73" t="n">
        <v>29398</v>
      </c>
      <c r="E3618" s="74" t="s">
        <v>39</v>
      </c>
      <c r="F3618" s="75" t="s">
        <v>14</v>
      </c>
      <c r="G3618" s="74" t="s">
        <v>17</v>
      </c>
      <c r="H3618" s="36"/>
      <c r="I3618" s="32" t="s">
        <v>36</v>
      </c>
      <c r="K3618" s="74" t="s">
        <v>223</v>
      </c>
      <c r="L3618" s="0" t="s">
        <v>14</v>
      </c>
      <c r="M3618" s="74" t="s">
        <v>162</v>
      </c>
      <c r="O3618" s="0" t="n">
        <v>4</v>
      </c>
      <c r="P3618" s="1" t="s">
        <v>3</v>
      </c>
      <c r="Q3618" s="0" t="n">
        <v>6</v>
      </c>
      <c r="S3618" s="0" t="n">
        <f aca="false">IF(O3618&gt;Q3618,1,0)</f>
        <v>0</v>
      </c>
      <c r="T3618" s="0" t="n">
        <f aca="false">IF(ISNUMBER(Q3618),IF(O3618=Q3618,1,0),0)</f>
        <v>0</v>
      </c>
      <c r="U3618" s="0" t="n">
        <f aca="false">IF(O3618&lt;Q3618,1,0)</f>
        <v>1</v>
      </c>
    </row>
    <row r="3619" customFormat="false" ht="12.75" hidden="false" customHeight="false" outlineLevel="0" collapsed="false">
      <c r="A3619" s="72" t="n">
        <v>3612</v>
      </c>
      <c r="B3619" s="28" t="n">
        <v>226</v>
      </c>
      <c r="C3619" s="0" t="n">
        <v>12</v>
      </c>
      <c r="D3619" s="73" t="n">
        <v>29398</v>
      </c>
      <c r="E3619" s="74" t="s">
        <v>39</v>
      </c>
      <c r="F3619" s="75" t="s">
        <v>14</v>
      </c>
      <c r="G3619" s="74" t="s">
        <v>17</v>
      </c>
      <c r="H3619" s="36"/>
      <c r="I3619" s="32" t="s">
        <v>36</v>
      </c>
      <c r="K3619" s="74" t="s">
        <v>61</v>
      </c>
      <c r="L3619" s="0" t="s">
        <v>14</v>
      </c>
      <c r="M3619" s="74" t="s">
        <v>222</v>
      </c>
      <c r="O3619" s="0" t="n">
        <v>4</v>
      </c>
      <c r="P3619" s="1" t="s">
        <v>3</v>
      </c>
      <c r="Q3619" s="0" t="n">
        <v>8</v>
      </c>
      <c r="S3619" s="0" t="n">
        <f aca="false">IF(O3619&gt;Q3619,1,0)</f>
        <v>0</v>
      </c>
      <c r="T3619" s="0" t="n">
        <f aca="false">IF(ISNUMBER(Q3619),IF(O3619=Q3619,1,0),0)</f>
        <v>0</v>
      </c>
      <c r="U3619" s="0" t="n">
        <f aca="false">IF(O3619&lt;Q3619,1,0)</f>
        <v>1</v>
      </c>
    </row>
    <row r="3620" customFormat="false" ht="12.75" hidden="false" customHeight="false" outlineLevel="0" collapsed="false">
      <c r="A3620" s="72" t="n">
        <v>3613</v>
      </c>
      <c r="B3620" s="28" t="n">
        <v>226</v>
      </c>
      <c r="C3620" s="0" t="n">
        <v>13</v>
      </c>
      <c r="D3620" s="73" t="n">
        <v>29398</v>
      </c>
      <c r="E3620" s="74" t="s">
        <v>39</v>
      </c>
      <c r="F3620" s="75" t="s">
        <v>14</v>
      </c>
      <c r="G3620" s="74" t="s">
        <v>17</v>
      </c>
      <c r="H3620" s="36"/>
      <c r="I3620" s="32" t="s">
        <v>36</v>
      </c>
      <c r="K3620" s="74" t="s">
        <v>61</v>
      </c>
      <c r="L3620" s="0" t="s">
        <v>14</v>
      </c>
      <c r="M3620" s="74" t="s">
        <v>69</v>
      </c>
      <c r="O3620" s="0" t="n">
        <v>5</v>
      </c>
      <c r="P3620" s="1" t="s">
        <v>3</v>
      </c>
      <c r="Q3620" s="0" t="n">
        <v>12</v>
      </c>
      <c r="S3620" s="0" t="n">
        <f aca="false">IF(O3620&gt;Q3620,1,0)</f>
        <v>0</v>
      </c>
      <c r="T3620" s="0" t="n">
        <f aca="false">IF(ISNUMBER(Q3620),IF(O3620=Q3620,1,0),0)</f>
        <v>0</v>
      </c>
      <c r="U3620" s="0" t="n">
        <f aca="false">IF(O3620&lt;Q3620,1,0)</f>
        <v>1</v>
      </c>
    </row>
    <row r="3621" customFormat="false" ht="12.75" hidden="false" customHeight="false" outlineLevel="0" collapsed="false">
      <c r="A3621" s="72" t="n">
        <v>3614</v>
      </c>
      <c r="B3621" s="28" t="n">
        <v>226</v>
      </c>
      <c r="C3621" s="0" t="n">
        <v>14</v>
      </c>
      <c r="D3621" s="73" t="n">
        <v>29398</v>
      </c>
      <c r="E3621" s="74" t="s">
        <v>39</v>
      </c>
      <c r="F3621" s="75" t="s">
        <v>14</v>
      </c>
      <c r="G3621" s="74" t="s">
        <v>17</v>
      </c>
      <c r="H3621" s="36"/>
      <c r="I3621" s="32" t="s">
        <v>36</v>
      </c>
      <c r="K3621" s="74" t="s">
        <v>221</v>
      </c>
      <c r="L3621" s="0" t="s">
        <v>14</v>
      </c>
      <c r="M3621" s="74" t="s">
        <v>121</v>
      </c>
      <c r="O3621" s="0" t="n">
        <v>6</v>
      </c>
      <c r="P3621" s="1" t="s">
        <v>3</v>
      </c>
      <c r="Q3621" s="0" t="n">
        <v>12</v>
      </c>
      <c r="S3621" s="0" t="n">
        <f aca="false">IF(O3621&gt;Q3621,1,0)</f>
        <v>0</v>
      </c>
      <c r="T3621" s="0" t="n">
        <f aca="false">IF(ISNUMBER(Q3621),IF(O3621=Q3621,1,0),0)</f>
        <v>0</v>
      </c>
      <c r="U3621" s="0" t="n">
        <f aca="false">IF(O3621&lt;Q3621,1,0)</f>
        <v>1</v>
      </c>
    </row>
    <row r="3622" customFormat="false" ht="12.75" hidden="false" customHeight="false" outlineLevel="0" collapsed="false">
      <c r="A3622" s="72" t="n">
        <v>3615</v>
      </c>
      <c r="B3622" s="28" t="n">
        <v>226</v>
      </c>
      <c r="C3622" s="0" t="n">
        <v>15</v>
      </c>
      <c r="D3622" s="73" t="n">
        <v>29398</v>
      </c>
      <c r="E3622" s="74" t="s">
        <v>39</v>
      </c>
      <c r="F3622" s="75" t="s">
        <v>14</v>
      </c>
      <c r="G3622" s="74" t="s">
        <v>17</v>
      </c>
      <c r="H3622" s="36"/>
      <c r="I3622" s="32" t="s">
        <v>36</v>
      </c>
      <c r="K3622" s="74" t="s">
        <v>220</v>
      </c>
      <c r="L3622" s="0" t="s">
        <v>14</v>
      </c>
      <c r="M3622" s="74" t="s">
        <v>162</v>
      </c>
      <c r="O3622" s="0" t="n">
        <v>9</v>
      </c>
      <c r="P3622" s="1" t="s">
        <v>3</v>
      </c>
      <c r="Q3622" s="0" t="n">
        <v>9</v>
      </c>
      <c r="S3622" s="0" t="n">
        <f aca="false">IF(O3622&gt;Q3622,1,0)</f>
        <v>0</v>
      </c>
      <c r="T3622" s="0" t="n">
        <f aca="false">IF(ISNUMBER(Q3622),IF(O3622=Q3622,1,0),0)</f>
        <v>1</v>
      </c>
      <c r="U3622" s="0" t="n">
        <f aca="false">IF(O3622&lt;Q3622,1,0)</f>
        <v>0</v>
      </c>
    </row>
    <row r="3623" customFormat="false" ht="12.75" hidden="false" customHeight="false" outlineLevel="0" collapsed="false">
      <c r="A3623" s="72" t="n">
        <v>3616</v>
      </c>
      <c r="B3623" s="28" t="n">
        <v>226</v>
      </c>
      <c r="C3623" s="0" t="n">
        <v>16</v>
      </c>
      <c r="D3623" s="73" t="n">
        <v>29398</v>
      </c>
      <c r="E3623" s="74" t="s">
        <v>39</v>
      </c>
      <c r="F3623" s="75" t="s">
        <v>14</v>
      </c>
      <c r="G3623" s="74" t="s">
        <v>17</v>
      </c>
      <c r="H3623" s="36"/>
      <c r="I3623" s="32" t="s">
        <v>36</v>
      </c>
      <c r="K3623" s="74" t="s">
        <v>223</v>
      </c>
      <c r="L3623" s="0" t="s">
        <v>14</v>
      </c>
      <c r="M3623" s="74" t="s">
        <v>222</v>
      </c>
      <c r="O3623" s="0" t="n">
        <v>4</v>
      </c>
      <c r="P3623" s="1" t="s">
        <v>3</v>
      </c>
      <c r="Q3623" s="0" t="n">
        <v>4</v>
      </c>
      <c r="S3623" s="0" t="n">
        <f aca="false">IF(O3623&gt;Q3623,1,0)</f>
        <v>0</v>
      </c>
      <c r="T3623" s="0" t="n">
        <f aca="false">IF(ISNUMBER(Q3623),IF(O3623=Q3623,1,0),0)</f>
        <v>1</v>
      </c>
      <c r="U3623" s="0" t="n">
        <f aca="false">IF(O3623&lt;Q3623,1,0)</f>
        <v>0</v>
      </c>
    </row>
    <row r="3624" customFormat="false" ht="12.75" hidden="false" customHeight="false" outlineLevel="0" collapsed="false">
      <c r="A3624" s="72" t="n">
        <v>3617</v>
      </c>
      <c r="B3624" s="28" t="n">
        <v>227</v>
      </c>
      <c r="C3624" s="0" t="n">
        <v>1</v>
      </c>
      <c r="D3624" s="73" t="n">
        <v>29417</v>
      </c>
      <c r="E3624" s="74" t="s">
        <v>16</v>
      </c>
      <c r="F3624" s="75" t="s">
        <v>14</v>
      </c>
      <c r="G3624" s="74" t="s">
        <v>31</v>
      </c>
      <c r="H3624" s="36"/>
      <c r="I3624" s="32" t="s">
        <v>36</v>
      </c>
      <c r="K3624" s="74" t="s">
        <v>78</v>
      </c>
      <c r="L3624" s="0" t="s">
        <v>14</v>
      </c>
      <c r="M3624" s="74" t="s">
        <v>225</v>
      </c>
      <c r="O3624" s="0" t="n">
        <v>6</v>
      </c>
      <c r="P3624" s="1" t="s">
        <v>3</v>
      </c>
      <c r="Q3624" s="0" t="n">
        <v>6</v>
      </c>
      <c r="S3624" s="0" t="n">
        <f aca="false">IF(O3624&gt;Q3624,1,0)</f>
        <v>0</v>
      </c>
      <c r="T3624" s="0" t="n">
        <f aca="false">IF(ISNUMBER(Q3624),IF(O3624=Q3624,1,0),0)</f>
        <v>1</v>
      </c>
      <c r="U3624" s="0" t="n">
        <f aca="false">IF(O3624&lt;Q3624,1,0)</f>
        <v>0</v>
      </c>
    </row>
    <row r="3625" customFormat="false" ht="12.75" hidden="false" customHeight="false" outlineLevel="0" collapsed="false">
      <c r="A3625" s="72" t="n">
        <v>3618</v>
      </c>
      <c r="B3625" s="28" t="n">
        <v>227</v>
      </c>
      <c r="C3625" s="0" t="n">
        <v>2</v>
      </c>
      <c r="D3625" s="73" t="n">
        <v>29417</v>
      </c>
      <c r="E3625" s="74" t="s">
        <v>16</v>
      </c>
      <c r="F3625" s="75" t="s">
        <v>14</v>
      </c>
      <c r="G3625" s="74" t="s">
        <v>31</v>
      </c>
      <c r="H3625" s="36"/>
      <c r="I3625" s="32" t="s">
        <v>36</v>
      </c>
      <c r="K3625" s="74" t="s">
        <v>216</v>
      </c>
      <c r="L3625" s="0" t="s">
        <v>14</v>
      </c>
      <c r="M3625" s="74" t="s">
        <v>188</v>
      </c>
      <c r="O3625" s="0" t="n">
        <v>4</v>
      </c>
      <c r="P3625" s="1" t="s">
        <v>3</v>
      </c>
      <c r="Q3625" s="0" t="n">
        <v>4</v>
      </c>
      <c r="S3625" s="0" t="n">
        <f aca="false">IF(O3625&gt;Q3625,1,0)</f>
        <v>0</v>
      </c>
      <c r="T3625" s="0" t="n">
        <f aca="false">IF(ISNUMBER(Q3625),IF(O3625=Q3625,1,0),0)</f>
        <v>1</v>
      </c>
      <c r="U3625" s="0" t="n">
        <f aca="false">IF(O3625&lt;Q3625,1,0)</f>
        <v>0</v>
      </c>
    </row>
    <row r="3626" customFormat="false" ht="12.75" hidden="false" customHeight="false" outlineLevel="0" collapsed="false">
      <c r="A3626" s="72" t="n">
        <v>3619</v>
      </c>
      <c r="B3626" s="28" t="n">
        <v>227</v>
      </c>
      <c r="C3626" s="0" t="n">
        <v>3</v>
      </c>
      <c r="D3626" s="73" t="n">
        <v>29417</v>
      </c>
      <c r="E3626" s="74" t="s">
        <v>16</v>
      </c>
      <c r="F3626" s="75" t="s">
        <v>14</v>
      </c>
      <c r="G3626" s="74" t="s">
        <v>31</v>
      </c>
      <c r="H3626" s="36"/>
      <c r="I3626" s="32" t="s">
        <v>36</v>
      </c>
      <c r="K3626" s="74" t="s">
        <v>65</v>
      </c>
      <c r="L3626" s="0" t="s">
        <v>14</v>
      </c>
      <c r="M3626" s="74" t="s">
        <v>194</v>
      </c>
      <c r="O3626" s="0" t="n">
        <v>2</v>
      </c>
      <c r="P3626" s="1" t="s">
        <v>3</v>
      </c>
      <c r="Q3626" s="0" t="n">
        <v>3</v>
      </c>
      <c r="S3626" s="0" t="n">
        <f aca="false">IF(O3626&gt;Q3626,1,0)</f>
        <v>0</v>
      </c>
      <c r="T3626" s="0" t="n">
        <f aca="false">IF(ISNUMBER(Q3626),IF(O3626=Q3626,1,0),0)</f>
        <v>0</v>
      </c>
      <c r="U3626" s="0" t="n">
        <f aca="false">IF(O3626&lt;Q3626,1,0)</f>
        <v>1</v>
      </c>
    </row>
    <row r="3627" customFormat="false" ht="12.75" hidden="false" customHeight="false" outlineLevel="0" collapsed="false">
      <c r="A3627" s="72" t="n">
        <v>3620</v>
      </c>
      <c r="B3627" s="28" t="n">
        <v>227</v>
      </c>
      <c r="C3627" s="0" t="n">
        <v>4</v>
      </c>
      <c r="D3627" s="73" t="n">
        <v>29417</v>
      </c>
      <c r="E3627" s="74" t="s">
        <v>16</v>
      </c>
      <c r="F3627" s="75" t="s">
        <v>14</v>
      </c>
      <c r="G3627" s="74" t="s">
        <v>31</v>
      </c>
      <c r="H3627" s="36"/>
      <c r="I3627" s="32" t="s">
        <v>36</v>
      </c>
      <c r="K3627" s="74" t="s">
        <v>67</v>
      </c>
      <c r="L3627" s="0" t="s">
        <v>14</v>
      </c>
      <c r="M3627" s="74" t="s">
        <v>181</v>
      </c>
      <c r="O3627" s="0" t="n">
        <v>9</v>
      </c>
      <c r="P3627" s="1" t="s">
        <v>3</v>
      </c>
      <c r="Q3627" s="0" t="n">
        <v>5</v>
      </c>
      <c r="S3627" s="0" t="n">
        <f aca="false">IF(O3627&gt;Q3627,1,0)</f>
        <v>1</v>
      </c>
      <c r="T3627" s="0" t="n">
        <f aca="false">IF(ISNUMBER(Q3627),IF(O3627=Q3627,1,0),0)</f>
        <v>0</v>
      </c>
      <c r="U3627" s="0" t="n">
        <f aca="false">IF(O3627&lt;Q3627,1,0)</f>
        <v>0</v>
      </c>
    </row>
    <row r="3628" customFormat="false" ht="12.75" hidden="false" customHeight="false" outlineLevel="0" collapsed="false">
      <c r="A3628" s="72" t="n">
        <v>3621</v>
      </c>
      <c r="B3628" s="28" t="n">
        <v>227</v>
      </c>
      <c r="C3628" s="0" t="n">
        <v>5</v>
      </c>
      <c r="D3628" s="73" t="n">
        <v>29417</v>
      </c>
      <c r="E3628" s="74" t="s">
        <v>16</v>
      </c>
      <c r="F3628" s="75" t="s">
        <v>14</v>
      </c>
      <c r="G3628" s="74" t="s">
        <v>31</v>
      </c>
      <c r="H3628" s="36"/>
      <c r="I3628" s="32" t="s">
        <v>36</v>
      </c>
      <c r="K3628" s="74" t="s">
        <v>216</v>
      </c>
      <c r="L3628" s="0" t="s">
        <v>14</v>
      </c>
      <c r="M3628" s="74" t="s">
        <v>225</v>
      </c>
      <c r="O3628" s="0" t="n">
        <v>11</v>
      </c>
      <c r="P3628" s="1" t="s">
        <v>3</v>
      </c>
      <c r="Q3628" s="0" t="n">
        <v>6</v>
      </c>
      <c r="S3628" s="0" t="n">
        <f aca="false">IF(O3628&gt;Q3628,1,0)</f>
        <v>1</v>
      </c>
      <c r="T3628" s="0" t="n">
        <f aca="false">IF(ISNUMBER(Q3628),IF(O3628=Q3628,1,0),0)</f>
        <v>0</v>
      </c>
      <c r="U3628" s="0" t="n">
        <f aca="false">IF(O3628&lt;Q3628,1,0)</f>
        <v>0</v>
      </c>
    </row>
    <row r="3629" customFormat="false" ht="12.75" hidden="false" customHeight="false" outlineLevel="0" collapsed="false">
      <c r="A3629" s="72" t="n">
        <v>3622</v>
      </c>
      <c r="B3629" s="28" t="n">
        <v>227</v>
      </c>
      <c r="C3629" s="0" t="n">
        <v>6</v>
      </c>
      <c r="D3629" s="73" t="n">
        <v>29417</v>
      </c>
      <c r="E3629" s="74" t="s">
        <v>16</v>
      </c>
      <c r="F3629" s="75" t="s">
        <v>14</v>
      </c>
      <c r="G3629" s="74" t="s">
        <v>31</v>
      </c>
      <c r="H3629" s="36"/>
      <c r="I3629" s="32" t="s">
        <v>36</v>
      </c>
      <c r="K3629" s="74" t="s">
        <v>65</v>
      </c>
      <c r="L3629" s="0" t="s">
        <v>14</v>
      </c>
      <c r="M3629" s="74" t="s">
        <v>188</v>
      </c>
      <c r="O3629" s="0" t="n">
        <v>9</v>
      </c>
      <c r="P3629" s="1" t="s">
        <v>3</v>
      </c>
      <c r="Q3629" s="0" t="n">
        <v>4</v>
      </c>
      <c r="S3629" s="0" t="n">
        <f aca="false">IF(O3629&gt;Q3629,1,0)</f>
        <v>1</v>
      </c>
      <c r="T3629" s="0" t="n">
        <f aca="false">IF(ISNUMBER(Q3629),IF(O3629=Q3629,1,0),0)</f>
        <v>0</v>
      </c>
      <c r="U3629" s="0" t="n">
        <f aca="false">IF(O3629&lt;Q3629,1,0)</f>
        <v>0</v>
      </c>
    </row>
    <row r="3630" customFormat="false" ht="12.75" hidden="false" customHeight="false" outlineLevel="0" collapsed="false">
      <c r="A3630" s="72" t="n">
        <v>3623</v>
      </c>
      <c r="B3630" s="28" t="n">
        <v>227</v>
      </c>
      <c r="C3630" s="0" t="n">
        <v>7</v>
      </c>
      <c r="D3630" s="73" t="n">
        <v>29417</v>
      </c>
      <c r="E3630" s="74" t="s">
        <v>16</v>
      </c>
      <c r="F3630" s="75" t="s">
        <v>14</v>
      </c>
      <c r="G3630" s="74" t="s">
        <v>31</v>
      </c>
      <c r="H3630" s="36"/>
      <c r="I3630" s="32" t="s">
        <v>36</v>
      </c>
      <c r="K3630" s="74" t="s">
        <v>67</v>
      </c>
      <c r="L3630" s="0" t="s">
        <v>14</v>
      </c>
      <c r="M3630" s="74" t="s">
        <v>194</v>
      </c>
      <c r="O3630" s="0" t="n">
        <v>11</v>
      </c>
      <c r="P3630" s="1" t="s">
        <v>3</v>
      </c>
      <c r="Q3630" s="0" t="n">
        <v>3</v>
      </c>
      <c r="S3630" s="0" t="n">
        <f aca="false">IF(O3630&gt;Q3630,1,0)</f>
        <v>1</v>
      </c>
      <c r="T3630" s="0" t="n">
        <f aca="false">IF(ISNUMBER(Q3630),IF(O3630=Q3630,1,0),0)</f>
        <v>0</v>
      </c>
      <c r="U3630" s="0" t="n">
        <f aca="false">IF(O3630&lt;Q3630,1,0)</f>
        <v>0</v>
      </c>
    </row>
    <row r="3631" customFormat="false" ht="12.75" hidden="false" customHeight="false" outlineLevel="0" collapsed="false">
      <c r="A3631" s="72" t="n">
        <v>3624</v>
      </c>
      <c r="B3631" s="28" t="n">
        <v>227</v>
      </c>
      <c r="C3631" s="0" t="n">
        <v>8</v>
      </c>
      <c r="D3631" s="73" t="n">
        <v>29417</v>
      </c>
      <c r="E3631" s="74" t="s">
        <v>16</v>
      </c>
      <c r="F3631" s="75" t="s">
        <v>14</v>
      </c>
      <c r="G3631" s="74" t="s">
        <v>31</v>
      </c>
      <c r="H3631" s="36"/>
      <c r="I3631" s="32" t="s">
        <v>36</v>
      </c>
      <c r="K3631" s="74" t="s">
        <v>78</v>
      </c>
      <c r="L3631" s="0" t="s">
        <v>14</v>
      </c>
      <c r="M3631" s="74" t="s">
        <v>181</v>
      </c>
      <c r="O3631" s="0" t="n">
        <v>5</v>
      </c>
      <c r="P3631" s="1" t="s">
        <v>3</v>
      </c>
      <c r="Q3631" s="0" t="n">
        <v>3</v>
      </c>
      <c r="S3631" s="0" t="n">
        <f aca="false">IF(O3631&gt;Q3631,1,0)</f>
        <v>1</v>
      </c>
      <c r="T3631" s="0" t="n">
        <f aca="false">IF(ISNUMBER(Q3631),IF(O3631=Q3631,1,0),0)</f>
        <v>0</v>
      </c>
      <c r="U3631" s="0" t="n">
        <f aca="false">IF(O3631&lt;Q3631,1,0)</f>
        <v>0</v>
      </c>
    </row>
    <row r="3632" customFormat="false" ht="12.75" hidden="false" customHeight="false" outlineLevel="0" collapsed="false">
      <c r="A3632" s="72" t="n">
        <v>3625</v>
      </c>
      <c r="B3632" s="28" t="n">
        <v>227</v>
      </c>
      <c r="C3632" s="0" t="n">
        <v>9</v>
      </c>
      <c r="D3632" s="73" t="n">
        <v>29417</v>
      </c>
      <c r="E3632" s="74" t="s">
        <v>16</v>
      </c>
      <c r="F3632" s="75" t="s">
        <v>14</v>
      </c>
      <c r="G3632" s="74" t="s">
        <v>31</v>
      </c>
      <c r="H3632" s="36"/>
      <c r="I3632" s="32" t="s">
        <v>36</v>
      </c>
      <c r="K3632" s="74" t="s">
        <v>67</v>
      </c>
      <c r="L3632" s="0" t="s">
        <v>14</v>
      </c>
      <c r="M3632" s="74" t="s">
        <v>188</v>
      </c>
      <c r="O3632" s="0" t="n">
        <v>13</v>
      </c>
      <c r="P3632" s="1" t="s">
        <v>3</v>
      </c>
      <c r="Q3632" s="0" t="n">
        <v>6</v>
      </c>
      <c r="S3632" s="0" t="n">
        <f aca="false">IF(O3632&gt;Q3632,1,0)</f>
        <v>1</v>
      </c>
      <c r="T3632" s="0" t="n">
        <f aca="false">IF(ISNUMBER(Q3632),IF(O3632=Q3632,1,0),0)</f>
        <v>0</v>
      </c>
      <c r="U3632" s="0" t="n">
        <f aca="false">IF(O3632&lt;Q3632,1,0)</f>
        <v>0</v>
      </c>
    </row>
    <row r="3633" customFormat="false" ht="12.75" hidden="false" customHeight="false" outlineLevel="0" collapsed="false">
      <c r="A3633" s="72" t="n">
        <v>3626</v>
      </c>
      <c r="B3633" s="28" t="n">
        <v>227</v>
      </c>
      <c r="C3633" s="0" t="n">
        <v>10</v>
      </c>
      <c r="D3633" s="73" t="n">
        <v>29417</v>
      </c>
      <c r="E3633" s="74" t="s">
        <v>16</v>
      </c>
      <c r="F3633" s="75" t="s">
        <v>14</v>
      </c>
      <c r="G3633" s="74" t="s">
        <v>31</v>
      </c>
      <c r="H3633" s="36"/>
      <c r="I3633" s="32" t="s">
        <v>36</v>
      </c>
      <c r="K3633" s="74" t="s">
        <v>65</v>
      </c>
      <c r="L3633" s="0" t="s">
        <v>14</v>
      </c>
      <c r="M3633" s="74" t="s">
        <v>225</v>
      </c>
      <c r="O3633" s="0" t="n">
        <v>12</v>
      </c>
      <c r="P3633" s="1" t="s">
        <v>3</v>
      </c>
      <c r="Q3633" s="0" t="n">
        <v>2</v>
      </c>
      <c r="S3633" s="0" t="n">
        <f aca="false">IF(O3633&gt;Q3633,1,0)</f>
        <v>1</v>
      </c>
      <c r="T3633" s="0" t="n">
        <f aca="false">IF(ISNUMBER(Q3633),IF(O3633=Q3633,1,0),0)</f>
        <v>0</v>
      </c>
      <c r="U3633" s="0" t="n">
        <f aca="false">IF(O3633&lt;Q3633,1,0)</f>
        <v>0</v>
      </c>
    </row>
    <row r="3634" customFormat="false" ht="12.75" hidden="false" customHeight="false" outlineLevel="0" collapsed="false">
      <c r="A3634" s="72" t="n">
        <v>3627</v>
      </c>
      <c r="B3634" s="28" t="n">
        <v>227</v>
      </c>
      <c r="C3634" s="0" t="n">
        <v>11</v>
      </c>
      <c r="D3634" s="73" t="n">
        <v>29417</v>
      </c>
      <c r="E3634" s="74" t="s">
        <v>16</v>
      </c>
      <c r="F3634" s="75" t="s">
        <v>14</v>
      </c>
      <c r="G3634" s="74" t="s">
        <v>31</v>
      </c>
      <c r="H3634" s="36"/>
      <c r="I3634" s="32" t="s">
        <v>36</v>
      </c>
      <c r="K3634" s="74" t="s">
        <v>216</v>
      </c>
      <c r="L3634" s="0" t="s">
        <v>14</v>
      </c>
      <c r="M3634" s="74" t="s">
        <v>181</v>
      </c>
      <c r="O3634" s="0" t="n">
        <v>7</v>
      </c>
      <c r="P3634" s="1" t="s">
        <v>3</v>
      </c>
      <c r="Q3634" s="0" t="n">
        <v>2</v>
      </c>
      <c r="S3634" s="0" t="n">
        <f aca="false">IF(O3634&gt;Q3634,1,0)</f>
        <v>1</v>
      </c>
      <c r="T3634" s="0" t="n">
        <f aca="false">IF(ISNUMBER(Q3634),IF(O3634=Q3634,1,0),0)</f>
        <v>0</v>
      </c>
      <c r="U3634" s="0" t="n">
        <f aca="false">IF(O3634&lt;Q3634,1,0)</f>
        <v>0</v>
      </c>
    </row>
    <row r="3635" customFormat="false" ht="12.75" hidden="false" customHeight="false" outlineLevel="0" collapsed="false">
      <c r="A3635" s="72" t="n">
        <v>3628</v>
      </c>
      <c r="B3635" s="28" t="n">
        <v>227</v>
      </c>
      <c r="C3635" s="0" t="n">
        <v>12</v>
      </c>
      <c r="D3635" s="73" t="n">
        <v>29417</v>
      </c>
      <c r="E3635" s="74" t="s">
        <v>16</v>
      </c>
      <c r="F3635" s="75" t="s">
        <v>14</v>
      </c>
      <c r="G3635" s="74" t="s">
        <v>31</v>
      </c>
      <c r="H3635" s="36"/>
      <c r="I3635" s="32" t="s">
        <v>36</v>
      </c>
      <c r="K3635" s="74" t="s">
        <v>78</v>
      </c>
      <c r="L3635" s="0" t="s">
        <v>14</v>
      </c>
      <c r="M3635" s="74" t="s">
        <v>194</v>
      </c>
      <c r="O3635" s="0" t="n">
        <v>9</v>
      </c>
      <c r="P3635" s="1" t="s">
        <v>3</v>
      </c>
      <c r="Q3635" s="0" t="n">
        <v>10</v>
      </c>
      <c r="S3635" s="0" t="n">
        <f aca="false">IF(O3635&gt;Q3635,1,0)</f>
        <v>0</v>
      </c>
      <c r="T3635" s="0" t="n">
        <f aca="false">IF(ISNUMBER(Q3635),IF(O3635=Q3635,1,0),0)</f>
        <v>0</v>
      </c>
      <c r="U3635" s="0" t="n">
        <f aca="false">IF(O3635&lt;Q3635,1,0)</f>
        <v>1</v>
      </c>
    </row>
    <row r="3636" customFormat="false" ht="12.75" hidden="false" customHeight="false" outlineLevel="0" collapsed="false">
      <c r="A3636" s="72" t="n">
        <v>3629</v>
      </c>
      <c r="B3636" s="28" t="n">
        <v>227</v>
      </c>
      <c r="C3636" s="0" t="n">
        <v>13</v>
      </c>
      <c r="D3636" s="73" t="n">
        <v>29417</v>
      </c>
      <c r="E3636" s="74" t="s">
        <v>16</v>
      </c>
      <c r="F3636" s="75" t="s">
        <v>14</v>
      </c>
      <c r="G3636" s="74" t="s">
        <v>31</v>
      </c>
      <c r="H3636" s="36"/>
      <c r="I3636" s="32" t="s">
        <v>36</v>
      </c>
      <c r="K3636" s="74" t="s">
        <v>78</v>
      </c>
      <c r="L3636" s="0" t="s">
        <v>14</v>
      </c>
      <c r="M3636" s="74" t="s">
        <v>188</v>
      </c>
      <c r="O3636" s="0" t="n">
        <v>10</v>
      </c>
      <c r="P3636" s="1" t="s">
        <v>3</v>
      </c>
      <c r="Q3636" s="0" t="n">
        <v>6</v>
      </c>
      <c r="S3636" s="0" t="n">
        <f aca="false">IF(O3636&gt;Q3636,1,0)</f>
        <v>1</v>
      </c>
      <c r="T3636" s="0" t="n">
        <f aca="false">IF(ISNUMBER(Q3636),IF(O3636=Q3636,1,0),0)</f>
        <v>0</v>
      </c>
      <c r="U3636" s="0" t="n">
        <f aca="false">IF(O3636&lt;Q3636,1,0)</f>
        <v>0</v>
      </c>
    </row>
    <row r="3637" customFormat="false" ht="12.75" hidden="false" customHeight="false" outlineLevel="0" collapsed="false">
      <c r="A3637" s="72" t="n">
        <v>3630</v>
      </c>
      <c r="B3637" s="28" t="n">
        <v>227</v>
      </c>
      <c r="C3637" s="0" t="n">
        <v>14</v>
      </c>
      <c r="D3637" s="73" t="n">
        <v>29417</v>
      </c>
      <c r="E3637" s="74" t="s">
        <v>16</v>
      </c>
      <c r="F3637" s="75" t="s">
        <v>14</v>
      </c>
      <c r="G3637" s="74" t="s">
        <v>31</v>
      </c>
      <c r="H3637" s="36"/>
      <c r="I3637" s="32" t="s">
        <v>36</v>
      </c>
      <c r="K3637" s="74" t="s">
        <v>67</v>
      </c>
      <c r="L3637" s="0" t="s">
        <v>14</v>
      </c>
      <c r="M3637" s="74" t="s">
        <v>225</v>
      </c>
      <c r="O3637" s="0" t="n">
        <v>9</v>
      </c>
      <c r="P3637" s="1" t="s">
        <v>3</v>
      </c>
      <c r="Q3637" s="0" t="n">
        <v>7</v>
      </c>
      <c r="S3637" s="0" t="n">
        <f aca="false">IF(O3637&gt;Q3637,1,0)</f>
        <v>1</v>
      </c>
      <c r="T3637" s="0" t="n">
        <f aca="false">IF(ISNUMBER(Q3637),IF(O3637=Q3637,1,0),0)</f>
        <v>0</v>
      </c>
      <c r="U3637" s="0" t="n">
        <f aca="false">IF(O3637&lt;Q3637,1,0)</f>
        <v>0</v>
      </c>
    </row>
    <row r="3638" customFormat="false" ht="12.75" hidden="false" customHeight="false" outlineLevel="0" collapsed="false">
      <c r="A3638" s="72" t="n">
        <v>3631</v>
      </c>
      <c r="B3638" s="28" t="n">
        <v>227</v>
      </c>
      <c r="C3638" s="0" t="n">
        <v>15</v>
      </c>
      <c r="D3638" s="73" t="n">
        <v>29417</v>
      </c>
      <c r="E3638" s="74" t="s">
        <v>16</v>
      </c>
      <c r="F3638" s="75" t="s">
        <v>14</v>
      </c>
      <c r="G3638" s="74" t="s">
        <v>31</v>
      </c>
      <c r="H3638" s="36"/>
      <c r="I3638" s="32" t="s">
        <v>36</v>
      </c>
      <c r="K3638" s="74" t="s">
        <v>65</v>
      </c>
      <c r="L3638" s="0" t="s">
        <v>14</v>
      </c>
      <c r="M3638" s="74" t="s">
        <v>181</v>
      </c>
      <c r="O3638" s="0" t="n">
        <v>7</v>
      </c>
      <c r="P3638" s="1" t="s">
        <v>3</v>
      </c>
      <c r="Q3638" s="0" t="n">
        <v>2</v>
      </c>
      <c r="S3638" s="0" t="n">
        <f aca="false">IF(O3638&gt;Q3638,1,0)</f>
        <v>1</v>
      </c>
      <c r="T3638" s="0" t="n">
        <f aca="false">IF(ISNUMBER(Q3638),IF(O3638=Q3638,1,0),0)</f>
        <v>0</v>
      </c>
      <c r="U3638" s="0" t="n">
        <f aca="false">IF(O3638&lt;Q3638,1,0)</f>
        <v>0</v>
      </c>
    </row>
    <row r="3639" customFormat="false" ht="12.75" hidden="false" customHeight="false" outlineLevel="0" collapsed="false">
      <c r="A3639" s="72" t="n">
        <v>3632</v>
      </c>
      <c r="B3639" s="28" t="n">
        <v>227</v>
      </c>
      <c r="C3639" s="0" t="n">
        <v>16</v>
      </c>
      <c r="D3639" s="73" t="n">
        <v>29417</v>
      </c>
      <c r="E3639" s="74" t="s">
        <v>16</v>
      </c>
      <c r="F3639" s="75" t="s">
        <v>14</v>
      </c>
      <c r="G3639" s="74" t="s">
        <v>31</v>
      </c>
      <c r="H3639" s="36"/>
      <c r="I3639" s="32" t="s">
        <v>36</v>
      </c>
      <c r="K3639" s="74" t="s">
        <v>216</v>
      </c>
      <c r="L3639" s="0" t="s">
        <v>14</v>
      </c>
      <c r="M3639" s="74" t="s">
        <v>194</v>
      </c>
      <c r="O3639" s="0" t="n">
        <v>10</v>
      </c>
      <c r="P3639" s="1" t="s">
        <v>3</v>
      </c>
      <c r="Q3639" s="0" t="n">
        <v>6</v>
      </c>
      <c r="S3639" s="0" t="n">
        <f aca="false">IF(O3639&gt;Q3639,1,0)</f>
        <v>1</v>
      </c>
      <c r="T3639" s="0" t="n">
        <f aca="false">IF(ISNUMBER(Q3639),IF(O3639=Q3639,1,0),0)</f>
        <v>0</v>
      </c>
      <c r="U3639" s="0" t="n">
        <f aca="false">IF(O3639&lt;Q3639,1,0)</f>
        <v>0</v>
      </c>
    </row>
    <row r="3640" customFormat="false" ht="12.75" hidden="false" customHeight="false" outlineLevel="0" collapsed="false">
      <c r="A3640" s="72" t="n">
        <v>3633</v>
      </c>
      <c r="B3640" s="28" t="n">
        <v>228</v>
      </c>
      <c r="C3640" s="0" t="n">
        <v>1</v>
      </c>
      <c r="D3640" s="73" t="n">
        <v>29447</v>
      </c>
      <c r="E3640" s="74" t="s">
        <v>17</v>
      </c>
      <c r="F3640" s="75" t="s">
        <v>14</v>
      </c>
      <c r="G3640" s="74" t="s">
        <v>37</v>
      </c>
      <c r="H3640" s="36"/>
      <c r="I3640" s="32" t="s">
        <v>36</v>
      </c>
      <c r="K3640" s="74" t="s">
        <v>63</v>
      </c>
      <c r="L3640" s="0" t="s">
        <v>14</v>
      </c>
      <c r="M3640" s="74" t="s">
        <v>211</v>
      </c>
      <c r="O3640" s="0" t="n">
        <v>4</v>
      </c>
      <c r="P3640" s="1" t="s">
        <v>3</v>
      </c>
      <c r="Q3640" s="0" t="n">
        <v>4</v>
      </c>
      <c r="S3640" s="0" t="n">
        <f aca="false">IF(O3640&gt;Q3640,1,0)</f>
        <v>0</v>
      </c>
      <c r="T3640" s="0" t="n">
        <f aca="false">IF(ISNUMBER(Q3640),IF(O3640=Q3640,1,0),0)</f>
        <v>1</v>
      </c>
      <c r="U3640" s="0" t="n">
        <f aca="false">IF(O3640&lt;Q3640,1,0)</f>
        <v>0</v>
      </c>
    </row>
    <row r="3641" customFormat="false" ht="12.75" hidden="false" customHeight="false" outlineLevel="0" collapsed="false">
      <c r="A3641" s="72" t="n">
        <v>3634</v>
      </c>
      <c r="B3641" s="28" t="n">
        <v>228</v>
      </c>
      <c r="C3641" s="0" t="n">
        <v>2</v>
      </c>
      <c r="D3641" s="73" t="n">
        <v>29447</v>
      </c>
      <c r="E3641" s="74" t="s">
        <v>17</v>
      </c>
      <c r="F3641" s="75" t="s">
        <v>14</v>
      </c>
      <c r="G3641" s="74" t="s">
        <v>37</v>
      </c>
      <c r="H3641" s="36"/>
      <c r="I3641" s="32" t="s">
        <v>36</v>
      </c>
      <c r="K3641" s="74" t="s">
        <v>68</v>
      </c>
      <c r="L3641" s="0" t="s">
        <v>14</v>
      </c>
      <c r="M3641" s="74" t="s">
        <v>212</v>
      </c>
      <c r="O3641" s="0" t="n">
        <v>9</v>
      </c>
      <c r="P3641" s="1" t="s">
        <v>3</v>
      </c>
      <c r="Q3641" s="0" t="n">
        <v>2</v>
      </c>
      <c r="S3641" s="0" t="n">
        <f aca="false">IF(O3641&gt;Q3641,1,0)</f>
        <v>1</v>
      </c>
      <c r="T3641" s="0" t="n">
        <f aca="false">IF(ISNUMBER(Q3641),IF(O3641=Q3641,1,0),0)</f>
        <v>0</v>
      </c>
      <c r="U3641" s="0" t="n">
        <f aca="false">IF(O3641&lt;Q3641,1,0)</f>
        <v>0</v>
      </c>
    </row>
    <row r="3642" customFormat="false" ht="12.75" hidden="false" customHeight="false" outlineLevel="0" collapsed="false">
      <c r="A3642" s="72" t="n">
        <v>3635</v>
      </c>
      <c r="B3642" s="28" t="n">
        <v>228</v>
      </c>
      <c r="C3642" s="0" t="n">
        <v>3</v>
      </c>
      <c r="D3642" s="73" t="n">
        <v>29447</v>
      </c>
      <c r="E3642" s="74" t="s">
        <v>17</v>
      </c>
      <c r="F3642" s="75" t="s">
        <v>14</v>
      </c>
      <c r="G3642" s="74" t="s">
        <v>37</v>
      </c>
      <c r="H3642" s="36"/>
      <c r="I3642" s="32" t="s">
        <v>36</v>
      </c>
      <c r="K3642" s="74" t="s">
        <v>69</v>
      </c>
      <c r="L3642" s="0" t="s">
        <v>14</v>
      </c>
      <c r="M3642" s="74" t="s">
        <v>213</v>
      </c>
      <c r="O3642" s="0" t="n">
        <v>14</v>
      </c>
      <c r="P3642" s="1" t="s">
        <v>3</v>
      </c>
      <c r="Q3642" s="0" t="n">
        <v>2</v>
      </c>
      <c r="S3642" s="0" t="n">
        <f aca="false">IF(O3642&gt;Q3642,1,0)</f>
        <v>1</v>
      </c>
      <c r="T3642" s="0" t="n">
        <f aca="false">IF(ISNUMBER(Q3642),IF(O3642=Q3642,1,0),0)</f>
        <v>0</v>
      </c>
      <c r="U3642" s="0" t="n">
        <f aca="false">IF(O3642&lt;Q3642,1,0)</f>
        <v>0</v>
      </c>
    </row>
    <row r="3643" customFormat="false" ht="12.75" hidden="false" customHeight="false" outlineLevel="0" collapsed="false">
      <c r="A3643" s="72" t="n">
        <v>3636</v>
      </c>
      <c r="B3643" s="28" t="n">
        <v>228</v>
      </c>
      <c r="C3643" s="0" t="n">
        <v>4</v>
      </c>
      <c r="D3643" s="73" t="n">
        <v>29447</v>
      </c>
      <c r="E3643" s="74" t="s">
        <v>17</v>
      </c>
      <c r="F3643" s="75" t="s">
        <v>14</v>
      </c>
      <c r="G3643" s="74" t="s">
        <v>37</v>
      </c>
      <c r="H3643" s="36"/>
      <c r="I3643" s="32" t="s">
        <v>36</v>
      </c>
      <c r="K3643" s="74" t="s">
        <v>222</v>
      </c>
      <c r="L3643" s="0" t="s">
        <v>14</v>
      </c>
      <c r="M3643" s="74" t="s">
        <v>89</v>
      </c>
      <c r="O3643" s="0" t="n">
        <v>8</v>
      </c>
      <c r="P3643" s="1" t="s">
        <v>3</v>
      </c>
      <c r="Q3643" s="0" t="n">
        <v>5</v>
      </c>
      <c r="S3643" s="0" t="n">
        <f aca="false">IF(O3643&gt;Q3643,1,0)</f>
        <v>1</v>
      </c>
      <c r="T3643" s="0" t="n">
        <f aca="false">IF(ISNUMBER(Q3643),IF(O3643=Q3643,1,0),0)</f>
        <v>0</v>
      </c>
      <c r="U3643" s="0" t="n">
        <f aca="false">IF(O3643&lt;Q3643,1,0)</f>
        <v>0</v>
      </c>
    </row>
    <row r="3644" customFormat="false" ht="12.75" hidden="false" customHeight="false" outlineLevel="0" collapsed="false">
      <c r="A3644" s="72" t="n">
        <v>3637</v>
      </c>
      <c r="B3644" s="28" t="n">
        <v>228</v>
      </c>
      <c r="C3644" s="0" t="n">
        <v>5</v>
      </c>
      <c r="D3644" s="73" t="n">
        <v>29447</v>
      </c>
      <c r="E3644" s="74" t="s">
        <v>17</v>
      </c>
      <c r="F3644" s="75" t="s">
        <v>14</v>
      </c>
      <c r="G3644" s="74" t="s">
        <v>37</v>
      </c>
      <c r="H3644" s="36"/>
      <c r="I3644" s="32" t="s">
        <v>36</v>
      </c>
      <c r="K3644" s="74" t="s">
        <v>68</v>
      </c>
      <c r="L3644" s="0" t="s">
        <v>14</v>
      </c>
      <c r="M3644" s="74" t="s">
        <v>211</v>
      </c>
      <c r="O3644" s="0" t="n">
        <v>5</v>
      </c>
      <c r="P3644" s="1" t="s">
        <v>3</v>
      </c>
      <c r="Q3644" s="0" t="n">
        <v>4</v>
      </c>
      <c r="S3644" s="0" t="n">
        <f aca="false">IF(O3644&gt;Q3644,1,0)</f>
        <v>1</v>
      </c>
      <c r="T3644" s="0" t="n">
        <f aca="false">IF(ISNUMBER(Q3644),IF(O3644=Q3644,1,0),0)</f>
        <v>0</v>
      </c>
      <c r="U3644" s="0" t="n">
        <f aca="false">IF(O3644&lt;Q3644,1,0)</f>
        <v>0</v>
      </c>
    </row>
    <row r="3645" customFormat="false" ht="12.75" hidden="false" customHeight="false" outlineLevel="0" collapsed="false">
      <c r="A3645" s="72" t="n">
        <v>3638</v>
      </c>
      <c r="B3645" s="28" t="n">
        <v>228</v>
      </c>
      <c r="C3645" s="0" t="n">
        <v>6</v>
      </c>
      <c r="D3645" s="73" t="n">
        <v>29447</v>
      </c>
      <c r="E3645" s="74" t="s">
        <v>17</v>
      </c>
      <c r="F3645" s="75" t="s">
        <v>14</v>
      </c>
      <c r="G3645" s="74" t="s">
        <v>37</v>
      </c>
      <c r="H3645" s="36"/>
      <c r="I3645" s="32" t="s">
        <v>36</v>
      </c>
      <c r="K3645" s="74" t="s">
        <v>69</v>
      </c>
      <c r="L3645" s="0" t="s">
        <v>14</v>
      </c>
      <c r="M3645" s="74" t="s">
        <v>212</v>
      </c>
      <c r="O3645" s="0" t="n">
        <v>5</v>
      </c>
      <c r="P3645" s="1" t="s">
        <v>3</v>
      </c>
      <c r="Q3645" s="0" t="n">
        <v>8</v>
      </c>
      <c r="S3645" s="0" t="n">
        <f aca="false">IF(O3645&gt;Q3645,1,0)</f>
        <v>0</v>
      </c>
      <c r="T3645" s="0" t="n">
        <f aca="false">IF(ISNUMBER(Q3645),IF(O3645=Q3645,1,0),0)</f>
        <v>0</v>
      </c>
      <c r="U3645" s="0" t="n">
        <f aca="false">IF(O3645&lt;Q3645,1,0)</f>
        <v>1</v>
      </c>
    </row>
    <row r="3646" customFormat="false" ht="12.75" hidden="false" customHeight="false" outlineLevel="0" collapsed="false">
      <c r="A3646" s="72" t="n">
        <v>3639</v>
      </c>
      <c r="B3646" s="28" t="n">
        <v>228</v>
      </c>
      <c r="C3646" s="0" t="n">
        <v>7</v>
      </c>
      <c r="D3646" s="73" t="n">
        <v>29447</v>
      </c>
      <c r="E3646" s="74" t="s">
        <v>17</v>
      </c>
      <c r="F3646" s="75" t="s">
        <v>14</v>
      </c>
      <c r="G3646" s="74" t="s">
        <v>37</v>
      </c>
      <c r="H3646" s="36"/>
      <c r="I3646" s="32" t="s">
        <v>36</v>
      </c>
      <c r="K3646" s="74" t="s">
        <v>222</v>
      </c>
      <c r="L3646" s="0" t="s">
        <v>14</v>
      </c>
      <c r="M3646" s="74" t="s">
        <v>213</v>
      </c>
      <c r="O3646" s="0" t="n">
        <v>7</v>
      </c>
      <c r="P3646" s="1" t="s">
        <v>3</v>
      </c>
      <c r="Q3646" s="0" t="n">
        <v>4</v>
      </c>
      <c r="S3646" s="0" t="n">
        <f aca="false">IF(O3646&gt;Q3646,1,0)</f>
        <v>1</v>
      </c>
      <c r="T3646" s="0" t="n">
        <f aca="false">IF(ISNUMBER(Q3646),IF(O3646=Q3646,1,0),0)</f>
        <v>0</v>
      </c>
      <c r="U3646" s="0" t="n">
        <f aca="false">IF(O3646&lt;Q3646,1,0)</f>
        <v>0</v>
      </c>
    </row>
    <row r="3647" customFormat="false" ht="12.75" hidden="false" customHeight="false" outlineLevel="0" collapsed="false">
      <c r="A3647" s="72" t="n">
        <v>3640</v>
      </c>
      <c r="B3647" s="28" t="n">
        <v>228</v>
      </c>
      <c r="C3647" s="0" t="n">
        <v>8</v>
      </c>
      <c r="D3647" s="73" t="n">
        <v>29447</v>
      </c>
      <c r="E3647" s="74" t="s">
        <v>17</v>
      </c>
      <c r="F3647" s="75" t="s">
        <v>14</v>
      </c>
      <c r="G3647" s="74" t="s">
        <v>37</v>
      </c>
      <c r="H3647" s="36"/>
      <c r="I3647" s="32" t="s">
        <v>36</v>
      </c>
      <c r="K3647" s="74" t="s">
        <v>63</v>
      </c>
      <c r="L3647" s="0" t="s">
        <v>14</v>
      </c>
      <c r="M3647" s="74" t="s">
        <v>89</v>
      </c>
      <c r="O3647" s="0" t="n">
        <v>4</v>
      </c>
      <c r="P3647" s="1" t="s">
        <v>3</v>
      </c>
      <c r="Q3647" s="0" t="n">
        <v>3</v>
      </c>
      <c r="S3647" s="0" t="n">
        <f aca="false">IF(O3647&gt;Q3647,1,0)</f>
        <v>1</v>
      </c>
      <c r="T3647" s="0" t="n">
        <f aca="false">IF(ISNUMBER(Q3647),IF(O3647=Q3647,1,0),0)</f>
        <v>0</v>
      </c>
      <c r="U3647" s="0" t="n">
        <f aca="false">IF(O3647&lt;Q3647,1,0)</f>
        <v>0</v>
      </c>
    </row>
    <row r="3648" customFormat="false" ht="12.75" hidden="false" customHeight="false" outlineLevel="0" collapsed="false">
      <c r="A3648" s="72" t="n">
        <v>3641</v>
      </c>
      <c r="B3648" s="28" t="n">
        <v>228</v>
      </c>
      <c r="C3648" s="0" t="n">
        <v>9</v>
      </c>
      <c r="D3648" s="73" t="n">
        <v>29447</v>
      </c>
      <c r="E3648" s="74" t="s">
        <v>17</v>
      </c>
      <c r="F3648" s="75" t="s">
        <v>14</v>
      </c>
      <c r="G3648" s="74" t="s">
        <v>37</v>
      </c>
      <c r="H3648" s="36"/>
      <c r="I3648" s="32" t="s">
        <v>36</v>
      </c>
      <c r="K3648" s="74" t="s">
        <v>222</v>
      </c>
      <c r="L3648" s="0" t="s">
        <v>14</v>
      </c>
      <c r="M3648" s="74" t="s">
        <v>212</v>
      </c>
      <c r="O3648" s="0" t="n">
        <v>10</v>
      </c>
      <c r="P3648" s="1" t="s">
        <v>3</v>
      </c>
      <c r="Q3648" s="0" t="n">
        <v>8</v>
      </c>
      <c r="S3648" s="0" t="n">
        <f aca="false">IF(O3648&gt;Q3648,1,0)</f>
        <v>1</v>
      </c>
      <c r="T3648" s="0" t="n">
        <f aca="false">IF(ISNUMBER(Q3648),IF(O3648=Q3648,1,0),0)</f>
        <v>0</v>
      </c>
      <c r="U3648" s="0" t="n">
        <f aca="false">IF(O3648&lt;Q3648,1,0)</f>
        <v>0</v>
      </c>
    </row>
    <row r="3649" customFormat="false" ht="12.75" hidden="false" customHeight="false" outlineLevel="0" collapsed="false">
      <c r="A3649" s="72" t="n">
        <v>3642</v>
      </c>
      <c r="B3649" s="28" t="n">
        <v>228</v>
      </c>
      <c r="C3649" s="0" t="n">
        <v>10</v>
      </c>
      <c r="D3649" s="73" t="n">
        <v>29447</v>
      </c>
      <c r="E3649" s="74" t="s">
        <v>17</v>
      </c>
      <c r="F3649" s="75" t="s">
        <v>14</v>
      </c>
      <c r="G3649" s="74" t="s">
        <v>37</v>
      </c>
      <c r="H3649" s="36"/>
      <c r="I3649" s="32" t="s">
        <v>36</v>
      </c>
      <c r="K3649" s="74" t="s">
        <v>69</v>
      </c>
      <c r="L3649" s="0" t="s">
        <v>14</v>
      </c>
      <c r="M3649" s="74" t="s">
        <v>211</v>
      </c>
      <c r="O3649" s="0" t="n">
        <v>10</v>
      </c>
      <c r="P3649" s="1" t="s">
        <v>3</v>
      </c>
      <c r="Q3649" s="0" t="n">
        <v>3</v>
      </c>
      <c r="S3649" s="0" t="n">
        <f aca="false">IF(O3649&gt;Q3649,1,0)</f>
        <v>1</v>
      </c>
      <c r="T3649" s="0" t="n">
        <f aca="false">IF(ISNUMBER(Q3649),IF(O3649=Q3649,1,0),0)</f>
        <v>0</v>
      </c>
      <c r="U3649" s="0" t="n">
        <f aca="false">IF(O3649&lt;Q3649,1,0)</f>
        <v>0</v>
      </c>
    </row>
    <row r="3650" customFormat="false" ht="12.75" hidden="false" customHeight="false" outlineLevel="0" collapsed="false">
      <c r="A3650" s="72" t="n">
        <v>3643</v>
      </c>
      <c r="B3650" s="28" t="n">
        <v>228</v>
      </c>
      <c r="C3650" s="0" t="n">
        <v>11</v>
      </c>
      <c r="D3650" s="73" t="n">
        <v>29447</v>
      </c>
      <c r="E3650" s="74" t="s">
        <v>17</v>
      </c>
      <c r="F3650" s="75" t="s">
        <v>14</v>
      </c>
      <c r="G3650" s="74" t="s">
        <v>37</v>
      </c>
      <c r="H3650" s="36"/>
      <c r="I3650" s="32" t="s">
        <v>36</v>
      </c>
      <c r="K3650" s="74" t="s">
        <v>68</v>
      </c>
      <c r="L3650" s="0" t="s">
        <v>14</v>
      </c>
      <c r="M3650" s="74" t="s">
        <v>89</v>
      </c>
      <c r="O3650" s="0" t="n">
        <v>5</v>
      </c>
      <c r="P3650" s="1" t="s">
        <v>3</v>
      </c>
      <c r="Q3650" s="0" t="n">
        <v>4</v>
      </c>
      <c r="S3650" s="0" t="n">
        <f aca="false">IF(O3650&gt;Q3650,1,0)</f>
        <v>1</v>
      </c>
      <c r="T3650" s="0" t="n">
        <f aca="false">IF(ISNUMBER(Q3650),IF(O3650=Q3650,1,0),0)</f>
        <v>0</v>
      </c>
      <c r="U3650" s="0" t="n">
        <f aca="false">IF(O3650&lt;Q3650,1,0)</f>
        <v>0</v>
      </c>
    </row>
    <row r="3651" customFormat="false" ht="12.75" hidden="false" customHeight="false" outlineLevel="0" collapsed="false">
      <c r="A3651" s="72" t="n">
        <v>3644</v>
      </c>
      <c r="B3651" s="28" t="n">
        <v>228</v>
      </c>
      <c r="C3651" s="0" t="n">
        <v>12</v>
      </c>
      <c r="D3651" s="73" t="n">
        <v>29447</v>
      </c>
      <c r="E3651" s="74" t="s">
        <v>17</v>
      </c>
      <c r="F3651" s="75" t="s">
        <v>14</v>
      </c>
      <c r="G3651" s="74" t="s">
        <v>37</v>
      </c>
      <c r="H3651" s="36"/>
      <c r="I3651" s="32" t="s">
        <v>36</v>
      </c>
      <c r="K3651" s="74" t="s">
        <v>63</v>
      </c>
      <c r="L3651" s="0" t="s">
        <v>14</v>
      </c>
      <c r="M3651" s="74" t="s">
        <v>213</v>
      </c>
      <c r="O3651" s="0" t="n">
        <v>7</v>
      </c>
      <c r="P3651" s="1" t="s">
        <v>3</v>
      </c>
      <c r="Q3651" s="0" t="n">
        <v>2</v>
      </c>
      <c r="S3651" s="0" t="n">
        <f aca="false">IF(O3651&gt;Q3651,1,0)</f>
        <v>1</v>
      </c>
      <c r="T3651" s="0" t="n">
        <f aca="false">IF(ISNUMBER(Q3651),IF(O3651=Q3651,1,0),0)</f>
        <v>0</v>
      </c>
      <c r="U3651" s="0" t="n">
        <f aca="false">IF(O3651&lt;Q3651,1,0)</f>
        <v>0</v>
      </c>
    </row>
    <row r="3652" customFormat="false" ht="12.75" hidden="false" customHeight="false" outlineLevel="0" collapsed="false">
      <c r="A3652" s="72" t="n">
        <v>3645</v>
      </c>
      <c r="B3652" s="28" t="n">
        <v>228</v>
      </c>
      <c r="C3652" s="0" t="n">
        <v>13</v>
      </c>
      <c r="D3652" s="73" t="n">
        <v>29447</v>
      </c>
      <c r="E3652" s="74" t="s">
        <v>17</v>
      </c>
      <c r="F3652" s="75" t="s">
        <v>14</v>
      </c>
      <c r="G3652" s="74" t="s">
        <v>37</v>
      </c>
      <c r="H3652" s="36"/>
      <c r="I3652" s="32" t="s">
        <v>36</v>
      </c>
      <c r="K3652" s="74" t="s">
        <v>63</v>
      </c>
      <c r="L3652" s="0" t="s">
        <v>14</v>
      </c>
      <c r="M3652" s="74" t="s">
        <v>212</v>
      </c>
      <c r="O3652" s="0" t="n">
        <v>5</v>
      </c>
      <c r="P3652" s="1" t="s">
        <v>3</v>
      </c>
      <c r="Q3652" s="0" t="n">
        <v>2</v>
      </c>
      <c r="S3652" s="0" t="n">
        <f aca="false">IF(O3652&gt;Q3652,1,0)</f>
        <v>1</v>
      </c>
      <c r="T3652" s="0" t="n">
        <f aca="false">IF(ISNUMBER(Q3652),IF(O3652=Q3652,1,0),0)</f>
        <v>0</v>
      </c>
      <c r="U3652" s="0" t="n">
        <f aca="false">IF(O3652&lt;Q3652,1,0)</f>
        <v>0</v>
      </c>
    </row>
    <row r="3653" customFormat="false" ht="12.75" hidden="false" customHeight="false" outlineLevel="0" collapsed="false">
      <c r="A3653" s="72" t="n">
        <v>3646</v>
      </c>
      <c r="B3653" s="28" t="n">
        <v>228</v>
      </c>
      <c r="C3653" s="0" t="n">
        <v>14</v>
      </c>
      <c r="D3653" s="73" t="n">
        <v>29447</v>
      </c>
      <c r="E3653" s="74" t="s">
        <v>17</v>
      </c>
      <c r="F3653" s="75" t="s">
        <v>14</v>
      </c>
      <c r="G3653" s="74" t="s">
        <v>37</v>
      </c>
      <c r="H3653" s="36"/>
      <c r="I3653" s="32" t="s">
        <v>36</v>
      </c>
      <c r="K3653" s="74" t="s">
        <v>222</v>
      </c>
      <c r="L3653" s="0" t="s">
        <v>14</v>
      </c>
      <c r="M3653" s="74" t="s">
        <v>211</v>
      </c>
      <c r="O3653" s="0" t="n">
        <v>4</v>
      </c>
      <c r="P3653" s="1" t="s">
        <v>3</v>
      </c>
      <c r="Q3653" s="0" t="n">
        <v>4</v>
      </c>
      <c r="S3653" s="0" t="n">
        <f aca="false">IF(O3653&gt;Q3653,1,0)</f>
        <v>0</v>
      </c>
      <c r="T3653" s="0" t="n">
        <f aca="false">IF(ISNUMBER(Q3653),IF(O3653=Q3653,1,0),0)</f>
        <v>1</v>
      </c>
      <c r="U3653" s="0" t="n">
        <f aca="false">IF(O3653&lt;Q3653,1,0)</f>
        <v>0</v>
      </c>
    </row>
    <row r="3654" customFormat="false" ht="12.75" hidden="false" customHeight="false" outlineLevel="0" collapsed="false">
      <c r="A3654" s="72" t="n">
        <v>3647</v>
      </c>
      <c r="B3654" s="28" t="n">
        <v>228</v>
      </c>
      <c r="C3654" s="0" t="n">
        <v>15</v>
      </c>
      <c r="D3654" s="73" t="n">
        <v>29447</v>
      </c>
      <c r="E3654" s="74" t="s">
        <v>17</v>
      </c>
      <c r="F3654" s="75" t="s">
        <v>14</v>
      </c>
      <c r="G3654" s="74" t="s">
        <v>37</v>
      </c>
      <c r="H3654" s="36"/>
      <c r="I3654" s="32" t="s">
        <v>36</v>
      </c>
      <c r="K3654" s="74" t="s">
        <v>69</v>
      </c>
      <c r="L3654" s="0" t="s">
        <v>14</v>
      </c>
      <c r="M3654" s="74" t="s">
        <v>89</v>
      </c>
      <c r="O3654" s="0" t="n">
        <v>6</v>
      </c>
      <c r="P3654" s="1" t="s">
        <v>3</v>
      </c>
      <c r="Q3654" s="0" t="n">
        <v>3</v>
      </c>
      <c r="S3654" s="0" t="n">
        <f aca="false">IF(O3654&gt;Q3654,1,0)</f>
        <v>1</v>
      </c>
      <c r="T3654" s="0" t="n">
        <f aca="false">IF(ISNUMBER(Q3654),IF(O3654=Q3654,1,0),0)</f>
        <v>0</v>
      </c>
      <c r="U3654" s="0" t="n">
        <f aca="false">IF(O3654&lt;Q3654,1,0)</f>
        <v>0</v>
      </c>
    </row>
    <row r="3655" customFormat="false" ht="12.75" hidden="false" customHeight="false" outlineLevel="0" collapsed="false">
      <c r="A3655" s="72" t="n">
        <v>3648</v>
      </c>
      <c r="B3655" s="28" t="n">
        <v>228</v>
      </c>
      <c r="C3655" s="0" t="n">
        <v>16</v>
      </c>
      <c r="D3655" s="73" t="n">
        <v>29447</v>
      </c>
      <c r="E3655" s="74" t="s">
        <v>17</v>
      </c>
      <c r="F3655" s="75" t="s">
        <v>14</v>
      </c>
      <c r="G3655" s="74" t="s">
        <v>37</v>
      </c>
      <c r="H3655" s="36"/>
      <c r="I3655" s="32" t="s">
        <v>36</v>
      </c>
      <c r="K3655" s="74" t="s">
        <v>68</v>
      </c>
      <c r="L3655" s="0" t="s">
        <v>14</v>
      </c>
      <c r="M3655" s="74" t="s">
        <v>213</v>
      </c>
      <c r="O3655" s="0" t="n">
        <v>5</v>
      </c>
      <c r="P3655" s="1" t="s">
        <v>3</v>
      </c>
      <c r="Q3655" s="0" t="n">
        <v>3</v>
      </c>
      <c r="S3655" s="0" t="n">
        <f aca="false">IF(O3655&gt;Q3655,1,0)</f>
        <v>1</v>
      </c>
      <c r="T3655" s="0" t="n">
        <f aca="false">IF(ISNUMBER(Q3655),IF(O3655=Q3655,1,0),0)</f>
        <v>0</v>
      </c>
      <c r="U3655" s="0" t="n">
        <f aca="false">IF(O3655&lt;Q3655,1,0)</f>
        <v>0</v>
      </c>
    </row>
    <row r="3656" customFormat="false" ht="12.75" hidden="false" customHeight="false" outlineLevel="0" collapsed="false">
      <c r="A3656" s="72" t="n">
        <v>3649</v>
      </c>
      <c r="B3656" s="28" t="n">
        <v>229</v>
      </c>
      <c r="C3656" s="0" t="n">
        <v>1</v>
      </c>
      <c r="D3656" s="73" t="n">
        <v>29474</v>
      </c>
      <c r="E3656" s="74" t="s">
        <v>35</v>
      </c>
      <c r="F3656" s="75" t="s">
        <v>14</v>
      </c>
      <c r="G3656" s="74" t="s">
        <v>31</v>
      </c>
      <c r="H3656" s="36"/>
      <c r="I3656" s="32" t="s">
        <v>36</v>
      </c>
      <c r="K3656" s="74" t="s">
        <v>204</v>
      </c>
      <c r="L3656" s="0" t="s">
        <v>14</v>
      </c>
      <c r="M3656" s="74" t="s">
        <v>181</v>
      </c>
      <c r="O3656" s="0" t="n">
        <v>10</v>
      </c>
      <c r="P3656" s="1" t="s">
        <v>3</v>
      </c>
      <c r="Q3656" s="0" t="n">
        <v>8</v>
      </c>
      <c r="S3656" s="0" t="n">
        <f aca="false">IF(O3656&gt;Q3656,1,0)</f>
        <v>1</v>
      </c>
      <c r="T3656" s="0" t="n">
        <f aca="false">IF(ISNUMBER(Q3656),IF(O3656=Q3656,1,0),0)</f>
        <v>0</v>
      </c>
      <c r="U3656" s="0" t="n">
        <f aca="false">IF(O3656&lt;Q3656,1,0)</f>
        <v>0</v>
      </c>
    </row>
    <row r="3657" customFormat="false" ht="12.75" hidden="false" customHeight="false" outlineLevel="0" collapsed="false">
      <c r="A3657" s="72" t="n">
        <v>3650</v>
      </c>
      <c r="B3657" s="28" t="n">
        <v>229</v>
      </c>
      <c r="C3657" s="0" t="n">
        <v>2</v>
      </c>
      <c r="D3657" s="73" t="n">
        <v>29474</v>
      </c>
      <c r="E3657" s="74" t="s">
        <v>35</v>
      </c>
      <c r="F3657" s="75" t="s">
        <v>14</v>
      </c>
      <c r="G3657" s="74" t="s">
        <v>31</v>
      </c>
      <c r="H3657" s="36"/>
      <c r="I3657" s="32" t="s">
        <v>36</v>
      </c>
      <c r="K3657" s="74" t="s">
        <v>176</v>
      </c>
      <c r="L3657" s="0" t="s">
        <v>14</v>
      </c>
      <c r="M3657" s="74" t="s">
        <v>188</v>
      </c>
      <c r="O3657" s="0" t="n">
        <v>5</v>
      </c>
      <c r="P3657" s="1" t="s">
        <v>3</v>
      </c>
      <c r="Q3657" s="0" t="n">
        <v>2</v>
      </c>
      <c r="S3657" s="0" t="n">
        <f aca="false">IF(O3657&gt;Q3657,1,0)</f>
        <v>1</v>
      </c>
      <c r="T3657" s="0" t="n">
        <f aca="false">IF(ISNUMBER(Q3657),IF(O3657=Q3657,1,0),0)</f>
        <v>0</v>
      </c>
      <c r="U3657" s="0" t="n">
        <f aca="false">IF(O3657&lt;Q3657,1,0)</f>
        <v>0</v>
      </c>
    </row>
    <row r="3658" customFormat="false" ht="12.75" hidden="false" customHeight="false" outlineLevel="0" collapsed="false">
      <c r="A3658" s="72" t="n">
        <v>3651</v>
      </c>
      <c r="B3658" s="28" t="n">
        <v>229</v>
      </c>
      <c r="C3658" s="0" t="n">
        <v>3</v>
      </c>
      <c r="D3658" s="73" t="n">
        <v>29474</v>
      </c>
      <c r="E3658" s="74" t="s">
        <v>35</v>
      </c>
      <c r="F3658" s="75" t="s">
        <v>14</v>
      </c>
      <c r="G3658" s="74" t="s">
        <v>31</v>
      </c>
      <c r="H3658" s="36"/>
      <c r="I3658" s="32" t="s">
        <v>36</v>
      </c>
      <c r="K3658" s="74" t="s">
        <v>223</v>
      </c>
      <c r="L3658" s="0" t="s">
        <v>14</v>
      </c>
      <c r="M3658" s="74" t="s">
        <v>194</v>
      </c>
      <c r="O3658" s="0" t="n">
        <v>6</v>
      </c>
      <c r="P3658" s="1" t="s">
        <v>3</v>
      </c>
      <c r="Q3658" s="0" t="n">
        <v>5</v>
      </c>
      <c r="S3658" s="0" t="n">
        <f aca="false">IF(O3658&gt;Q3658,1,0)</f>
        <v>1</v>
      </c>
      <c r="T3658" s="0" t="n">
        <f aca="false">IF(ISNUMBER(Q3658),IF(O3658=Q3658,1,0),0)</f>
        <v>0</v>
      </c>
      <c r="U3658" s="0" t="n">
        <f aca="false">IF(O3658&lt;Q3658,1,0)</f>
        <v>0</v>
      </c>
    </row>
    <row r="3659" customFormat="false" ht="12.75" hidden="false" customHeight="false" outlineLevel="0" collapsed="false">
      <c r="A3659" s="72" t="n">
        <v>3652</v>
      </c>
      <c r="B3659" s="28" t="n">
        <v>229</v>
      </c>
      <c r="C3659" s="0" t="n">
        <v>4</v>
      </c>
      <c r="D3659" s="73" t="n">
        <v>29474</v>
      </c>
      <c r="E3659" s="74" t="s">
        <v>35</v>
      </c>
      <c r="F3659" s="75" t="s">
        <v>14</v>
      </c>
      <c r="G3659" s="74" t="s">
        <v>31</v>
      </c>
      <c r="H3659" s="36"/>
      <c r="I3659" s="32" t="s">
        <v>36</v>
      </c>
      <c r="K3659" s="74" t="s">
        <v>55</v>
      </c>
      <c r="L3659" s="0" t="s">
        <v>14</v>
      </c>
      <c r="M3659" s="74" t="s">
        <v>186</v>
      </c>
      <c r="O3659" s="0" t="n">
        <v>4</v>
      </c>
      <c r="P3659" s="1" t="s">
        <v>3</v>
      </c>
      <c r="Q3659" s="0" t="n">
        <v>2</v>
      </c>
      <c r="S3659" s="0" t="n">
        <f aca="false">IF(O3659&gt;Q3659,1,0)</f>
        <v>1</v>
      </c>
      <c r="T3659" s="0" t="n">
        <f aca="false">IF(ISNUMBER(Q3659),IF(O3659=Q3659,1,0),0)</f>
        <v>0</v>
      </c>
      <c r="U3659" s="0" t="n">
        <f aca="false">IF(O3659&lt;Q3659,1,0)</f>
        <v>0</v>
      </c>
    </row>
    <row r="3660" customFormat="false" ht="12.75" hidden="false" customHeight="false" outlineLevel="0" collapsed="false">
      <c r="A3660" s="72" t="n">
        <v>3653</v>
      </c>
      <c r="B3660" s="28" t="n">
        <v>229</v>
      </c>
      <c r="C3660" s="0" t="n">
        <v>5</v>
      </c>
      <c r="D3660" s="73" t="n">
        <v>29474</v>
      </c>
      <c r="E3660" s="74" t="s">
        <v>35</v>
      </c>
      <c r="F3660" s="75" t="s">
        <v>14</v>
      </c>
      <c r="G3660" s="74" t="s">
        <v>31</v>
      </c>
      <c r="H3660" s="36"/>
      <c r="I3660" s="32" t="s">
        <v>36</v>
      </c>
      <c r="K3660" s="74" t="s">
        <v>176</v>
      </c>
      <c r="L3660" s="0" t="s">
        <v>14</v>
      </c>
      <c r="M3660" s="74" t="s">
        <v>181</v>
      </c>
      <c r="O3660" s="0" t="n">
        <v>3</v>
      </c>
      <c r="P3660" s="1" t="s">
        <v>3</v>
      </c>
      <c r="Q3660" s="0" t="n">
        <v>2</v>
      </c>
      <c r="S3660" s="0" t="n">
        <f aca="false">IF(O3660&gt;Q3660,1,0)</f>
        <v>1</v>
      </c>
      <c r="T3660" s="0" t="n">
        <f aca="false">IF(ISNUMBER(Q3660),IF(O3660=Q3660,1,0),0)</f>
        <v>0</v>
      </c>
      <c r="U3660" s="0" t="n">
        <f aca="false">IF(O3660&lt;Q3660,1,0)</f>
        <v>0</v>
      </c>
    </row>
    <row r="3661" customFormat="false" ht="12.75" hidden="false" customHeight="false" outlineLevel="0" collapsed="false">
      <c r="A3661" s="72" t="n">
        <v>3654</v>
      </c>
      <c r="B3661" s="28" t="n">
        <v>229</v>
      </c>
      <c r="C3661" s="0" t="n">
        <v>6</v>
      </c>
      <c r="D3661" s="73" t="n">
        <v>29474</v>
      </c>
      <c r="E3661" s="74" t="s">
        <v>35</v>
      </c>
      <c r="F3661" s="75" t="s">
        <v>14</v>
      </c>
      <c r="G3661" s="74" t="s">
        <v>31</v>
      </c>
      <c r="H3661" s="36"/>
      <c r="I3661" s="32" t="s">
        <v>36</v>
      </c>
      <c r="K3661" s="74" t="s">
        <v>223</v>
      </c>
      <c r="L3661" s="0" t="s">
        <v>14</v>
      </c>
      <c r="M3661" s="74" t="s">
        <v>188</v>
      </c>
      <c r="O3661" s="0" t="n">
        <v>14</v>
      </c>
      <c r="P3661" s="1" t="s">
        <v>3</v>
      </c>
      <c r="Q3661" s="0" t="n">
        <v>4</v>
      </c>
      <c r="S3661" s="0" t="n">
        <f aca="false">IF(O3661&gt;Q3661,1,0)</f>
        <v>1</v>
      </c>
      <c r="T3661" s="0" t="n">
        <f aca="false">IF(ISNUMBER(Q3661),IF(O3661=Q3661,1,0),0)</f>
        <v>0</v>
      </c>
      <c r="U3661" s="0" t="n">
        <f aca="false">IF(O3661&lt;Q3661,1,0)</f>
        <v>0</v>
      </c>
    </row>
    <row r="3662" customFormat="false" ht="12.75" hidden="false" customHeight="false" outlineLevel="0" collapsed="false">
      <c r="A3662" s="72" t="n">
        <v>3655</v>
      </c>
      <c r="B3662" s="28" t="n">
        <v>229</v>
      </c>
      <c r="C3662" s="0" t="n">
        <v>7</v>
      </c>
      <c r="D3662" s="73" t="n">
        <v>29474</v>
      </c>
      <c r="E3662" s="74" t="s">
        <v>35</v>
      </c>
      <c r="F3662" s="75" t="s">
        <v>14</v>
      </c>
      <c r="G3662" s="74" t="s">
        <v>31</v>
      </c>
      <c r="H3662" s="36"/>
      <c r="I3662" s="32" t="s">
        <v>36</v>
      </c>
      <c r="K3662" s="74" t="s">
        <v>55</v>
      </c>
      <c r="L3662" s="0" t="s">
        <v>14</v>
      </c>
      <c r="M3662" s="74" t="s">
        <v>194</v>
      </c>
      <c r="O3662" s="0" t="n">
        <v>4</v>
      </c>
      <c r="P3662" s="1" t="s">
        <v>3</v>
      </c>
      <c r="Q3662" s="0" t="n">
        <v>4</v>
      </c>
      <c r="S3662" s="0" t="n">
        <f aca="false">IF(O3662&gt;Q3662,1,0)</f>
        <v>0</v>
      </c>
      <c r="T3662" s="0" t="n">
        <f aca="false">IF(ISNUMBER(Q3662),IF(O3662=Q3662,1,0),0)</f>
        <v>1</v>
      </c>
      <c r="U3662" s="0" t="n">
        <f aca="false">IF(O3662&lt;Q3662,1,0)</f>
        <v>0</v>
      </c>
    </row>
    <row r="3663" customFormat="false" ht="12.75" hidden="false" customHeight="false" outlineLevel="0" collapsed="false">
      <c r="A3663" s="72" t="n">
        <v>3656</v>
      </c>
      <c r="B3663" s="28" t="n">
        <v>229</v>
      </c>
      <c r="C3663" s="0" t="n">
        <v>8</v>
      </c>
      <c r="D3663" s="73" t="n">
        <v>29474</v>
      </c>
      <c r="E3663" s="74" t="s">
        <v>35</v>
      </c>
      <c r="F3663" s="75" t="s">
        <v>14</v>
      </c>
      <c r="G3663" s="74" t="s">
        <v>31</v>
      </c>
      <c r="H3663" s="36"/>
      <c r="I3663" s="32" t="s">
        <v>36</v>
      </c>
      <c r="K3663" s="74" t="s">
        <v>204</v>
      </c>
      <c r="L3663" s="0" t="s">
        <v>14</v>
      </c>
      <c r="M3663" s="74" t="s">
        <v>186</v>
      </c>
      <c r="O3663" s="0" t="n">
        <v>5</v>
      </c>
      <c r="P3663" s="1" t="s">
        <v>3</v>
      </c>
      <c r="Q3663" s="0" t="n">
        <v>4</v>
      </c>
      <c r="S3663" s="0" t="n">
        <f aca="false">IF(O3663&gt;Q3663,1,0)</f>
        <v>1</v>
      </c>
      <c r="T3663" s="0" t="n">
        <f aca="false">IF(ISNUMBER(Q3663),IF(O3663=Q3663,1,0),0)</f>
        <v>0</v>
      </c>
      <c r="U3663" s="0" t="n">
        <f aca="false">IF(O3663&lt;Q3663,1,0)</f>
        <v>0</v>
      </c>
    </row>
    <row r="3664" customFormat="false" ht="12.75" hidden="false" customHeight="false" outlineLevel="0" collapsed="false">
      <c r="A3664" s="72" t="n">
        <v>3657</v>
      </c>
      <c r="B3664" s="28" t="n">
        <v>229</v>
      </c>
      <c r="C3664" s="0" t="n">
        <v>9</v>
      </c>
      <c r="D3664" s="73" t="n">
        <v>29474</v>
      </c>
      <c r="E3664" s="74" t="s">
        <v>35</v>
      </c>
      <c r="F3664" s="75" t="s">
        <v>14</v>
      </c>
      <c r="G3664" s="74" t="s">
        <v>31</v>
      </c>
      <c r="H3664" s="36"/>
      <c r="I3664" s="32" t="s">
        <v>36</v>
      </c>
      <c r="K3664" s="74" t="s">
        <v>55</v>
      </c>
      <c r="L3664" s="0" t="s">
        <v>14</v>
      </c>
      <c r="M3664" s="74" t="s">
        <v>188</v>
      </c>
      <c r="O3664" s="0" t="n">
        <v>9</v>
      </c>
      <c r="P3664" s="1" t="s">
        <v>3</v>
      </c>
      <c r="Q3664" s="0" t="n">
        <v>15</v>
      </c>
      <c r="S3664" s="0" t="n">
        <f aca="false">IF(O3664&gt;Q3664,1,0)</f>
        <v>0</v>
      </c>
      <c r="T3664" s="0" t="n">
        <f aca="false">IF(ISNUMBER(Q3664),IF(O3664=Q3664,1,0),0)</f>
        <v>0</v>
      </c>
      <c r="U3664" s="0" t="n">
        <f aca="false">IF(O3664&lt;Q3664,1,0)</f>
        <v>1</v>
      </c>
    </row>
    <row r="3665" customFormat="false" ht="12.75" hidden="false" customHeight="false" outlineLevel="0" collapsed="false">
      <c r="A3665" s="72" t="n">
        <v>3658</v>
      </c>
      <c r="B3665" s="28" t="n">
        <v>229</v>
      </c>
      <c r="C3665" s="0" t="n">
        <v>10</v>
      </c>
      <c r="D3665" s="73" t="n">
        <v>29474</v>
      </c>
      <c r="E3665" s="74" t="s">
        <v>35</v>
      </c>
      <c r="F3665" s="75" t="s">
        <v>14</v>
      </c>
      <c r="G3665" s="74" t="s">
        <v>31</v>
      </c>
      <c r="H3665" s="36"/>
      <c r="I3665" s="32" t="s">
        <v>36</v>
      </c>
      <c r="K3665" s="74" t="s">
        <v>223</v>
      </c>
      <c r="L3665" s="0" t="s">
        <v>14</v>
      </c>
      <c r="M3665" s="74" t="s">
        <v>181</v>
      </c>
      <c r="O3665" s="0" t="n">
        <v>6</v>
      </c>
      <c r="P3665" s="1" t="s">
        <v>3</v>
      </c>
      <c r="Q3665" s="0" t="n">
        <v>6</v>
      </c>
      <c r="S3665" s="0" t="n">
        <f aca="false">IF(O3665&gt;Q3665,1,0)</f>
        <v>0</v>
      </c>
      <c r="T3665" s="0" t="n">
        <f aca="false">IF(ISNUMBER(Q3665),IF(O3665=Q3665,1,0),0)</f>
        <v>1</v>
      </c>
      <c r="U3665" s="0" t="n">
        <f aca="false">IF(O3665&lt;Q3665,1,0)</f>
        <v>0</v>
      </c>
    </row>
    <row r="3666" customFormat="false" ht="12.75" hidden="false" customHeight="false" outlineLevel="0" collapsed="false">
      <c r="A3666" s="72" t="n">
        <v>3659</v>
      </c>
      <c r="B3666" s="28" t="n">
        <v>229</v>
      </c>
      <c r="C3666" s="0" t="n">
        <v>11</v>
      </c>
      <c r="D3666" s="73" t="n">
        <v>29474</v>
      </c>
      <c r="E3666" s="74" t="s">
        <v>35</v>
      </c>
      <c r="F3666" s="75" t="s">
        <v>14</v>
      </c>
      <c r="G3666" s="74" t="s">
        <v>31</v>
      </c>
      <c r="H3666" s="36"/>
      <c r="I3666" s="32" t="s">
        <v>36</v>
      </c>
      <c r="K3666" s="74" t="s">
        <v>176</v>
      </c>
      <c r="L3666" s="0" t="s">
        <v>14</v>
      </c>
      <c r="M3666" s="74" t="s">
        <v>186</v>
      </c>
      <c r="O3666" s="0" t="n">
        <v>4</v>
      </c>
      <c r="P3666" s="1" t="s">
        <v>3</v>
      </c>
      <c r="Q3666" s="0" t="n">
        <v>4</v>
      </c>
      <c r="S3666" s="0" t="n">
        <f aca="false">IF(O3666&gt;Q3666,1,0)</f>
        <v>0</v>
      </c>
      <c r="T3666" s="0" t="n">
        <f aca="false">IF(ISNUMBER(Q3666),IF(O3666=Q3666,1,0),0)</f>
        <v>1</v>
      </c>
      <c r="U3666" s="0" t="n">
        <f aca="false">IF(O3666&lt;Q3666,1,0)</f>
        <v>0</v>
      </c>
    </row>
    <row r="3667" customFormat="false" ht="12.75" hidden="false" customHeight="false" outlineLevel="0" collapsed="false">
      <c r="A3667" s="72" t="n">
        <v>3660</v>
      </c>
      <c r="B3667" s="28" t="n">
        <v>229</v>
      </c>
      <c r="C3667" s="0" t="n">
        <v>12</v>
      </c>
      <c r="D3667" s="73" t="n">
        <v>29474</v>
      </c>
      <c r="E3667" s="74" t="s">
        <v>35</v>
      </c>
      <c r="F3667" s="75" t="s">
        <v>14</v>
      </c>
      <c r="G3667" s="74" t="s">
        <v>31</v>
      </c>
      <c r="H3667" s="36"/>
      <c r="I3667" s="32" t="s">
        <v>36</v>
      </c>
      <c r="K3667" s="74" t="s">
        <v>204</v>
      </c>
      <c r="L3667" s="0" t="s">
        <v>14</v>
      </c>
      <c r="M3667" s="74" t="s">
        <v>194</v>
      </c>
      <c r="O3667" s="0" t="n">
        <v>3</v>
      </c>
      <c r="P3667" s="1" t="s">
        <v>3</v>
      </c>
      <c r="Q3667" s="0" t="n">
        <v>4</v>
      </c>
      <c r="S3667" s="0" t="n">
        <f aca="false">IF(O3667&gt;Q3667,1,0)</f>
        <v>0</v>
      </c>
      <c r="T3667" s="0" t="n">
        <f aca="false">IF(ISNUMBER(Q3667),IF(O3667=Q3667,1,0),0)</f>
        <v>0</v>
      </c>
      <c r="U3667" s="0" t="n">
        <f aca="false">IF(O3667&lt;Q3667,1,0)</f>
        <v>1</v>
      </c>
    </row>
    <row r="3668" customFormat="false" ht="12.75" hidden="false" customHeight="false" outlineLevel="0" collapsed="false">
      <c r="A3668" s="72" t="n">
        <v>3661</v>
      </c>
      <c r="B3668" s="28" t="n">
        <v>229</v>
      </c>
      <c r="C3668" s="0" t="n">
        <v>13</v>
      </c>
      <c r="D3668" s="73" t="n">
        <v>29474</v>
      </c>
      <c r="E3668" s="74" t="s">
        <v>35</v>
      </c>
      <c r="F3668" s="75" t="s">
        <v>14</v>
      </c>
      <c r="G3668" s="74" t="s">
        <v>31</v>
      </c>
      <c r="H3668" s="36"/>
      <c r="I3668" s="32" t="s">
        <v>36</v>
      </c>
      <c r="K3668" s="74" t="s">
        <v>204</v>
      </c>
      <c r="L3668" s="0" t="s">
        <v>14</v>
      </c>
      <c r="M3668" s="74" t="s">
        <v>188</v>
      </c>
      <c r="O3668" s="0" t="n">
        <v>6</v>
      </c>
      <c r="P3668" s="1" t="s">
        <v>3</v>
      </c>
      <c r="Q3668" s="0" t="n">
        <v>5</v>
      </c>
      <c r="S3668" s="0" t="n">
        <f aca="false">IF(O3668&gt;Q3668,1,0)</f>
        <v>1</v>
      </c>
      <c r="T3668" s="0" t="n">
        <f aca="false">IF(ISNUMBER(Q3668),IF(O3668=Q3668,1,0),0)</f>
        <v>0</v>
      </c>
      <c r="U3668" s="0" t="n">
        <f aca="false">IF(O3668&lt;Q3668,1,0)</f>
        <v>0</v>
      </c>
    </row>
    <row r="3669" customFormat="false" ht="12.75" hidden="false" customHeight="false" outlineLevel="0" collapsed="false">
      <c r="A3669" s="72" t="n">
        <v>3662</v>
      </c>
      <c r="B3669" s="28" t="n">
        <v>229</v>
      </c>
      <c r="C3669" s="0" t="n">
        <v>14</v>
      </c>
      <c r="D3669" s="73" t="n">
        <v>29474</v>
      </c>
      <c r="E3669" s="74" t="s">
        <v>35</v>
      </c>
      <c r="F3669" s="75" t="s">
        <v>14</v>
      </c>
      <c r="G3669" s="74" t="s">
        <v>31</v>
      </c>
      <c r="H3669" s="36"/>
      <c r="I3669" s="32" t="s">
        <v>36</v>
      </c>
      <c r="K3669" s="74" t="s">
        <v>55</v>
      </c>
      <c r="L3669" s="0" t="s">
        <v>14</v>
      </c>
      <c r="M3669" s="74" t="s">
        <v>181</v>
      </c>
      <c r="O3669" s="0" t="n">
        <v>2</v>
      </c>
      <c r="P3669" s="1" t="s">
        <v>3</v>
      </c>
      <c r="Q3669" s="0" t="n">
        <v>2</v>
      </c>
      <c r="S3669" s="0" t="n">
        <f aca="false">IF(O3669&gt;Q3669,1,0)</f>
        <v>0</v>
      </c>
      <c r="T3669" s="0" t="n">
        <f aca="false">IF(ISNUMBER(Q3669),IF(O3669=Q3669,1,0),0)</f>
        <v>1</v>
      </c>
      <c r="U3669" s="0" t="n">
        <f aca="false">IF(O3669&lt;Q3669,1,0)</f>
        <v>0</v>
      </c>
    </row>
    <row r="3670" customFormat="false" ht="12.75" hidden="false" customHeight="false" outlineLevel="0" collapsed="false">
      <c r="A3670" s="72" t="n">
        <v>3663</v>
      </c>
      <c r="B3670" s="28" t="n">
        <v>229</v>
      </c>
      <c r="C3670" s="0" t="n">
        <v>15</v>
      </c>
      <c r="D3670" s="73" t="n">
        <v>29474</v>
      </c>
      <c r="E3670" s="74" t="s">
        <v>35</v>
      </c>
      <c r="F3670" s="75" t="s">
        <v>14</v>
      </c>
      <c r="G3670" s="74" t="s">
        <v>31</v>
      </c>
      <c r="H3670" s="36"/>
      <c r="I3670" s="32" t="s">
        <v>36</v>
      </c>
      <c r="K3670" s="74" t="s">
        <v>223</v>
      </c>
      <c r="L3670" s="0" t="s">
        <v>14</v>
      </c>
      <c r="M3670" s="74" t="s">
        <v>186</v>
      </c>
      <c r="O3670" s="0" t="n">
        <v>4</v>
      </c>
      <c r="P3670" s="1" t="s">
        <v>3</v>
      </c>
      <c r="Q3670" s="0" t="n">
        <v>4</v>
      </c>
      <c r="S3670" s="0" t="n">
        <f aca="false">IF(O3670&gt;Q3670,1,0)</f>
        <v>0</v>
      </c>
      <c r="T3670" s="0" t="n">
        <f aca="false">IF(ISNUMBER(Q3670),IF(O3670=Q3670,1,0),0)</f>
        <v>1</v>
      </c>
      <c r="U3670" s="0" t="n">
        <f aca="false">IF(O3670&lt;Q3670,1,0)</f>
        <v>0</v>
      </c>
    </row>
    <row r="3671" customFormat="false" ht="12.75" hidden="false" customHeight="false" outlineLevel="0" collapsed="false">
      <c r="A3671" s="72" t="n">
        <v>3664</v>
      </c>
      <c r="B3671" s="28" t="n">
        <v>229</v>
      </c>
      <c r="C3671" s="0" t="n">
        <v>16</v>
      </c>
      <c r="D3671" s="73" t="n">
        <v>29474</v>
      </c>
      <c r="E3671" s="74" t="s">
        <v>35</v>
      </c>
      <c r="F3671" s="75" t="s">
        <v>14</v>
      </c>
      <c r="G3671" s="74" t="s">
        <v>31</v>
      </c>
      <c r="H3671" s="36"/>
      <c r="I3671" s="32" t="s">
        <v>36</v>
      </c>
      <c r="K3671" s="74" t="s">
        <v>176</v>
      </c>
      <c r="L3671" s="0" t="s">
        <v>14</v>
      </c>
      <c r="M3671" s="74" t="s">
        <v>194</v>
      </c>
      <c r="O3671" s="0" t="n">
        <v>3</v>
      </c>
      <c r="P3671" s="1" t="s">
        <v>3</v>
      </c>
      <c r="Q3671" s="0" t="n">
        <v>3</v>
      </c>
      <c r="S3671" s="0" t="n">
        <f aca="false">IF(O3671&gt;Q3671,1,0)</f>
        <v>0</v>
      </c>
      <c r="T3671" s="0" t="n">
        <f aca="false">IF(ISNUMBER(Q3671),IF(O3671=Q3671,1,0),0)</f>
        <v>1</v>
      </c>
      <c r="U3671" s="0" t="n">
        <f aca="false">IF(O3671&lt;Q3671,1,0)</f>
        <v>0</v>
      </c>
    </row>
    <row r="3672" customFormat="false" ht="12.75" hidden="false" customHeight="false" outlineLevel="0" collapsed="false">
      <c r="A3672" s="72" t="n">
        <v>3665</v>
      </c>
      <c r="B3672" s="28" t="n">
        <v>230</v>
      </c>
      <c r="C3672" s="0" t="n">
        <v>1</v>
      </c>
      <c r="D3672" s="73" t="n">
        <v>29474</v>
      </c>
      <c r="E3672" s="74" t="s">
        <v>39</v>
      </c>
      <c r="F3672" s="75" t="s">
        <v>14</v>
      </c>
      <c r="G3672" s="74" t="s">
        <v>30</v>
      </c>
      <c r="H3672" s="36"/>
      <c r="I3672" s="32" t="s">
        <v>36</v>
      </c>
      <c r="K3672" s="74" t="s">
        <v>226</v>
      </c>
      <c r="L3672" s="0" t="s">
        <v>14</v>
      </c>
      <c r="M3672" s="74" t="s">
        <v>139</v>
      </c>
      <c r="O3672" s="0" t="n">
        <v>2</v>
      </c>
      <c r="P3672" s="1" t="s">
        <v>3</v>
      </c>
      <c r="Q3672" s="0" t="n">
        <v>8</v>
      </c>
      <c r="S3672" s="0" t="n">
        <f aca="false">IF(O3672&gt;Q3672,1,0)</f>
        <v>0</v>
      </c>
      <c r="T3672" s="0" t="n">
        <f aca="false">IF(ISNUMBER(Q3672),IF(O3672=Q3672,1,0),0)</f>
        <v>0</v>
      </c>
      <c r="U3672" s="0" t="n">
        <f aca="false">IF(O3672&lt;Q3672,1,0)</f>
        <v>1</v>
      </c>
    </row>
    <row r="3673" customFormat="false" ht="12.75" hidden="false" customHeight="false" outlineLevel="0" collapsed="false">
      <c r="A3673" s="72" t="n">
        <v>3666</v>
      </c>
      <c r="B3673" s="28" t="n">
        <v>230</v>
      </c>
      <c r="C3673" s="0" t="n">
        <v>2</v>
      </c>
      <c r="D3673" s="73" t="n">
        <v>29474</v>
      </c>
      <c r="E3673" s="74" t="s">
        <v>39</v>
      </c>
      <c r="F3673" s="75" t="s">
        <v>14</v>
      </c>
      <c r="G3673" s="74" t="s">
        <v>30</v>
      </c>
      <c r="H3673" s="36"/>
      <c r="I3673" s="32" t="s">
        <v>36</v>
      </c>
      <c r="K3673" s="74" t="s">
        <v>227</v>
      </c>
      <c r="L3673" s="0" t="s">
        <v>14</v>
      </c>
      <c r="M3673" s="74" t="s">
        <v>179</v>
      </c>
      <c r="O3673" s="0" t="n">
        <v>1</v>
      </c>
      <c r="P3673" s="1" t="s">
        <v>3</v>
      </c>
      <c r="Q3673" s="0" t="n">
        <v>6</v>
      </c>
      <c r="S3673" s="0" t="n">
        <f aca="false">IF(O3673&gt;Q3673,1,0)</f>
        <v>0</v>
      </c>
      <c r="T3673" s="0" t="n">
        <f aca="false">IF(ISNUMBER(Q3673),IF(O3673=Q3673,1,0),0)</f>
        <v>0</v>
      </c>
      <c r="U3673" s="0" t="n">
        <f aca="false">IF(O3673&lt;Q3673,1,0)</f>
        <v>1</v>
      </c>
    </row>
    <row r="3674" customFormat="false" ht="12.75" hidden="false" customHeight="false" outlineLevel="0" collapsed="false">
      <c r="A3674" s="72" t="n">
        <v>3667</v>
      </c>
      <c r="B3674" s="28" t="n">
        <v>230</v>
      </c>
      <c r="C3674" s="0" t="n">
        <v>3</v>
      </c>
      <c r="D3674" s="73" t="n">
        <v>29474</v>
      </c>
      <c r="E3674" s="74" t="s">
        <v>39</v>
      </c>
      <c r="F3674" s="75" t="s">
        <v>14</v>
      </c>
      <c r="G3674" s="74" t="s">
        <v>30</v>
      </c>
      <c r="H3674" s="36"/>
      <c r="I3674" s="32" t="s">
        <v>36</v>
      </c>
      <c r="K3674" s="74" t="s">
        <v>61</v>
      </c>
      <c r="L3674" s="0" t="s">
        <v>14</v>
      </c>
      <c r="M3674" s="74" t="s">
        <v>142</v>
      </c>
      <c r="O3674" s="0" t="n">
        <v>0</v>
      </c>
      <c r="P3674" s="1" t="s">
        <v>3</v>
      </c>
      <c r="Q3674" s="0" t="n">
        <v>5</v>
      </c>
      <c r="S3674" s="0" t="n">
        <f aca="false">IF(O3674&gt;Q3674,1,0)</f>
        <v>0</v>
      </c>
      <c r="T3674" s="0" t="n">
        <f aca="false">IF(ISNUMBER(Q3674),IF(O3674=Q3674,1,0),0)</f>
        <v>0</v>
      </c>
      <c r="U3674" s="0" t="n">
        <f aca="false">IF(O3674&lt;Q3674,1,0)</f>
        <v>1</v>
      </c>
    </row>
    <row r="3675" customFormat="false" ht="12.75" hidden="false" customHeight="false" outlineLevel="0" collapsed="false">
      <c r="A3675" s="72" t="n">
        <v>3668</v>
      </c>
      <c r="B3675" s="28" t="n">
        <v>230</v>
      </c>
      <c r="C3675" s="0" t="n">
        <v>4</v>
      </c>
      <c r="D3675" s="73" t="n">
        <v>29474</v>
      </c>
      <c r="E3675" s="74" t="s">
        <v>39</v>
      </c>
      <c r="F3675" s="75" t="s">
        <v>14</v>
      </c>
      <c r="G3675" s="74" t="s">
        <v>30</v>
      </c>
      <c r="H3675" s="36"/>
      <c r="I3675" s="32" t="s">
        <v>36</v>
      </c>
      <c r="K3675" s="74" t="s">
        <v>220</v>
      </c>
      <c r="L3675" s="0" t="s">
        <v>14</v>
      </c>
      <c r="M3675" s="74" t="s">
        <v>160</v>
      </c>
      <c r="O3675" s="0" t="n">
        <v>7</v>
      </c>
      <c r="P3675" s="1" t="s">
        <v>3</v>
      </c>
      <c r="Q3675" s="0" t="n">
        <v>6</v>
      </c>
      <c r="S3675" s="0" t="n">
        <f aca="false">IF(O3675&gt;Q3675,1,0)</f>
        <v>1</v>
      </c>
      <c r="T3675" s="0" t="n">
        <f aca="false">IF(ISNUMBER(Q3675),IF(O3675=Q3675,1,0),0)</f>
        <v>0</v>
      </c>
      <c r="U3675" s="0" t="n">
        <f aca="false">IF(O3675&lt;Q3675,1,0)</f>
        <v>0</v>
      </c>
    </row>
    <row r="3676" customFormat="false" ht="12.75" hidden="false" customHeight="false" outlineLevel="0" collapsed="false">
      <c r="A3676" s="72" t="n">
        <v>3669</v>
      </c>
      <c r="B3676" s="28" t="n">
        <v>230</v>
      </c>
      <c r="C3676" s="0" t="n">
        <v>5</v>
      </c>
      <c r="D3676" s="73" t="n">
        <v>29474</v>
      </c>
      <c r="E3676" s="74" t="s">
        <v>39</v>
      </c>
      <c r="F3676" s="75" t="s">
        <v>14</v>
      </c>
      <c r="G3676" s="74" t="s">
        <v>30</v>
      </c>
      <c r="H3676" s="36"/>
      <c r="I3676" s="32" t="s">
        <v>36</v>
      </c>
      <c r="K3676" s="74" t="s">
        <v>227</v>
      </c>
      <c r="L3676" s="0" t="s">
        <v>14</v>
      </c>
      <c r="M3676" s="74" t="s">
        <v>139</v>
      </c>
      <c r="O3676" s="0" t="n">
        <v>5</v>
      </c>
      <c r="P3676" s="1" t="s">
        <v>3</v>
      </c>
      <c r="Q3676" s="0" t="n">
        <v>6</v>
      </c>
      <c r="S3676" s="0" t="n">
        <f aca="false">IF(O3676&gt;Q3676,1,0)</f>
        <v>0</v>
      </c>
      <c r="T3676" s="0" t="n">
        <f aca="false">IF(ISNUMBER(Q3676),IF(O3676=Q3676,1,0),0)</f>
        <v>0</v>
      </c>
      <c r="U3676" s="0" t="n">
        <f aca="false">IF(O3676&lt;Q3676,1,0)</f>
        <v>1</v>
      </c>
    </row>
    <row r="3677" customFormat="false" ht="12.75" hidden="false" customHeight="false" outlineLevel="0" collapsed="false">
      <c r="A3677" s="72" t="n">
        <v>3670</v>
      </c>
      <c r="B3677" s="28" t="n">
        <v>230</v>
      </c>
      <c r="C3677" s="0" t="n">
        <v>6</v>
      </c>
      <c r="D3677" s="73" t="n">
        <v>29474</v>
      </c>
      <c r="E3677" s="74" t="s">
        <v>39</v>
      </c>
      <c r="F3677" s="75" t="s">
        <v>14</v>
      </c>
      <c r="G3677" s="74" t="s">
        <v>30</v>
      </c>
      <c r="H3677" s="36"/>
      <c r="I3677" s="32" t="s">
        <v>36</v>
      </c>
      <c r="K3677" s="74" t="s">
        <v>61</v>
      </c>
      <c r="L3677" s="0" t="s">
        <v>14</v>
      </c>
      <c r="M3677" s="74" t="s">
        <v>179</v>
      </c>
      <c r="O3677" s="0" t="n">
        <v>1</v>
      </c>
      <c r="P3677" s="1" t="s">
        <v>3</v>
      </c>
      <c r="Q3677" s="0" t="n">
        <v>5</v>
      </c>
      <c r="S3677" s="0" t="n">
        <f aca="false">IF(O3677&gt;Q3677,1,0)</f>
        <v>0</v>
      </c>
      <c r="T3677" s="0" t="n">
        <f aca="false">IF(ISNUMBER(Q3677),IF(O3677=Q3677,1,0),0)</f>
        <v>0</v>
      </c>
      <c r="U3677" s="0" t="n">
        <f aca="false">IF(O3677&lt;Q3677,1,0)</f>
        <v>1</v>
      </c>
    </row>
    <row r="3678" customFormat="false" ht="12.75" hidden="false" customHeight="false" outlineLevel="0" collapsed="false">
      <c r="A3678" s="72" t="n">
        <v>3671</v>
      </c>
      <c r="B3678" s="28" t="n">
        <v>230</v>
      </c>
      <c r="C3678" s="0" t="n">
        <v>7</v>
      </c>
      <c r="D3678" s="73" t="n">
        <v>29474</v>
      </c>
      <c r="E3678" s="74" t="s">
        <v>39</v>
      </c>
      <c r="F3678" s="75" t="s">
        <v>14</v>
      </c>
      <c r="G3678" s="74" t="s">
        <v>30</v>
      </c>
      <c r="H3678" s="36"/>
      <c r="I3678" s="32" t="s">
        <v>36</v>
      </c>
      <c r="K3678" s="74" t="s">
        <v>220</v>
      </c>
      <c r="L3678" s="0" t="s">
        <v>14</v>
      </c>
      <c r="M3678" s="74" t="s">
        <v>142</v>
      </c>
      <c r="O3678" s="0" t="n">
        <v>4</v>
      </c>
      <c r="P3678" s="1" t="s">
        <v>3</v>
      </c>
      <c r="Q3678" s="0" t="n">
        <v>4</v>
      </c>
      <c r="S3678" s="0" t="n">
        <f aca="false">IF(O3678&gt;Q3678,1,0)</f>
        <v>0</v>
      </c>
      <c r="T3678" s="0" t="n">
        <f aca="false">IF(ISNUMBER(Q3678),IF(O3678=Q3678,1,0),0)</f>
        <v>1</v>
      </c>
      <c r="U3678" s="0" t="n">
        <f aca="false">IF(O3678&lt;Q3678,1,0)</f>
        <v>0</v>
      </c>
    </row>
    <row r="3679" customFormat="false" ht="12.75" hidden="false" customHeight="false" outlineLevel="0" collapsed="false">
      <c r="A3679" s="72" t="n">
        <v>3672</v>
      </c>
      <c r="B3679" s="28" t="n">
        <v>230</v>
      </c>
      <c r="C3679" s="0" t="n">
        <v>8</v>
      </c>
      <c r="D3679" s="73" t="n">
        <v>29474</v>
      </c>
      <c r="E3679" s="74" t="s">
        <v>39</v>
      </c>
      <c r="F3679" s="75" t="s">
        <v>14</v>
      </c>
      <c r="G3679" s="74" t="s">
        <v>30</v>
      </c>
      <c r="H3679" s="36"/>
      <c r="I3679" s="32" t="s">
        <v>36</v>
      </c>
      <c r="K3679" s="74" t="s">
        <v>226</v>
      </c>
      <c r="L3679" s="0" t="s">
        <v>14</v>
      </c>
      <c r="M3679" s="74" t="s">
        <v>160</v>
      </c>
      <c r="O3679" s="0" t="n">
        <v>4</v>
      </c>
      <c r="P3679" s="1" t="s">
        <v>3</v>
      </c>
      <c r="Q3679" s="0" t="n">
        <v>9</v>
      </c>
      <c r="S3679" s="0" t="n">
        <f aca="false">IF(O3679&gt;Q3679,1,0)</f>
        <v>0</v>
      </c>
      <c r="T3679" s="0" t="n">
        <f aca="false">IF(ISNUMBER(Q3679),IF(O3679=Q3679,1,0),0)</f>
        <v>0</v>
      </c>
      <c r="U3679" s="0" t="n">
        <f aca="false">IF(O3679&lt;Q3679,1,0)</f>
        <v>1</v>
      </c>
    </row>
    <row r="3680" customFormat="false" ht="12.75" hidden="false" customHeight="false" outlineLevel="0" collapsed="false">
      <c r="A3680" s="72" t="n">
        <v>3673</v>
      </c>
      <c r="B3680" s="28" t="n">
        <v>230</v>
      </c>
      <c r="C3680" s="0" t="n">
        <v>9</v>
      </c>
      <c r="D3680" s="73" t="n">
        <v>29474</v>
      </c>
      <c r="E3680" s="74" t="s">
        <v>39</v>
      </c>
      <c r="F3680" s="75" t="s">
        <v>14</v>
      </c>
      <c r="G3680" s="74" t="s">
        <v>30</v>
      </c>
      <c r="H3680" s="36"/>
      <c r="I3680" s="32" t="s">
        <v>36</v>
      </c>
      <c r="K3680" s="74" t="s">
        <v>220</v>
      </c>
      <c r="L3680" s="0" t="s">
        <v>14</v>
      </c>
      <c r="M3680" s="74" t="s">
        <v>179</v>
      </c>
      <c r="O3680" s="0" t="n">
        <v>0</v>
      </c>
      <c r="P3680" s="1" t="s">
        <v>3</v>
      </c>
      <c r="Q3680" s="0" t="n">
        <v>6</v>
      </c>
      <c r="S3680" s="0" t="n">
        <f aca="false">IF(O3680&gt;Q3680,1,0)</f>
        <v>0</v>
      </c>
      <c r="T3680" s="0" t="n">
        <f aca="false">IF(ISNUMBER(Q3680),IF(O3680=Q3680,1,0),0)</f>
        <v>0</v>
      </c>
      <c r="U3680" s="0" t="n">
        <f aca="false">IF(O3680&lt;Q3680,1,0)</f>
        <v>1</v>
      </c>
    </row>
    <row r="3681" customFormat="false" ht="12.75" hidden="false" customHeight="false" outlineLevel="0" collapsed="false">
      <c r="A3681" s="72" t="n">
        <v>3674</v>
      </c>
      <c r="B3681" s="28" t="n">
        <v>230</v>
      </c>
      <c r="C3681" s="0" t="n">
        <v>10</v>
      </c>
      <c r="D3681" s="73" t="n">
        <v>29474</v>
      </c>
      <c r="E3681" s="74" t="s">
        <v>39</v>
      </c>
      <c r="F3681" s="75" t="s">
        <v>14</v>
      </c>
      <c r="G3681" s="74" t="s">
        <v>30</v>
      </c>
      <c r="H3681" s="36"/>
      <c r="I3681" s="32" t="s">
        <v>36</v>
      </c>
      <c r="K3681" s="74" t="s">
        <v>61</v>
      </c>
      <c r="L3681" s="0" t="s">
        <v>14</v>
      </c>
      <c r="M3681" s="74" t="s">
        <v>139</v>
      </c>
      <c r="O3681" s="0" t="n">
        <v>5</v>
      </c>
      <c r="P3681" s="1" t="s">
        <v>3</v>
      </c>
      <c r="Q3681" s="0" t="n">
        <v>6</v>
      </c>
      <c r="S3681" s="0" t="n">
        <f aca="false">IF(O3681&gt;Q3681,1,0)</f>
        <v>0</v>
      </c>
      <c r="T3681" s="0" t="n">
        <f aca="false">IF(ISNUMBER(Q3681),IF(O3681=Q3681,1,0),0)</f>
        <v>0</v>
      </c>
      <c r="U3681" s="0" t="n">
        <f aca="false">IF(O3681&lt;Q3681,1,0)</f>
        <v>1</v>
      </c>
    </row>
    <row r="3682" customFormat="false" ht="12.75" hidden="false" customHeight="false" outlineLevel="0" collapsed="false">
      <c r="A3682" s="72" t="n">
        <v>3675</v>
      </c>
      <c r="B3682" s="28" t="n">
        <v>230</v>
      </c>
      <c r="C3682" s="0" t="n">
        <v>11</v>
      </c>
      <c r="D3682" s="73" t="n">
        <v>29474</v>
      </c>
      <c r="E3682" s="74" t="s">
        <v>39</v>
      </c>
      <c r="F3682" s="75" t="s">
        <v>14</v>
      </c>
      <c r="G3682" s="74" t="s">
        <v>30</v>
      </c>
      <c r="H3682" s="36"/>
      <c r="I3682" s="32" t="s">
        <v>36</v>
      </c>
      <c r="K3682" s="74" t="s">
        <v>227</v>
      </c>
      <c r="L3682" s="0" t="s">
        <v>14</v>
      </c>
      <c r="M3682" s="74" t="s">
        <v>160</v>
      </c>
      <c r="O3682" s="0" t="n">
        <v>2</v>
      </c>
      <c r="P3682" s="1" t="s">
        <v>3</v>
      </c>
      <c r="Q3682" s="0" t="n">
        <v>9</v>
      </c>
      <c r="S3682" s="0" t="n">
        <f aca="false">IF(O3682&gt;Q3682,1,0)</f>
        <v>0</v>
      </c>
      <c r="T3682" s="0" t="n">
        <f aca="false">IF(ISNUMBER(Q3682),IF(O3682=Q3682,1,0),0)</f>
        <v>0</v>
      </c>
      <c r="U3682" s="0" t="n">
        <f aca="false">IF(O3682&lt;Q3682,1,0)</f>
        <v>1</v>
      </c>
    </row>
    <row r="3683" customFormat="false" ht="12.75" hidden="false" customHeight="false" outlineLevel="0" collapsed="false">
      <c r="A3683" s="72" t="n">
        <v>3676</v>
      </c>
      <c r="B3683" s="28" t="n">
        <v>230</v>
      </c>
      <c r="C3683" s="0" t="n">
        <v>12</v>
      </c>
      <c r="D3683" s="73" t="n">
        <v>29474</v>
      </c>
      <c r="E3683" s="74" t="s">
        <v>39</v>
      </c>
      <c r="F3683" s="75" t="s">
        <v>14</v>
      </c>
      <c r="G3683" s="74" t="s">
        <v>30</v>
      </c>
      <c r="H3683" s="36"/>
      <c r="I3683" s="32" t="s">
        <v>36</v>
      </c>
      <c r="K3683" s="74" t="s">
        <v>226</v>
      </c>
      <c r="L3683" s="0" t="s">
        <v>14</v>
      </c>
      <c r="M3683" s="74" t="s">
        <v>142</v>
      </c>
      <c r="O3683" s="0" t="n">
        <v>1</v>
      </c>
      <c r="P3683" s="1" t="s">
        <v>3</v>
      </c>
      <c r="Q3683" s="0" t="n">
        <v>9</v>
      </c>
      <c r="S3683" s="0" t="n">
        <f aca="false">IF(O3683&gt;Q3683,1,0)</f>
        <v>0</v>
      </c>
      <c r="T3683" s="0" t="n">
        <f aca="false">IF(ISNUMBER(Q3683),IF(O3683=Q3683,1,0),0)</f>
        <v>0</v>
      </c>
      <c r="U3683" s="0" t="n">
        <f aca="false">IF(O3683&lt;Q3683,1,0)</f>
        <v>1</v>
      </c>
    </row>
    <row r="3684" customFormat="false" ht="12.75" hidden="false" customHeight="false" outlineLevel="0" collapsed="false">
      <c r="A3684" s="72" t="n">
        <v>3677</v>
      </c>
      <c r="B3684" s="28" t="n">
        <v>230</v>
      </c>
      <c r="C3684" s="0" t="n">
        <v>13</v>
      </c>
      <c r="D3684" s="73" t="n">
        <v>29474</v>
      </c>
      <c r="E3684" s="74" t="s">
        <v>39</v>
      </c>
      <c r="F3684" s="75" t="s">
        <v>14</v>
      </c>
      <c r="G3684" s="74" t="s">
        <v>30</v>
      </c>
      <c r="H3684" s="36"/>
      <c r="I3684" s="32" t="s">
        <v>36</v>
      </c>
      <c r="K3684" s="74" t="s">
        <v>226</v>
      </c>
      <c r="L3684" s="0" t="s">
        <v>14</v>
      </c>
      <c r="M3684" s="74" t="s">
        <v>179</v>
      </c>
      <c r="O3684" s="0" t="n">
        <v>4</v>
      </c>
      <c r="P3684" s="1" t="s">
        <v>3</v>
      </c>
      <c r="Q3684" s="0" t="n">
        <v>2</v>
      </c>
      <c r="S3684" s="0" t="n">
        <f aca="false">IF(O3684&gt;Q3684,1,0)</f>
        <v>1</v>
      </c>
      <c r="T3684" s="0" t="n">
        <f aca="false">IF(ISNUMBER(Q3684),IF(O3684=Q3684,1,0),0)</f>
        <v>0</v>
      </c>
      <c r="U3684" s="0" t="n">
        <f aca="false">IF(O3684&lt;Q3684,1,0)</f>
        <v>0</v>
      </c>
    </row>
    <row r="3685" customFormat="false" ht="12.75" hidden="false" customHeight="false" outlineLevel="0" collapsed="false">
      <c r="A3685" s="72" t="n">
        <v>3678</v>
      </c>
      <c r="B3685" s="28" t="n">
        <v>230</v>
      </c>
      <c r="C3685" s="0" t="n">
        <v>14</v>
      </c>
      <c r="D3685" s="73" t="n">
        <v>29474</v>
      </c>
      <c r="E3685" s="74" t="s">
        <v>39</v>
      </c>
      <c r="F3685" s="75" t="s">
        <v>14</v>
      </c>
      <c r="G3685" s="74" t="s">
        <v>30</v>
      </c>
      <c r="H3685" s="36"/>
      <c r="I3685" s="32" t="s">
        <v>36</v>
      </c>
      <c r="K3685" s="74" t="s">
        <v>220</v>
      </c>
      <c r="L3685" s="0" t="s">
        <v>14</v>
      </c>
      <c r="M3685" s="74" t="s">
        <v>139</v>
      </c>
      <c r="O3685" s="0" t="n">
        <v>2</v>
      </c>
      <c r="P3685" s="1" t="s">
        <v>3</v>
      </c>
      <c r="Q3685" s="0" t="n">
        <v>6</v>
      </c>
      <c r="S3685" s="0" t="n">
        <f aca="false">IF(O3685&gt;Q3685,1,0)</f>
        <v>0</v>
      </c>
      <c r="T3685" s="0" t="n">
        <f aca="false">IF(ISNUMBER(Q3685),IF(O3685=Q3685,1,0),0)</f>
        <v>0</v>
      </c>
      <c r="U3685" s="0" t="n">
        <f aca="false">IF(O3685&lt;Q3685,1,0)</f>
        <v>1</v>
      </c>
    </row>
    <row r="3686" customFormat="false" ht="12.75" hidden="false" customHeight="false" outlineLevel="0" collapsed="false">
      <c r="A3686" s="72" t="n">
        <v>3679</v>
      </c>
      <c r="B3686" s="28" t="n">
        <v>230</v>
      </c>
      <c r="C3686" s="0" t="n">
        <v>15</v>
      </c>
      <c r="D3686" s="73" t="n">
        <v>29474</v>
      </c>
      <c r="E3686" s="74" t="s">
        <v>39</v>
      </c>
      <c r="F3686" s="75" t="s">
        <v>14</v>
      </c>
      <c r="G3686" s="74" t="s">
        <v>30</v>
      </c>
      <c r="H3686" s="36"/>
      <c r="I3686" s="32" t="s">
        <v>36</v>
      </c>
      <c r="K3686" s="74" t="s">
        <v>61</v>
      </c>
      <c r="L3686" s="0" t="s">
        <v>14</v>
      </c>
      <c r="M3686" s="74" t="s">
        <v>160</v>
      </c>
      <c r="O3686" s="0" t="n">
        <v>2</v>
      </c>
      <c r="P3686" s="1" t="s">
        <v>3</v>
      </c>
      <c r="Q3686" s="0" t="n">
        <v>11</v>
      </c>
      <c r="S3686" s="0" t="n">
        <f aca="false">IF(O3686&gt;Q3686,1,0)</f>
        <v>0</v>
      </c>
      <c r="T3686" s="0" t="n">
        <f aca="false">IF(ISNUMBER(Q3686),IF(O3686=Q3686,1,0),0)</f>
        <v>0</v>
      </c>
      <c r="U3686" s="0" t="n">
        <f aca="false">IF(O3686&lt;Q3686,1,0)</f>
        <v>1</v>
      </c>
    </row>
    <row r="3687" customFormat="false" ht="12.75" hidden="false" customHeight="false" outlineLevel="0" collapsed="false">
      <c r="A3687" s="72" t="n">
        <v>3680</v>
      </c>
      <c r="B3687" s="28" t="n">
        <v>230</v>
      </c>
      <c r="C3687" s="0" t="n">
        <v>16</v>
      </c>
      <c r="D3687" s="73" t="n">
        <v>29474</v>
      </c>
      <c r="E3687" s="74" t="s">
        <v>39</v>
      </c>
      <c r="F3687" s="75" t="s">
        <v>14</v>
      </c>
      <c r="G3687" s="74" t="s">
        <v>30</v>
      </c>
      <c r="H3687" s="36"/>
      <c r="I3687" s="32" t="s">
        <v>36</v>
      </c>
      <c r="K3687" s="74" t="s">
        <v>227</v>
      </c>
      <c r="L3687" s="0" t="s">
        <v>14</v>
      </c>
      <c r="M3687" s="74" t="s">
        <v>142</v>
      </c>
      <c r="O3687" s="0" t="n">
        <v>0</v>
      </c>
      <c r="P3687" s="1" t="s">
        <v>3</v>
      </c>
      <c r="Q3687" s="0" t="n">
        <v>9</v>
      </c>
      <c r="S3687" s="0" t="n">
        <f aca="false">IF(O3687&gt;Q3687,1,0)</f>
        <v>0</v>
      </c>
      <c r="T3687" s="0" t="n">
        <f aca="false">IF(ISNUMBER(Q3687),IF(O3687=Q3687,1,0),0)</f>
        <v>0</v>
      </c>
      <c r="U3687" s="0" t="n">
        <f aca="false">IF(O3687&lt;Q3687,1,0)</f>
        <v>1</v>
      </c>
    </row>
    <row r="3688" customFormat="false" ht="12.75" hidden="false" customHeight="false" outlineLevel="0" collapsed="false">
      <c r="A3688" s="72" t="n">
        <v>3681</v>
      </c>
      <c r="B3688" s="28" t="n">
        <v>231</v>
      </c>
      <c r="C3688" s="0" t="n">
        <v>1</v>
      </c>
      <c r="D3688" s="73" t="n">
        <v>29474</v>
      </c>
      <c r="E3688" s="74" t="s">
        <v>31</v>
      </c>
      <c r="F3688" s="75" t="s">
        <v>14</v>
      </c>
      <c r="G3688" s="74" t="s">
        <v>39</v>
      </c>
      <c r="H3688" s="36"/>
      <c r="I3688" s="32" t="s">
        <v>36</v>
      </c>
      <c r="K3688" s="74" t="s">
        <v>112</v>
      </c>
      <c r="L3688" s="0" t="s">
        <v>14</v>
      </c>
      <c r="M3688" s="74" t="s">
        <v>113</v>
      </c>
      <c r="O3688" s="0" t="n">
        <v>5</v>
      </c>
      <c r="P3688" s="1" t="s">
        <v>3</v>
      </c>
      <c r="Q3688" s="0" t="n">
        <v>0</v>
      </c>
      <c r="S3688" s="0" t="n">
        <f aca="false">IF(O3688&gt;Q3688,1,0)</f>
        <v>1</v>
      </c>
      <c r="T3688" s="0" t="n">
        <f aca="false">IF(ISNUMBER(Q3688),IF(O3688=Q3688,1,0),0)</f>
        <v>0</v>
      </c>
      <c r="U3688" s="0" t="n">
        <f aca="false">IF(O3688&lt;Q3688,1,0)</f>
        <v>0</v>
      </c>
    </row>
    <row r="3689" customFormat="false" ht="12.75" hidden="false" customHeight="false" outlineLevel="0" collapsed="false">
      <c r="A3689" s="72" t="n">
        <v>3682</v>
      </c>
      <c r="B3689" s="28" t="n">
        <v>231</v>
      </c>
      <c r="C3689" s="0" t="n">
        <v>2</v>
      </c>
      <c r="D3689" s="73" t="n">
        <v>29474</v>
      </c>
      <c r="E3689" s="74" t="s">
        <v>31</v>
      </c>
      <c r="F3689" s="75" t="s">
        <v>14</v>
      </c>
      <c r="G3689" s="74" t="s">
        <v>39</v>
      </c>
      <c r="H3689" s="36"/>
      <c r="I3689" s="32" t="s">
        <v>36</v>
      </c>
      <c r="K3689" s="74" t="s">
        <v>114</v>
      </c>
      <c r="L3689" s="0" t="s">
        <v>14</v>
      </c>
      <c r="M3689" s="74" t="s">
        <v>115</v>
      </c>
      <c r="O3689" s="0" t="n">
        <v>5</v>
      </c>
      <c r="P3689" s="1" t="s">
        <v>3</v>
      </c>
      <c r="Q3689" s="0" t="n">
        <v>0</v>
      </c>
      <c r="S3689" s="0" t="n">
        <f aca="false">IF(O3689&gt;Q3689,1,0)</f>
        <v>1</v>
      </c>
      <c r="T3689" s="0" t="n">
        <f aca="false">IF(ISNUMBER(Q3689),IF(O3689=Q3689,1,0),0)</f>
        <v>0</v>
      </c>
      <c r="U3689" s="0" t="n">
        <f aca="false">IF(O3689&lt;Q3689,1,0)</f>
        <v>0</v>
      </c>
    </row>
    <row r="3690" customFormat="false" ht="12.75" hidden="false" customHeight="false" outlineLevel="0" collapsed="false">
      <c r="A3690" s="72" t="n">
        <v>3683</v>
      </c>
      <c r="B3690" s="28" t="n">
        <v>231</v>
      </c>
      <c r="C3690" s="0" t="n">
        <v>3</v>
      </c>
      <c r="D3690" s="73" t="n">
        <v>29474</v>
      </c>
      <c r="E3690" s="74" t="s">
        <v>31</v>
      </c>
      <c r="F3690" s="75" t="s">
        <v>14</v>
      </c>
      <c r="G3690" s="74" t="s">
        <v>39</v>
      </c>
      <c r="H3690" s="36"/>
      <c r="I3690" s="32" t="s">
        <v>36</v>
      </c>
      <c r="K3690" s="74" t="s">
        <v>116</v>
      </c>
      <c r="L3690" s="0" t="s">
        <v>14</v>
      </c>
      <c r="M3690" s="74" t="s">
        <v>117</v>
      </c>
      <c r="O3690" s="0" t="n">
        <v>5</v>
      </c>
      <c r="P3690" s="1" t="s">
        <v>3</v>
      </c>
      <c r="Q3690" s="0" t="n">
        <v>0</v>
      </c>
      <c r="S3690" s="0" t="n">
        <f aca="false">IF(O3690&gt;Q3690,1,0)</f>
        <v>1</v>
      </c>
      <c r="T3690" s="0" t="n">
        <f aca="false">IF(ISNUMBER(Q3690),IF(O3690=Q3690,1,0),0)</f>
        <v>0</v>
      </c>
      <c r="U3690" s="0" t="n">
        <f aca="false">IF(O3690&lt;Q3690,1,0)</f>
        <v>0</v>
      </c>
    </row>
    <row r="3691" customFormat="false" ht="12.75" hidden="false" customHeight="false" outlineLevel="0" collapsed="false">
      <c r="A3691" s="72" t="n">
        <v>3684</v>
      </c>
      <c r="B3691" s="28" t="n">
        <v>231</v>
      </c>
      <c r="C3691" s="0" t="n">
        <v>4</v>
      </c>
      <c r="D3691" s="73" t="n">
        <v>29474</v>
      </c>
      <c r="E3691" s="74" t="s">
        <v>31</v>
      </c>
      <c r="F3691" s="75" t="s">
        <v>14</v>
      </c>
      <c r="G3691" s="74" t="s">
        <v>39</v>
      </c>
      <c r="H3691" s="36"/>
      <c r="I3691" s="32" t="s">
        <v>36</v>
      </c>
      <c r="K3691" s="74" t="s">
        <v>118</v>
      </c>
      <c r="L3691" s="0" t="s">
        <v>14</v>
      </c>
      <c r="M3691" s="74" t="s">
        <v>119</v>
      </c>
      <c r="O3691" s="0" t="n">
        <v>5</v>
      </c>
      <c r="P3691" s="1" t="s">
        <v>3</v>
      </c>
      <c r="Q3691" s="0" t="n">
        <v>0</v>
      </c>
      <c r="S3691" s="0" t="n">
        <f aca="false">IF(O3691&gt;Q3691,1,0)</f>
        <v>1</v>
      </c>
      <c r="T3691" s="0" t="n">
        <f aca="false">IF(ISNUMBER(Q3691),IF(O3691=Q3691,1,0),0)</f>
        <v>0</v>
      </c>
      <c r="U3691" s="0" t="n">
        <f aca="false">IF(O3691&lt;Q3691,1,0)</f>
        <v>0</v>
      </c>
    </row>
    <row r="3692" customFormat="false" ht="12.75" hidden="false" customHeight="false" outlineLevel="0" collapsed="false">
      <c r="A3692" s="72" t="n">
        <v>3685</v>
      </c>
      <c r="B3692" s="28" t="n">
        <v>231</v>
      </c>
      <c r="C3692" s="0" t="n">
        <v>5</v>
      </c>
      <c r="D3692" s="73" t="n">
        <v>29474</v>
      </c>
      <c r="E3692" s="74" t="s">
        <v>31</v>
      </c>
      <c r="F3692" s="75" t="s">
        <v>14</v>
      </c>
      <c r="G3692" s="74" t="s">
        <v>39</v>
      </c>
      <c r="H3692" s="36"/>
      <c r="I3692" s="32" t="s">
        <v>36</v>
      </c>
      <c r="K3692" s="74" t="s">
        <v>114</v>
      </c>
      <c r="L3692" s="0" t="s">
        <v>14</v>
      </c>
      <c r="M3692" s="74" t="s">
        <v>113</v>
      </c>
      <c r="O3692" s="0" t="n">
        <v>5</v>
      </c>
      <c r="P3692" s="1" t="s">
        <v>3</v>
      </c>
      <c r="Q3692" s="0" t="n">
        <v>0</v>
      </c>
      <c r="S3692" s="0" t="n">
        <f aca="false">IF(O3692&gt;Q3692,1,0)</f>
        <v>1</v>
      </c>
      <c r="T3692" s="0" t="n">
        <f aca="false">IF(ISNUMBER(Q3692),IF(O3692=Q3692,1,0),0)</f>
        <v>0</v>
      </c>
      <c r="U3692" s="0" t="n">
        <f aca="false">IF(O3692&lt;Q3692,1,0)</f>
        <v>0</v>
      </c>
    </row>
    <row r="3693" customFormat="false" ht="12.75" hidden="false" customHeight="false" outlineLevel="0" collapsed="false">
      <c r="A3693" s="72" t="n">
        <v>3686</v>
      </c>
      <c r="B3693" s="28" t="n">
        <v>231</v>
      </c>
      <c r="C3693" s="0" t="n">
        <v>6</v>
      </c>
      <c r="D3693" s="73" t="n">
        <v>29474</v>
      </c>
      <c r="E3693" s="74" t="s">
        <v>31</v>
      </c>
      <c r="F3693" s="75" t="s">
        <v>14</v>
      </c>
      <c r="G3693" s="74" t="s">
        <v>39</v>
      </c>
      <c r="H3693" s="36"/>
      <c r="I3693" s="32" t="s">
        <v>36</v>
      </c>
      <c r="K3693" s="74" t="s">
        <v>116</v>
      </c>
      <c r="L3693" s="0" t="s">
        <v>14</v>
      </c>
      <c r="M3693" s="74" t="s">
        <v>115</v>
      </c>
      <c r="O3693" s="0" t="n">
        <v>5</v>
      </c>
      <c r="P3693" s="1" t="s">
        <v>3</v>
      </c>
      <c r="Q3693" s="0" t="n">
        <v>0</v>
      </c>
      <c r="S3693" s="0" t="n">
        <f aca="false">IF(O3693&gt;Q3693,1,0)</f>
        <v>1</v>
      </c>
      <c r="T3693" s="0" t="n">
        <f aca="false">IF(ISNUMBER(Q3693),IF(O3693=Q3693,1,0),0)</f>
        <v>0</v>
      </c>
      <c r="U3693" s="0" t="n">
        <f aca="false">IF(O3693&lt;Q3693,1,0)</f>
        <v>0</v>
      </c>
    </row>
    <row r="3694" customFormat="false" ht="12.75" hidden="false" customHeight="false" outlineLevel="0" collapsed="false">
      <c r="A3694" s="72" t="n">
        <v>3687</v>
      </c>
      <c r="B3694" s="28" t="n">
        <v>231</v>
      </c>
      <c r="C3694" s="0" t="n">
        <v>7</v>
      </c>
      <c r="D3694" s="73" t="n">
        <v>29474</v>
      </c>
      <c r="E3694" s="74" t="s">
        <v>31</v>
      </c>
      <c r="F3694" s="75" t="s">
        <v>14</v>
      </c>
      <c r="G3694" s="74" t="s">
        <v>39</v>
      </c>
      <c r="H3694" s="36"/>
      <c r="I3694" s="32" t="s">
        <v>36</v>
      </c>
      <c r="K3694" s="74" t="s">
        <v>118</v>
      </c>
      <c r="L3694" s="0" t="s">
        <v>14</v>
      </c>
      <c r="M3694" s="74" t="s">
        <v>117</v>
      </c>
      <c r="O3694" s="0" t="n">
        <v>5</v>
      </c>
      <c r="P3694" s="1" t="s">
        <v>3</v>
      </c>
      <c r="Q3694" s="0" t="n">
        <v>0</v>
      </c>
      <c r="S3694" s="0" t="n">
        <f aca="false">IF(O3694&gt;Q3694,1,0)</f>
        <v>1</v>
      </c>
      <c r="T3694" s="0" t="n">
        <f aca="false">IF(ISNUMBER(Q3694),IF(O3694=Q3694,1,0),0)</f>
        <v>0</v>
      </c>
      <c r="U3694" s="0" t="n">
        <f aca="false">IF(O3694&lt;Q3694,1,0)</f>
        <v>0</v>
      </c>
    </row>
    <row r="3695" customFormat="false" ht="12.75" hidden="false" customHeight="false" outlineLevel="0" collapsed="false">
      <c r="A3695" s="72" t="n">
        <v>3688</v>
      </c>
      <c r="B3695" s="28" t="n">
        <v>231</v>
      </c>
      <c r="C3695" s="0" t="n">
        <v>8</v>
      </c>
      <c r="D3695" s="73" t="n">
        <v>29474</v>
      </c>
      <c r="E3695" s="74" t="s">
        <v>31</v>
      </c>
      <c r="F3695" s="75" t="s">
        <v>14</v>
      </c>
      <c r="G3695" s="74" t="s">
        <v>39</v>
      </c>
      <c r="H3695" s="36"/>
      <c r="I3695" s="32" t="s">
        <v>36</v>
      </c>
      <c r="K3695" s="74" t="s">
        <v>112</v>
      </c>
      <c r="L3695" s="0" t="s">
        <v>14</v>
      </c>
      <c r="M3695" s="74" t="s">
        <v>119</v>
      </c>
      <c r="O3695" s="0" t="n">
        <v>5</v>
      </c>
      <c r="P3695" s="1" t="s">
        <v>3</v>
      </c>
      <c r="Q3695" s="0" t="n">
        <v>0</v>
      </c>
      <c r="S3695" s="0" t="n">
        <f aca="false">IF(O3695&gt;Q3695,1,0)</f>
        <v>1</v>
      </c>
      <c r="T3695" s="0" t="n">
        <f aca="false">IF(ISNUMBER(Q3695),IF(O3695=Q3695,1,0),0)</f>
        <v>0</v>
      </c>
      <c r="U3695" s="0" t="n">
        <f aca="false">IF(O3695&lt;Q3695,1,0)</f>
        <v>0</v>
      </c>
    </row>
    <row r="3696" customFormat="false" ht="12.75" hidden="false" customHeight="false" outlineLevel="0" collapsed="false">
      <c r="A3696" s="72" t="n">
        <v>3689</v>
      </c>
      <c r="B3696" s="28" t="n">
        <v>231</v>
      </c>
      <c r="C3696" s="0" t="n">
        <v>9</v>
      </c>
      <c r="D3696" s="73" t="n">
        <v>29474</v>
      </c>
      <c r="E3696" s="74" t="s">
        <v>31</v>
      </c>
      <c r="F3696" s="75" t="s">
        <v>14</v>
      </c>
      <c r="G3696" s="74" t="s">
        <v>39</v>
      </c>
      <c r="H3696" s="36"/>
      <c r="I3696" s="32" t="s">
        <v>36</v>
      </c>
      <c r="K3696" s="74" t="s">
        <v>118</v>
      </c>
      <c r="L3696" s="0" t="s">
        <v>14</v>
      </c>
      <c r="M3696" s="74" t="s">
        <v>115</v>
      </c>
      <c r="O3696" s="0" t="n">
        <v>5</v>
      </c>
      <c r="P3696" s="1" t="s">
        <v>3</v>
      </c>
      <c r="Q3696" s="0" t="n">
        <v>0</v>
      </c>
      <c r="S3696" s="0" t="n">
        <f aca="false">IF(O3696&gt;Q3696,1,0)</f>
        <v>1</v>
      </c>
      <c r="T3696" s="0" t="n">
        <f aca="false">IF(ISNUMBER(Q3696),IF(O3696=Q3696,1,0),0)</f>
        <v>0</v>
      </c>
      <c r="U3696" s="0" t="n">
        <f aca="false">IF(O3696&lt;Q3696,1,0)</f>
        <v>0</v>
      </c>
    </row>
    <row r="3697" customFormat="false" ht="12.75" hidden="false" customHeight="false" outlineLevel="0" collapsed="false">
      <c r="A3697" s="72" t="n">
        <v>3690</v>
      </c>
      <c r="B3697" s="28" t="n">
        <v>231</v>
      </c>
      <c r="C3697" s="0" t="n">
        <v>10</v>
      </c>
      <c r="D3697" s="73" t="n">
        <v>29474</v>
      </c>
      <c r="E3697" s="74" t="s">
        <v>31</v>
      </c>
      <c r="F3697" s="75" t="s">
        <v>14</v>
      </c>
      <c r="G3697" s="74" t="s">
        <v>39</v>
      </c>
      <c r="H3697" s="36"/>
      <c r="I3697" s="32" t="s">
        <v>36</v>
      </c>
      <c r="K3697" s="74" t="s">
        <v>116</v>
      </c>
      <c r="L3697" s="0" t="s">
        <v>14</v>
      </c>
      <c r="M3697" s="74" t="s">
        <v>113</v>
      </c>
      <c r="O3697" s="0" t="n">
        <v>5</v>
      </c>
      <c r="P3697" s="1" t="s">
        <v>3</v>
      </c>
      <c r="Q3697" s="0" t="n">
        <v>0</v>
      </c>
      <c r="S3697" s="0" t="n">
        <f aca="false">IF(O3697&gt;Q3697,1,0)</f>
        <v>1</v>
      </c>
      <c r="T3697" s="0" t="n">
        <f aca="false">IF(ISNUMBER(Q3697),IF(O3697=Q3697,1,0),0)</f>
        <v>0</v>
      </c>
      <c r="U3697" s="0" t="n">
        <f aca="false">IF(O3697&lt;Q3697,1,0)</f>
        <v>0</v>
      </c>
    </row>
    <row r="3698" customFormat="false" ht="12.75" hidden="false" customHeight="false" outlineLevel="0" collapsed="false">
      <c r="A3698" s="72" t="n">
        <v>3691</v>
      </c>
      <c r="B3698" s="28" t="n">
        <v>231</v>
      </c>
      <c r="C3698" s="0" t="n">
        <v>11</v>
      </c>
      <c r="D3698" s="73" t="n">
        <v>29474</v>
      </c>
      <c r="E3698" s="74" t="s">
        <v>31</v>
      </c>
      <c r="F3698" s="75" t="s">
        <v>14</v>
      </c>
      <c r="G3698" s="74" t="s">
        <v>39</v>
      </c>
      <c r="H3698" s="36"/>
      <c r="I3698" s="32" t="s">
        <v>36</v>
      </c>
      <c r="K3698" s="74" t="s">
        <v>114</v>
      </c>
      <c r="L3698" s="0" t="s">
        <v>14</v>
      </c>
      <c r="M3698" s="74" t="s">
        <v>119</v>
      </c>
      <c r="O3698" s="0" t="n">
        <v>5</v>
      </c>
      <c r="P3698" s="1" t="s">
        <v>3</v>
      </c>
      <c r="Q3698" s="0" t="n">
        <v>0</v>
      </c>
      <c r="S3698" s="0" t="n">
        <f aca="false">IF(O3698&gt;Q3698,1,0)</f>
        <v>1</v>
      </c>
      <c r="T3698" s="0" t="n">
        <f aca="false">IF(ISNUMBER(Q3698),IF(O3698=Q3698,1,0),0)</f>
        <v>0</v>
      </c>
      <c r="U3698" s="0" t="n">
        <f aca="false">IF(O3698&lt;Q3698,1,0)</f>
        <v>0</v>
      </c>
    </row>
    <row r="3699" customFormat="false" ht="12.75" hidden="false" customHeight="false" outlineLevel="0" collapsed="false">
      <c r="A3699" s="72" t="n">
        <v>3692</v>
      </c>
      <c r="B3699" s="28" t="n">
        <v>231</v>
      </c>
      <c r="C3699" s="0" t="n">
        <v>12</v>
      </c>
      <c r="D3699" s="73" t="n">
        <v>29474</v>
      </c>
      <c r="E3699" s="74" t="s">
        <v>31</v>
      </c>
      <c r="F3699" s="75" t="s">
        <v>14</v>
      </c>
      <c r="G3699" s="74" t="s">
        <v>39</v>
      </c>
      <c r="H3699" s="36"/>
      <c r="I3699" s="32" t="s">
        <v>36</v>
      </c>
      <c r="K3699" s="74" t="s">
        <v>112</v>
      </c>
      <c r="L3699" s="0" t="s">
        <v>14</v>
      </c>
      <c r="M3699" s="74" t="s">
        <v>117</v>
      </c>
      <c r="O3699" s="0" t="n">
        <v>5</v>
      </c>
      <c r="P3699" s="1" t="s">
        <v>3</v>
      </c>
      <c r="Q3699" s="0" t="n">
        <v>0</v>
      </c>
      <c r="S3699" s="0" t="n">
        <f aca="false">IF(O3699&gt;Q3699,1,0)</f>
        <v>1</v>
      </c>
      <c r="T3699" s="0" t="n">
        <f aca="false">IF(ISNUMBER(Q3699),IF(O3699=Q3699,1,0),0)</f>
        <v>0</v>
      </c>
      <c r="U3699" s="0" t="n">
        <f aca="false">IF(O3699&lt;Q3699,1,0)</f>
        <v>0</v>
      </c>
    </row>
    <row r="3700" customFormat="false" ht="12.75" hidden="false" customHeight="false" outlineLevel="0" collapsed="false">
      <c r="A3700" s="72" t="n">
        <v>3693</v>
      </c>
      <c r="B3700" s="28" t="n">
        <v>231</v>
      </c>
      <c r="C3700" s="0" t="n">
        <v>13</v>
      </c>
      <c r="D3700" s="73" t="n">
        <v>29474</v>
      </c>
      <c r="E3700" s="74" t="s">
        <v>31</v>
      </c>
      <c r="F3700" s="75" t="s">
        <v>14</v>
      </c>
      <c r="G3700" s="74" t="s">
        <v>39</v>
      </c>
      <c r="H3700" s="36"/>
      <c r="I3700" s="32" t="s">
        <v>36</v>
      </c>
      <c r="K3700" s="74" t="s">
        <v>112</v>
      </c>
      <c r="L3700" s="0" t="s">
        <v>14</v>
      </c>
      <c r="M3700" s="74" t="s">
        <v>115</v>
      </c>
      <c r="O3700" s="0" t="n">
        <v>5</v>
      </c>
      <c r="P3700" s="1" t="s">
        <v>3</v>
      </c>
      <c r="Q3700" s="0" t="n">
        <v>0</v>
      </c>
      <c r="S3700" s="0" t="n">
        <f aca="false">IF(O3700&gt;Q3700,1,0)</f>
        <v>1</v>
      </c>
      <c r="T3700" s="0" t="n">
        <f aca="false">IF(ISNUMBER(Q3700),IF(O3700=Q3700,1,0),0)</f>
        <v>0</v>
      </c>
      <c r="U3700" s="0" t="n">
        <f aca="false">IF(O3700&lt;Q3700,1,0)</f>
        <v>0</v>
      </c>
    </row>
    <row r="3701" customFormat="false" ht="12.75" hidden="false" customHeight="false" outlineLevel="0" collapsed="false">
      <c r="A3701" s="72" t="n">
        <v>3694</v>
      </c>
      <c r="B3701" s="28" t="n">
        <v>231</v>
      </c>
      <c r="C3701" s="0" t="n">
        <v>14</v>
      </c>
      <c r="D3701" s="73" t="n">
        <v>29474</v>
      </c>
      <c r="E3701" s="74" t="s">
        <v>31</v>
      </c>
      <c r="F3701" s="75" t="s">
        <v>14</v>
      </c>
      <c r="G3701" s="74" t="s">
        <v>39</v>
      </c>
      <c r="H3701" s="36"/>
      <c r="I3701" s="32" t="s">
        <v>36</v>
      </c>
      <c r="K3701" s="74" t="s">
        <v>118</v>
      </c>
      <c r="L3701" s="0" t="s">
        <v>14</v>
      </c>
      <c r="M3701" s="74" t="s">
        <v>113</v>
      </c>
      <c r="O3701" s="0" t="n">
        <v>5</v>
      </c>
      <c r="P3701" s="1" t="s">
        <v>3</v>
      </c>
      <c r="Q3701" s="0" t="n">
        <v>0</v>
      </c>
      <c r="S3701" s="0" t="n">
        <f aca="false">IF(O3701&gt;Q3701,1,0)</f>
        <v>1</v>
      </c>
      <c r="T3701" s="0" t="n">
        <f aca="false">IF(ISNUMBER(Q3701),IF(O3701=Q3701,1,0),0)</f>
        <v>0</v>
      </c>
      <c r="U3701" s="0" t="n">
        <f aca="false">IF(O3701&lt;Q3701,1,0)</f>
        <v>0</v>
      </c>
    </row>
    <row r="3702" customFormat="false" ht="12.75" hidden="false" customHeight="false" outlineLevel="0" collapsed="false">
      <c r="A3702" s="72" t="n">
        <v>3695</v>
      </c>
      <c r="B3702" s="28" t="n">
        <v>231</v>
      </c>
      <c r="C3702" s="0" t="n">
        <v>15</v>
      </c>
      <c r="D3702" s="73" t="n">
        <v>29474</v>
      </c>
      <c r="E3702" s="74" t="s">
        <v>31</v>
      </c>
      <c r="F3702" s="75" t="s">
        <v>14</v>
      </c>
      <c r="G3702" s="74" t="s">
        <v>39</v>
      </c>
      <c r="H3702" s="36"/>
      <c r="I3702" s="32" t="s">
        <v>36</v>
      </c>
      <c r="K3702" s="74" t="s">
        <v>116</v>
      </c>
      <c r="L3702" s="0" t="s">
        <v>14</v>
      </c>
      <c r="M3702" s="74" t="s">
        <v>119</v>
      </c>
      <c r="O3702" s="0" t="n">
        <v>5</v>
      </c>
      <c r="P3702" s="1" t="s">
        <v>3</v>
      </c>
      <c r="Q3702" s="0" t="n">
        <v>0</v>
      </c>
      <c r="S3702" s="0" t="n">
        <f aca="false">IF(O3702&gt;Q3702,1,0)</f>
        <v>1</v>
      </c>
      <c r="T3702" s="0" t="n">
        <f aca="false">IF(ISNUMBER(Q3702),IF(O3702=Q3702,1,0),0)</f>
        <v>0</v>
      </c>
      <c r="U3702" s="0" t="n">
        <f aca="false">IF(O3702&lt;Q3702,1,0)</f>
        <v>0</v>
      </c>
    </row>
    <row r="3703" customFormat="false" ht="12.75" hidden="false" customHeight="false" outlineLevel="0" collapsed="false">
      <c r="A3703" s="72" t="n">
        <v>3696</v>
      </c>
      <c r="B3703" s="28" t="n">
        <v>231</v>
      </c>
      <c r="C3703" s="0" t="n">
        <v>16</v>
      </c>
      <c r="D3703" s="73" t="n">
        <v>29474</v>
      </c>
      <c r="E3703" s="74" t="s">
        <v>31</v>
      </c>
      <c r="F3703" s="75" t="s">
        <v>14</v>
      </c>
      <c r="G3703" s="74" t="s">
        <v>39</v>
      </c>
      <c r="H3703" s="36"/>
      <c r="I3703" s="32" t="s">
        <v>36</v>
      </c>
      <c r="K3703" s="74" t="s">
        <v>114</v>
      </c>
      <c r="L3703" s="0" t="s">
        <v>14</v>
      </c>
      <c r="M3703" s="74" t="s">
        <v>117</v>
      </c>
      <c r="O3703" s="0" t="n">
        <v>5</v>
      </c>
      <c r="P3703" s="1" t="s">
        <v>3</v>
      </c>
      <c r="Q3703" s="0" t="n">
        <v>0</v>
      </c>
      <c r="S3703" s="0" t="n">
        <f aca="false">IF(O3703&gt;Q3703,1,0)</f>
        <v>1</v>
      </c>
      <c r="T3703" s="0" t="n">
        <f aca="false">IF(ISNUMBER(Q3703),IF(O3703=Q3703,1,0),0)</f>
        <v>0</v>
      </c>
      <c r="U3703" s="0" t="n">
        <f aca="false">IF(O3703&lt;Q3703,1,0)</f>
        <v>0</v>
      </c>
    </row>
    <row r="3704" customFormat="false" ht="12.75" hidden="false" customHeight="false" outlineLevel="0" collapsed="false">
      <c r="A3704" s="72" t="n">
        <v>3697</v>
      </c>
      <c r="B3704" s="28" t="n">
        <v>232</v>
      </c>
      <c r="C3704" s="0" t="n">
        <v>1</v>
      </c>
      <c r="D3704" s="73" t="n">
        <v>29495</v>
      </c>
      <c r="E3704" s="74" t="s">
        <v>16</v>
      </c>
      <c r="F3704" s="75" t="s">
        <v>14</v>
      </c>
      <c r="G3704" s="74" t="s">
        <v>22</v>
      </c>
      <c r="H3704" s="36"/>
      <c r="I3704" s="32" t="s">
        <v>36</v>
      </c>
      <c r="K3704" s="74" t="s">
        <v>219</v>
      </c>
      <c r="L3704" s="0" t="s">
        <v>14</v>
      </c>
      <c r="M3704" s="74" t="s">
        <v>184</v>
      </c>
      <c r="O3704" s="0" t="n">
        <v>2</v>
      </c>
      <c r="P3704" s="1" t="s">
        <v>3</v>
      </c>
      <c r="Q3704" s="0" t="n">
        <v>6</v>
      </c>
      <c r="S3704" s="0" t="n">
        <f aca="false">IF(O3704&gt;Q3704,1,0)</f>
        <v>0</v>
      </c>
      <c r="T3704" s="0" t="n">
        <f aca="false">IF(ISNUMBER(Q3704),IF(O3704=Q3704,1,0),0)</f>
        <v>0</v>
      </c>
      <c r="U3704" s="0" t="n">
        <f aca="false">IF(O3704&lt;Q3704,1,0)</f>
        <v>1</v>
      </c>
    </row>
    <row r="3705" customFormat="false" ht="12.75" hidden="false" customHeight="false" outlineLevel="0" collapsed="false">
      <c r="A3705" s="72" t="n">
        <v>3698</v>
      </c>
      <c r="B3705" s="28" t="n">
        <v>232</v>
      </c>
      <c r="C3705" s="0" t="n">
        <v>2</v>
      </c>
      <c r="D3705" s="73" t="n">
        <v>29495</v>
      </c>
      <c r="E3705" s="74" t="s">
        <v>16</v>
      </c>
      <c r="F3705" s="75" t="s">
        <v>14</v>
      </c>
      <c r="G3705" s="74" t="s">
        <v>22</v>
      </c>
      <c r="H3705" s="36"/>
      <c r="I3705" s="32" t="s">
        <v>36</v>
      </c>
      <c r="K3705" s="74" t="s">
        <v>146</v>
      </c>
      <c r="L3705" s="0" t="s">
        <v>14</v>
      </c>
      <c r="M3705" s="74" t="s">
        <v>136</v>
      </c>
      <c r="O3705" s="0" t="n">
        <v>7</v>
      </c>
      <c r="P3705" s="1" t="s">
        <v>3</v>
      </c>
      <c r="Q3705" s="0" t="n">
        <v>5</v>
      </c>
      <c r="S3705" s="0" t="n">
        <f aca="false">IF(O3705&gt;Q3705,1,0)</f>
        <v>1</v>
      </c>
      <c r="T3705" s="0" t="n">
        <f aca="false">IF(ISNUMBER(Q3705),IF(O3705=Q3705,1,0),0)</f>
        <v>0</v>
      </c>
      <c r="U3705" s="0" t="n">
        <f aca="false">IF(O3705&lt;Q3705,1,0)</f>
        <v>0</v>
      </c>
    </row>
    <row r="3706" customFormat="false" ht="12.75" hidden="false" customHeight="false" outlineLevel="0" collapsed="false">
      <c r="A3706" s="72" t="n">
        <v>3699</v>
      </c>
      <c r="B3706" s="28" t="n">
        <v>232</v>
      </c>
      <c r="C3706" s="0" t="n">
        <v>3</v>
      </c>
      <c r="D3706" s="73" t="n">
        <v>29495</v>
      </c>
      <c r="E3706" s="74" t="s">
        <v>16</v>
      </c>
      <c r="F3706" s="75" t="s">
        <v>14</v>
      </c>
      <c r="G3706" s="74" t="s">
        <v>22</v>
      </c>
      <c r="H3706" s="36"/>
      <c r="I3706" s="32" t="s">
        <v>36</v>
      </c>
      <c r="K3706" s="74" t="s">
        <v>65</v>
      </c>
      <c r="L3706" s="0" t="s">
        <v>14</v>
      </c>
      <c r="M3706" s="74" t="s">
        <v>196</v>
      </c>
      <c r="O3706" s="0" t="n">
        <v>5</v>
      </c>
      <c r="P3706" s="1" t="s">
        <v>3</v>
      </c>
      <c r="Q3706" s="0" t="n">
        <v>7</v>
      </c>
      <c r="S3706" s="0" t="n">
        <f aca="false">IF(O3706&gt;Q3706,1,0)</f>
        <v>0</v>
      </c>
      <c r="T3706" s="0" t="n">
        <f aca="false">IF(ISNUMBER(Q3706),IF(O3706=Q3706,1,0),0)</f>
        <v>0</v>
      </c>
      <c r="U3706" s="0" t="n">
        <f aca="false">IF(O3706&lt;Q3706,1,0)</f>
        <v>1</v>
      </c>
    </row>
    <row r="3707" customFormat="false" ht="12.75" hidden="false" customHeight="false" outlineLevel="0" collapsed="false">
      <c r="A3707" s="72" t="n">
        <v>3700</v>
      </c>
      <c r="B3707" s="28" t="n">
        <v>232</v>
      </c>
      <c r="C3707" s="0" t="n">
        <v>4</v>
      </c>
      <c r="D3707" s="73" t="n">
        <v>29495</v>
      </c>
      <c r="E3707" s="74" t="s">
        <v>16</v>
      </c>
      <c r="F3707" s="75" t="s">
        <v>14</v>
      </c>
      <c r="G3707" s="74" t="s">
        <v>22</v>
      </c>
      <c r="H3707" s="36"/>
      <c r="I3707" s="32" t="s">
        <v>36</v>
      </c>
      <c r="K3707" s="74" t="s">
        <v>67</v>
      </c>
      <c r="L3707" s="0" t="s">
        <v>14</v>
      </c>
      <c r="M3707" s="74" t="s">
        <v>165</v>
      </c>
      <c r="O3707" s="0" t="n">
        <v>5</v>
      </c>
      <c r="P3707" s="1" t="s">
        <v>3</v>
      </c>
      <c r="Q3707" s="0" t="n">
        <v>7</v>
      </c>
      <c r="S3707" s="0" t="n">
        <f aca="false">IF(O3707&gt;Q3707,1,0)</f>
        <v>0</v>
      </c>
      <c r="T3707" s="0" t="n">
        <f aca="false">IF(ISNUMBER(Q3707),IF(O3707=Q3707,1,0),0)</f>
        <v>0</v>
      </c>
      <c r="U3707" s="0" t="n">
        <f aca="false">IF(O3707&lt;Q3707,1,0)</f>
        <v>1</v>
      </c>
    </row>
    <row r="3708" customFormat="false" ht="12.75" hidden="false" customHeight="false" outlineLevel="0" collapsed="false">
      <c r="A3708" s="72" t="n">
        <v>3701</v>
      </c>
      <c r="B3708" s="28" t="n">
        <v>232</v>
      </c>
      <c r="C3708" s="0" t="n">
        <v>5</v>
      </c>
      <c r="D3708" s="73" t="n">
        <v>29495</v>
      </c>
      <c r="E3708" s="74" t="s">
        <v>16</v>
      </c>
      <c r="F3708" s="75" t="s">
        <v>14</v>
      </c>
      <c r="G3708" s="74" t="s">
        <v>22</v>
      </c>
      <c r="H3708" s="36"/>
      <c r="I3708" s="32" t="s">
        <v>36</v>
      </c>
      <c r="K3708" s="74" t="s">
        <v>146</v>
      </c>
      <c r="L3708" s="0" t="s">
        <v>14</v>
      </c>
      <c r="M3708" s="74" t="s">
        <v>184</v>
      </c>
      <c r="O3708" s="0" t="n">
        <v>4</v>
      </c>
      <c r="P3708" s="1" t="s">
        <v>3</v>
      </c>
      <c r="Q3708" s="0" t="n">
        <v>5</v>
      </c>
      <c r="S3708" s="0" t="n">
        <f aca="false">IF(O3708&gt;Q3708,1,0)</f>
        <v>0</v>
      </c>
      <c r="T3708" s="0" t="n">
        <f aca="false">IF(ISNUMBER(Q3708),IF(O3708=Q3708,1,0),0)</f>
        <v>0</v>
      </c>
      <c r="U3708" s="0" t="n">
        <f aca="false">IF(O3708&lt;Q3708,1,0)</f>
        <v>1</v>
      </c>
    </row>
    <row r="3709" customFormat="false" ht="12.75" hidden="false" customHeight="false" outlineLevel="0" collapsed="false">
      <c r="A3709" s="72" t="n">
        <v>3702</v>
      </c>
      <c r="B3709" s="28" t="n">
        <v>232</v>
      </c>
      <c r="C3709" s="0" t="n">
        <v>6</v>
      </c>
      <c r="D3709" s="73" t="n">
        <v>29495</v>
      </c>
      <c r="E3709" s="74" t="s">
        <v>16</v>
      </c>
      <c r="F3709" s="75" t="s">
        <v>14</v>
      </c>
      <c r="G3709" s="74" t="s">
        <v>22</v>
      </c>
      <c r="H3709" s="36"/>
      <c r="I3709" s="32" t="s">
        <v>36</v>
      </c>
      <c r="K3709" s="74" t="s">
        <v>65</v>
      </c>
      <c r="L3709" s="0" t="s">
        <v>14</v>
      </c>
      <c r="M3709" s="74" t="s">
        <v>136</v>
      </c>
      <c r="O3709" s="0" t="n">
        <v>4</v>
      </c>
      <c r="P3709" s="1" t="s">
        <v>3</v>
      </c>
      <c r="Q3709" s="0" t="n">
        <v>7</v>
      </c>
      <c r="S3709" s="0" t="n">
        <f aca="false">IF(O3709&gt;Q3709,1,0)</f>
        <v>0</v>
      </c>
      <c r="T3709" s="0" t="n">
        <f aca="false">IF(ISNUMBER(Q3709),IF(O3709=Q3709,1,0),0)</f>
        <v>0</v>
      </c>
      <c r="U3709" s="0" t="n">
        <f aca="false">IF(O3709&lt;Q3709,1,0)</f>
        <v>1</v>
      </c>
    </row>
    <row r="3710" customFormat="false" ht="12.75" hidden="false" customHeight="false" outlineLevel="0" collapsed="false">
      <c r="A3710" s="72" t="n">
        <v>3703</v>
      </c>
      <c r="B3710" s="28" t="n">
        <v>232</v>
      </c>
      <c r="C3710" s="0" t="n">
        <v>7</v>
      </c>
      <c r="D3710" s="73" t="n">
        <v>29495</v>
      </c>
      <c r="E3710" s="74" t="s">
        <v>16</v>
      </c>
      <c r="F3710" s="75" t="s">
        <v>14</v>
      </c>
      <c r="G3710" s="74" t="s">
        <v>22</v>
      </c>
      <c r="H3710" s="36"/>
      <c r="I3710" s="32" t="s">
        <v>36</v>
      </c>
      <c r="K3710" s="74" t="s">
        <v>67</v>
      </c>
      <c r="L3710" s="0" t="s">
        <v>14</v>
      </c>
      <c r="M3710" s="74" t="s">
        <v>196</v>
      </c>
      <c r="O3710" s="0" t="n">
        <v>5</v>
      </c>
      <c r="P3710" s="1" t="s">
        <v>3</v>
      </c>
      <c r="Q3710" s="0" t="n">
        <v>3</v>
      </c>
      <c r="S3710" s="0" t="n">
        <f aca="false">IF(O3710&gt;Q3710,1,0)</f>
        <v>1</v>
      </c>
      <c r="T3710" s="0" t="n">
        <f aca="false">IF(ISNUMBER(Q3710),IF(O3710=Q3710,1,0),0)</f>
        <v>0</v>
      </c>
      <c r="U3710" s="0" t="n">
        <f aca="false">IF(O3710&lt;Q3710,1,0)</f>
        <v>0</v>
      </c>
    </row>
    <row r="3711" customFormat="false" ht="12.75" hidden="false" customHeight="false" outlineLevel="0" collapsed="false">
      <c r="A3711" s="72" t="n">
        <v>3704</v>
      </c>
      <c r="B3711" s="28" t="n">
        <v>232</v>
      </c>
      <c r="C3711" s="0" t="n">
        <v>8</v>
      </c>
      <c r="D3711" s="73" t="n">
        <v>29495</v>
      </c>
      <c r="E3711" s="74" t="s">
        <v>16</v>
      </c>
      <c r="F3711" s="75" t="s">
        <v>14</v>
      </c>
      <c r="G3711" s="74" t="s">
        <v>22</v>
      </c>
      <c r="H3711" s="36"/>
      <c r="I3711" s="32" t="s">
        <v>36</v>
      </c>
      <c r="K3711" s="74" t="s">
        <v>219</v>
      </c>
      <c r="L3711" s="0" t="s">
        <v>14</v>
      </c>
      <c r="M3711" s="74" t="s">
        <v>165</v>
      </c>
      <c r="O3711" s="0" t="n">
        <v>1</v>
      </c>
      <c r="P3711" s="1" t="s">
        <v>3</v>
      </c>
      <c r="Q3711" s="0" t="n">
        <v>4</v>
      </c>
      <c r="S3711" s="0" t="n">
        <f aca="false">IF(O3711&gt;Q3711,1,0)</f>
        <v>0</v>
      </c>
      <c r="T3711" s="0" t="n">
        <f aca="false">IF(ISNUMBER(Q3711),IF(O3711=Q3711,1,0),0)</f>
        <v>0</v>
      </c>
      <c r="U3711" s="0" t="n">
        <f aca="false">IF(O3711&lt;Q3711,1,0)</f>
        <v>1</v>
      </c>
    </row>
    <row r="3712" customFormat="false" ht="12.75" hidden="false" customHeight="false" outlineLevel="0" collapsed="false">
      <c r="A3712" s="72" t="n">
        <v>3705</v>
      </c>
      <c r="B3712" s="28" t="n">
        <v>232</v>
      </c>
      <c r="C3712" s="0" t="n">
        <v>9</v>
      </c>
      <c r="D3712" s="73" t="n">
        <v>29495</v>
      </c>
      <c r="E3712" s="74" t="s">
        <v>16</v>
      </c>
      <c r="F3712" s="75" t="s">
        <v>14</v>
      </c>
      <c r="G3712" s="74" t="s">
        <v>22</v>
      </c>
      <c r="H3712" s="36"/>
      <c r="I3712" s="32" t="s">
        <v>36</v>
      </c>
      <c r="K3712" s="74" t="s">
        <v>67</v>
      </c>
      <c r="L3712" s="0" t="s">
        <v>14</v>
      </c>
      <c r="M3712" s="74" t="s">
        <v>136</v>
      </c>
      <c r="O3712" s="0" t="n">
        <v>10</v>
      </c>
      <c r="P3712" s="1" t="s">
        <v>3</v>
      </c>
      <c r="Q3712" s="0" t="n">
        <v>7</v>
      </c>
      <c r="S3712" s="0" t="n">
        <f aca="false">IF(O3712&gt;Q3712,1,0)</f>
        <v>1</v>
      </c>
      <c r="T3712" s="0" t="n">
        <f aca="false">IF(ISNUMBER(Q3712),IF(O3712=Q3712,1,0),0)</f>
        <v>0</v>
      </c>
      <c r="U3712" s="0" t="n">
        <f aca="false">IF(O3712&lt;Q3712,1,0)</f>
        <v>0</v>
      </c>
    </row>
    <row r="3713" customFormat="false" ht="12.75" hidden="false" customHeight="false" outlineLevel="0" collapsed="false">
      <c r="A3713" s="72" t="n">
        <v>3706</v>
      </c>
      <c r="B3713" s="28" t="n">
        <v>232</v>
      </c>
      <c r="C3713" s="0" t="n">
        <v>10</v>
      </c>
      <c r="D3713" s="73" t="n">
        <v>29495</v>
      </c>
      <c r="E3713" s="74" t="s">
        <v>16</v>
      </c>
      <c r="F3713" s="75" t="s">
        <v>14</v>
      </c>
      <c r="G3713" s="74" t="s">
        <v>22</v>
      </c>
      <c r="H3713" s="36"/>
      <c r="I3713" s="32" t="s">
        <v>36</v>
      </c>
      <c r="K3713" s="74" t="s">
        <v>65</v>
      </c>
      <c r="L3713" s="0" t="s">
        <v>14</v>
      </c>
      <c r="M3713" s="74" t="s">
        <v>184</v>
      </c>
      <c r="O3713" s="0" t="n">
        <v>4</v>
      </c>
      <c r="P3713" s="1" t="s">
        <v>3</v>
      </c>
      <c r="Q3713" s="0" t="n">
        <v>5</v>
      </c>
      <c r="S3713" s="0" t="n">
        <f aca="false">IF(O3713&gt;Q3713,1,0)</f>
        <v>0</v>
      </c>
      <c r="T3713" s="0" t="n">
        <f aca="false">IF(ISNUMBER(Q3713),IF(O3713=Q3713,1,0),0)</f>
        <v>0</v>
      </c>
      <c r="U3713" s="0" t="n">
        <f aca="false">IF(O3713&lt;Q3713,1,0)</f>
        <v>1</v>
      </c>
    </row>
    <row r="3714" customFormat="false" ht="12.75" hidden="false" customHeight="false" outlineLevel="0" collapsed="false">
      <c r="A3714" s="72" t="n">
        <v>3707</v>
      </c>
      <c r="B3714" s="28" t="n">
        <v>232</v>
      </c>
      <c r="C3714" s="0" t="n">
        <v>11</v>
      </c>
      <c r="D3714" s="73" t="n">
        <v>29495</v>
      </c>
      <c r="E3714" s="74" t="s">
        <v>16</v>
      </c>
      <c r="F3714" s="75" t="s">
        <v>14</v>
      </c>
      <c r="G3714" s="74" t="s">
        <v>22</v>
      </c>
      <c r="H3714" s="36"/>
      <c r="I3714" s="32" t="s">
        <v>36</v>
      </c>
      <c r="K3714" s="74" t="s">
        <v>146</v>
      </c>
      <c r="L3714" s="0" t="s">
        <v>14</v>
      </c>
      <c r="M3714" s="74" t="s">
        <v>165</v>
      </c>
      <c r="O3714" s="0" t="n">
        <v>4</v>
      </c>
      <c r="P3714" s="1" t="s">
        <v>3</v>
      </c>
      <c r="Q3714" s="0" t="n">
        <v>3</v>
      </c>
      <c r="S3714" s="0" t="n">
        <f aca="false">IF(O3714&gt;Q3714,1,0)</f>
        <v>1</v>
      </c>
      <c r="T3714" s="0" t="n">
        <f aca="false">IF(ISNUMBER(Q3714),IF(O3714=Q3714,1,0),0)</f>
        <v>0</v>
      </c>
      <c r="U3714" s="0" t="n">
        <f aca="false">IF(O3714&lt;Q3714,1,0)</f>
        <v>0</v>
      </c>
    </row>
    <row r="3715" customFormat="false" ht="12.75" hidden="false" customHeight="false" outlineLevel="0" collapsed="false">
      <c r="A3715" s="72" t="n">
        <v>3708</v>
      </c>
      <c r="B3715" s="28" t="n">
        <v>232</v>
      </c>
      <c r="C3715" s="0" t="n">
        <v>12</v>
      </c>
      <c r="D3715" s="73" t="n">
        <v>29495</v>
      </c>
      <c r="E3715" s="74" t="s">
        <v>16</v>
      </c>
      <c r="F3715" s="75" t="s">
        <v>14</v>
      </c>
      <c r="G3715" s="74" t="s">
        <v>22</v>
      </c>
      <c r="H3715" s="36"/>
      <c r="I3715" s="32" t="s">
        <v>36</v>
      </c>
      <c r="K3715" s="74" t="s">
        <v>219</v>
      </c>
      <c r="L3715" s="0" t="s">
        <v>14</v>
      </c>
      <c r="M3715" s="74" t="s">
        <v>196</v>
      </c>
      <c r="O3715" s="0" t="n">
        <v>2</v>
      </c>
      <c r="P3715" s="1" t="s">
        <v>3</v>
      </c>
      <c r="Q3715" s="0" t="n">
        <v>5</v>
      </c>
      <c r="S3715" s="0" t="n">
        <f aca="false">IF(O3715&gt;Q3715,1,0)</f>
        <v>0</v>
      </c>
      <c r="T3715" s="0" t="n">
        <f aca="false">IF(ISNUMBER(Q3715),IF(O3715=Q3715,1,0),0)</f>
        <v>0</v>
      </c>
      <c r="U3715" s="0" t="n">
        <f aca="false">IF(O3715&lt;Q3715,1,0)</f>
        <v>1</v>
      </c>
    </row>
    <row r="3716" customFormat="false" ht="12.75" hidden="false" customHeight="false" outlineLevel="0" collapsed="false">
      <c r="A3716" s="72" t="n">
        <v>3709</v>
      </c>
      <c r="B3716" s="28" t="n">
        <v>232</v>
      </c>
      <c r="C3716" s="0" t="n">
        <v>13</v>
      </c>
      <c r="D3716" s="73" t="n">
        <v>29495</v>
      </c>
      <c r="E3716" s="74" t="s">
        <v>16</v>
      </c>
      <c r="F3716" s="75" t="s">
        <v>14</v>
      </c>
      <c r="G3716" s="74" t="s">
        <v>22</v>
      </c>
      <c r="H3716" s="36"/>
      <c r="I3716" s="32" t="s">
        <v>36</v>
      </c>
      <c r="K3716" s="74" t="s">
        <v>219</v>
      </c>
      <c r="L3716" s="0" t="s">
        <v>14</v>
      </c>
      <c r="M3716" s="74" t="s">
        <v>136</v>
      </c>
      <c r="O3716" s="0" t="n">
        <v>1</v>
      </c>
      <c r="P3716" s="1" t="s">
        <v>3</v>
      </c>
      <c r="Q3716" s="0" t="n">
        <v>3</v>
      </c>
      <c r="S3716" s="0" t="n">
        <f aca="false">IF(O3716&gt;Q3716,1,0)</f>
        <v>0</v>
      </c>
      <c r="T3716" s="0" t="n">
        <f aca="false">IF(ISNUMBER(Q3716),IF(O3716=Q3716,1,0),0)</f>
        <v>0</v>
      </c>
      <c r="U3716" s="0" t="n">
        <f aca="false">IF(O3716&lt;Q3716,1,0)</f>
        <v>1</v>
      </c>
    </row>
    <row r="3717" customFormat="false" ht="12.75" hidden="false" customHeight="false" outlineLevel="0" collapsed="false">
      <c r="A3717" s="72" t="n">
        <v>3710</v>
      </c>
      <c r="B3717" s="28" t="n">
        <v>232</v>
      </c>
      <c r="C3717" s="0" t="n">
        <v>14</v>
      </c>
      <c r="D3717" s="73" t="n">
        <v>29495</v>
      </c>
      <c r="E3717" s="74" t="s">
        <v>16</v>
      </c>
      <c r="F3717" s="75" t="s">
        <v>14</v>
      </c>
      <c r="G3717" s="74" t="s">
        <v>22</v>
      </c>
      <c r="H3717" s="36"/>
      <c r="I3717" s="32" t="s">
        <v>36</v>
      </c>
      <c r="K3717" s="74" t="s">
        <v>67</v>
      </c>
      <c r="L3717" s="0" t="s">
        <v>14</v>
      </c>
      <c r="M3717" s="74" t="s">
        <v>184</v>
      </c>
      <c r="O3717" s="0" t="n">
        <v>5</v>
      </c>
      <c r="P3717" s="1" t="s">
        <v>3</v>
      </c>
      <c r="Q3717" s="0" t="n">
        <v>6</v>
      </c>
      <c r="S3717" s="0" t="n">
        <f aca="false">IF(O3717&gt;Q3717,1,0)</f>
        <v>0</v>
      </c>
      <c r="T3717" s="0" t="n">
        <f aca="false">IF(ISNUMBER(Q3717),IF(O3717=Q3717,1,0),0)</f>
        <v>0</v>
      </c>
      <c r="U3717" s="0" t="n">
        <f aca="false">IF(O3717&lt;Q3717,1,0)</f>
        <v>1</v>
      </c>
    </row>
    <row r="3718" customFormat="false" ht="12.75" hidden="false" customHeight="false" outlineLevel="0" collapsed="false">
      <c r="A3718" s="72" t="n">
        <v>3711</v>
      </c>
      <c r="B3718" s="28" t="n">
        <v>232</v>
      </c>
      <c r="C3718" s="0" t="n">
        <v>15</v>
      </c>
      <c r="D3718" s="73" t="n">
        <v>29495</v>
      </c>
      <c r="E3718" s="74" t="s">
        <v>16</v>
      </c>
      <c r="F3718" s="75" t="s">
        <v>14</v>
      </c>
      <c r="G3718" s="74" t="s">
        <v>22</v>
      </c>
      <c r="H3718" s="36"/>
      <c r="I3718" s="32" t="s">
        <v>36</v>
      </c>
      <c r="K3718" s="74" t="s">
        <v>65</v>
      </c>
      <c r="L3718" s="0" t="s">
        <v>14</v>
      </c>
      <c r="M3718" s="74" t="s">
        <v>165</v>
      </c>
      <c r="O3718" s="0" t="n">
        <v>2</v>
      </c>
      <c r="P3718" s="1" t="s">
        <v>3</v>
      </c>
      <c r="Q3718" s="0" t="n">
        <v>4</v>
      </c>
      <c r="S3718" s="0" t="n">
        <f aca="false">IF(O3718&gt;Q3718,1,0)</f>
        <v>0</v>
      </c>
      <c r="T3718" s="0" t="n">
        <f aca="false">IF(ISNUMBER(Q3718),IF(O3718=Q3718,1,0),0)</f>
        <v>0</v>
      </c>
      <c r="U3718" s="0" t="n">
        <f aca="false">IF(O3718&lt;Q3718,1,0)</f>
        <v>1</v>
      </c>
    </row>
    <row r="3719" customFormat="false" ht="12.75" hidden="false" customHeight="false" outlineLevel="0" collapsed="false">
      <c r="A3719" s="72" t="n">
        <v>3712</v>
      </c>
      <c r="B3719" s="28" t="n">
        <v>232</v>
      </c>
      <c r="C3719" s="0" t="n">
        <v>16</v>
      </c>
      <c r="D3719" s="73" t="n">
        <v>29495</v>
      </c>
      <c r="E3719" s="74" t="s">
        <v>16</v>
      </c>
      <c r="F3719" s="75" t="s">
        <v>14</v>
      </c>
      <c r="G3719" s="74" t="s">
        <v>22</v>
      </c>
      <c r="H3719" s="36"/>
      <c r="I3719" s="32" t="s">
        <v>36</v>
      </c>
      <c r="K3719" s="74" t="s">
        <v>146</v>
      </c>
      <c r="L3719" s="0" t="s">
        <v>14</v>
      </c>
      <c r="M3719" s="74" t="s">
        <v>196</v>
      </c>
      <c r="O3719" s="0" t="n">
        <v>5</v>
      </c>
      <c r="P3719" s="1" t="s">
        <v>3</v>
      </c>
      <c r="Q3719" s="0" t="n">
        <v>5</v>
      </c>
      <c r="S3719" s="0" t="n">
        <f aca="false">IF(O3719&gt;Q3719,1,0)</f>
        <v>0</v>
      </c>
      <c r="T3719" s="0" t="n">
        <f aca="false">IF(ISNUMBER(Q3719),IF(O3719=Q3719,1,0),0)</f>
        <v>1</v>
      </c>
      <c r="U3719" s="0" t="n">
        <f aca="false">IF(O3719&lt;Q3719,1,0)</f>
        <v>0</v>
      </c>
    </row>
    <row r="3720" customFormat="false" ht="12.75" hidden="false" customHeight="false" outlineLevel="0" collapsed="false">
      <c r="A3720" s="72" t="n">
        <v>3713</v>
      </c>
      <c r="B3720" s="28" t="n">
        <v>233</v>
      </c>
      <c r="C3720" s="0" t="n">
        <v>1</v>
      </c>
      <c r="D3720" s="73" t="n">
        <v>29501</v>
      </c>
      <c r="E3720" s="74" t="s">
        <v>37</v>
      </c>
      <c r="F3720" s="75" t="s">
        <v>14</v>
      </c>
      <c r="G3720" s="74" t="s">
        <v>35</v>
      </c>
      <c r="H3720" s="36"/>
      <c r="I3720" s="32" t="s">
        <v>36</v>
      </c>
      <c r="K3720" s="74" t="s">
        <v>89</v>
      </c>
      <c r="L3720" s="0" t="s">
        <v>14</v>
      </c>
      <c r="M3720" s="74" t="s">
        <v>55</v>
      </c>
      <c r="O3720" s="0" t="n">
        <v>7</v>
      </c>
      <c r="P3720" s="1" t="s">
        <v>3</v>
      </c>
      <c r="Q3720" s="0" t="n">
        <v>4</v>
      </c>
      <c r="S3720" s="0" t="n">
        <f aca="false">IF(O3720&gt;Q3720,1,0)</f>
        <v>1</v>
      </c>
      <c r="T3720" s="0" t="n">
        <f aca="false">IF(ISNUMBER(Q3720),IF(O3720=Q3720,1,0),0)</f>
        <v>0</v>
      </c>
      <c r="U3720" s="0" t="n">
        <f aca="false">IF(O3720&lt;Q3720,1,0)</f>
        <v>0</v>
      </c>
    </row>
    <row r="3721" customFormat="false" ht="12.75" hidden="false" customHeight="false" outlineLevel="0" collapsed="false">
      <c r="A3721" s="72" t="n">
        <v>3714</v>
      </c>
      <c r="B3721" s="28" t="n">
        <v>233</v>
      </c>
      <c r="C3721" s="0" t="n">
        <v>2</v>
      </c>
      <c r="D3721" s="73" t="n">
        <v>29501</v>
      </c>
      <c r="E3721" s="74" t="s">
        <v>37</v>
      </c>
      <c r="F3721" s="75" t="s">
        <v>14</v>
      </c>
      <c r="G3721" s="74" t="s">
        <v>35</v>
      </c>
      <c r="H3721" s="36"/>
      <c r="I3721" s="32" t="s">
        <v>36</v>
      </c>
      <c r="K3721" s="74" t="s">
        <v>211</v>
      </c>
      <c r="L3721" s="0" t="s">
        <v>14</v>
      </c>
      <c r="M3721" s="74" t="s">
        <v>176</v>
      </c>
      <c r="O3721" s="0" t="n">
        <v>15</v>
      </c>
      <c r="P3721" s="1" t="s">
        <v>3</v>
      </c>
      <c r="Q3721" s="0" t="n">
        <v>2</v>
      </c>
      <c r="S3721" s="0" t="n">
        <f aca="false">IF(O3721&gt;Q3721,1,0)</f>
        <v>1</v>
      </c>
      <c r="T3721" s="0" t="n">
        <f aca="false">IF(ISNUMBER(Q3721),IF(O3721=Q3721,1,0),0)</f>
        <v>0</v>
      </c>
      <c r="U3721" s="0" t="n">
        <f aca="false">IF(O3721&lt;Q3721,1,0)</f>
        <v>0</v>
      </c>
    </row>
    <row r="3722" customFormat="false" ht="12.75" hidden="false" customHeight="false" outlineLevel="0" collapsed="false">
      <c r="A3722" s="72" t="n">
        <v>3715</v>
      </c>
      <c r="B3722" s="28" t="n">
        <v>233</v>
      </c>
      <c r="C3722" s="0" t="n">
        <v>3</v>
      </c>
      <c r="D3722" s="73" t="n">
        <v>29501</v>
      </c>
      <c r="E3722" s="74" t="s">
        <v>37</v>
      </c>
      <c r="F3722" s="75" t="s">
        <v>14</v>
      </c>
      <c r="G3722" s="74" t="s">
        <v>35</v>
      </c>
      <c r="H3722" s="36"/>
      <c r="I3722" s="32" t="s">
        <v>36</v>
      </c>
      <c r="K3722" s="74" t="s">
        <v>72</v>
      </c>
      <c r="L3722" s="0" t="s">
        <v>14</v>
      </c>
      <c r="M3722" s="74" t="s">
        <v>204</v>
      </c>
      <c r="O3722" s="0" t="n">
        <v>4</v>
      </c>
      <c r="P3722" s="1" t="s">
        <v>3</v>
      </c>
      <c r="Q3722" s="0" t="n">
        <v>11</v>
      </c>
      <c r="S3722" s="0" t="n">
        <f aca="false">IF(O3722&gt;Q3722,1,0)</f>
        <v>0</v>
      </c>
      <c r="T3722" s="0" t="n">
        <f aca="false">IF(ISNUMBER(Q3722),IF(O3722=Q3722,1,0),0)</f>
        <v>0</v>
      </c>
      <c r="U3722" s="0" t="n">
        <f aca="false">IF(O3722&lt;Q3722,1,0)</f>
        <v>1</v>
      </c>
    </row>
    <row r="3723" customFormat="false" ht="12.75" hidden="false" customHeight="false" outlineLevel="0" collapsed="false">
      <c r="A3723" s="72" t="n">
        <v>3716</v>
      </c>
      <c r="B3723" s="28" t="n">
        <v>233</v>
      </c>
      <c r="C3723" s="0" t="n">
        <v>4</v>
      </c>
      <c r="D3723" s="73" t="n">
        <v>29501</v>
      </c>
      <c r="E3723" s="74" t="s">
        <v>37</v>
      </c>
      <c r="F3723" s="75" t="s">
        <v>14</v>
      </c>
      <c r="G3723" s="74" t="s">
        <v>35</v>
      </c>
      <c r="H3723" s="36"/>
      <c r="I3723" s="32" t="s">
        <v>36</v>
      </c>
      <c r="K3723" s="74" t="s">
        <v>213</v>
      </c>
      <c r="L3723" s="0" t="s">
        <v>14</v>
      </c>
      <c r="M3723" s="74" t="s">
        <v>223</v>
      </c>
      <c r="O3723" s="0" t="n">
        <v>2</v>
      </c>
      <c r="P3723" s="1" t="s">
        <v>3</v>
      </c>
      <c r="Q3723" s="0" t="n">
        <v>8</v>
      </c>
      <c r="S3723" s="0" t="n">
        <f aca="false">IF(O3723&gt;Q3723,1,0)</f>
        <v>0</v>
      </c>
      <c r="T3723" s="0" t="n">
        <f aca="false">IF(ISNUMBER(Q3723),IF(O3723=Q3723,1,0),0)</f>
        <v>0</v>
      </c>
      <c r="U3723" s="0" t="n">
        <f aca="false">IF(O3723&lt;Q3723,1,0)</f>
        <v>1</v>
      </c>
    </row>
    <row r="3724" customFormat="false" ht="12.75" hidden="false" customHeight="false" outlineLevel="0" collapsed="false">
      <c r="A3724" s="72" t="n">
        <v>3717</v>
      </c>
      <c r="B3724" s="28" t="n">
        <v>233</v>
      </c>
      <c r="C3724" s="0" t="n">
        <v>5</v>
      </c>
      <c r="D3724" s="73" t="n">
        <v>29501</v>
      </c>
      <c r="E3724" s="74" t="s">
        <v>37</v>
      </c>
      <c r="F3724" s="75" t="s">
        <v>14</v>
      </c>
      <c r="G3724" s="74" t="s">
        <v>35</v>
      </c>
      <c r="H3724" s="36"/>
      <c r="I3724" s="32" t="s">
        <v>36</v>
      </c>
      <c r="K3724" s="74" t="s">
        <v>211</v>
      </c>
      <c r="L3724" s="0" t="s">
        <v>14</v>
      </c>
      <c r="M3724" s="74" t="s">
        <v>55</v>
      </c>
      <c r="O3724" s="0" t="n">
        <v>6</v>
      </c>
      <c r="P3724" s="1" t="s">
        <v>3</v>
      </c>
      <c r="Q3724" s="0" t="n">
        <v>4</v>
      </c>
      <c r="S3724" s="0" t="n">
        <f aca="false">IF(O3724&gt;Q3724,1,0)</f>
        <v>1</v>
      </c>
      <c r="T3724" s="0" t="n">
        <f aca="false">IF(ISNUMBER(Q3724),IF(O3724=Q3724,1,0),0)</f>
        <v>0</v>
      </c>
      <c r="U3724" s="0" t="n">
        <f aca="false">IF(O3724&lt;Q3724,1,0)</f>
        <v>0</v>
      </c>
    </row>
    <row r="3725" customFormat="false" ht="12.75" hidden="false" customHeight="false" outlineLevel="0" collapsed="false">
      <c r="A3725" s="72" t="n">
        <v>3718</v>
      </c>
      <c r="B3725" s="28" t="n">
        <v>233</v>
      </c>
      <c r="C3725" s="0" t="n">
        <v>6</v>
      </c>
      <c r="D3725" s="73" t="n">
        <v>29501</v>
      </c>
      <c r="E3725" s="74" t="s">
        <v>37</v>
      </c>
      <c r="F3725" s="75" t="s">
        <v>14</v>
      </c>
      <c r="G3725" s="74" t="s">
        <v>35</v>
      </c>
      <c r="H3725" s="36"/>
      <c r="I3725" s="32" t="s">
        <v>36</v>
      </c>
      <c r="K3725" s="74" t="s">
        <v>72</v>
      </c>
      <c r="L3725" s="0" t="s">
        <v>14</v>
      </c>
      <c r="M3725" s="74" t="s">
        <v>176</v>
      </c>
      <c r="O3725" s="0" t="n">
        <v>5</v>
      </c>
      <c r="P3725" s="1" t="s">
        <v>3</v>
      </c>
      <c r="Q3725" s="0" t="n">
        <v>6</v>
      </c>
      <c r="S3725" s="0" t="n">
        <f aca="false">IF(O3725&gt;Q3725,1,0)</f>
        <v>0</v>
      </c>
      <c r="T3725" s="0" t="n">
        <f aca="false">IF(ISNUMBER(Q3725),IF(O3725=Q3725,1,0),0)</f>
        <v>0</v>
      </c>
      <c r="U3725" s="0" t="n">
        <f aca="false">IF(O3725&lt;Q3725,1,0)</f>
        <v>1</v>
      </c>
    </row>
    <row r="3726" customFormat="false" ht="12.75" hidden="false" customHeight="false" outlineLevel="0" collapsed="false">
      <c r="A3726" s="72" t="n">
        <v>3719</v>
      </c>
      <c r="B3726" s="28" t="n">
        <v>233</v>
      </c>
      <c r="C3726" s="0" t="n">
        <v>7</v>
      </c>
      <c r="D3726" s="73" t="n">
        <v>29501</v>
      </c>
      <c r="E3726" s="74" t="s">
        <v>37</v>
      </c>
      <c r="F3726" s="75" t="s">
        <v>14</v>
      </c>
      <c r="G3726" s="74" t="s">
        <v>35</v>
      </c>
      <c r="H3726" s="36"/>
      <c r="I3726" s="32" t="s">
        <v>36</v>
      </c>
      <c r="K3726" s="74" t="s">
        <v>213</v>
      </c>
      <c r="L3726" s="0" t="s">
        <v>14</v>
      </c>
      <c r="M3726" s="74" t="s">
        <v>204</v>
      </c>
      <c r="O3726" s="0" t="n">
        <v>2</v>
      </c>
      <c r="P3726" s="1" t="s">
        <v>3</v>
      </c>
      <c r="Q3726" s="0" t="n">
        <v>11</v>
      </c>
      <c r="S3726" s="0" t="n">
        <f aca="false">IF(O3726&gt;Q3726,1,0)</f>
        <v>0</v>
      </c>
      <c r="T3726" s="0" t="n">
        <f aca="false">IF(ISNUMBER(Q3726),IF(O3726=Q3726,1,0),0)</f>
        <v>0</v>
      </c>
      <c r="U3726" s="0" t="n">
        <f aca="false">IF(O3726&lt;Q3726,1,0)</f>
        <v>1</v>
      </c>
    </row>
    <row r="3727" customFormat="false" ht="12.75" hidden="false" customHeight="false" outlineLevel="0" collapsed="false">
      <c r="A3727" s="72" t="n">
        <v>3720</v>
      </c>
      <c r="B3727" s="28" t="n">
        <v>233</v>
      </c>
      <c r="C3727" s="0" t="n">
        <v>8</v>
      </c>
      <c r="D3727" s="73" t="n">
        <v>29501</v>
      </c>
      <c r="E3727" s="74" t="s">
        <v>37</v>
      </c>
      <c r="F3727" s="75" t="s">
        <v>14</v>
      </c>
      <c r="G3727" s="74" t="s">
        <v>35</v>
      </c>
      <c r="H3727" s="36"/>
      <c r="I3727" s="32" t="s">
        <v>36</v>
      </c>
      <c r="K3727" s="74" t="s">
        <v>89</v>
      </c>
      <c r="L3727" s="0" t="s">
        <v>14</v>
      </c>
      <c r="M3727" s="74" t="s">
        <v>223</v>
      </c>
      <c r="O3727" s="0" t="n">
        <v>2</v>
      </c>
      <c r="P3727" s="1" t="s">
        <v>3</v>
      </c>
      <c r="Q3727" s="0" t="n">
        <v>9</v>
      </c>
      <c r="S3727" s="0" t="n">
        <f aca="false">IF(O3727&gt;Q3727,1,0)</f>
        <v>0</v>
      </c>
      <c r="T3727" s="0" t="n">
        <f aca="false">IF(ISNUMBER(Q3727),IF(O3727=Q3727,1,0),0)</f>
        <v>0</v>
      </c>
      <c r="U3727" s="0" t="n">
        <f aca="false">IF(O3727&lt;Q3727,1,0)</f>
        <v>1</v>
      </c>
    </row>
    <row r="3728" customFormat="false" ht="12.75" hidden="false" customHeight="false" outlineLevel="0" collapsed="false">
      <c r="A3728" s="72" t="n">
        <v>3721</v>
      </c>
      <c r="B3728" s="28" t="n">
        <v>233</v>
      </c>
      <c r="C3728" s="0" t="n">
        <v>9</v>
      </c>
      <c r="D3728" s="73" t="n">
        <v>29501</v>
      </c>
      <c r="E3728" s="74" t="s">
        <v>37</v>
      </c>
      <c r="F3728" s="75" t="s">
        <v>14</v>
      </c>
      <c r="G3728" s="74" t="s">
        <v>35</v>
      </c>
      <c r="H3728" s="36"/>
      <c r="I3728" s="32" t="s">
        <v>36</v>
      </c>
      <c r="K3728" s="74" t="s">
        <v>213</v>
      </c>
      <c r="L3728" s="0" t="s">
        <v>14</v>
      </c>
      <c r="M3728" s="74" t="s">
        <v>176</v>
      </c>
      <c r="O3728" s="0" t="n">
        <v>2</v>
      </c>
      <c r="P3728" s="1" t="s">
        <v>3</v>
      </c>
      <c r="Q3728" s="0" t="n">
        <v>8</v>
      </c>
      <c r="S3728" s="0" t="n">
        <f aca="false">IF(O3728&gt;Q3728,1,0)</f>
        <v>0</v>
      </c>
      <c r="T3728" s="0" t="n">
        <f aca="false">IF(ISNUMBER(Q3728),IF(O3728=Q3728,1,0),0)</f>
        <v>0</v>
      </c>
      <c r="U3728" s="0" t="n">
        <f aca="false">IF(O3728&lt;Q3728,1,0)</f>
        <v>1</v>
      </c>
    </row>
    <row r="3729" customFormat="false" ht="12.75" hidden="false" customHeight="false" outlineLevel="0" collapsed="false">
      <c r="A3729" s="72" t="n">
        <v>3722</v>
      </c>
      <c r="B3729" s="28" t="n">
        <v>233</v>
      </c>
      <c r="C3729" s="0" t="n">
        <v>10</v>
      </c>
      <c r="D3729" s="73" t="n">
        <v>29501</v>
      </c>
      <c r="E3729" s="74" t="s">
        <v>37</v>
      </c>
      <c r="F3729" s="75" t="s">
        <v>14</v>
      </c>
      <c r="G3729" s="74" t="s">
        <v>35</v>
      </c>
      <c r="H3729" s="36"/>
      <c r="I3729" s="32" t="s">
        <v>36</v>
      </c>
      <c r="K3729" s="74" t="s">
        <v>72</v>
      </c>
      <c r="L3729" s="0" t="s">
        <v>14</v>
      </c>
      <c r="M3729" s="74" t="s">
        <v>55</v>
      </c>
      <c r="O3729" s="0" t="n">
        <v>7</v>
      </c>
      <c r="P3729" s="1" t="s">
        <v>3</v>
      </c>
      <c r="Q3729" s="0" t="n">
        <v>3</v>
      </c>
      <c r="S3729" s="0" t="n">
        <f aca="false">IF(O3729&gt;Q3729,1,0)</f>
        <v>1</v>
      </c>
      <c r="T3729" s="0" t="n">
        <f aca="false">IF(ISNUMBER(Q3729),IF(O3729=Q3729,1,0),0)</f>
        <v>0</v>
      </c>
      <c r="U3729" s="0" t="n">
        <f aca="false">IF(O3729&lt;Q3729,1,0)</f>
        <v>0</v>
      </c>
    </row>
    <row r="3730" customFormat="false" ht="12.75" hidden="false" customHeight="false" outlineLevel="0" collapsed="false">
      <c r="A3730" s="72" t="n">
        <v>3723</v>
      </c>
      <c r="B3730" s="28" t="n">
        <v>233</v>
      </c>
      <c r="C3730" s="0" t="n">
        <v>11</v>
      </c>
      <c r="D3730" s="73" t="n">
        <v>29501</v>
      </c>
      <c r="E3730" s="74" t="s">
        <v>37</v>
      </c>
      <c r="F3730" s="75" t="s">
        <v>14</v>
      </c>
      <c r="G3730" s="74" t="s">
        <v>35</v>
      </c>
      <c r="H3730" s="36"/>
      <c r="I3730" s="32" t="s">
        <v>36</v>
      </c>
      <c r="K3730" s="74" t="s">
        <v>211</v>
      </c>
      <c r="L3730" s="0" t="s">
        <v>14</v>
      </c>
      <c r="M3730" s="74" t="s">
        <v>223</v>
      </c>
      <c r="O3730" s="0" t="n">
        <v>7</v>
      </c>
      <c r="P3730" s="1" t="s">
        <v>3</v>
      </c>
      <c r="Q3730" s="0" t="n">
        <v>9</v>
      </c>
      <c r="S3730" s="0" t="n">
        <f aca="false">IF(O3730&gt;Q3730,1,0)</f>
        <v>0</v>
      </c>
      <c r="T3730" s="0" t="n">
        <f aca="false">IF(ISNUMBER(Q3730),IF(O3730=Q3730,1,0),0)</f>
        <v>0</v>
      </c>
      <c r="U3730" s="0" t="n">
        <f aca="false">IF(O3730&lt;Q3730,1,0)</f>
        <v>1</v>
      </c>
    </row>
    <row r="3731" customFormat="false" ht="12.75" hidden="false" customHeight="false" outlineLevel="0" collapsed="false">
      <c r="A3731" s="72" t="n">
        <v>3724</v>
      </c>
      <c r="B3731" s="28" t="n">
        <v>233</v>
      </c>
      <c r="C3731" s="0" t="n">
        <v>12</v>
      </c>
      <c r="D3731" s="73" t="n">
        <v>29501</v>
      </c>
      <c r="E3731" s="74" t="s">
        <v>37</v>
      </c>
      <c r="F3731" s="75" t="s">
        <v>14</v>
      </c>
      <c r="G3731" s="74" t="s">
        <v>35</v>
      </c>
      <c r="H3731" s="36"/>
      <c r="I3731" s="32" t="s">
        <v>36</v>
      </c>
      <c r="K3731" s="74" t="s">
        <v>89</v>
      </c>
      <c r="L3731" s="0" t="s">
        <v>14</v>
      </c>
      <c r="M3731" s="74" t="s">
        <v>204</v>
      </c>
      <c r="O3731" s="0" t="n">
        <v>10</v>
      </c>
      <c r="P3731" s="1" t="s">
        <v>3</v>
      </c>
      <c r="Q3731" s="0" t="n">
        <v>7</v>
      </c>
      <c r="S3731" s="0" t="n">
        <f aca="false">IF(O3731&gt;Q3731,1,0)</f>
        <v>1</v>
      </c>
      <c r="T3731" s="0" t="n">
        <f aca="false">IF(ISNUMBER(Q3731),IF(O3731=Q3731,1,0),0)</f>
        <v>0</v>
      </c>
      <c r="U3731" s="0" t="n">
        <f aca="false">IF(O3731&lt;Q3731,1,0)</f>
        <v>0</v>
      </c>
    </row>
    <row r="3732" customFormat="false" ht="12.75" hidden="false" customHeight="false" outlineLevel="0" collapsed="false">
      <c r="A3732" s="72" t="n">
        <v>3725</v>
      </c>
      <c r="B3732" s="28" t="n">
        <v>233</v>
      </c>
      <c r="C3732" s="0" t="n">
        <v>13</v>
      </c>
      <c r="D3732" s="73" t="n">
        <v>29501</v>
      </c>
      <c r="E3732" s="74" t="s">
        <v>37</v>
      </c>
      <c r="F3732" s="75" t="s">
        <v>14</v>
      </c>
      <c r="G3732" s="74" t="s">
        <v>35</v>
      </c>
      <c r="H3732" s="36"/>
      <c r="I3732" s="32" t="s">
        <v>36</v>
      </c>
      <c r="K3732" s="74" t="s">
        <v>89</v>
      </c>
      <c r="L3732" s="0" t="s">
        <v>14</v>
      </c>
      <c r="M3732" s="74" t="s">
        <v>176</v>
      </c>
      <c r="O3732" s="0" t="n">
        <v>5</v>
      </c>
      <c r="P3732" s="1" t="s">
        <v>3</v>
      </c>
      <c r="Q3732" s="0" t="n">
        <v>2</v>
      </c>
      <c r="S3732" s="0" t="n">
        <f aca="false">IF(O3732&gt;Q3732,1,0)</f>
        <v>1</v>
      </c>
      <c r="T3732" s="0" t="n">
        <f aca="false">IF(ISNUMBER(Q3732),IF(O3732=Q3732,1,0),0)</f>
        <v>0</v>
      </c>
      <c r="U3732" s="0" t="n">
        <f aca="false">IF(O3732&lt;Q3732,1,0)</f>
        <v>0</v>
      </c>
    </row>
    <row r="3733" customFormat="false" ht="12.75" hidden="false" customHeight="false" outlineLevel="0" collapsed="false">
      <c r="A3733" s="72" t="n">
        <v>3726</v>
      </c>
      <c r="B3733" s="28" t="n">
        <v>233</v>
      </c>
      <c r="C3733" s="0" t="n">
        <v>14</v>
      </c>
      <c r="D3733" s="73" t="n">
        <v>29501</v>
      </c>
      <c r="E3733" s="74" t="s">
        <v>37</v>
      </c>
      <c r="F3733" s="75" t="s">
        <v>14</v>
      </c>
      <c r="G3733" s="74" t="s">
        <v>35</v>
      </c>
      <c r="H3733" s="36"/>
      <c r="I3733" s="32" t="s">
        <v>36</v>
      </c>
      <c r="K3733" s="74" t="s">
        <v>213</v>
      </c>
      <c r="L3733" s="0" t="s">
        <v>14</v>
      </c>
      <c r="M3733" s="74" t="s">
        <v>55</v>
      </c>
      <c r="O3733" s="0" t="n">
        <v>1</v>
      </c>
      <c r="P3733" s="1" t="s">
        <v>3</v>
      </c>
      <c r="Q3733" s="0" t="n">
        <v>14</v>
      </c>
      <c r="S3733" s="0" t="n">
        <f aca="false">IF(O3733&gt;Q3733,1,0)</f>
        <v>0</v>
      </c>
      <c r="T3733" s="0" t="n">
        <f aca="false">IF(ISNUMBER(Q3733),IF(O3733=Q3733,1,0),0)</f>
        <v>0</v>
      </c>
      <c r="U3733" s="0" t="n">
        <f aca="false">IF(O3733&lt;Q3733,1,0)</f>
        <v>1</v>
      </c>
    </row>
    <row r="3734" customFormat="false" ht="12.75" hidden="false" customHeight="false" outlineLevel="0" collapsed="false">
      <c r="A3734" s="72" t="n">
        <v>3727</v>
      </c>
      <c r="B3734" s="28" t="n">
        <v>233</v>
      </c>
      <c r="C3734" s="0" t="n">
        <v>15</v>
      </c>
      <c r="D3734" s="73" t="n">
        <v>29501</v>
      </c>
      <c r="E3734" s="74" t="s">
        <v>37</v>
      </c>
      <c r="F3734" s="75" t="s">
        <v>14</v>
      </c>
      <c r="G3734" s="74" t="s">
        <v>35</v>
      </c>
      <c r="H3734" s="36"/>
      <c r="I3734" s="32" t="s">
        <v>36</v>
      </c>
      <c r="K3734" s="74" t="s">
        <v>72</v>
      </c>
      <c r="L3734" s="0" t="s">
        <v>14</v>
      </c>
      <c r="M3734" s="74" t="s">
        <v>223</v>
      </c>
      <c r="O3734" s="0" t="n">
        <v>10</v>
      </c>
      <c r="P3734" s="1" t="s">
        <v>3</v>
      </c>
      <c r="Q3734" s="0" t="n">
        <v>6</v>
      </c>
      <c r="S3734" s="0" t="n">
        <f aca="false">IF(O3734&gt;Q3734,1,0)</f>
        <v>1</v>
      </c>
      <c r="T3734" s="0" t="n">
        <f aca="false">IF(ISNUMBER(Q3734),IF(O3734=Q3734,1,0),0)</f>
        <v>0</v>
      </c>
      <c r="U3734" s="0" t="n">
        <f aca="false">IF(O3734&lt;Q3734,1,0)</f>
        <v>0</v>
      </c>
    </row>
    <row r="3735" customFormat="false" ht="12.75" hidden="false" customHeight="false" outlineLevel="0" collapsed="false">
      <c r="A3735" s="72" t="n">
        <v>3728</v>
      </c>
      <c r="B3735" s="28" t="n">
        <v>233</v>
      </c>
      <c r="C3735" s="0" t="n">
        <v>16</v>
      </c>
      <c r="D3735" s="73" t="n">
        <v>29501</v>
      </c>
      <c r="E3735" s="74" t="s">
        <v>37</v>
      </c>
      <c r="F3735" s="75" t="s">
        <v>14</v>
      </c>
      <c r="G3735" s="74" t="s">
        <v>35</v>
      </c>
      <c r="H3735" s="36"/>
      <c r="I3735" s="32" t="s">
        <v>36</v>
      </c>
      <c r="K3735" s="74" t="s">
        <v>211</v>
      </c>
      <c r="L3735" s="0" t="s">
        <v>14</v>
      </c>
      <c r="M3735" s="74" t="s">
        <v>204</v>
      </c>
      <c r="O3735" s="0" t="n">
        <v>5</v>
      </c>
      <c r="P3735" s="1" t="s">
        <v>3</v>
      </c>
      <c r="Q3735" s="0" t="n">
        <v>5</v>
      </c>
      <c r="S3735" s="0" t="n">
        <f aca="false">IF(O3735&gt;Q3735,1,0)</f>
        <v>0</v>
      </c>
      <c r="T3735" s="0" t="n">
        <f aca="false">IF(ISNUMBER(Q3735),IF(O3735=Q3735,1,0),0)</f>
        <v>1</v>
      </c>
      <c r="U3735" s="0" t="n">
        <f aca="false">IF(O3735&lt;Q3735,1,0)</f>
        <v>0</v>
      </c>
    </row>
    <row r="3736" customFormat="false" ht="12.75" hidden="false" customHeight="false" outlineLevel="0" collapsed="false">
      <c r="A3736" s="72" t="n">
        <v>3729</v>
      </c>
      <c r="B3736" s="28" t="n">
        <v>234</v>
      </c>
      <c r="C3736" s="0" t="n">
        <v>1</v>
      </c>
      <c r="D3736" s="73" t="n">
        <v>29501</v>
      </c>
      <c r="E3736" s="74" t="s">
        <v>38</v>
      </c>
      <c r="F3736" s="75" t="s">
        <v>14</v>
      </c>
      <c r="G3736" s="74" t="s">
        <v>39</v>
      </c>
      <c r="H3736" s="36"/>
      <c r="I3736" s="32" t="s">
        <v>36</v>
      </c>
      <c r="K3736" s="74" t="s">
        <v>210</v>
      </c>
      <c r="L3736" s="0" t="s">
        <v>14</v>
      </c>
      <c r="M3736" s="74" t="s">
        <v>228</v>
      </c>
      <c r="O3736" s="0" t="n">
        <v>5</v>
      </c>
      <c r="P3736" s="1" t="s">
        <v>3</v>
      </c>
      <c r="Q3736" s="0" t="n">
        <v>5</v>
      </c>
      <c r="S3736" s="0" t="n">
        <f aca="false">IF(O3736&gt;Q3736,1,0)</f>
        <v>0</v>
      </c>
      <c r="T3736" s="0" t="n">
        <f aca="false">IF(ISNUMBER(Q3736),IF(O3736=Q3736,1,0),0)</f>
        <v>1</v>
      </c>
      <c r="U3736" s="0" t="n">
        <f aca="false">IF(O3736&lt;Q3736,1,0)</f>
        <v>0</v>
      </c>
    </row>
    <row r="3737" customFormat="false" ht="12.75" hidden="false" customHeight="false" outlineLevel="0" collapsed="false">
      <c r="A3737" s="72" t="n">
        <v>3730</v>
      </c>
      <c r="B3737" s="28" t="n">
        <v>234</v>
      </c>
      <c r="C3737" s="0" t="n">
        <v>2</v>
      </c>
      <c r="D3737" s="73" t="n">
        <v>29501</v>
      </c>
      <c r="E3737" s="74" t="s">
        <v>38</v>
      </c>
      <c r="F3737" s="75" t="s">
        <v>14</v>
      </c>
      <c r="G3737" s="74" t="s">
        <v>39</v>
      </c>
      <c r="H3737" s="36"/>
      <c r="I3737" s="32" t="s">
        <v>36</v>
      </c>
      <c r="K3737" s="74" t="s">
        <v>212</v>
      </c>
      <c r="L3737" s="0" t="s">
        <v>14</v>
      </c>
      <c r="M3737" s="74" t="s">
        <v>229</v>
      </c>
      <c r="O3737" s="0" t="n">
        <v>2</v>
      </c>
      <c r="P3737" s="1" t="s">
        <v>3</v>
      </c>
      <c r="Q3737" s="0" t="n">
        <v>6</v>
      </c>
      <c r="S3737" s="0" t="n">
        <f aca="false">IF(O3737&gt;Q3737,1,0)</f>
        <v>0</v>
      </c>
      <c r="T3737" s="0" t="n">
        <f aca="false">IF(ISNUMBER(Q3737),IF(O3737=Q3737,1,0),0)</f>
        <v>0</v>
      </c>
      <c r="U3737" s="0" t="n">
        <f aca="false">IF(O3737&lt;Q3737,1,0)</f>
        <v>1</v>
      </c>
    </row>
    <row r="3738" customFormat="false" ht="12.75" hidden="false" customHeight="false" outlineLevel="0" collapsed="false">
      <c r="A3738" s="72" t="n">
        <v>3731</v>
      </c>
      <c r="B3738" s="28" t="n">
        <v>234</v>
      </c>
      <c r="C3738" s="0" t="n">
        <v>3</v>
      </c>
      <c r="D3738" s="73" t="n">
        <v>29501</v>
      </c>
      <c r="E3738" s="74" t="s">
        <v>38</v>
      </c>
      <c r="F3738" s="75" t="s">
        <v>14</v>
      </c>
      <c r="G3738" s="74" t="s">
        <v>39</v>
      </c>
      <c r="H3738" s="36"/>
      <c r="I3738" s="32" t="s">
        <v>36</v>
      </c>
      <c r="K3738" s="74" t="s">
        <v>214</v>
      </c>
      <c r="L3738" s="0" t="s">
        <v>14</v>
      </c>
      <c r="M3738" s="74" t="s">
        <v>226</v>
      </c>
      <c r="O3738" s="0" t="n">
        <v>4</v>
      </c>
      <c r="P3738" s="1" t="s">
        <v>3</v>
      </c>
      <c r="Q3738" s="0" t="n">
        <v>4</v>
      </c>
      <c r="S3738" s="0" t="n">
        <f aca="false">IF(O3738&gt;Q3738,1,0)</f>
        <v>0</v>
      </c>
      <c r="T3738" s="0" t="n">
        <f aca="false">IF(ISNUMBER(Q3738),IF(O3738=Q3738,1,0),0)</f>
        <v>1</v>
      </c>
      <c r="U3738" s="0" t="n">
        <f aca="false">IF(O3738&lt;Q3738,1,0)</f>
        <v>0</v>
      </c>
    </row>
    <row r="3739" customFormat="false" ht="12.75" hidden="false" customHeight="false" outlineLevel="0" collapsed="false">
      <c r="A3739" s="72" t="n">
        <v>3732</v>
      </c>
      <c r="B3739" s="28" t="n">
        <v>234</v>
      </c>
      <c r="C3739" s="0" t="n">
        <v>4</v>
      </c>
      <c r="D3739" s="73" t="n">
        <v>29501</v>
      </c>
      <c r="E3739" s="74" t="s">
        <v>38</v>
      </c>
      <c r="F3739" s="75" t="s">
        <v>14</v>
      </c>
      <c r="G3739" s="74" t="s">
        <v>39</v>
      </c>
      <c r="H3739" s="36"/>
      <c r="I3739" s="32" t="s">
        <v>36</v>
      </c>
      <c r="K3739" s="74" t="s">
        <v>230</v>
      </c>
      <c r="L3739" s="0" t="s">
        <v>14</v>
      </c>
      <c r="M3739" s="74" t="s">
        <v>220</v>
      </c>
      <c r="O3739" s="0" t="n">
        <v>3</v>
      </c>
      <c r="P3739" s="1" t="s">
        <v>3</v>
      </c>
      <c r="Q3739" s="0" t="n">
        <v>11</v>
      </c>
      <c r="S3739" s="0" t="n">
        <f aca="false">IF(O3739&gt;Q3739,1,0)</f>
        <v>0</v>
      </c>
      <c r="T3739" s="0" t="n">
        <f aca="false">IF(ISNUMBER(Q3739),IF(O3739=Q3739,1,0),0)</f>
        <v>0</v>
      </c>
      <c r="U3739" s="0" t="n">
        <f aca="false">IF(O3739&lt;Q3739,1,0)</f>
        <v>1</v>
      </c>
    </row>
    <row r="3740" customFormat="false" ht="12.75" hidden="false" customHeight="false" outlineLevel="0" collapsed="false">
      <c r="A3740" s="72" t="n">
        <v>3733</v>
      </c>
      <c r="B3740" s="28" t="n">
        <v>234</v>
      </c>
      <c r="C3740" s="0" t="n">
        <v>5</v>
      </c>
      <c r="D3740" s="73" t="n">
        <v>29501</v>
      </c>
      <c r="E3740" s="74" t="s">
        <v>38</v>
      </c>
      <c r="F3740" s="75" t="s">
        <v>14</v>
      </c>
      <c r="G3740" s="74" t="s">
        <v>39</v>
      </c>
      <c r="H3740" s="36"/>
      <c r="I3740" s="32" t="s">
        <v>36</v>
      </c>
      <c r="K3740" s="74" t="s">
        <v>212</v>
      </c>
      <c r="L3740" s="0" t="s">
        <v>14</v>
      </c>
      <c r="M3740" s="74" t="s">
        <v>228</v>
      </c>
      <c r="O3740" s="0" t="n">
        <v>13</v>
      </c>
      <c r="P3740" s="1" t="s">
        <v>3</v>
      </c>
      <c r="Q3740" s="0" t="n">
        <v>4</v>
      </c>
      <c r="S3740" s="0" t="n">
        <f aca="false">IF(O3740&gt;Q3740,1,0)</f>
        <v>1</v>
      </c>
      <c r="T3740" s="0" t="n">
        <f aca="false">IF(ISNUMBER(Q3740),IF(O3740=Q3740,1,0),0)</f>
        <v>0</v>
      </c>
      <c r="U3740" s="0" t="n">
        <f aca="false">IF(O3740&lt;Q3740,1,0)</f>
        <v>0</v>
      </c>
    </row>
    <row r="3741" customFormat="false" ht="12.75" hidden="false" customHeight="false" outlineLevel="0" collapsed="false">
      <c r="A3741" s="72" t="n">
        <v>3734</v>
      </c>
      <c r="B3741" s="28" t="n">
        <v>234</v>
      </c>
      <c r="C3741" s="0" t="n">
        <v>6</v>
      </c>
      <c r="D3741" s="73" t="n">
        <v>29501</v>
      </c>
      <c r="E3741" s="74" t="s">
        <v>38</v>
      </c>
      <c r="F3741" s="75" t="s">
        <v>14</v>
      </c>
      <c r="G3741" s="74" t="s">
        <v>39</v>
      </c>
      <c r="H3741" s="36"/>
      <c r="I3741" s="32" t="s">
        <v>36</v>
      </c>
      <c r="K3741" s="74" t="s">
        <v>214</v>
      </c>
      <c r="L3741" s="0" t="s">
        <v>14</v>
      </c>
      <c r="M3741" s="74" t="s">
        <v>229</v>
      </c>
      <c r="O3741" s="0" t="n">
        <v>8</v>
      </c>
      <c r="P3741" s="1" t="s">
        <v>3</v>
      </c>
      <c r="Q3741" s="0" t="n">
        <v>6</v>
      </c>
      <c r="S3741" s="0" t="n">
        <f aca="false">IF(O3741&gt;Q3741,1,0)</f>
        <v>1</v>
      </c>
      <c r="T3741" s="0" t="n">
        <f aca="false">IF(ISNUMBER(Q3741),IF(O3741=Q3741,1,0),0)</f>
        <v>0</v>
      </c>
      <c r="U3741" s="0" t="n">
        <f aca="false">IF(O3741&lt;Q3741,1,0)</f>
        <v>0</v>
      </c>
    </row>
    <row r="3742" customFormat="false" ht="12.75" hidden="false" customHeight="false" outlineLevel="0" collapsed="false">
      <c r="A3742" s="72" t="n">
        <v>3735</v>
      </c>
      <c r="B3742" s="28" t="n">
        <v>234</v>
      </c>
      <c r="C3742" s="0" t="n">
        <v>7</v>
      </c>
      <c r="D3742" s="73" t="n">
        <v>29501</v>
      </c>
      <c r="E3742" s="74" t="s">
        <v>38</v>
      </c>
      <c r="F3742" s="75" t="s">
        <v>14</v>
      </c>
      <c r="G3742" s="74" t="s">
        <v>39</v>
      </c>
      <c r="H3742" s="36"/>
      <c r="I3742" s="32" t="s">
        <v>36</v>
      </c>
      <c r="K3742" s="74" t="s">
        <v>230</v>
      </c>
      <c r="L3742" s="0" t="s">
        <v>14</v>
      </c>
      <c r="M3742" s="74" t="s">
        <v>226</v>
      </c>
      <c r="O3742" s="0" t="n">
        <v>7</v>
      </c>
      <c r="P3742" s="1" t="s">
        <v>3</v>
      </c>
      <c r="Q3742" s="0" t="n">
        <v>6</v>
      </c>
      <c r="S3742" s="0" t="n">
        <f aca="false">IF(O3742&gt;Q3742,1,0)</f>
        <v>1</v>
      </c>
      <c r="T3742" s="0" t="n">
        <f aca="false">IF(ISNUMBER(Q3742),IF(O3742=Q3742,1,0),0)</f>
        <v>0</v>
      </c>
      <c r="U3742" s="0" t="n">
        <f aca="false">IF(O3742&lt;Q3742,1,0)</f>
        <v>0</v>
      </c>
    </row>
    <row r="3743" customFormat="false" ht="12.75" hidden="false" customHeight="false" outlineLevel="0" collapsed="false">
      <c r="A3743" s="72" t="n">
        <v>3736</v>
      </c>
      <c r="B3743" s="28" t="n">
        <v>234</v>
      </c>
      <c r="C3743" s="0" t="n">
        <v>8</v>
      </c>
      <c r="D3743" s="73" t="n">
        <v>29501</v>
      </c>
      <c r="E3743" s="74" t="s">
        <v>38</v>
      </c>
      <c r="F3743" s="75" t="s">
        <v>14</v>
      </c>
      <c r="G3743" s="74" t="s">
        <v>39</v>
      </c>
      <c r="H3743" s="36"/>
      <c r="I3743" s="32" t="s">
        <v>36</v>
      </c>
      <c r="K3743" s="74" t="s">
        <v>210</v>
      </c>
      <c r="L3743" s="0" t="s">
        <v>14</v>
      </c>
      <c r="M3743" s="74" t="s">
        <v>220</v>
      </c>
      <c r="O3743" s="0" t="n">
        <v>2</v>
      </c>
      <c r="P3743" s="1" t="s">
        <v>3</v>
      </c>
      <c r="Q3743" s="0" t="n">
        <v>6</v>
      </c>
      <c r="S3743" s="0" t="n">
        <f aca="false">IF(O3743&gt;Q3743,1,0)</f>
        <v>0</v>
      </c>
      <c r="T3743" s="0" t="n">
        <f aca="false">IF(ISNUMBER(Q3743),IF(O3743=Q3743,1,0),0)</f>
        <v>0</v>
      </c>
      <c r="U3743" s="0" t="n">
        <f aca="false">IF(O3743&lt;Q3743,1,0)</f>
        <v>1</v>
      </c>
    </row>
    <row r="3744" customFormat="false" ht="12.75" hidden="false" customHeight="false" outlineLevel="0" collapsed="false">
      <c r="A3744" s="72" t="n">
        <v>3737</v>
      </c>
      <c r="B3744" s="28" t="n">
        <v>234</v>
      </c>
      <c r="C3744" s="0" t="n">
        <v>9</v>
      </c>
      <c r="D3744" s="73" t="n">
        <v>29501</v>
      </c>
      <c r="E3744" s="74" t="s">
        <v>38</v>
      </c>
      <c r="F3744" s="75" t="s">
        <v>14</v>
      </c>
      <c r="G3744" s="74" t="s">
        <v>39</v>
      </c>
      <c r="H3744" s="36"/>
      <c r="I3744" s="32" t="s">
        <v>36</v>
      </c>
      <c r="K3744" s="74" t="s">
        <v>230</v>
      </c>
      <c r="L3744" s="0" t="s">
        <v>14</v>
      </c>
      <c r="M3744" s="74" t="s">
        <v>229</v>
      </c>
      <c r="O3744" s="0" t="n">
        <v>5</v>
      </c>
      <c r="P3744" s="1" t="s">
        <v>3</v>
      </c>
      <c r="Q3744" s="0" t="n">
        <v>13</v>
      </c>
      <c r="S3744" s="0" t="n">
        <f aca="false">IF(O3744&gt;Q3744,1,0)</f>
        <v>0</v>
      </c>
      <c r="T3744" s="0" t="n">
        <f aca="false">IF(ISNUMBER(Q3744),IF(O3744=Q3744,1,0),0)</f>
        <v>0</v>
      </c>
      <c r="U3744" s="0" t="n">
        <f aca="false">IF(O3744&lt;Q3744,1,0)</f>
        <v>1</v>
      </c>
    </row>
    <row r="3745" customFormat="false" ht="12.75" hidden="false" customHeight="false" outlineLevel="0" collapsed="false">
      <c r="A3745" s="72" t="n">
        <v>3738</v>
      </c>
      <c r="B3745" s="28" t="n">
        <v>234</v>
      </c>
      <c r="C3745" s="0" t="n">
        <v>10</v>
      </c>
      <c r="D3745" s="73" t="n">
        <v>29501</v>
      </c>
      <c r="E3745" s="74" t="s">
        <v>38</v>
      </c>
      <c r="F3745" s="75" t="s">
        <v>14</v>
      </c>
      <c r="G3745" s="74" t="s">
        <v>39</v>
      </c>
      <c r="H3745" s="36"/>
      <c r="I3745" s="32" t="s">
        <v>36</v>
      </c>
      <c r="K3745" s="74" t="s">
        <v>214</v>
      </c>
      <c r="L3745" s="0" t="s">
        <v>14</v>
      </c>
      <c r="M3745" s="74" t="s">
        <v>228</v>
      </c>
      <c r="O3745" s="0" t="n">
        <v>6</v>
      </c>
      <c r="P3745" s="1" t="s">
        <v>3</v>
      </c>
      <c r="Q3745" s="0" t="n">
        <v>2</v>
      </c>
      <c r="S3745" s="0" t="n">
        <f aca="false">IF(O3745&gt;Q3745,1,0)</f>
        <v>1</v>
      </c>
      <c r="T3745" s="0" t="n">
        <f aca="false">IF(ISNUMBER(Q3745),IF(O3745=Q3745,1,0),0)</f>
        <v>0</v>
      </c>
      <c r="U3745" s="0" t="n">
        <f aca="false">IF(O3745&lt;Q3745,1,0)</f>
        <v>0</v>
      </c>
    </row>
    <row r="3746" customFormat="false" ht="12.75" hidden="false" customHeight="false" outlineLevel="0" collapsed="false">
      <c r="A3746" s="72" t="n">
        <v>3739</v>
      </c>
      <c r="B3746" s="28" t="n">
        <v>234</v>
      </c>
      <c r="C3746" s="0" t="n">
        <v>11</v>
      </c>
      <c r="D3746" s="73" t="n">
        <v>29501</v>
      </c>
      <c r="E3746" s="74" t="s">
        <v>38</v>
      </c>
      <c r="F3746" s="75" t="s">
        <v>14</v>
      </c>
      <c r="G3746" s="74" t="s">
        <v>39</v>
      </c>
      <c r="H3746" s="36"/>
      <c r="I3746" s="32" t="s">
        <v>36</v>
      </c>
      <c r="K3746" s="74" t="s">
        <v>212</v>
      </c>
      <c r="L3746" s="0" t="s">
        <v>14</v>
      </c>
      <c r="M3746" s="74" t="s">
        <v>220</v>
      </c>
      <c r="O3746" s="0" t="n">
        <v>7</v>
      </c>
      <c r="P3746" s="1" t="s">
        <v>3</v>
      </c>
      <c r="Q3746" s="0" t="n">
        <v>3</v>
      </c>
      <c r="S3746" s="0" t="n">
        <f aca="false">IF(O3746&gt;Q3746,1,0)</f>
        <v>1</v>
      </c>
      <c r="T3746" s="0" t="n">
        <f aca="false">IF(ISNUMBER(Q3746),IF(O3746=Q3746,1,0),0)</f>
        <v>0</v>
      </c>
      <c r="U3746" s="0" t="n">
        <f aca="false">IF(O3746&lt;Q3746,1,0)</f>
        <v>0</v>
      </c>
    </row>
    <row r="3747" customFormat="false" ht="12.75" hidden="false" customHeight="false" outlineLevel="0" collapsed="false">
      <c r="A3747" s="72" t="n">
        <v>3740</v>
      </c>
      <c r="B3747" s="28" t="n">
        <v>234</v>
      </c>
      <c r="C3747" s="0" t="n">
        <v>12</v>
      </c>
      <c r="D3747" s="73" t="n">
        <v>29501</v>
      </c>
      <c r="E3747" s="74" t="s">
        <v>38</v>
      </c>
      <c r="F3747" s="75" t="s">
        <v>14</v>
      </c>
      <c r="G3747" s="74" t="s">
        <v>39</v>
      </c>
      <c r="H3747" s="36"/>
      <c r="I3747" s="32" t="s">
        <v>36</v>
      </c>
      <c r="K3747" s="74" t="s">
        <v>210</v>
      </c>
      <c r="L3747" s="0" t="s">
        <v>14</v>
      </c>
      <c r="M3747" s="74" t="s">
        <v>226</v>
      </c>
      <c r="O3747" s="0" t="n">
        <v>14</v>
      </c>
      <c r="P3747" s="1" t="s">
        <v>3</v>
      </c>
      <c r="Q3747" s="0" t="n">
        <v>8</v>
      </c>
      <c r="S3747" s="0" t="n">
        <f aca="false">IF(O3747&gt;Q3747,1,0)</f>
        <v>1</v>
      </c>
      <c r="T3747" s="0" t="n">
        <f aca="false">IF(ISNUMBER(Q3747),IF(O3747=Q3747,1,0),0)</f>
        <v>0</v>
      </c>
      <c r="U3747" s="0" t="n">
        <f aca="false">IF(O3747&lt;Q3747,1,0)</f>
        <v>0</v>
      </c>
    </row>
    <row r="3748" customFormat="false" ht="12.75" hidden="false" customHeight="false" outlineLevel="0" collapsed="false">
      <c r="A3748" s="72" t="n">
        <v>3741</v>
      </c>
      <c r="B3748" s="28" t="n">
        <v>234</v>
      </c>
      <c r="C3748" s="0" t="n">
        <v>13</v>
      </c>
      <c r="D3748" s="73" t="n">
        <v>29501</v>
      </c>
      <c r="E3748" s="74" t="s">
        <v>38</v>
      </c>
      <c r="F3748" s="75" t="s">
        <v>14</v>
      </c>
      <c r="G3748" s="74" t="s">
        <v>39</v>
      </c>
      <c r="H3748" s="36"/>
      <c r="I3748" s="32" t="s">
        <v>36</v>
      </c>
      <c r="K3748" s="74" t="s">
        <v>210</v>
      </c>
      <c r="L3748" s="0" t="s">
        <v>14</v>
      </c>
      <c r="M3748" s="74" t="s">
        <v>229</v>
      </c>
      <c r="O3748" s="0" t="n">
        <v>7</v>
      </c>
      <c r="P3748" s="1" t="s">
        <v>3</v>
      </c>
      <c r="Q3748" s="0" t="n">
        <v>4</v>
      </c>
      <c r="S3748" s="0" t="n">
        <f aca="false">IF(O3748&gt;Q3748,1,0)</f>
        <v>1</v>
      </c>
      <c r="T3748" s="0" t="n">
        <f aca="false">IF(ISNUMBER(Q3748),IF(O3748=Q3748,1,0),0)</f>
        <v>0</v>
      </c>
      <c r="U3748" s="0" t="n">
        <f aca="false">IF(O3748&lt;Q3748,1,0)</f>
        <v>0</v>
      </c>
    </row>
    <row r="3749" customFormat="false" ht="12.75" hidden="false" customHeight="false" outlineLevel="0" collapsed="false">
      <c r="A3749" s="72" t="n">
        <v>3742</v>
      </c>
      <c r="B3749" s="28" t="n">
        <v>234</v>
      </c>
      <c r="C3749" s="0" t="n">
        <v>14</v>
      </c>
      <c r="D3749" s="73" t="n">
        <v>29501</v>
      </c>
      <c r="E3749" s="74" t="s">
        <v>38</v>
      </c>
      <c r="F3749" s="75" t="s">
        <v>14</v>
      </c>
      <c r="G3749" s="74" t="s">
        <v>39</v>
      </c>
      <c r="H3749" s="36"/>
      <c r="I3749" s="32" t="s">
        <v>36</v>
      </c>
      <c r="K3749" s="74" t="s">
        <v>230</v>
      </c>
      <c r="L3749" s="0" t="s">
        <v>14</v>
      </c>
      <c r="M3749" s="74" t="s">
        <v>228</v>
      </c>
      <c r="O3749" s="0" t="n">
        <v>1</v>
      </c>
      <c r="P3749" s="1" t="s">
        <v>3</v>
      </c>
      <c r="Q3749" s="0" t="n">
        <v>7</v>
      </c>
      <c r="S3749" s="0" t="n">
        <f aca="false">IF(O3749&gt;Q3749,1,0)</f>
        <v>0</v>
      </c>
      <c r="T3749" s="0" t="n">
        <f aca="false">IF(ISNUMBER(Q3749),IF(O3749=Q3749,1,0),0)</f>
        <v>0</v>
      </c>
      <c r="U3749" s="0" t="n">
        <f aca="false">IF(O3749&lt;Q3749,1,0)</f>
        <v>1</v>
      </c>
    </row>
    <row r="3750" customFormat="false" ht="12.75" hidden="false" customHeight="false" outlineLevel="0" collapsed="false">
      <c r="A3750" s="72" t="n">
        <v>3743</v>
      </c>
      <c r="B3750" s="28" t="n">
        <v>234</v>
      </c>
      <c r="C3750" s="0" t="n">
        <v>15</v>
      </c>
      <c r="D3750" s="73" t="n">
        <v>29501</v>
      </c>
      <c r="E3750" s="74" t="s">
        <v>38</v>
      </c>
      <c r="F3750" s="75" t="s">
        <v>14</v>
      </c>
      <c r="G3750" s="74" t="s">
        <v>39</v>
      </c>
      <c r="H3750" s="36"/>
      <c r="I3750" s="32" t="s">
        <v>36</v>
      </c>
      <c r="K3750" s="74" t="s">
        <v>214</v>
      </c>
      <c r="L3750" s="0" t="s">
        <v>14</v>
      </c>
      <c r="M3750" s="74" t="s">
        <v>220</v>
      </c>
      <c r="O3750" s="0" t="n">
        <v>4</v>
      </c>
      <c r="P3750" s="1" t="s">
        <v>3</v>
      </c>
      <c r="Q3750" s="0" t="n">
        <v>12</v>
      </c>
      <c r="S3750" s="0" t="n">
        <f aca="false">IF(O3750&gt;Q3750,1,0)</f>
        <v>0</v>
      </c>
      <c r="T3750" s="0" t="n">
        <f aca="false">IF(ISNUMBER(Q3750),IF(O3750=Q3750,1,0),0)</f>
        <v>0</v>
      </c>
      <c r="U3750" s="0" t="n">
        <f aca="false">IF(O3750&lt;Q3750,1,0)</f>
        <v>1</v>
      </c>
    </row>
    <row r="3751" customFormat="false" ht="12.75" hidden="false" customHeight="false" outlineLevel="0" collapsed="false">
      <c r="A3751" s="72" t="n">
        <v>3744</v>
      </c>
      <c r="B3751" s="28" t="n">
        <v>234</v>
      </c>
      <c r="C3751" s="0" t="n">
        <v>16</v>
      </c>
      <c r="D3751" s="73" t="n">
        <v>29501</v>
      </c>
      <c r="E3751" s="74" t="s">
        <v>38</v>
      </c>
      <c r="F3751" s="75" t="s">
        <v>14</v>
      </c>
      <c r="G3751" s="74" t="s">
        <v>39</v>
      </c>
      <c r="H3751" s="36"/>
      <c r="I3751" s="32" t="s">
        <v>36</v>
      </c>
      <c r="K3751" s="74" t="s">
        <v>212</v>
      </c>
      <c r="L3751" s="0" t="s">
        <v>14</v>
      </c>
      <c r="M3751" s="74" t="s">
        <v>226</v>
      </c>
      <c r="O3751" s="0" t="n">
        <v>8</v>
      </c>
      <c r="P3751" s="1" t="s">
        <v>3</v>
      </c>
      <c r="Q3751" s="0" t="n">
        <v>2</v>
      </c>
      <c r="S3751" s="0" t="n">
        <f aca="false">IF(O3751&gt;Q3751,1,0)</f>
        <v>1</v>
      </c>
      <c r="T3751" s="0" t="n">
        <f aca="false">IF(ISNUMBER(Q3751),IF(O3751=Q3751,1,0),0)</f>
        <v>0</v>
      </c>
      <c r="U3751" s="0" t="n">
        <f aca="false">IF(O3751&lt;Q3751,1,0)</f>
        <v>0</v>
      </c>
    </row>
    <row r="3752" customFormat="false" ht="12.75" hidden="false" customHeight="false" outlineLevel="0" collapsed="false">
      <c r="A3752" s="72" t="n">
        <v>3745</v>
      </c>
      <c r="B3752" s="28" t="n">
        <v>235</v>
      </c>
      <c r="C3752" s="0" t="n">
        <v>1</v>
      </c>
      <c r="D3752" s="73" t="n">
        <v>29509</v>
      </c>
      <c r="E3752" s="74" t="s">
        <v>25</v>
      </c>
      <c r="F3752" s="75" t="s">
        <v>14</v>
      </c>
      <c r="G3752" s="74" t="s">
        <v>32</v>
      </c>
      <c r="H3752" s="36"/>
      <c r="I3752" s="32" t="s">
        <v>36</v>
      </c>
      <c r="K3752" s="74" t="s">
        <v>218</v>
      </c>
      <c r="L3752" s="0" t="s">
        <v>14</v>
      </c>
      <c r="M3752" s="74" t="s">
        <v>56</v>
      </c>
      <c r="O3752" s="0" t="n">
        <v>4</v>
      </c>
      <c r="P3752" s="1" t="s">
        <v>3</v>
      </c>
      <c r="Q3752" s="0" t="n">
        <v>3</v>
      </c>
      <c r="S3752" s="0" t="n">
        <f aca="false">IF(O3752&gt;Q3752,1,0)</f>
        <v>1</v>
      </c>
      <c r="T3752" s="0" t="n">
        <f aca="false">IF(ISNUMBER(Q3752),IF(O3752=Q3752,1,0),0)</f>
        <v>0</v>
      </c>
      <c r="U3752" s="0" t="n">
        <f aca="false">IF(O3752&lt;Q3752,1,0)</f>
        <v>0</v>
      </c>
    </row>
    <row r="3753" customFormat="false" ht="12.75" hidden="false" customHeight="false" outlineLevel="0" collapsed="false">
      <c r="A3753" s="72" t="n">
        <v>3746</v>
      </c>
      <c r="B3753" s="28" t="n">
        <v>235</v>
      </c>
      <c r="C3753" s="0" t="n">
        <v>2</v>
      </c>
      <c r="D3753" s="73" t="n">
        <v>29509</v>
      </c>
      <c r="E3753" s="74" t="s">
        <v>25</v>
      </c>
      <c r="F3753" s="75" t="s">
        <v>14</v>
      </c>
      <c r="G3753" s="74" t="s">
        <v>32</v>
      </c>
      <c r="H3753" s="36"/>
      <c r="I3753" s="32" t="s">
        <v>36</v>
      </c>
      <c r="K3753" s="74" t="s">
        <v>231</v>
      </c>
      <c r="L3753" s="0" t="s">
        <v>14</v>
      </c>
      <c r="M3753" s="74" t="s">
        <v>204</v>
      </c>
      <c r="O3753" s="0" t="n">
        <v>5</v>
      </c>
      <c r="P3753" s="1" t="s">
        <v>3</v>
      </c>
      <c r="Q3753" s="0" t="n">
        <v>2</v>
      </c>
      <c r="S3753" s="0" t="n">
        <f aca="false">IF(O3753&gt;Q3753,1,0)</f>
        <v>1</v>
      </c>
      <c r="T3753" s="0" t="n">
        <f aca="false">IF(ISNUMBER(Q3753),IF(O3753=Q3753,1,0),0)</f>
        <v>0</v>
      </c>
      <c r="U3753" s="0" t="n">
        <f aca="false">IF(O3753&lt;Q3753,1,0)</f>
        <v>0</v>
      </c>
    </row>
    <row r="3754" customFormat="false" ht="12.75" hidden="false" customHeight="false" outlineLevel="0" collapsed="false">
      <c r="A3754" s="72" t="n">
        <v>3747</v>
      </c>
      <c r="B3754" s="28" t="n">
        <v>235</v>
      </c>
      <c r="C3754" s="0" t="n">
        <v>3</v>
      </c>
      <c r="D3754" s="73" t="n">
        <v>29509</v>
      </c>
      <c r="E3754" s="74" t="s">
        <v>25</v>
      </c>
      <c r="F3754" s="75" t="s">
        <v>14</v>
      </c>
      <c r="G3754" s="74" t="s">
        <v>32</v>
      </c>
      <c r="H3754" s="36"/>
      <c r="I3754" s="32" t="s">
        <v>36</v>
      </c>
      <c r="K3754" s="74" t="s">
        <v>216</v>
      </c>
      <c r="L3754" s="0" t="s">
        <v>14</v>
      </c>
      <c r="M3754" s="74" t="s">
        <v>223</v>
      </c>
      <c r="O3754" s="0" t="n">
        <v>5</v>
      </c>
      <c r="P3754" s="1" t="s">
        <v>3</v>
      </c>
      <c r="Q3754" s="0" t="n">
        <v>3</v>
      </c>
      <c r="S3754" s="0" t="n">
        <f aca="false">IF(O3754&gt;Q3754,1,0)</f>
        <v>1</v>
      </c>
      <c r="T3754" s="0" t="n">
        <f aca="false">IF(ISNUMBER(Q3754),IF(O3754=Q3754,1,0),0)</f>
        <v>0</v>
      </c>
      <c r="U3754" s="0" t="n">
        <f aca="false">IF(O3754&lt;Q3754,1,0)</f>
        <v>0</v>
      </c>
    </row>
    <row r="3755" customFormat="false" ht="12.75" hidden="false" customHeight="false" outlineLevel="0" collapsed="false">
      <c r="A3755" s="72" t="n">
        <v>3748</v>
      </c>
      <c r="B3755" s="28" t="n">
        <v>235</v>
      </c>
      <c r="C3755" s="0" t="n">
        <v>4</v>
      </c>
      <c r="D3755" s="73" t="n">
        <v>29509</v>
      </c>
      <c r="E3755" s="74" t="s">
        <v>25</v>
      </c>
      <c r="F3755" s="75" t="s">
        <v>14</v>
      </c>
      <c r="G3755" s="74" t="s">
        <v>32</v>
      </c>
      <c r="H3755" s="36"/>
      <c r="I3755" s="32" t="s">
        <v>36</v>
      </c>
      <c r="K3755" s="74" t="s">
        <v>146</v>
      </c>
      <c r="L3755" s="0" t="s">
        <v>14</v>
      </c>
      <c r="M3755" s="74" t="s">
        <v>196</v>
      </c>
      <c r="O3755" s="0" t="n">
        <v>4</v>
      </c>
      <c r="P3755" s="1" t="s">
        <v>3</v>
      </c>
      <c r="Q3755" s="0" t="n">
        <v>4</v>
      </c>
      <c r="S3755" s="0" t="n">
        <f aca="false">IF(O3755&gt;Q3755,1,0)</f>
        <v>0</v>
      </c>
      <c r="T3755" s="0" t="n">
        <f aca="false">IF(ISNUMBER(Q3755),IF(O3755=Q3755,1,0),0)</f>
        <v>1</v>
      </c>
      <c r="U3755" s="0" t="n">
        <f aca="false">IF(O3755&lt;Q3755,1,0)</f>
        <v>0</v>
      </c>
    </row>
    <row r="3756" customFormat="false" ht="12.75" hidden="false" customHeight="false" outlineLevel="0" collapsed="false">
      <c r="A3756" s="72" t="n">
        <v>3749</v>
      </c>
      <c r="B3756" s="28" t="n">
        <v>235</v>
      </c>
      <c r="C3756" s="0" t="n">
        <v>5</v>
      </c>
      <c r="D3756" s="73" t="n">
        <v>29509</v>
      </c>
      <c r="E3756" s="74" t="s">
        <v>25</v>
      </c>
      <c r="F3756" s="75" t="s">
        <v>14</v>
      </c>
      <c r="G3756" s="74" t="s">
        <v>32</v>
      </c>
      <c r="H3756" s="36"/>
      <c r="I3756" s="32" t="s">
        <v>36</v>
      </c>
      <c r="K3756" s="74" t="s">
        <v>231</v>
      </c>
      <c r="L3756" s="0" t="s">
        <v>14</v>
      </c>
      <c r="M3756" s="74" t="s">
        <v>56</v>
      </c>
      <c r="O3756" s="0" t="n">
        <v>4</v>
      </c>
      <c r="P3756" s="1" t="s">
        <v>3</v>
      </c>
      <c r="Q3756" s="0" t="n">
        <v>7</v>
      </c>
      <c r="S3756" s="0" t="n">
        <f aca="false">IF(O3756&gt;Q3756,1,0)</f>
        <v>0</v>
      </c>
      <c r="T3756" s="0" t="n">
        <f aca="false">IF(ISNUMBER(Q3756),IF(O3756=Q3756,1,0),0)</f>
        <v>0</v>
      </c>
      <c r="U3756" s="0" t="n">
        <f aca="false">IF(O3756&lt;Q3756,1,0)</f>
        <v>1</v>
      </c>
    </row>
    <row r="3757" customFormat="false" ht="12.75" hidden="false" customHeight="false" outlineLevel="0" collapsed="false">
      <c r="A3757" s="72" t="n">
        <v>3750</v>
      </c>
      <c r="B3757" s="28" t="n">
        <v>235</v>
      </c>
      <c r="C3757" s="0" t="n">
        <v>6</v>
      </c>
      <c r="D3757" s="73" t="n">
        <v>29509</v>
      </c>
      <c r="E3757" s="74" t="s">
        <v>25</v>
      </c>
      <c r="F3757" s="75" t="s">
        <v>14</v>
      </c>
      <c r="G3757" s="74" t="s">
        <v>32</v>
      </c>
      <c r="H3757" s="36"/>
      <c r="I3757" s="32" t="s">
        <v>36</v>
      </c>
      <c r="K3757" s="74" t="s">
        <v>216</v>
      </c>
      <c r="L3757" s="0" t="s">
        <v>14</v>
      </c>
      <c r="M3757" s="74" t="s">
        <v>204</v>
      </c>
      <c r="O3757" s="0" t="n">
        <v>2</v>
      </c>
      <c r="P3757" s="1" t="s">
        <v>3</v>
      </c>
      <c r="Q3757" s="0" t="n">
        <v>1</v>
      </c>
      <c r="S3757" s="0" t="n">
        <f aca="false">IF(O3757&gt;Q3757,1,0)</f>
        <v>1</v>
      </c>
      <c r="T3757" s="0" t="n">
        <f aca="false">IF(ISNUMBER(Q3757),IF(O3757=Q3757,1,0),0)</f>
        <v>0</v>
      </c>
      <c r="U3757" s="0" t="n">
        <f aca="false">IF(O3757&lt;Q3757,1,0)</f>
        <v>0</v>
      </c>
    </row>
    <row r="3758" customFormat="false" ht="12.75" hidden="false" customHeight="false" outlineLevel="0" collapsed="false">
      <c r="A3758" s="72" t="n">
        <v>3751</v>
      </c>
      <c r="B3758" s="28" t="n">
        <v>235</v>
      </c>
      <c r="C3758" s="0" t="n">
        <v>7</v>
      </c>
      <c r="D3758" s="73" t="n">
        <v>29509</v>
      </c>
      <c r="E3758" s="74" t="s">
        <v>25</v>
      </c>
      <c r="F3758" s="75" t="s">
        <v>14</v>
      </c>
      <c r="G3758" s="74" t="s">
        <v>32</v>
      </c>
      <c r="H3758" s="36"/>
      <c r="I3758" s="32" t="s">
        <v>36</v>
      </c>
      <c r="K3758" s="74" t="s">
        <v>146</v>
      </c>
      <c r="L3758" s="0" t="s">
        <v>14</v>
      </c>
      <c r="M3758" s="74" t="s">
        <v>223</v>
      </c>
      <c r="O3758" s="0" t="n">
        <v>7</v>
      </c>
      <c r="P3758" s="1" t="s">
        <v>3</v>
      </c>
      <c r="Q3758" s="0" t="n">
        <v>7</v>
      </c>
      <c r="S3758" s="0" t="n">
        <f aca="false">IF(O3758&gt;Q3758,1,0)</f>
        <v>0</v>
      </c>
      <c r="T3758" s="0" t="n">
        <f aca="false">IF(ISNUMBER(Q3758),IF(O3758=Q3758,1,0),0)</f>
        <v>1</v>
      </c>
      <c r="U3758" s="0" t="n">
        <f aca="false">IF(O3758&lt;Q3758,1,0)</f>
        <v>0</v>
      </c>
    </row>
    <row r="3759" customFormat="false" ht="12.75" hidden="false" customHeight="false" outlineLevel="0" collapsed="false">
      <c r="A3759" s="72" t="n">
        <v>3752</v>
      </c>
      <c r="B3759" s="28" t="n">
        <v>235</v>
      </c>
      <c r="C3759" s="0" t="n">
        <v>8</v>
      </c>
      <c r="D3759" s="73" t="n">
        <v>29509</v>
      </c>
      <c r="E3759" s="74" t="s">
        <v>25</v>
      </c>
      <c r="F3759" s="75" t="s">
        <v>14</v>
      </c>
      <c r="G3759" s="74" t="s">
        <v>32</v>
      </c>
      <c r="H3759" s="36"/>
      <c r="I3759" s="32" t="s">
        <v>36</v>
      </c>
      <c r="K3759" s="74" t="s">
        <v>218</v>
      </c>
      <c r="L3759" s="0" t="s">
        <v>14</v>
      </c>
      <c r="M3759" s="74" t="s">
        <v>196</v>
      </c>
      <c r="O3759" s="0" t="n">
        <v>2</v>
      </c>
      <c r="P3759" s="1" t="s">
        <v>3</v>
      </c>
      <c r="Q3759" s="0" t="n">
        <v>5</v>
      </c>
      <c r="S3759" s="0" t="n">
        <f aca="false">IF(O3759&gt;Q3759,1,0)</f>
        <v>0</v>
      </c>
      <c r="T3759" s="0" t="n">
        <f aca="false">IF(ISNUMBER(Q3759),IF(O3759=Q3759,1,0),0)</f>
        <v>0</v>
      </c>
      <c r="U3759" s="0" t="n">
        <f aca="false">IF(O3759&lt;Q3759,1,0)</f>
        <v>1</v>
      </c>
    </row>
    <row r="3760" customFormat="false" ht="12.75" hidden="false" customHeight="false" outlineLevel="0" collapsed="false">
      <c r="A3760" s="72" t="n">
        <v>3753</v>
      </c>
      <c r="B3760" s="28" t="n">
        <v>235</v>
      </c>
      <c r="C3760" s="0" t="n">
        <v>9</v>
      </c>
      <c r="D3760" s="73" t="n">
        <v>29509</v>
      </c>
      <c r="E3760" s="74" t="s">
        <v>25</v>
      </c>
      <c r="F3760" s="75" t="s">
        <v>14</v>
      </c>
      <c r="G3760" s="74" t="s">
        <v>32</v>
      </c>
      <c r="H3760" s="36"/>
      <c r="I3760" s="32" t="s">
        <v>36</v>
      </c>
      <c r="K3760" s="74" t="s">
        <v>146</v>
      </c>
      <c r="L3760" s="0" t="s">
        <v>14</v>
      </c>
      <c r="M3760" s="74" t="s">
        <v>204</v>
      </c>
      <c r="O3760" s="0" t="n">
        <v>8</v>
      </c>
      <c r="P3760" s="1" t="s">
        <v>3</v>
      </c>
      <c r="Q3760" s="0" t="n">
        <v>6</v>
      </c>
      <c r="S3760" s="0" t="n">
        <f aca="false">IF(O3760&gt;Q3760,1,0)</f>
        <v>1</v>
      </c>
      <c r="T3760" s="0" t="n">
        <f aca="false">IF(ISNUMBER(Q3760),IF(O3760=Q3760,1,0),0)</f>
        <v>0</v>
      </c>
      <c r="U3760" s="0" t="n">
        <f aca="false">IF(O3760&lt;Q3760,1,0)</f>
        <v>0</v>
      </c>
    </row>
    <row r="3761" customFormat="false" ht="12.75" hidden="false" customHeight="false" outlineLevel="0" collapsed="false">
      <c r="A3761" s="72" t="n">
        <v>3754</v>
      </c>
      <c r="B3761" s="28" t="n">
        <v>235</v>
      </c>
      <c r="C3761" s="0" t="n">
        <v>10</v>
      </c>
      <c r="D3761" s="73" t="n">
        <v>29509</v>
      </c>
      <c r="E3761" s="74" t="s">
        <v>25</v>
      </c>
      <c r="F3761" s="75" t="s">
        <v>14</v>
      </c>
      <c r="G3761" s="74" t="s">
        <v>32</v>
      </c>
      <c r="H3761" s="36"/>
      <c r="I3761" s="32" t="s">
        <v>36</v>
      </c>
      <c r="K3761" s="74" t="s">
        <v>216</v>
      </c>
      <c r="L3761" s="0" t="s">
        <v>14</v>
      </c>
      <c r="M3761" s="74" t="s">
        <v>56</v>
      </c>
      <c r="O3761" s="0" t="n">
        <v>4</v>
      </c>
      <c r="P3761" s="1" t="s">
        <v>3</v>
      </c>
      <c r="Q3761" s="0" t="n">
        <v>4</v>
      </c>
      <c r="S3761" s="0" t="n">
        <f aca="false">IF(O3761&gt;Q3761,1,0)</f>
        <v>0</v>
      </c>
      <c r="T3761" s="0" t="n">
        <f aca="false">IF(ISNUMBER(Q3761),IF(O3761=Q3761,1,0),0)</f>
        <v>1</v>
      </c>
      <c r="U3761" s="0" t="n">
        <f aca="false">IF(O3761&lt;Q3761,1,0)</f>
        <v>0</v>
      </c>
    </row>
    <row r="3762" customFormat="false" ht="12.75" hidden="false" customHeight="false" outlineLevel="0" collapsed="false">
      <c r="A3762" s="72" t="n">
        <v>3755</v>
      </c>
      <c r="B3762" s="28" t="n">
        <v>235</v>
      </c>
      <c r="C3762" s="0" t="n">
        <v>11</v>
      </c>
      <c r="D3762" s="73" t="n">
        <v>29509</v>
      </c>
      <c r="E3762" s="74" t="s">
        <v>25</v>
      </c>
      <c r="F3762" s="75" t="s">
        <v>14</v>
      </c>
      <c r="G3762" s="74" t="s">
        <v>32</v>
      </c>
      <c r="H3762" s="36"/>
      <c r="I3762" s="32" t="s">
        <v>36</v>
      </c>
      <c r="K3762" s="74" t="s">
        <v>231</v>
      </c>
      <c r="L3762" s="0" t="s">
        <v>14</v>
      </c>
      <c r="M3762" s="74" t="s">
        <v>196</v>
      </c>
      <c r="O3762" s="0" t="n">
        <v>0</v>
      </c>
      <c r="P3762" s="1" t="s">
        <v>3</v>
      </c>
      <c r="Q3762" s="0" t="n">
        <v>5</v>
      </c>
      <c r="S3762" s="0" t="n">
        <f aca="false">IF(O3762&gt;Q3762,1,0)</f>
        <v>0</v>
      </c>
      <c r="T3762" s="0" t="n">
        <f aca="false">IF(ISNUMBER(Q3762),IF(O3762=Q3762,1,0),0)</f>
        <v>0</v>
      </c>
      <c r="U3762" s="0" t="n">
        <f aca="false">IF(O3762&lt;Q3762,1,0)</f>
        <v>1</v>
      </c>
    </row>
    <row r="3763" customFormat="false" ht="12.75" hidden="false" customHeight="false" outlineLevel="0" collapsed="false">
      <c r="A3763" s="72" t="n">
        <v>3756</v>
      </c>
      <c r="B3763" s="28" t="n">
        <v>235</v>
      </c>
      <c r="C3763" s="0" t="n">
        <v>12</v>
      </c>
      <c r="D3763" s="73" t="n">
        <v>29509</v>
      </c>
      <c r="E3763" s="74" t="s">
        <v>25</v>
      </c>
      <c r="F3763" s="75" t="s">
        <v>14</v>
      </c>
      <c r="G3763" s="74" t="s">
        <v>32</v>
      </c>
      <c r="H3763" s="36"/>
      <c r="I3763" s="32" t="s">
        <v>36</v>
      </c>
      <c r="K3763" s="74" t="s">
        <v>218</v>
      </c>
      <c r="L3763" s="0" t="s">
        <v>14</v>
      </c>
      <c r="M3763" s="74" t="s">
        <v>223</v>
      </c>
      <c r="O3763" s="0" t="n">
        <v>2</v>
      </c>
      <c r="P3763" s="1" t="s">
        <v>3</v>
      </c>
      <c r="Q3763" s="0" t="n">
        <v>3</v>
      </c>
      <c r="S3763" s="0" t="n">
        <f aca="false">IF(O3763&gt;Q3763,1,0)</f>
        <v>0</v>
      </c>
      <c r="T3763" s="0" t="n">
        <f aca="false">IF(ISNUMBER(Q3763),IF(O3763=Q3763,1,0),0)</f>
        <v>0</v>
      </c>
      <c r="U3763" s="0" t="n">
        <f aca="false">IF(O3763&lt;Q3763,1,0)</f>
        <v>1</v>
      </c>
    </row>
    <row r="3764" customFormat="false" ht="12.75" hidden="false" customHeight="false" outlineLevel="0" collapsed="false">
      <c r="A3764" s="72" t="n">
        <v>3757</v>
      </c>
      <c r="B3764" s="28" t="n">
        <v>235</v>
      </c>
      <c r="C3764" s="0" t="n">
        <v>13</v>
      </c>
      <c r="D3764" s="73" t="n">
        <v>29509</v>
      </c>
      <c r="E3764" s="74" t="s">
        <v>25</v>
      </c>
      <c r="F3764" s="75" t="s">
        <v>14</v>
      </c>
      <c r="G3764" s="74" t="s">
        <v>32</v>
      </c>
      <c r="H3764" s="36"/>
      <c r="I3764" s="32" t="s">
        <v>36</v>
      </c>
      <c r="K3764" s="74" t="s">
        <v>218</v>
      </c>
      <c r="L3764" s="0" t="s">
        <v>14</v>
      </c>
      <c r="M3764" s="74" t="s">
        <v>204</v>
      </c>
      <c r="O3764" s="0" t="n">
        <v>4</v>
      </c>
      <c r="P3764" s="1" t="s">
        <v>3</v>
      </c>
      <c r="Q3764" s="0" t="n">
        <v>12</v>
      </c>
      <c r="S3764" s="0" t="n">
        <f aca="false">IF(O3764&gt;Q3764,1,0)</f>
        <v>0</v>
      </c>
      <c r="T3764" s="0" t="n">
        <f aca="false">IF(ISNUMBER(Q3764),IF(O3764=Q3764,1,0),0)</f>
        <v>0</v>
      </c>
      <c r="U3764" s="0" t="n">
        <f aca="false">IF(O3764&lt;Q3764,1,0)</f>
        <v>1</v>
      </c>
    </row>
    <row r="3765" customFormat="false" ht="12.75" hidden="false" customHeight="false" outlineLevel="0" collapsed="false">
      <c r="A3765" s="72" t="n">
        <v>3758</v>
      </c>
      <c r="B3765" s="28" t="n">
        <v>235</v>
      </c>
      <c r="C3765" s="0" t="n">
        <v>14</v>
      </c>
      <c r="D3765" s="73" t="n">
        <v>29509</v>
      </c>
      <c r="E3765" s="74" t="s">
        <v>25</v>
      </c>
      <c r="F3765" s="75" t="s">
        <v>14</v>
      </c>
      <c r="G3765" s="74" t="s">
        <v>32</v>
      </c>
      <c r="H3765" s="36"/>
      <c r="I3765" s="32" t="s">
        <v>36</v>
      </c>
      <c r="K3765" s="74" t="s">
        <v>146</v>
      </c>
      <c r="L3765" s="0" t="s">
        <v>14</v>
      </c>
      <c r="M3765" s="74" t="s">
        <v>56</v>
      </c>
      <c r="O3765" s="0" t="n">
        <v>5</v>
      </c>
      <c r="P3765" s="1" t="s">
        <v>3</v>
      </c>
      <c r="Q3765" s="0" t="n">
        <v>4</v>
      </c>
      <c r="S3765" s="0" t="n">
        <f aca="false">IF(O3765&gt;Q3765,1,0)</f>
        <v>1</v>
      </c>
      <c r="T3765" s="0" t="n">
        <f aca="false">IF(ISNUMBER(Q3765),IF(O3765=Q3765,1,0),0)</f>
        <v>0</v>
      </c>
      <c r="U3765" s="0" t="n">
        <f aca="false">IF(O3765&lt;Q3765,1,0)</f>
        <v>0</v>
      </c>
    </row>
    <row r="3766" customFormat="false" ht="12.75" hidden="false" customHeight="false" outlineLevel="0" collapsed="false">
      <c r="A3766" s="72" t="n">
        <v>3759</v>
      </c>
      <c r="B3766" s="28" t="n">
        <v>235</v>
      </c>
      <c r="C3766" s="0" t="n">
        <v>15</v>
      </c>
      <c r="D3766" s="73" t="n">
        <v>29509</v>
      </c>
      <c r="E3766" s="74" t="s">
        <v>25</v>
      </c>
      <c r="F3766" s="75" t="s">
        <v>14</v>
      </c>
      <c r="G3766" s="74" t="s">
        <v>32</v>
      </c>
      <c r="H3766" s="36"/>
      <c r="I3766" s="32" t="s">
        <v>36</v>
      </c>
      <c r="K3766" s="74" t="s">
        <v>216</v>
      </c>
      <c r="L3766" s="0" t="s">
        <v>14</v>
      </c>
      <c r="M3766" s="74" t="s">
        <v>196</v>
      </c>
      <c r="O3766" s="0" t="n">
        <v>3</v>
      </c>
      <c r="P3766" s="1" t="s">
        <v>3</v>
      </c>
      <c r="Q3766" s="0" t="n">
        <v>2</v>
      </c>
      <c r="S3766" s="0" t="n">
        <f aca="false">IF(O3766&gt;Q3766,1,0)</f>
        <v>1</v>
      </c>
      <c r="T3766" s="0" t="n">
        <f aca="false">IF(ISNUMBER(Q3766),IF(O3766=Q3766,1,0),0)</f>
        <v>0</v>
      </c>
      <c r="U3766" s="0" t="n">
        <f aca="false">IF(O3766&lt;Q3766,1,0)</f>
        <v>0</v>
      </c>
    </row>
    <row r="3767" customFormat="false" ht="12.75" hidden="false" customHeight="false" outlineLevel="0" collapsed="false">
      <c r="A3767" s="72" t="n">
        <v>3760</v>
      </c>
      <c r="B3767" s="28" t="n">
        <v>235</v>
      </c>
      <c r="C3767" s="0" t="n">
        <v>16</v>
      </c>
      <c r="D3767" s="73" t="n">
        <v>29509</v>
      </c>
      <c r="E3767" s="74" t="s">
        <v>25</v>
      </c>
      <c r="F3767" s="75" t="s">
        <v>14</v>
      </c>
      <c r="G3767" s="74" t="s">
        <v>32</v>
      </c>
      <c r="H3767" s="36"/>
      <c r="I3767" s="32" t="s">
        <v>36</v>
      </c>
      <c r="K3767" s="74" t="s">
        <v>231</v>
      </c>
      <c r="L3767" s="0" t="s">
        <v>14</v>
      </c>
      <c r="M3767" s="74" t="s">
        <v>223</v>
      </c>
      <c r="O3767" s="0" t="n">
        <v>4</v>
      </c>
      <c r="P3767" s="1" t="s">
        <v>3</v>
      </c>
      <c r="Q3767" s="0" t="n">
        <v>2</v>
      </c>
      <c r="S3767" s="0" t="n">
        <f aca="false">IF(O3767&gt;Q3767,1,0)</f>
        <v>1</v>
      </c>
      <c r="T3767" s="0" t="n">
        <f aca="false">IF(ISNUMBER(Q3767),IF(O3767=Q3767,1,0),0)</f>
        <v>0</v>
      </c>
      <c r="U3767" s="0" t="n">
        <f aca="false">IF(O3767&lt;Q3767,1,0)</f>
        <v>0</v>
      </c>
    </row>
    <row r="3768" customFormat="false" ht="12.75" hidden="false" customHeight="false" outlineLevel="0" collapsed="false">
      <c r="A3768" s="72" t="n">
        <v>3761</v>
      </c>
      <c r="B3768" s="28" t="n">
        <v>236</v>
      </c>
      <c r="C3768" s="0" t="n">
        <v>1</v>
      </c>
      <c r="D3768" s="73" t="n">
        <v>29514</v>
      </c>
      <c r="E3768" s="74" t="s">
        <v>30</v>
      </c>
      <c r="F3768" s="75" t="s">
        <v>14</v>
      </c>
      <c r="G3768" s="74" t="s">
        <v>25</v>
      </c>
      <c r="H3768" s="36"/>
      <c r="I3768" s="32" t="s">
        <v>36</v>
      </c>
      <c r="K3768" s="74" t="s">
        <v>179</v>
      </c>
      <c r="L3768" s="0" t="s">
        <v>14</v>
      </c>
      <c r="M3768" s="74" t="s">
        <v>231</v>
      </c>
      <c r="O3768" s="0" t="n">
        <v>4</v>
      </c>
      <c r="P3768" s="1" t="s">
        <v>3</v>
      </c>
      <c r="Q3768" s="0" t="n">
        <v>2</v>
      </c>
      <c r="S3768" s="0" t="n">
        <f aca="false">IF(O3768&gt;Q3768,1,0)</f>
        <v>1</v>
      </c>
      <c r="T3768" s="0" t="n">
        <f aca="false">IF(ISNUMBER(Q3768),IF(O3768=Q3768,1,0),0)</f>
        <v>0</v>
      </c>
      <c r="U3768" s="0" t="n">
        <f aca="false">IF(O3768&lt;Q3768,1,0)</f>
        <v>0</v>
      </c>
    </row>
    <row r="3769" customFormat="false" ht="12.75" hidden="false" customHeight="false" outlineLevel="0" collapsed="false">
      <c r="A3769" s="72" t="n">
        <v>3762</v>
      </c>
      <c r="B3769" s="28" t="n">
        <v>236</v>
      </c>
      <c r="C3769" s="0" t="n">
        <v>2</v>
      </c>
      <c r="D3769" s="73" t="n">
        <v>29514</v>
      </c>
      <c r="E3769" s="74" t="s">
        <v>30</v>
      </c>
      <c r="F3769" s="75" t="s">
        <v>14</v>
      </c>
      <c r="G3769" s="74" t="s">
        <v>25</v>
      </c>
      <c r="H3769" s="36"/>
      <c r="I3769" s="32" t="s">
        <v>36</v>
      </c>
      <c r="K3769" s="74" t="s">
        <v>139</v>
      </c>
      <c r="L3769" s="0" t="s">
        <v>14</v>
      </c>
      <c r="M3769" s="74" t="s">
        <v>216</v>
      </c>
      <c r="O3769" s="0" t="n">
        <v>8</v>
      </c>
      <c r="P3769" s="1" t="s">
        <v>3</v>
      </c>
      <c r="Q3769" s="0" t="n">
        <v>1</v>
      </c>
      <c r="S3769" s="0" t="n">
        <f aca="false">IF(O3769&gt;Q3769,1,0)</f>
        <v>1</v>
      </c>
      <c r="T3769" s="0" t="n">
        <f aca="false">IF(ISNUMBER(Q3769),IF(O3769=Q3769,1,0),0)</f>
        <v>0</v>
      </c>
      <c r="U3769" s="0" t="n">
        <f aca="false">IF(O3769&lt;Q3769,1,0)</f>
        <v>0</v>
      </c>
    </row>
    <row r="3770" customFormat="false" ht="12.75" hidden="false" customHeight="false" outlineLevel="0" collapsed="false">
      <c r="A3770" s="72" t="n">
        <v>3763</v>
      </c>
      <c r="B3770" s="28" t="n">
        <v>236</v>
      </c>
      <c r="C3770" s="0" t="n">
        <v>3</v>
      </c>
      <c r="D3770" s="73" t="n">
        <v>29514</v>
      </c>
      <c r="E3770" s="74" t="s">
        <v>30</v>
      </c>
      <c r="F3770" s="75" t="s">
        <v>14</v>
      </c>
      <c r="G3770" s="74" t="s">
        <v>25</v>
      </c>
      <c r="H3770" s="36"/>
      <c r="I3770" s="32" t="s">
        <v>36</v>
      </c>
      <c r="K3770" s="74" t="s">
        <v>142</v>
      </c>
      <c r="L3770" s="0" t="s">
        <v>14</v>
      </c>
      <c r="M3770" s="74" t="s">
        <v>200</v>
      </c>
      <c r="O3770" s="0" t="n">
        <v>5</v>
      </c>
      <c r="P3770" s="1" t="s">
        <v>3</v>
      </c>
      <c r="Q3770" s="0" t="n">
        <v>1</v>
      </c>
      <c r="S3770" s="0" t="n">
        <f aca="false">IF(O3770&gt;Q3770,1,0)</f>
        <v>1</v>
      </c>
      <c r="T3770" s="0" t="n">
        <f aca="false">IF(ISNUMBER(Q3770),IF(O3770=Q3770,1,0),0)</f>
        <v>0</v>
      </c>
      <c r="U3770" s="0" t="n">
        <f aca="false">IF(O3770&lt;Q3770,1,0)</f>
        <v>0</v>
      </c>
    </row>
    <row r="3771" customFormat="false" ht="12.75" hidden="false" customHeight="false" outlineLevel="0" collapsed="false">
      <c r="A3771" s="72" t="n">
        <v>3764</v>
      </c>
      <c r="B3771" s="28" t="n">
        <v>236</v>
      </c>
      <c r="C3771" s="0" t="n">
        <v>4</v>
      </c>
      <c r="D3771" s="73" t="n">
        <v>29514</v>
      </c>
      <c r="E3771" s="74" t="s">
        <v>30</v>
      </c>
      <c r="F3771" s="75" t="s">
        <v>14</v>
      </c>
      <c r="G3771" s="74" t="s">
        <v>25</v>
      </c>
      <c r="H3771" s="36"/>
      <c r="I3771" s="32" t="s">
        <v>36</v>
      </c>
      <c r="K3771" s="74" t="s">
        <v>182</v>
      </c>
      <c r="L3771" s="0" t="s">
        <v>14</v>
      </c>
      <c r="M3771" s="74" t="s">
        <v>146</v>
      </c>
      <c r="O3771" s="0" t="n">
        <v>6</v>
      </c>
      <c r="P3771" s="1" t="s">
        <v>3</v>
      </c>
      <c r="Q3771" s="0" t="n">
        <v>8</v>
      </c>
      <c r="S3771" s="0" t="n">
        <f aca="false">IF(O3771&gt;Q3771,1,0)</f>
        <v>0</v>
      </c>
      <c r="T3771" s="0" t="n">
        <f aca="false">IF(ISNUMBER(Q3771),IF(O3771=Q3771,1,0),0)</f>
        <v>0</v>
      </c>
      <c r="U3771" s="0" t="n">
        <f aca="false">IF(O3771&lt;Q3771,1,0)</f>
        <v>1</v>
      </c>
    </row>
    <row r="3772" customFormat="false" ht="12.75" hidden="false" customHeight="false" outlineLevel="0" collapsed="false">
      <c r="A3772" s="72" t="n">
        <v>3765</v>
      </c>
      <c r="B3772" s="28" t="n">
        <v>236</v>
      </c>
      <c r="C3772" s="0" t="n">
        <v>5</v>
      </c>
      <c r="D3772" s="73" t="n">
        <v>29514</v>
      </c>
      <c r="E3772" s="74" t="s">
        <v>30</v>
      </c>
      <c r="F3772" s="75" t="s">
        <v>14</v>
      </c>
      <c r="G3772" s="74" t="s">
        <v>25</v>
      </c>
      <c r="H3772" s="36"/>
      <c r="I3772" s="32" t="s">
        <v>36</v>
      </c>
      <c r="K3772" s="74" t="s">
        <v>139</v>
      </c>
      <c r="L3772" s="0" t="s">
        <v>14</v>
      </c>
      <c r="M3772" s="74" t="s">
        <v>231</v>
      </c>
      <c r="O3772" s="0" t="n">
        <v>6</v>
      </c>
      <c r="P3772" s="1" t="s">
        <v>3</v>
      </c>
      <c r="Q3772" s="0" t="n">
        <v>3</v>
      </c>
      <c r="S3772" s="0" t="n">
        <f aca="false">IF(O3772&gt;Q3772,1,0)</f>
        <v>1</v>
      </c>
      <c r="T3772" s="0" t="n">
        <f aca="false">IF(ISNUMBER(Q3772),IF(O3772=Q3772,1,0),0)</f>
        <v>0</v>
      </c>
      <c r="U3772" s="0" t="n">
        <f aca="false">IF(O3772&lt;Q3772,1,0)</f>
        <v>0</v>
      </c>
    </row>
    <row r="3773" customFormat="false" ht="12.75" hidden="false" customHeight="false" outlineLevel="0" collapsed="false">
      <c r="A3773" s="72" t="n">
        <v>3766</v>
      </c>
      <c r="B3773" s="28" t="n">
        <v>236</v>
      </c>
      <c r="C3773" s="0" t="n">
        <v>6</v>
      </c>
      <c r="D3773" s="73" t="n">
        <v>29514</v>
      </c>
      <c r="E3773" s="74" t="s">
        <v>30</v>
      </c>
      <c r="F3773" s="75" t="s">
        <v>14</v>
      </c>
      <c r="G3773" s="74" t="s">
        <v>25</v>
      </c>
      <c r="H3773" s="36"/>
      <c r="I3773" s="32" t="s">
        <v>36</v>
      </c>
      <c r="K3773" s="74" t="s">
        <v>142</v>
      </c>
      <c r="L3773" s="0" t="s">
        <v>14</v>
      </c>
      <c r="M3773" s="74" t="s">
        <v>216</v>
      </c>
      <c r="O3773" s="0" t="n">
        <v>1</v>
      </c>
      <c r="P3773" s="1" t="s">
        <v>3</v>
      </c>
      <c r="Q3773" s="0" t="n">
        <v>1</v>
      </c>
      <c r="S3773" s="0" t="n">
        <f aca="false">IF(O3773&gt;Q3773,1,0)</f>
        <v>0</v>
      </c>
      <c r="T3773" s="0" t="n">
        <f aca="false">IF(ISNUMBER(Q3773),IF(O3773=Q3773,1,0),0)</f>
        <v>1</v>
      </c>
      <c r="U3773" s="0" t="n">
        <f aca="false">IF(O3773&lt;Q3773,1,0)</f>
        <v>0</v>
      </c>
    </row>
    <row r="3774" customFormat="false" ht="12.75" hidden="false" customHeight="false" outlineLevel="0" collapsed="false">
      <c r="A3774" s="72" t="n">
        <v>3767</v>
      </c>
      <c r="B3774" s="28" t="n">
        <v>236</v>
      </c>
      <c r="C3774" s="0" t="n">
        <v>7</v>
      </c>
      <c r="D3774" s="73" t="n">
        <v>29514</v>
      </c>
      <c r="E3774" s="74" t="s">
        <v>30</v>
      </c>
      <c r="F3774" s="75" t="s">
        <v>14</v>
      </c>
      <c r="G3774" s="74" t="s">
        <v>25</v>
      </c>
      <c r="H3774" s="36"/>
      <c r="I3774" s="32" t="s">
        <v>36</v>
      </c>
      <c r="K3774" s="74" t="s">
        <v>182</v>
      </c>
      <c r="L3774" s="0" t="s">
        <v>14</v>
      </c>
      <c r="M3774" s="74" t="s">
        <v>200</v>
      </c>
      <c r="O3774" s="0" t="n">
        <v>8</v>
      </c>
      <c r="P3774" s="1" t="s">
        <v>3</v>
      </c>
      <c r="Q3774" s="0" t="n">
        <v>6</v>
      </c>
      <c r="S3774" s="0" t="n">
        <f aca="false">IF(O3774&gt;Q3774,1,0)</f>
        <v>1</v>
      </c>
      <c r="T3774" s="0" t="n">
        <f aca="false">IF(ISNUMBER(Q3774),IF(O3774=Q3774,1,0),0)</f>
        <v>0</v>
      </c>
      <c r="U3774" s="0" t="n">
        <f aca="false">IF(O3774&lt;Q3774,1,0)</f>
        <v>0</v>
      </c>
    </row>
    <row r="3775" customFormat="false" ht="12.75" hidden="false" customHeight="false" outlineLevel="0" collapsed="false">
      <c r="A3775" s="72" t="n">
        <v>3768</v>
      </c>
      <c r="B3775" s="28" t="n">
        <v>236</v>
      </c>
      <c r="C3775" s="0" t="n">
        <v>8</v>
      </c>
      <c r="D3775" s="73" t="n">
        <v>29514</v>
      </c>
      <c r="E3775" s="74" t="s">
        <v>30</v>
      </c>
      <c r="F3775" s="75" t="s">
        <v>14</v>
      </c>
      <c r="G3775" s="74" t="s">
        <v>25</v>
      </c>
      <c r="H3775" s="36"/>
      <c r="I3775" s="32" t="s">
        <v>36</v>
      </c>
      <c r="K3775" s="74" t="s">
        <v>179</v>
      </c>
      <c r="L3775" s="0" t="s">
        <v>14</v>
      </c>
      <c r="M3775" s="74" t="s">
        <v>146</v>
      </c>
      <c r="O3775" s="0" t="n">
        <v>2</v>
      </c>
      <c r="P3775" s="1" t="s">
        <v>3</v>
      </c>
      <c r="Q3775" s="0" t="n">
        <v>7</v>
      </c>
      <c r="S3775" s="0" t="n">
        <f aca="false">IF(O3775&gt;Q3775,1,0)</f>
        <v>0</v>
      </c>
      <c r="T3775" s="0" t="n">
        <f aca="false">IF(ISNUMBER(Q3775),IF(O3775=Q3775,1,0),0)</f>
        <v>0</v>
      </c>
      <c r="U3775" s="0" t="n">
        <f aca="false">IF(O3775&lt;Q3775,1,0)</f>
        <v>1</v>
      </c>
    </row>
    <row r="3776" customFormat="false" ht="12.75" hidden="false" customHeight="false" outlineLevel="0" collapsed="false">
      <c r="A3776" s="72" t="n">
        <v>3769</v>
      </c>
      <c r="B3776" s="28" t="n">
        <v>236</v>
      </c>
      <c r="C3776" s="0" t="n">
        <v>9</v>
      </c>
      <c r="D3776" s="73" t="n">
        <v>29514</v>
      </c>
      <c r="E3776" s="74" t="s">
        <v>30</v>
      </c>
      <c r="F3776" s="75" t="s">
        <v>14</v>
      </c>
      <c r="G3776" s="74" t="s">
        <v>25</v>
      </c>
      <c r="H3776" s="36"/>
      <c r="I3776" s="32" t="s">
        <v>36</v>
      </c>
      <c r="K3776" s="74" t="s">
        <v>182</v>
      </c>
      <c r="L3776" s="0" t="s">
        <v>14</v>
      </c>
      <c r="M3776" s="74" t="s">
        <v>216</v>
      </c>
      <c r="O3776" s="0" t="n">
        <v>8</v>
      </c>
      <c r="P3776" s="1" t="s">
        <v>3</v>
      </c>
      <c r="Q3776" s="0" t="n">
        <v>2</v>
      </c>
      <c r="S3776" s="0" t="n">
        <f aca="false">IF(O3776&gt;Q3776,1,0)</f>
        <v>1</v>
      </c>
      <c r="T3776" s="0" t="n">
        <f aca="false">IF(ISNUMBER(Q3776),IF(O3776=Q3776,1,0),0)</f>
        <v>0</v>
      </c>
      <c r="U3776" s="0" t="n">
        <f aca="false">IF(O3776&lt;Q3776,1,0)</f>
        <v>0</v>
      </c>
    </row>
    <row r="3777" customFormat="false" ht="12.75" hidden="false" customHeight="false" outlineLevel="0" collapsed="false">
      <c r="A3777" s="72" t="n">
        <v>3770</v>
      </c>
      <c r="B3777" s="28" t="n">
        <v>236</v>
      </c>
      <c r="C3777" s="0" t="n">
        <v>10</v>
      </c>
      <c r="D3777" s="73" t="n">
        <v>29514</v>
      </c>
      <c r="E3777" s="74" t="s">
        <v>30</v>
      </c>
      <c r="F3777" s="75" t="s">
        <v>14</v>
      </c>
      <c r="G3777" s="74" t="s">
        <v>25</v>
      </c>
      <c r="H3777" s="36"/>
      <c r="I3777" s="32" t="s">
        <v>36</v>
      </c>
      <c r="K3777" s="74" t="s">
        <v>142</v>
      </c>
      <c r="L3777" s="0" t="s">
        <v>14</v>
      </c>
      <c r="M3777" s="74" t="s">
        <v>231</v>
      </c>
      <c r="O3777" s="0" t="n">
        <v>6</v>
      </c>
      <c r="P3777" s="1" t="s">
        <v>3</v>
      </c>
      <c r="Q3777" s="0" t="n">
        <v>2</v>
      </c>
      <c r="S3777" s="0" t="n">
        <f aca="false">IF(O3777&gt;Q3777,1,0)</f>
        <v>1</v>
      </c>
      <c r="T3777" s="0" t="n">
        <f aca="false">IF(ISNUMBER(Q3777),IF(O3777=Q3777,1,0),0)</f>
        <v>0</v>
      </c>
      <c r="U3777" s="0" t="n">
        <f aca="false">IF(O3777&lt;Q3777,1,0)</f>
        <v>0</v>
      </c>
    </row>
    <row r="3778" customFormat="false" ht="12.75" hidden="false" customHeight="false" outlineLevel="0" collapsed="false">
      <c r="A3778" s="72" t="n">
        <v>3771</v>
      </c>
      <c r="B3778" s="28" t="n">
        <v>236</v>
      </c>
      <c r="C3778" s="0" t="n">
        <v>11</v>
      </c>
      <c r="D3778" s="73" t="n">
        <v>29514</v>
      </c>
      <c r="E3778" s="74" t="s">
        <v>30</v>
      </c>
      <c r="F3778" s="75" t="s">
        <v>14</v>
      </c>
      <c r="G3778" s="74" t="s">
        <v>25</v>
      </c>
      <c r="H3778" s="36"/>
      <c r="I3778" s="32" t="s">
        <v>36</v>
      </c>
      <c r="K3778" s="74" t="s">
        <v>139</v>
      </c>
      <c r="L3778" s="0" t="s">
        <v>14</v>
      </c>
      <c r="M3778" s="74" t="s">
        <v>146</v>
      </c>
      <c r="O3778" s="0" t="n">
        <v>2</v>
      </c>
      <c r="P3778" s="1" t="s">
        <v>3</v>
      </c>
      <c r="Q3778" s="0" t="n">
        <v>2</v>
      </c>
      <c r="S3778" s="0" t="n">
        <f aca="false">IF(O3778&gt;Q3778,1,0)</f>
        <v>0</v>
      </c>
      <c r="T3778" s="0" t="n">
        <f aca="false">IF(ISNUMBER(Q3778),IF(O3778=Q3778,1,0),0)</f>
        <v>1</v>
      </c>
      <c r="U3778" s="0" t="n">
        <f aca="false">IF(O3778&lt;Q3778,1,0)</f>
        <v>0</v>
      </c>
    </row>
    <row r="3779" customFormat="false" ht="12.75" hidden="false" customHeight="false" outlineLevel="0" collapsed="false">
      <c r="A3779" s="72" t="n">
        <v>3772</v>
      </c>
      <c r="B3779" s="28" t="n">
        <v>236</v>
      </c>
      <c r="C3779" s="0" t="n">
        <v>12</v>
      </c>
      <c r="D3779" s="73" t="n">
        <v>29514</v>
      </c>
      <c r="E3779" s="74" t="s">
        <v>30</v>
      </c>
      <c r="F3779" s="75" t="s">
        <v>14</v>
      </c>
      <c r="G3779" s="74" t="s">
        <v>25</v>
      </c>
      <c r="H3779" s="36"/>
      <c r="I3779" s="32" t="s">
        <v>36</v>
      </c>
      <c r="K3779" s="74" t="s">
        <v>179</v>
      </c>
      <c r="L3779" s="0" t="s">
        <v>14</v>
      </c>
      <c r="M3779" s="74" t="s">
        <v>200</v>
      </c>
      <c r="O3779" s="0" t="n">
        <v>7</v>
      </c>
      <c r="P3779" s="1" t="s">
        <v>3</v>
      </c>
      <c r="Q3779" s="0" t="n">
        <v>4</v>
      </c>
      <c r="S3779" s="0" t="n">
        <f aca="false">IF(O3779&gt;Q3779,1,0)</f>
        <v>1</v>
      </c>
      <c r="T3779" s="0" t="n">
        <f aca="false">IF(ISNUMBER(Q3779),IF(O3779=Q3779,1,0),0)</f>
        <v>0</v>
      </c>
      <c r="U3779" s="0" t="n">
        <f aca="false">IF(O3779&lt;Q3779,1,0)</f>
        <v>0</v>
      </c>
    </row>
    <row r="3780" customFormat="false" ht="12.75" hidden="false" customHeight="false" outlineLevel="0" collapsed="false">
      <c r="A3780" s="72" t="n">
        <v>3773</v>
      </c>
      <c r="B3780" s="28" t="n">
        <v>236</v>
      </c>
      <c r="C3780" s="0" t="n">
        <v>13</v>
      </c>
      <c r="D3780" s="73" t="n">
        <v>29514</v>
      </c>
      <c r="E3780" s="74" t="s">
        <v>30</v>
      </c>
      <c r="F3780" s="75" t="s">
        <v>14</v>
      </c>
      <c r="G3780" s="74" t="s">
        <v>25</v>
      </c>
      <c r="H3780" s="36"/>
      <c r="I3780" s="32" t="s">
        <v>36</v>
      </c>
      <c r="K3780" s="74" t="s">
        <v>179</v>
      </c>
      <c r="L3780" s="0" t="s">
        <v>14</v>
      </c>
      <c r="M3780" s="74" t="s">
        <v>216</v>
      </c>
      <c r="O3780" s="0" t="n">
        <v>6</v>
      </c>
      <c r="P3780" s="1" t="s">
        <v>3</v>
      </c>
      <c r="Q3780" s="0" t="n">
        <v>1</v>
      </c>
      <c r="S3780" s="0" t="n">
        <f aca="false">IF(O3780&gt;Q3780,1,0)</f>
        <v>1</v>
      </c>
      <c r="T3780" s="0" t="n">
        <f aca="false">IF(ISNUMBER(Q3780),IF(O3780=Q3780,1,0),0)</f>
        <v>0</v>
      </c>
      <c r="U3780" s="0" t="n">
        <f aca="false">IF(O3780&lt;Q3780,1,0)</f>
        <v>0</v>
      </c>
    </row>
    <row r="3781" customFormat="false" ht="12.75" hidden="false" customHeight="false" outlineLevel="0" collapsed="false">
      <c r="A3781" s="72" t="n">
        <v>3774</v>
      </c>
      <c r="B3781" s="28" t="n">
        <v>236</v>
      </c>
      <c r="C3781" s="0" t="n">
        <v>14</v>
      </c>
      <c r="D3781" s="73" t="n">
        <v>29514</v>
      </c>
      <c r="E3781" s="74" t="s">
        <v>30</v>
      </c>
      <c r="F3781" s="75" t="s">
        <v>14</v>
      </c>
      <c r="G3781" s="74" t="s">
        <v>25</v>
      </c>
      <c r="H3781" s="36"/>
      <c r="I3781" s="32" t="s">
        <v>36</v>
      </c>
      <c r="K3781" s="74" t="s">
        <v>182</v>
      </c>
      <c r="L3781" s="0" t="s">
        <v>14</v>
      </c>
      <c r="M3781" s="74" t="s">
        <v>231</v>
      </c>
      <c r="O3781" s="0" t="n">
        <v>8</v>
      </c>
      <c r="P3781" s="1" t="s">
        <v>3</v>
      </c>
      <c r="Q3781" s="0" t="n">
        <v>5</v>
      </c>
      <c r="S3781" s="0" t="n">
        <f aca="false">IF(O3781&gt;Q3781,1,0)</f>
        <v>1</v>
      </c>
      <c r="T3781" s="0" t="n">
        <f aca="false">IF(ISNUMBER(Q3781),IF(O3781=Q3781,1,0),0)</f>
        <v>0</v>
      </c>
      <c r="U3781" s="0" t="n">
        <f aca="false">IF(O3781&lt;Q3781,1,0)</f>
        <v>0</v>
      </c>
    </row>
    <row r="3782" customFormat="false" ht="12.75" hidden="false" customHeight="false" outlineLevel="0" collapsed="false">
      <c r="A3782" s="72" t="n">
        <v>3775</v>
      </c>
      <c r="B3782" s="28" t="n">
        <v>236</v>
      </c>
      <c r="C3782" s="0" t="n">
        <v>15</v>
      </c>
      <c r="D3782" s="73" t="n">
        <v>29514</v>
      </c>
      <c r="E3782" s="74" t="s">
        <v>30</v>
      </c>
      <c r="F3782" s="75" t="s">
        <v>14</v>
      </c>
      <c r="G3782" s="74" t="s">
        <v>25</v>
      </c>
      <c r="H3782" s="36"/>
      <c r="I3782" s="32" t="s">
        <v>36</v>
      </c>
      <c r="K3782" s="74" t="s">
        <v>142</v>
      </c>
      <c r="L3782" s="0" t="s">
        <v>14</v>
      </c>
      <c r="M3782" s="74" t="s">
        <v>146</v>
      </c>
      <c r="O3782" s="0" t="n">
        <v>5</v>
      </c>
      <c r="P3782" s="1" t="s">
        <v>3</v>
      </c>
      <c r="Q3782" s="0" t="n">
        <v>3</v>
      </c>
      <c r="S3782" s="0" t="n">
        <f aca="false">IF(O3782&gt;Q3782,1,0)</f>
        <v>1</v>
      </c>
      <c r="T3782" s="0" t="n">
        <f aca="false">IF(ISNUMBER(Q3782),IF(O3782=Q3782,1,0),0)</f>
        <v>0</v>
      </c>
      <c r="U3782" s="0" t="n">
        <f aca="false">IF(O3782&lt;Q3782,1,0)</f>
        <v>0</v>
      </c>
    </row>
    <row r="3783" customFormat="false" ht="12.75" hidden="false" customHeight="false" outlineLevel="0" collapsed="false">
      <c r="A3783" s="72" t="n">
        <v>3776</v>
      </c>
      <c r="B3783" s="28" t="n">
        <v>236</v>
      </c>
      <c r="C3783" s="0" t="n">
        <v>16</v>
      </c>
      <c r="D3783" s="73" t="n">
        <v>29514</v>
      </c>
      <c r="E3783" s="74" t="s">
        <v>30</v>
      </c>
      <c r="F3783" s="75" t="s">
        <v>14</v>
      </c>
      <c r="G3783" s="74" t="s">
        <v>25</v>
      </c>
      <c r="H3783" s="36"/>
      <c r="I3783" s="32" t="s">
        <v>36</v>
      </c>
      <c r="K3783" s="74" t="s">
        <v>139</v>
      </c>
      <c r="L3783" s="0" t="s">
        <v>14</v>
      </c>
      <c r="M3783" s="74" t="s">
        <v>200</v>
      </c>
      <c r="O3783" s="0" t="n">
        <v>4</v>
      </c>
      <c r="P3783" s="1" t="s">
        <v>3</v>
      </c>
      <c r="Q3783" s="0" t="n">
        <v>2</v>
      </c>
      <c r="S3783" s="0" t="n">
        <f aca="false">IF(O3783&gt;Q3783,1,0)</f>
        <v>1</v>
      </c>
      <c r="T3783" s="0" t="n">
        <f aca="false">IF(ISNUMBER(Q3783),IF(O3783=Q3783,1,0),0)</f>
        <v>0</v>
      </c>
      <c r="U3783" s="0" t="n">
        <f aca="false">IF(O3783&lt;Q3783,1,0)</f>
        <v>0</v>
      </c>
    </row>
    <row r="3784" customFormat="false" ht="12.75" hidden="false" customHeight="false" outlineLevel="0" collapsed="false">
      <c r="A3784" s="72" t="n">
        <v>3777</v>
      </c>
      <c r="B3784" s="28" t="n">
        <v>237</v>
      </c>
      <c r="C3784" s="0" t="n">
        <v>1</v>
      </c>
      <c r="D3784" s="73" t="n">
        <v>29529</v>
      </c>
      <c r="E3784" s="74" t="s">
        <v>32</v>
      </c>
      <c r="F3784" s="75" t="s">
        <v>14</v>
      </c>
      <c r="G3784" s="74" t="s">
        <v>31</v>
      </c>
      <c r="H3784" s="36"/>
      <c r="I3784" s="32" t="s">
        <v>36</v>
      </c>
      <c r="K3784" s="74" t="s">
        <v>223</v>
      </c>
      <c r="L3784" s="0" t="s">
        <v>14</v>
      </c>
      <c r="M3784" s="74" t="s">
        <v>194</v>
      </c>
      <c r="O3784" s="0" t="n">
        <v>4</v>
      </c>
      <c r="P3784" s="1" t="s">
        <v>3</v>
      </c>
      <c r="Q3784" s="0" t="n">
        <v>1</v>
      </c>
      <c r="S3784" s="0" t="n">
        <f aca="false">IF(O3784&gt;Q3784,1,0)</f>
        <v>1</v>
      </c>
      <c r="T3784" s="0" t="n">
        <f aca="false">IF(ISNUMBER(Q3784),IF(O3784=Q3784,1,0),0)</f>
        <v>0</v>
      </c>
      <c r="U3784" s="0" t="n">
        <f aca="false">IF(O3784&lt;Q3784,1,0)</f>
        <v>0</v>
      </c>
    </row>
    <row r="3785" customFormat="false" ht="12.75" hidden="false" customHeight="false" outlineLevel="0" collapsed="false">
      <c r="A3785" s="72" t="n">
        <v>3778</v>
      </c>
      <c r="B3785" s="28" t="n">
        <v>237</v>
      </c>
      <c r="C3785" s="0" t="n">
        <v>2</v>
      </c>
      <c r="D3785" s="73" t="n">
        <v>29529</v>
      </c>
      <c r="E3785" s="74" t="s">
        <v>32</v>
      </c>
      <c r="F3785" s="75" t="s">
        <v>14</v>
      </c>
      <c r="G3785" s="74" t="s">
        <v>31</v>
      </c>
      <c r="H3785" s="36"/>
      <c r="I3785" s="32" t="s">
        <v>36</v>
      </c>
      <c r="K3785" s="74" t="s">
        <v>56</v>
      </c>
      <c r="L3785" s="0" t="s">
        <v>14</v>
      </c>
      <c r="M3785" s="74" t="s">
        <v>186</v>
      </c>
      <c r="O3785" s="0" t="n">
        <v>10</v>
      </c>
      <c r="P3785" s="1" t="s">
        <v>3</v>
      </c>
      <c r="Q3785" s="0" t="n">
        <v>3</v>
      </c>
      <c r="S3785" s="0" t="n">
        <f aca="false">IF(O3785&gt;Q3785,1,0)</f>
        <v>1</v>
      </c>
      <c r="T3785" s="0" t="n">
        <f aca="false">IF(ISNUMBER(Q3785),IF(O3785=Q3785,1,0),0)</f>
        <v>0</v>
      </c>
      <c r="U3785" s="0" t="n">
        <f aca="false">IF(O3785&lt;Q3785,1,0)</f>
        <v>0</v>
      </c>
    </row>
    <row r="3786" customFormat="false" ht="12.75" hidden="false" customHeight="false" outlineLevel="0" collapsed="false">
      <c r="A3786" s="72" t="n">
        <v>3779</v>
      </c>
      <c r="B3786" s="28" t="n">
        <v>237</v>
      </c>
      <c r="C3786" s="0" t="n">
        <v>3</v>
      </c>
      <c r="D3786" s="73" t="n">
        <v>29529</v>
      </c>
      <c r="E3786" s="74" t="s">
        <v>32</v>
      </c>
      <c r="F3786" s="75" t="s">
        <v>14</v>
      </c>
      <c r="G3786" s="74" t="s">
        <v>31</v>
      </c>
      <c r="H3786" s="36"/>
      <c r="I3786" s="32" t="s">
        <v>36</v>
      </c>
      <c r="K3786" s="74" t="s">
        <v>196</v>
      </c>
      <c r="L3786" s="0" t="s">
        <v>14</v>
      </c>
      <c r="M3786" s="74" t="s">
        <v>181</v>
      </c>
      <c r="O3786" s="0" t="n">
        <v>8</v>
      </c>
      <c r="P3786" s="1" t="s">
        <v>3</v>
      </c>
      <c r="Q3786" s="0" t="n">
        <v>4</v>
      </c>
      <c r="S3786" s="0" t="n">
        <f aca="false">IF(O3786&gt;Q3786,1,0)</f>
        <v>1</v>
      </c>
      <c r="T3786" s="0" t="n">
        <f aca="false">IF(ISNUMBER(Q3786),IF(O3786=Q3786,1,0),0)</f>
        <v>0</v>
      </c>
      <c r="U3786" s="0" t="n">
        <f aca="false">IF(O3786&lt;Q3786,1,0)</f>
        <v>0</v>
      </c>
    </row>
    <row r="3787" customFormat="false" ht="12.75" hidden="false" customHeight="false" outlineLevel="0" collapsed="false">
      <c r="A3787" s="72" t="n">
        <v>3780</v>
      </c>
      <c r="B3787" s="28" t="n">
        <v>237</v>
      </c>
      <c r="C3787" s="0" t="n">
        <v>4</v>
      </c>
      <c r="D3787" s="73" t="n">
        <v>29529</v>
      </c>
      <c r="E3787" s="74" t="s">
        <v>32</v>
      </c>
      <c r="F3787" s="75" t="s">
        <v>14</v>
      </c>
      <c r="G3787" s="74" t="s">
        <v>31</v>
      </c>
      <c r="H3787" s="36"/>
      <c r="I3787" s="32" t="s">
        <v>36</v>
      </c>
      <c r="K3787" s="74" t="s">
        <v>204</v>
      </c>
      <c r="L3787" s="0" t="s">
        <v>14</v>
      </c>
      <c r="M3787" s="74" t="s">
        <v>193</v>
      </c>
      <c r="O3787" s="0" t="n">
        <v>6</v>
      </c>
      <c r="P3787" s="1" t="s">
        <v>3</v>
      </c>
      <c r="Q3787" s="0" t="n">
        <v>9</v>
      </c>
      <c r="S3787" s="0" t="n">
        <f aca="false">IF(O3787&gt;Q3787,1,0)</f>
        <v>0</v>
      </c>
      <c r="T3787" s="0" t="n">
        <f aca="false">IF(ISNUMBER(Q3787),IF(O3787=Q3787,1,0),0)</f>
        <v>0</v>
      </c>
      <c r="U3787" s="0" t="n">
        <f aca="false">IF(O3787&lt;Q3787,1,0)</f>
        <v>1</v>
      </c>
    </row>
    <row r="3788" customFormat="false" ht="12.75" hidden="false" customHeight="false" outlineLevel="0" collapsed="false">
      <c r="A3788" s="72" t="n">
        <v>3781</v>
      </c>
      <c r="B3788" s="28" t="n">
        <v>237</v>
      </c>
      <c r="C3788" s="0" t="n">
        <v>5</v>
      </c>
      <c r="D3788" s="73" t="n">
        <v>29529</v>
      </c>
      <c r="E3788" s="74" t="s">
        <v>32</v>
      </c>
      <c r="F3788" s="75" t="s">
        <v>14</v>
      </c>
      <c r="G3788" s="74" t="s">
        <v>31</v>
      </c>
      <c r="H3788" s="36"/>
      <c r="I3788" s="32" t="s">
        <v>36</v>
      </c>
      <c r="K3788" s="74" t="s">
        <v>56</v>
      </c>
      <c r="L3788" s="0" t="s">
        <v>14</v>
      </c>
      <c r="M3788" s="74" t="s">
        <v>194</v>
      </c>
      <c r="O3788" s="0" t="n">
        <v>11</v>
      </c>
      <c r="P3788" s="1" t="s">
        <v>3</v>
      </c>
      <c r="Q3788" s="0" t="n">
        <v>6</v>
      </c>
      <c r="S3788" s="0" t="n">
        <f aca="false">IF(O3788&gt;Q3788,1,0)</f>
        <v>1</v>
      </c>
      <c r="T3788" s="0" t="n">
        <f aca="false">IF(ISNUMBER(Q3788),IF(O3788=Q3788,1,0),0)</f>
        <v>0</v>
      </c>
      <c r="U3788" s="0" t="n">
        <f aca="false">IF(O3788&lt;Q3788,1,0)</f>
        <v>0</v>
      </c>
    </row>
    <row r="3789" customFormat="false" ht="12.75" hidden="false" customHeight="false" outlineLevel="0" collapsed="false">
      <c r="A3789" s="72" t="n">
        <v>3782</v>
      </c>
      <c r="B3789" s="28" t="n">
        <v>237</v>
      </c>
      <c r="C3789" s="0" t="n">
        <v>6</v>
      </c>
      <c r="D3789" s="73" t="n">
        <v>29529</v>
      </c>
      <c r="E3789" s="74" t="s">
        <v>32</v>
      </c>
      <c r="F3789" s="75" t="s">
        <v>14</v>
      </c>
      <c r="G3789" s="74" t="s">
        <v>31</v>
      </c>
      <c r="H3789" s="36"/>
      <c r="I3789" s="32" t="s">
        <v>36</v>
      </c>
      <c r="K3789" s="74" t="s">
        <v>196</v>
      </c>
      <c r="L3789" s="0" t="s">
        <v>14</v>
      </c>
      <c r="M3789" s="74" t="s">
        <v>186</v>
      </c>
      <c r="O3789" s="0" t="n">
        <v>4</v>
      </c>
      <c r="P3789" s="1" t="s">
        <v>3</v>
      </c>
      <c r="Q3789" s="0" t="n">
        <v>3</v>
      </c>
      <c r="S3789" s="0" t="n">
        <f aca="false">IF(O3789&gt;Q3789,1,0)</f>
        <v>1</v>
      </c>
      <c r="T3789" s="0" t="n">
        <f aca="false">IF(ISNUMBER(Q3789),IF(O3789=Q3789,1,0),0)</f>
        <v>0</v>
      </c>
      <c r="U3789" s="0" t="n">
        <f aca="false">IF(O3789&lt;Q3789,1,0)</f>
        <v>0</v>
      </c>
    </row>
    <row r="3790" customFormat="false" ht="12.75" hidden="false" customHeight="false" outlineLevel="0" collapsed="false">
      <c r="A3790" s="72" t="n">
        <v>3783</v>
      </c>
      <c r="B3790" s="28" t="n">
        <v>237</v>
      </c>
      <c r="C3790" s="0" t="n">
        <v>7</v>
      </c>
      <c r="D3790" s="73" t="n">
        <v>29529</v>
      </c>
      <c r="E3790" s="74" t="s">
        <v>32</v>
      </c>
      <c r="F3790" s="75" t="s">
        <v>14</v>
      </c>
      <c r="G3790" s="74" t="s">
        <v>31</v>
      </c>
      <c r="H3790" s="36"/>
      <c r="I3790" s="32" t="s">
        <v>36</v>
      </c>
      <c r="K3790" s="74" t="s">
        <v>204</v>
      </c>
      <c r="L3790" s="0" t="s">
        <v>14</v>
      </c>
      <c r="M3790" s="74" t="s">
        <v>181</v>
      </c>
      <c r="O3790" s="0" t="n">
        <v>5</v>
      </c>
      <c r="P3790" s="1" t="s">
        <v>3</v>
      </c>
      <c r="Q3790" s="0" t="n">
        <v>4</v>
      </c>
      <c r="S3790" s="0" t="n">
        <f aca="false">IF(O3790&gt;Q3790,1,0)</f>
        <v>1</v>
      </c>
      <c r="T3790" s="0" t="n">
        <f aca="false">IF(ISNUMBER(Q3790),IF(O3790=Q3790,1,0),0)</f>
        <v>0</v>
      </c>
      <c r="U3790" s="0" t="n">
        <f aca="false">IF(O3790&lt;Q3790,1,0)</f>
        <v>0</v>
      </c>
    </row>
    <row r="3791" customFormat="false" ht="12.75" hidden="false" customHeight="false" outlineLevel="0" collapsed="false">
      <c r="A3791" s="72" t="n">
        <v>3784</v>
      </c>
      <c r="B3791" s="28" t="n">
        <v>237</v>
      </c>
      <c r="C3791" s="0" t="n">
        <v>8</v>
      </c>
      <c r="D3791" s="73" t="n">
        <v>29529</v>
      </c>
      <c r="E3791" s="74" t="s">
        <v>32</v>
      </c>
      <c r="F3791" s="75" t="s">
        <v>14</v>
      </c>
      <c r="G3791" s="74" t="s">
        <v>31</v>
      </c>
      <c r="H3791" s="36"/>
      <c r="I3791" s="32" t="s">
        <v>36</v>
      </c>
      <c r="K3791" s="74" t="s">
        <v>223</v>
      </c>
      <c r="L3791" s="0" t="s">
        <v>14</v>
      </c>
      <c r="M3791" s="74" t="s">
        <v>193</v>
      </c>
      <c r="O3791" s="0" t="n">
        <v>6</v>
      </c>
      <c r="P3791" s="1" t="s">
        <v>3</v>
      </c>
      <c r="Q3791" s="0" t="n">
        <v>1</v>
      </c>
      <c r="S3791" s="0" t="n">
        <f aca="false">IF(O3791&gt;Q3791,1,0)</f>
        <v>1</v>
      </c>
      <c r="T3791" s="0" t="n">
        <f aca="false">IF(ISNUMBER(Q3791),IF(O3791=Q3791,1,0),0)</f>
        <v>0</v>
      </c>
      <c r="U3791" s="0" t="n">
        <f aca="false">IF(O3791&lt;Q3791,1,0)</f>
        <v>0</v>
      </c>
    </row>
    <row r="3792" customFormat="false" ht="12.75" hidden="false" customHeight="false" outlineLevel="0" collapsed="false">
      <c r="A3792" s="72" t="n">
        <v>3785</v>
      </c>
      <c r="B3792" s="28" t="n">
        <v>237</v>
      </c>
      <c r="C3792" s="0" t="n">
        <v>9</v>
      </c>
      <c r="D3792" s="73" t="n">
        <v>29529</v>
      </c>
      <c r="E3792" s="74" t="s">
        <v>32</v>
      </c>
      <c r="F3792" s="75" t="s">
        <v>14</v>
      </c>
      <c r="G3792" s="74" t="s">
        <v>31</v>
      </c>
      <c r="H3792" s="36"/>
      <c r="I3792" s="32" t="s">
        <v>36</v>
      </c>
      <c r="K3792" s="74" t="s">
        <v>204</v>
      </c>
      <c r="L3792" s="0" t="s">
        <v>14</v>
      </c>
      <c r="M3792" s="74" t="s">
        <v>186</v>
      </c>
      <c r="O3792" s="0" t="n">
        <v>5</v>
      </c>
      <c r="P3792" s="1" t="s">
        <v>3</v>
      </c>
      <c r="Q3792" s="0" t="n">
        <v>4</v>
      </c>
      <c r="S3792" s="0" t="n">
        <f aca="false">IF(O3792&gt;Q3792,1,0)</f>
        <v>1</v>
      </c>
      <c r="T3792" s="0" t="n">
        <f aca="false">IF(ISNUMBER(Q3792),IF(O3792=Q3792,1,0),0)</f>
        <v>0</v>
      </c>
      <c r="U3792" s="0" t="n">
        <f aca="false">IF(O3792&lt;Q3792,1,0)</f>
        <v>0</v>
      </c>
    </row>
    <row r="3793" customFormat="false" ht="12.75" hidden="false" customHeight="false" outlineLevel="0" collapsed="false">
      <c r="A3793" s="72" t="n">
        <v>3786</v>
      </c>
      <c r="B3793" s="28" t="n">
        <v>237</v>
      </c>
      <c r="C3793" s="0" t="n">
        <v>10</v>
      </c>
      <c r="D3793" s="73" t="n">
        <v>29529</v>
      </c>
      <c r="E3793" s="74" t="s">
        <v>32</v>
      </c>
      <c r="F3793" s="75" t="s">
        <v>14</v>
      </c>
      <c r="G3793" s="74" t="s">
        <v>31</v>
      </c>
      <c r="H3793" s="36"/>
      <c r="I3793" s="32" t="s">
        <v>36</v>
      </c>
      <c r="K3793" s="74" t="s">
        <v>196</v>
      </c>
      <c r="L3793" s="0" t="s">
        <v>14</v>
      </c>
      <c r="M3793" s="74" t="s">
        <v>194</v>
      </c>
      <c r="O3793" s="0" t="n">
        <v>8</v>
      </c>
      <c r="P3793" s="1" t="s">
        <v>3</v>
      </c>
      <c r="Q3793" s="0" t="n">
        <v>1</v>
      </c>
      <c r="S3793" s="0" t="n">
        <f aca="false">IF(O3793&gt;Q3793,1,0)</f>
        <v>1</v>
      </c>
      <c r="T3793" s="0" t="n">
        <f aca="false">IF(ISNUMBER(Q3793),IF(O3793=Q3793,1,0),0)</f>
        <v>0</v>
      </c>
      <c r="U3793" s="0" t="n">
        <f aca="false">IF(O3793&lt;Q3793,1,0)</f>
        <v>0</v>
      </c>
    </row>
    <row r="3794" customFormat="false" ht="12.75" hidden="false" customHeight="false" outlineLevel="0" collapsed="false">
      <c r="A3794" s="72" t="n">
        <v>3787</v>
      </c>
      <c r="B3794" s="28" t="n">
        <v>237</v>
      </c>
      <c r="C3794" s="0" t="n">
        <v>11</v>
      </c>
      <c r="D3794" s="73" t="n">
        <v>29529</v>
      </c>
      <c r="E3794" s="74" t="s">
        <v>32</v>
      </c>
      <c r="F3794" s="75" t="s">
        <v>14</v>
      </c>
      <c r="G3794" s="74" t="s">
        <v>31</v>
      </c>
      <c r="H3794" s="36"/>
      <c r="I3794" s="32" t="s">
        <v>36</v>
      </c>
      <c r="K3794" s="74" t="s">
        <v>56</v>
      </c>
      <c r="L3794" s="0" t="s">
        <v>14</v>
      </c>
      <c r="M3794" s="74" t="s">
        <v>193</v>
      </c>
      <c r="O3794" s="0" t="n">
        <v>8</v>
      </c>
      <c r="P3794" s="1" t="s">
        <v>3</v>
      </c>
      <c r="Q3794" s="0" t="n">
        <v>2</v>
      </c>
      <c r="S3794" s="0" t="n">
        <f aca="false">IF(O3794&gt;Q3794,1,0)</f>
        <v>1</v>
      </c>
      <c r="T3794" s="0" t="n">
        <f aca="false">IF(ISNUMBER(Q3794),IF(O3794=Q3794,1,0),0)</f>
        <v>0</v>
      </c>
      <c r="U3794" s="0" t="n">
        <f aca="false">IF(O3794&lt;Q3794,1,0)</f>
        <v>0</v>
      </c>
    </row>
    <row r="3795" customFormat="false" ht="12.75" hidden="false" customHeight="false" outlineLevel="0" collapsed="false">
      <c r="A3795" s="72" t="n">
        <v>3788</v>
      </c>
      <c r="B3795" s="28" t="n">
        <v>237</v>
      </c>
      <c r="C3795" s="0" t="n">
        <v>12</v>
      </c>
      <c r="D3795" s="73" t="n">
        <v>29529</v>
      </c>
      <c r="E3795" s="74" t="s">
        <v>32</v>
      </c>
      <c r="F3795" s="75" t="s">
        <v>14</v>
      </c>
      <c r="G3795" s="74" t="s">
        <v>31</v>
      </c>
      <c r="H3795" s="36"/>
      <c r="I3795" s="32" t="s">
        <v>36</v>
      </c>
      <c r="K3795" s="74" t="s">
        <v>223</v>
      </c>
      <c r="L3795" s="0" t="s">
        <v>14</v>
      </c>
      <c r="M3795" s="74" t="s">
        <v>181</v>
      </c>
      <c r="O3795" s="0" t="n">
        <v>2</v>
      </c>
      <c r="P3795" s="1" t="s">
        <v>3</v>
      </c>
      <c r="Q3795" s="0" t="n">
        <v>5</v>
      </c>
      <c r="S3795" s="0" t="n">
        <f aca="false">IF(O3795&gt;Q3795,1,0)</f>
        <v>0</v>
      </c>
      <c r="T3795" s="0" t="n">
        <f aca="false">IF(ISNUMBER(Q3795),IF(O3795=Q3795,1,0),0)</f>
        <v>0</v>
      </c>
      <c r="U3795" s="0" t="n">
        <f aca="false">IF(O3795&lt;Q3795,1,0)</f>
        <v>1</v>
      </c>
    </row>
    <row r="3796" customFormat="false" ht="12.75" hidden="false" customHeight="false" outlineLevel="0" collapsed="false">
      <c r="A3796" s="72" t="n">
        <v>3789</v>
      </c>
      <c r="B3796" s="28" t="n">
        <v>237</v>
      </c>
      <c r="C3796" s="0" t="n">
        <v>13</v>
      </c>
      <c r="D3796" s="73" t="n">
        <v>29529</v>
      </c>
      <c r="E3796" s="74" t="s">
        <v>32</v>
      </c>
      <c r="F3796" s="75" t="s">
        <v>14</v>
      </c>
      <c r="G3796" s="74" t="s">
        <v>31</v>
      </c>
      <c r="H3796" s="36"/>
      <c r="I3796" s="32" t="s">
        <v>36</v>
      </c>
      <c r="K3796" s="74" t="s">
        <v>223</v>
      </c>
      <c r="L3796" s="0" t="s">
        <v>14</v>
      </c>
      <c r="M3796" s="74" t="s">
        <v>186</v>
      </c>
      <c r="O3796" s="0" t="n">
        <v>3</v>
      </c>
      <c r="P3796" s="1" t="s">
        <v>3</v>
      </c>
      <c r="Q3796" s="0" t="n">
        <v>2</v>
      </c>
      <c r="S3796" s="0" t="n">
        <f aca="false">IF(O3796&gt;Q3796,1,0)</f>
        <v>1</v>
      </c>
      <c r="T3796" s="0" t="n">
        <f aca="false">IF(ISNUMBER(Q3796),IF(O3796=Q3796,1,0),0)</f>
        <v>0</v>
      </c>
      <c r="U3796" s="0" t="n">
        <f aca="false">IF(O3796&lt;Q3796,1,0)</f>
        <v>0</v>
      </c>
    </row>
    <row r="3797" customFormat="false" ht="12.75" hidden="false" customHeight="false" outlineLevel="0" collapsed="false">
      <c r="A3797" s="72" t="n">
        <v>3790</v>
      </c>
      <c r="B3797" s="28" t="n">
        <v>237</v>
      </c>
      <c r="C3797" s="0" t="n">
        <v>14</v>
      </c>
      <c r="D3797" s="73" t="n">
        <v>29529</v>
      </c>
      <c r="E3797" s="74" t="s">
        <v>32</v>
      </c>
      <c r="F3797" s="75" t="s">
        <v>14</v>
      </c>
      <c r="G3797" s="74" t="s">
        <v>31</v>
      </c>
      <c r="H3797" s="36"/>
      <c r="I3797" s="32" t="s">
        <v>36</v>
      </c>
      <c r="K3797" s="74" t="s">
        <v>204</v>
      </c>
      <c r="L3797" s="0" t="s">
        <v>14</v>
      </c>
      <c r="M3797" s="74" t="s">
        <v>194</v>
      </c>
      <c r="O3797" s="0" t="n">
        <v>4</v>
      </c>
      <c r="P3797" s="1" t="s">
        <v>3</v>
      </c>
      <c r="Q3797" s="0" t="n">
        <v>2</v>
      </c>
      <c r="S3797" s="0" t="n">
        <f aca="false">IF(O3797&gt;Q3797,1,0)</f>
        <v>1</v>
      </c>
      <c r="T3797" s="0" t="n">
        <f aca="false">IF(ISNUMBER(Q3797),IF(O3797=Q3797,1,0),0)</f>
        <v>0</v>
      </c>
      <c r="U3797" s="0" t="n">
        <f aca="false">IF(O3797&lt;Q3797,1,0)</f>
        <v>0</v>
      </c>
    </row>
    <row r="3798" customFormat="false" ht="12.75" hidden="false" customHeight="false" outlineLevel="0" collapsed="false">
      <c r="A3798" s="72" t="n">
        <v>3791</v>
      </c>
      <c r="B3798" s="28" t="n">
        <v>237</v>
      </c>
      <c r="C3798" s="0" t="n">
        <v>15</v>
      </c>
      <c r="D3798" s="73" t="n">
        <v>29529</v>
      </c>
      <c r="E3798" s="74" t="s">
        <v>32</v>
      </c>
      <c r="F3798" s="75" t="s">
        <v>14</v>
      </c>
      <c r="G3798" s="74" t="s">
        <v>31</v>
      </c>
      <c r="H3798" s="36"/>
      <c r="I3798" s="32" t="s">
        <v>36</v>
      </c>
      <c r="K3798" s="74" t="s">
        <v>196</v>
      </c>
      <c r="L3798" s="0" t="s">
        <v>14</v>
      </c>
      <c r="M3798" s="74" t="s">
        <v>193</v>
      </c>
      <c r="O3798" s="0" t="n">
        <v>6</v>
      </c>
      <c r="P3798" s="1" t="s">
        <v>3</v>
      </c>
      <c r="Q3798" s="0" t="n">
        <v>2</v>
      </c>
      <c r="S3798" s="0" t="n">
        <f aca="false">IF(O3798&gt;Q3798,1,0)</f>
        <v>1</v>
      </c>
      <c r="T3798" s="0" t="n">
        <f aca="false">IF(ISNUMBER(Q3798),IF(O3798=Q3798,1,0),0)</f>
        <v>0</v>
      </c>
      <c r="U3798" s="0" t="n">
        <f aca="false">IF(O3798&lt;Q3798,1,0)</f>
        <v>0</v>
      </c>
    </row>
    <row r="3799" customFormat="false" ht="12.75" hidden="false" customHeight="false" outlineLevel="0" collapsed="false">
      <c r="A3799" s="72" t="n">
        <v>3792</v>
      </c>
      <c r="B3799" s="28" t="n">
        <v>237</v>
      </c>
      <c r="C3799" s="0" t="n">
        <v>16</v>
      </c>
      <c r="D3799" s="73" t="n">
        <v>29529</v>
      </c>
      <c r="E3799" s="74" t="s">
        <v>32</v>
      </c>
      <c r="F3799" s="75" t="s">
        <v>14</v>
      </c>
      <c r="G3799" s="74" t="s">
        <v>31</v>
      </c>
      <c r="H3799" s="36"/>
      <c r="I3799" s="32" t="s">
        <v>36</v>
      </c>
      <c r="K3799" s="74" t="s">
        <v>56</v>
      </c>
      <c r="L3799" s="0" t="s">
        <v>14</v>
      </c>
      <c r="M3799" s="74" t="s">
        <v>181</v>
      </c>
      <c r="O3799" s="0" t="n">
        <v>3</v>
      </c>
      <c r="P3799" s="1" t="s">
        <v>3</v>
      </c>
      <c r="Q3799" s="0" t="n">
        <v>4</v>
      </c>
      <c r="S3799" s="0" t="n">
        <f aca="false">IF(O3799&gt;Q3799,1,0)</f>
        <v>0</v>
      </c>
      <c r="T3799" s="0" t="n">
        <f aca="false">IF(ISNUMBER(Q3799),IF(O3799=Q3799,1,0),0)</f>
        <v>0</v>
      </c>
      <c r="U3799" s="0" t="n">
        <f aca="false">IF(O3799&lt;Q3799,1,0)</f>
        <v>1</v>
      </c>
    </row>
    <row r="3800" customFormat="false" ht="12.75" hidden="false" customHeight="false" outlineLevel="0" collapsed="false">
      <c r="A3800" s="72" t="n">
        <v>3793</v>
      </c>
      <c r="B3800" s="28" t="n">
        <v>238</v>
      </c>
      <c r="C3800" s="0" t="n">
        <v>1</v>
      </c>
      <c r="D3800" s="73" t="n">
        <v>29530</v>
      </c>
      <c r="E3800" s="74" t="s">
        <v>22</v>
      </c>
      <c r="F3800" s="75" t="s">
        <v>14</v>
      </c>
      <c r="G3800" s="74" t="s">
        <v>30</v>
      </c>
      <c r="H3800" s="36"/>
      <c r="I3800" s="32" t="s">
        <v>36</v>
      </c>
      <c r="K3800" s="74" t="s">
        <v>196</v>
      </c>
      <c r="L3800" s="0" t="s">
        <v>14</v>
      </c>
      <c r="M3800" s="74" t="s">
        <v>182</v>
      </c>
      <c r="O3800" s="0" t="n">
        <v>2</v>
      </c>
      <c r="P3800" s="1" t="s">
        <v>3</v>
      </c>
      <c r="Q3800" s="0" t="n">
        <v>2</v>
      </c>
      <c r="S3800" s="0" t="n">
        <f aca="false">IF(O3800&gt;Q3800,1,0)</f>
        <v>0</v>
      </c>
      <c r="T3800" s="0" t="n">
        <f aca="false">IF(ISNUMBER(Q3800),IF(O3800=Q3800,1,0),0)</f>
        <v>1</v>
      </c>
      <c r="U3800" s="0" t="n">
        <f aca="false">IF(O3800&lt;Q3800,1,0)</f>
        <v>0</v>
      </c>
    </row>
    <row r="3801" customFormat="false" ht="12.75" hidden="false" customHeight="false" outlineLevel="0" collapsed="false">
      <c r="A3801" s="72" t="n">
        <v>3794</v>
      </c>
      <c r="B3801" s="28" t="n">
        <v>238</v>
      </c>
      <c r="C3801" s="0" t="n">
        <v>2</v>
      </c>
      <c r="D3801" s="73" t="n">
        <v>29530</v>
      </c>
      <c r="E3801" s="74" t="s">
        <v>22</v>
      </c>
      <c r="F3801" s="75" t="s">
        <v>14</v>
      </c>
      <c r="G3801" s="74" t="s">
        <v>30</v>
      </c>
      <c r="H3801" s="36"/>
      <c r="I3801" s="32" t="s">
        <v>36</v>
      </c>
      <c r="K3801" s="74" t="s">
        <v>136</v>
      </c>
      <c r="L3801" s="0" t="s">
        <v>14</v>
      </c>
      <c r="M3801" s="74" t="s">
        <v>139</v>
      </c>
      <c r="O3801" s="0" t="n">
        <v>4</v>
      </c>
      <c r="P3801" s="1" t="s">
        <v>3</v>
      </c>
      <c r="Q3801" s="0" t="n">
        <v>3</v>
      </c>
      <c r="S3801" s="0" t="n">
        <f aca="false">IF(O3801&gt;Q3801,1,0)</f>
        <v>1</v>
      </c>
      <c r="T3801" s="0" t="n">
        <f aca="false">IF(ISNUMBER(Q3801),IF(O3801=Q3801,1,0),0)</f>
        <v>0</v>
      </c>
      <c r="U3801" s="0" t="n">
        <f aca="false">IF(O3801&lt;Q3801,1,0)</f>
        <v>0</v>
      </c>
    </row>
    <row r="3802" customFormat="false" ht="12.75" hidden="false" customHeight="false" outlineLevel="0" collapsed="false">
      <c r="A3802" s="72" t="n">
        <v>3795</v>
      </c>
      <c r="B3802" s="28" t="n">
        <v>238</v>
      </c>
      <c r="C3802" s="0" t="n">
        <v>3</v>
      </c>
      <c r="D3802" s="73" t="n">
        <v>29530</v>
      </c>
      <c r="E3802" s="74" t="s">
        <v>22</v>
      </c>
      <c r="F3802" s="75" t="s">
        <v>14</v>
      </c>
      <c r="G3802" s="74" t="s">
        <v>30</v>
      </c>
      <c r="H3802" s="36"/>
      <c r="I3802" s="32" t="s">
        <v>36</v>
      </c>
      <c r="K3802" s="74" t="s">
        <v>184</v>
      </c>
      <c r="L3802" s="0" t="s">
        <v>14</v>
      </c>
      <c r="M3802" s="74" t="s">
        <v>179</v>
      </c>
      <c r="O3802" s="0" t="n">
        <v>8</v>
      </c>
      <c r="P3802" s="1" t="s">
        <v>3</v>
      </c>
      <c r="Q3802" s="0" t="n">
        <v>2</v>
      </c>
      <c r="S3802" s="0" t="n">
        <f aca="false">IF(O3802&gt;Q3802,1,0)</f>
        <v>1</v>
      </c>
      <c r="T3802" s="0" t="n">
        <f aca="false">IF(ISNUMBER(Q3802),IF(O3802=Q3802,1,0),0)</f>
        <v>0</v>
      </c>
      <c r="U3802" s="0" t="n">
        <f aca="false">IF(O3802&lt;Q3802,1,0)</f>
        <v>0</v>
      </c>
    </row>
    <row r="3803" customFormat="false" ht="12.75" hidden="false" customHeight="false" outlineLevel="0" collapsed="false">
      <c r="A3803" s="72" t="n">
        <v>3796</v>
      </c>
      <c r="B3803" s="28" t="n">
        <v>238</v>
      </c>
      <c r="C3803" s="0" t="n">
        <v>4</v>
      </c>
      <c r="D3803" s="73" t="n">
        <v>29530</v>
      </c>
      <c r="E3803" s="74" t="s">
        <v>22</v>
      </c>
      <c r="F3803" s="75" t="s">
        <v>14</v>
      </c>
      <c r="G3803" s="74" t="s">
        <v>30</v>
      </c>
      <c r="H3803" s="36"/>
      <c r="I3803" s="32" t="s">
        <v>36</v>
      </c>
      <c r="K3803" s="74" t="s">
        <v>165</v>
      </c>
      <c r="L3803" s="0" t="s">
        <v>14</v>
      </c>
      <c r="M3803" s="74" t="s">
        <v>142</v>
      </c>
      <c r="O3803" s="0" t="n">
        <v>7</v>
      </c>
      <c r="P3803" s="1" t="s">
        <v>3</v>
      </c>
      <c r="Q3803" s="0" t="n">
        <v>4</v>
      </c>
      <c r="S3803" s="0" t="n">
        <f aca="false">IF(O3803&gt;Q3803,1,0)</f>
        <v>1</v>
      </c>
      <c r="T3803" s="0" t="n">
        <f aca="false">IF(ISNUMBER(Q3803),IF(O3803=Q3803,1,0),0)</f>
        <v>0</v>
      </c>
      <c r="U3803" s="0" t="n">
        <f aca="false">IF(O3803&lt;Q3803,1,0)</f>
        <v>0</v>
      </c>
    </row>
    <row r="3804" customFormat="false" ht="12.75" hidden="false" customHeight="false" outlineLevel="0" collapsed="false">
      <c r="A3804" s="72" t="n">
        <v>3797</v>
      </c>
      <c r="B3804" s="28" t="n">
        <v>238</v>
      </c>
      <c r="C3804" s="0" t="n">
        <v>5</v>
      </c>
      <c r="D3804" s="73" t="n">
        <v>29530</v>
      </c>
      <c r="E3804" s="74" t="s">
        <v>22</v>
      </c>
      <c r="F3804" s="75" t="s">
        <v>14</v>
      </c>
      <c r="G3804" s="74" t="s">
        <v>30</v>
      </c>
      <c r="H3804" s="36"/>
      <c r="I3804" s="32" t="s">
        <v>36</v>
      </c>
      <c r="K3804" s="74" t="s">
        <v>136</v>
      </c>
      <c r="L3804" s="0" t="s">
        <v>14</v>
      </c>
      <c r="M3804" s="74" t="s">
        <v>182</v>
      </c>
      <c r="O3804" s="0" t="n">
        <v>4</v>
      </c>
      <c r="P3804" s="1" t="s">
        <v>3</v>
      </c>
      <c r="Q3804" s="0" t="n">
        <v>8</v>
      </c>
      <c r="S3804" s="0" t="n">
        <f aca="false">IF(O3804&gt;Q3804,1,0)</f>
        <v>0</v>
      </c>
      <c r="T3804" s="0" t="n">
        <f aca="false">IF(ISNUMBER(Q3804),IF(O3804=Q3804,1,0),0)</f>
        <v>0</v>
      </c>
      <c r="U3804" s="0" t="n">
        <f aca="false">IF(O3804&lt;Q3804,1,0)</f>
        <v>1</v>
      </c>
    </row>
    <row r="3805" customFormat="false" ht="12.75" hidden="false" customHeight="false" outlineLevel="0" collapsed="false">
      <c r="A3805" s="72" t="n">
        <v>3798</v>
      </c>
      <c r="B3805" s="28" t="n">
        <v>238</v>
      </c>
      <c r="C3805" s="0" t="n">
        <v>6</v>
      </c>
      <c r="D3805" s="73" t="n">
        <v>29530</v>
      </c>
      <c r="E3805" s="74" t="s">
        <v>22</v>
      </c>
      <c r="F3805" s="75" t="s">
        <v>14</v>
      </c>
      <c r="G3805" s="74" t="s">
        <v>30</v>
      </c>
      <c r="H3805" s="36"/>
      <c r="I3805" s="32" t="s">
        <v>36</v>
      </c>
      <c r="K3805" s="74" t="s">
        <v>184</v>
      </c>
      <c r="L3805" s="0" t="s">
        <v>14</v>
      </c>
      <c r="M3805" s="74" t="s">
        <v>139</v>
      </c>
      <c r="O3805" s="0" t="n">
        <v>4</v>
      </c>
      <c r="P3805" s="1" t="s">
        <v>3</v>
      </c>
      <c r="Q3805" s="0" t="n">
        <v>3</v>
      </c>
      <c r="S3805" s="0" t="n">
        <f aca="false">IF(O3805&gt;Q3805,1,0)</f>
        <v>1</v>
      </c>
      <c r="T3805" s="0" t="n">
        <f aca="false">IF(ISNUMBER(Q3805),IF(O3805=Q3805,1,0),0)</f>
        <v>0</v>
      </c>
      <c r="U3805" s="0" t="n">
        <f aca="false">IF(O3805&lt;Q3805,1,0)</f>
        <v>0</v>
      </c>
    </row>
    <row r="3806" customFormat="false" ht="12.75" hidden="false" customHeight="false" outlineLevel="0" collapsed="false">
      <c r="A3806" s="72" t="n">
        <v>3799</v>
      </c>
      <c r="B3806" s="28" t="n">
        <v>238</v>
      </c>
      <c r="C3806" s="0" t="n">
        <v>7</v>
      </c>
      <c r="D3806" s="73" t="n">
        <v>29530</v>
      </c>
      <c r="E3806" s="74" t="s">
        <v>22</v>
      </c>
      <c r="F3806" s="75" t="s">
        <v>14</v>
      </c>
      <c r="G3806" s="74" t="s">
        <v>30</v>
      </c>
      <c r="H3806" s="36"/>
      <c r="I3806" s="32" t="s">
        <v>36</v>
      </c>
      <c r="K3806" s="74" t="s">
        <v>165</v>
      </c>
      <c r="L3806" s="0" t="s">
        <v>14</v>
      </c>
      <c r="M3806" s="74" t="s">
        <v>179</v>
      </c>
      <c r="O3806" s="0" t="n">
        <v>1</v>
      </c>
      <c r="P3806" s="1" t="s">
        <v>3</v>
      </c>
      <c r="Q3806" s="0" t="n">
        <v>0</v>
      </c>
      <c r="S3806" s="0" t="n">
        <f aca="false">IF(O3806&gt;Q3806,1,0)</f>
        <v>1</v>
      </c>
      <c r="T3806" s="0" t="n">
        <f aca="false">IF(ISNUMBER(Q3806),IF(O3806=Q3806,1,0),0)</f>
        <v>0</v>
      </c>
      <c r="U3806" s="0" t="n">
        <f aca="false">IF(O3806&lt;Q3806,1,0)</f>
        <v>0</v>
      </c>
    </row>
    <row r="3807" customFormat="false" ht="12.75" hidden="false" customHeight="false" outlineLevel="0" collapsed="false">
      <c r="A3807" s="72" t="n">
        <v>3800</v>
      </c>
      <c r="B3807" s="28" t="n">
        <v>238</v>
      </c>
      <c r="C3807" s="0" t="n">
        <v>8</v>
      </c>
      <c r="D3807" s="73" t="n">
        <v>29530</v>
      </c>
      <c r="E3807" s="74" t="s">
        <v>22</v>
      </c>
      <c r="F3807" s="75" t="s">
        <v>14</v>
      </c>
      <c r="G3807" s="74" t="s">
        <v>30</v>
      </c>
      <c r="H3807" s="36"/>
      <c r="I3807" s="32" t="s">
        <v>36</v>
      </c>
      <c r="K3807" s="74" t="s">
        <v>196</v>
      </c>
      <c r="L3807" s="0" t="s">
        <v>14</v>
      </c>
      <c r="M3807" s="74" t="s">
        <v>142</v>
      </c>
      <c r="O3807" s="0" t="n">
        <v>2</v>
      </c>
      <c r="P3807" s="1" t="s">
        <v>3</v>
      </c>
      <c r="Q3807" s="0" t="n">
        <v>4</v>
      </c>
      <c r="S3807" s="0" t="n">
        <f aca="false">IF(O3807&gt;Q3807,1,0)</f>
        <v>0</v>
      </c>
      <c r="T3807" s="0" t="n">
        <f aca="false">IF(ISNUMBER(Q3807),IF(O3807=Q3807,1,0),0)</f>
        <v>0</v>
      </c>
      <c r="U3807" s="0" t="n">
        <f aca="false">IF(O3807&lt;Q3807,1,0)</f>
        <v>1</v>
      </c>
    </row>
    <row r="3808" customFormat="false" ht="12.75" hidden="false" customHeight="false" outlineLevel="0" collapsed="false">
      <c r="A3808" s="72" t="n">
        <v>3801</v>
      </c>
      <c r="B3808" s="28" t="n">
        <v>238</v>
      </c>
      <c r="C3808" s="0" t="n">
        <v>9</v>
      </c>
      <c r="D3808" s="73" t="n">
        <v>29530</v>
      </c>
      <c r="E3808" s="74" t="s">
        <v>22</v>
      </c>
      <c r="F3808" s="75" t="s">
        <v>14</v>
      </c>
      <c r="G3808" s="74" t="s">
        <v>30</v>
      </c>
      <c r="H3808" s="36"/>
      <c r="I3808" s="32" t="s">
        <v>36</v>
      </c>
      <c r="K3808" s="74" t="s">
        <v>165</v>
      </c>
      <c r="L3808" s="0" t="s">
        <v>14</v>
      </c>
      <c r="M3808" s="74" t="s">
        <v>139</v>
      </c>
      <c r="O3808" s="0" t="n">
        <v>6</v>
      </c>
      <c r="P3808" s="1" t="s">
        <v>3</v>
      </c>
      <c r="Q3808" s="0" t="n">
        <v>6</v>
      </c>
      <c r="S3808" s="0" t="n">
        <f aca="false">IF(O3808&gt;Q3808,1,0)</f>
        <v>0</v>
      </c>
      <c r="T3808" s="0" t="n">
        <f aca="false">IF(ISNUMBER(Q3808),IF(O3808=Q3808,1,0),0)</f>
        <v>1</v>
      </c>
      <c r="U3808" s="0" t="n">
        <f aca="false">IF(O3808&lt;Q3808,1,0)</f>
        <v>0</v>
      </c>
    </row>
    <row r="3809" customFormat="false" ht="12.75" hidden="false" customHeight="false" outlineLevel="0" collapsed="false">
      <c r="A3809" s="72" t="n">
        <v>3802</v>
      </c>
      <c r="B3809" s="28" t="n">
        <v>238</v>
      </c>
      <c r="C3809" s="0" t="n">
        <v>10</v>
      </c>
      <c r="D3809" s="73" t="n">
        <v>29530</v>
      </c>
      <c r="E3809" s="74" t="s">
        <v>22</v>
      </c>
      <c r="F3809" s="75" t="s">
        <v>14</v>
      </c>
      <c r="G3809" s="74" t="s">
        <v>30</v>
      </c>
      <c r="H3809" s="36"/>
      <c r="I3809" s="32" t="s">
        <v>36</v>
      </c>
      <c r="K3809" s="74" t="s">
        <v>184</v>
      </c>
      <c r="L3809" s="0" t="s">
        <v>14</v>
      </c>
      <c r="M3809" s="74" t="s">
        <v>182</v>
      </c>
      <c r="O3809" s="0" t="n">
        <v>2</v>
      </c>
      <c r="P3809" s="1" t="s">
        <v>3</v>
      </c>
      <c r="Q3809" s="0" t="n">
        <v>4</v>
      </c>
      <c r="S3809" s="0" t="n">
        <f aca="false">IF(O3809&gt;Q3809,1,0)</f>
        <v>0</v>
      </c>
      <c r="T3809" s="0" t="n">
        <f aca="false">IF(ISNUMBER(Q3809),IF(O3809=Q3809,1,0),0)</f>
        <v>0</v>
      </c>
      <c r="U3809" s="0" t="n">
        <f aca="false">IF(O3809&lt;Q3809,1,0)</f>
        <v>1</v>
      </c>
    </row>
    <row r="3810" customFormat="false" ht="12.75" hidden="false" customHeight="false" outlineLevel="0" collapsed="false">
      <c r="A3810" s="72" t="n">
        <v>3803</v>
      </c>
      <c r="B3810" s="28" t="n">
        <v>238</v>
      </c>
      <c r="C3810" s="0" t="n">
        <v>11</v>
      </c>
      <c r="D3810" s="73" t="n">
        <v>29530</v>
      </c>
      <c r="E3810" s="74" t="s">
        <v>22</v>
      </c>
      <c r="F3810" s="75" t="s">
        <v>14</v>
      </c>
      <c r="G3810" s="74" t="s">
        <v>30</v>
      </c>
      <c r="H3810" s="36"/>
      <c r="I3810" s="32" t="s">
        <v>36</v>
      </c>
      <c r="K3810" s="74" t="s">
        <v>136</v>
      </c>
      <c r="L3810" s="0" t="s">
        <v>14</v>
      </c>
      <c r="M3810" s="74" t="s">
        <v>142</v>
      </c>
      <c r="O3810" s="0" t="n">
        <v>3</v>
      </c>
      <c r="P3810" s="1" t="s">
        <v>3</v>
      </c>
      <c r="Q3810" s="0" t="n">
        <v>4</v>
      </c>
      <c r="S3810" s="0" t="n">
        <f aca="false">IF(O3810&gt;Q3810,1,0)</f>
        <v>0</v>
      </c>
      <c r="T3810" s="0" t="n">
        <f aca="false">IF(ISNUMBER(Q3810),IF(O3810=Q3810,1,0),0)</f>
        <v>0</v>
      </c>
      <c r="U3810" s="0" t="n">
        <f aca="false">IF(O3810&lt;Q3810,1,0)</f>
        <v>1</v>
      </c>
    </row>
    <row r="3811" customFormat="false" ht="12.75" hidden="false" customHeight="false" outlineLevel="0" collapsed="false">
      <c r="A3811" s="72" t="n">
        <v>3804</v>
      </c>
      <c r="B3811" s="28" t="n">
        <v>238</v>
      </c>
      <c r="C3811" s="0" t="n">
        <v>12</v>
      </c>
      <c r="D3811" s="73" t="n">
        <v>29530</v>
      </c>
      <c r="E3811" s="74" t="s">
        <v>22</v>
      </c>
      <c r="F3811" s="75" t="s">
        <v>14</v>
      </c>
      <c r="G3811" s="74" t="s">
        <v>30</v>
      </c>
      <c r="H3811" s="36"/>
      <c r="I3811" s="32" t="s">
        <v>36</v>
      </c>
      <c r="K3811" s="74" t="s">
        <v>196</v>
      </c>
      <c r="L3811" s="0" t="s">
        <v>14</v>
      </c>
      <c r="M3811" s="74" t="s">
        <v>179</v>
      </c>
      <c r="O3811" s="0" t="n">
        <v>4</v>
      </c>
      <c r="P3811" s="1" t="s">
        <v>3</v>
      </c>
      <c r="Q3811" s="0" t="n">
        <v>4</v>
      </c>
      <c r="S3811" s="0" t="n">
        <f aca="false">IF(O3811&gt;Q3811,1,0)</f>
        <v>0</v>
      </c>
      <c r="T3811" s="0" t="n">
        <f aca="false">IF(ISNUMBER(Q3811),IF(O3811=Q3811,1,0),0)</f>
        <v>1</v>
      </c>
      <c r="U3811" s="0" t="n">
        <f aca="false">IF(O3811&lt;Q3811,1,0)</f>
        <v>0</v>
      </c>
    </row>
    <row r="3812" customFormat="false" ht="12.75" hidden="false" customHeight="false" outlineLevel="0" collapsed="false">
      <c r="A3812" s="72" t="n">
        <v>3805</v>
      </c>
      <c r="B3812" s="28" t="n">
        <v>238</v>
      </c>
      <c r="C3812" s="0" t="n">
        <v>13</v>
      </c>
      <c r="D3812" s="73" t="n">
        <v>29530</v>
      </c>
      <c r="E3812" s="74" t="s">
        <v>22</v>
      </c>
      <c r="F3812" s="75" t="s">
        <v>14</v>
      </c>
      <c r="G3812" s="74" t="s">
        <v>30</v>
      </c>
      <c r="H3812" s="36"/>
      <c r="I3812" s="32" t="s">
        <v>36</v>
      </c>
      <c r="K3812" s="74" t="s">
        <v>196</v>
      </c>
      <c r="L3812" s="0" t="s">
        <v>14</v>
      </c>
      <c r="M3812" s="74" t="s">
        <v>139</v>
      </c>
      <c r="O3812" s="0" t="n">
        <v>6</v>
      </c>
      <c r="P3812" s="1" t="s">
        <v>3</v>
      </c>
      <c r="Q3812" s="0" t="n">
        <v>1</v>
      </c>
      <c r="S3812" s="0" t="n">
        <f aca="false">IF(O3812&gt;Q3812,1,0)</f>
        <v>1</v>
      </c>
      <c r="T3812" s="0" t="n">
        <f aca="false">IF(ISNUMBER(Q3812),IF(O3812=Q3812,1,0),0)</f>
        <v>0</v>
      </c>
      <c r="U3812" s="0" t="n">
        <f aca="false">IF(O3812&lt;Q3812,1,0)</f>
        <v>0</v>
      </c>
    </row>
    <row r="3813" customFormat="false" ht="12.75" hidden="false" customHeight="false" outlineLevel="0" collapsed="false">
      <c r="A3813" s="72" t="n">
        <v>3806</v>
      </c>
      <c r="B3813" s="28" t="n">
        <v>238</v>
      </c>
      <c r="C3813" s="0" t="n">
        <v>14</v>
      </c>
      <c r="D3813" s="73" t="n">
        <v>29530</v>
      </c>
      <c r="E3813" s="74" t="s">
        <v>22</v>
      </c>
      <c r="F3813" s="75" t="s">
        <v>14</v>
      </c>
      <c r="G3813" s="74" t="s">
        <v>30</v>
      </c>
      <c r="H3813" s="36"/>
      <c r="I3813" s="32" t="s">
        <v>36</v>
      </c>
      <c r="K3813" s="74" t="s">
        <v>165</v>
      </c>
      <c r="L3813" s="0" t="s">
        <v>14</v>
      </c>
      <c r="M3813" s="74" t="s">
        <v>182</v>
      </c>
      <c r="O3813" s="0" t="n">
        <v>2</v>
      </c>
      <c r="P3813" s="1" t="s">
        <v>3</v>
      </c>
      <c r="Q3813" s="0" t="n">
        <v>3</v>
      </c>
      <c r="S3813" s="0" t="n">
        <f aca="false">IF(O3813&gt;Q3813,1,0)</f>
        <v>0</v>
      </c>
      <c r="T3813" s="0" t="n">
        <f aca="false">IF(ISNUMBER(Q3813),IF(O3813=Q3813,1,0),0)</f>
        <v>0</v>
      </c>
      <c r="U3813" s="0" t="n">
        <f aca="false">IF(O3813&lt;Q3813,1,0)</f>
        <v>1</v>
      </c>
    </row>
    <row r="3814" customFormat="false" ht="12.75" hidden="false" customHeight="false" outlineLevel="0" collapsed="false">
      <c r="A3814" s="72" t="n">
        <v>3807</v>
      </c>
      <c r="B3814" s="28" t="n">
        <v>238</v>
      </c>
      <c r="C3814" s="0" t="n">
        <v>15</v>
      </c>
      <c r="D3814" s="73" t="n">
        <v>29530</v>
      </c>
      <c r="E3814" s="74" t="s">
        <v>22</v>
      </c>
      <c r="F3814" s="75" t="s">
        <v>14</v>
      </c>
      <c r="G3814" s="74" t="s">
        <v>30</v>
      </c>
      <c r="H3814" s="36"/>
      <c r="I3814" s="32" t="s">
        <v>36</v>
      </c>
      <c r="K3814" s="74" t="s">
        <v>184</v>
      </c>
      <c r="L3814" s="0" t="s">
        <v>14</v>
      </c>
      <c r="M3814" s="74" t="s">
        <v>142</v>
      </c>
      <c r="O3814" s="0" t="n">
        <v>4</v>
      </c>
      <c r="P3814" s="1" t="s">
        <v>3</v>
      </c>
      <c r="Q3814" s="0" t="n">
        <v>7</v>
      </c>
      <c r="S3814" s="0" t="n">
        <f aca="false">IF(O3814&gt;Q3814,1,0)</f>
        <v>0</v>
      </c>
      <c r="T3814" s="0" t="n">
        <f aca="false">IF(ISNUMBER(Q3814),IF(O3814=Q3814,1,0),0)</f>
        <v>0</v>
      </c>
      <c r="U3814" s="0" t="n">
        <f aca="false">IF(O3814&lt;Q3814,1,0)</f>
        <v>1</v>
      </c>
    </row>
    <row r="3815" customFormat="false" ht="12.75" hidden="false" customHeight="false" outlineLevel="0" collapsed="false">
      <c r="A3815" s="72" t="n">
        <v>3808</v>
      </c>
      <c r="B3815" s="28" t="n">
        <v>238</v>
      </c>
      <c r="C3815" s="0" t="n">
        <v>16</v>
      </c>
      <c r="D3815" s="73" t="n">
        <v>29530</v>
      </c>
      <c r="E3815" s="74" t="s">
        <v>22</v>
      </c>
      <c r="F3815" s="75" t="s">
        <v>14</v>
      </c>
      <c r="G3815" s="74" t="s">
        <v>30</v>
      </c>
      <c r="H3815" s="36"/>
      <c r="I3815" s="32" t="s">
        <v>36</v>
      </c>
      <c r="K3815" s="74" t="s">
        <v>136</v>
      </c>
      <c r="L3815" s="0" t="s">
        <v>14</v>
      </c>
      <c r="M3815" s="74" t="s">
        <v>179</v>
      </c>
      <c r="O3815" s="0" t="n">
        <v>5</v>
      </c>
      <c r="P3815" s="1" t="s">
        <v>3</v>
      </c>
      <c r="Q3815" s="0" t="n">
        <v>3</v>
      </c>
      <c r="S3815" s="0" t="n">
        <f aca="false">IF(O3815&gt;Q3815,1,0)</f>
        <v>1</v>
      </c>
      <c r="T3815" s="0" t="n">
        <f aca="false">IF(ISNUMBER(Q3815),IF(O3815=Q3815,1,0),0)</f>
        <v>0</v>
      </c>
      <c r="U3815" s="0" t="n">
        <f aca="false">IF(O3815&lt;Q3815,1,0)</f>
        <v>0</v>
      </c>
    </row>
    <row r="3816" customFormat="false" ht="12.75" hidden="false" customHeight="false" outlineLevel="0" collapsed="false">
      <c r="A3816" s="72" t="n">
        <v>3809</v>
      </c>
      <c r="B3816" s="28" t="n">
        <v>239</v>
      </c>
      <c r="C3816" s="0" t="n">
        <v>1</v>
      </c>
      <c r="D3816" s="73" t="n">
        <v>29555</v>
      </c>
      <c r="E3816" s="74" t="s">
        <v>35</v>
      </c>
      <c r="F3816" s="75" t="s">
        <v>14</v>
      </c>
      <c r="G3816" s="74" t="s">
        <v>30</v>
      </c>
      <c r="H3816" s="36"/>
      <c r="I3816" s="32" t="s">
        <v>36</v>
      </c>
      <c r="K3816" s="74" t="s">
        <v>220</v>
      </c>
      <c r="L3816" s="0" t="s">
        <v>14</v>
      </c>
      <c r="M3816" s="74" t="s">
        <v>139</v>
      </c>
      <c r="O3816" s="0" t="n">
        <v>3</v>
      </c>
      <c r="P3816" s="1" t="s">
        <v>3</v>
      </c>
      <c r="Q3816" s="0" t="n">
        <v>4</v>
      </c>
      <c r="S3816" s="0" t="n">
        <f aca="false">IF(O3816&gt;Q3816,1,0)</f>
        <v>0</v>
      </c>
      <c r="T3816" s="0" t="n">
        <f aca="false">IF(ISNUMBER(Q3816),IF(O3816=Q3816,1,0),0)</f>
        <v>0</v>
      </c>
      <c r="U3816" s="0" t="n">
        <f aca="false">IF(O3816&lt;Q3816,1,0)</f>
        <v>1</v>
      </c>
    </row>
    <row r="3817" customFormat="false" ht="12.75" hidden="false" customHeight="false" outlineLevel="0" collapsed="false">
      <c r="A3817" s="72" t="n">
        <v>3810</v>
      </c>
      <c r="B3817" s="28" t="n">
        <v>239</v>
      </c>
      <c r="C3817" s="0" t="n">
        <v>2</v>
      </c>
      <c r="D3817" s="73" t="n">
        <v>29555</v>
      </c>
      <c r="E3817" s="74" t="s">
        <v>35</v>
      </c>
      <c r="F3817" s="75" t="s">
        <v>14</v>
      </c>
      <c r="G3817" s="74" t="s">
        <v>30</v>
      </c>
      <c r="H3817" s="36"/>
      <c r="I3817" s="32" t="s">
        <v>36</v>
      </c>
      <c r="K3817" s="74" t="s">
        <v>176</v>
      </c>
      <c r="L3817" s="0" t="s">
        <v>14</v>
      </c>
      <c r="M3817" s="74" t="s">
        <v>179</v>
      </c>
      <c r="O3817" s="0" t="n">
        <v>3</v>
      </c>
      <c r="P3817" s="1" t="s">
        <v>3</v>
      </c>
      <c r="Q3817" s="0" t="n">
        <v>5</v>
      </c>
      <c r="S3817" s="0" t="n">
        <f aca="false">IF(O3817&gt;Q3817,1,0)</f>
        <v>0</v>
      </c>
      <c r="T3817" s="0" t="n">
        <f aca="false">IF(ISNUMBER(Q3817),IF(O3817=Q3817,1,0),0)</f>
        <v>0</v>
      </c>
      <c r="U3817" s="0" t="n">
        <f aca="false">IF(O3817&lt;Q3817,1,0)</f>
        <v>1</v>
      </c>
    </row>
    <row r="3818" customFormat="false" ht="12.75" hidden="false" customHeight="false" outlineLevel="0" collapsed="false">
      <c r="A3818" s="72" t="n">
        <v>3811</v>
      </c>
      <c r="B3818" s="28" t="n">
        <v>239</v>
      </c>
      <c r="C3818" s="0" t="n">
        <v>3</v>
      </c>
      <c r="D3818" s="73" t="n">
        <v>29555</v>
      </c>
      <c r="E3818" s="74" t="s">
        <v>35</v>
      </c>
      <c r="F3818" s="75" t="s">
        <v>14</v>
      </c>
      <c r="G3818" s="74" t="s">
        <v>30</v>
      </c>
      <c r="H3818" s="36"/>
      <c r="I3818" s="32" t="s">
        <v>36</v>
      </c>
      <c r="K3818" s="74" t="s">
        <v>204</v>
      </c>
      <c r="L3818" s="0" t="s">
        <v>14</v>
      </c>
      <c r="M3818" s="74" t="s">
        <v>142</v>
      </c>
      <c r="O3818" s="0" t="n">
        <v>3</v>
      </c>
      <c r="P3818" s="1" t="s">
        <v>3</v>
      </c>
      <c r="Q3818" s="0" t="n">
        <v>7</v>
      </c>
      <c r="S3818" s="0" t="n">
        <f aca="false">IF(O3818&gt;Q3818,1,0)</f>
        <v>0</v>
      </c>
      <c r="T3818" s="0" t="n">
        <f aca="false">IF(ISNUMBER(Q3818),IF(O3818=Q3818,1,0),0)</f>
        <v>0</v>
      </c>
      <c r="U3818" s="0" t="n">
        <f aca="false">IF(O3818&lt;Q3818,1,0)</f>
        <v>1</v>
      </c>
    </row>
    <row r="3819" customFormat="false" ht="12.75" hidden="false" customHeight="false" outlineLevel="0" collapsed="false">
      <c r="A3819" s="72" t="n">
        <v>3812</v>
      </c>
      <c r="B3819" s="28" t="n">
        <v>239</v>
      </c>
      <c r="C3819" s="0" t="n">
        <v>4</v>
      </c>
      <c r="D3819" s="73" t="n">
        <v>29555</v>
      </c>
      <c r="E3819" s="74" t="s">
        <v>35</v>
      </c>
      <c r="F3819" s="75" t="s">
        <v>14</v>
      </c>
      <c r="G3819" s="74" t="s">
        <v>30</v>
      </c>
      <c r="H3819" s="36"/>
      <c r="I3819" s="32" t="s">
        <v>36</v>
      </c>
      <c r="K3819" s="74" t="s">
        <v>223</v>
      </c>
      <c r="L3819" s="0" t="s">
        <v>14</v>
      </c>
      <c r="M3819" s="74" t="s">
        <v>160</v>
      </c>
      <c r="O3819" s="0" t="n">
        <v>5</v>
      </c>
      <c r="P3819" s="1" t="s">
        <v>3</v>
      </c>
      <c r="Q3819" s="0" t="n">
        <v>3</v>
      </c>
      <c r="S3819" s="0" t="n">
        <f aca="false">IF(O3819&gt;Q3819,1,0)</f>
        <v>1</v>
      </c>
      <c r="T3819" s="0" t="n">
        <f aca="false">IF(ISNUMBER(Q3819),IF(O3819=Q3819,1,0),0)</f>
        <v>0</v>
      </c>
      <c r="U3819" s="0" t="n">
        <f aca="false">IF(O3819&lt;Q3819,1,0)</f>
        <v>0</v>
      </c>
    </row>
    <row r="3820" customFormat="false" ht="12.75" hidden="false" customHeight="false" outlineLevel="0" collapsed="false">
      <c r="A3820" s="72" t="n">
        <v>3813</v>
      </c>
      <c r="B3820" s="28" t="n">
        <v>239</v>
      </c>
      <c r="C3820" s="0" t="n">
        <v>5</v>
      </c>
      <c r="D3820" s="73" t="n">
        <v>29555</v>
      </c>
      <c r="E3820" s="74" t="s">
        <v>35</v>
      </c>
      <c r="F3820" s="75" t="s">
        <v>14</v>
      </c>
      <c r="G3820" s="74" t="s">
        <v>30</v>
      </c>
      <c r="H3820" s="36"/>
      <c r="I3820" s="32" t="s">
        <v>36</v>
      </c>
      <c r="K3820" s="74" t="s">
        <v>176</v>
      </c>
      <c r="L3820" s="0" t="s">
        <v>14</v>
      </c>
      <c r="M3820" s="74" t="s">
        <v>139</v>
      </c>
      <c r="O3820" s="0" t="n">
        <v>5</v>
      </c>
      <c r="P3820" s="1" t="s">
        <v>3</v>
      </c>
      <c r="Q3820" s="0" t="n">
        <v>1</v>
      </c>
      <c r="S3820" s="0" t="n">
        <f aca="false">IF(O3820&gt;Q3820,1,0)</f>
        <v>1</v>
      </c>
      <c r="T3820" s="0" t="n">
        <f aca="false">IF(ISNUMBER(Q3820),IF(O3820=Q3820,1,0),0)</f>
        <v>0</v>
      </c>
      <c r="U3820" s="0" t="n">
        <f aca="false">IF(O3820&lt;Q3820,1,0)</f>
        <v>0</v>
      </c>
    </row>
    <row r="3821" customFormat="false" ht="12.75" hidden="false" customHeight="false" outlineLevel="0" collapsed="false">
      <c r="A3821" s="72" t="n">
        <v>3814</v>
      </c>
      <c r="B3821" s="28" t="n">
        <v>239</v>
      </c>
      <c r="C3821" s="0" t="n">
        <v>6</v>
      </c>
      <c r="D3821" s="73" t="n">
        <v>29555</v>
      </c>
      <c r="E3821" s="74" t="s">
        <v>35</v>
      </c>
      <c r="F3821" s="75" t="s">
        <v>14</v>
      </c>
      <c r="G3821" s="74" t="s">
        <v>30</v>
      </c>
      <c r="H3821" s="36"/>
      <c r="I3821" s="32" t="s">
        <v>36</v>
      </c>
      <c r="K3821" s="74" t="s">
        <v>204</v>
      </c>
      <c r="L3821" s="0" t="s">
        <v>14</v>
      </c>
      <c r="M3821" s="74" t="s">
        <v>179</v>
      </c>
      <c r="O3821" s="0" t="n">
        <v>2</v>
      </c>
      <c r="P3821" s="1" t="s">
        <v>3</v>
      </c>
      <c r="Q3821" s="0" t="n">
        <v>4</v>
      </c>
      <c r="S3821" s="0" t="n">
        <f aca="false">IF(O3821&gt;Q3821,1,0)</f>
        <v>0</v>
      </c>
      <c r="T3821" s="0" t="n">
        <f aca="false">IF(ISNUMBER(Q3821),IF(O3821=Q3821,1,0),0)</f>
        <v>0</v>
      </c>
      <c r="U3821" s="0" t="n">
        <f aca="false">IF(O3821&lt;Q3821,1,0)</f>
        <v>1</v>
      </c>
    </row>
    <row r="3822" customFormat="false" ht="12.75" hidden="false" customHeight="false" outlineLevel="0" collapsed="false">
      <c r="A3822" s="72" t="n">
        <v>3815</v>
      </c>
      <c r="B3822" s="28" t="n">
        <v>239</v>
      </c>
      <c r="C3822" s="0" t="n">
        <v>7</v>
      </c>
      <c r="D3822" s="73" t="n">
        <v>29555</v>
      </c>
      <c r="E3822" s="74" t="s">
        <v>35</v>
      </c>
      <c r="F3822" s="75" t="s">
        <v>14</v>
      </c>
      <c r="G3822" s="74" t="s">
        <v>30</v>
      </c>
      <c r="H3822" s="36"/>
      <c r="I3822" s="32" t="s">
        <v>36</v>
      </c>
      <c r="K3822" s="74" t="s">
        <v>223</v>
      </c>
      <c r="L3822" s="0" t="s">
        <v>14</v>
      </c>
      <c r="M3822" s="74" t="s">
        <v>142</v>
      </c>
      <c r="O3822" s="0" t="n">
        <v>2</v>
      </c>
      <c r="P3822" s="1" t="s">
        <v>3</v>
      </c>
      <c r="Q3822" s="0" t="n">
        <v>4</v>
      </c>
      <c r="S3822" s="0" t="n">
        <f aca="false">IF(O3822&gt;Q3822,1,0)</f>
        <v>0</v>
      </c>
      <c r="T3822" s="0" t="n">
        <f aca="false">IF(ISNUMBER(Q3822),IF(O3822=Q3822,1,0),0)</f>
        <v>0</v>
      </c>
      <c r="U3822" s="0" t="n">
        <f aca="false">IF(O3822&lt;Q3822,1,0)</f>
        <v>1</v>
      </c>
    </row>
    <row r="3823" customFormat="false" ht="12.75" hidden="false" customHeight="false" outlineLevel="0" collapsed="false">
      <c r="A3823" s="72" t="n">
        <v>3816</v>
      </c>
      <c r="B3823" s="28" t="n">
        <v>239</v>
      </c>
      <c r="C3823" s="0" t="n">
        <v>8</v>
      </c>
      <c r="D3823" s="73" t="n">
        <v>29555</v>
      </c>
      <c r="E3823" s="74" t="s">
        <v>35</v>
      </c>
      <c r="F3823" s="75" t="s">
        <v>14</v>
      </c>
      <c r="G3823" s="74" t="s">
        <v>30</v>
      </c>
      <c r="H3823" s="36"/>
      <c r="I3823" s="32" t="s">
        <v>36</v>
      </c>
      <c r="K3823" s="74" t="s">
        <v>220</v>
      </c>
      <c r="L3823" s="0" t="s">
        <v>14</v>
      </c>
      <c r="M3823" s="74" t="s">
        <v>160</v>
      </c>
      <c r="O3823" s="0" t="n">
        <v>3</v>
      </c>
      <c r="P3823" s="1" t="s">
        <v>3</v>
      </c>
      <c r="Q3823" s="0" t="n">
        <v>10</v>
      </c>
      <c r="S3823" s="0" t="n">
        <f aca="false">IF(O3823&gt;Q3823,1,0)</f>
        <v>0</v>
      </c>
      <c r="T3823" s="0" t="n">
        <f aca="false">IF(ISNUMBER(Q3823),IF(O3823=Q3823,1,0),0)</f>
        <v>0</v>
      </c>
      <c r="U3823" s="0" t="n">
        <f aca="false">IF(O3823&lt;Q3823,1,0)</f>
        <v>1</v>
      </c>
    </row>
    <row r="3824" customFormat="false" ht="12.75" hidden="false" customHeight="false" outlineLevel="0" collapsed="false">
      <c r="A3824" s="72" t="n">
        <v>3817</v>
      </c>
      <c r="B3824" s="28" t="n">
        <v>239</v>
      </c>
      <c r="C3824" s="0" t="n">
        <v>9</v>
      </c>
      <c r="D3824" s="73" t="n">
        <v>29555</v>
      </c>
      <c r="E3824" s="74" t="s">
        <v>35</v>
      </c>
      <c r="F3824" s="75" t="s">
        <v>14</v>
      </c>
      <c r="G3824" s="74" t="s">
        <v>30</v>
      </c>
      <c r="H3824" s="36"/>
      <c r="I3824" s="32" t="s">
        <v>36</v>
      </c>
      <c r="K3824" s="74" t="s">
        <v>223</v>
      </c>
      <c r="L3824" s="0" t="s">
        <v>14</v>
      </c>
      <c r="M3824" s="74" t="s">
        <v>179</v>
      </c>
      <c r="O3824" s="0" t="n">
        <v>4</v>
      </c>
      <c r="P3824" s="1" t="s">
        <v>3</v>
      </c>
      <c r="Q3824" s="0" t="n">
        <v>3</v>
      </c>
      <c r="S3824" s="0" t="n">
        <f aca="false">IF(O3824&gt;Q3824,1,0)</f>
        <v>1</v>
      </c>
      <c r="T3824" s="0" t="n">
        <f aca="false">IF(ISNUMBER(Q3824),IF(O3824=Q3824,1,0),0)</f>
        <v>0</v>
      </c>
      <c r="U3824" s="0" t="n">
        <f aca="false">IF(O3824&lt;Q3824,1,0)</f>
        <v>0</v>
      </c>
    </row>
    <row r="3825" customFormat="false" ht="12.75" hidden="false" customHeight="false" outlineLevel="0" collapsed="false">
      <c r="A3825" s="72" t="n">
        <v>3818</v>
      </c>
      <c r="B3825" s="28" t="n">
        <v>239</v>
      </c>
      <c r="C3825" s="0" t="n">
        <v>10</v>
      </c>
      <c r="D3825" s="73" t="n">
        <v>29555</v>
      </c>
      <c r="E3825" s="74" t="s">
        <v>35</v>
      </c>
      <c r="F3825" s="75" t="s">
        <v>14</v>
      </c>
      <c r="G3825" s="74" t="s">
        <v>30</v>
      </c>
      <c r="H3825" s="36"/>
      <c r="I3825" s="32" t="s">
        <v>36</v>
      </c>
      <c r="K3825" s="74" t="s">
        <v>204</v>
      </c>
      <c r="L3825" s="0" t="s">
        <v>14</v>
      </c>
      <c r="M3825" s="74" t="s">
        <v>139</v>
      </c>
      <c r="O3825" s="0" t="n">
        <v>7</v>
      </c>
      <c r="P3825" s="1" t="s">
        <v>3</v>
      </c>
      <c r="Q3825" s="0" t="n">
        <v>6</v>
      </c>
      <c r="S3825" s="0" t="n">
        <f aca="false">IF(O3825&gt;Q3825,1,0)</f>
        <v>1</v>
      </c>
      <c r="T3825" s="0" t="n">
        <f aca="false">IF(ISNUMBER(Q3825),IF(O3825=Q3825,1,0),0)</f>
        <v>0</v>
      </c>
      <c r="U3825" s="0" t="n">
        <f aca="false">IF(O3825&lt;Q3825,1,0)</f>
        <v>0</v>
      </c>
    </row>
    <row r="3826" customFormat="false" ht="12.75" hidden="false" customHeight="false" outlineLevel="0" collapsed="false">
      <c r="A3826" s="72" t="n">
        <v>3819</v>
      </c>
      <c r="B3826" s="28" t="n">
        <v>239</v>
      </c>
      <c r="C3826" s="0" t="n">
        <v>11</v>
      </c>
      <c r="D3826" s="73" t="n">
        <v>29555</v>
      </c>
      <c r="E3826" s="74" t="s">
        <v>35</v>
      </c>
      <c r="F3826" s="75" t="s">
        <v>14</v>
      </c>
      <c r="G3826" s="74" t="s">
        <v>30</v>
      </c>
      <c r="H3826" s="36"/>
      <c r="I3826" s="32" t="s">
        <v>36</v>
      </c>
      <c r="K3826" s="74" t="s">
        <v>176</v>
      </c>
      <c r="L3826" s="0" t="s">
        <v>14</v>
      </c>
      <c r="M3826" s="74" t="s">
        <v>160</v>
      </c>
      <c r="O3826" s="0" t="n">
        <v>6</v>
      </c>
      <c r="P3826" s="1" t="s">
        <v>3</v>
      </c>
      <c r="Q3826" s="0" t="n">
        <v>2</v>
      </c>
      <c r="S3826" s="0" t="n">
        <f aca="false">IF(O3826&gt;Q3826,1,0)</f>
        <v>1</v>
      </c>
      <c r="T3826" s="0" t="n">
        <f aca="false">IF(ISNUMBER(Q3826),IF(O3826=Q3826,1,0),0)</f>
        <v>0</v>
      </c>
      <c r="U3826" s="0" t="n">
        <f aca="false">IF(O3826&lt;Q3826,1,0)</f>
        <v>0</v>
      </c>
    </row>
    <row r="3827" customFormat="false" ht="12.75" hidden="false" customHeight="false" outlineLevel="0" collapsed="false">
      <c r="A3827" s="72" t="n">
        <v>3820</v>
      </c>
      <c r="B3827" s="28" t="n">
        <v>239</v>
      </c>
      <c r="C3827" s="0" t="n">
        <v>12</v>
      </c>
      <c r="D3827" s="73" t="n">
        <v>29555</v>
      </c>
      <c r="E3827" s="74" t="s">
        <v>35</v>
      </c>
      <c r="F3827" s="75" t="s">
        <v>14</v>
      </c>
      <c r="G3827" s="74" t="s">
        <v>30</v>
      </c>
      <c r="H3827" s="36"/>
      <c r="I3827" s="32" t="s">
        <v>36</v>
      </c>
      <c r="K3827" s="74" t="s">
        <v>220</v>
      </c>
      <c r="L3827" s="0" t="s">
        <v>14</v>
      </c>
      <c r="M3827" s="74" t="s">
        <v>142</v>
      </c>
      <c r="O3827" s="0" t="n">
        <v>3</v>
      </c>
      <c r="P3827" s="1" t="s">
        <v>3</v>
      </c>
      <c r="Q3827" s="0" t="n">
        <v>0</v>
      </c>
      <c r="S3827" s="0" t="n">
        <f aca="false">IF(O3827&gt;Q3827,1,0)</f>
        <v>1</v>
      </c>
      <c r="T3827" s="0" t="n">
        <f aca="false">IF(ISNUMBER(Q3827),IF(O3827=Q3827,1,0),0)</f>
        <v>0</v>
      </c>
      <c r="U3827" s="0" t="n">
        <f aca="false">IF(O3827&lt;Q3827,1,0)</f>
        <v>0</v>
      </c>
    </row>
    <row r="3828" customFormat="false" ht="12.75" hidden="false" customHeight="false" outlineLevel="0" collapsed="false">
      <c r="A3828" s="72" t="n">
        <v>3821</v>
      </c>
      <c r="B3828" s="28" t="n">
        <v>239</v>
      </c>
      <c r="C3828" s="0" t="n">
        <v>13</v>
      </c>
      <c r="D3828" s="73" t="n">
        <v>29555</v>
      </c>
      <c r="E3828" s="74" t="s">
        <v>35</v>
      </c>
      <c r="F3828" s="75" t="s">
        <v>14</v>
      </c>
      <c r="G3828" s="74" t="s">
        <v>30</v>
      </c>
      <c r="H3828" s="36"/>
      <c r="I3828" s="32" t="s">
        <v>36</v>
      </c>
      <c r="K3828" s="74" t="s">
        <v>220</v>
      </c>
      <c r="L3828" s="0" t="s">
        <v>14</v>
      </c>
      <c r="M3828" s="74" t="s">
        <v>179</v>
      </c>
      <c r="O3828" s="0" t="n">
        <v>3</v>
      </c>
      <c r="P3828" s="1" t="s">
        <v>3</v>
      </c>
      <c r="Q3828" s="0" t="n">
        <v>4</v>
      </c>
      <c r="S3828" s="0" t="n">
        <f aca="false">IF(O3828&gt;Q3828,1,0)</f>
        <v>0</v>
      </c>
      <c r="T3828" s="0" t="n">
        <f aca="false">IF(ISNUMBER(Q3828),IF(O3828=Q3828,1,0),0)</f>
        <v>0</v>
      </c>
      <c r="U3828" s="0" t="n">
        <f aca="false">IF(O3828&lt;Q3828,1,0)</f>
        <v>1</v>
      </c>
    </row>
    <row r="3829" customFormat="false" ht="12.75" hidden="false" customHeight="false" outlineLevel="0" collapsed="false">
      <c r="A3829" s="72" t="n">
        <v>3822</v>
      </c>
      <c r="B3829" s="28" t="n">
        <v>239</v>
      </c>
      <c r="C3829" s="0" t="n">
        <v>14</v>
      </c>
      <c r="D3829" s="73" t="n">
        <v>29555</v>
      </c>
      <c r="E3829" s="74" t="s">
        <v>35</v>
      </c>
      <c r="F3829" s="75" t="s">
        <v>14</v>
      </c>
      <c r="G3829" s="74" t="s">
        <v>30</v>
      </c>
      <c r="H3829" s="36"/>
      <c r="I3829" s="32" t="s">
        <v>36</v>
      </c>
      <c r="K3829" s="74" t="s">
        <v>223</v>
      </c>
      <c r="L3829" s="0" t="s">
        <v>14</v>
      </c>
      <c r="M3829" s="74" t="s">
        <v>139</v>
      </c>
      <c r="O3829" s="0" t="n">
        <v>3</v>
      </c>
      <c r="P3829" s="1" t="s">
        <v>3</v>
      </c>
      <c r="Q3829" s="0" t="n">
        <v>4</v>
      </c>
      <c r="S3829" s="0" t="n">
        <f aca="false">IF(O3829&gt;Q3829,1,0)</f>
        <v>0</v>
      </c>
      <c r="T3829" s="0" t="n">
        <f aca="false">IF(ISNUMBER(Q3829),IF(O3829=Q3829,1,0),0)</f>
        <v>0</v>
      </c>
      <c r="U3829" s="0" t="n">
        <f aca="false">IF(O3829&lt;Q3829,1,0)</f>
        <v>1</v>
      </c>
    </row>
    <row r="3830" customFormat="false" ht="12.75" hidden="false" customHeight="false" outlineLevel="0" collapsed="false">
      <c r="A3830" s="72" t="n">
        <v>3823</v>
      </c>
      <c r="B3830" s="28" t="n">
        <v>239</v>
      </c>
      <c r="C3830" s="0" t="n">
        <v>15</v>
      </c>
      <c r="D3830" s="73" t="n">
        <v>29555</v>
      </c>
      <c r="E3830" s="74" t="s">
        <v>35</v>
      </c>
      <c r="F3830" s="75" t="s">
        <v>14</v>
      </c>
      <c r="G3830" s="74" t="s">
        <v>30</v>
      </c>
      <c r="H3830" s="36"/>
      <c r="I3830" s="32" t="s">
        <v>36</v>
      </c>
      <c r="K3830" s="74" t="s">
        <v>204</v>
      </c>
      <c r="L3830" s="0" t="s">
        <v>14</v>
      </c>
      <c r="M3830" s="74" t="s">
        <v>160</v>
      </c>
      <c r="O3830" s="0" t="n">
        <v>5</v>
      </c>
      <c r="P3830" s="1" t="s">
        <v>3</v>
      </c>
      <c r="Q3830" s="0" t="n">
        <v>4</v>
      </c>
      <c r="S3830" s="0" t="n">
        <f aca="false">IF(O3830&gt;Q3830,1,0)</f>
        <v>1</v>
      </c>
      <c r="T3830" s="0" t="n">
        <f aca="false">IF(ISNUMBER(Q3830),IF(O3830=Q3830,1,0),0)</f>
        <v>0</v>
      </c>
      <c r="U3830" s="0" t="n">
        <f aca="false">IF(O3830&lt;Q3830,1,0)</f>
        <v>0</v>
      </c>
    </row>
    <row r="3831" customFormat="false" ht="12.75" hidden="false" customHeight="false" outlineLevel="0" collapsed="false">
      <c r="A3831" s="72" t="n">
        <v>3824</v>
      </c>
      <c r="B3831" s="28" t="n">
        <v>239</v>
      </c>
      <c r="C3831" s="0" t="n">
        <v>16</v>
      </c>
      <c r="D3831" s="73" t="n">
        <v>29555</v>
      </c>
      <c r="E3831" s="74" t="s">
        <v>35</v>
      </c>
      <c r="F3831" s="75" t="s">
        <v>14</v>
      </c>
      <c r="G3831" s="74" t="s">
        <v>30</v>
      </c>
      <c r="H3831" s="36"/>
      <c r="I3831" s="32" t="s">
        <v>36</v>
      </c>
      <c r="K3831" s="74" t="s">
        <v>176</v>
      </c>
      <c r="L3831" s="0" t="s">
        <v>14</v>
      </c>
      <c r="M3831" s="74" t="s">
        <v>142</v>
      </c>
      <c r="O3831" s="0" t="n">
        <v>2</v>
      </c>
      <c r="P3831" s="1" t="s">
        <v>3</v>
      </c>
      <c r="Q3831" s="0" t="n">
        <v>4</v>
      </c>
      <c r="S3831" s="0" t="n">
        <f aca="false">IF(O3831&gt;Q3831,1,0)</f>
        <v>0</v>
      </c>
      <c r="T3831" s="0" t="n">
        <f aca="false">IF(ISNUMBER(Q3831),IF(O3831=Q3831,1,0),0)</f>
        <v>0</v>
      </c>
      <c r="U3831" s="0" t="n">
        <f aca="false">IF(O3831&lt;Q3831,1,0)</f>
        <v>1</v>
      </c>
    </row>
    <row r="3832" customFormat="false" ht="12.75" hidden="false" customHeight="false" outlineLevel="0" collapsed="false">
      <c r="A3832" s="72" t="n">
        <v>3825</v>
      </c>
      <c r="B3832" s="28" t="n">
        <v>240</v>
      </c>
      <c r="C3832" s="0" t="n">
        <v>1</v>
      </c>
      <c r="D3832" s="73" t="n">
        <v>29557</v>
      </c>
      <c r="E3832" s="74" t="s">
        <v>16</v>
      </c>
      <c r="F3832" s="75" t="s">
        <v>14</v>
      </c>
      <c r="G3832" s="74" t="s">
        <v>17</v>
      </c>
      <c r="H3832" s="36"/>
      <c r="I3832" s="32" t="s">
        <v>36</v>
      </c>
      <c r="K3832" s="74" t="s">
        <v>146</v>
      </c>
      <c r="L3832" s="0" t="s">
        <v>14</v>
      </c>
      <c r="M3832" s="74" t="s">
        <v>63</v>
      </c>
      <c r="O3832" s="0" t="n">
        <v>2</v>
      </c>
      <c r="P3832" s="1" t="s">
        <v>3</v>
      </c>
      <c r="Q3832" s="0" t="n">
        <v>8</v>
      </c>
      <c r="S3832" s="0" t="n">
        <f aca="false">IF(O3832&gt;Q3832,1,0)</f>
        <v>0</v>
      </c>
      <c r="T3832" s="0" t="n">
        <f aca="false">IF(ISNUMBER(Q3832),IF(O3832=Q3832,1,0),0)</f>
        <v>0</v>
      </c>
      <c r="U3832" s="0" t="n">
        <f aca="false">IF(O3832&lt;Q3832,1,0)</f>
        <v>1</v>
      </c>
    </row>
    <row r="3833" customFormat="false" ht="12.75" hidden="false" customHeight="false" outlineLevel="0" collapsed="false">
      <c r="A3833" s="72" t="n">
        <v>3826</v>
      </c>
      <c r="B3833" s="28" t="n">
        <v>240</v>
      </c>
      <c r="C3833" s="0" t="n">
        <v>2</v>
      </c>
      <c r="D3833" s="73" t="n">
        <v>29557</v>
      </c>
      <c r="E3833" s="74" t="s">
        <v>16</v>
      </c>
      <c r="F3833" s="75" t="s">
        <v>14</v>
      </c>
      <c r="G3833" s="74" t="s">
        <v>17</v>
      </c>
      <c r="H3833" s="36"/>
      <c r="I3833" s="32" t="s">
        <v>36</v>
      </c>
      <c r="K3833" s="74" t="s">
        <v>231</v>
      </c>
      <c r="L3833" s="0" t="s">
        <v>14</v>
      </c>
      <c r="M3833" s="74" t="s">
        <v>69</v>
      </c>
      <c r="O3833" s="0" t="n">
        <v>8</v>
      </c>
      <c r="P3833" s="1" t="s">
        <v>3</v>
      </c>
      <c r="Q3833" s="0" t="n">
        <v>4</v>
      </c>
      <c r="S3833" s="0" t="n">
        <f aca="false">IF(O3833&gt;Q3833,1,0)</f>
        <v>1</v>
      </c>
      <c r="T3833" s="0" t="n">
        <f aca="false">IF(ISNUMBER(Q3833),IF(O3833=Q3833,1,0),0)</f>
        <v>0</v>
      </c>
      <c r="U3833" s="0" t="n">
        <f aca="false">IF(O3833&lt;Q3833,1,0)</f>
        <v>0</v>
      </c>
    </row>
    <row r="3834" customFormat="false" ht="12.75" hidden="false" customHeight="false" outlineLevel="0" collapsed="false">
      <c r="A3834" s="72" t="n">
        <v>3827</v>
      </c>
      <c r="B3834" s="28" t="n">
        <v>240</v>
      </c>
      <c r="C3834" s="0" t="n">
        <v>3</v>
      </c>
      <c r="D3834" s="73" t="n">
        <v>29557</v>
      </c>
      <c r="E3834" s="74" t="s">
        <v>16</v>
      </c>
      <c r="F3834" s="75" t="s">
        <v>14</v>
      </c>
      <c r="G3834" s="74" t="s">
        <v>17</v>
      </c>
      <c r="H3834" s="36"/>
      <c r="I3834" s="32" t="s">
        <v>36</v>
      </c>
      <c r="K3834" s="74" t="s">
        <v>65</v>
      </c>
      <c r="L3834" s="0" t="s">
        <v>14</v>
      </c>
      <c r="M3834" s="74" t="s">
        <v>121</v>
      </c>
      <c r="O3834" s="0" t="n">
        <v>4</v>
      </c>
      <c r="P3834" s="1" t="s">
        <v>3</v>
      </c>
      <c r="Q3834" s="0" t="n">
        <v>6</v>
      </c>
      <c r="S3834" s="0" t="n">
        <f aca="false">IF(O3834&gt;Q3834,1,0)</f>
        <v>0</v>
      </c>
      <c r="T3834" s="0" t="n">
        <f aca="false">IF(ISNUMBER(Q3834),IF(O3834=Q3834,1,0),0)</f>
        <v>0</v>
      </c>
      <c r="U3834" s="0" t="n">
        <f aca="false">IF(O3834&lt;Q3834,1,0)</f>
        <v>1</v>
      </c>
    </row>
    <row r="3835" customFormat="false" ht="12.75" hidden="false" customHeight="false" outlineLevel="0" collapsed="false">
      <c r="A3835" s="72" t="n">
        <v>3828</v>
      </c>
      <c r="B3835" s="28" t="n">
        <v>240</v>
      </c>
      <c r="C3835" s="0" t="n">
        <v>4</v>
      </c>
      <c r="D3835" s="73" t="n">
        <v>29557</v>
      </c>
      <c r="E3835" s="74" t="s">
        <v>16</v>
      </c>
      <c r="F3835" s="75" t="s">
        <v>14</v>
      </c>
      <c r="G3835" s="74" t="s">
        <v>17</v>
      </c>
      <c r="H3835" s="36"/>
      <c r="I3835" s="32" t="s">
        <v>36</v>
      </c>
      <c r="K3835" s="74" t="s">
        <v>67</v>
      </c>
      <c r="L3835" s="0" t="s">
        <v>14</v>
      </c>
      <c r="M3835" s="74" t="s">
        <v>222</v>
      </c>
      <c r="O3835" s="0" t="n">
        <v>1</v>
      </c>
      <c r="P3835" s="1" t="s">
        <v>3</v>
      </c>
      <c r="Q3835" s="0" t="n">
        <v>3</v>
      </c>
      <c r="S3835" s="0" t="n">
        <f aca="false">IF(O3835&gt;Q3835,1,0)</f>
        <v>0</v>
      </c>
      <c r="T3835" s="0" t="n">
        <f aca="false">IF(ISNUMBER(Q3835),IF(O3835=Q3835,1,0),0)</f>
        <v>0</v>
      </c>
      <c r="U3835" s="0" t="n">
        <f aca="false">IF(O3835&lt;Q3835,1,0)</f>
        <v>1</v>
      </c>
    </row>
    <row r="3836" customFormat="false" ht="12.75" hidden="false" customHeight="false" outlineLevel="0" collapsed="false">
      <c r="A3836" s="72" t="n">
        <v>3829</v>
      </c>
      <c r="B3836" s="28" t="n">
        <v>240</v>
      </c>
      <c r="C3836" s="0" t="n">
        <v>5</v>
      </c>
      <c r="D3836" s="73" t="n">
        <v>29557</v>
      </c>
      <c r="E3836" s="74" t="s">
        <v>16</v>
      </c>
      <c r="F3836" s="75" t="s">
        <v>14</v>
      </c>
      <c r="G3836" s="74" t="s">
        <v>17</v>
      </c>
      <c r="H3836" s="36"/>
      <c r="I3836" s="32" t="s">
        <v>36</v>
      </c>
      <c r="K3836" s="74" t="s">
        <v>231</v>
      </c>
      <c r="L3836" s="0" t="s">
        <v>14</v>
      </c>
      <c r="M3836" s="74" t="s">
        <v>63</v>
      </c>
      <c r="O3836" s="0" t="n">
        <v>3</v>
      </c>
      <c r="P3836" s="1" t="s">
        <v>3</v>
      </c>
      <c r="Q3836" s="0" t="n">
        <v>3</v>
      </c>
      <c r="S3836" s="0" t="n">
        <f aca="false">IF(O3836&gt;Q3836,1,0)</f>
        <v>0</v>
      </c>
      <c r="T3836" s="0" t="n">
        <f aca="false">IF(ISNUMBER(Q3836),IF(O3836=Q3836,1,0),0)</f>
        <v>1</v>
      </c>
      <c r="U3836" s="0" t="n">
        <f aca="false">IF(O3836&lt;Q3836,1,0)</f>
        <v>0</v>
      </c>
    </row>
    <row r="3837" customFormat="false" ht="12.75" hidden="false" customHeight="false" outlineLevel="0" collapsed="false">
      <c r="A3837" s="72" t="n">
        <v>3830</v>
      </c>
      <c r="B3837" s="28" t="n">
        <v>240</v>
      </c>
      <c r="C3837" s="0" t="n">
        <v>6</v>
      </c>
      <c r="D3837" s="73" t="n">
        <v>29557</v>
      </c>
      <c r="E3837" s="74" t="s">
        <v>16</v>
      </c>
      <c r="F3837" s="75" t="s">
        <v>14</v>
      </c>
      <c r="G3837" s="74" t="s">
        <v>17</v>
      </c>
      <c r="H3837" s="36"/>
      <c r="I3837" s="32" t="s">
        <v>36</v>
      </c>
      <c r="K3837" s="74" t="s">
        <v>65</v>
      </c>
      <c r="L3837" s="0" t="s">
        <v>14</v>
      </c>
      <c r="M3837" s="74" t="s">
        <v>69</v>
      </c>
      <c r="O3837" s="0" t="n">
        <v>3</v>
      </c>
      <c r="P3837" s="1" t="s">
        <v>3</v>
      </c>
      <c r="Q3837" s="0" t="n">
        <v>6</v>
      </c>
      <c r="S3837" s="0" t="n">
        <f aca="false">IF(O3837&gt;Q3837,1,0)</f>
        <v>0</v>
      </c>
      <c r="T3837" s="0" t="n">
        <f aca="false">IF(ISNUMBER(Q3837),IF(O3837=Q3837,1,0),0)</f>
        <v>0</v>
      </c>
      <c r="U3837" s="0" t="n">
        <f aca="false">IF(O3837&lt;Q3837,1,0)</f>
        <v>1</v>
      </c>
    </row>
    <row r="3838" customFormat="false" ht="12.75" hidden="false" customHeight="false" outlineLevel="0" collapsed="false">
      <c r="A3838" s="72" t="n">
        <v>3831</v>
      </c>
      <c r="B3838" s="28" t="n">
        <v>240</v>
      </c>
      <c r="C3838" s="0" t="n">
        <v>7</v>
      </c>
      <c r="D3838" s="73" t="n">
        <v>29557</v>
      </c>
      <c r="E3838" s="74" t="s">
        <v>16</v>
      </c>
      <c r="F3838" s="75" t="s">
        <v>14</v>
      </c>
      <c r="G3838" s="74" t="s">
        <v>17</v>
      </c>
      <c r="H3838" s="36"/>
      <c r="I3838" s="32" t="s">
        <v>36</v>
      </c>
      <c r="K3838" s="74" t="s">
        <v>67</v>
      </c>
      <c r="L3838" s="0" t="s">
        <v>14</v>
      </c>
      <c r="M3838" s="74" t="s">
        <v>121</v>
      </c>
      <c r="O3838" s="0" t="n">
        <v>5</v>
      </c>
      <c r="P3838" s="1" t="s">
        <v>3</v>
      </c>
      <c r="Q3838" s="0" t="n">
        <v>8</v>
      </c>
      <c r="S3838" s="0" t="n">
        <f aca="false">IF(O3838&gt;Q3838,1,0)</f>
        <v>0</v>
      </c>
      <c r="T3838" s="0" t="n">
        <f aca="false">IF(ISNUMBER(Q3838),IF(O3838=Q3838,1,0),0)</f>
        <v>0</v>
      </c>
      <c r="U3838" s="0" t="n">
        <f aca="false">IF(O3838&lt;Q3838,1,0)</f>
        <v>1</v>
      </c>
    </row>
    <row r="3839" customFormat="false" ht="12.75" hidden="false" customHeight="false" outlineLevel="0" collapsed="false">
      <c r="A3839" s="72" t="n">
        <v>3832</v>
      </c>
      <c r="B3839" s="28" t="n">
        <v>240</v>
      </c>
      <c r="C3839" s="0" t="n">
        <v>8</v>
      </c>
      <c r="D3839" s="73" t="n">
        <v>29557</v>
      </c>
      <c r="E3839" s="74" t="s">
        <v>16</v>
      </c>
      <c r="F3839" s="75" t="s">
        <v>14</v>
      </c>
      <c r="G3839" s="74" t="s">
        <v>17</v>
      </c>
      <c r="H3839" s="36"/>
      <c r="I3839" s="32" t="s">
        <v>36</v>
      </c>
      <c r="K3839" s="74" t="s">
        <v>146</v>
      </c>
      <c r="L3839" s="0" t="s">
        <v>14</v>
      </c>
      <c r="M3839" s="74" t="s">
        <v>222</v>
      </c>
      <c r="O3839" s="0" t="n">
        <v>5</v>
      </c>
      <c r="P3839" s="1" t="s">
        <v>3</v>
      </c>
      <c r="Q3839" s="0" t="n">
        <v>6</v>
      </c>
      <c r="S3839" s="0" t="n">
        <f aca="false">IF(O3839&gt;Q3839,1,0)</f>
        <v>0</v>
      </c>
      <c r="T3839" s="0" t="n">
        <f aca="false">IF(ISNUMBER(Q3839),IF(O3839=Q3839,1,0),0)</f>
        <v>0</v>
      </c>
      <c r="U3839" s="0" t="n">
        <f aca="false">IF(O3839&lt;Q3839,1,0)</f>
        <v>1</v>
      </c>
    </row>
    <row r="3840" customFormat="false" ht="12.75" hidden="false" customHeight="false" outlineLevel="0" collapsed="false">
      <c r="A3840" s="72" t="n">
        <v>3833</v>
      </c>
      <c r="B3840" s="28" t="n">
        <v>240</v>
      </c>
      <c r="C3840" s="0" t="n">
        <v>9</v>
      </c>
      <c r="D3840" s="73" t="n">
        <v>29557</v>
      </c>
      <c r="E3840" s="74" t="s">
        <v>16</v>
      </c>
      <c r="F3840" s="75" t="s">
        <v>14</v>
      </c>
      <c r="G3840" s="74" t="s">
        <v>17</v>
      </c>
      <c r="H3840" s="36"/>
      <c r="I3840" s="32" t="s">
        <v>36</v>
      </c>
      <c r="K3840" s="74" t="s">
        <v>67</v>
      </c>
      <c r="L3840" s="0" t="s">
        <v>14</v>
      </c>
      <c r="M3840" s="74" t="s">
        <v>69</v>
      </c>
      <c r="O3840" s="0" t="n">
        <v>5</v>
      </c>
      <c r="P3840" s="1" t="s">
        <v>3</v>
      </c>
      <c r="Q3840" s="0" t="n">
        <v>6</v>
      </c>
      <c r="S3840" s="0" t="n">
        <f aca="false">IF(O3840&gt;Q3840,1,0)</f>
        <v>0</v>
      </c>
      <c r="T3840" s="0" t="n">
        <f aca="false">IF(ISNUMBER(Q3840),IF(O3840=Q3840,1,0),0)</f>
        <v>0</v>
      </c>
      <c r="U3840" s="0" t="n">
        <f aca="false">IF(O3840&lt;Q3840,1,0)</f>
        <v>1</v>
      </c>
    </row>
    <row r="3841" customFormat="false" ht="12.75" hidden="false" customHeight="false" outlineLevel="0" collapsed="false">
      <c r="A3841" s="72" t="n">
        <v>3834</v>
      </c>
      <c r="B3841" s="28" t="n">
        <v>240</v>
      </c>
      <c r="C3841" s="0" t="n">
        <v>10</v>
      </c>
      <c r="D3841" s="73" t="n">
        <v>29557</v>
      </c>
      <c r="E3841" s="74" t="s">
        <v>16</v>
      </c>
      <c r="F3841" s="75" t="s">
        <v>14</v>
      </c>
      <c r="G3841" s="74" t="s">
        <v>17</v>
      </c>
      <c r="H3841" s="36"/>
      <c r="I3841" s="32" t="s">
        <v>36</v>
      </c>
      <c r="K3841" s="74" t="s">
        <v>65</v>
      </c>
      <c r="L3841" s="0" t="s">
        <v>14</v>
      </c>
      <c r="M3841" s="74" t="s">
        <v>63</v>
      </c>
      <c r="O3841" s="0" t="n">
        <v>3</v>
      </c>
      <c r="P3841" s="1" t="s">
        <v>3</v>
      </c>
      <c r="Q3841" s="0" t="n">
        <v>9</v>
      </c>
      <c r="S3841" s="0" t="n">
        <f aca="false">IF(O3841&gt;Q3841,1,0)</f>
        <v>0</v>
      </c>
      <c r="T3841" s="0" t="n">
        <f aca="false">IF(ISNUMBER(Q3841),IF(O3841=Q3841,1,0),0)</f>
        <v>0</v>
      </c>
      <c r="U3841" s="0" t="n">
        <f aca="false">IF(O3841&lt;Q3841,1,0)</f>
        <v>1</v>
      </c>
    </row>
    <row r="3842" customFormat="false" ht="12.75" hidden="false" customHeight="false" outlineLevel="0" collapsed="false">
      <c r="A3842" s="72" t="n">
        <v>3835</v>
      </c>
      <c r="B3842" s="28" t="n">
        <v>240</v>
      </c>
      <c r="C3842" s="0" t="n">
        <v>11</v>
      </c>
      <c r="D3842" s="73" t="n">
        <v>29557</v>
      </c>
      <c r="E3842" s="74" t="s">
        <v>16</v>
      </c>
      <c r="F3842" s="75" t="s">
        <v>14</v>
      </c>
      <c r="G3842" s="74" t="s">
        <v>17</v>
      </c>
      <c r="H3842" s="36"/>
      <c r="I3842" s="32" t="s">
        <v>36</v>
      </c>
      <c r="K3842" s="74" t="s">
        <v>231</v>
      </c>
      <c r="L3842" s="0" t="s">
        <v>14</v>
      </c>
      <c r="M3842" s="74" t="s">
        <v>222</v>
      </c>
      <c r="O3842" s="0" t="n">
        <v>6</v>
      </c>
      <c r="P3842" s="1" t="s">
        <v>3</v>
      </c>
      <c r="Q3842" s="0" t="n">
        <v>3</v>
      </c>
      <c r="S3842" s="0" t="n">
        <f aca="false">IF(O3842&gt;Q3842,1,0)</f>
        <v>1</v>
      </c>
      <c r="T3842" s="0" t="n">
        <f aca="false">IF(ISNUMBER(Q3842),IF(O3842=Q3842,1,0),0)</f>
        <v>0</v>
      </c>
      <c r="U3842" s="0" t="n">
        <f aca="false">IF(O3842&lt;Q3842,1,0)</f>
        <v>0</v>
      </c>
    </row>
    <row r="3843" customFormat="false" ht="12.75" hidden="false" customHeight="false" outlineLevel="0" collapsed="false">
      <c r="A3843" s="72" t="n">
        <v>3836</v>
      </c>
      <c r="B3843" s="28" t="n">
        <v>240</v>
      </c>
      <c r="C3843" s="0" t="n">
        <v>12</v>
      </c>
      <c r="D3843" s="73" t="n">
        <v>29557</v>
      </c>
      <c r="E3843" s="74" t="s">
        <v>16</v>
      </c>
      <c r="F3843" s="75" t="s">
        <v>14</v>
      </c>
      <c r="G3843" s="74" t="s">
        <v>17</v>
      </c>
      <c r="H3843" s="36"/>
      <c r="I3843" s="32" t="s">
        <v>36</v>
      </c>
      <c r="K3843" s="74" t="s">
        <v>146</v>
      </c>
      <c r="L3843" s="0" t="s">
        <v>14</v>
      </c>
      <c r="M3843" s="74" t="s">
        <v>121</v>
      </c>
      <c r="O3843" s="0" t="n">
        <v>5</v>
      </c>
      <c r="P3843" s="1" t="s">
        <v>3</v>
      </c>
      <c r="Q3843" s="0" t="n">
        <v>6</v>
      </c>
      <c r="S3843" s="0" t="n">
        <f aca="false">IF(O3843&gt;Q3843,1,0)</f>
        <v>0</v>
      </c>
      <c r="T3843" s="0" t="n">
        <f aca="false">IF(ISNUMBER(Q3843),IF(O3843=Q3843,1,0),0)</f>
        <v>0</v>
      </c>
      <c r="U3843" s="0" t="n">
        <f aca="false">IF(O3843&lt;Q3843,1,0)</f>
        <v>1</v>
      </c>
    </row>
    <row r="3844" customFormat="false" ht="12.75" hidden="false" customHeight="false" outlineLevel="0" collapsed="false">
      <c r="A3844" s="72" t="n">
        <v>3837</v>
      </c>
      <c r="B3844" s="28" t="n">
        <v>240</v>
      </c>
      <c r="C3844" s="0" t="n">
        <v>13</v>
      </c>
      <c r="D3844" s="73" t="n">
        <v>29557</v>
      </c>
      <c r="E3844" s="74" t="s">
        <v>16</v>
      </c>
      <c r="F3844" s="75" t="s">
        <v>14</v>
      </c>
      <c r="G3844" s="74" t="s">
        <v>17</v>
      </c>
      <c r="H3844" s="36"/>
      <c r="I3844" s="32" t="s">
        <v>36</v>
      </c>
      <c r="K3844" s="74" t="s">
        <v>146</v>
      </c>
      <c r="L3844" s="0" t="s">
        <v>14</v>
      </c>
      <c r="M3844" s="74" t="s">
        <v>69</v>
      </c>
      <c r="O3844" s="0" t="n">
        <v>8</v>
      </c>
      <c r="P3844" s="1" t="s">
        <v>3</v>
      </c>
      <c r="Q3844" s="0" t="n">
        <v>5</v>
      </c>
      <c r="S3844" s="0" t="n">
        <f aca="false">IF(O3844&gt;Q3844,1,0)</f>
        <v>1</v>
      </c>
      <c r="T3844" s="0" t="n">
        <f aca="false">IF(ISNUMBER(Q3844),IF(O3844=Q3844,1,0),0)</f>
        <v>0</v>
      </c>
      <c r="U3844" s="0" t="n">
        <f aca="false">IF(O3844&lt;Q3844,1,0)</f>
        <v>0</v>
      </c>
    </row>
    <row r="3845" customFormat="false" ht="12.75" hidden="false" customHeight="false" outlineLevel="0" collapsed="false">
      <c r="A3845" s="72" t="n">
        <v>3838</v>
      </c>
      <c r="B3845" s="28" t="n">
        <v>240</v>
      </c>
      <c r="C3845" s="0" t="n">
        <v>14</v>
      </c>
      <c r="D3845" s="73" t="n">
        <v>29557</v>
      </c>
      <c r="E3845" s="74" t="s">
        <v>16</v>
      </c>
      <c r="F3845" s="75" t="s">
        <v>14</v>
      </c>
      <c r="G3845" s="74" t="s">
        <v>17</v>
      </c>
      <c r="H3845" s="36"/>
      <c r="I3845" s="32" t="s">
        <v>36</v>
      </c>
      <c r="K3845" s="74" t="s">
        <v>67</v>
      </c>
      <c r="L3845" s="0" t="s">
        <v>14</v>
      </c>
      <c r="M3845" s="74" t="s">
        <v>63</v>
      </c>
      <c r="O3845" s="0" t="n">
        <v>5</v>
      </c>
      <c r="P3845" s="1" t="s">
        <v>3</v>
      </c>
      <c r="Q3845" s="0" t="n">
        <v>6</v>
      </c>
      <c r="S3845" s="0" t="n">
        <f aca="false">IF(O3845&gt;Q3845,1,0)</f>
        <v>0</v>
      </c>
      <c r="T3845" s="0" t="n">
        <f aca="false">IF(ISNUMBER(Q3845),IF(O3845=Q3845,1,0),0)</f>
        <v>0</v>
      </c>
      <c r="U3845" s="0" t="n">
        <f aca="false">IF(O3845&lt;Q3845,1,0)</f>
        <v>1</v>
      </c>
    </row>
    <row r="3846" customFormat="false" ht="12.75" hidden="false" customHeight="false" outlineLevel="0" collapsed="false">
      <c r="A3846" s="72" t="n">
        <v>3839</v>
      </c>
      <c r="B3846" s="28" t="n">
        <v>240</v>
      </c>
      <c r="C3846" s="0" t="n">
        <v>15</v>
      </c>
      <c r="D3846" s="73" t="n">
        <v>29557</v>
      </c>
      <c r="E3846" s="74" t="s">
        <v>16</v>
      </c>
      <c r="F3846" s="75" t="s">
        <v>14</v>
      </c>
      <c r="G3846" s="74" t="s">
        <v>17</v>
      </c>
      <c r="H3846" s="36"/>
      <c r="I3846" s="32" t="s">
        <v>36</v>
      </c>
      <c r="K3846" s="74" t="s">
        <v>65</v>
      </c>
      <c r="L3846" s="0" t="s">
        <v>14</v>
      </c>
      <c r="M3846" s="74" t="s">
        <v>222</v>
      </c>
      <c r="O3846" s="0" t="n">
        <v>4</v>
      </c>
      <c r="P3846" s="1" t="s">
        <v>3</v>
      </c>
      <c r="Q3846" s="0" t="n">
        <v>9</v>
      </c>
      <c r="S3846" s="0" t="n">
        <f aca="false">IF(O3846&gt;Q3846,1,0)</f>
        <v>0</v>
      </c>
      <c r="T3846" s="0" t="n">
        <f aca="false">IF(ISNUMBER(Q3846),IF(O3846=Q3846,1,0),0)</f>
        <v>0</v>
      </c>
      <c r="U3846" s="0" t="n">
        <f aca="false">IF(O3846&lt;Q3846,1,0)</f>
        <v>1</v>
      </c>
    </row>
    <row r="3847" customFormat="false" ht="12.75" hidden="false" customHeight="false" outlineLevel="0" collapsed="false">
      <c r="A3847" s="72" t="n">
        <v>3840</v>
      </c>
      <c r="B3847" s="28" t="n">
        <v>240</v>
      </c>
      <c r="C3847" s="0" t="n">
        <v>16</v>
      </c>
      <c r="D3847" s="73" t="n">
        <v>29557</v>
      </c>
      <c r="E3847" s="74" t="s">
        <v>16</v>
      </c>
      <c r="F3847" s="75" t="s">
        <v>14</v>
      </c>
      <c r="G3847" s="74" t="s">
        <v>17</v>
      </c>
      <c r="H3847" s="36"/>
      <c r="I3847" s="32" t="s">
        <v>36</v>
      </c>
      <c r="K3847" s="74" t="s">
        <v>231</v>
      </c>
      <c r="L3847" s="0" t="s">
        <v>14</v>
      </c>
      <c r="M3847" s="74" t="s">
        <v>121</v>
      </c>
      <c r="O3847" s="0" t="n">
        <v>2</v>
      </c>
      <c r="P3847" s="1" t="s">
        <v>3</v>
      </c>
      <c r="Q3847" s="0" t="n">
        <v>4</v>
      </c>
      <c r="S3847" s="0" t="n">
        <f aca="false">IF(O3847&gt;Q3847,1,0)</f>
        <v>0</v>
      </c>
      <c r="T3847" s="0" t="n">
        <f aca="false">IF(ISNUMBER(Q3847),IF(O3847=Q3847,1,0),0)</f>
        <v>0</v>
      </c>
      <c r="U3847" s="0" t="n">
        <f aca="false">IF(O3847&lt;Q3847,1,0)</f>
        <v>1</v>
      </c>
    </row>
    <row r="3848" customFormat="false" ht="12.75" hidden="false" customHeight="false" outlineLevel="0" collapsed="false">
      <c r="A3848" s="72" t="n">
        <v>3841</v>
      </c>
      <c r="B3848" s="28" t="n">
        <v>241</v>
      </c>
      <c r="C3848" s="0" t="n">
        <v>1</v>
      </c>
      <c r="D3848" s="73" t="n">
        <v>29557</v>
      </c>
      <c r="E3848" s="74" t="s">
        <v>25</v>
      </c>
      <c r="F3848" s="75" t="s">
        <v>14</v>
      </c>
      <c r="G3848" s="74" t="s">
        <v>21</v>
      </c>
      <c r="H3848" s="36"/>
      <c r="I3848" s="32" t="s">
        <v>36</v>
      </c>
      <c r="K3848" s="74" t="s">
        <v>200</v>
      </c>
      <c r="L3848" s="0" t="s">
        <v>14</v>
      </c>
      <c r="M3848" s="74" t="s">
        <v>172</v>
      </c>
      <c r="O3848" s="0" t="n">
        <v>4</v>
      </c>
      <c r="P3848" s="1" t="s">
        <v>3</v>
      </c>
      <c r="Q3848" s="0" t="n">
        <v>5</v>
      </c>
      <c r="S3848" s="0" t="n">
        <f aca="false">IF(O3848&gt;Q3848,1,0)</f>
        <v>0</v>
      </c>
      <c r="T3848" s="0" t="n">
        <f aca="false">IF(ISNUMBER(Q3848),IF(O3848=Q3848,1,0),0)</f>
        <v>0</v>
      </c>
      <c r="U3848" s="0" t="n">
        <f aca="false">IF(O3848&lt;Q3848,1,0)</f>
        <v>1</v>
      </c>
    </row>
    <row r="3849" customFormat="false" ht="12.75" hidden="false" customHeight="false" outlineLevel="0" collapsed="false">
      <c r="A3849" s="72" t="n">
        <v>3842</v>
      </c>
      <c r="B3849" s="28" t="n">
        <v>241</v>
      </c>
      <c r="C3849" s="0" t="n">
        <v>2</v>
      </c>
      <c r="D3849" s="73" t="n">
        <v>29557</v>
      </c>
      <c r="E3849" s="74" t="s">
        <v>25</v>
      </c>
      <c r="F3849" s="75" t="s">
        <v>14</v>
      </c>
      <c r="G3849" s="74" t="s">
        <v>21</v>
      </c>
      <c r="H3849" s="36"/>
      <c r="I3849" s="32" t="s">
        <v>36</v>
      </c>
      <c r="K3849" s="74" t="s">
        <v>232</v>
      </c>
      <c r="L3849" s="0" t="s">
        <v>14</v>
      </c>
      <c r="M3849" s="74" t="s">
        <v>170</v>
      </c>
      <c r="O3849" s="0" t="n">
        <v>1</v>
      </c>
      <c r="P3849" s="1" t="s">
        <v>3</v>
      </c>
      <c r="Q3849" s="0" t="n">
        <v>5</v>
      </c>
      <c r="S3849" s="0" t="n">
        <f aca="false">IF(O3849&gt;Q3849,1,0)</f>
        <v>0</v>
      </c>
      <c r="T3849" s="0" t="n">
        <f aca="false">IF(ISNUMBER(Q3849),IF(O3849=Q3849,1,0),0)</f>
        <v>0</v>
      </c>
      <c r="U3849" s="0" t="n">
        <f aca="false">IF(O3849&lt;Q3849,1,0)</f>
        <v>1</v>
      </c>
    </row>
    <row r="3850" customFormat="false" ht="12.75" hidden="false" customHeight="false" outlineLevel="0" collapsed="false">
      <c r="A3850" s="72" t="n">
        <v>3843</v>
      </c>
      <c r="B3850" s="28" t="n">
        <v>241</v>
      </c>
      <c r="C3850" s="0" t="n">
        <v>3</v>
      </c>
      <c r="D3850" s="73" t="n">
        <v>29557</v>
      </c>
      <c r="E3850" s="74" t="s">
        <v>25</v>
      </c>
      <c r="F3850" s="75" t="s">
        <v>14</v>
      </c>
      <c r="G3850" s="74" t="s">
        <v>21</v>
      </c>
      <c r="H3850" s="36"/>
      <c r="I3850" s="32" t="s">
        <v>36</v>
      </c>
      <c r="K3850" s="74" t="s">
        <v>70</v>
      </c>
      <c r="L3850" s="0" t="s">
        <v>14</v>
      </c>
      <c r="M3850" s="74" t="s">
        <v>197</v>
      </c>
      <c r="O3850" s="0" t="n">
        <v>0</v>
      </c>
      <c r="P3850" s="1" t="s">
        <v>3</v>
      </c>
      <c r="Q3850" s="0" t="n">
        <v>5</v>
      </c>
      <c r="S3850" s="0" t="n">
        <f aca="false">IF(O3850&gt;Q3850,1,0)</f>
        <v>0</v>
      </c>
      <c r="T3850" s="0" t="n">
        <f aca="false">IF(ISNUMBER(Q3850),IF(O3850=Q3850,1,0),0)</f>
        <v>0</v>
      </c>
      <c r="U3850" s="0" t="n">
        <f aca="false">IF(O3850&lt;Q3850,1,0)</f>
        <v>1</v>
      </c>
    </row>
    <row r="3851" customFormat="false" ht="12.75" hidden="false" customHeight="false" outlineLevel="0" collapsed="false">
      <c r="A3851" s="72" t="n">
        <v>3844</v>
      </c>
      <c r="B3851" s="28" t="n">
        <v>241</v>
      </c>
      <c r="C3851" s="0" t="n">
        <v>4</v>
      </c>
      <c r="D3851" s="73" t="n">
        <v>29557</v>
      </c>
      <c r="E3851" s="74" t="s">
        <v>25</v>
      </c>
      <c r="F3851" s="75" t="s">
        <v>14</v>
      </c>
      <c r="G3851" s="74" t="s">
        <v>21</v>
      </c>
      <c r="H3851" s="36"/>
      <c r="I3851" s="32" t="s">
        <v>36</v>
      </c>
      <c r="K3851" s="74" t="s">
        <v>216</v>
      </c>
      <c r="L3851" s="0" t="s">
        <v>14</v>
      </c>
      <c r="M3851" s="74" t="s">
        <v>153</v>
      </c>
      <c r="O3851" s="0" t="n">
        <v>1</v>
      </c>
      <c r="P3851" s="1" t="s">
        <v>3</v>
      </c>
      <c r="Q3851" s="0" t="n">
        <v>6</v>
      </c>
      <c r="S3851" s="0" t="n">
        <f aca="false">IF(O3851&gt;Q3851,1,0)</f>
        <v>0</v>
      </c>
      <c r="T3851" s="0" t="n">
        <f aca="false">IF(ISNUMBER(Q3851),IF(O3851=Q3851,1,0),0)</f>
        <v>0</v>
      </c>
      <c r="U3851" s="0" t="n">
        <f aca="false">IF(O3851&lt;Q3851,1,0)</f>
        <v>1</v>
      </c>
    </row>
    <row r="3852" customFormat="false" ht="12.75" hidden="false" customHeight="false" outlineLevel="0" collapsed="false">
      <c r="A3852" s="72" t="n">
        <v>3845</v>
      </c>
      <c r="B3852" s="28" t="n">
        <v>241</v>
      </c>
      <c r="C3852" s="0" t="n">
        <v>5</v>
      </c>
      <c r="D3852" s="73" t="n">
        <v>29557</v>
      </c>
      <c r="E3852" s="74" t="s">
        <v>25</v>
      </c>
      <c r="F3852" s="75" t="s">
        <v>14</v>
      </c>
      <c r="G3852" s="74" t="s">
        <v>21</v>
      </c>
      <c r="H3852" s="36"/>
      <c r="I3852" s="32" t="s">
        <v>36</v>
      </c>
      <c r="K3852" s="74" t="s">
        <v>232</v>
      </c>
      <c r="L3852" s="0" t="s">
        <v>14</v>
      </c>
      <c r="M3852" s="74" t="s">
        <v>172</v>
      </c>
      <c r="O3852" s="0" t="n">
        <v>11</v>
      </c>
      <c r="P3852" s="1" t="s">
        <v>3</v>
      </c>
      <c r="Q3852" s="0" t="n">
        <v>4</v>
      </c>
      <c r="S3852" s="0" t="n">
        <f aca="false">IF(O3852&gt;Q3852,1,0)</f>
        <v>1</v>
      </c>
      <c r="T3852" s="0" t="n">
        <f aca="false">IF(ISNUMBER(Q3852),IF(O3852=Q3852,1,0),0)</f>
        <v>0</v>
      </c>
      <c r="U3852" s="0" t="n">
        <f aca="false">IF(O3852&lt;Q3852,1,0)</f>
        <v>0</v>
      </c>
    </row>
    <row r="3853" customFormat="false" ht="12.75" hidden="false" customHeight="false" outlineLevel="0" collapsed="false">
      <c r="A3853" s="72" t="n">
        <v>3846</v>
      </c>
      <c r="B3853" s="28" t="n">
        <v>241</v>
      </c>
      <c r="C3853" s="0" t="n">
        <v>6</v>
      </c>
      <c r="D3853" s="73" t="n">
        <v>29557</v>
      </c>
      <c r="E3853" s="74" t="s">
        <v>25</v>
      </c>
      <c r="F3853" s="75" t="s">
        <v>14</v>
      </c>
      <c r="G3853" s="74" t="s">
        <v>21</v>
      </c>
      <c r="H3853" s="36"/>
      <c r="I3853" s="32" t="s">
        <v>36</v>
      </c>
      <c r="K3853" s="74" t="s">
        <v>70</v>
      </c>
      <c r="L3853" s="0" t="s">
        <v>14</v>
      </c>
      <c r="M3853" s="74" t="s">
        <v>170</v>
      </c>
      <c r="O3853" s="0" t="n">
        <v>0</v>
      </c>
      <c r="P3853" s="1" t="s">
        <v>3</v>
      </c>
      <c r="Q3853" s="0" t="n">
        <v>5</v>
      </c>
      <c r="S3853" s="0" t="n">
        <f aca="false">IF(O3853&gt;Q3853,1,0)</f>
        <v>0</v>
      </c>
      <c r="T3853" s="0" t="n">
        <f aca="false">IF(ISNUMBER(Q3853),IF(O3853=Q3853,1,0),0)</f>
        <v>0</v>
      </c>
      <c r="U3853" s="0" t="n">
        <f aca="false">IF(O3853&lt;Q3853,1,0)</f>
        <v>1</v>
      </c>
    </row>
    <row r="3854" customFormat="false" ht="12.75" hidden="false" customHeight="false" outlineLevel="0" collapsed="false">
      <c r="A3854" s="72" t="n">
        <v>3847</v>
      </c>
      <c r="B3854" s="28" t="n">
        <v>241</v>
      </c>
      <c r="C3854" s="0" t="n">
        <v>7</v>
      </c>
      <c r="D3854" s="73" t="n">
        <v>29557</v>
      </c>
      <c r="E3854" s="74" t="s">
        <v>25</v>
      </c>
      <c r="F3854" s="75" t="s">
        <v>14</v>
      </c>
      <c r="G3854" s="74" t="s">
        <v>21</v>
      </c>
      <c r="H3854" s="36"/>
      <c r="I3854" s="32" t="s">
        <v>36</v>
      </c>
      <c r="K3854" s="74" t="s">
        <v>216</v>
      </c>
      <c r="L3854" s="0" t="s">
        <v>14</v>
      </c>
      <c r="M3854" s="74" t="s">
        <v>197</v>
      </c>
      <c r="O3854" s="0" t="n">
        <v>6</v>
      </c>
      <c r="P3854" s="1" t="s">
        <v>3</v>
      </c>
      <c r="Q3854" s="0" t="n">
        <v>3</v>
      </c>
      <c r="S3854" s="0" t="n">
        <f aca="false">IF(O3854&gt;Q3854,1,0)</f>
        <v>1</v>
      </c>
      <c r="T3854" s="0" t="n">
        <f aca="false">IF(ISNUMBER(Q3854),IF(O3854=Q3854,1,0),0)</f>
        <v>0</v>
      </c>
      <c r="U3854" s="0" t="n">
        <f aca="false">IF(O3854&lt;Q3854,1,0)</f>
        <v>0</v>
      </c>
    </row>
    <row r="3855" customFormat="false" ht="12.75" hidden="false" customHeight="false" outlineLevel="0" collapsed="false">
      <c r="A3855" s="72" t="n">
        <v>3848</v>
      </c>
      <c r="B3855" s="28" t="n">
        <v>241</v>
      </c>
      <c r="C3855" s="0" t="n">
        <v>8</v>
      </c>
      <c r="D3855" s="73" t="n">
        <v>29557</v>
      </c>
      <c r="E3855" s="74" t="s">
        <v>25</v>
      </c>
      <c r="F3855" s="75" t="s">
        <v>14</v>
      </c>
      <c r="G3855" s="74" t="s">
        <v>21</v>
      </c>
      <c r="H3855" s="36"/>
      <c r="I3855" s="32" t="s">
        <v>36</v>
      </c>
      <c r="K3855" s="74" t="s">
        <v>200</v>
      </c>
      <c r="L3855" s="0" t="s">
        <v>14</v>
      </c>
      <c r="M3855" s="74" t="s">
        <v>153</v>
      </c>
      <c r="O3855" s="0" t="n">
        <v>5</v>
      </c>
      <c r="P3855" s="1" t="s">
        <v>3</v>
      </c>
      <c r="Q3855" s="0" t="n">
        <v>4</v>
      </c>
      <c r="S3855" s="0" t="n">
        <f aca="false">IF(O3855&gt;Q3855,1,0)</f>
        <v>1</v>
      </c>
      <c r="T3855" s="0" t="n">
        <f aca="false">IF(ISNUMBER(Q3855),IF(O3855=Q3855,1,0),0)</f>
        <v>0</v>
      </c>
      <c r="U3855" s="0" t="n">
        <f aca="false">IF(O3855&lt;Q3855,1,0)</f>
        <v>0</v>
      </c>
    </row>
    <row r="3856" customFormat="false" ht="12.75" hidden="false" customHeight="false" outlineLevel="0" collapsed="false">
      <c r="A3856" s="72" t="n">
        <v>3849</v>
      </c>
      <c r="B3856" s="28" t="n">
        <v>241</v>
      </c>
      <c r="C3856" s="0" t="n">
        <v>9</v>
      </c>
      <c r="D3856" s="73" t="n">
        <v>29557</v>
      </c>
      <c r="E3856" s="74" t="s">
        <v>25</v>
      </c>
      <c r="F3856" s="75" t="s">
        <v>14</v>
      </c>
      <c r="G3856" s="74" t="s">
        <v>21</v>
      </c>
      <c r="H3856" s="36"/>
      <c r="I3856" s="32" t="s">
        <v>36</v>
      </c>
      <c r="K3856" s="74" t="s">
        <v>216</v>
      </c>
      <c r="L3856" s="0" t="s">
        <v>14</v>
      </c>
      <c r="M3856" s="74" t="s">
        <v>170</v>
      </c>
      <c r="O3856" s="0" t="n">
        <v>4</v>
      </c>
      <c r="P3856" s="1" t="s">
        <v>3</v>
      </c>
      <c r="Q3856" s="0" t="n">
        <v>3</v>
      </c>
      <c r="S3856" s="0" t="n">
        <f aca="false">IF(O3856&gt;Q3856,1,0)</f>
        <v>1</v>
      </c>
      <c r="T3856" s="0" t="n">
        <f aca="false">IF(ISNUMBER(Q3856),IF(O3856=Q3856,1,0),0)</f>
        <v>0</v>
      </c>
      <c r="U3856" s="0" t="n">
        <f aca="false">IF(O3856&lt;Q3856,1,0)</f>
        <v>0</v>
      </c>
    </row>
    <row r="3857" customFormat="false" ht="12.75" hidden="false" customHeight="false" outlineLevel="0" collapsed="false">
      <c r="A3857" s="72" t="n">
        <v>3850</v>
      </c>
      <c r="B3857" s="28" t="n">
        <v>241</v>
      </c>
      <c r="C3857" s="0" t="n">
        <v>10</v>
      </c>
      <c r="D3857" s="73" t="n">
        <v>29557</v>
      </c>
      <c r="E3857" s="74" t="s">
        <v>25</v>
      </c>
      <c r="F3857" s="75" t="s">
        <v>14</v>
      </c>
      <c r="G3857" s="74" t="s">
        <v>21</v>
      </c>
      <c r="H3857" s="36"/>
      <c r="I3857" s="32" t="s">
        <v>36</v>
      </c>
      <c r="K3857" s="74" t="s">
        <v>70</v>
      </c>
      <c r="L3857" s="0" t="s">
        <v>14</v>
      </c>
      <c r="M3857" s="74" t="s">
        <v>172</v>
      </c>
      <c r="O3857" s="0" t="n">
        <v>0</v>
      </c>
      <c r="P3857" s="1" t="s">
        <v>3</v>
      </c>
      <c r="Q3857" s="0" t="n">
        <v>5</v>
      </c>
      <c r="S3857" s="0" t="n">
        <f aca="false">IF(O3857&gt;Q3857,1,0)</f>
        <v>0</v>
      </c>
      <c r="T3857" s="0" t="n">
        <f aca="false">IF(ISNUMBER(Q3857),IF(O3857=Q3857,1,0),0)</f>
        <v>0</v>
      </c>
      <c r="U3857" s="0" t="n">
        <f aca="false">IF(O3857&lt;Q3857,1,0)</f>
        <v>1</v>
      </c>
    </row>
    <row r="3858" customFormat="false" ht="12.75" hidden="false" customHeight="false" outlineLevel="0" collapsed="false">
      <c r="A3858" s="72" t="n">
        <v>3851</v>
      </c>
      <c r="B3858" s="28" t="n">
        <v>241</v>
      </c>
      <c r="C3858" s="0" t="n">
        <v>11</v>
      </c>
      <c r="D3858" s="73" t="n">
        <v>29557</v>
      </c>
      <c r="E3858" s="74" t="s">
        <v>25</v>
      </c>
      <c r="F3858" s="75" t="s">
        <v>14</v>
      </c>
      <c r="G3858" s="74" t="s">
        <v>21</v>
      </c>
      <c r="H3858" s="36"/>
      <c r="I3858" s="32" t="s">
        <v>36</v>
      </c>
      <c r="K3858" s="74" t="s">
        <v>232</v>
      </c>
      <c r="L3858" s="0" t="s">
        <v>14</v>
      </c>
      <c r="M3858" s="74" t="s">
        <v>153</v>
      </c>
      <c r="O3858" s="0" t="n">
        <v>2</v>
      </c>
      <c r="P3858" s="1" t="s">
        <v>3</v>
      </c>
      <c r="Q3858" s="0" t="n">
        <v>4</v>
      </c>
      <c r="S3858" s="0" t="n">
        <f aca="false">IF(O3858&gt;Q3858,1,0)</f>
        <v>0</v>
      </c>
      <c r="T3858" s="0" t="n">
        <f aca="false">IF(ISNUMBER(Q3858),IF(O3858=Q3858,1,0),0)</f>
        <v>0</v>
      </c>
      <c r="U3858" s="0" t="n">
        <f aca="false">IF(O3858&lt;Q3858,1,0)</f>
        <v>1</v>
      </c>
    </row>
    <row r="3859" customFormat="false" ht="12.75" hidden="false" customHeight="false" outlineLevel="0" collapsed="false">
      <c r="A3859" s="72" t="n">
        <v>3852</v>
      </c>
      <c r="B3859" s="28" t="n">
        <v>241</v>
      </c>
      <c r="C3859" s="0" t="n">
        <v>12</v>
      </c>
      <c r="D3859" s="73" t="n">
        <v>29557</v>
      </c>
      <c r="E3859" s="74" t="s">
        <v>25</v>
      </c>
      <c r="F3859" s="75" t="s">
        <v>14</v>
      </c>
      <c r="G3859" s="74" t="s">
        <v>21</v>
      </c>
      <c r="H3859" s="36"/>
      <c r="I3859" s="32" t="s">
        <v>36</v>
      </c>
      <c r="K3859" s="74" t="s">
        <v>200</v>
      </c>
      <c r="L3859" s="0" t="s">
        <v>14</v>
      </c>
      <c r="M3859" s="74" t="s">
        <v>197</v>
      </c>
      <c r="O3859" s="0" t="n">
        <v>2</v>
      </c>
      <c r="P3859" s="1" t="s">
        <v>3</v>
      </c>
      <c r="Q3859" s="0" t="n">
        <v>4</v>
      </c>
      <c r="S3859" s="0" t="n">
        <f aca="false">IF(O3859&gt;Q3859,1,0)</f>
        <v>0</v>
      </c>
      <c r="T3859" s="0" t="n">
        <f aca="false">IF(ISNUMBER(Q3859),IF(O3859=Q3859,1,0),0)</f>
        <v>0</v>
      </c>
      <c r="U3859" s="0" t="n">
        <f aca="false">IF(O3859&lt;Q3859,1,0)</f>
        <v>1</v>
      </c>
    </row>
    <row r="3860" customFormat="false" ht="12.75" hidden="false" customHeight="false" outlineLevel="0" collapsed="false">
      <c r="A3860" s="72" t="n">
        <v>3853</v>
      </c>
      <c r="B3860" s="28" t="n">
        <v>241</v>
      </c>
      <c r="C3860" s="0" t="n">
        <v>13</v>
      </c>
      <c r="D3860" s="73" t="n">
        <v>29557</v>
      </c>
      <c r="E3860" s="74" t="s">
        <v>25</v>
      </c>
      <c r="F3860" s="75" t="s">
        <v>14</v>
      </c>
      <c r="G3860" s="74" t="s">
        <v>21</v>
      </c>
      <c r="H3860" s="36"/>
      <c r="I3860" s="32" t="s">
        <v>36</v>
      </c>
      <c r="K3860" s="74" t="s">
        <v>200</v>
      </c>
      <c r="L3860" s="0" t="s">
        <v>14</v>
      </c>
      <c r="M3860" s="74" t="s">
        <v>170</v>
      </c>
      <c r="O3860" s="0" t="n">
        <v>2</v>
      </c>
      <c r="P3860" s="1" t="s">
        <v>3</v>
      </c>
      <c r="Q3860" s="0" t="n">
        <v>4</v>
      </c>
      <c r="S3860" s="0" t="n">
        <f aca="false">IF(O3860&gt;Q3860,1,0)</f>
        <v>0</v>
      </c>
      <c r="T3860" s="0" t="n">
        <f aca="false">IF(ISNUMBER(Q3860),IF(O3860=Q3860,1,0),0)</f>
        <v>0</v>
      </c>
      <c r="U3860" s="0" t="n">
        <f aca="false">IF(O3860&lt;Q3860,1,0)</f>
        <v>1</v>
      </c>
    </row>
    <row r="3861" customFormat="false" ht="12.75" hidden="false" customHeight="false" outlineLevel="0" collapsed="false">
      <c r="A3861" s="72" t="n">
        <v>3854</v>
      </c>
      <c r="B3861" s="28" t="n">
        <v>241</v>
      </c>
      <c r="C3861" s="0" t="n">
        <v>14</v>
      </c>
      <c r="D3861" s="73" t="n">
        <v>29557</v>
      </c>
      <c r="E3861" s="74" t="s">
        <v>25</v>
      </c>
      <c r="F3861" s="75" t="s">
        <v>14</v>
      </c>
      <c r="G3861" s="74" t="s">
        <v>21</v>
      </c>
      <c r="H3861" s="36"/>
      <c r="I3861" s="32" t="s">
        <v>36</v>
      </c>
      <c r="K3861" s="74" t="s">
        <v>216</v>
      </c>
      <c r="L3861" s="0" t="s">
        <v>14</v>
      </c>
      <c r="M3861" s="74" t="s">
        <v>172</v>
      </c>
      <c r="O3861" s="0" t="n">
        <v>3</v>
      </c>
      <c r="P3861" s="1" t="s">
        <v>3</v>
      </c>
      <c r="Q3861" s="0" t="n">
        <v>3</v>
      </c>
      <c r="S3861" s="0" t="n">
        <f aca="false">IF(O3861&gt;Q3861,1,0)</f>
        <v>0</v>
      </c>
      <c r="T3861" s="0" t="n">
        <f aca="false">IF(ISNUMBER(Q3861),IF(O3861=Q3861,1,0),0)</f>
        <v>1</v>
      </c>
      <c r="U3861" s="0" t="n">
        <f aca="false">IF(O3861&lt;Q3861,1,0)</f>
        <v>0</v>
      </c>
    </row>
    <row r="3862" customFormat="false" ht="12.75" hidden="false" customHeight="false" outlineLevel="0" collapsed="false">
      <c r="A3862" s="72" t="n">
        <v>3855</v>
      </c>
      <c r="B3862" s="28" t="n">
        <v>241</v>
      </c>
      <c r="C3862" s="0" t="n">
        <v>15</v>
      </c>
      <c r="D3862" s="73" t="n">
        <v>29557</v>
      </c>
      <c r="E3862" s="74" t="s">
        <v>25</v>
      </c>
      <c r="F3862" s="75" t="s">
        <v>14</v>
      </c>
      <c r="G3862" s="74" t="s">
        <v>21</v>
      </c>
      <c r="H3862" s="36"/>
      <c r="I3862" s="32" t="s">
        <v>36</v>
      </c>
      <c r="K3862" s="74" t="s">
        <v>70</v>
      </c>
      <c r="L3862" s="0" t="s">
        <v>14</v>
      </c>
      <c r="M3862" s="74" t="s">
        <v>153</v>
      </c>
      <c r="O3862" s="0" t="n">
        <v>0</v>
      </c>
      <c r="P3862" s="1" t="s">
        <v>3</v>
      </c>
      <c r="Q3862" s="0" t="n">
        <v>5</v>
      </c>
      <c r="S3862" s="0" t="n">
        <f aca="false">IF(O3862&gt;Q3862,1,0)</f>
        <v>0</v>
      </c>
      <c r="T3862" s="0" t="n">
        <f aca="false">IF(ISNUMBER(Q3862),IF(O3862=Q3862,1,0),0)</f>
        <v>0</v>
      </c>
      <c r="U3862" s="0" t="n">
        <f aca="false">IF(O3862&lt;Q3862,1,0)</f>
        <v>1</v>
      </c>
    </row>
    <row r="3863" customFormat="false" ht="12.75" hidden="false" customHeight="false" outlineLevel="0" collapsed="false">
      <c r="A3863" s="72" t="n">
        <v>3856</v>
      </c>
      <c r="B3863" s="28" t="n">
        <v>241</v>
      </c>
      <c r="C3863" s="0" t="n">
        <v>16</v>
      </c>
      <c r="D3863" s="73" t="n">
        <v>29557</v>
      </c>
      <c r="E3863" s="74" t="s">
        <v>25</v>
      </c>
      <c r="F3863" s="75" t="s">
        <v>14</v>
      </c>
      <c r="G3863" s="74" t="s">
        <v>21</v>
      </c>
      <c r="H3863" s="36"/>
      <c r="I3863" s="32" t="s">
        <v>36</v>
      </c>
      <c r="K3863" s="74" t="s">
        <v>232</v>
      </c>
      <c r="L3863" s="0" t="s">
        <v>14</v>
      </c>
      <c r="M3863" s="74" t="s">
        <v>197</v>
      </c>
      <c r="O3863" s="0" t="n">
        <v>3</v>
      </c>
      <c r="P3863" s="1" t="s">
        <v>3</v>
      </c>
      <c r="Q3863" s="0" t="n">
        <v>3</v>
      </c>
      <c r="S3863" s="0" t="n">
        <f aca="false">IF(O3863&gt;Q3863,1,0)</f>
        <v>0</v>
      </c>
      <c r="T3863" s="0" t="n">
        <f aca="false">IF(ISNUMBER(Q3863),IF(O3863=Q3863,1,0),0)</f>
        <v>1</v>
      </c>
      <c r="U3863" s="0" t="n">
        <f aca="false">IF(O3863&lt;Q3863,1,0)</f>
        <v>0</v>
      </c>
    </row>
    <row r="3864" customFormat="false" ht="12.75" hidden="false" customHeight="false" outlineLevel="0" collapsed="false">
      <c r="A3864" s="72" t="n">
        <v>3857</v>
      </c>
      <c r="B3864" s="28" t="n">
        <v>242</v>
      </c>
      <c r="C3864" s="0" t="n">
        <v>1</v>
      </c>
      <c r="D3864" s="73" t="n">
        <v>29564</v>
      </c>
      <c r="E3864" s="74" t="s">
        <v>32</v>
      </c>
      <c r="F3864" s="75" t="s">
        <v>14</v>
      </c>
      <c r="G3864" s="74" t="s">
        <v>16</v>
      </c>
      <c r="H3864" s="36"/>
      <c r="I3864" s="32" t="s">
        <v>36</v>
      </c>
      <c r="K3864" s="74" t="s">
        <v>176</v>
      </c>
      <c r="L3864" s="0" t="s">
        <v>14</v>
      </c>
      <c r="M3864" s="74" t="s">
        <v>146</v>
      </c>
      <c r="O3864" s="0" t="n">
        <v>4</v>
      </c>
      <c r="P3864" s="1" t="s">
        <v>3</v>
      </c>
      <c r="Q3864" s="0" t="n">
        <v>3</v>
      </c>
      <c r="S3864" s="0" t="n">
        <f aca="false">IF(O3864&gt;Q3864,1,0)</f>
        <v>1</v>
      </c>
      <c r="T3864" s="0" t="n">
        <f aca="false">IF(ISNUMBER(Q3864),IF(O3864=Q3864,1,0),0)</f>
        <v>0</v>
      </c>
      <c r="U3864" s="0" t="n">
        <f aca="false">IF(O3864&lt;Q3864,1,0)</f>
        <v>0</v>
      </c>
    </row>
    <row r="3865" customFormat="false" ht="12.75" hidden="false" customHeight="false" outlineLevel="0" collapsed="false">
      <c r="A3865" s="72" t="n">
        <v>3858</v>
      </c>
      <c r="B3865" s="28" t="n">
        <v>242</v>
      </c>
      <c r="C3865" s="0" t="n">
        <v>2</v>
      </c>
      <c r="D3865" s="73" t="n">
        <v>29564</v>
      </c>
      <c r="E3865" s="74" t="s">
        <v>32</v>
      </c>
      <c r="F3865" s="75" t="s">
        <v>14</v>
      </c>
      <c r="G3865" s="74" t="s">
        <v>16</v>
      </c>
      <c r="H3865" s="36"/>
      <c r="I3865" s="32" t="s">
        <v>36</v>
      </c>
      <c r="K3865" s="74" t="s">
        <v>56</v>
      </c>
      <c r="L3865" s="0" t="s">
        <v>14</v>
      </c>
      <c r="M3865" s="74" t="s">
        <v>233</v>
      </c>
      <c r="O3865" s="0" t="n">
        <v>4</v>
      </c>
      <c r="P3865" s="1" t="s">
        <v>3</v>
      </c>
      <c r="Q3865" s="0" t="n">
        <v>6</v>
      </c>
      <c r="S3865" s="0" t="n">
        <f aca="false">IF(O3865&gt;Q3865,1,0)</f>
        <v>0</v>
      </c>
      <c r="T3865" s="0" t="n">
        <f aca="false">IF(ISNUMBER(Q3865),IF(O3865=Q3865,1,0),0)</f>
        <v>0</v>
      </c>
      <c r="U3865" s="0" t="n">
        <f aca="false">IF(O3865&lt;Q3865,1,0)</f>
        <v>1</v>
      </c>
    </row>
    <row r="3866" customFormat="false" ht="12.75" hidden="false" customHeight="false" outlineLevel="0" collapsed="false">
      <c r="A3866" s="72" t="n">
        <v>3859</v>
      </c>
      <c r="B3866" s="28" t="n">
        <v>242</v>
      </c>
      <c r="C3866" s="0" t="n">
        <v>3</v>
      </c>
      <c r="D3866" s="73" t="n">
        <v>29564</v>
      </c>
      <c r="E3866" s="74" t="s">
        <v>32</v>
      </c>
      <c r="F3866" s="75" t="s">
        <v>14</v>
      </c>
      <c r="G3866" s="74" t="s">
        <v>16</v>
      </c>
      <c r="H3866" s="36"/>
      <c r="I3866" s="32" t="s">
        <v>36</v>
      </c>
      <c r="K3866" s="74" t="s">
        <v>223</v>
      </c>
      <c r="L3866" s="0" t="s">
        <v>14</v>
      </c>
      <c r="M3866" s="74" t="s">
        <v>65</v>
      </c>
      <c r="O3866" s="0" t="n">
        <v>6</v>
      </c>
      <c r="P3866" s="1" t="s">
        <v>3</v>
      </c>
      <c r="Q3866" s="0" t="n">
        <v>3</v>
      </c>
      <c r="S3866" s="0" t="n">
        <f aca="false">IF(O3866&gt;Q3866,1,0)</f>
        <v>1</v>
      </c>
      <c r="T3866" s="0" t="n">
        <f aca="false">IF(ISNUMBER(Q3866),IF(O3866=Q3866,1,0),0)</f>
        <v>0</v>
      </c>
      <c r="U3866" s="0" t="n">
        <f aca="false">IF(O3866&lt;Q3866,1,0)</f>
        <v>0</v>
      </c>
    </row>
    <row r="3867" customFormat="false" ht="12.75" hidden="false" customHeight="false" outlineLevel="0" collapsed="false">
      <c r="A3867" s="72" t="n">
        <v>3860</v>
      </c>
      <c r="B3867" s="28" t="n">
        <v>242</v>
      </c>
      <c r="C3867" s="0" t="n">
        <v>4</v>
      </c>
      <c r="D3867" s="73" t="n">
        <v>29564</v>
      </c>
      <c r="E3867" s="74" t="s">
        <v>32</v>
      </c>
      <c r="F3867" s="75" t="s">
        <v>14</v>
      </c>
      <c r="G3867" s="74" t="s">
        <v>16</v>
      </c>
      <c r="H3867" s="36"/>
      <c r="I3867" s="32" t="s">
        <v>36</v>
      </c>
      <c r="K3867" s="74" t="s">
        <v>204</v>
      </c>
      <c r="L3867" s="0" t="s">
        <v>14</v>
      </c>
      <c r="M3867" s="74" t="s">
        <v>67</v>
      </c>
      <c r="O3867" s="0" t="n">
        <v>7</v>
      </c>
      <c r="P3867" s="1" t="s">
        <v>3</v>
      </c>
      <c r="Q3867" s="0" t="n">
        <v>10</v>
      </c>
      <c r="S3867" s="0" t="n">
        <f aca="false">IF(O3867&gt;Q3867,1,0)</f>
        <v>0</v>
      </c>
      <c r="T3867" s="0" t="n">
        <f aca="false">IF(ISNUMBER(Q3867),IF(O3867=Q3867,1,0),0)</f>
        <v>0</v>
      </c>
      <c r="U3867" s="0" t="n">
        <f aca="false">IF(O3867&lt;Q3867,1,0)</f>
        <v>1</v>
      </c>
    </row>
    <row r="3868" customFormat="false" ht="12.75" hidden="false" customHeight="false" outlineLevel="0" collapsed="false">
      <c r="A3868" s="72" t="n">
        <v>3861</v>
      </c>
      <c r="B3868" s="28" t="n">
        <v>242</v>
      </c>
      <c r="C3868" s="0" t="n">
        <v>5</v>
      </c>
      <c r="D3868" s="73" t="n">
        <v>29564</v>
      </c>
      <c r="E3868" s="74" t="s">
        <v>32</v>
      </c>
      <c r="F3868" s="75" t="s">
        <v>14</v>
      </c>
      <c r="G3868" s="74" t="s">
        <v>16</v>
      </c>
      <c r="H3868" s="36"/>
      <c r="I3868" s="32" t="s">
        <v>36</v>
      </c>
      <c r="K3868" s="74" t="s">
        <v>56</v>
      </c>
      <c r="L3868" s="0" t="s">
        <v>14</v>
      </c>
      <c r="M3868" s="74" t="s">
        <v>146</v>
      </c>
      <c r="O3868" s="0" t="n">
        <v>6</v>
      </c>
      <c r="P3868" s="1" t="s">
        <v>3</v>
      </c>
      <c r="Q3868" s="0" t="n">
        <v>5</v>
      </c>
      <c r="S3868" s="0" t="n">
        <f aca="false">IF(O3868&gt;Q3868,1,0)</f>
        <v>1</v>
      </c>
      <c r="T3868" s="0" t="n">
        <f aca="false">IF(ISNUMBER(Q3868),IF(O3868=Q3868,1,0),0)</f>
        <v>0</v>
      </c>
      <c r="U3868" s="0" t="n">
        <f aca="false">IF(O3868&lt;Q3868,1,0)</f>
        <v>0</v>
      </c>
    </row>
    <row r="3869" customFormat="false" ht="12.75" hidden="false" customHeight="false" outlineLevel="0" collapsed="false">
      <c r="A3869" s="72" t="n">
        <v>3862</v>
      </c>
      <c r="B3869" s="28" t="n">
        <v>242</v>
      </c>
      <c r="C3869" s="0" t="n">
        <v>6</v>
      </c>
      <c r="D3869" s="73" t="n">
        <v>29564</v>
      </c>
      <c r="E3869" s="74" t="s">
        <v>32</v>
      </c>
      <c r="F3869" s="75" t="s">
        <v>14</v>
      </c>
      <c r="G3869" s="74" t="s">
        <v>16</v>
      </c>
      <c r="H3869" s="36"/>
      <c r="I3869" s="32" t="s">
        <v>36</v>
      </c>
      <c r="K3869" s="74" t="s">
        <v>223</v>
      </c>
      <c r="L3869" s="0" t="s">
        <v>14</v>
      </c>
      <c r="M3869" s="74" t="s">
        <v>233</v>
      </c>
      <c r="O3869" s="0" t="n">
        <v>4</v>
      </c>
      <c r="P3869" s="1" t="s">
        <v>3</v>
      </c>
      <c r="Q3869" s="0" t="n">
        <v>4</v>
      </c>
      <c r="S3869" s="0" t="n">
        <f aca="false">IF(O3869&gt;Q3869,1,0)</f>
        <v>0</v>
      </c>
      <c r="T3869" s="0" t="n">
        <f aca="false">IF(ISNUMBER(Q3869),IF(O3869=Q3869,1,0),0)</f>
        <v>1</v>
      </c>
      <c r="U3869" s="0" t="n">
        <f aca="false">IF(O3869&lt;Q3869,1,0)</f>
        <v>0</v>
      </c>
    </row>
    <row r="3870" customFormat="false" ht="12.75" hidden="false" customHeight="false" outlineLevel="0" collapsed="false">
      <c r="A3870" s="72" t="n">
        <v>3863</v>
      </c>
      <c r="B3870" s="28" t="n">
        <v>242</v>
      </c>
      <c r="C3870" s="0" t="n">
        <v>7</v>
      </c>
      <c r="D3870" s="73" t="n">
        <v>29564</v>
      </c>
      <c r="E3870" s="74" t="s">
        <v>32</v>
      </c>
      <c r="F3870" s="75" t="s">
        <v>14</v>
      </c>
      <c r="G3870" s="74" t="s">
        <v>16</v>
      </c>
      <c r="H3870" s="36"/>
      <c r="I3870" s="32" t="s">
        <v>36</v>
      </c>
      <c r="K3870" s="74" t="s">
        <v>204</v>
      </c>
      <c r="L3870" s="0" t="s">
        <v>14</v>
      </c>
      <c r="M3870" s="74" t="s">
        <v>65</v>
      </c>
      <c r="O3870" s="0" t="n">
        <v>5</v>
      </c>
      <c r="P3870" s="1" t="s">
        <v>3</v>
      </c>
      <c r="Q3870" s="0" t="n">
        <v>1</v>
      </c>
      <c r="S3870" s="0" t="n">
        <f aca="false">IF(O3870&gt;Q3870,1,0)</f>
        <v>1</v>
      </c>
      <c r="T3870" s="0" t="n">
        <f aca="false">IF(ISNUMBER(Q3870),IF(O3870=Q3870,1,0),0)</f>
        <v>0</v>
      </c>
      <c r="U3870" s="0" t="n">
        <f aca="false">IF(O3870&lt;Q3870,1,0)</f>
        <v>0</v>
      </c>
    </row>
    <row r="3871" customFormat="false" ht="12.75" hidden="false" customHeight="false" outlineLevel="0" collapsed="false">
      <c r="A3871" s="72" t="n">
        <v>3864</v>
      </c>
      <c r="B3871" s="28" t="n">
        <v>242</v>
      </c>
      <c r="C3871" s="0" t="n">
        <v>8</v>
      </c>
      <c r="D3871" s="73" t="n">
        <v>29564</v>
      </c>
      <c r="E3871" s="74" t="s">
        <v>32</v>
      </c>
      <c r="F3871" s="75" t="s">
        <v>14</v>
      </c>
      <c r="G3871" s="74" t="s">
        <v>16</v>
      </c>
      <c r="H3871" s="36"/>
      <c r="I3871" s="32" t="s">
        <v>36</v>
      </c>
      <c r="K3871" s="74" t="s">
        <v>176</v>
      </c>
      <c r="L3871" s="0" t="s">
        <v>14</v>
      </c>
      <c r="M3871" s="74" t="s">
        <v>67</v>
      </c>
      <c r="O3871" s="0" t="n">
        <v>8</v>
      </c>
      <c r="P3871" s="1" t="s">
        <v>3</v>
      </c>
      <c r="Q3871" s="0" t="n">
        <v>7</v>
      </c>
      <c r="S3871" s="0" t="n">
        <f aca="false">IF(O3871&gt;Q3871,1,0)</f>
        <v>1</v>
      </c>
      <c r="T3871" s="0" t="n">
        <f aca="false">IF(ISNUMBER(Q3871),IF(O3871=Q3871,1,0),0)</f>
        <v>0</v>
      </c>
      <c r="U3871" s="0" t="n">
        <f aca="false">IF(O3871&lt;Q3871,1,0)</f>
        <v>0</v>
      </c>
    </row>
    <row r="3872" customFormat="false" ht="12.75" hidden="false" customHeight="false" outlineLevel="0" collapsed="false">
      <c r="A3872" s="72" t="n">
        <v>3865</v>
      </c>
      <c r="B3872" s="28" t="n">
        <v>242</v>
      </c>
      <c r="C3872" s="0" t="n">
        <v>9</v>
      </c>
      <c r="D3872" s="73" t="n">
        <v>29564</v>
      </c>
      <c r="E3872" s="74" t="s">
        <v>32</v>
      </c>
      <c r="F3872" s="75" t="s">
        <v>14</v>
      </c>
      <c r="G3872" s="74" t="s">
        <v>16</v>
      </c>
      <c r="H3872" s="36"/>
      <c r="I3872" s="32" t="s">
        <v>36</v>
      </c>
      <c r="K3872" s="74" t="s">
        <v>204</v>
      </c>
      <c r="L3872" s="0" t="s">
        <v>14</v>
      </c>
      <c r="M3872" s="74" t="s">
        <v>233</v>
      </c>
      <c r="O3872" s="0" t="n">
        <v>2</v>
      </c>
      <c r="P3872" s="1" t="s">
        <v>3</v>
      </c>
      <c r="Q3872" s="0" t="n">
        <v>3</v>
      </c>
      <c r="S3872" s="0" t="n">
        <f aca="false">IF(O3872&gt;Q3872,1,0)</f>
        <v>0</v>
      </c>
      <c r="T3872" s="0" t="n">
        <f aca="false">IF(ISNUMBER(Q3872),IF(O3872=Q3872,1,0),0)</f>
        <v>0</v>
      </c>
      <c r="U3872" s="0" t="n">
        <f aca="false">IF(O3872&lt;Q3872,1,0)</f>
        <v>1</v>
      </c>
    </row>
    <row r="3873" customFormat="false" ht="12.75" hidden="false" customHeight="false" outlineLevel="0" collapsed="false">
      <c r="A3873" s="72" t="n">
        <v>3866</v>
      </c>
      <c r="B3873" s="28" t="n">
        <v>242</v>
      </c>
      <c r="C3873" s="0" t="n">
        <v>10</v>
      </c>
      <c r="D3873" s="73" t="n">
        <v>29564</v>
      </c>
      <c r="E3873" s="74" t="s">
        <v>32</v>
      </c>
      <c r="F3873" s="75" t="s">
        <v>14</v>
      </c>
      <c r="G3873" s="74" t="s">
        <v>16</v>
      </c>
      <c r="H3873" s="36"/>
      <c r="I3873" s="32" t="s">
        <v>36</v>
      </c>
      <c r="K3873" s="74" t="s">
        <v>223</v>
      </c>
      <c r="L3873" s="0" t="s">
        <v>14</v>
      </c>
      <c r="M3873" s="74" t="s">
        <v>146</v>
      </c>
      <c r="O3873" s="0" t="n">
        <v>4</v>
      </c>
      <c r="P3873" s="1" t="s">
        <v>3</v>
      </c>
      <c r="Q3873" s="0" t="n">
        <v>4</v>
      </c>
      <c r="S3873" s="0" t="n">
        <f aca="false">IF(O3873&gt;Q3873,1,0)</f>
        <v>0</v>
      </c>
      <c r="T3873" s="0" t="n">
        <f aca="false">IF(ISNUMBER(Q3873),IF(O3873=Q3873,1,0),0)</f>
        <v>1</v>
      </c>
      <c r="U3873" s="0" t="n">
        <f aca="false">IF(O3873&lt;Q3873,1,0)</f>
        <v>0</v>
      </c>
    </row>
    <row r="3874" customFormat="false" ht="12.75" hidden="false" customHeight="false" outlineLevel="0" collapsed="false">
      <c r="A3874" s="72" t="n">
        <v>3867</v>
      </c>
      <c r="B3874" s="28" t="n">
        <v>242</v>
      </c>
      <c r="C3874" s="0" t="n">
        <v>11</v>
      </c>
      <c r="D3874" s="73" t="n">
        <v>29564</v>
      </c>
      <c r="E3874" s="74" t="s">
        <v>32</v>
      </c>
      <c r="F3874" s="75" t="s">
        <v>14</v>
      </c>
      <c r="G3874" s="74" t="s">
        <v>16</v>
      </c>
      <c r="H3874" s="36"/>
      <c r="I3874" s="32" t="s">
        <v>36</v>
      </c>
      <c r="K3874" s="74" t="s">
        <v>56</v>
      </c>
      <c r="L3874" s="0" t="s">
        <v>14</v>
      </c>
      <c r="M3874" s="74" t="s">
        <v>67</v>
      </c>
      <c r="O3874" s="0" t="n">
        <v>4</v>
      </c>
      <c r="P3874" s="1" t="s">
        <v>3</v>
      </c>
      <c r="Q3874" s="0" t="n">
        <v>6</v>
      </c>
      <c r="S3874" s="0" t="n">
        <f aca="false">IF(O3874&gt;Q3874,1,0)</f>
        <v>0</v>
      </c>
      <c r="T3874" s="0" t="n">
        <f aca="false">IF(ISNUMBER(Q3874),IF(O3874=Q3874,1,0),0)</f>
        <v>0</v>
      </c>
      <c r="U3874" s="0" t="n">
        <f aca="false">IF(O3874&lt;Q3874,1,0)</f>
        <v>1</v>
      </c>
    </row>
    <row r="3875" customFormat="false" ht="12.75" hidden="false" customHeight="false" outlineLevel="0" collapsed="false">
      <c r="A3875" s="72" t="n">
        <v>3868</v>
      </c>
      <c r="B3875" s="28" t="n">
        <v>242</v>
      </c>
      <c r="C3875" s="0" t="n">
        <v>12</v>
      </c>
      <c r="D3875" s="73" t="n">
        <v>29564</v>
      </c>
      <c r="E3875" s="74" t="s">
        <v>32</v>
      </c>
      <c r="F3875" s="75" t="s">
        <v>14</v>
      </c>
      <c r="G3875" s="74" t="s">
        <v>16</v>
      </c>
      <c r="H3875" s="36"/>
      <c r="I3875" s="32" t="s">
        <v>36</v>
      </c>
      <c r="K3875" s="74" t="s">
        <v>176</v>
      </c>
      <c r="L3875" s="0" t="s">
        <v>14</v>
      </c>
      <c r="M3875" s="74" t="s">
        <v>65</v>
      </c>
      <c r="O3875" s="0" t="n">
        <v>5</v>
      </c>
      <c r="P3875" s="1" t="s">
        <v>3</v>
      </c>
      <c r="Q3875" s="0" t="n">
        <v>5</v>
      </c>
      <c r="S3875" s="0" t="n">
        <f aca="false">IF(O3875&gt;Q3875,1,0)</f>
        <v>0</v>
      </c>
      <c r="T3875" s="0" t="n">
        <f aca="false">IF(ISNUMBER(Q3875),IF(O3875=Q3875,1,0),0)</f>
        <v>1</v>
      </c>
      <c r="U3875" s="0" t="n">
        <f aca="false">IF(O3875&lt;Q3875,1,0)</f>
        <v>0</v>
      </c>
    </row>
    <row r="3876" customFormat="false" ht="12.75" hidden="false" customHeight="false" outlineLevel="0" collapsed="false">
      <c r="A3876" s="72" t="n">
        <v>3869</v>
      </c>
      <c r="B3876" s="28" t="n">
        <v>242</v>
      </c>
      <c r="C3876" s="0" t="n">
        <v>13</v>
      </c>
      <c r="D3876" s="73" t="n">
        <v>29564</v>
      </c>
      <c r="E3876" s="74" t="s">
        <v>32</v>
      </c>
      <c r="F3876" s="75" t="s">
        <v>14</v>
      </c>
      <c r="G3876" s="74" t="s">
        <v>16</v>
      </c>
      <c r="H3876" s="36"/>
      <c r="I3876" s="32" t="s">
        <v>36</v>
      </c>
      <c r="K3876" s="74" t="s">
        <v>176</v>
      </c>
      <c r="L3876" s="0" t="s">
        <v>14</v>
      </c>
      <c r="M3876" s="74" t="s">
        <v>233</v>
      </c>
      <c r="O3876" s="0" t="n">
        <v>4</v>
      </c>
      <c r="P3876" s="1" t="s">
        <v>3</v>
      </c>
      <c r="Q3876" s="0" t="n">
        <v>4</v>
      </c>
      <c r="S3876" s="0" t="n">
        <f aca="false">IF(O3876&gt;Q3876,1,0)</f>
        <v>0</v>
      </c>
      <c r="T3876" s="0" t="n">
        <f aca="false">IF(ISNUMBER(Q3876),IF(O3876=Q3876,1,0),0)</f>
        <v>1</v>
      </c>
      <c r="U3876" s="0" t="n">
        <f aca="false">IF(O3876&lt;Q3876,1,0)</f>
        <v>0</v>
      </c>
    </row>
    <row r="3877" customFormat="false" ht="12.75" hidden="false" customHeight="false" outlineLevel="0" collapsed="false">
      <c r="A3877" s="72" t="n">
        <v>3870</v>
      </c>
      <c r="B3877" s="28" t="n">
        <v>242</v>
      </c>
      <c r="C3877" s="0" t="n">
        <v>14</v>
      </c>
      <c r="D3877" s="73" t="n">
        <v>29564</v>
      </c>
      <c r="E3877" s="74" t="s">
        <v>32</v>
      </c>
      <c r="F3877" s="75" t="s">
        <v>14</v>
      </c>
      <c r="G3877" s="74" t="s">
        <v>16</v>
      </c>
      <c r="H3877" s="36"/>
      <c r="I3877" s="32" t="s">
        <v>36</v>
      </c>
      <c r="K3877" s="74" t="s">
        <v>204</v>
      </c>
      <c r="L3877" s="0" t="s">
        <v>14</v>
      </c>
      <c r="M3877" s="74" t="s">
        <v>146</v>
      </c>
      <c r="O3877" s="0" t="n">
        <v>8</v>
      </c>
      <c r="P3877" s="1" t="s">
        <v>3</v>
      </c>
      <c r="Q3877" s="0" t="n">
        <v>9</v>
      </c>
      <c r="S3877" s="0" t="n">
        <f aca="false">IF(O3877&gt;Q3877,1,0)</f>
        <v>0</v>
      </c>
      <c r="T3877" s="0" t="n">
        <f aca="false">IF(ISNUMBER(Q3877),IF(O3877=Q3877,1,0),0)</f>
        <v>0</v>
      </c>
      <c r="U3877" s="0" t="n">
        <f aca="false">IF(O3877&lt;Q3877,1,0)</f>
        <v>1</v>
      </c>
    </row>
    <row r="3878" customFormat="false" ht="12.75" hidden="false" customHeight="false" outlineLevel="0" collapsed="false">
      <c r="A3878" s="72" t="n">
        <v>3871</v>
      </c>
      <c r="B3878" s="28" t="n">
        <v>242</v>
      </c>
      <c r="C3878" s="0" t="n">
        <v>15</v>
      </c>
      <c r="D3878" s="73" t="n">
        <v>29564</v>
      </c>
      <c r="E3878" s="74" t="s">
        <v>32</v>
      </c>
      <c r="F3878" s="75" t="s">
        <v>14</v>
      </c>
      <c r="G3878" s="74" t="s">
        <v>16</v>
      </c>
      <c r="H3878" s="36"/>
      <c r="I3878" s="32" t="s">
        <v>36</v>
      </c>
      <c r="K3878" s="74" t="s">
        <v>223</v>
      </c>
      <c r="L3878" s="0" t="s">
        <v>14</v>
      </c>
      <c r="M3878" s="74" t="s">
        <v>67</v>
      </c>
      <c r="O3878" s="0" t="n">
        <v>5</v>
      </c>
      <c r="P3878" s="1" t="s">
        <v>3</v>
      </c>
      <c r="Q3878" s="0" t="n">
        <v>7</v>
      </c>
      <c r="S3878" s="0" t="n">
        <f aca="false">IF(O3878&gt;Q3878,1,0)</f>
        <v>0</v>
      </c>
      <c r="T3878" s="0" t="n">
        <f aca="false">IF(ISNUMBER(Q3878),IF(O3878=Q3878,1,0),0)</f>
        <v>0</v>
      </c>
      <c r="U3878" s="0" t="n">
        <f aca="false">IF(O3878&lt;Q3878,1,0)</f>
        <v>1</v>
      </c>
    </row>
    <row r="3879" customFormat="false" ht="12.75" hidden="false" customHeight="false" outlineLevel="0" collapsed="false">
      <c r="A3879" s="72" t="n">
        <v>3872</v>
      </c>
      <c r="B3879" s="28" t="n">
        <v>242</v>
      </c>
      <c r="C3879" s="0" t="n">
        <v>16</v>
      </c>
      <c r="D3879" s="73" t="n">
        <v>29564</v>
      </c>
      <c r="E3879" s="74" t="s">
        <v>32</v>
      </c>
      <c r="F3879" s="75" t="s">
        <v>14</v>
      </c>
      <c r="G3879" s="74" t="s">
        <v>16</v>
      </c>
      <c r="H3879" s="36"/>
      <c r="I3879" s="32" t="s">
        <v>36</v>
      </c>
      <c r="K3879" s="74" t="s">
        <v>56</v>
      </c>
      <c r="L3879" s="0" t="s">
        <v>14</v>
      </c>
      <c r="M3879" s="74" t="s">
        <v>65</v>
      </c>
      <c r="O3879" s="0" t="n">
        <v>5</v>
      </c>
      <c r="P3879" s="1" t="s">
        <v>3</v>
      </c>
      <c r="Q3879" s="0" t="n">
        <v>4</v>
      </c>
      <c r="S3879" s="0" t="n">
        <f aca="false">IF(O3879&gt;Q3879,1,0)</f>
        <v>1</v>
      </c>
      <c r="T3879" s="0" t="n">
        <f aca="false">IF(ISNUMBER(Q3879),IF(O3879=Q3879,1,0),0)</f>
        <v>0</v>
      </c>
      <c r="U3879" s="0" t="n">
        <f aca="false">IF(O3879&lt;Q3879,1,0)</f>
        <v>0</v>
      </c>
    </row>
    <row r="3880" customFormat="false" ht="12.75" hidden="false" customHeight="false" outlineLevel="0" collapsed="false">
      <c r="A3880" s="72" t="n">
        <v>3873</v>
      </c>
      <c r="B3880" s="28" t="n">
        <v>243</v>
      </c>
      <c r="C3880" s="0" t="n">
        <v>1</v>
      </c>
      <c r="D3880" s="73" t="n">
        <v>29564</v>
      </c>
      <c r="E3880" s="74" t="s">
        <v>22</v>
      </c>
      <c r="F3880" s="75" t="s">
        <v>14</v>
      </c>
      <c r="G3880" s="74" t="s">
        <v>25</v>
      </c>
      <c r="H3880" s="36"/>
      <c r="I3880" s="32" t="s">
        <v>36</v>
      </c>
      <c r="K3880" s="74" t="s">
        <v>164</v>
      </c>
      <c r="L3880" s="0" t="s">
        <v>14</v>
      </c>
      <c r="M3880" s="74" t="s">
        <v>232</v>
      </c>
      <c r="O3880" s="0" t="n">
        <v>5</v>
      </c>
      <c r="P3880" s="1" t="s">
        <v>3</v>
      </c>
      <c r="Q3880" s="0" t="n">
        <v>2</v>
      </c>
      <c r="S3880" s="0" t="n">
        <f aca="false">IF(O3880&gt;Q3880,1,0)</f>
        <v>1</v>
      </c>
      <c r="T3880" s="0" t="n">
        <f aca="false">IF(ISNUMBER(Q3880),IF(O3880=Q3880,1,0),0)</f>
        <v>0</v>
      </c>
      <c r="U3880" s="0" t="n">
        <f aca="false">IF(O3880&lt;Q3880,1,0)</f>
        <v>0</v>
      </c>
    </row>
    <row r="3881" customFormat="false" ht="12.75" hidden="false" customHeight="false" outlineLevel="0" collapsed="false">
      <c r="A3881" s="72" t="n">
        <v>3874</v>
      </c>
      <c r="B3881" s="28" t="n">
        <v>243</v>
      </c>
      <c r="C3881" s="0" t="n">
        <v>2</v>
      </c>
      <c r="D3881" s="73" t="n">
        <v>29564</v>
      </c>
      <c r="E3881" s="74" t="s">
        <v>22</v>
      </c>
      <c r="F3881" s="75" t="s">
        <v>14</v>
      </c>
      <c r="G3881" s="74" t="s">
        <v>25</v>
      </c>
      <c r="H3881" s="36"/>
      <c r="I3881" s="32" t="s">
        <v>36</v>
      </c>
      <c r="K3881" s="74" t="s">
        <v>184</v>
      </c>
      <c r="L3881" s="0" t="s">
        <v>14</v>
      </c>
      <c r="M3881" s="74" t="s">
        <v>200</v>
      </c>
      <c r="O3881" s="0" t="n">
        <v>6</v>
      </c>
      <c r="P3881" s="1" t="s">
        <v>3</v>
      </c>
      <c r="Q3881" s="0" t="n">
        <v>1</v>
      </c>
      <c r="S3881" s="0" t="n">
        <f aca="false">IF(O3881&gt;Q3881,1,0)</f>
        <v>1</v>
      </c>
      <c r="T3881" s="0" t="n">
        <f aca="false">IF(ISNUMBER(Q3881),IF(O3881=Q3881,1,0),0)</f>
        <v>0</v>
      </c>
      <c r="U3881" s="0" t="n">
        <f aca="false">IF(O3881&lt;Q3881,1,0)</f>
        <v>0</v>
      </c>
    </row>
    <row r="3882" customFormat="false" ht="12.75" hidden="false" customHeight="false" outlineLevel="0" collapsed="false">
      <c r="A3882" s="72" t="n">
        <v>3875</v>
      </c>
      <c r="B3882" s="28" t="n">
        <v>243</v>
      </c>
      <c r="C3882" s="0" t="n">
        <v>3</v>
      </c>
      <c r="D3882" s="73" t="n">
        <v>29564</v>
      </c>
      <c r="E3882" s="74" t="s">
        <v>22</v>
      </c>
      <c r="F3882" s="75" t="s">
        <v>14</v>
      </c>
      <c r="G3882" s="74" t="s">
        <v>25</v>
      </c>
      <c r="H3882" s="36"/>
      <c r="I3882" s="32" t="s">
        <v>36</v>
      </c>
      <c r="K3882" s="74" t="s">
        <v>196</v>
      </c>
      <c r="L3882" s="0" t="s">
        <v>14</v>
      </c>
      <c r="M3882" s="74" t="s">
        <v>216</v>
      </c>
      <c r="O3882" s="0" t="n">
        <v>6</v>
      </c>
      <c r="P3882" s="1" t="s">
        <v>3</v>
      </c>
      <c r="Q3882" s="0" t="n">
        <v>4</v>
      </c>
      <c r="S3882" s="0" t="n">
        <f aca="false">IF(O3882&gt;Q3882,1,0)</f>
        <v>1</v>
      </c>
      <c r="T3882" s="0" t="n">
        <f aca="false">IF(ISNUMBER(Q3882),IF(O3882=Q3882,1,0),0)</f>
        <v>0</v>
      </c>
      <c r="U3882" s="0" t="n">
        <f aca="false">IF(O3882&lt;Q3882,1,0)</f>
        <v>0</v>
      </c>
    </row>
    <row r="3883" customFormat="false" ht="12.75" hidden="false" customHeight="false" outlineLevel="0" collapsed="false">
      <c r="A3883" s="72" t="n">
        <v>3876</v>
      </c>
      <c r="B3883" s="28" t="n">
        <v>243</v>
      </c>
      <c r="C3883" s="0" t="n">
        <v>4</v>
      </c>
      <c r="D3883" s="73" t="n">
        <v>29564</v>
      </c>
      <c r="E3883" s="74" t="s">
        <v>22</v>
      </c>
      <c r="F3883" s="75" t="s">
        <v>14</v>
      </c>
      <c r="G3883" s="74" t="s">
        <v>25</v>
      </c>
      <c r="H3883" s="36"/>
      <c r="I3883" s="32" t="s">
        <v>36</v>
      </c>
      <c r="K3883" s="74" t="s">
        <v>165</v>
      </c>
      <c r="L3883" s="0" t="s">
        <v>14</v>
      </c>
      <c r="M3883" s="74" t="s">
        <v>231</v>
      </c>
      <c r="O3883" s="0" t="n">
        <v>5</v>
      </c>
      <c r="P3883" s="1" t="s">
        <v>3</v>
      </c>
      <c r="Q3883" s="0" t="n">
        <v>4</v>
      </c>
      <c r="S3883" s="0" t="n">
        <f aca="false">IF(O3883&gt;Q3883,1,0)</f>
        <v>1</v>
      </c>
      <c r="T3883" s="0" t="n">
        <f aca="false">IF(ISNUMBER(Q3883),IF(O3883=Q3883,1,0),0)</f>
        <v>0</v>
      </c>
      <c r="U3883" s="0" t="n">
        <f aca="false">IF(O3883&lt;Q3883,1,0)</f>
        <v>0</v>
      </c>
    </row>
    <row r="3884" customFormat="false" ht="12.75" hidden="false" customHeight="false" outlineLevel="0" collapsed="false">
      <c r="A3884" s="72" t="n">
        <v>3877</v>
      </c>
      <c r="B3884" s="28" t="n">
        <v>243</v>
      </c>
      <c r="C3884" s="0" t="n">
        <v>5</v>
      </c>
      <c r="D3884" s="73" t="n">
        <v>29564</v>
      </c>
      <c r="E3884" s="74" t="s">
        <v>22</v>
      </c>
      <c r="F3884" s="75" t="s">
        <v>14</v>
      </c>
      <c r="G3884" s="74" t="s">
        <v>25</v>
      </c>
      <c r="H3884" s="36"/>
      <c r="I3884" s="32" t="s">
        <v>36</v>
      </c>
      <c r="K3884" s="74" t="s">
        <v>184</v>
      </c>
      <c r="L3884" s="0" t="s">
        <v>14</v>
      </c>
      <c r="M3884" s="74" t="s">
        <v>232</v>
      </c>
      <c r="O3884" s="0" t="n">
        <v>6</v>
      </c>
      <c r="P3884" s="1" t="s">
        <v>3</v>
      </c>
      <c r="Q3884" s="0" t="n">
        <v>5</v>
      </c>
      <c r="S3884" s="0" t="n">
        <f aca="false">IF(O3884&gt;Q3884,1,0)</f>
        <v>1</v>
      </c>
      <c r="T3884" s="0" t="n">
        <f aca="false">IF(ISNUMBER(Q3884),IF(O3884=Q3884,1,0),0)</f>
        <v>0</v>
      </c>
      <c r="U3884" s="0" t="n">
        <f aca="false">IF(O3884&lt;Q3884,1,0)</f>
        <v>0</v>
      </c>
    </row>
    <row r="3885" customFormat="false" ht="12.75" hidden="false" customHeight="false" outlineLevel="0" collapsed="false">
      <c r="A3885" s="72" t="n">
        <v>3878</v>
      </c>
      <c r="B3885" s="28" t="n">
        <v>243</v>
      </c>
      <c r="C3885" s="0" t="n">
        <v>6</v>
      </c>
      <c r="D3885" s="73" t="n">
        <v>29564</v>
      </c>
      <c r="E3885" s="74" t="s">
        <v>22</v>
      </c>
      <c r="F3885" s="75" t="s">
        <v>14</v>
      </c>
      <c r="G3885" s="74" t="s">
        <v>25</v>
      </c>
      <c r="H3885" s="36"/>
      <c r="I3885" s="32" t="s">
        <v>36</v>
      </c>
      <c r="K3885" s="74" t="s">
        <v>196</v>
      </c>
      <c r="L3885" s="0" t="s">
        <v>14</v>
      </c>
      <c r="M3885" s="74" t="s">
        <v>200</v>
      </c>
      <c r="O3885" s="0" t="n">
        <v>7</v>
      </c>
      <c r="P3885" s="1" t="s">
        <v>3</v>
      </c>
      <c r="Q3885" s="0" t="n">
        <v>7</v>
      </c>
      <c r="S3885" s="0" t="n">
        <f aca="false">IF(O3885&gt;Q3885,1,0)</f>
        <v>0</v>
      </c>
      <c r="T3885" s="0" t="n">
        <f aca="false">IF(ISNUMBER(Q3885),IF(O3885=Q3885,1,0),0)</f>
        <v>1</v>
      </c>
      <c r="U3885" s="0" t="n">
        <f aca="false">IF(O3885&lt;Q3885,1,0)</f>
        <v>0</v>
      </c>
    </row>
    <row r="3886" customFormat="false" ht="12.75" hidden="false" customHeight="false" outlineLevel="0" collapsed="false">
      <c r="A3886" s="72" t="n">
        <v>3879</v>
      </c>
      <c r="B3886" s="28" t="n">
        <v>243</v>
      </c>
      <c r="C3886" s="0" t="n">
        <v>7</v>
      </c>
      <c r="D3886" s="73" t="n">
        <v>29564</v>
      </c>
      <c r="E3886" s="74" t="s">
        <v>22</v>
      </c>
      <c r="F3886" s="75" t="s">
        <v>14</v>
      </c>
      <c r="G3886" s="74" t="s">
        <v>25</v>
      </c>
      <c r="H3886" s="36"/>
      <c r="I3886" s="32" t="s">
        <v>36</v>
      </c>
      <c r="K3886" s="74" t="s">
        <v>165</v>
      </c>
      <c r="L3886" s="0" t="s">
        <v>14</v>
      </c>
      <c r="M3886" s="74" t="s">
        <v>216</v>
      </c>
      <c r="O3886" s="0" t="n">
        <v>9</v>
      </c>
      <c r="P3886" s="1" t="s">
        <v>3</v>
      </c>
      <c r="Q3886" s="0" t="n">
        <v>5</v>
      </c>
      <c r="S3886" s="0" t="n">
        <f aca="false">IF(O3886&gt;Q3886,1,0)</f>
        <v>1</v>
      </c>
      <c r="T3886" s="0" t="n">
        <f aca="false">IF(ISNUMBER(Q3886),IF(O3886=Q3886,1,0),0)</f>
        <v>0</v>
      </c>
      <c r="U3886" s="0" t="n">
        <f aca="false">IF(O3886&lt;Q3886,1,0)</f>
        <v>0</v>
      </c>
    </row>
    <row r="3887" customFormat="false" ht="12.75" hidden="false" customHeight="false" outlineLevel="0" collapsed="false">
      <c r="A3887" s="72" t="n">
        <v>3880</v>
      </c>
      <c r="B3887" s="28" t="n">
        <v>243</v>
      </c>
      <c r="C3887" s="0" t="n">
        <v>8</v>
      </c>
      <c r="D3887" s="73" t="n">
        <v>29564</v>
      </c>
      <c r="E3887" s="74" t="s">
        <v>22</v>
      </c>
      <c r="F3887" s="75" t="s">
        <v>14</v>
      </c>
      <c r="G3887" s="74" t="s">
        <v>25</v>
      </c>
      <c r="H3887" s="36"/>
      <c r="I3887" s="32" t="s">
        <v>36</v>
      </c>
      <c r="K3887" s="74" t="s">
        <v>164</v>
      </c>
      <c r="L3887" s="0" t="s">
        <v>14</v>
      </c>
      <c r="M3887" s="74" t="s">
        <v>231</v>
      </c>
      <c r="O3887" s="0" t="n">
        <v>4</v>
      </c>
      <c r="P3887" s="1" t="s">
        <v>3</v>
      </c>
      <c r="Q3887" s="0" t="n">
        <v>4</v>
      </c>
      <c r="S3887" s="0" t="n">
        <f aca="false">IF(O3887&gt;Q3887,1,0)</f>
        <v>0</v>
      </c>
      <c r="T3887" s="0" t="n">
        <f aca="false">IF(ISNUMBER(Q3887),IF(O3887=Q3887,1,0),0)</f>
        <v>1</v>
      </c>
      <c r="U3887" s="0" t="n">
        <f aca="false">IF(O3887&lt;Q3887,1,0)</f>
        <v>0</v>
      </c>
    </row>
    <row r="3888" customFormat="false" ht="12.75" hidden="false" customHeight="false" outlineLevel="0" collapsed="false">
      <c r="A3888" s="72" t="n">
        <v>3881</v>
      </c>
      <c r="B3888" s="28" t="n">
        <v>243</v>
      </c>
      <c r="C3888" s="0" t="n">
        <v>9</v>
      </c>
      <c r="D3888" s="73" t="n">
        <v>29564</v>
      </c>
      <c r="E3888" s="74" t="s">
        <v>22</v>
      </c>
      <c r="F3888" s="75" t="s">
        <v>14</v>
      </c>
      <c r="G3888" s="74" t="s">
        <v>25</v>
      </c>
      <c r="H3888" s="36"/>
      <c r="I3888" s="32" t="s">
        <v>36</v>
      </c>
      <c r="K3888" s="74" t="s">
        <v>165</v>
      </c>
      <c r="L3888" s="0" t="s">
        <v>14</v>
      </c>
      <c r="M3888" s="74" t="s">
        <v>200</v>
      </c>
      <c r="O3888" s="0" t="n">
        <v>9</v>
      </c>
      <c r="P3888" s="1" t="s">
        <v>3</v>
      </c>
      <c r="Q3888" s="0" t="n">
        <v>3</v>
      </c>
      <c r="S3888" s="0" t="n">
        <f aca="false">IF(O3888&gt;Q3888,1,0)</f>
        <v>1</v>
      </c>
      <c r="T3888" s="0" t="n">
        <f aca="false">IF(ISNUMBER(Q3888),IF(O3888=Q3888,1,0),0)</f>
        <v>0</v>
      </c>
      <c r="U3888" s="0" t="n">
        <f aca="false">IF(O3888&lt;Q3888,1,0)</f>
        <v>0</v>
      </c>
    </row>
    <row r="3889" customFormat="false" ht="12.75" hidden="false" customHeight="false" outlineLevel="0" collapsed="false">
      <c r="A3889" s="72" t="n">
        <v>3882</v>
      </c>
      <c r="B3889" s="28" t="n">
        <v>243</v>
      </c>
      <c r="C3889" s="0" t="n">
        <v>10</v>
      </c>
      <c r="D3889" s="73" t="n">
        <v>29564</v>
      </c>
      <c r="E3889" s="74" t="s">
        <v>22</v>
      </c>
      <c r="F3889" s="75" t="s">
        <v>14</v>
      </c>
      <c r="G3889" s="74" t="s">
        <v>25</v>
      </c>
      <c r="H3889" s="36"/>
      <c r="I3889" s="32" t="s">
        <v>36</v>
      </c>
      <c r="K3889" s="74" t="s">
        <v>196</v>
      </c>
      <c r="L3889" s="0" t="s">
        <v>14</v>
      </c>
      <c r="M3889" s="74" t="s">
        <v>232</v>
      </c>
      <c r="O3889" s="0" t="n">
        <v>1</v>
      </c>
      <c r="P3889" s="1" t="s">
        <v>3</v>
      </c>
      <c r="Q3889" s="0" t="n">
        <v>2</v>
      </c>
      <c r="S3889" s="0" t="n">
        <f aca="false">IF(O3889&gt;Q3889,1,0)</f>
        <v>0</v>
      </c>
      <c r="T3889" s="0" t="n">
        <f aca="false">IF(ISNUMBER(Q3889),IF(O3889=Q3889,1,0),0)</f>
        <v>0</v>
      </c>
      <c r="U3889" s="0" t="n">
        <f aca="false">IF(O3889&lt;Q3889,1,0)</f>
        <v>1</v>
      </c>
    </row>
    <row r="3890" customFormat="false" ht="12.75" hidden="false" customHeight="false" outlineLevel="0" collapsed="false">
      <c r="A3890" s="72" t="n">
        <v>3883</v>
      </c>
      <c r="B3890" s="28" t="n">
        <v>243</v>
      </c>
      <c r="C3890" s="0" t="n">
        <v>11</v>
      </c>
      <c r="D3890" s="73" t="n">
        <v>29564</v>
      </c>
      <c r="E3890" s="74" t="s">
        <v>22</v>
      </c>
      <c r="F3890" s="75" t="s">
        <v>14</v>
      </c>
      <c r="G3890" s="74" t="s">
        <v>25</v>
      </c>
      <c r="H3890" s="36"/>
      <c r="I3890" s="32" t="s">
        <v>36</v>
      </c>
      <c r="K3890" s="74" t="s">
        <v>184</v>
      </c>
      <c r="L3890" s="0" t="s">
        <v>14</v>
      </c>
      <c r="M3890" s="74" t="s">
        <v>231</v>
      </c>
      <c r="O3890" s="0" t="n">
        <v>3</v>
      </c>
      <c r="P3890" s="1" t="s">
        <v>3</v>
      </c>
      <c r="Q3890" s="0" t="n">
        <v>3</v>
      </c>
      <c r="S3890" s="0" t="n">
        <f aca="false">IF(O3890&gt;Q3890,1,0)</f>
        <v>0</v>
      </c>
      <c r="T3890" s="0" t="n">
        <f aca="false">IF(ISNUMBER(Q3890),IF(O3890=Q3890,1,0),0)</f>
        <v>1</v>
      </c>
      <c r="U3890" s="0" t="n">
        <f aca="false">IF(O3890&lt;Q3890,1,0)</f>
        <v>0</v>
      </c>
    </row>
    <row r="3891" customFormat="false" ht="12.75" hidden="false" customHeight="false" outlineLevel="0" collapsed="false">
      <c r="A3891" s="72" t="n">
        <v>3884</v>
      </c>
      <c r="B3891" s="28" t="n">
        <v>243</v>
      </c>
      <c r="C3891" s="0" t="n">
        <v>12</v>
      </c>
      <c r="D3891" s="73" t="n">
        <v>29564</v>
      </c>
      <c r="E3891" s="74" t="s">
        <v>22</v>
      </c>
      <c r="F3891" s="75" t="s">
        <v>14</v>
      </c>
      <c r="G3891" s="74" t="s">
        <v>25</v>
      </c>
      <c r="H3891" s="36"/>
      <c r="I3891" s="32" t="s">
        <v>36</v>
      </c>
      <c r="K3891" s="74" t="s">
        <v>164</v>
      </c>
      <c r="L3891" s="0" t="s">
        <v>14</v>
      </c>
      <c r="M3891" s="74" t="s">
        <v>216</v>
      </c>
      <c r="O3891" s="0" t="n">
        <v>5</v>
      </c>
      <c r="P3891" s="1" t="s">
        <v>3</v>
      </c>
      <c r="Q3891" s="0" t="n">
        <v>7</v>
      </c>
      <c r="S3891" s="0" t="n">
        <f aca="false">IF(O3891&gt;Q3891,1,0)</f>
        <v>0</v>
      </c>
      <c r="T3891" s="0" t="n">
        <f aca="false">IF(ISNUMBER(Q3891),IF(O3891=Q3891,1,0),0)</f>
        <v>0</v>
      </c>
      <c r="U3891" s="0" t="n">
        <f aca="false">IF(O3891&lt;Q3891,1,0)</f>
        <v>1</v>
      </c>
    </row>
    <row r="3892" customFormat="false" ht="12.75" hidden="false" customHeight="false" outlineLevel="0" collapsed="false">
      <c r="A3892" s="72" t="n">
        <v>3885</v>
      </c>
      <c r="B3892" s="28" t="n">
        <v>243</v>
      </c>
      <c r="C3892" s="0" t="n">
        <v>13</v>
      </c>
      <c r="D3892" s="73" t="n">
        <v>29564</v>
      </c>
      <c r="E3892" s="74" t="s">
        <v>22</v>
      </c>
      <c r="F3892" s="75" t="s">
        <v>14</v>
      </c>
      <c r="G3892" s="74" t="s">
        <v>25</v>
      </c>
      <c r="H3892" s="36"/>
      <c r="I3892" s="32" t="s">
        <v>36</v>
      </c>
      <c r="K3892" s="74" t="s">
        <v>164</v>
      </c>
      <c r="L3892" s="0" t="s">
        <v>14</v>
      </c>
      <c r="M3892" s="74" t="s">
        <v>200</v>
      </c>
      <c r="O3892" s="0" t="n">
        <v>5</v>
      </c>
      <c r="P3892" s="1" t="s">
        <v>3</v>
      </c>
      <c r="Q3892" s="0" t="n">
        <v>5</v>
      </c>
      <c r="S3892" s="0" t="n">
        <f aca="false">IF(O3892&gt;Q3892,1,0)</f>
        <v>0</v>
      </c>
      <c r="T3892" s="0" t="n">
        <f aca="false">IF(ISNUMBER(Q3892),IF(O3892=Q3892,1,0),0)</f>
        <v>1</v>
      </c>
      <c r="U3892" s="0" t="n">
        <f aca="false">IF(O3892&lt;Q3892,1,0)</f>
        <v>0</v>
      </c>
    </row>
    <row r="3893" customFormat="false" ht="12.75" hidden="false" customHeight="false" outlineLevel="0" collapsed="false">
      <c r="A3893" s="72" t="n">
        <v>3886</v>
      </c>
      <c r="B3893" s="28" t="n">
        <v>243</v>
      </c>
      <c r="C3893" s="0" t="n">
        <v>14</v>
      </c>
      <c r="D3893" s="73" t="n">
        <v>29564</v>
      </c>
      <c r="E3893" s="74" t="s">
        <v>22</v>
      </c>
      <c r="F3893" s="75" t="s">
        <v>14</v>
      </c>
      <c r="G3893" s="74" t="s">
        <v>25</v>
      </c>
      <c r="H3893" s="36"/>
      <c r="I3893" s="32" t="s">
        <v>36</v>
      </c>
      <c r="K3893" s="74" t="s">
        <v>165</v>
      </c>
      <c r="L3893" s="0" t="s">
        <v>14</v>
      </c>
      <c r="M3893" s="74" t="s">
        <v>232</v>
      </c>
      <c r="O3893" s="0" t="n">
        <v>6</v>
      </c>
      <c r="P3893" s="1" t="s">
        <v>3</v>
      </c>
      <c r="Q3893" s="0" t="n">
        <v>3</v>
      </c>
      <c r="S3893" s="0" t="n">
        <f aca="false">IF(O3893&gt;Q3893,1,0)</f>
        <v>1</v>
      </c>
      <c r="T3893" s="0" t="n">
        <f aca="false">IF(ISNUMBER(Q3893),IF(O3893=Q3893,1,0),0)</f>
        <v>0</v>
      </c>
      <c r="U3893" s="0" t="n">
        <f aca="false">IF(O3893&lt;Q3893,1,0)</f>
        <v>0</v>
      </c>
    </row>
    <row r="3894" customFormat="false" ht="12.75" hidden="false" customHeight="false" outlineLevel="0" collapsed="false">
      <c r="A3894" s="72" t="n">
        <v>3887</v>
      </c>
      <c r="B3894" s="28" t="n">
        <v>243</v>
      </c>
      <c r="C3894" s="0" t="n">
        <v>15</v>
      </c>
      <c r="D3894" s="73" t="n">
        <v>29564</v>
      </c>
      <c r="E3894" s="74" t="s">
        <v>22</v>
      </c>
      <c r="F3894" s="75" t="s">
        <v>14</v>
      </c>
      <c r="G3894" s="74" t="s">
        <v>25</v>
      </c>
      <c r="H3894" s="36"/>
      <c r="I3894" s="32" t="s">
        <v>36</v>
      </c>
      <c r="K3894" s="74" t="s">
        <v>196</v>
      </c>
      <c r="L3894" s="0" t="s">
        <v>14</v>
      </c>
      <c r="M3894" s="74" t="s">
        <v>231</v>
      </c>
      <c r="O3894" s="0" t="n">
        <v>6</v>
      </c>
      <c r="P3894" s="1" t="s">
        <v>3</v>
      </c>
      <c r="Q3894" s="0" t="n">
        <v>2</v>
      </c>
      <c r="S3894" s="0" t="n">
        <f aca="false">IF(O3894&gt;Q3894,1,0)</f>
        <v>1</v>
      </c>
      <c r="T3894" s="0" t="n">
        <f aca="false">IF(ISNUMBER(Q3894),IF(O3894=Q3894,1,0),0)</f>
        <v>0</v>
      </c>
      <c r="U3894" s="0" t="n">
        <f aca="false">IF(O3894&lt;Q3894,1,0)</f>
        <v>0</v>
      </c>
    </row>
    <row r="3895" customFormat="false" ht="12.75" hidden="false" customHeight="false" outlineLevel="0" collapsed="false">
      <c r="A3895" s="72" t="n">
        <v>3888</v>
      </c>
      <c r="B3895" s="28" t="n">
        <v>243</v>
      </c>
      <c r="C3895" s="0" t="n">
        <v>16</v>
      </c>
      <c r="D3895" s="73" t="n">
        <v>29564</v>
      </c>
      <c r="E3895" s="74" t="s">
        <v>22</v>
      </c>
      <c r="F3895" s="75" t="s">
        <v>14</v>
      </c>
      <c r="G3895" s="74" t="s">
        <v>25</v>
      </c>
      <c r="H3895" s="36"/>
      <c r="I3895" s="32" t="s">
        <v>36</v>
      </c>
      <c r="K3895" s="74" t="s">
        <v>184</v>
      </c>
      <c r="L3895" s="0" t="s">
        <v>14</v>
      </c>
      <c r="M3895" s="74" t="s">
        <v>216</v>
      </c>
      <c r="O3895" s="0" t="n">
        <v>3</v>
      </c>
      <c r="P3895" s="1" t="s">
        <v>3</v>
      </c>
      <c r="Q3895" s="0" t="n">
        <v>5</v>
      </c>
      <c r="S3895" s="0" t="n">
        <f aca="false">IF(O3895&gt;Q3895,1,0)</f>
        <v>0</v>
      </c>
      <c r="T3895" s="0" t="n">
        <f aca="false">IF(ISNUMBER(Q3895),IF(O3895=Q3895,1,0),0)</f>
        <v>0</v>
      </c>
      <c r="U3895" s="0" t="n">
        <f aca="false">IF(O3895&lt;Q3895,1,0)</f>
        <v>1</v>
      </c>
    </row>
    <row r="3896" customFormat="false" ht="12.75" hidden="false" customHeight="false" outlineLevel="0" collapsed="false">
      <c r="A3896" s="72" t="n">
        <v>3889</v>
      </c>
      <c r="B3896" s="28" t="n">
        <v>244</v>
      </c>
      <c r="C3896" s="0" t="n">
        <v>1</v>
      </c>
      <c r="D3896" s="73" t="n">
        <v>29564</v>
      </c>
      <c r="E3896" s="74" t="s">
        <v>37</v>
      </c>
      <c r="F3896" s="75" t="s">
        <v>14</v>
      </c>
      <c r="G3896" s="74" t="s">
        <v>21</v>
      </c>
      <c r="H3896" s="36"/>
      <c r="I3896" s="32" t="s">
        <v>36</v>
      </c>
      <c r="K3896" s="74" t="s">
        <v>89</v>
      </c>
      <c r="L3896" s="0" t="s">
        <v>14</v>
      </c>
      <c r="M3896" s="74" t="s">
        <v>205</v>
      </c>
      <c r="O3896" s="0" t="n">
        <v>5</v>
      </c>
      <c r="P3896" s="1" t="s">
        <v>3</v>
      </c>
      <c r="Q3896" s="0" t="n">
        <v>5</v>
      </c>
      <c r="S3896" s="0" t="n">
        <f aca="false">IF(O3896&gt;Q3896,1,0)</f>
        <v>0</v>
      </c>
      <c r="T3896" s="0" t="n">
        <f aca="false">IF(ISNUMBER(Q3896),IF(O3896=Q3896,1,0),0)</f>
        <v>1</v>
      </c>
      <c r="U3896" s="0" t="n">
        <f aca="false">IF(O3896&lt;Q3896,1,0)</f>
        <v>0</v>
      </c>
    </row>
    <row r="3897" customFormat="false" ht="12.75" hidden="false" customHeight="false" outlineLevel="0" collapsed="false">
      <c r="A3897" s="72" t="n">
        <v>3890</v>
      </c>
      <c r="B3897" s="28" t="n">
        <v>244</v>
      </c>
      <c r="C3897" s="0" t="n">
        <v>2</v>
      </c>
      <c r="D3897" s="73" t="n">
        <v>29564</v>
      </c>
      <c r="E3897" s="74" t="s">
        <v>37</v>
      </c>
      <c r="F3897" s="75" t="s">
        <v>14</v>
      </c>
      <c r="G3897" s="74" t="s">
        <v>21</v>
      </c>
      <c r="H3897" s="36"/>
      <c r="I3897" s="32" t="s">
        <v>36</v>
      </c>
      <c r="K3897" s="74" t="s">
        <v>72</v>
      </c>
      <c r="L3897" s="0" t="s">
        <v>14</v>
      </c>
      <c r="M3897" s="74" t="s">
        <v>172</v>
      </c>
      <c r="O3897" s="0" t="n">
        <v>8</v>
      </c>
      <c r="P3897" s="1" t="s">
        <v>3</v>
      </c>
      <c r="Q3897" s="0" t="n">
        <v>5</v>
      </c>
      <c r="S3897" s="0" t="n">
        <f aca="false">IF(O3897&gt;Q3897,1,0)</f>
        <v>1</v>
      </c>
      <c r="T3897" s="0" t="n">
        <f aca="false">IF(ISNUMBER(Q3897),IF(O3897=Q3897,1,0),0)</f>
        <v>0</v>
      </c>
      <c r="U3897" s="0" t="n">
        <f aca="false">IF(O3897&lt;Q3897,1,0)</f>
        <v>0</v>
      </c>
    </row>
    <row r="3898" customFormat="false" ht="12.75" hidden="false" customHeight="false" outlineLevel="0" collapsed="false">
      <c r="A3898" s="72" t="n">
        <v>3891</v>
      </c>
      <c r="B3898" s="28" t="n">
        <v>244</v>
      </c>
      <c r="C3898" s="0" t="n">
        <v>3</v>
      </c>
      <c r="D3898" s="73" t="n">
        <v>29564</v>
      </c>
      <c r="E3898" s="74" t="s">
        <v>37</v>
      </c>
      <c r="F3898" s="75" t="s">
        <v>14</v>
      </c>
      <c r="G3898" s="74" t="s">
        <v>21</v>
      </c>
      <c r="H3898" s="36"/>
      <c r="I3898" s="32" t="s">
        <v>36</v>
      </c>
      <c r="K3898" s="74" t="s">
        <v>212</v>
      </c>
      <c r="L3898" s="0" t="s">
        <v>14</v>
      </c>
      <c r="M3898" s="74" t="s">
        <v>96</v>
      </c>
      <c r="O3898" s="0" t="n">
        <v>6</v>
      </c>
      <c r="P3898" s="1" t="s">
        <v>3</v>
      </c>
      <c r="Q3898" s="0" t="n">
        <v>3</v>
      </c>
      <c r="S3898" s="0" t="n">
        <f aca="false">IF(O3898&gt;Q3898,1,0)</f>
        <v>1</v>
      </c>
      <c r="T3898" s="0" t="n">
        <f aca="false">IF(ISNUMBER(Q3898),IF(O3898=Q3898,1,0),0)</f>
        <v>0</v>
      </c>
      <c r="U3898" s="0" t="n">
        <f aca="false">IF(O3898&lt;Q3898,1,0)</f>
        <v>0</v>
      </c>
    </row>
    <row r="3899" customFormat="false" ht="12.75" hidden="false" customHeight="false" outlineLevel="0" collapsed="false">
      <c r="A3899" s="72" t="n">
        <v>3892</v>
      </c>
      <c r="B3899" s="28" t="n">
        <v>244</v>
      </c>
      <c r="C3899" s="0" t="n">
        <v>4</v>
      </c>
      <c r="D3899" s="73" t="n">
        <v>29564</v>
      </c>
      <c r="E3899" s="74" t="s">
        <v>37</v>
      </c>
      <c r="F3899" s="75" t="s">
        <v>14</v>
      </c>
      <c r="G3899" s="74" t="s">
        <v>21</v>
      </c>
      <c r="H3899" s="36"/>
      <c r="I3899" s="32" t="s">
        <v>36</v>
      </c>
      <c r="K3899" s="74" t="s">
        <v>211</v>
      </c>
      <c r="L3899" s="0" t="s">
        <v>14</v>
      </c>
      <c r="M3899" s="74" t="s">
        <v>170</v>
      </c>
      <c r="O3899" s="0" t="n">
        <v>2</v>
      </c>
      <c r="P3899" s="1" t="s">
        <v>3</v>
      </c>
      <c r="Q3899" s="0" t="n">
        <v>1</v>
      </c>
      <c r="S3899" s="0" t="n">
        <f aca="false">IF(O3899&gt;Q3899,1,0)</f>
        <v>1</v>
      </c>
      <c r="T3899" s="0" t="n">
        <f aca="false">IF(ISNUMBER(Q3899),IF(O3899=Q3899,1,0),0)</f>
        <v>0</v>
      </c>
      <c r="U3899" s="0" t="n">
        <f aca="false">IF(O3899&lt;Q3899,1,0)</f>
        <v>0</v>
      </c>
    </row>
    <row r="3900" customFormat="false" ht="12.75" hidden="false" customHeight="false" outlineLevel="0" collapsed="false">
      <c r="A3900" s="72" t="n">
        <v>3893</v>
      </c>
      <c r="B3900" s="28" t="n">
        <v>244</v>
      </c>
      <c r="C3900" s="0" t="n">
        <v>5</v>
      </c>
      <c r="D3900" s="73" t="n">
        <v>29564</v>
      </c>
      <c r="E3900" s="74" t="s">
        <v>37</v>
      </c>
      <c r="F3900" s="75" t="s">
        <v>14</v>
      </c>
      <c r="G3900" s="74" t="s">
        <v>21</v>
      </c>
      <c r="H3900" s="36"/>
      <c r="I3900" s="32" t="s">
        <v>36</v>
      </c>
      <c r="K3900" s="74" t="s">
        <v>72</v>
      </c>
      <c r="L3900" s="0" t="s">
        <v>14</v>
      </c>
      <c r="M3900" s="74" t="s">
        <v>205</v>
      </c>
      <c r="O3900" s="0" t="n">
        <v>7</v>
      </c>
      <c r="P3900" s="1" t="s">
        <v>3</v>
      </c>
      <c r="Q3900" s="0" t="n">
        <v>5</v>
      </c>
      <c r="S3900" s="0" t="n">
        <f aca="false">IF(O3900&gt;Q3900,1,0)</f>
        <v>1</v>
      </c>
      <c r="T3900" s="0" t="n">
        <f aca="false">IF(ISNUMBER(Q3900),IF(O3900=Q3900,1,0),0)</f>
        <v>0</v>
      </c>
      <c r="U3900" s="0" t="n">
        <f aca="false">IF(O3900&lt;Q3900,1,0)</f>
        <v>0</v>
      </c>
    </row>
    <row r="3901" customFormat="false" ht="12.75" hidden="false" customHeight="false" outlineLevel="0" collapsed="false">
      <c r="A3901" s="72" t="n">
        <v>3894</v>
      </c>
      <c r="B3901" s="28" t="n">
        <v>244</v>
      </c>
      <c r="C3901" s="0" t="n">
        <v>6</v>
      </c>
      <c r="D3901" s="73" t="n">
        <v>29564</v>
      </c>
      <c r="E3901" s="74" t="s">
        <v>37</v>
      </c>
      <c r="F3901" s="75" t="s">
        <v>14</v>
      </c>
      <c r="G3901" s="74" t="s">
        <v>21</v>
      </c>
      <c r="H3901" s="36"/>
      <c r="I3901" s="32" t="s">
        <v>36</v>
      </c>
      <c r="K3901" s="74" t="s">
        <v>212</v>
      </c>
      <c r="L3901" s="0" t="s">
        <v>14</v>
      </c>
      <c r="M3901" s="74" t="s">
        <v>172</v>
      </c>
      <c r="O3901" s="0" t="n">
        <v>4</v>
      </c>
      <c r="P3901" s="1" t="s">
        <v>3</v>
      </c>
      <c r="Q3901" s="0" t="n">
        <v>2</v>
      </c>
      <c r="S3901" s="0" t="n">
        <f aca="false">IF(O3901&gt;Q3901,1,0)</f>
        <v>1</v>
      </c>
      <c r="T3901" s="0" t="n">
        <f aca="false">IF(ISNUMBER(Q3901),IF(O3901=Q3901,1,0),0)</f>
        <v>0</v>
      </c>
      <c r="U3901" s="0" t="n">
        <f aca="false">IF(O3901&lt;Q3901,1,0)</f>
        <v>0</v>
      </c>
    </row>
    <row r="3902" customFormat="false" ht="12.75" hidden="false" customHeight="false" outlineLevel="0" collapsed="false">
      <c r="A3902" s="72" t="n">
        <v>3895</v>
      </c>
      <c r="B3902" s="28" t="n">
        <v>244</v>
      </c>
      <c r="C3902" s="0" t="n">
        <v>7</v>
      </c>
      <c r="D3902" s="73" t="n">
        <v>29564</v>
      </c>
      <c r="E3902" s="74" t="s">
        <v>37</v>
      </c>
      <c r="F3902" s="75" t="s">
        <v>14</v>
      </c>
      <c r="G3902" s="74" t="s">
        <v>21</v>
      </c>
      <c r="H3902" s="36"/>
      <c r="I3902" s="32" t="s">
        <v>36</v>
      </c>
      <c r="K3902" s="74" t="s">
        <v>211</v>
      </c>
      <c r="L3902" s="0" t="s">
        <v>14</v>
      </c>
      <c r="M3902" s="74" t="s">
        <v>96</v>
      </c>
      <c r="O3902" s="0" t="n">
        <v>7</v>
      </c>
      <c r="P3902" s="1" t="s">
        <v>3</v>
      </c>
      <c r="Q3902" s="0" t="n">
        <v>8</v>
      </c>
      <c r="S3902" s="0" t="n">
        <f aca="false">IF(O3902&gt;Q3902,1,0)</f>
        <v>0</v>
      </c>
      <c r="T3902" s="0" t="n">
        <f aca="false">IF(ISNUMBER(Q3902),IF(O3902=Q3902,1,0),0)</f>
        <v>0</v>
      </c>
      <c r="U3902" s="0" t="n">
        <f aca="false">IF(O3902&lt;Q3902,1,0)</f>
        <v>1</v>
      </c>
    </row>
    <row r="3903" customFormat="false" ht="12.75" hidden="false" customHeight="false" outlineLevel="0" collapsed="false">
      <c r="A3903" s="72" t="n">
        <v>3896</v>
      </c>
      <c r="B3903" s="28" t="n">
        <v>244</v>
      </c>
      <c r="C3903" s="0" t="n">
        <v>8</v>
      </c>
      <c r="D3903" s="73" t="n">
        <v>29564</v>
      </c>
      <c r="E3903" s="74" t="s">
        <v>37</v>
      </c>
      <c r="F3903" s="75" t="s">
        <v>14</v>
      </c>
      <c r="G3903" s="74" t="s">
        <v>21</v>
      </c>
      <c r="H3903" s="36"/>
      <c r="I3903" s="32" t="s">
        <v>36</v>
      </c>
      <c r="K3903" s="74" t="s">
        <v>89</v>
      </c>
      <c r="L3903" s="0" t="s">
        <v>14</v>
      </c>
      <c r="M3903" s="74" t="s">
        <v>170</v>
      </c>
      <c r="O3903" s="0" t="n">
        <v>9</v>
      </c>
      <c r="P3903" s="1" t="s">
        <v>3</v>
      </c>
      <c r="Q3903" s="0" t="n">
        <v>3</v>
      </c>
      <c r="S3903" s="0" t="n">
        <f aca="false">IF(O3903&gt;Q3903,1,0)</f>
        <v>1</v>
      </c>
      <c r="T3903" s="0" t="n">
        <f aca="false">IF(ISNUMBER(Q3903),IF(O3903=Q3903,1,0),0)</f>
        <v>0</v>
      </c>
      <c r="U3903" s="0" t="n">
        <f aca="false">IF(O3903&lt;Q3903,1,0)</f>
        <v>0</v>
      </c>
    </row>
    <row r="3904" customFormat="false" ht="12.75" hidden="false" customHeight="false" outlineLevel="0" collapsed="false">
      <c r="A3904" s="72" t="n">
        <v>3897</v>
      </c>
      <c r="B3904" s="28" t="n">
        <v>244</v>
      </c>
      <c r="C3904" s="0" t="n">
        <v>9</v>
      </c>
      <c r="D3904" s="73" t="n">
        <v>29564</v>
      </c>
      <c r="E3904" s="74" t="s">
        <v>37</v>
      </c>
      <c r="F3904" s="75" t="s">
        <v>14</v>
      </c>
      <c r="G3904" s="74" t="s">
        <v>21</v>
      </c>
      <c r="H3904" s="36"/>
      <c r="I3904" s="32" t="s">
        <v>36</v>
      </c>
      <c r="K3904" s="74" t="s">
        <v>211</v>
      </c>
      <c r="L3904" s="0" t="s">
        <v>14</v>
      </c>
      <c r="M3904" s="74" t="s">
        <v>172</v>
      </c>
      <c r="O3904" s="0" t="n">
        <v>6</v>
      </c>
      <c r="P3904" s="1" t="s">
        <v>3</v>
      </c>
      <c r="Q3904" s="0" t="n">
        <v>4</v>
      </c>
      <c r="S3904" s="0" t="n">
        <f aca="false">IF(O3904&gt;Q3904,1,0)</f>
        <v>1</v>
      </c>
      <c r="T3904" s="0" t="n">
        <f aca="false">IF(ISNUMBER(Q3904),IF(O3904=Q3904,1,0),0)</f>
        <v>0</v>
      </c>
      <c r="U3904" s="0" t="n">
        <f aca="false">IF(O3904&lt;Q3904,1,0)</f>
        <v>0</v>
      </c>
    </row>
    <row r="3905" customFormat="false" ht="12.75" hidden="false" customHeight="false" outlineLevel="0" collapsed="false">
      <c r="A3905" s="72" t="n">
        <v>3898</v>
      </c>
      <c r="B3905" s="28" t="n">
        <v>244</v>
      </c>
      <c r="C3905" s="0" t="n">
        <v>10</v>
      </c>
      <c r="D3905" s="73" t="n">
        <v>29564</v>
      </c>
      <c r="E3905" s="74" t="s">
        <v>37</v>
      </c>
      <c r="F3905" s="75" t="s">
        <v>14</v>
      </c>
      <c r="G3905" s="74" t="s">
        <v>21</v>
      </c>
      <c r="H3905" s="36"/>
      <c r="I3905" s="32" t="s">
        <v>36</v>
      </c>
      <c r="K3905" s="74" t="s">
        <v>212</v>
      </c>
      <c r="L3905" s="0" t="s">
        <v>14</v>
      </c>
      <c r="M3905" s="74" t="s">
        <v>205</v>
      </c>
      <c r="O3905" s="0" t="n">
        <v>4</v>
      </c>
      <c r="P3905" s="1" t="s">
        <v>3</v>
      </c>
      <c r="Q3905" s="0" t="n">
        <v>3</v>
      </c>
      <c r="S3905" s="0" t="n">
        <f aca="false">IF(O3905&gt;Q3905,1,0)</f>
        <v>1</v>
      </c>
      <c r="T3905" s="0" t="n">
        <f aca="false">IF(ISNUMBER(Q3905),IF(O3905=Q3905,1,0),0)</f>
        <v>0</v>
      </c>
      <c r="U3905" s="0" t="n">
        <f aca="false">IF(O3905&lt;Q3905,1,0)</f>
        <v>0</v>
      </c>
    </row>
    <row r="3906" customFormat="false" ht="12.75" hidden="false" customHeight="false" outlineLevel="0" collapsed="false">
      <c r="A3906" s="72" t="n">
        <v>3899</v>
      </c>
      <c r="B3906" s="28" t="n">
        <v>244</v>
      </c>
      <c r="C3906" s="0" t="n">
        <v>11</v>
      </c>
      <c r="D3906" s="73" t="n">
        <v>29564</v>
      </c>
      <c r="E3906" s="74" t="s">
        <v>37</v>
      </c>
      <c r="F3906" s="75" t="s">
        <v>14</v>
      </c>
      <c r="G3906" s="74" t="s">
        <v>21</v>
      </c>
      <c r="H3906" s="36"/>
      <c r="I3906" s="32" t="s">
        <v>36</v>
      </c>
      <c r="K3906" s="74" t="s">
        <v>72</v>
      </c>
      <c r="L3906" s="0" t="s">
        <v>14</v>
      </c>
      <c r="M3906" s="74" t="s">
        <v>170</v>
      </c>
      <c r="O3906" s="0" t="n">
        <v>2</v>
      </c>
      <c r="P3906" s="1" t="s">
        <v>3</v>
      </c>
      <c r="Q3906" s="0" t="n">
        <v>7</v>
      </c>
      <c r="S3906" s="0" t="n">
        <f aca="false">IF(O3906&gt;Q3906,1,0)</f>
        <v>0</v>
      </c>
      <c r="T3906" s="0" t="n">
        <f aca="false">IF(ISNUMBER(Q3906),IF(O3906=Q3906,1,0),0)</f>
        <v>0</v>
      </c>
      <c r="U3906" s="0" t="n">
        <f aca="false">IF(O3906&lt;Q3906,1,0)</f>
        <v>1</v>
      </c>
    </row>
    <row r="3907" customFormat="false" ht="12.75" hidden="false" customHeight="false" outlineLevel="0" collapsed="false">
      <c r="A3907" s="72" t="n">
        <v>3900</v>
      </c>
      <c r="B3907" s="28" t="n">
        <v>244</v>
      </c>
      <c r="C3907" s="0" t="n">
        <v>12</v>
      </c>
      <c r="D3907" s="73" t="n">
        <v>29564</v>
      </c>
      <c r="E3907" s="74" t="s">
        <v>37</v>
      </c>
      <c r="F3907" s="75" t="s">
        <v>14</v>
      </c>
      <c r="G3907" s="74" t="s">
        <v>21</v>
      </c>
      <c r="H3907" s="36"/>
      <c r="I3907" s="32" t="s">
        <v>36</v>
      </c>
      <c r="K3907" s="74" t="s">
        <v>89</v>
      </c>
      <c r="L3907" s="0" t="s">
        <v>14</v>
      </c>
      <c r="M3907" s="74" t="s">
        <v>96</v>
      </c>
      <c r="O3907" s="0" t="n">
        <v>3</v>
      </c>
      <c r="P3907" s="1" t="s">
        <v>3</v>
      </c>
      <c r="Q3907" s="0" t="n">
        <v>6</v>
      </c>
      <c r="S3907" s="0" t="n">
        <f aca="false">IF(O3907&gt;Q3907,1,0)</f>
        <v>0</v>
      </c>
      <c r="T3907" s="0" t="n">
        <f aca="false">IF(ISNUMBER(Q3907),IF(O3907=Q3907,1,0),0)</f>
        <v>0</v>
      </c>
      <c r="U3907" s="0" t="n">
        <f aca="false">IF(O3907&lt;Q3907,1,0)</f>
        <v>1</v>
      </c>
    </row>
    <row r="3908" customFormat="false" ht="12.75" hidden="false" customHeight="false" outlineLevel="0" collapsed="false">
      <c r="A3908" s="72" t="n">
        <v>3901</v>
      </c>
      <c r="B3908" s="28" t="n">
        <v>244</v>
      </c>
      <c r="C3908" s="0" t="n">
        <v>13</v>
      </c>
      <c r="D3908" s="73" t="n">
        <v>29564</v>
      </c>
      <c r="E3908" s="74" t="s">
        <v>37</v>
      </c>
      <c r="F3908" s="75" t="s">
        <v>14</v>
      </c>
      <c r="G3908" s="74" t="s">
        <v>21</v>
      </c>
      <c r="H3908" s="36"/>
      <c r="I3908" s="32" t="s">
        <v>36</v>
      </c>
      <c r="K3908" s="74" t="s">
        <v>89</v>
      </c>
      <c r="L3908" s="0" t="s">
        <v>14</v>
      </c>
      <c r="M3908" s="74" t="s">
        <v>172</v>
      </c>
      <c r="O3908" s="0" t="n">
        <v>9</v>
      </c>
      <c r="P3908" s="1" t="s">
        <v>3</v>
      </c>
      <c r="Q3908" s="0" t="n">
        <v>5</v>
      </c>
      <c r="S3908" s="0" t="n">
        <f aca="false">IF(O3908&gt;Q3908,1,0)</f>
        <v>1</v>
      </c>
      <c r="T3908" s="0" t="n">
        <f aca="false">IF(ISNUMBER(Q3908),IF(O3908=Q3908,1,0),0)</f>
        <v>0</v>
      </c>
      <c r="U3908" s="0" t="n">
        <f aca="false">IF(O3908&lt;Q3908,1,0)</f>
        <v>0</v>
      </c>
    </row>
    <row r="3909" customFormat="false" ht="12.75" hidden="false" customHeight="false" outlineLevel="0" collapsed="false">
      <c r="A3909" s="72" t="n">
        <v>3902</v>
      </c>
      <c r="B3909" s="28" t="n">
        <v>244</v>
      </c>
      <c r="C3909" s="0" t="n">
        <v>14</v>
      </c>
      <c r="D3909" s="73" t="n">
        <v>29564</v>
      </c>
      <c r="E3909" s="74" t="s">
        <v>37</v>
      </c>
      <c r="F3909" s="75" t="s">
        <v>14</v>
      </c>
      <c r="G3909" s="74" t="s">
        <v>21</v>
      </c>
      <c r="H3909" s="36"/>
      <c r="I3909" s="32" t="s">
        <v>36</v>
      </c>
      <c r="K3909" s="74" t="s">
        <v>211</v>
      </c>
      <c r="L3909" s="0" t="s">
        <v>14</v>
      </c>
      <c r="M3909" s="74" t="s">
        <v>205</v>
      </c>
      <c r="O3909" s="0" t="n">
        <v>5</v>
      </c>
      <c r="P3909" s="1" t="s">
        <v>3</v>
      </c>
      <c r="Q3909" s="0" t="n">
        <v>3</v>
      </c>
      <c r="S3909" s="0" t="n">
        <f aca="false">IF(O3909&gt;Q3909,1,0)</f>
        <v>1</v>
      </c>
      <c r="T3909" s="0" t="n">
        <f aca="false">IF(ISNUMBER(Q3909),IF(O3909=Q3909,1,0),0)</f>
        <v>0</v>
      </c>
      <c r="U3909" s="0" t="n">
        <f aca="false">IF(O3909&lt;Q3909,1,0)</f>
        <v>0</v>
      </c>
    </row>
    <row r="3910" customFormat="false" ht="12.75" hidden="false" customHeight="false" outlineLevel="0" collapsed="false">
      <c r="A3910" s="72" t="n">
        <v>3903</v>
      </c>
      <c r="B3910" s="28" t="n">
        <v>244</v>
      </c>
      <c r="C3910" s="0" t="n">
        <v>15</v>
      </c>
      <c r="D3910" s="73" t="n">
        <v>29564</v>
      </c>
      <c r="E3910" s="74" t="s">
        <v>37</v>
      </c>
      <c r="F3910" s="75" t="s">
        <v>14</v>
      </c>
      <c r="G3910" s="74" t="s">
        <v>21</v>
      </c>
      <c r="H3910" s="36"/>
      <c r="I3910" s="32" t="s">
        <v>36</v>
      </c>
      <c r="K3910" s="74" t="s">
        <v>212</v>
      </c>
      <c r="L3910" s="0" t="s">
        <v>14</v>
      </c>
      <c r="M3910" s="74" t="s">
        <v>170</v>
      </c>
      <c r="O3910" s="0" t="n">
        <v>3</v>
      </c>
      <c r="P3910" s="1" t="s">
        <v>3</v>
      </c>
      <c r="Q3910" s="0" t="n">
        <v>3</v>
      </c>
      <c r="S3910" s="0" t="n">
        <f aca="false">IF(O3910&gt;Q3910,1,0)</f>
        <v>0</v>
      </c>
      <c r="T3910" s="0" t="n">
        <f aca="false">IF(ISNUMBER(Q3910),IF(O3910=Q3910,1,0),0)</f>
        <v>1</v>
      </c>
      <c r="U3910" s="0" t="n">
        <f aca="false">IF(O3910&lt;Q3910,1,0)</f>
        <v>0</v>
      </c>
    </row>
    <row r="3911" customFormat="false" ht="12.75" hidden="false" customHeight="false" outlineLevel="0" collapsed="false">
      <c r="A3911" s="72" t="n">
        <v>3904</v>
      </c>
      <c r="B3911" s="28" t="n">
        <v>244</v>
      </c>
      <c r="C3911" s="0" t="n">
        <v>16</v>
      </c>
      <c r="D3911" s="73" t="n">
        <v>29564</v>
      </c>
      <c r="E3911" s="74" t="s">
        <v>37</v>
      </c>
      <c r="F3911" s="75" t="s">
        <v>14</v>
      </c>
      <c r="G3911" s="74" t="s">
        <v>21</v>
      </c>
      <c r="H3911" s="36"/>
      <c r="I3911" s="32" t="s">
        <v>36</v>
      </c>
      <c r="K3911" s="74" t="s">
        <v>72</v>
      </c>
      <c r="L3911" s="0" t="s">
        <v>14</v>
      </c>
      <c r="M3911" s="74" t="s">
        <v>96</v>
      </c>
      <c r="O3911" s="0" t="n">
        <v>10</v>
      </c>
      <c r="P3911" s="1" t="s">
        <v>3</v>
      </c>
      <c r="Q3911" s="0" t="n">
        <v>8</v>
      </c>
      <c r="S3911" s="0" t="n">
        <f aca="false">IF(O3911&gt;Q3911,1,0)</f>
        <v>1</v>
      </c>
      <c r="T3911" s="0" t="n">
        <f aca="false">IF(ISNUMBER(Q3911),IF(O3911=Q3911,1,0),0)</f>
        <v>0</v>
      </c>
      <c r="U3911" s="0" t="n">
        <f aca="false">IF(O3911&lt;Q3911,1,0)</f>
        <v>0</v>
      </c>
    </row>
    <row r="3912" customFormat="false" ht="12.75" hidden="false" customHeight="false" outlineLevel="0" collapsed="false">
      <c r="A3912" s="72" t="n">
        <v>3905</v>
      </c>
      <c r="B3912" s="28" t="n">
        <v>245</v>
      </c>
      <c r="C3912" s="0" t="n">
        <v>1</v>
      </c>
      <c r="D3912" s="73" t="n">
        <v>29571</v>
      </c>
      <c r="E3912" s="74" t="s">
        <v>37</v>
      </c>
      <c r="F3912" s="75" t="s">
        <v>14</v>
      </c>
      <c r="G3912" s="74" t="s">
        <v>16</v>
      </c>
      <c r="H3912" s="36"/>
      <c r="I3912" s="32" t="s">
        <v>36</v>
      </c>
      <c r="K3912" s="74" t="s">
        <v>212</v>
      </c>
      <c r="L3912" s="0" t="s">
        <v>14</v>
      </c>
      <c r="M3912" s="74" t="s">
        <v>146</v>
      </c>
      <c r="O3912" s="0" t="n">
        <v>7</v>
      </c>
      <c r="P3912" s="1" t="s">
        <v>3</v>
      </c>
      <c r="Q3912" s="0" t="n">
        <v>5</v>
      </c>
      <c r="S3912" s="0" t="n">
        <f aca="false">IF(O3912&gt;Q3912,1,0)</f>
        <v>1</v>
      </c>
      <c r="T3912" s="0" t="n">
        <f aca="false">IF(ISNUMBER(Q3912),IF(O3912=Q3912,1,0),0)</f>
        <v>0</v>
      </c>
      <c r="U3912" s="0" t="n">
        <f aca="false">IF(O3912&lt;Q3912,1,0)</f>
        <v>0</v>
      </c>
    </row>
    <row r="3913" customFormat="false" ht="12.75" hidden="false" customHeight="false" outlineLevel="0" collapsed="false">
      <c r="A3913" s="72" t="n">
        <v>3906</v>
      </c>
      <c r="B3913" s="28" t="n">
        <v>245</v>
      </c>
      <c r="C3913" s="0" t="n">
        <v>2</v>
      </c>
      <c r="D3913" s="73" t="n">
        <v>29571</v>
      </c>
      <c r="E3913" s="74" t="s">
        <v>37</v>
      </c>
      <c r="F3913" s="75" t="s">
        <v>14</v>
      </c>
      <c r="G3913" s="74" t="s">
        <v>16</v>
      </c>
      <c r="H3913" s="36"/>
      <c r="I3913" s="32" t="s">
        <v>36</v>
      </c>
      <c r="K3913" s="74" t="s">
        <v>72</v>
      </c>
      <c r="L3913" s="0" t="s">
        <v>14</v>
      </c>
      <c r="M3913" s="74" t="s">
        <v>233</v>
      </c>
      <c r="O3913" s="0" t="n">
        <v>4</v>
      </c>
      <c r="P3913" s="1" t="s">
        <v>3</v>
      </c>
      <c r="Q3913" s="0" t="n">
        <v>7</v>
      </c>
      <c r="S3913" s="0" t="n">
        <f aca="false">IF(O3913&gt;Q3913,1,0)</f>
        <v>0</v>
      </c>
      <c r="T3913" s="0" t="n">
        <f aca="false">IF(ISNUMBER(Q3913),IF(O3913=Q3913,1,0),0)</f>
        <v>0</v>
      </c>
      <c r="U3913" s="0" t="n">
        <f aca="false">IF(O3913&lt;Q3913,1,0)</f>
        <v>1</v>
      </c>
    </row>
    <row r="3914" customFormat="false" ht="12.75" hidden="false" customHeight="false" outlineLevel="0" collapsed="false">
      <c r="A3914" s="72" t="n">
        <v>3907</v>
      </c>
      <c r="B3914" s="28" t="n">
        <v>245</v>
      </c>
      <c r="C3914" s="0" t="n">
        <v>3</v>
      </c>
      <c r="D3914" s="73" t="n">
        <v>29571</v>
      </c>
      <c r="E3914" s="74" t="s">
        <v>37</v>
      </c>
      <c r="F3914" s="75" t="s">
        <v>14</v>
      </c>
      <c r="G3914" s="74" t="s">
        <v>16</v>
      </c>
      <c r="H3914" s="36"/>
      <c r="I3914" s="32" t="s">
        <v>36</v>
      </c>
      <c r="K3914" s="74" t="s">
        <v>89</v>
      </c>
      <c r="L3914" s="0" t="s">
        <v>14</v>
      </c>
      <c r="M3914" s="74" t="s">
        <v>65</v>
      </c>
      <c r="O3914" s="0" t="n">
        <v>8</v>
      </c>
      <c r="P3914" s="1" t="s">
        <v>3</v>
      </c>
      <c r="Q3914" s="0" t="n">
        <v>6</v>
      </c>
      <c r="S3914" s="0" t="n">
        <f aca="false">IF(O3914&gt;Q3914,1,0)</f>
        <v>1</v>
      </c>
      <c r="T3914" s="0" t="n">
        <f aca="false">IF(ISNUMBER(Q3914),IF(O3914=Q3914,1,0),0)</f>
        <v>0</v>
      </c>
      <c r="U3914" s="0" t="n">
        <f aca="false">IF(O3914&lt;Q3914,1,0)</f>
        <v>0</v>
      </c>
    </row>
    <row r="3915" customFormat="false" ht="12.75" hidden="false" customHeight="false" outlineLevel="0" collapsed="false">
      <c r="A3915" s="72" t="n">
        <v>3908</v>
      </c>
      <c r="B3915" s="28" t="n">
        <v>245</v>
      </c>
      <c r="C3915" s="0" t="n">
        <v>4</v>
      </c>
      <c r="D3915" s="73" t="n">
        <v>29571</v>
      </c>
      <c r="E3915" s="74" t="s">
        <v>37</v>
      </c>
      <c r="F3915" s="75" t="s">
        <v>14</v>
      </c>
      <c r="G3915" s="74" t="s">
        <v>16</v>
      </c>
      <c r="H3915" s="36"/>
      <c r="I3915" s="32" t="s">
        <v>36</v>
      </c>
      <c r="K3915" s="74" t="s">
        <v>211</v>
      </c>
      <c r="L3915" s="0" t="s">
        <v>14</v>
      </c>
      <c r="M3915" s="74" t="s">
        <v>67</v>
      </c>
      <c r="O3915" s="0" t="n">
        <v>5</v>
      </c>
      <c r="P3915" s="1" t="s">
        <v>3</v>
      </c>
      <c r="Q3915" s="0" t="n">
        <v>6</v>
      </c>
      <c r="S3915" s="0" t="n">
        <f aca="false">IF(O3915&gt;Q3915,1,0)</f>
        <v>0</v>
      </c>
      <c r="T3915" s="0" t="n">
        <f aca="false">IF(ISNUMBER(Q3915),IF(O3915=Q3915,1,0),0)</f>
        <v>0</v>
      </c>
      <c r="U3915" s="0" t="n">
        <f aca="false">IF(O3915&lt;Q3915,1,0)</f>
        <v>1</v>
      </c>
    </row>
    <row r="3916" customFormat="false" ht="12.75" hidden="false" customHeight="false" outlineLevel="0" collapsed="false">
      <c r="A3916" s="72" t="n">
        <v>3909</v>
      </c>
      <c r="B3916" s="28" t="n">
        <v>245</v>
      </c>
      <c r="C3916" s="0" t="n">
        <v>5</v>
      </c>
      <c r="D3916" s="73" t="n">
        <v>29571</v>
      </c>
      <c r="E3916" s="74" t="s">
        <v>37</v>
      </c>
      <c r="F3916" s="75" t="s">
        <v>14</v>
      </c>
      <c r="G3916" s="74" t="s">
        <v>16</v>
      </c>
      <c r="H3916" s="36"/>
      <c r="I3916" s="32" t="s">
        <v>36</v>
      </c>
      <c r="K3916" s="74" t="s">
        <v>72</v>
      </c>
      <c r="L3916" s="0" t="s">
        <v>14</v>
      </c>
      <c r="M3916" s="74" t="s">
        <v>146</v>
      </c>
      <c r="O3916" s="0" t="n">
        <v>7</v>
      </c>
      <c r="P3916" s="1" t="s">
        <v>3</v>
      </c>
      <c r="Q3916" s="0" t="n">
        <v>6</v>
      </c>
      <c r="S3916" s="0" t="n">
        <f aca="false">IF(O3916&gt;Q3916,1,0)</f>
        <v>1</v>
      </c>
      <c r="T3916" s="0" t="n">
        <f aca="false">IF(ISNUMBER(Q3916),IF(O3916=Q3916,1,0),0)</f>
        <v>0</v>
      </c>
      <c r="U3916" s="0" t="n">
        <f aca="false">IF(O3916&lt;Q3916,1,0)</f>
        <v>0</v>
      </c>
    </row>
    <row r="3917" customFormat="false" ht="12.75" hidden="false" customHeight="false" outlineLevel="0" collapsed="false">
      <c r="A3917" s="72" t="n">
        <v>3910</v>
      </c>
      <c r="B3917" s="28" t="n">
        <v>245</v>
      </c>
      <c r="C3917" s="0" t="n">
        <v>6</v>
      </c>
      <c r="D3917" s="73" t="n">
        <v>29571</v>
      </c>
      <c r="E3917" s="74" t="s">
        <v>37</v>
      </c>
      <c r="F3917" s="75" t="s">
        <v>14</v>
      </c>
      <c r="G3917" s="74" t="s">
        <v>16</v>
      </c>
      <c r="H3917" s="36"/>
      <c r="I3917" s="32" t="s">
        <v>36</v>
      </c>
      <c r="K3917" s="74" t="s">
        <v>89</v>
      </c>
      <c r="L3917" s="0" t="s">
        <v>14</v>
      </c>
      <c r="M3917" s="74" t="s">
        <v>233</v>
      </c>
      <c r="O3917" s="0" t="n">
        <v>6</v>
      </c>
      <c r="P3917" s="1" t="s">
        <v>3</v>
      </c>
      <c r="Q3917" s="0" t="n">
        <v>3</v>
      </c>
      <c r="S3917" s="0" t="n">
        <f aca="false">IF(O3917&gt;Q3917,1,0)</f>
        <v>1</v>
      </c>
      <c r="T3917" s="0" t="n">
        <f aca="false">IF(ISNUMBER(Q3917),IF(O3917=Q3917,1,0),0)</f>
        <v>0</v>
      </c>
      <c r="U3917" s="0" t="n">
        <f aca="false">IF(O3917&lt;Q3917,1,0)</f>
        <v>0</v>
      </c>
    </row>
    <row r="3918" customFormat="false" ht="12.75" hidden="false" customHeight="false" outlineLevel="0" collapsed="false">
      <c r="A3918" s="72" t="n">
        <v>3911</v>
      </c>
      <c r="B3918" s="28" t="n">
        <v>245</v>
      </c>
      <c r="C3918" s="0" t="n">
        <v>7</v>
      </c>
      <c r="D3918" s="73" t="n">
        <v>29571</v>
      </c>
      <c r="E3918" s="74" t="s">
        <v>37</v>
      </c>
      <c r="F3918" s="75" t="s">
        <v>14</v>
      </c>
      <c r="G3918" s="74" t="s">
        <v>16</v>
      </c>
      <c r="H3918" s="36"/>
      <c r="I3918" s="32" t="s">
        <v>36</v>
      </c>
      <c r="K3918" s="74" t="s">
        <v>211</v>
      </c>
      <c r="L3918" s="0" t="s">
        <v>14</v>
      </c>
      <c r="M3918" s="74" t="s">
        <v>65</v>
      </c>
      <c r="O3918" s="0" t="n">
        <v>6</v>
      </c>
      <c r="P3918" s="1" t="s">
        <v>3</v>
      </c>
      <c r="Q3918" s="0" t="n">
        <v>4</v>
      </c>
      <c r="S3918" s="0" t="n">
        <f aca="false">IF(O3918&gt;Q3918,1,0)</f>
        <v>1</v>
      </c>
      <c r="T3918" s="0" t="n">
        <f aca="false">IF(ISNUMBER(Q3918),IF(O3918=Q3918,1,0),0)</f>
        <v>0</v>
      </c>
      <c r="U3918" s="0" t="n">
        <f aca="false">IF(O3918&lt;Q3918,1,0)</f>
        <v>0</v>
      </c>
    </row>
    <row r="3919" customFormat="false" ht="12.75" hidden="false" customHeight="false" outlineLevel="0" collapsed="false">
      <c r="A3919" s="72" t="n">
        <v>3912</v>
      </c>
      <c r="B3919" s="28" t="n">
        <v>245</v>
      </c>
      <c r="C3919" s="0" t="n">
        <v>8</v>
      </c>
      <c r="D3919" s="73" t="n">
        <v>29571</v>
      </c>
      <c r="E3919" s="74" t="s">
        <v>37</v>
      </c>
      <c r="F3919" s="75" t="s">
        <v>14</v>
      </c>
      <c r="G3919" s="74" t="s">
        <v>16</v>
      </c>
      <c r="H3919" s="36"/>
      <c r="I3919" s="32" t="s">
        <v>36</v>
      </c>
      <c r="K3919" s="74" t="s">
        <v>212</v>
      </c>
      <c r="L3919" s="0" t="s">
        <v>14</v>
      </c>
      <c r="M3919" s="74" t="s">
        <v>67</v>
      </c>
      <c r="O3919" s="0" t="n">
        <v>10</v>
      </c>
      <c r="P3919" s="1" t="s">
        <v>3</v>
      </c>
      <c r="Q3919" s="0" t="n">
        <v>8</v>
      </c>
      <c r="S3919" s="0" t="n">
        <f aca="false">IF(O3919&gt;Q3919,1,0)</f>
        <v>1</v>
      </c>
      <c r="T3919" s="0" t="n">
        <f aca="false">IF(ISNUMBER(Q3919),IF(O3919=Q3919,1,0),0)</f>
        <v>0</v>
      </c>
      <c r="U3919" s="0" t="n">
        <f aca="false">IF(O3919&lt;Q3919,1,0)</f>
        <v>0</v>
      </c>
    </row>
    <row r="3920" customFormat="false" ht="12.75" hidden="false" customHeight="false" outlineLevel="0" collapsed="false">
      <c r="A3920" s="72" t="n">
        <v>3913</v>
      </c>
      <c r="B3920" s="28" t="n">
        <v>245</v>
      </c>
      <c r="C3920" s="0" t="n">
        <v>9</v>
      </c>
      <c r="D3920" s="73" t="n">
        <v>29571</v>
      </c>
      <c r="E3920" s="74" t="s">
        <v>37</v>
      </c>
      <c r="F3920" s="75" t="s">
        <v>14</v>
      </c>
      <c r="G3920" s="74" t="s">
        <v>16</v>
      </c>
      <c r="H3920" s="36"/>
      <c r="I3920" s="32" t="s">
        <v>36</v>
      </c>
      <c r="K3920" s="74" t="s">
        <v>211</v>
      </c>
      <c r="L3920" s="0" t="s">
        <v>14</v>
      </c>
      <c r="M3920" s="74" t="s">
        <v>233</v>
      </c>
      <c r="O3920" s="0" t="n">
        <v>6</v>
      </c>
      <c r="P3920" s="1" t="s">
        <v>3</v>
      </c>
      <c r="Q3920" s="0" t="n">
        <v>2</v>
      </c>
      <c r="S3920" s="0" t="n">
        <f aca="false">IF(O3920&gt;Q3920,1,0)</f>
        <v>1</v>
      </c>
      <c r="T3920" s="0" t="n">
        <f aca="false">IF(ISNUMBER(Q3920),IF(O3920=Q3920,1,0),0)</f>
        <v>0</v>
      </c>
      <c r="U3920" s="0" t="n">
        <f aca="false">IF(O3920&lt;Q3920,1,0)</f>
        <v>0</v>
      </c>
    </row>
    <row r="3921" customFormat="false" ht="12.75" hidden="false" customHeight="false" outlineLevel="0" collapsed="false">
      <c r="A3921" s="72" t="n">
        <v>3914</v>
      </c>
      <c r="B3921" s="28" t="n">
        <v>245</v>
      </c>
      <c r="C3921" s="0" t="n">
        <v>10</v>
      </c>
      <c r="D3921" s="73" t="n">
        <v>29571</v>
      </c>
      <c r="E3921" s="74" t="s">
        <v>37</v>
      </c>
      <c r="F3921" s="75" t="s">
        <v>14</v>
      </c>
      <c r="G3921" s="74" t="s">
        <v>16</v>
      </c>
      <c r="H3921" s="36"/>
      <c r="I3921" s="32" t="s">
        <v>36</v>
      </c>
      <c r="K3921" s="74" t="s">
        <v>89</v>
      </c>
      <c r="L3921" s="0" t="s">
        <v>14</v>
      </c>
      <c r="M3921" s="74" t="s">
        <v>146</v>
      </c>
      <c r="O3921" s="0" t="n">
        <v>4</v>
      </c>
      <c r="P3921" s="1" t="s">
        <v>3</v>
      </c>
      <c r="Q3921" s="0" t="n">
        <v>5</v>
      </c>
      <c r="S3921" s="0" t="n">
        <f aca="false">IF(O3921&gt;Q3921,1,0)</f>
        <v>0</v>
      </c>
      <c r="T3921" s="0" t="n">
        <f aca="false">IF(ISNUMBER(Q3921),IF(O3921=Q3921,1,0),0)</f>
        <v>0</v>
      </c>
      <c r="U3921" s="0" t="n">
        <f aca="false">IF(O3921&lt;Q3921,1,0)</f>
        <v>1</v>
      </c>
    </row>
    <row r="3922" customFormat="false" ht="12.75" hidden="false" customHeight="false" outlineLevel="0" collapsed="false">
      <c r="A3922" s="72" t="n">
        <v>3915</v>
      </c>
      <c r="B3922" s="28" t="n">
        <v>245</v>
      </c>
      <c r="C3922" s="0" t="n">
        <v>11</v>
      </c>
      <c r="D3922" s="73" t="n">
        <v>29571</v>
      </c>
      <c r="E3922" s="74" t="s">
        <v>37</v>
      </c>
      <c r="F3922" s="75" t="s">
        <v>14</v>
      </c>
      <c r="G3922" s="74" t="s">
        <v>16</v>
      </c>
      <c r="H3922" s="36"/>
      <c r="I3922" s="32" t="s">
        <v>36</v>
      </c>
      <c r="K3922" s="74" t="s">
        <v>72</v>
      </c>
      <c r="L3922" s="0" t="s">
        <v>14</v>
      </c>
      <c r="M3922" s="74" t="s">
        <v>67</v>
      </c>
      <c r="O3922" s="0" t="n">
        <v>7</v>
      </c>
      <c r="P3922" s="1" t="s">
        <v>3</v>
      </c>
      <c r="Q3922" s="0" t="n">
        <v>7</v>
      </c>
      <c r="S3922" s="0" t="n">
        <f aca="false">IF(O3922&gt;Q3922,1,0)</f>
        <v>0</v>
      </c>
      <c r="T3922" s="0" t="n">
        <f aca="false">IF(ISNUMBER(Q3922),IF(O3922=Q3922,1,0),0)</f>
        <v>1</v>
      </c>
      <c r="U3922" s="0" t="n">
        <f aca="false">IF(O3922&lt;Q3922,1,0)</f>
        <v>0</v>
      </c>
    </row>
    <row r="3923" customFormat="false" ht="12.75" hidden="false" customHeight="false" outlineLevel="0" collapsed="false">
      <c r="A3923" s="72" t="n">
        <v>3916</v>
      </c>
      <c r="B3923" s="28" t="n">
        <v>245</v>
      </c>
      <c r="C3923" s="0" t="n">
        <v>12</v>
      </c>
      <c r="D3923" s="73" t="n">
        <v>29571</v>
      </c>
      <c r="E3923" s="74" t="s">
        <v>37</v>
      </c>
      <c r="F3923" s="75" t="s">
        <v>14</v>
      </c>
      <c r="G3923" s="74" t="s">
        <v>16</v>
      </c>
      <c r="H3923" s="36"/>
      <c r="I3923" s="32" t="s">
        <v>36</v>
      </c>
      <c r="K3923" s="74" t="s">
        <v>212</v>
      </c>
      <c r="L3923" s="0" t="s">
        <v>14</v>
      </c>
      <c r="M3923" s="74" t="s">
        <v>65</v>
      </c>
      <c r="O3923" s="0" t="n">
        <v>6</v>
      </c>
      <c r="P3923" s="1" t="s">
        <v>3</v>
      </c>
      <c r="Q3923" s="0" t="n">
        <v>2</v>
      </c>
      <c r="S3923" s="0" t="n">
        <f aca="false">IF(O3923&gt;Q3923,1,0)</f>
        <v>1</v>
      </c>
      <c r="T3923" s="0" t="n">
        <f aca="false">IF(ISNUMBER(Q3923),IF(O3923=Q3923,1,0),0)</f>
        <v>0</v>
      </c>
      <c r="U3923" s="0" t="n">
        <f aca="false">IF(O3923&lt;Q3923,1,0)</f>
        <v>0</v>
      </c>
    </row>
    <row r="3924" customFormat="false" ht="12.75" hidden="false" customHeight="false" outlineLevel="0" collapsed="false">
      <c r="A3924" s="72" t="n">
        <v>3917</v>
      </c>
      <c r="B3924" s="28" t="n">
        <v>245</v>
      </c>
      <c r="C3924" s="0" t="n">
        <v>13</v>
      </c>
      <c r="D3924" s="73" t="n">
        <v>29571</v>
      </c>
      <c r="E3924" s="74" t="s">
        <v>37</v>
      </c>
      <c r="F3924" s="75" t="s">
        <v>14</v>
      </c>
      <c r="G3924" s="74" t="s">
        <v>16</v>
      </c>
      <c r="H3924" s="36"/>
      <c r="I3924" s="32" t="s">
        <v>36</v>
      </c>
      <c r="K3924" s="74" t="s">
        <v>212</v>
      </c>
      <c r="L3924" s="0" t="s">
        <v>14</v>
      </c>
      <c r="M3924" s="74" t="s">
        <v>233</v>
      </c>
      <c r="O3924" s="0" t="n">
        <v>2</v>
      </c>
      <c r="P3924" s="1" t="s">
        <v>3</v>
      </c>
      <c r="Q3924" s="0" t="n">
        <v>5</v>
      </c>
      <c r="S3924" s="0" t="n">
        <f aca="false">IF(O3924&gt;Q3924,1,0)</f>
        <v>0</v>
      </c>
      <c r="T3924" s="0" t="n">
        <f aca="false">IF(ISNUMBER(Q3924),IF(O3924=Q3924,1,0),0)</f>
        <v>0</v>
      </c>
      <c r="U3924" s="0" t="n">
        <f aca="false">IF(O3924&lt;Q3924,1,0)</f>
        <v>1</v>
      </c>
    </row>
    <row r="3925" customFormat="false" ht="12.75" hidden="false" customHeight="false" outlineLevel="0" collapsed="false">
      <c r="A3925" s="72" t="n">
        <v>3918</v>
      </c>
      <c r="B3925" s="28" t="n">
        <v>245</v>
      </c>
      <c r="C3925" s="0" t="n">
        <v>14</v>
      </c>
      <c r="D3925" s="73" t="n">
        <v>29571</v>
      </c>
      <c r="E3925" s="74" t="s">
        <v>37</v>
      </c>
      <c r="F3925" s="75" t="s">
        <v>14</v>
      </c>
      <c r="G3925" s="74" t="s">
        <v>16</v>
      </c>
      <c r="H3925" s="36"/>
      <c r="I3925" s="32" t="s">
        <v>36</v>
      </c>
      <c r="K3925" s="74" t="s">
        <v>211</v>
      </c>
      <c r="L3925" s="0" t="s">
        <v>14</v>
      </c>
      <c r="M3925" s="74" t="s">
        <v>146</v>
      </c>
      <c r="O3925" s="0" t="n">
        <v>6</v>
      </c>
      <c r="P3925" s="1" t="s">
        <v>3</v>
      </c>
      <c r="Q3925" s="0" t="n">
        <v>3</v>
      </c>
      <c r="S3925" s="0" t="n">
        <f aca="false">IF(O3925&gt;Q3925,1,0)</f>
        <v>1</v>
      </c>
      <c r="T3925" s="0" t="n">
        <f aca="false">IF(ISNUMBER(Q3925),IF(O3925=Q3925,1,0),0)</f>
        <v>0</v>
      </c>
      <c r="U3925" s="0" t="n">
        <f aca="false">IF(O3925&lt;Q3925,1,0)</f>
        <v>0</v>
      </c>
    </row>
    <row r="3926" customFormat="false" ht="12.75" hidden="false" customHeight="false" outlineLevel="0" collapsed="false">
      <c r="A3926" s="72" t="n">
        <v>3919</v>
      </c>
      <c r="B3926" s="28" t="n">
        <v>245</v>
      </c>
      <c r="C3926" s="0" t="n">
        <v>15</v>
      </c>
      <c r="D3926" s="73" t="n">
        <v>29571</v>
      </c>
      <c r="E3926" s="74" t="s">
        <v>37</v>
      </c>
      <c r="F3926" s="75" t="s">
        <v>14</v>
      </c>
      <c r="G3926" s="74" t="s">
        <v>16</v>
      </c>
      <c r="H3926" s="36"/>
      <c r="I3926" s="32" t="s">
        <v>36</v>
      </c>
      <c r="K3926" s="74" t="s">
        <v>89</v>
      </c>
      <c r="L3926" s="0" t="s">
        <v>14</v>
      </c>
      <c r="M3926" s="74" t="s">
        <v>67</v>
      </c>
      <c r="O3926" s="0" t="n">
        <v>5</v>
      </c>
      <c r="P3926" s="1" t="s">
        <v>3</v>
      </c>
      <c r="Q3926" s="0" t="n">
        <v>2</v>
      </c>
      <c r="S3926" s="0" t="n">
        <f aca="false">IF(O3926&gt;Q3926,1,0)</f>
        <v>1</v>
      </c>
      <c r="T3926" s="0" t="n">
        <f aca="false">IF(ISNUMBER(Q3926),IF(O3926=Q3926,1,0),0)</f>
        <v>0</v>
      </c>
      <c r="U3926" s="0" t="n">
        <f aca="false">IF(O3926&lt;Q3926,1,0)</f>
        <v>0</v>
      </c>
    </row>
    <row r="3927" customFormat="false" ht="12.75" hidden="false" customHeight="false" outlineLevel="0" collapsed="false">
      <c r="A3927" s="72" t="n">
        <v>3920</v>
      </c>
      <c r="B3927" s="28" t="n">
        <v>245</v>
      </c>
      <c r="C3927" s="0" t="n">
        <v>16</v>
      </c>
      <c r="D3927" s="73" t="n">
        <v>29571</v>
      </c>
      <c r="E3927" s="74" t="s">
        <v>37</v>
      </c>
      <c r="F3927" s="75" t="s">
        <v>14</v>
      </c>
      <c r="G3927" s="74" t="s">
        <v>16</v>
      </c>
      <c r="H3927" s="36"/>
      <c r="I3927" s="32" t="s">
        <v>36</v>
      </c>
      <c r="K3927" s="74" t="s">
        <v>72</v>
      </c>
      <c r="L3927" s="0" t="s">
        <v>14</v>
      </c>
      <c r="M3927" s="74" t="s">
        <v>65</v>
      </c>
      <c r="O3927" s="0" t="n">
        <v>3</v>
      </c>
      <c r="P3927" s="1" t="s">
        <v>3</v>
      </c>
      <c r="Q3927" s="0" t="n">
        <v>8</v>
      </c>
      <c r="S3927" s="0" t="n">
        <f aca="false">IF(O3927&gt;Q3927,1,0)</f>
        <v>0</v>
      </c>
      <c r="T3927" s="0" t="n">
        <f aca="false">IF(ISNUMBER(Q3927),IF(O3927=Q3927,1,0),0)</f>
        <v>0</v>
      </c>
      <c r="U3927" s="0" t="n">
        <f aca="false">IF(O3927&lt;Q3927,1,0)</f>
        <v>1</v>
      </c>
    </row>
    <row r="3928" customFormat="false" ht="12.75" hidden="false" customHeight="false" outlineLevel="0" collapsed="false">
      <c r="A3928" s="72" t="n">
        <v>3921</v>
      </c>
      <c r="B3928" s="28" t="n">
        <v>246</v>
      </c>
      <c r="C3928" s="0" t="n">
        <v>1</v>
      </c>
      <c r="D3928" s="73" t="n">
        <v>29571</v>
      </c>
      <c r="E3928" s="74" t="s">
        <v>38</v>
      </c>
      <c r="F3928" s="75" t="s">
        <v>14</v>
      </c>
      <c r="G3928" s="74" t="s">
        <v>25</v>
      </c>
      <c r="H3928" s="36"/>
      <c r="I3928" s="32" t="s">
        <v>36</v>
      </c>
      <c r="K3928" s="74" t="s">
        <v>234</v>
      </c>
      <c r="L3928" s="0" t="s">
        <v>14</v>
      </c>
      <c r="M3928" s="74" t="s">
        <v>200</v>
      </c>
      <c r="O3928" s="0" t="n">
        <v>2</v>
      </c>
      <c r="P3928" s="1" t="s">
        <v>3</v>
      </c>
      <c r="Q3928" s="0" t="n">
        <v>10</v>
      </c>
      <c r="S3928" s="0" t="n">
        <f aca="false">IF(O3928&gt;Q3928,1,0)</f>
        <v>0</v>
      </c>
      <c r="T3928" s="0" t="n">
        <f aca="false">IF(ISNUMBER(Q3928),IF(O3928=Q3928,1,0),0)</f>
        <v>0</v>
      </c>
      <c r="U3928" s="0" t="n">
        <f aca="false">IF(O3928&lt;Q3928,1,0)</f>
        <v>1</v>
      </c>
    </row>
    <row r="3929" customFormat="false" ht="12.75" hidden="false" customHeight="false" outlineLevel="0" collapsed="false">
      <c r="A3929" s="72" t="n">
        <v>3922</v>
      </c>
      <c r="B3929" s="28" t="n">
        <v>246</v>
      </c>
      <c r="C3929" s="0" t="n">
        <v>2</v>
      </c>
      <c r="D3929" s="73" t="n">
        <v>29571</v>
      </c>
      <c r="E3929" s="74" t="s">
        <v>38</v>
      </c>
      <c r="F3929" s="75" t="s">
        <v>14</v>
      </c>
      <c r="G3929" s="74" t="s">
        <v>25</v>
      </c>
      <c r="H3929" s="36"/>
      <c r="I3929" s="32" t="s">
        <v>36</v>
      </c>
      <c r="K3929" s="74" t="s">
        <v>214</v>
      </c>
      <c r="L3929" s="0" t="s">
        <v>14</v>
      </c>
      <c r="M3929" s="74" t="s">
        <v>232</v>
      </c>
      <c r="O3929" s="0" t="n">
        <v>3</v>
      </c>
      <c r="P3929" s="1" t="s">
        <v>3</v>
      </c>
      <c r="Q3929" s="0" t="n">
        <v>7</v>
      </c>
      <c r="S3929" s="0" t="n">
        <f aca="false">IF(O3929&gt;Q3929,1,0)</f>
        <v>0</v>
      </c>
      <c r="T3929" s="0" t="n">
        <f aca="false">IF(ISNUMBER(Q3929),IF(O3929=Q3929,1,0),0)</f>
        <v>0</v>
      </c>
      <c r="U3929" s="0" t="n">
        <f aca="false">IF(O3929&lt;Q3929,1,0)</f>
        <v>1</v>
      </c>
    </row>
    <row r="3930" customFormat="false" ht="12.75" hidden="false" customHeight="false" outlineLevel="0" collapsed="false">
      <c r="A3930" s="72" t="n">
        <v>3923</v>
      </c>
      <c r="B3930" s="28" t="n">
        <v>246</v>
      </c>
      <c r="C3930" s="0" t="n">
        <v>3</v>
      </c>
      <c r="D3930" s="73" t="n">
        <v>29571</v>
      </c>
      <c r="E3930" s="74" t="s">
        <v>38</v>
      </c>
      <c r="F3930" s="75" t="s">
        <v>14</v>
      </c>
      <c r="G3930" s="74" t="s">
        <v>25</v>
      </c>
      <c r="H3930" s="36"/>
      <c r="I3930" s="32" t="s">
        <v>36</v>
      </c>
      <c r="K3930" s="74" t="s">
        <v>210</v>
      </c>
      <c r="L3930" s="0" t="s">
        <v>14</v>
      </c>
      <c r="M3930" s="74" t="s">
        <v>231</v>
      </c>
      <c r="O3930" s="0" t="n">
        <v>3</v>
      </c>
      <c r="P3930" s="1" t="s">
        <v>3</v>
      </c>
      <c r="Q3930" s="0" t="n">
        <v>9</v>
      </c>
      <c r="S3930" s="0" t="n">
        <f aca="false">IF(O3930&gt;Q3930,1,0)</f>
        <v>0</v>
      </c>
      <c r="T3930" s="0" t="n">
        <f aca="false">IF(ISNUMBER(Q3930),IF(O3930=Q3930,1,0),0)</f>
        <v>0</v>
      </c>
      <c r="U3930" s="0" t="n">
        <f aca="false">IF(O3930&lt;Q3930,1,0)</f>
        <v>1</v>
      </c>
    </row>
    <row r="3931" customFormat="false" ht="12.75" hidden="false" customHeight="false" outlineLevel="0" collapsed="false">
      <c r="A3931" s="72" t="n">
        <v>3924</v>
      </c>
      <c r="B3931" s="28" t="n">
        <v>246</v>
      </c>
      <c r="C3931" s="0" t="n">
        <v>4</v>
      </c>
      <c r="D3931" s="73" t="n">
        <v>29571</v>
      </c>
      <c r="E3931" s="74" t="s">
        <v>38</v>
      </c>
      <c r="F3931" s="75" t="s">
        <v>14</v>
      </c>
      <c r="G3931" s="74" t="s">
        <v>25</v>
      </c>
      <c r="H3931" s="36"/>
      <c r="I3931" s="32" t="s">
        <v>36</v>
      </c>
      <c r="K3931" s="74" t="s">
        <v>230</v>
      </c>
      <c r="L3931" s="0" t="s">
        <v>14</v>
      </c>
      <c r="M3931" s="74" t="s">
        <v>216</v>
      </c>
      <c r="O3931" s="0" t="n">
        <v>5</v>
      </c>
      <c r="P3931" s="1" t="s">
        <v>3</v>
      </c>
      <c r="Q3931" s="0" t="n">
        <v>4</v>
      </c>
      <c r="S3931" s="0" t="n">
        <f aca="false">IF(O3931&gt;Q3931,1,0)</f>
        <v>1</v>
      </c>
      <c r="T3931" s="0" t="n">
        <f aca="false">IF(ISNUMBER(Q3931),IF(O3931=Q3931,1,0),0)</f>
        <v>0</v>
      </c>
      <c r="U3931" s="0" t="n">
        <f aca="false">IF(O3931&lt;Q3931,1,0)</f>
        <v>0</v>
      </c>
    </row>
    <row r="3932" customFormat="false" ht="12.75" hidden="false" customHeight="false" outlineLevel="0" collapsed="false">
      <c r="A3932" s="72" t="n">
        <v>3925</v>
      </c>
      <c r="B3932" s="28" t="n">
        <v>246</v>
      </c>
      <c r="C3932" s="0" t="n">
        <v>5</v>
      </c>
      <c r="D3932" s="73" t="n">
        <v>29571</v>
      </c>
      <c r="E3932" s="74" t="s">
        <v>38</v>
      </c>
      <c r="F3932" s="75" t="s">
        <v>14</v>
      </c>
      <c r="G3932" s="74" t="s">
        <v>25</v>
      </c>
      <c r="H3932" s="36"/>
      <c r="I3932" s="32" t="s">
        <v>36</v>
      </c>
      <c r="K3932" s="74" t="s">
        <v>214</v>
      </c>
      <c r="L3932" s="0" t="s">
        <v>14</v>
      </c>
      <c r="M3932" s="74" t="s">
        <v>200</v>
      </c>
      <c r="O3932" s="0" t="n">
        <v>4</v>
      </c>
      <c r="P3932" s="1" t="s">
        <v>3</v>
      </c>
      <c r="Q3932" s="0" t="n">
        <v>6</v>
      </c>
      <c r="S3932" s="0" t="n">
        <f aca="false">IF(O3932&gt;Q3932,1,0)</f>
        <v>0</v>
      </c>
      <c r="T3932" s="0" t="n">
        <f aca="false">IF(ISNUMBER(Q3932),IF(O3932=Q3932,1,0),0)</f>
        <v>0</v>
      </c>
      <c r="U3932" s="0" t="n">
        <f aca="false">IF(O3932&lt;Q3932,1,0)</f>
        <v>1</v>
      </c>
    </row>
    <row r="3933" customFormat="false" ht="12.75" hidden="false" customHeight="false" outlineLevel="0" collapsed="false">
      <c r="A3933" s="72" t="n">
        <v>3926</v>
      </c>
      <c r="B3933" s="28" t="n">
        <v>246</v>
      </c>
      <c r="C3933" s="0" t="n">
        <v>6</v>
      </c>
      <c r="D3933" s="73" t="n">
        <v>29571</v>
      </c>
      <c r="E3933" s="74" t="s">
        <v>38</v>
      </c>
      <c r="F3933" s="75" t="s">
        <v>14</v>
      </c>
      <c r="G3933" s="74" t="s">
        <v>25</v>
      </c>
      <c r="H3933" s="36"/>
      <c r="I3933" s="32" t="s">
        <v>36</v>
      </c>
      <c r="K3933" s="74" t="s">
        <v>210</v>
      </c>
      <c r="L3933" s="0" t="s">
        <v>14</v>
      </c>
      <c r="M3933" s="74" t="s">
        <v>232</v>
      </c>
      <c r="O3933" s="0" t="n">
        <v>8</v>
      </c>
      <c r="P3933" s="1" t="s">
        <v>3</v>
      </c>
      <c r="Q3933" s="0" t="n">
        <v>6</v>
      </c>
      <c r="S3933" s="0" t="n">
        <f aca="false">IF(O3933&gt;Q3933,1,0)</f>
        <v>1</v>
      </c>
      <c r="T3933" s="0" t="n">
        <f aca="false">IF(ISNUMBER(Q3933),IF(O3933=Q3933,1,0),0)</f>
        <v>0</v>
      </c>
      <c r="U3933" s="0" t="n">
        <f aca="false">IF(O3933&lt;Q3933,1,0)</f>
        <v>0</v>
      </c>
    </row>
    <row r="3934" customFormat="false" ht="12.75" hidden="false" customHeight="false" outlineLevel="0" collapsed="false">
      <c r="A3934" s="72" t="n">
        <v>3927</v>
      </c>
      <c r="B3934" s="28" t="n">
        <v>246</v>
      </c>
      <c r="C3934" s="0" t="n">
        <v>7</v>
      </c>
      <c r="D3934" s="73" t="n">
        <v>29571</v>
      </c>
      <c r="E3934" s="74" t="s">
        <v>38</v>
      </c>
      <c r="F3934" s="75" t="s">
        <v>14</v>
      </c>
      <c r="G3934" s="74" t="s">
        <v>25</v>
      </c>
      <c r="H3934" s="36"/>
      <c r="I3934" s="32" t="s">
        <v>36</v>
      </c>
      <c r="K3934" s="74" t="s">
        <v>230</v>
      </c>
      <c r="L3934" s="0" t="s">
        <v>14</v>
      </c>
      <c r="M3934" s="74" t="s">
        <v>231</v>
      </c>
      <c r="O3934" s="0" t="n">
        <v>4</v>
      </c>
      <c r="P3934" s="1" t="s">
        <v>3</v>
      </c>
      <c r="Q3934" s="0" t="n">
        <v>7</v>
      </c>
      <c r="S3934" s="0" t="n">
        <f aca="false">IF(O3934&gt;Q3934,1,0)</f>
        <v>0</v>
      </c>
      <c r="T3934" s="0" t="n">
        <f aca="false">IF(ISNUMBER(Q3934),IF(O3934=Q3934,1,0),0)</f>
        <v>0</v>
      </c>
      <c r="U3934" s="0" t="n">
        <f aca="false">IF(O3934&lt;Q3934,1,0)</f>
        <v>1</v>
      </c>
    </row>
    <row r="3935" customFormat="false" ht="12.75" hidden="false" customHeight="false" outlineLevel="0" collapsed="false">
      <c r="A3935" s="72" t="n">
        <v>3928</v>
      </c>
      <c r="B3935" s="28" t="n">
        <v>246</v>
      </c>
      <c r="C3935" s="0" t="n">
        <v>8</v>
      </c>
      <c r="D3935" s="73" t="n">
        <v>29571</v>
      </c>
      <c r="E3935" s="74" t="s">
        <v>38</v>
      </c>
      <c r="F3935" s="75" t="s">
        <v>14</v>
      </c>
      <c r="G3935" s="74" t="s">
        <v>25</v>
      </c>
      <c r="H3935" s="36"/>
      <c r="I3935" s="32" t="s">
        <v>36</v>
      </c>
      <c r="K3935" s="74" t="s">
        <v>234</v>
      </c>
      <c r="L3935" s="0" t="s">
        <v>14</v>
      </c>
      <c r="M3935" s="74" t="s">
        <v>216</v>
      </c>
      <c r="O3935" s="0" t="n">
        <v>1</v>
      </c>
      <c r="P3935" s="1" t="s">
        <v>3</v>
      </c>
      <c r="Q3935" s="0" t="n">
        <v>4</v>
      </c>
      <c r="S3935" s="0" t="n">
        <f aca="false">IF(O3935&gt;Q3935,1,0)</f>
        <v>0</v>
      </c>
      <c r="T3935" s="0" t="n">
        <f aca="false">IF(ISNUMBER(Q3935),IF(O3935=Q3935,1,0),0)</f>
        <v>0</v>
      </c>
      <c r="U3935" s="0" t="n">
        <f aca="false">IF(O3935&lt;Q3935,1,0)</f>
        <v>1</v>
      </c>
    </row>
    <row r="3936" customFormat="false" ht="12.75" hidden="false" customHeight="false" outlineLevel="0" collapsed="false">
      <c r="A3936" s="72" t="n">
        <v>3929</v>
      </c>
      <c r="B3936" s="28" t="n">
        <v>246</v>
      </c>
      <c r="C3936" s="0" t="n">
        <v>9</v>
      </c>
      <c r="D3936" s="73" t="n">
        <v>29571</v>
      </c>
      <c r="E3936" s="74" t="s">
        <v>38</v>
      </c>
      <c r="F3936" s="75" t="s">
        <v>14</v>
      </c>
      <c r="G3936" s="74" t="s">
        <v>25</v>
      </c>
      <c r="H3936" s="36"/>
      <c r="I3936" s="32" t="s">
        <v>36</v>
      </c>
      <c r="K3936" s="74" t="s">
        <v>230</v>
      </c>
      <c r="L3936" s="0" t="s">
        <v>14</v>
      </c>
      <c r="M3936" s="74" t="s">
        <v>232</v>
      </c>
      <c r="O3936" s="0" t="n">
        <v>2</v>
      </c>
      <c r="P3936" s="1" t="s">
        <v>3</v>
      </c>
      <c r="Q3936" s="0" t="n">
        <v>7</v>
      </c>
      <c r="S3936" s="0" t="n">
        <f aca="false">IF(O3936&gt;Q3936,1,0)</f>
        <v>0</v>
      </c>
      <c r="T3936" s="0" t="n">
        <f aca="false">IF(ISNUMBER(Q3936),IF(O3936=Q3936,1,0),0)</f>
        <v>0</v>
      </c>
      <c r="U3936" s="0" t="n">
        <f aca="false">IF(O3936&lt;Q3936,1,0)</f>
        <v>1</v>
      </c>
    </row>
    <row r="3937" customFormat="false" ht="12.75" hidden="false" customHeight="false" outlineLevel="0" collapsed="false">
      <c r="A3937" s="72" t="n">
        <v>3930</v>
      </c>
      <c r="B3937" s="28" t="n">
        <v>246</v>
      </c>
      <c r="C3937" s="0" t="n">
        <v>10</v>
      </c>
      <c r="D3937" s="73" t="n">
        <v>29571</v>
      </c>
      <c r="E3937" s="74" t="s">
        <v>38</v>
      </c>
      <c r="F3937" s="75" t="s">
        <v>14</v>
      </c>
      <c r="G3937" s="74" t="s">
        <v>25</v>
      </c>
      <c r="H3937" s="36"/>
      <c r="I3937" s="32" t="s">
        <v>36</v>
      </c>
      <c r="K3937" s="74" t="s">
        <v>210</v>
      </c>
      <c r="L3937" s="0" t="s">
        <v>14</v>
      </c>
      <c r="M3937" s="74" t="s">
        <v>200</v>
      </c>
      <c r="O3937" s="0" t="n">
        <v>8</v>
      </c>
      <c r="P3937" s="1" t="s">
        <v>3</v>
      </c>
      <c r="Q3937" s="0" t="n">
        <v>7</v>
      </c>
      <c r="S3937" s="0" t="n">
        <f aca="false">IF(O3937&gt;Q3937,1,0)</f>
        <v>1</v>
      </c>
      <c r="T3937" s="0" t="n">
        <f aca="false">IF(ISNUMBER(Q3937),IF(O3937=Q3937,1,0),0)</f>
        <v>0</v>
      </c>
      <c r="U3937" s="0" t="n">
        <f aca="false">IF(O3937&lt;Q3937,1,0)</f>
        <v>0</v>
      </c>
    </row>
    <row r="3938" customFormat="false" ht="12.75" hidden="false" customHeight="false" outlineLevel="0" collapsed="false">
      <c r="A3938" s="72" t="n">
        <v>3931</v>
      </c>
      <c r="B3938" s="28" t="n">
        <v>246</v>
      </c>
      <c r="C3938" s="0" t="n">
        <v>11</v>
      </c>
      <c r="D3938" s="73" t="n">
        <v>29571</v>
      </c>
      <c r="E3938" s="74" t="s">
        <v>38</v>
      </c>
      <c r="F3938" s="75" t="s">
        <v>14</v>
      </c>
      <c r="G3938" s="74" t="s">
        <v>25</v>
      </c>
      <c r="H3938" s="36"/>
      <c r="I3938" s="32" t="s">
        <v>36</v>
      </c>
      <c r="K3938" s="74" t="s">
        <v>214</v>
      </c>
      <c r="L3938" s="0" t="s">
        <v>14</v>
      </c>
      <c r="M3938" s="74" t="s">
        <v>216</v>
      </c>
      <c r="O3938" s="0" t="n">
        <v>5</v>
      </c>
      <c r="P3938" s="1" t="s">
        <v>3</v>
      </c>
      <c r="Q3938" s="0" t="n">
        <v>10</v>
      </c>
      <c r="S3938" s="0" t="n">
        <f aca="false">IF(O3938&gt;Q3938,1,0)</f>
        <v>0</v>
      </c>
      <c r="T3938" s="0" t="n">
        <f aca="false">IF(ISNUMBER(Q3938),IF(O3938=Q3938,1,0),0)</f>
        <v>0</v>
      </c>
      <c r="U3938" s="0" t="n">
        <f aca="false">IF(O3938&lt;Q3938,1,0)</f>
        <v>1</v>
      </c>
    </row>
    <row r="3939" customFormat="false" ht="12.75" hidden="false" customHeight="false" outlineLevel="0" collapsed="false">
      <c r="A3939" s="72" t="n">
        <v>3932</v>
      </c>
      <c r="B3939" s="28" t="n">
        <v>246</v>
      </c>
      <c r="C3939" s="0" t="n">
        <v>12</v>
      </c>
      <c r="D3939" s="73" t="n">
        <v>29571</v>
      </c>
      <c r="E3939" s="74" t="s">
        <v>38</v>
      </c>
      <c r="F3939" s="75" t="s">
        <v>14</v>
      </c>
      <c r="G3939" s="74" t="s">
        <v>25</v>
      </c>
      <c r="H3939" s="36"/>
      <c r="I3939" s="32" t="s">
        <v>36</v>
      </c>
      <c r="K3939" s="74" t="s">
        <v>234</v>
      </c>
      <c r="L3939" s="0" t="s">
        <v>14</v>
      </c>
      <c r="M3939" s="74" t="s">
        <v>231</v>
      </c>
      <c r="O3939" s="0" t="n">
        <v>3</v>
      </c>
      <c r="P3939" s="1" t="s">
        <v>3</v>
      </c>
      <c r="Q3939" s="0" t="n">
        <v>2</v>
      </c>
      <c r="S3939" s="0" t="n">
        <f aca="false">IF(O3939&gt;Q3939,1,0)</f>
        <v>1</v>
      </c>
      <c r="T3939" s="0" t="n">
        <f aca="false">IF(ISNUMBER(Q3939),IF(O3939=Q3939,1,0),0)</f>
        <v>0</v>
      </c>
      <c r="U3939" s="0" t="n">
        <f aca="false">IF(O3939&lt;Q3939,1,0)</f>
        <v>0</v>
      </c>
    </row>
    <row r="3940" customFormat="false" ht="12.75" hidden="false" customHeight="false" outlineLevel="0" collapsed="false">
      <c r="A3940" s="72" t="n">
        <v>3933</v>
      </c>
      <c r="B3940" s="28" t="n">
        <v>246</v>
      </c>
      <c r="C3940" s="0" t="n">
        <v>13</v>
      </c>
      <c r="D3940" s="73" t="n">
        <v>29571</v>
      </c>
      <c r="E3940" s="74" t="s">
        <v>38</v>
      </c>
      <c r="F3940" s="75" t="s">
        <v>14</v>
      </c>
      <c r="G3940" s="74" t="s">
        <v>25</v>
      </c>
      <c r="H3940" s="36"/>
      <c r="I3940" s="32" t="s">
        <v>36</v>
      </c>
      <c r="K3940" s="74" t="s">
        <v>234</v>
      </c>
      <c r="L3940" s="0" t="s">
        <v>14</v>
      </c>
      <c r="M3940" s="74" t="s">
        <v>232</v>
      </c>
      <c r="O3940" s="0" t="n">
        <v>2</v>
      </c>
      <c r="P3940" s="1" t="s">
        <v>3</v>
      </c>
      <c r="Q3940" s="0" t="n">
        <v>9</v>
      </c>
      <c r="S3940" s="0" t="n">
        <f aca="false">IF(O3940&gt;Q3940,1,0)</f>
        <v>0</v>
      </c>
      <c r="T3940" s="0" t="n">
        <f aca="false">IF(ISNUMBER(Q3940),IF(O3940=Q3940,1,0),0)</f>
        <v>0</v>
      </c>
      <c r="U3940" s="0" t="n">
        <f aca="false">IF(O3940&lt;Q3940,1,0)</f>
        <v>1</v>
      </c>
    </row>
    <row r="3941" customFormat="false" ht="12.75" hidden="false" customHeight="false" outlineLevel="0" collapsed="false">
      <c r="A3941" s="72" t="n">
        <v>3934</v>
      </c>
      <c r="B3941" s="28" t="n">
        <v>246</v>
      </c>
      <c r="C3941" s="0" t="n">
        <v>14</v>
      </c>
      <c r="D3941" s="73" t="n">
        <v>29571</v>
      </c>
      <c r="E3941" s="74" t="s">
        <v>38</v>
      </c>
      <c r="F3941" s="75" t="s">
        <v>14</v>
      </c>
      <c r="G3941" s="74" t="s">
        <v>25</v>
      </c>
      <c r="H3941" s="36"/>
      <c r="I3941" s="32" t="s">
        <v>36</v>
      </c>
      <c r="K3941" s="74" t="s">
        <v>230</v>
      </c>
      <c r="L3941" s="0" t="s">
        <v>14</v>
      </c>
      <c r="M3941" s="74" t="s">
        <v>200</v>
      </c>
      <c r="O3941" s="0" t="n">
        <v>4</v>
      </c>
      <c r="P3941" s="1" t="s">
        <v>3</v>
      </c>
      <c r="Q3941" s="0" t="n">
        <v>5</v>
      </c>
      <c r="S3941" s="0" t="n">
        <f aca="false">IF(O3941&gt;Q3941,1,0)</f>
        <v>0</v>
      </c>
      <c r="T3941" s="0" t="n">
        <f aca="false">IF(ISNUMBER(Q3941),IF(O3941=Q3941,1,0),0)</f>
        <v>0</v>
      </c>
      <c r="U3941" s="0" t="n">
        <f aca="false">IF(O3941&lt;Q3941,1,0)</f>
        <v>1</v>
      </c>
    </row>
    <row r="3942" customFormat="false" ht="12.75" hidden="false" customHeight="false" outlineLevel="0" collapsed="false">
      <c r="A3942" s="72" t="n">
        <v>3935</v>
      </c>
      <c r="B3942" s="28" t="n">
        <v>246</v>
      </c>
      <c r="C3942" s="0" t="n">
        <v>15</v>
      </c>
      <c r="D3942" s="73" t="n">
        <v>29571</v>
      </c>
      <c r="E3942" s="74" t="s">
        <v>38</v>
      </c>
      <c r="F3942" s="75" t="s">
        <v>14</v>
      </c>
      <c r="G3942" s="74" t="s">
        <v>25</v>
      </c>
      <c r="H3942" s="36"/>
      <c r="I3942" s="32" t="s">
        <v>36</v>
      </c>
      <c r="K3942" s="74" t="s">
        <v>210</v>
      </c>
      <c r="L3942" s="0" t="s">
        <v>14</v>
      </c>
      <c r="M3942" s="74" t="s">
        <v>216</v>
      </c>
      <c r="O3942" s="0" t="n">
        <v>2</v>
      </c>
      <c r="P3942" s="1" t="s">
        <v>3</v>
      </c>
      <c r="Q3942" s="0" t="n">
        <v>5</v>
      </c>
      <c r="S3942" s="0" t="n">
        <f aca="false">IF(O3942&gt;Q3942,1,0)</f>
        <v>0</v>
      </c>
      <c r="T3942" s="0" t="n">
        <f aca="false">IF(ISNUMBER(Q3942),IF(O3942=Q3942,1,0),0)</f>
        <v>0</v>
      </c>
      <c r="U3942" s="0" t="n">
        <f aca="false">IF(O3942&lt;Q3942,1,0)</f>
        <v>1</v>
      </c>
    </row>
    <row r="3943" customFormat="false" ht="12.75" hidden="false" customHeight="false" outlineLevel="0" collapsed="false">
      <c r="A3943" s="72" t="n">
        <v>3936</v>
      </c>
      <c r="B3943" s="28" t="n">
        <v>246</v>
      </c>
      <c r="C3943" s="0" t="n">
        <v>16</v>
      </c>
      <c r="D3943" s="73" t="n">
        <v>29571</v>
      </c>
      <c r="E3943" s="74" t="s">
        <v>38</v>
      </c>
      <c r="F3943" s="75" t="s">
        <v>14</v>
      </c>
      <c r="G3943" s="74" t="s">
        <v>25</v>
      </c>
      <c r="H3943" s="36"/>
      <c r="I3943" s="32" t="s">
        <v>36</v>
      </c>
      <c r="K3943" s="74" t="s">
        <v>214</v>
      </c>
      <c r="L3943" s="0" t="s">
        <v>14</v>
      </c>
      <c r="M3943" s="74" t="s">
        <v>231</v>
      </c>
      <c r="O3943" s="0" t="n">
        <v>2</v>
      </c>
      <c r="P3943" s="1" t="s">
        <v>3</v>
      </c>
      <c r="Q3943" s="0" t="n">
        <v>8</v>
      </c>
      <c r="S3943" s="0" t="n">
        <f aca="false">IF(O3943&gt;Q3943,1,0)</f>
        <v>0</v>
      </c>
      <c r="T3943" s="0" t="n">
        <f aca="false">IF(ISNUMBER(Q3943),IF(O3943=Q3943,1,0),0)</f>
        <v>0</v>
      </c>
      <c r="U3943" s="0" t="n">
        <f aca="false">IF(O3943&lt;Q3943,1,0)</f>
        <v>1</v>
      </c>
    </row>
    <row r="3944" customFormat="false" ht="12.75" hidden="false" customHeight="false" outlineLevel="0" collapsed="false">
      <c r="A3944" s="72" t="n">
        <v>3937</v>
      </c>
      <c r="B3944" s="28" t="n">
        <v>247</v>
      </c>
      <c r="C3944" s="0" t="n">
        <v>1</v>
      </c>
      <c r="D3944" s="73" t="n">
        <v>29573</v>
      </c>
      <c r="E3944" s="74" t="s">
        <v>38</v>
      </c>
      <c r="F3944" s="75" t="s">
        <v>14</v>
      </c>
      <c r="G3944" s="74" t="s">
        <v>17</v>
      </c>
      <c r="H3944" s="36"/>
      <c r="I3944" s="32" t="s">
        <v>36</v>
      </c>
      <c r="K3944" s="74" t="s">
        <v>230</v>
      </c>
      <c r="L3944" s="0" t="s">
        <v>14</v>
      </c>
      <c r="M3944" s="74" t="s">
        <v>63</v>
      </c>
      <c r="O3944" s="0" t="n">
        <v>3</v>
      </c>
      <c r="P3944" s="1" t="s">
        <v>3</v>
      </c>
      <c r="Q3944" s="0" t="n">
        <v>7</v>
      </c>
      <c r="S3944" s="0" t="n">
        <f aca="false">IF(O3944&gt;Q3944,1,0)</f>
        <v>0</v>
      </c>
      <c r="T3944" s="0" t="n">
        <f aca="false">IF(ISNUMBER(Q3944),IF(O3944=Q3944,1,0),0)</f>
        <v>0</v>
      </c>
      <c r="U3944" s="0" t="n">
        <f aca="false">IF(O3944&lt;Q3944,1,0)</f>
        <v>1</v>
      </c>
    </row>
    <row r="3945" customFormat="false" ht="12.75" hidden="false" customHeight="false" outlineLevel="0" collapsed="false">
      <c r="A3945" s="72" t="n">
        <v>3938</v>
      </c>
      <c r="B3945" s="28" t="n">
        <v>247</v>
      </c>
      <c r="C3945" s="0" t="n">
        <v>2</v>
      </c>
      <c r="D3945" s="73" t="n">
        <v>29573</v>
      </c>
      <c r="E3945" s="74" t="s">
        <v>38</v>
      </c>
      <c r="F3945" s="75" t="s">
        <v>14</v>
      </c>
      <c r="G3945" s="74" t="s">
        <v>17</v>
      </c>
      <c r="H3945" s="36"/>
      <c r="I3945" s="32" t="s">
        <v>36</v>
      </c>
      <c r="K3945" s="74" t="s">
        <v>235</v>
      </c>
      <c r="L3945" s="0" t="s">
        <v>14</v>
      </c>
      <c r="M3945" s="74" t="s">
        <v>68</v>
      </c>
      <c r="O3945" s="0" t="n">
        <v>5</v>
      </c>
      <c r="P3945" s="1" t="s">
        <v>3</v>
      </c>
      <c r="Q3945" s="0" t="n">
        <v>9</v>
      </c>
      <c r="S3945" s="0" t="n">
        <f aca="false">IF(O3945&gt;Q3945,1,0)</f>
        <v>0</v>
      </c>
      <c r="T3945" s="0" t="n">
        <f aca="false">IF(ISNUMBER(Q3945),IF(O3945=Q3945,1,0),0)</f>
        <v>0</v>
      </c>
      <c r="U3945" s="0" t="n">
        <f aca="false">IF(O3945&lt;Q3945,1,0)</f>
        <v>1</v>
      </c>
    </row>
    <row r="3946" customFormat="false" ht="12.75" hidden="false" customHeight="false" outlineLevel="0" collapsed="false">
      <c r="A3946" s="72" t="n">
        <v>3939</v>
      </c>
      <c r="B3946" s="28" t="n">
        <v>247</v>
      </c>
      <c r="C3946" s="0" t="n">
        <v>3</v>
      </c>
      <c r="D3946" s="73" t="n">
        <v>29573</v>
      </c>
      <c r="E3946" s="74" t="s">
        <v>38</v>
      </c>
      <c r="F3946" s="75" t="s">
        <v>14</v>
      </c>
      <c r="G3946" s="74" t="s">
        <v>17</v>
      </c>
      <c r="H3946" s="36"/>
      <c r="I3946" s="32" t="s">
        <v>36</v>
      </c>
      <c r="K3946" s="74" t="s">
        <v>236</v>
      </c>
      <c r="L3946" s="0" t="s">
        <v>14</v>
      </c>
      <c r="M3946" s="74" t="s">
        <v>69</v>
      </c>
      <c r="O3946" s="0" t="n">
        <v>0</v>
      </c>
      <c r="P3946" s="1" t="s">
        <v>3</v>
      </c>
      <c r="Q3946" s="0" t="n">
        <v>13</v>
      </c>
      <c r="S3946" s="0" t="n">
        <f aca="false">IF(O3946&gt;Q3946,1,0)</f>
        <v>0</v>
      </c>
      <c r="T3946" s="0" t="n">
        <f aca="false">IF(ISNUMBER(Q3946),IF(O3946=Q3946,1,0),0)</f>
        <v>0</v>
      </c>
      <c r="U3946" s="0" t="n">
        <f aca="false">IF(O3946&lt;Q3946,1,0)</f>
        <v>1</v>
      </c>
    </row>
    <row r="3947" customFormat="false" ht="12.75" hidden="false" customHeight="false" outlineLevel="0" collapsed="false">
      <c r="A3947" s="72" t="n">
        <v>3940</v>
      </c>
      <c r="B3947" s="28" t="n">
        <v>247</v>
      </c>
      <c r="C3947" s="0" t="n">
        <v>4</v>
      </c>
      <c r="D3947" s="73" t="n">
        <v>29573</v>
      </c>
      <c r="E3947" s="74" t="s">
        <v>38</v>
      </c>
      <c r="F3947" s="75" t="s">
        <v>14</v>
      </c>
      <c r="G3947" s="74" t="s">
        <v>17</v>
      </c>
      <c r="H3947" s="36"/>
      <c r="I3947" s="32" t="s">
        <v>36</v>
      </c>
      <c r="K3947" s="74" t="s">
        <v>237</v>
      </c>
      <c r="L3947" s="0" t="s">
        <v>14</v>
      </c>
      <c r="M3947" s="74" t="s">
        <v>121</v>
      </c>
      <c r="O3947" s="0" t="n">
        <v>1</v>
      </c>
      <c r="P3947" s="1" t="s">
        <v>3</v>
      </c>
      <c r="Q3947" s="0" t="n">
        <v>6</v>
      </c>
      <c r="S3947" s="0" t="n">
        <f aca="false">IF(O3947&gt;Q3947,1,0)</f>
        <v>0</v>
      </c>
      <c r="T3947" s="0" t="n">
        <f aca="false">IF(ISNUMBER(Q3947),IF(O3947=Q3947,1,0),0)</f>
        <v>0</v>
      </c>
      <c r="U3947" s="0" t="n">
        <f aca="false">IF(O3947&lt;Q3947,1,0)</f>
        <v>1</v>
      </c>
    </row>
    <row r="3948" customFormat="false" ht="12.75" hidden="false" customHeight="false" outlineLevel="0" collapsed="false">
      <c r="A3948" s="72" t="n">
        <v>3941</v>
      </c>
      <c r="B3948" s="28" t="n">
        <v>247</v>
      </c>
      <c r="C3948" s="0" t="n">
        <v>5</v>
      </c>
      <c r="D3948" s="73" t="n">
        <v>29573</v>
      </c>
      <c r="E3948" s="74" t="s">
        <v>38</v>
      </c>
      <c r="F3948" s="75" t="s">
        <v>14</v>
      </c>
      <c r="G3948" s="74" t="s">
        <v>17</v>
      </c>
      <c r="H3948" s="36"/>
      <c r="I3948" s="32" t="s">
        <v>36</v>
      </c>
      <c r="K3948" s="74" t="s">
        <v>235</v>
      </c>
      <c r="L3948" s="0" t="s">
        <v>14</v>
      </c>
      <c r="M3948" s="74" t="s">
        <v>63</v>
      </c>
      <c r="O3948" s="0" t="n">
        <v>1</v>
      </c>
      <c r="P3948" s="1" t="s">
        <v>3</v>
      </c>
      <c r="Q3948" s="0" t="n">
        <v>5</v>
      </c>
      <c r="S3948" s="0" t="n">
        <f aca="false">IF(O3948&gt;Q3948,1,0)</f>
        <v>0</v>
      </c>
      <c r="T3948" s="0" t="n">
        <f aca="false">IF(ISNUMBER(Q3948),IF(O3948=Q3948,1,0),0)</f>
        <v>0</v>
      </c>
      <c r="U3948" s="0" t="n">
        <f aca="false">IF(O3948&lt;Q3948,1,0)</f>
        <v>1</v>
      </c>
    </row>
    <row r="3949" customFormat="false" ht="12.75" hidden="false" customHeight="false" outlineLevel="0" collapsed="false">
      <c r="A3949" s="72" t="n">
        <v>3942</v>
      </c>
      <c r="B3949" s="28" t="n">
        <v>247</v>
      </c>
      <c r="C3949" s="0" t="n">
        <v>6</v>
      </c>
      <c r="D3949" s="73" t="n">
        <v>29573</v>
      </c>
      <c r="E3949" s="74" t="s">
        <v>38</v>
      </c>
      <c r="F3949" s="75" t="s">
        <v>14</v>
      </c>
      <c r="G3949" s="74" t="s">
        <v>17</v>
      </c>
      <c r="H3949" s="36"/>
      <c r="I3949" s="32" t="s">
        <v>36</v>
      </c>
      <c r="K3949" s="74" t="s">
        <v>236</v>
      </c>
      <c r="L3949" s="0" t="s">
        <v>14</v>
      </c>
      <c r="M3949" s="74" t="s">
        <v>68</v>
      </c>
      <c r="O3949" s="0" t="n">
        <v>2</v>
      </c>
      <c r="P3949" s="1" t="s">
        <v>3</v>
      </c>
      <c r="Q3949" s="0" t="n">
        <v>15</v>
      </c>
      <c r="S3949" s="0" t="n">
        <f aca="false">IF(O3949&gt;Q3949,1,0)</f>
        <v>0</v>
      </c>
      <c r="T3949" s="0" t="n">
        <f aca="false">IF(ISNUMBER(Q3949),IF(O3949=Q3949,1,0),0)</f>
        <v>0</v>
      </c>
      <c r="U3949" s="0" t="n">
        <f aca="false">IF(O3949&lt;Q3949,1,0)</f>
        <v>1</v>
      </c>
    </row>
    <row r="3950" customFormat="false" ht="12.75" hidden="false" customHeight="false" outlineLevel="0" collapsed="false">
      <c r="A3950" s="72" t="n">
        <v>3943</v>
      </c>
      <c r="B3950" s="28" t="n">
        <v>247</v>
      </c>
      <c r="C3950" s="0" t="n">
        <v>7</v>
      </c>
      <c r="D3950" s="73" t="n">
        <v>29573</v>
      </c>
      <c r="E3950" s="74" t="s">
        <v>38</v>
      </c>
      <c r="F3950" s="75" t="s">
        <v>14</v>
      </c>
      <c r="G3950" s="74" t="s">
        <v>17</v>
      </c>
      <c r="H3950" s="36"/>
      <c r="I3950" s="32" t="s">
        <v>36</v>
      </c>
      <c r="K3950" s="74" t="s">
        <v>237</v>
      </c>
      <c r="L3950" s="0" t="s">
        <v>14</v>
      </c>
      <c r="M3950" s="74" t="s">
        <v>69</v>
      </c>
      <c r="O3950" s="0" t="n">
        <v>1</v>
      </c>
      <c r="P3950" s="1" t="s">
        <v>3</v>
      </c>
      <c r="Q3950" s="0" t="n">
        <v>16</v>
      </c>
      <c r="S3950" s="0" t="n">
        <f aca="false">IF(O3950&gt;Q3950,1,0)</f>
        <v>0</v>
      </c>
      <c r="T3950" s="0" t="n">
        <f aca="false">IF(ISNUMBER(Q3950),IF(O3950=Q3950,1,0),0)</f>
        <v>0</v>
      </c>
      <c r="U3950" s="0" t="n">
        <f aca="false">IF(O3950&lt;Q3950,1,0)</f>
        <v>1</v>
      </c>
    </row>
    <row r="3951" customFormat="false" ht="12.75" hidden="false" customHeight="false" outlineLevel="0" collapsed="false">
      <c r="A3951" s="72" t="n">
        <v>3944</v>
      </c>
      <c r="B3951" s="28" t="n">
        <v>247</v>
      </c>
      <c r="C3951" s="0" t="n">
        <v>8</v>
      </c>
      <c r="D3951" s="73" t="n">
        <v>29573</v>
      </c>
      <c r="E3951" s="74" t="s">
        <v>38</v>
      </c>
      <c r="F3951" s="75" t="s">
        <v>14</v>
      </c>
      <c r="G3951" s="74" t="s">
        <v>17</v>
      </c>
      <c r="H3951" s="36"/>
      <c r="I3951" s="32" t="s">
        <v>36</v>
      </c>
      <c r="K3951" s="74" t="s">
        <v>230</v>
      </c>
      <c r="L3951" s="0" t="s">
        <v>14</v>
      </c>
      <c r="M3951" s="74" t="s">
        <v>121</v>
      </c>
      <c r="O3951" s="0" t="n">
        <v>2</v>
      </c>
      <c r="P3951" s="1" t="s">
        <v>3</v>
      </c>
      <c r="Q3951" s="0" t="n">
        <v>3</v>
      </c>
      <c r="S3951" s="0" t="n">
        <f aca="false">IF(O3951&gt;Q3951,1,0)</f>
        <v>0</v>
      </c>
      <c r="T3951" s="0" t="n">
        <f aca="false">IF(ISNUMBER(Q3951),IF(O3951=Q3951,1,0),0)</f>
        <v>0</v>
      </c>
      <c r="U3951" s="0" t="n">
        <f aca="false">IF(O3951&lt;Q3951,1,0)</f>
        <v>1</v>
      </c>
    </row>
    <row r="3952" customFormat="false" ht="12.75" hidden="false" customHeight="false" outlineLevel="0" collapsed="false">
      <c r="A3952" s="72" t="n">
        <v>3945</v>
      </c>
      <c r="B3952" s="28" t="n">
        <v>247</v>
      </c>
      <c r="C3952" s="0" t="n">
        <v>9</v>
      </c>
      <c r="D3952" s="73" t="n">
        <v>29573</v>
      </c>
      <c r="E3952" s="74" t="s">
        <v>38</v>
      </c>
      <c r="F3952" s="75" t="s">
        <v>14</v>
      </c>
      <c r="G3952" s="74" t="s">
        <v>17</v>
      </c>
      <c r="H3952" s="36"/>
      <c r="I3952" s="32" t="s">
        <v>36</v>
      </c>
      <c r="K3952" s="74" t="s">
        <v>237</v>
      </c>
      <c r="L3952" s="0" t="s">
        <v>14</v>
      </c>
      <c r="M3952" s="74" t="s">
        <v>68</v>
      </c>
      <c r="O3952" s="0" t="n">
        <v>1</v>
      </c>
      <c r="P3952" s="1" t="s">
        <v>3</v>
      </c>
      <c r="Q3952" s="0" t="n">
        <v>9</v>
      </c>
      <c r="S3952" s="0" t="n">
        <f aca="false">IF(O3952&gt;Q3952,1,0)</f>
        <v>0</v>
      </c>
      <c r="T3952" s="0" t="n">
        <f aca="false">IF(ISNUMBER(Q3952),IF(O3952=Q3952,1,0),0)</f>
        <v>0</v>
      </c>
      <c r="U3952" s="0" t="n">
        <f aca="false">IF(O3952&lt;Q3952,1,0)</f>
        <v>1</v>
      </c>
    </row>
    <row r="3953" customFormat="false" ht="12.75" hidden="false" customHeight="false" outlineLevel="0" collapsed="false">
      <c r="A3953" s="72" t="n">
        <v>3946</v>
      </c>
      <c r="B3953" s="28" t="n">
        <v>247</v>
      </c>
      <c r="C3953" s="0" t="n">
        <v>10</v>
      </c>
      <c r="D3953" s="73" t="n">
        <v>29573</v>
      </c>
      <c r="E3953" s="74" t="s">
        <v>38</v>
      </c>
      <c r="F3953" s="75" t="s">
        <v>14</v>
      </c>
      <c r="G3953" s="74" t="s">
        <v>17</v>
      </c>
      <c r="H3953" s="36"/>
      <c r="I3953" s="32" t="s">
        <v>36</v>
      </c>
      <c r="K3953" s="74" t="s">
        <v>236</v>
      </c>
      <c r="L3953" s="0" t="s">
        <v>14</v>
      </c>
      <c r="M3953" s="74" t="s">
        <v>63</v>
      </c>
      <c r="O3953" s="0" t="n">
        <v>1</v>
      </c>
      <c r="P3953" s="1" t="s">
        <v>3</v>
      </c>
      <c r="Q3953" s="0" t="n">
        <v>12</v>
      </c>
      <c r="S3953" s="0" t="n">
        <f aca="false">IF(O3953&gt;Q3953,1,0)</f>
        <v>0</v>
      </c>
      <c r="T3953" s="0" t="n">
        <f aca="false">IF(ISNUMBER(Q3953),IF(O3953=Q3953,1,0),0)</f>
        <v>0</v>
      </c>
      <c r="U3953" s="0" t="n">
        <f aca="false">IF(O3953&lt;Q3953,1,0)</f>
        <v>1</v>
      </c>
    </row>
    <row r="3954" customFormat="false" ht="12.75" hidden="false" customHeight="false" outlineLevel="0" collapsed="false">
      <c r="A3954" s="72" t="n">
        <v>3947</v>
      </c>
      <c r="B3954" s="28" t="n">
        <v>247</v>
      </c>
      <c r="C3954" s="0" t="n">
        <v>11</v>
      </c>
      <c r="D3954" s="73" t="n">
        <v>29573</v>
      </c>
      <c r="E3954" s="74" t="s">
        <v>38</v>
      </c>
      <c r="F3954" s="75" t="s">
        <v>14</v>
      </c>
      <c r="G3954" s="74" t="s">
        <v>17</v>
      </c>
      <c r="H3954" s="36"/>
      <c r="I3954" s="32" t="s">
        <v>36</v>
      </c>
      <c r="K3954" s="74" t="s">
        <v>235</v>
      </c>
      <c r="L3954" s="0" t="s">
        <v>14</v>
      </c>
      <c r="M3954" s="74" t="s">
        <v>121</v>
      </c>
      <c r="O3954" s="0" t="n">
        <v>0</v>
      </c>
      <c r="P3954" s="1" t="s">
        <v>3</v>
      </c>
      <c r="Q3954" s="0" t="n">
        <v>10</v>
      </c>
      <c r="S3954" s="0" t="n">
        <f aca="false">IF(O3954&gt;Q3954,1,0)</f>
        <v>0</v>
      </c>
      <c r="T3954" s="0" t="n">
        <f aca="false">IF(ISNUMBER(Q3954),IF(O3954=Q3954,1,0),0)</f>
        <v>0</v>
      </c>
      <c r="U3954" s="0" t="n">
        <f aca="false">IF(O3954&lt;Q3954,1,0)</f>
        <v>1</v>
      </c>
    </row>
    <row r="3955" customFormat="false" ht="12.75" hidden="false" customHeight="false" outlineLevel="0" collapsed="false">
      <c r="A3955" s="72" t="n">
        <v>3948</v>
      </c>
      <c r="B3955" s="28" t="n">
        <v>247</v>
      </c>
      <c r="C3955" s="0" t="n">
        <v>12</v>
      </c>
      <c r="D3955" s="73" t="n">
        <v>29573</v>
      </c>
      <c r="E3955" s="74" t="s">
        <v>38</v>
      </c>
      <c r="F3955" s="75" t="s">
        <v>14</v>
      </c>
      <c r="G3955" s="74" t="s">
        <v>17</v>
      </c>
      <c r="H3955" s="36"/>
      <c r="I3955" s="32" t="s">
        <v>36</v>
      </c>
      <c r="K3955" s="74" t="s">
        <v>230</v>
      </c>
      <c r="L3955" s="0" t="s">
        <v>14</v>
      </c>
      <c r="M3955" s="74" t="s">
        <v>69</v>
      </c>
      <c r="O3955" s="0" t="n">
        <v>4</v>
      </c>
      <c r="P3955" s="1" t="s">
        <v>3</v>
      </c>
      <c r="Q3955" s="0" t="n">
        <v>3</v>
      </c>
      <c r="S3955" s="0" t="n">
        <f aca="false">IF(O3955&gt;Q3955,1,0)</f>
        <v>1</v>
      </c>
      <c r="T3955" s="0" t="n">
        <f aca="false">IF(ISNUMBER(Q3955),IF(O3955=Q3955,1,0),0)</f>
        <v>0</v>
      </c>
      <c r="U3955" s="0" t="n">
        <f aca="false">IF(O3955&lt;Q3955,1,0)</f>
        <v>0</v>
      </c>
    </row>
    <row r="3956" customFormat="false" ht="12.75" hidden="false" customHeight="false" outlineLevel="0" collapsed="false">
      <c r="A3956" s="72" t="n">
        <v>3949</v>
      </c>
      <c r="B3956" s="28" t="n">
        <v>247</v>
      </c>
      <c r="C3956" s="0" t="n">
        <v>13</v>
      </c>
      <c r="D3956" s="73" t="n">
        <v>29573</v>
      </c>
      <c r="E3956" s="74" t="s">
        <v>38</v>
      </c>
      <c r="F3956" s="75" t="s">
        <v>14</v>
      </c>
      <c r="G3956" s="74" t="s">
        <v>17</v>
      </c>
      <c r="H3956" s="36"/>
      <c r="I3956" s="32" t="s">
        <v>36</v>
      </c>
      <c r="K3956" s="74" t="s">
        <v>230</v>
      </c>
      <c r="L3956" s="0" t="s">
        <v>14</v>
      </c>
      <c r="M3956" s="74" t="s">
        <v>68</v>
      </c>
      <c r="O3956" s="0" t="n">
        <v>1</v>
      </c>
      <c r="P3956" s="1" t="s">
        <v>3</v>
      </c>
      <c r="Q3956" s="0" t="n">
        <v>2</v>
      </c>
      <c r="S3956" s="0" t="n">
        <f aca="false">IF(O3956&gt;Q3956,1,0)</f>
        <v>0</v>
      </c>
      <c r="T3956" s="0" t="n">
        <f aca="false">IF(ISNUMBER(Q3956),IF(O3956=Q3956,1,0),0)</f>
        <v>0</v>
      </c>
      <c r="U3956" s="0" t="n">
        <f aca="false">IF(O3956&lt;Q3956,1,0)</f>
        <v>1</v>
      </c>
    </row>
    <row r="3957" customFormat="false" ht="12.75" hidden="false" customHeight="false" outlineLevel="0" collapsed="false">
      <c r="A3957" s="72" t="n">
        <v>3950</v>
      </c>
      <c r="B3957" s="28" t="n">
        <v>247</v>
      </c>
      <c r="C3957" s="0" t="n">
        <v>14</v>
      </c>
      <c r="D3957" s="73" t="n">
        <v>29573</v>
      </c>
      <c r="E3957" s="74" t="s">
        <v>38</v>
      </c>
      <c r="F3957" s="75" t="s">
        <v>14</v>
      </c>
      <c r="G3957" s="74" t="s">
        <v>17</v>
      </c>
      <c r="H3957" s="36"/>
      <c r="I3957" s="32" t="s">
        <v>36</v>
      </c>
      <c r="K3957" s="74" t="s">
        <v>237</v>
      </c>
      <c r="L3957" s="0" t="s">
        <v>14</v>
      </c>
      <c r="M3957" s="74" t="s">
        <v>63</v>
      </c>
      <c r="O3957" s="0" t="n">
        <v>4</v>
      </c>
      <c r="P3957" s="1" t="s">
        <v>3</v>
      </c>
      <c r="Q3957" s="0" t="n">
        <v>8</v>
      </c>
      <c r="S3957" s="0" t="n">
        <f aca="false">IF(O3957&gt;Q3957,1,0)</f>
        <v>0</v>
      </c>
      <c r="T3957" s="0" t="n">
        <f aca="false">IF(ISNUMBER(Q3957),IF(O3957=Q3957,1,0),0)</f>
        <v>0</v>
      </c>
      <c r="U3957" s="0" t="n">
        <f aca="false">IF(O3957&lt;Q3957,1,0)</f>
        <v>1</v>
      </c>
    </row>
    <row r="3958" customFormat="false" ht="12.75" hidden="false" customHeight="false" outlineLevel="0" collapsed="false">
      <c r="A3958" s="72" t="n">
        <v>3951</v>
      </c>
      <c r="B3958" s="28" t="n">
        <v>247</v>
      </c>
      <c r="C3958" s="0" t="n">
        <v>15</v>
      </c>
      <c r="D3958" s="73" t="n">
        <v>29573</v>
      </c>
      <c r="E3958" s="74" t="s">
        <v>38</v>
      </c>
      <c r="F3958" s="75" t="s">
        <v>14</v>
      </c>
      <c r="G3958" s="74" t="s">
        <v>17</v>
      </c>
      <c r="H3958" s="36"/>
      <c r="I3958" s="32" t="s">
        <v>36</v>
      </c>
      <c r="K3958" s="74" t="s">
        <v>236</v>
      </c>
      <c r="L3958" s="0" t="s">
        <v>14</v>
      </c>
      <c r="M3958" s="74" t="s">
        <v>121</v>
      </c>
      <c r="O3958" s="0" t="n">
        <v>1</v>
      </c>
      <c r="P3958" s="1" t="s">
        <v>3</v>
      </c>
      <c r="Q3958" s="0" t="n">
        <v>12</v>
      </c>
      <c r="S3958" s="0" t="n">
        <f aca="false">IF(O3958&gt;Q3958,1,0)</f>
        <v>0</v>
      </c>
      <c r="T3958" s="0" t="n">
        <f aca="false">IF(ISNUMBER(Q3958),IF(O3958=Q3958,1,0),0)</f>
        <v>0</v>
      </c>
      <c r="U3958" s="0" t="n">
        <f aca="false">IF(O3958&lt;Q3958,1,0)</f>
        <v>1</v>
      </c>
    </row>
    <row r="3959" customFormat="false" ht="12.75" hidden="false" customHeight="false" outlineLevel="0" collapsed="false">
      <c r="A3959" s="72" t="n">
        <v>3952</v>
      </c>
      <c r="B3959" s="28" t="n">
        <v>247</v>
      </c>
      <c r="C3959" s="0" t="n">
        <v>16</v>
      </c>
      <c r="D3959" s="73" t="n">
        <v>29573</v>
      </c>
      <c r="E3959" s="74" t="s">
        <v>38</v>
      </c>
      <c r="F3959" s="75" t="s">
        <v>14</v>
      </c>
      <c r="G3959" s="74" t="s">
        <v>17</v>
      </c>
      <c r="H3959" s="36"/>
      <c r="I3959" s="32" t="s">
        <v>36</v>
      </c>
      <c r="K3959" s="74" t="s">
        <v>235</v>
      </c>
      <c r="L3959" s="0" t="s">
        <v>14</v>
      </c>
      <c r="M3959" s="74" t="s">
        <v>69</v>
      </c>
      <c r="O3959" s="0" t="n">
        <v>2</v>
      </c>
      <c r="P3959" s="1" t="s">
        <v>3</v>
      </c>
      <c r="Q3959" s="0" t="n">
        <v>11</v>
      </c>
      <c r="S3959" s="0" t="n">
        <f aca="false">IF(O3959&gt;Q3959,1,0)</f>
        <v>0</v>
      </c>
      <c r="T3959" s="0" t="n">
        <f aca="false">IF(ISNUMBER(Q3959),IF(O3959=Q3959,1,0),0)</f>
        <v>0</v>
      </c>
      <c r="U3959" s="0" t="n">
        <f aca="false">IF(O3959&lt;Q3959,1,0)</f>
        <v>1</v>
      </c>
    </row>
    <row r="3960" customFormat="false" ht="12.75" hidden="false" customHeight="false" outlineLevel="0" collapsed="false">
      <c r="A3960" s="72" t="n">
        <v>3953</v>
      </c>
      <c r="B3960" s="28" t="n">
        <v>248</v>
      </c>
      <c r="C3960" s="0" t="n">
        <v>1</v>
      </c>
      <c r="D3960" s="73" t="n">
        <v>29573</v>
      </c>
      <c r="E3960" s="74" t="s">
        <v>38</v>
      </c>
      <c r="F3960" s="75" t="s">
        <v>14</v>
      </c>
      <c r="G3960" s="74" t="s">
        <v>21</v>
      </c>
      <c r="H3960" s="36"/>
      <c r="I3960" s="32" t="s">
        <v>36</v>
      </c>
      <c r="K3960" s="74" t="s">
        <v>235</v>
      </c>
      <c r="L3960" s="0" t="s">
        <v>14</v>
      </c>
      <c r="M3960" s="74" t="s">
        <v>172</v>
      </c>
      <c r="O3960" s="0" t="n">
        <v>4</v>
      </c>
      <c r="P3960" s="1" t="s">
        <v>3</v>
      </c>
      <c r="Q3960" s="0" t="n">
        <v>3</v>
      </c>
      <c r="S3960" s="0" t="n">
        <f aca="false">IF(O3960&gt;Q3960,1,0)</f>
        <v>1</v>
      </c>
      <c r="T3960" s="0" t="n">
        <f aca="false">IF(ISNUMBER(Q3960),IF(O3960=Q3960,1,0),0)</f>
        <v>0</v>
      </c>
      <c r="U3960" s="0" t="n">
        <f aca="false">IF(O3960&lt;Q3960,1,0)</f>
        <v>0</v>
      </c>
    </row>
    <row r="3961" customFormat="false" ht="12.75" hidden="false" customHeight="false" outlineLevel="0" collapsed="false">
      <c r="A3961" s="72" t="n">
        <v>3954</v>
      </c>
      <c r="B3961" s="28" t="n">
        <v>248</v>
      </c>
      <c r="C3961" s="0" t="n">
        <v>2</v>
      </c>
      <c r="D3961" s="73" t="n">
        <v>29573</v>
      </c>
      <c r="E3961" s="74" t="s">
        <v>38</v>
      </c>
      <c r="F3961" s="75" t="s">
        <v>14</v>
      </c>
      <c r="G3961" s="74" t="s">
        <v>21</v>
      </c>
      <c r="H3961" s="36"/>
      <c r="I3961" s="32" t="s">
        <v>36</v>
      </c>
      <c r="K3961" s="74" t="s">
        <v>210</v>
      </c>
      <c r="L3961" s="0" t="s">
        <v>14</v>
      </c>
      <c r="M3961" s="74" t="s">
        <v>96</v>
      </c>
      <c r="O3961" s="0" t="n">
        <v>2</v>
      </c>
      <c r="P3961" s="1" t="s">
        <v>3</v>
      </c>
      <c r="Q3961" s="0" t="n">
        <v>6</v>
      </c>
      <c r="S3961" s="0" t="n">
        <f aca="false">IF(O3961&gt;Q3961,1,0)</f>
        <v>0</v>
      </c>
      <c r="T3961" s="0" t="n">
        <f aca="false">IF(ISNUMBER(Q3961),IF(O3961=Q3961,1,0),0)</f>
        <v>0</v>
      </c>
      <c r="U3961" s="0" t="n">
        <f aca="false">IF(O3961&lt;Q3961,1,0)</f>
        <v>1</v>
      </c>
    </row>
    <row r="3962" customFormat="false" ht="12.75" hidden="false" customHeight="false" outlineLevel="0" collapsed="false">
      <c r="A3962" s="72" t="n">
        <v>3955</v>
      </c>
      <c r="B3962" s="28" t="n">
        <v>248</v>
      </c>
      <c r="C3962" s="0" t="n">
        <v>3</v>
      </c>
      <c r="D3962" s="73" t="n">
        <v>29573</v>
      </c>
      <c r="E3962" s="74" t="s">
        <v>38</v>
      </c>
      <c r="F3962" s="75" t="s">
        <v>14</v>
      </c>
      <c r="G3962" s="74" t="s">
        <v>21</v>
      </c>
      <c r="H3962" s="36"/>
      <c r="I3962" s="32" t="s">
        <v>36</v>
      </c>
      <c r="K3962" s="74" t="s">
        <v>214</v>
      </c>
      <c r="L3962" s="0" t="s">
        <v>14</v>
      </c>
      <c r="M3962" s="74" t="s">
        <v>153</v>
      </c>
      <c r="O3962" s="0" t="n">
        <v>3</v>
      </c>
      <c r="P3962" s="1" t="s">
        <v>3</v>
      </c>
      <c r="Q3962" s="0" t="n">
        <v>9</v>
      </c>
      <c r="S3962" s="0" t="n">
        <f aca="false">IF(O3962&gt;Q3962,1,0)</f>
        <v>0</v>
      </c>
      <c r="T3962" s="0" t="n">
        <f aca="false">IF(ISNUMBER(Q3962),IF(O3962=Q3962,1,0),0)</f>
        <v>0</v>
      </c>
      <c r="U3962" s="0" t="n">
        <f aca="false">IF(O3962&lt;Q3962,1,0)</f>
        <v>1</v>
      </c>
    </row>
    <row r="3963" customFormat="false" ht="12.75" hidden="false" customHeight="false" outlineLevel="0" collapsed="false">
      <c r="A3963" s="72" t="n">
        <v>3956</v>
      </c>
      <c r="B3963" s="28" t="n">
        <v>248</v>
      </c>
      <c r="C3963" s="0" t="n">
        <v>4</v>
      </c>
      <c r="D3963" s="73" t="n">
        <v>29573</v>
      </c>
      <c r="E3963" s="74" t="s">
        <v>38</v>
      </c>
      <c r="F3963" s="75" t="s">
        <v>14</v>
      </c>
      <c r="G3963" s="74" t="s">
        <v>21</v>
      </c>
      <c r="H3963" s="36"/>
      <c r="I3963" s="32" t="s">
        <v>36</v>
      </c>
      <c r="K3963" s="74" t="s">
        <v>230</v>
      </c>
      <c r="L3963" s="0" t="s">
        <v>14</v>
      </c>
      <c r="M3963" s="74" t="s">
        <v>170</v>
      </c>
      <c r="O3963" s="0" t="n">
        <v>4</v>
      </c>
      <c r="P3963" s="1" t="s">
        <v>3</v>
      </c>
      <c r="Q3963" s="0" t="n">
        <v>5</v>
      </c>
      <c r="S3963" s="0" t="n">
        <f aca="false">IF(O3963&gt;Q3963,1,0)</f>
        <v>0</v>
      </c>
      <c r="T3963" s="0" t="n">
        <f aca="false">IF(ISNUMBER(Q3963),IF(O3963=Q3963,1,0),0)</f>
        <v>0</v>
      </c>
      <c r="U3963" s="0" t="n">
        <f aca="false">IF(O3963&lt;Q3963,1,0)</f>
        <v>1</v>
      </c>
    </row>
    <row r="3964" customFormat="false" ht="12.75" hidden="false" customHeight="false" outlineLevel="0" collapsed="false">
      <c r="A3964" s="72" t="n">
        <v>3957</v>
      </c>
      <c r="B3964" s="28" t="n">
        <v>248</v>
      </c>
      <c r="C3964" s="0" t="n">
        <v>5</v>
      </c>
      <c r="D3964" s="73" t="n">
        <v>29573</v>
      </c>
      <c r="E3964" s="74" t="s">
        <v>38</v>
      </c>
      <c r="F3964" s="75" t="s">
        <v>14</v>
      </c>
      <c r="G3964" s="74" t="s">
        <v>21</v>
      </c>
      <c r="H3964" s="36"/>
      <c r="I3964" s="32" t="s">
        <v>36</v>
      </c>
      <c r="K3964" s="74" t="s">
        <v>210</v>
      </c>
      <c r="L3964" s="0" t="s">
        <v>14</v>
      </c>
      <c r="M3964" s="74" t="s">
        <v>172</v>
      </c>
      <c r="O3964" s="0" t="n">
        <v>5</v>
      </c>
      <c r="P3964" s="1" t="s">
        <v>3</v>
      </c>
      <c r="Q3964" s="0" t="n">
        <v>1</v>
      </c>
      <c r="S3964" s="0" t="n">
        <f aca="false">IF(O3964&gt;Q3964,1,0)</f>
        <v>1</v>
      </c>
      <c r="T3964" s="0" t="n">
        <f aca="false">IF(ISNUMBER(Q3964),IF(O3964=Q3964,1,0),0)</f>
        <v>0</v>
      </c>
      <c r="U3964" s="0" t="n">
        <f aca="false">IF(O3964&lt;Q3964,1,0)</f>
        <v>0</v>
      </c>
    </row>
    <row r="3965" customFormat="false" ht="12.75" hidden="false" customHeight="false" outlineLevel="0" collapsed="false">
      <c r="A3965" s="72" t="n">
        <v>3958</v>
      </c>
      <c r="B3965" s="28" t="n">
        <v>248</v>
      </c>
      <c r="C3965" s="0" t="n">
        <v>6</v>
      </c>
      <c r="D3965" s="73" t="n">
        <v>29573</v>
      </c>
      <c r="E3965" s="74" t="s">
        <v>38</v>
      </c>
      <c r="F3965" s="75" t="s">
        <v>14</v>
      </c>
      <c r="G3965" s="74" t="s">
        <v>21</v>
      </c>
      <c r="H3965" s="36"/>
      <c r="I3965" s="32" t="s">
        <v>36</v>
      </c>
      <c r="K3965" s="74" t="s">
        <v>214</v>
      </c>
      <c r="L3965" s="0" t="s">
        <v>14</v>
      </c>
      <c r="M3965" s="74" t="s">
        <v>96</v>
      </c>
      <c r="O3965" s="0" t="n">
        <v>8</v>
      </c>
      <c r="P3965" s="1" t="s">
        <v>3</v>
      </c>
      <c r="Q3965" s="0" t="n">
        <v>3</v>
      </c>
      <c r="S3965" s="0" t="n">
        <f aca="false">IF(O3965&gt;Q3965,1,0)</f>
        <v>1</v>
      </c>
      <c r="T3965" s="0" t="n">
        <f aca="false">IF(ISNUMBER(Q3965),IF(O3965=Q3965,1,0),0)</f>
        <v>0</v>
      </c>
      <c r="U3965" s="0" t="n">
        <f aca="false">IF(O3965&lt;Q3965,1,0)</f>
        <v>0</v>
      </c>
    </row>
    <row r="3966" customFormat="false" ht="12.75" hidden="false" customHeight="false" outlineLevel="0" collapsed="false">
      <c r="A3966" s="72" t="n">
        <v>3959</v>
      </c>
      <c r="B3966" s="28" t="n">
        <v>248</v>
      </c>
      <c r="C3966" s="0" t="n">
        <v>7</v>
      </c>
      <c r="D3966" s="73" t="n">
        <v>29573</v>
      </c>
      <c r="E3966" s="74" t="s">
        <v>38</v>
      </c>
      <c r="F3966" s="75" t="s">
        <v>14</v>
      </c>
      <c r="G3966" s="74" t="s">
        <v>21</v>
      </c>
      <c r="H3966" s="36"/>
      <c r="I3966" s="32" t="s">
        <v>36</v>
      </c>
      <c r="K3966" s="74" t="s">
        <v>230</v>
      </c>
      <c r="L3966" s="0" t="s">
        <v>14</v>
      </c>
      <c r="M3966" s="74" t="s">
        <v>153</v>
      </c>
      <c r="O3966" s="0" t="n">
        <v>3</v>
      </c>
      <c r="P3966" s="1" t="s">
        <v>3</v>
      </c>
      <c r="Q3966" s="0" t="n">
        <v>9</v>
      </c>
      <c r="S3966" s="0" t="n">
        <f aca="false">IF(O3966&gt;Q3966,1,0)</f>
        <v>0</v>
      </c>
      <c r="T3966" s="0" t="n">
        <f aca="false">IF(ISNUMBER(Q3966),IF(O3966=Q3966,1,0),0)</f>
        <v>0</v>
      </c>
      <c r="U3966" s="0" t="n">
        <f aca="false">IF(O3966&lt;Q3966,1,0)</f>
        <v>1</v>
      </c>
    </row>
    <row r="3967" customFormat="false" ht="12.75" hidden="false" customHeight="false" outlineLevel="0" collapsed="false">
      <c r="A3967" s="72" t="n">
        <v>3960</v>
      </c>
      <c r="B3967" s="28" t="n">
        <v>248</v>
      </c>
      <c r="C3967" s="0" t="n">
        <v>8</v>
      </c>
      <c r="D3967" s="73" t="n">
        <v>29573</v>
      </c>
      <c r="E3967" s="74" t="s">
        <v>38</v>
      </c>
      <c r="F3967" s="75" t="s">
        <v>14</v>
      </c>
      <c r="G3967" s="74" t="s">
        <v>21</v>
      </c>
      <c r="H3967" s="36"/>
      <c r="I3967" s="32" t="s">
        <v>36</v>
      </c>
      <c r="K3967" s="74" t="s">
        <v>235</v>
      </c>
      <c r="L3967" s="0" t="s">
        <v>14</v>
      </c>
      <c r="M3967" s="74" t="s">
        <v>170</v>
      </c>
      <c r="O3967" s="0" t="n">
        <v>1</v>
      </c>
      <c r="P3967" s="1" t="s">
        <v>3</v>
      </c>
      <c r="Q3967" s="0" t="n">
        <v>7</v>
      </c>
      <c r="S3967" s="0" t="n">
        <f aca="false">IF(O3967&gt;Q3967,1,0)</f>
        <v>0</v>
      </c>
      <c r="T3967" s="0" t="n">
        <f aca="false">IF(ISNUMBER(Q3967),IF(O3967=Q3967,1,0),0)</f>
        <v>0</v>
      </c>
      <c r="U3967" s="0" t="n">
        <f aca="false">IF(O3967&lt;Q3967,1,0)</f>
        <v>1</v>
      </c>
    </row>
    <row r="3968" customFormat="false" ht="12.75" hidden="false" customHeight="false" outlineLevel="0" collapsed="false">
      <c r="A3968" s="72" t="n">
        <v>3961</v>
      </c>
      <c r="B3968" s="28" t="n">
        <v>248</v>
      </c>
      <c r="C3968" s="0" t="n">
        <v>9</v>
      </c>
      <c r="D3968" s="73" t="n">
        <v>29573</v>
      </c>
      <c r="E3968" s="74" t="s">
        <v>38</v>
      </c>
      <c r="F3968" s="75" t="s">
        <v>14</v>
      </c>
      <c r="G3968" s="74" t="s">
        <v>21</v>
      </c>
      <c r="H3968" s="36"/>
      <c r="I3968" s="32" t="s">
        <v>36</v>
      </c>
      <c r="K3968" s="74" t="s">
        <v>230</v>
      </c>
      <c r="L3968" s="0" t="s">
        <v>14</v>
      </c>
      <c r="M3968" s="74" t="s">
        <v>96</v>
      </c>
      <c r="O3968" s="0" t="n">
        <v>2</v>
      </c>
      <c r="P3968" s="1" t="s">
        <v>3</v>
      </c>
      <c r="Q3968" s="0" t="n">
        <v>2</v>
      </c>
      <c r="S3968" s="0" t="n">
        <f aca="false">IF(O3968&gt;Q3968,1,0)</f>
        <v>0</v>
      </c>
      <c r="T3968" s="0" t="n">
        <f aca="false">IF(ISNUMBER(Q3968),IF(O3968=Q3968,1,0),0)</f>
        <v>1</v>
      </c>
      <c r="U3968" s="0" t="n">
        <f aca="false">IF(O3968&lt;Q3968,1,0)</f>
        <v>0</v>
      </c>
    </row>
    <row r="3969" customFormat="false" ht="12.75" hidden="false" customHeight="false" outlineLevel="0" collapsed="false">
      <c r="A3969" s="72" t="n">
        <v>3962</v>
      </c>
      <c r="B3969" s="28" t="n">
        <v>248</v>
      </c>
      <c r="C3969" s="0" t="n">
        <v>10</v>
      </c>
      <c r="D3969" s="73" t="n">
        <v>29573</v>
      </c>
      <c r="E3969" s="74" t="s">
        <v>38</v>
      </c>
      <c r="F3969" s="75" t="s">
        <v>14</v>
      </c>
      <c r="G3969" s="74" t="s">
        <v>21</v>
      </c>
      <c r="H3969" s="36"/>
      <c r="I3969" s="32" t="s">
        <v>36</v>
      </c>
      <c r="K3969" s="74" t="s">
        <v>214</v>
      </c>
      <c r="L3969" s="0" t="s">
        <v>14</v>
      </c>
      <c r="M3969" s="74" t="s">
        <v>172</v>
      </c>
      <c r="O3969" s="0" t="n">
        <v>4</v>
      </c>
      <c r="P3969" s="1" t="s">
        <v>3</v>
      </c>
      <c r="Q3969" s="0" t="n">
        <v>3</v>
      </c>
      <c r="S3969" s="0" t="n">
        <f aca="false">IF(O3969&gt;Q3969,1,0)</f>
        <v>1</v>
      </c>
      <c r="T3969" s="0" t="n">
        <f aca="false">IF(ISNUMBER(Q3969),IF(O3969=Q3969,1,0),0)</f>
        <v>0</v>
      </c>
      <c r="U3969" s="0" t="n">
        <f aca="false">IF(O3969&lt;Q3969,1,0)</f>
        <v>0</v>
      </c>
    </row>
    <row r="3970" customFormat="false" ht="12.75" hidden="false" customHeight="false" outlineLevel="0" collapsed="false">
      <c r="A3970" s="72" t="n">
        <v>3963</v>
      </c>
      <c r="B3970" s="28" t="n">
        <v>248</v>
      </c>
      <c r="C3970" s="0" t="n">
        <v>11</v>
      </c>
      <c r="D3970" s="73" t="n">
        <v>29573</v>
      </c>
      <c r="E3970" s="74" t="s">
        <v>38</v>
      </c>
      <c r="F3970" s="75" t="s">
        <v>14</v>
      </c>
      <c r="G3970" s="74" t="s">
        <v>21</v>
      </c>
      <c r="H3970" s="36"/>
      <c r="I3970" s="32" t="s">
        <v>36</v>
      </c>
      <c r="K3970" s="74" t="s">
        <v>210</v>
      </c>
      <c r="L3970" s="0" t="s">
        <v>14</v>
      </c>
      <c r="M3970" s="74" t="s">
        <v>170</v>
      </c>
      <c r="O3970" s="0" t="n">
        <v>4</v>
      </c>
      <c r="P3970" s="1" t="s">
        <v>3</v>
      </c>
      <c r="Q3970" s="0" t="n">
        <v>6</v>
      </c>
      <c r="S3970" s="0" t="n">
        <f aca="false">IF(O3970&gt;Q3970,1,0)</f>
        <v>0</v>
      </c>
      <c r="T3970" s="0" t="n">
        <f aca="false">IF(ISNUMBER(Q3970),IF(O3970=Q3970,1,0),0)</f>
        <v>0</v>
      </c>
      <c r="U3970" s="0" t="n">
        <f aca="false">IF(O3970&lt;Q3970,1,0)</f>
        <v>1</v>
      </c>
    </row>
    <row r="3971" customFormat="false" ht="12.75" hidden="false" customHeight="false" outlineLevel="0" collapsed="false">
      <c r="A3971" s="72" t="n">
        <v>3964</v>
      </c>
      <c r="B3971" s="28" t="n">
        <v>248</v>
      </c>
      <c r="C3971" s="0" t="n">
        <v>12</v>
      </c>
      <c r="D3971" s="73" t="n">
        <v>29573</v>
      </c>
      <c r="E3971" s="74" t="s">
        <v>38</v>
      </c>
      <c r="F3971" s="75" t="s">
        <v>14</v>
      </c>
      <c r="G3971" s="74" t="s">
        <v>21</v>
      </c>
      <c r="H3971" s="36"/>
      <c r="I3971" s="32" t="s">
        <v>36</v>
      </c>
      <c r="K3971" s="74" t="s">
        <v>235</v>
      </c>
      <c r="L3971" s="0" t="s">
        <v>14</v>
      </c>
      <c r="M3971" s="74" t="s">
        <v>153</v>
      </c>
      <c r="O3971" s="0" t="n">
        <v>4</v>
      </c>
      <c r="P3971" s="1" t="s">
        <v>3</v>
      </c>
      <c r="Q3971" s="0" t="n">
        <v>9</v>
      </c>
      <c r="S3971" s="0" t="n">
        <f aca="false">IF(O3971&gt;Q3971,1,0)</f>
        <v>0</v>
      </c>
      <c r="T3971" s="0" t="n">
        <f aca="false">IF(ISNUMBER(Q3971),IF(O3971=Q3971,1,0),0)</f>
        <v>0</v>
      </c>
      <c r="U3971" s="0" t="n">
        <f aca="false">IF(O3971&lt;Q3971,1,0)</f>
        <v>1</v>
      </c>
    </row>
    <row r="3972" customFormat="false" ht="12.75" hidden="false" customHeight="false" outlineLevel="0" collapsed="false">
      <c r="A3972" s="72" t="n">
        <v>3965</v>
      </c>
      <c r="B3972" s="28" t="n">
        <v>248</v>
      </c>
      <c r="C3972" s="0" t="n">
        <v>13</v>
      </c>
      <c r="D3972" s="73" t="n">
        <v>29573</v>
      </c>
      <c r="E3972" s="74" t="s">
        <v>38</v>
      </c>
      <c r="F3972" s="75" t="s">
        <v>14</v>
      </c>
      <c r="G3972" s="74" t="s">
        <v>21</v>
      </c>
      <c r="H3972" s="36"/>
      <c r="I3972" s="32" t="s">
        <v>36</v>
      </c>
      <c r="K3972" s="74" t="s">
        <v>235</v>
      </c>
      <c r="L3972" s="0" t="s">
        <v>14</v>
      </c>
      <c r="M3972" s="74" t="s">
        <v>96</v>
      </c>
      <c r="O3972" s="0" t="n">
        <v>9</v>
      </c>
      <c r="P3972" s="1" t="s">
        <v>3</v>
      </c>
      <c r="Q3972" s="0" t="n">
        <v>7</v>
      </c>
      <c r="S3972" s="0" t="n">
        <f aca="false">IF(O3972&gt;Q3972,1,0)</f>
        <v>1</v>
      </c>
      <c r="T3972" s="0" t="n">
        <f aca="false">IF(ISNUMBER(Q3972),IF(O3972=Q3972,1,0),0)</f>
        <v>0</v>
      </c>
      <c r="U3972" s="0" t="n">
        <f aca="false">IF(O3972&lt;Q3972,1,0)</f>
        <v>0</v>
      </c>
    </row>
    <row r="3973" customFormat="false" ht="12.75" hidden="false" customHeight="false" outlineLevel="0" collapsed="false">
      <c r="A3973" s="72" t="n">
        <v>3966</v>
      </c>
      <c r="B3973" s="28" t="n">
        <v>248</v>
      </c>
      <c r="C3973" s="0" t="n">
        <v>14</v>
      </c>
      <c r="D3973" s="73" t="n">
        <v>29573</v>
      </c>
      <c r="E3973" s="74" t="s">
        <v>38</v>
      </c>
      <c r="F3973" s="75" t="s">
        <v>14</v>
      </c>
      <c r="G3973" s="74" t="s">
        <v>21</v>
      </c>
      <c r="H3973" s="36"/>
      <c r="I3973" s="32" t="s">
        <v>36</v>
      </c>
      <c r="K3973" s="74" t="s">
        <v>230</v>
      </c>
      <c r="L3973" s="0" t="s">
        <v>14</v>
      </c>
      <c r="M3973" s="74" t="s">
        <v>172</v>
      </c>
      <c r="O3973" s="0" t="n">
        <v>5</v>
      </c>
      <c r="P3973" s="1" t="s">
        <v>3</v>
      </c>
      <c r="Q3973" s="0" t="n">
        <v>7</v>
      </c>
      <c r="S3973" s="0" t="n">
        <f aca="false">IF(O3973&gt;Q3973,1,0)</f>
        <v>0</v>
      </c>
      <c r="T3973" s="0" t="n">
        <f aca="false">IF(ISNUMBER(Q3973),IF(O3973=Q3973,1,0),0)</f>
        <v>0</v>
      </c>
      <c r="U3973" s="0" t="n">
        <f aca="false">IF(O3973&lt;Q3973,1,0)</f>
        <v>1</v>
      </c>
    </row>
    <row r="3974" customFormat="false" ht="12.75" hidden="false" customHeight="false" outlineLevel="0" collapsed="false">
      <c r="A3974" s="72" t="n">
        <v>3967</v>
      </c>
      <c r="B3974" s="28" t="n">
        <v>248</v>
      </c>
      <c r="C3974" s="0" t="n">
        <v>15</v>
      </c>
      <c r="D3974" s="73" t="n">
        <v>29573</v>
      </c>
      <c r="E3974" s="74" t="s">
        <v>38</v>
      </c>
      <c r="F3974" s="75" t="s">
        <v>14</v>
      </c>
      <c r="G3974" s="74" t="s">
        <v>21</v>
      </c>
      <c r="H3974" s="36"/>
      <c r="I3974" s="32" t="s">
        <v>36</v>
      </c>
      <c r="K3974" s="74" t="s">
        <v>214</v>
      </c>
      <c r="L3974" s="0" t="s">
        <v>14</v>
      </c>
      <c r="M3974" s="74" t="s">
        <v>170</v>
      </c>
      <c r="O3974" s="0" t="n">
        <v>2</v>
      </c>
      <c r="P3974" s="1" t="s">
        <v>3</v>
      </c>
      <c r="Q3974" s="0" t="n">
        <v>4</v>
      </c>
      <c r="S3974" s="0" t="n">
        <f aca="false">IF(O3974&gt;Q3974,1,0)</f>
        <v>0</v>
      </c>
      <c r="T3974" s="0" t="n">
        <f aca="false">IF(ISNUMBER(Q3974),IF(O3974=Q3974,1,0),0)</f>
        <v>0</v>
      </c>
      <c r="U3974" s="0" t="n">
        <f aca="false">IF(O3974&lt;Q3974,1,0)</f>
        <v>1</v>
      </c>
    </row>
    <row r="3975" customFormat="false" ht="12.75" hidden="false" customHeight="false" outlineLevel="0" collapsed="false">
      <c r="A3975" s="72" t="n">
        <v>3968</v>
      </c>
      <c r="B3975" s="28" t="n">
        <v>248</v>
      </c>
      <c r="C3975" s="0" t="n">
        <v>16</v>
      </c>
      <c r="D3975" s="73" t="n">
        <v>29573</v>
      </c>
      <c r="E3975" s="74" t="s">
        <v>38</v>
      </c>
      <c r="F3975" s="75" t="s">
        <v>14</v>
      </c>
      <c r="G3975" s="74" t="s">
        <v>21</v>
      </c>
      <c r="H3975" s="36"/>
      <c r="I3975" s="32" t="s">
        <v>36</v>
      </c>
      <c r="K3975" s="74" t="s">
        <v>210</v>
      </c>
      <c r="L3975" s="0" t="s">
        <v>14</v>
      </c>
      <c r="M3975" s="74" t="s">
        <v>153</v>
      </c>
      <c r="O3975" s="0" t="n">
        <v>4</v>
      </c>
      <c r="P3975" s="1" t="s">
        <v>3</v>
      </c>
      <c r="Q3975" s="0" t="n">
        <v>8</v>
      </c>
      <c r="S3975" s="0" t="n">
        <f aca="false">IF(O3975&gt;Q3975,1,0)</f>
        <v>0</v>
      </c>
      <c r="T3975" s="0" t="n">
        <f aca="false">IF(ISNUMBER(Q3975),IF(O3975=Q3975,1,0),0)</f>
        <v>0</v>
      </c>
      <c r="U3975" s="0" t="n">
        <f aca="false">IF(O3975&lt;Q3975,1,0)</f>
        <v>1</v>
      </c>
    </row>
    <row r="3976" customFormat="false" ht="12.75" hidden="false" customHeight="false" outlineLevel="0" collapsed="false">
      <c r="A3976" s="72" t="n">
        <v>3969</v>
      </c>
      <c r="B3976" s="28" t="n">
        <v>249</v>
      </c>
      <c r="C3976" s="0" t="n">
        <v>1</v>
      </c>
      <c r="D3976" s="73" t="n">
        <v>29592</v>
      </c>
      <c r="E3976" s="74" t="s">
        <v>38</v>
      </c>
      <c r="F3976" s="75" t="s">
        <v>14</v>
      </c>
      <c r="G3976" s="74" t="s">
        <v>22</v>
      </c>
      <c r="H3976" s="36"/>
      <c r="I3976" s="32" t="s">
        <v>36</v>
      </c>
      <c r="K3976" s="74" t="s">
        <v>230</v>
      </c>
      <c r="L3976" s="0" t="s">
        <v>14</v>
      </c>
      <c r="M3976" s="74" t="s">
        <v>184</v>
      </c>
      <c r="O3976" s="0" t="n">
        <v>3</v>
      </c>
      <c r="P3976" s="1" t="s">
        <v>3</v>
      </c>
      <c r="Q3976" s="0" t="n">
        <v>5</v>
      </c>
      <c r="S3976" s="0" t="n">
        <f aca="false">IF(O3976&gt;Q3976,1,0)</f>
        <v>0</v>
      </c>
      <c r="T3976" s="0" t="n">
        <f aca="false">IF(ISNUMBER(Q3976),IF(O3976=Q3976,1,0),0)</f>
        <v>0</v>
      </c>
      <c r="U3976" s="0" t="n">
        <f aca="false">IF(O3976&lt;Q3976,1,0)</f>
        <v>1</v>
      </c>
    </row>
    <row r="3977" customFormat="false" ht="12.75" hidden="false" customHeight="false" outlineLevel="0" collapsed="false">
      <c r="A3977" s="72" t="n">
        <v>3970</v>
      </c>
      <c r="B3977" s="28" t="n">
        <v>249</v>
      </c>
      <c r="C3977" s="0" t="n">
        <v>2</v>
      </c>
      <c r="D3977" s="73" t="n">
        <v>29592</v>
      </c>
      <c r="E3977" s="74" t="s">
        <v>38</v>
      </c>
      <c r="F3977" s="75" t="s">
        <v>14</v>
      </c>
      <c r="G3977" s="74" t="s">
        <v>22</v>
      </c>
      <c r="H3977" s="36"/>
      <c r="I3977" s="32" t="s">
        <v>36</v>
      </c>
      <c r="K3977" s="74" t="s">
        <v>234</v>
      </c>
      <c r="L3977" s="0" t="s">
        <v>14</v>
      </c>
      <c r="M3977" s="74" t="s">
        <v>196</v>
      </c>
      <c r="O3977" s="0" t="n">
        <v>4</v>
      </c>
      <c r="P3977" s="1" t="s">
        <v>3</v>
      </c>
      <c r="Q3977" s="0" t="n">
        <v>8</v>
      </c>
      <c r="S3977" s="0" t="n">
        <f aca="false">IF(O3977&gt;Q3977,1,0)</f>
        <v>0</v>
      </c>
      <c r="T3977" s="0" t="n">
        <f aca="false">IF(ISNUMBER(Q3977),IF(O3977=Q3977,1,0),0)</f>
        <v>0</v>
      </c>
      <c r="U3977" s="0" t="n">
        <f aca="false">IF(O3977&lt;Q3977,1,0)</f>
        <v>1</v>
      </c>
    </row>
    <row r="3978" customFormat="false" ht="12.75" hidden="false" customHeight="false" outlineLevel="0" collapsed="false">
      <c r="A3978" s="72" t="n">
        <v>3971</v>
      </c>
      <c r="B3978" s="28" t="n">
        <v>249</v>
      </c>
      <c r="C3978" s="0" t="n">
        <v>3</v>
      </c>
      <c r="D3978" s="73" t="n">
        <v>29592</v>
      </c>
      <c r="E3978" s="74" t="s">
        <v>38</v>
      </c>
      <c r="F3978" s="75" t="s">
        <v>14</v>
      </c>
      <c r="G3978" s="74" t="s">
        <v>22</v>
      </c>
      <c r="H3978" s="36"/>
      <c r="I3978" s="32" t="s">
        <v>36</v>
      </c>
      <c r="K3978" s="74" t="s">
        <v>235</v>
      </c>
      <c r="L3978" s="0" t="s">
        <v>14</v>
      </c>
      <c r="M3978" s="74" t="s">
        <v>136</v>
      </c>
      <c r="O3978" s="0" t="n">
        <v>5</v>
      </c>
      <c r="P3978" s="1" t="s">
        <v>3</v>
      </c>
      <c r="Q3978" s="0" t="n">
        <v>7</v>
      </c>
      <c r="S3978" s="0" t="n">
        <f aca="false">IF(O3978&gt;Q3978,1,0)</f>
        <v>0</v>
      </c>
      <c r="T3978" s="0" t="n">
        <f aca="false">IF(ISNUMBER(Q3978),IF(O3978=Q3978,1,0),0)</f>
        <v>0</v>
      </c>
      <c r="U3978" s="0" t="n">
        <f aca="false">IF(O3978&lt;Q3978,1,0)</f>
        <v>1</v>
      </c>
    </row>
    <row r="3979" customFormat="false" ht="12.75" hidden="false" customHeight="false" outlineLevel="0" collapsed="false">
      <c r="A3979" s="72" t="n">
        <v>3972</v>
      </c>
      <c r="B3979" s="28" t="n">
        <v>249</v>
      </c>
      <c r="C3979" s="0" t="n">
        <v>4</v>
      </c>
      <c r="D3979" s="73" t="n">
        <v>29592</v>
      </c>
      <c r="E3979" s="74" t="s">
        <v>38</v>
      </c>
      <c r="F3979" s="75" t="s">
        <v>14</v>
      </c>
      <c r="G3979" s="74" t="s">
        <v>22</v>
      </c>
      <c r="H3979" s="36"/>
      <c r="I3979" s="32" t="s">
        <v>36</v>
      </c>
      <c r="K3979" s="74" t="s">
        <v>237</v>
      </c>
      <c r="L3979" s="0" t="s">
        <v>14</v>
      </c>
      <c r="M3979" s="74" t="s">
        <v>165</v>
      </c>
      <c r="O3979" s="0" t="n">
        <v>3</v>
      </c>
      <c r="P3979" s="1" t="s">
        <v>3</v>
      </c>
      <c r="Q3979" s="0" t="n">
        <v>9</v>
      </c>
      <c r="S3979" s="0" t="n">
        <f aca="false">IF(O3979&gt;Q3979,1,0)</f>
        <v>0</v>
      </c>
      <c r="T3979" s="0" t="n">
        <f aca="false">IF(ISNUMBER(Q3979),IF(O3979=Q3979,1,0),0)</f>
        <v>0</v>
      </c>
      <c r="U3979" s="0" t="n">
        <f aca="false">IF(O3979&lt;Q3979,1,0)</f>
        <v>1</v>
      </c>
    </row>
    <row r="3980" customFormat="false" ht="12.75" hidden="false" customHeight="false" outlineLevel="0" collapsed="false">
      <c r="A3980" s="72" t="n">
        <v>3973</v>
      </c>
      <c r="B3980" s="28" t="n">
        <v>249</v>
      </c>
      <c r="C3980" s="0" t="n">
        <v>5</v>
      </c>
      <c r="D3980" s="73" t="n">
        <v>29592</v>
      </c>
      <c r="E3980" s="74" t="s">
        <v>38</v>
      </c>
      <c r="F3980" s="75" t="s">
        <v>14</v>
      </c>
      <c r="G3980" s="74" t="s">
        <v>22</v>
      </c>
      <c r="H3980" s="36"/>
      <c r="I3980" s="32" t="s">
        <v>36</v>
      </c>
      <c r="K3980" s="74" t="s">
        <v>234</v>
      </c>
      <c r="L3980" s="0" t="s">
        <v>14</v>
      </c>
      <c r="M3980" s="74" t="s">
        <v>184</v>
      </c>
      <c r="O3980" s="0" t="n">
        <v>3</v>
      </c>
      <c r="P3980" s="1" t="s">
        <v>3</v>
      </c>
      <c r="Q3980" s="0" t="n">
        <v>6</v>
      </c>
      <c r="S3980" s="0" t="n">
        <f aca="false">IF(O3980&gt;Q3980,1,0)</f>
        <v>0</v>
      </c>
      <c r="T3980" s="0" t="n">
        <f aca="false">IF(ISNUMBER(Q3980),IF(O3980=Q3980,1,0),0)</f>
        <v>0</v>
      </c>
      <c r="U3980" s="0" t="n">
        <f aca="false">IF(O3980&lt;Q3980,1,0)</f>
        <v>1</v>
      </c>
    </row>
    <row r="3981" customFormat="false" ht="12.75" hidden="false" customHeight="false" outlineLevel="0" collapsed="false">
      <c r="A3981" s="72" t="n">
        <v>3974</v>
      </c>
      <c r="B3981" s="28" t="n">
        <v>249</v>
      </c>
      <c r="C3981" s="0" t="n">
        <v>6</v>
      </c>
      <c r="D3981" s="73" t="n">
        <v>29592</v>
      </c>
      <c r="E3981" s="74" t="s">
        <v>38</v>
      </c>
      <c r="F3981" s="75" t="s">
        <v>14</v>
      </c>
      <c r="G3981" s="74" t="s">
        <v>22</v>
      </c>
      <c r="H3981" s="36"/>
      <c r="I3981" s="32" t="s">
        <v>36</v>
      </c>
      <c r="K3981" s="74" t="s">
        <v>235</v>
      </c>
      <c r="L3981" s="0" t="s">
        <v>14</v>
      </c>
      <c r="M3981" s="74" t="s">
        <v>196</v>
      </c>
      <c r="O3981" s="0" t="n">
        <v>1</v>
      </c>
      <c r="P3981" s="1" t="s">
        <v>3</v>
      </c>
      <c r="Q3981" s="0" t="n">
        <v>7</v>
      </c>
      <c r="S3981" s="0" t="n">
        <f aca="false">IF(O3981&gt;Q3981,1,0)</f>
        <v>0</v>
      </c>
      <c r="T3981" s="0" t="n">
        <f aca="false">IF(ISNUMBER(Q3981),IF(O3981=Q3981,1,0),0)</f>
        <v>0</v>
      </c>
      <c r="U3981" s="0" t="n">
        <f aca="false">IF(O3981&lt;Q3981,1,0)</f>
        <v>1</v>
      </c>
    </row>
    <row r="3982" customFormat="false" ht="12.75" hidden="false" customHeight="false" outlineLevel="0" collapsed="false">
      <c r="A3982" s="72" t="n">
        <v>3975</v>
      </c>
      <c r="B3982" s="28" t="n">
        <v>249</v>
      </c>
      <c r="C3982" s="0" t="n">
        <v>7</v>
      </c>
      <c r="D3982" s="73" t="n">
        <v>29592</v>
      </c>
      <c r="E3982" s="74" t="s">
        <v>38</v>
      </c>
      <c r="F3982" s="75" t="s">
        <v>14</v>
      </c>
      <c r="G3982" s="74" t="s">
        <v>22</v>
      </c>
      <c r="H3982" s="36"/>
      <c r="I3982" s="32" t="s">
        <v>36</v>
      </c>
      <c r="K3982" s="74" t="s">
        <v>237</v>
      </c>
      <c r="L3982" s="0" t="s">
        <v>14</v>
      </c>
      <c r="M3982" s="74" t="s">
        <v>136</v>
      </c>
      <c r="O3982" s="0" t="n">
        <v>3</v>
      </c>
      <c r="P3982" s="1" t="s">
        <v>3</v>
      </c>
      <c r="Q3982" s="0" t="n">
        <v>7</v>
      </c>
      <c r="S3982" s="0" t="n">
        <f aca="false">IF(O3982&gt;Q3982,1,0)</f>
        <v>0</v>
      </c>
      <c r="T3982" s="0" t="n">
        <f aca="false">IF(ISNUMBER(Q3982),IF(O3982=Q3982,1,0),0)</f>
        <v>0</v>
      </c>
      <c r="U3982" s="0" t="n">
        <f aca="false">IF(O3982&lt;Q3982,1,0)</f>
        <v>1</v>
      </c>
    </row>
    <row r="3983" customFormat="false" ht="12.75" hidden="false" customHeight="false" outlineLevel="0" collapsed="false">
      <c r="A3983" s="72" t="n">
        <v>3976</v>
      </c>
      <c r="B3983" s="28" t="n">
        <v>249</v>
      </c>
      <c r="C3983" s="0" t="n">
        <v>8</v>
      </c>
      <c r="D3983" s="73" t="n">
        <v>29592</v>
      </c>
      <c r="E3983" s="74" t="s">
        <v>38</v>
      </c>
      <c r="F3983" s="75" t="s">
        <v>14</v>
      </c>
      <c r="G3983" s="74" t="s">
        <v>22</v>
      </c>
      <c r="H3983" s="36"/>
      <c r="I3983" s="32" t="s">
        <v>36</v>
      </c>
      <c r="K3983" s="74" t="s">
        <v>230</v>
      </c>
      <c r="L3983" s="0" t="s">
        <v>14</v>
      </c>
      <c r="M3983" s="74" t="s">
        <v>165</v>
      </c>
      <c r="O3983" s="0" t="n">
        <v>0</v>
      </c>
      <c r="P3983" s="1" t="s">
        <v>3</v>
      </c>
      <c r="Q3983" s="0" t="n">
        <v>2</v>
      </c>
      <c r="S3983" s="0" t="n">
        <f aca="false">IF(O3983&gt;Q3983,1,0)</f>
        <v>0</v>
      </c>
      <c r="T3983" s="0" t="n">
        <f aca="false">IF(ISNUMBER(Q3983),IF(O3983=Q3983,1,0),0)</f>
        <v>0</v>
      </c>
      <c r="U3983" s="0" t="n">
        <f aca="false">IF(O3983&lt;Q3983,1,0)</f>
        <v>1</v>
      </c>
    </row>
    <row r="3984" customFormat="false" ht="12.75" hidden="false" customHeight="false" outlineLevel="0" collapsed="false">
      <c r="A3984" s="72" t="n">
        <v>3977</v>
      </c>
      <c r="B3984" s="28" t="n">
        <v>249</v>
      </c>
      <c r="C3984" s="0" t="n">
        <v>9</v>
      </c>
      <c r="D3984" s="73" t="n">
        <v>29592</v>
      </c>
      <c r="E3984" s="74" t="s">
        <v>38</v>
      </c>
      <c r="F3984" s="75" t="s">
        <v>14</v>
      </c>
      <c r="G3984" s="74" t="s">
        <v>22</v>
      </c>
      <c r="H3984" s="36"/>
      <c r="I3984" s="32" t="s">
        <v>36</v>
      </c>
      <c r="K3984" s="74" t="s">
        <v>237</v>
      </c>
      <c r="L3984" s="0" t="s">
        <v>14</v>
      </c>
      <c r="M3984" s="74" t="s">
        <v>196</v>
      </c>
      <c r="O3984" s="0" t="n">
        <v>2</v>
      </c>
      <c r="P3984" s="1" t="s">
        <v>3</v>
      </c>
      <c r="Q3984" s="0" t="n">
        <v>8</v>
      </c>
      <c r="S3984" s="0" t="n">
        <f aca="false">IF(O3984&gt;Q3984,1,0)</f>
        <v>0</v>
      </c>
      <c r="T3984" s="0" t="n">
        <f aca="false">IF(ISNUMBER(Q3984),IF(O3984=Q3984,1,0),0)</f>
        <v>0</v>
      </c>
      <c r="U3984" s="0" t="n">
        <f aca="false">IF(O3984&lt;Q3984,1,0)</f>
        <v>1</v>
      </c>
    </row>
    <row r="3985" customFormat="false" ht="12.75" hidden="false" customHeight="false" outlineLevel="0" collapsed="false">
      <c r="A3985" s="72" t="n">
        <v>3978</v>
      </c>
      <c r="B3985" s="28" t="n">
        <v>249</v>
      </c>
      <c r="C3985" s="0" t="n">
        <v>10</v>
      </c>
      <c r="D3985" s="73" t="n">
        <v>29592</v>
      </c>
      <c r="E3985" s="74" t="s">
        <v>38</v>
      </c>
      <c r="F3985" s="75" t="s">
        <v>14</v>
      </c>
      <c r="G3985" s="74" t="s">
        <v>22</v>
      </c>
      <c r="H3985" s="36"/>
      <c r="I3985" s="32" t="s">
        <v>36</v>
      </c>
      <c r="K3985" s="74" t="s">
        <v>235</v>
      </c>
      <c r="L3985" s="0" t="s">
        <v>14</v>
      </c>
      <c r="M3985" s="74" t="s">
        <v>184</v>
      </c>
      <c r="O3985" s="0" t="n">
        <v>2</v>
      </c>
      <c r="P3985" s="1" t="s">
        <v>3</v>
      </c>
      <c r="Q3985" s="0" t="n">
        <v>7</v>
      </c>
      <c r="S3985" s="0" t="n">
        <f aca="false">IF(O3985&gt;Q3985,1,0)</f>
        <v>0</v>
      </c>
      <c r="T3985" s="0" t="n">
        <f aca="false">IF(ISNUMBER(Q3985),IF(O3985=Q3985,1,0),0)</f>
        <v>0</v>
      </c>
      <c r="U3985" s="0" t="n">
        <f aca="false">IF(O3985&lt;Q3985,1,0)</f>
        <v>1</v>
      </c>
    </row>
    <row r="3986" customFormat="false" ht="12.75" hidden="false" customHeight="false" outlineLevel="0" collapsed="false">
      <c r="A3986" s="72" t="n">
        <v>3979</v>
      </c>
      <c r="B3986" s="28" t="n">
        <v>249</v>
      </c>
      <c r="C3986" s="0" t="n">
        <v>11</v>
      </c>
      <c r="D3986" s="73" t="n">
        <v>29592</v>
      </c>
      <c r="E3986" s="74" t="s">
        <v>38</v>
      </c>
      <c r="F3986" s="75" t="s">
        <v>14</v>
      </c>
      <c r="G3986" s="74" t="s">
        <v>22</v>
      </c>
      <c r="H3986" s="36"/>
      <c r="I3986" s="32" t="s">
        <v>36</v>
      </c>
      <c r="K3986" s="74" t="s">
        <v>234</v>
      </c>
      <c r="L3986" s="0" t="s">
        <v>14</v>
      </c>
      <c r="M3986" s="74" t="s">
        <v>165</v>
      </c>
      <c r="O3986" s="0" t="n">
        <v>4</v>
      </c>
      <c r="P3986" s="1" t="s">
        <v>3</v>
      </c>
      <c r="Q3986" s="0" t="n">
        <v>11</v>
      </c>
      <c r="S3986" s="0" t="n">
        <f aca="false">IF(O3986&gt;Q3986,1,0)</f>
        <v>0</v>
      </c>
      <c r="T3986" s="0" t="n">
        <f aca="false">IF(ISNUMBER(Q3986),IF(O3986=Q3986,1,0),0)</f>
        <v>0</v>
      </c>
      <c r="U3986" s="0" t="n">
        <f aca="false">IF(O3986&lt;Q3986,1,0)</f>
        <v>1</v>
      </c>
    </row>
    <row r="3987" customFormat="false" ht="12.75" hidden="false" customHeight="false" outlineLevel="0" collapsed="false">
      <c r="A3987" s="72" t="n">
        <v>3980</v>
      </c>
      <c r="B3987" s="28" t="n">
        <v>249</v>
      </c>
      <c r="C3987" s="0" t="n">
        <v>12</v>
      </c>
      <c r="D3987" s="73" t="n">
        <v>29592</v>
      </c>
      <c r="E3987" s="74" t="s">
        <v>38</v>
      </c>
      <c r="F3987" s="75" t="s">
        <v>14</v>
      </c>
      <c r="G3987" s="74" t="s">
        <v>22</v>
      </c>
      <c r="H3987" s="36"/>
      <c r="I3987" s="32" t="s">
        <v>36</v>
      </c>
      <c r="K3987" s="74" t="s">
        <v>230</v>
      </c>
      <c r="L3987" s="0" t="s">
        <v>14</v>
      </c>
      <c r="M3987" s="74" t="s">
        <v>136</v>
      </c>
      <c r="O3987" s="0" t="n">
        <v>1</v>
      </c>
      <c r="P3987" s="1" t="s">
        <v>3</v>
      </c>
      <c r="Q3987" s="0" t="n">
        <v>11</v>
      </c>
      <c r="S3987" s="0" t="n">
        <f aca="false">IF(O3987&gt;Q3987,1,0)</f>
        <v>0</v>
      </c>
      <c r="T3987" s="0" t="n">
        <f aca="false">IF(ISNUMBER(Q3987),IF(O3987=Q3987,1,0),0)</f>
        <v>0</v>
      </c>
      <c r="U3987" s="0" t="n">
        <f aca="false">IF(O3987&lt;Q3987,1,0)</f>
        <v>1</v>
      </c>
    </row>
    <row r="3988" customFormat="false" ht="12.75" hidden="false" customHeight="false" outlineLevel="0" collapsed="false">
      <c r="A3988" s="72" t="n">
        <v>3981</v>
      </c>
      <c r="B3988" s="28" t="n">
        <v>249</v>
      </c>
      <c r="C3988" s="0" t="n">
        <v>13</v>
      </c>
      <c r="D3988" s="73" t="n">
        <v>29592</v>
      </c>
      <c r="E3988" s="74" t="s">
        <v>38</v>
      </c>
      <c r="F3988" s="75" t="s">
        <v>14</v>
      </c>
      <c r="G3988" s="74" t="s">
        <v>22</v>
      </c>
      <c r="H3988" s="36"/>
      <c r="I3988" s="32" t="s">
        <v>36</v>
      </c>
      <c r="K3988" s="74" t="s">
        <v>230</v>
      </c>
      <c r="L3988" s="0" t="s">
        <v>14</v>
      </c>
      <c r="M3988" s="74" t="s">
        <v>196</v>
      </c>
      <c r="O3988" s="0" t="n">
        <v>3</v>
      </c>
      <c r="P3988" s="1" t="s">
        <v>3</v>
      </c>
      <c r="Q3988" s="0" t="n">
        <v>7</v>
      </c>
      <c r="S3988" s="0" t="n">
        <f aca="false">IF(O3988&gt;Q3988,1,0)</f>
        <v>0</v>
      </c>
      <c r="T3988" s="0" t="n">
        <f aca="false">IF(ISNUMBER(Q3988),IF(O3988=Q3988,1,0),0)</f>
        <v>0</v>
      </c>
      <c r="U3988" s="0" t="n">
        <f aca="false">IF(O3988&lt;Q3988,1,0)</f>
        <v>1</v>
      </c>
    </row>
    <row r="3989" customFormat="false" ht="12.75" hidden="false" customHeight="false" outlineLevel="0" collapsed="false">
      <c r="A3989" s="72" t="n">
        <v>3982</v>
      </c>
      <c r="B3989" s="28" t="n">
        <v>249</v>
      </c>
      <c r="C3989" s="0" t="n">
        <v>14</v>
      </c>
      <c r="D3989" s="73" t="n">
        <v>29592</v>
      </c>
      <c r="E3989" s="74" t="s">
        <v>38</v>
      </c>
      <c r="F3989" s="75" t="s">
        <v>14</v>
      </c>
      <c r="G3989" s="74" t="s">
        <v>22</v>
      </c>
      <c r="H3989" s="36"/>
      <c r="I3989" s="32" t="s">
        <v>36</v>
      </c>
      <c r="K3989" s="74" t="s">
        <v>237</v>
      </c>
      <c r="L3989" s="0" t="s">
        <v>14</v>
      </c>
      <c r="M3989" s="74" t="s">
        <v>184</v>
      </c>
      <c r="O3989" s="0" t="n">
        <v>1</v>
      </c>
      <c r="P3989" s="1" t="s">
        <v>3</v>
      </c>
      <c r="Q3989" s="0" t="n">
        <v>7</v>
      </c>
      <c r="S3989" s="0" t="n">
        <f aca="false">IF(O3989&gt;Q3989,1,0)</f>
        <v>0</v>
      </c>
      <c r="T3989" s="0" t="n">
        <f aca="false">IF(ISNUMBER(Q3989),IF(O3989=Q3989,1,0),0)</f>
        <v>0</v>
      </c>
      <c r="U3989" s="0" t="n">
        <f aca="false">IF(O3989&lt;Q3989,1,0)</f>
        <v>1</v>
      </c>
    </row>
    <row r="3990" customFormat="false" ht="12.75" hidden="false" customHeight="false" outlineLevel="0" collapsed="false">
      <c r="A3990" s="72" t="n">
        <v>3983</v>
      </c>
      <c r="B3990" s="28" t="n">
        <v>249</v>
      </c>
      <c r="C3990" s="0" t="n">
        <v>15</v>
      </c>
      <c r="D3990" s="73" t="n">
        <v>29592</v>
      </c>
      <c r="E3990" s="74" t="s">
        <v>38</v>
      </c>
      <c r="F3990" s="75" t="s">
        <v>14</v>
      </c>
      <c r="G3990" s="74" t="s">
        <v>22</v>
      </c>
      <c r="H3990" s="36"/>
      <c r="I3990" s="32" t="s">
        <v>36</v>
      </c>
      <c r="K3990" s="74" t="s">
        <v>235</v>
      </c>
      <c r="L3990" s="0" t="s">
        <v>14</v>
      </c>
      <c r="M3990" s="74" t="s">
        <v>165</v>
      </c>
      <c r="O3990" s="0" t="n">
        <v>4</v>
      </c>
      <c r="P3990" s="1" t="s">
        <v>3</v>
      </c>
      <c r="Q3990" s="0" t="n">
        <v>10</v>
      </c>
      <c r="S3990" s="0" t="n">
        <f aca="false">IF(O3990&gt;Q3990,1,0)</f>
        <v>0</v>
      </c>
      <c r="T3990" s="0" t="n">
        <f aca="false">IF(ISNUMBER(Q3990),IF(O3990=Q3990,1,0),0)</f>
        <v>0</v>
      </c>
      <c r="U3990" s="0" t="n">
        <f aca="false">IF(O3990&lt;Q3990,1,0)</f>
        <v>1</v>
      </c>
    </row>
    <row r="3991" customFormat="false" ht="12.75" hidden="false" customHeight="false" outlineLevel="0" collapsed="false">
      <c r="A3991" s="72" t="n">
        <v>3984</v>
      </c>
      <c r="B3991" s="28" t="n">
        <v>249</v>
      </c>
      <c r="C3991" s="0" t="n">
        <v>16</v>
      </c>
      <c r="D3991" s="73" t="n">
        <v>29592</v>
      </c>
      <c r="E3991" s="74" t="s">
        <v>38</v>
      </c>
      <c r="F3991" s="75" t="s">
        <v>14</v>
      </c>
      <c r="G3991" s="74" t="s">
        <v>22</v>
      </c>
      <c r="H3991" s="36"/>
      <c r="I3991" s="32" t="s">
        <v>36</v>
      </c>
      <c r="K3991" s="74" t="s">
        <v>234</v>
      </c>
      <c r="L3991" s="0" t="s">
        <v>14</v>
      </c>
      <c r="M3991" s="74" t="s">
        <v>136</v>
      </c>
      <c r="O3991" s="0" t="n">
        <v>1</v>
      </c>
      <c r="P3991" s="1" t="s">
        <v>3</v>
      </c>
      <c r="Q3991" s="0" t="n">
        <v>9</v>
      </c>
      <c r="S3991" s="0" t="n">
        <f aca="false">IF(O3991&gt;Q3991,1,0)</f>
        <v>0</v>
      </c>
      <c r="T3991" s="0" t="n">
        <f aca="false">IF(ISNUMBER(Q3991),IF(O3991=Q3991,1,0),0)</f>
        <v>0</v>
      </c>
      <c r="U3991" s="0" t="n">
        <f aca="false">IF(O3991&lt;Q3991,1,0)</f>
        <v>1</v>
      </c>
    </row>
    <row r="3992" customFormat="false" ht="12.75" hidden="false" customHeight="false" outlineLevel="0" collapsed="false">
      <c r="A3992" s="72" t="n">
        <v>3985</v>
      </c>
      <c r="B3992" s="28" t="n">
        <v>250</v>
      </c>
      <c r="C3992" s="0" t="n">
        <v>1</v>
      </c>
      <c r="D3992" s="73" t="n">
        <v>29612</v>
      </c>
      <c r="E3992" s="74" t="s">
        <v>31</v>
      </c>
      <c r="F3992" s="75" t="s">
        <v>14</v>
      </c>
      <c r="G3992" s="74" t="s">
        <v>22</v>
      </c>
      <c r="H3992" s="36"/>
      <c r="I3992" s="32" t="s">
        <v>36</v>
      </c>
      <c r="K3992" s="74" t="s">
        <v>194</v>
      </c>
      <c r="L3992" s="0" t="s">
        <v>14</v>
      </c>
      <c r="M3992" s="74" t="s">
        <v>165</v>
      </c>
      <c r="O3992" s="0" t="n">
        <v>3</v>
      </c>
      <c r="P3992" s="1" t="s">
        <v>3</v>
      </c>
      <c r="Q3992" s="0" t="n">
        <v>8</v>
      </c>
      <c r="S3992" s="0" t="n">
        <f aca="false">IF(O3992&gt;Q3992,1,0)</f>
        <v>0</v>
      </c>
      <c r="T3992" s="0" t="n">
        <f aca="false">IF(ISNUMBER(Q3992),IF(O3992=Q3992,1,0),0)</f>
        <v>0</v>
      </c>
      <c r="U3992" s="0" t="n">
        <f aca="false">IF(O3992&lt;Q3992,1,0)</f>
        <v>1</v>
      </c>
    </row>
    <row r="3993" customFormat="false" ht="12.75" hidden="false" customHeight="false" outlineLevel="0" collapsed="false">
      <c r="A3993" s="72" t="n">
        <v>3986</v>
      </c>
      <c r="B3993" s="28" t="n">
        <v>250</v>
      </c>
      <c r="C3993" s="0" t="n">
        <v>2</v>
      </c>
      <c r="D3993" s="73" t="n">
        <v>29612</v>
      </c>
      <c r="E3993" s="74" t="s">
        <v>31</v>
      </c>
      <c r="F3993" s="75" t="s">
        <v>14</v>
      </c>
      <c r="G3993" s="74" t="s">
        <v>22</v>
      </c>
      <c r="H3993" s="36"/>
      <c r="I3993" s="32" t="s">
        <v>36</v>
      </c>
      <c r="K3993" s="74" t="s">
        <v>181</v>
      </c>
      <c r="L3993" s="0" t="s">
        <v>14</v>
      </c>
      <c r="M3993" s="74" t="s">
        <v>136</v>
      </c>
      <c r="O3993" s="0" t="n">
        <v>4</v>
      </c>
      <c r="P3993" s="1" t="s">
        <v>3</v>
      </c>
      <c r="Q3993" s="0" t="n">
        <v>4</v>
      </c>
      <c r="S3993" s="0" t="n">
        <f aca="false">IF(O3993&gt;Q3993,1,0)</f>
        <v>0</v>
      </c>
      <c r="T3993" s="0" t="n">
        <f aca="false">IF(ISNUMBER(Q3993),IF(O3993=Q3993,1,0),0)</f>
        <v>1</v>
      </c>
      <c r="U3993" s="0" t="n">
        <f aca="false">IF(O3993&lt;Q3993,1,0)</f>
        <v>0</v>
      </c>
    </row>
    <row r="3994" customFormat="false" ht="12.75" hidden="false" customHeight="false" outlineLevel="0" collapsed="false">
      <c r="A3994" s="72" t="n">
        <v>3987</v>
      </c>
      <c r="B3994" s="28" t="n">
        <v>250</v>
      </c>
      <c r="C3994" s="0" t="n">
        <v>3</v>
      </c>
      <c r="D3994" s="73" t="n">
        <v>29612</v>
      </c>
      <c r="E3994" s="74" t="s">
        <v>31</v>
      </c>
      <c r="F3994" s="75" t="s">
        <v>14</v>
      </c>
      <c r="G3994" s="74" t="s">
        <v>22</v>
      </c>
      <c r="H3994" s="36"/>
      <c r="I3994" s="32" t="s">
        <v>36</v>
      </c>
      <c r="K3994" s="74" t="s">
        <v>193</v>
      </c>
      <c r="L3994" s="0" t="s">
        <v>14</v>
      </c>
      <c r="M3994" s="74" t="s">
        <v>164</v>
      </c>
      <c r="O3994" s="0" t="n">
        <v>2</v>
      </c>
      <c r="P3994" s="1" t="s">
        <v>3</v>
      </c>
      <c r="Q3994" s="0" t="n">
        <v>8</v>
      </c>
      <c r="S3994" s="0" t="n">
        <f aca="false">IF(O3994&gt;Q3994,1,0)</f>
        <v>0</v>
      </c>
      <c r="T3994" s="0" t="n">
        <f aca="false">IF(ISNUMBER(Q3994),IF(O3994=Q3994,1,0),0)</f>
        <v>0</v>
      </c>
      <c r="U3994" s="0" t="n">
        <f aca="false">IF(O3994&lt;Q3994,1,0)</f>
        <v>1</v>
      </c>
    </row>
    <row r="3995" customFormat="false" ht="12.75" hidden="false" customHeight="false" outlineLevel="0" collapsed="false">
      <c r="A3995" s="72" t="n">
        <v>3988</v>
      </c>
      <c r="B3995" s="28" t="n">
        <v>250</v>
      </c>
      <c r="C3995" s="0" t="n">
        <v>4</v>
      </c>
      <c r="D3995" s="73" t="n">
        <v>29612</v>
      </c>
      <c r="E3995" s="74" t="s">
        <v>31</v>
      </c>
      <c r="F3995" s="75" t="s">
        <v>14</v>
      </c>
      <c r="G3995" s="74" t="s">
        <v>22</v>
      </c>
      <c r="H3995" s="36"/>
      <c r="I3995" s="32" t="s">
        <v>36</v>
      </c>
      <c r="K3995" s="74" t="s">
        <v>186</v>
      </c>
      <c r="L3995" s="0" t="s">
        <v>14</v>
      </c>
      <c r="M3995" s="74" t="s">
        <v>60</v>
      </c>
      <c r="O3995" s="0" t="n">
        <v>3</v>
      </c>
      <c r="P3995" s="1" t="s">
        <v>3</v>
      </c>
      <c r="Q3995" s="0" t="n">
        <v>8</v>
      </c>
      <c r="S3995" s="0" t="n">
        <f aca="false">IF(O3995&gt;Q3995,1,0)</f>
        <v>0</v>
      </c>
      <c r="T3995" s="0" t="n">
        <f aca="false">IF(ISNUMBER(Q3995),IF(O3995=Q3995,1,0),0)</f>
        <v>0</v>
      </c>
      <c r="U3995" s="0" t="n">
        <f aca="false">IF(O3995&lt;Q3995,1,0)</f>
        <v>1</v>
      </c>
    </row>
    <row r="3996" customFormat="false" ht="12.75" hidden="false" customHeight="false" outlineLevel="0" collapsed="false">
      <c r="A3996" s="72" t="n">
        <v>3989</v>
      </c>
      <c r="B3996" s="28" t="n">
        <v>250</v>
      </c>
      <c r="C3996" s="0" t="n">
        <v>5</v>
      </c>
      <c r="D3996" s="73" t="n">
        <v>29612</v>
      </c>
      <c r="E3996" s="74" t="s">
        <v>31</v>
      </c>
      <c r="F3996" s="75" t="s">
        <v>14</v>
      </c>
      <c r="G3996" s="74" t="s">
        <v>22</v>
      </c>
      <c r="H3996" s="36"/>
      <c r="I3996" s="32" t="s">
        <v>36</v>
      </c>
      <c r="K3996" s="74" t="s">
        <v>181</v>
      </c>
      <c r="L3996" s="0" t="s">
        <v>14</v>
      </c>
      <c r="M3996" s="74" t="s">
        <v>165</v>
      </c>
      <c r="O3996" s="0" t="n">
        <v>4</v>
      </c>
      <c r="P3996" s="1" t="s">
        <v>3</v>
      </c>
      <c r="Q3996" s="0" t="n">
        <v>7</v>
      </c>
      <c r="S3996" s="0" t="n">
        <f aca="false">IF(O3996&gt;Q3996,1,0)</f>
        <v>0</v>
      </c>
      <c r="T3996" s="0" t="n">
        <f aca="false">IF(ISNUMBER(Q3996),IF(O3996=Q3996,1,0),0)</f>
        <v>0</v>
      </c>
      <c r="U3996" s="0" t="n">
        <f aca="false">IF(O3996&lt;Q3996,1,0)</f>
        <v>1</v>
      </c>
    </row>
    <row r="3997" customFormat="false" ht="12.75" hidden="false" customHeight="false" outlineLevel="0" collapsed="false">
      <c r="A3997" s="72" t="n">
        <v>3990</v>
      </c>
      <c r="B3997" s="28" t="n">
        <v>250</v>
      </c>
      <c r="C3997" s="0" t="n">
        <v>6</v>
      </c>
      <c r="D3997" s="73" t="n">
        <v>29612</v>
      </c>
      <c r="E3997" s="74" t="s">
        <v>31</v>
      </c>
      <c r="F3997" s="75" t="s">
        <v>14</v>
      </c>
      <c r="G3997" s="74" t="s">
        <v>22</v>
      </c>
      <c r="H3997" s="36"/>
      <c r="I3997" s="32" t="s">
        <v>36</v>
      </c>
      <c r="K3997" s="74" t="s">
        <v>193</v>
      </c>
      <c r="L3997" s="0" t="s">
        <v>14</v>
      </c>
      <c r="M3997" s="74" t="s">
        <v>136</v>
      </c>
      <c r="O3997" s="0" t="n">
        <v>6</v>
      </c>
      <c r="P3997" s="1" t="s">
        <v>3</v>
      </c>
      <c r="Q3997" s="0" t="n">
        <v>3</v>
      </c>
      <c r="S3997" s="0" t="n">
        <f aca="false">IF(O3997&gt;Q3997,1,0)</f>
        <v>1</v>
      </c>
      <c r="T3997" s="0" t="n">
        <f aca="false">IF(ISNUMBER(Q3997),IF(O3997=Q3997,1,0),0)</f>
        <v>0</v>
      </c>
      <c r="U3997" s="0" t="n">
        <f aca="false">IF(O3997&lt;Q3997,1,0)</f>
        <v>0</v>
      </c>
    </row>
    <row r="3998" customFormat="false" ht="12.75" hidden="false" customHeight="false" outlineLevel="0" collapsed="false">
      <c r="A3998" s="72" t="n">
        <v>3991</v>
      </c>
      <c r="B3998" s="28" t="n">
        <v>250</v>
      </c>
      <c r="C3998" s="0" t="n">
        <v>7</v>
      </c>
      <c r="D3998" s="73" t="n">
        <v>29612</v>
      </c>
      <c r="E3998" s="74" t="s">
        <v>31</v>
      </c>
      <c r="F3998" s="75" t="s">
        <v>14</v>
      </c>
      <c r="G3998" s="74" t="s">
        <v>22</v>
      </c>
      <c r="H3998" s="36"/>
      <c r="I3998" s="32" t="s">
        <v>36</v>
      </c>
      <c r="K3998" s="74" t="s">
        <v>186</v>
      </c>
      <c r="L3998" s="0" t="s">
        <v>14</v>
      </c>
      <c r="M3998" s="74" t="s">
        <v>164</v>
      </c>
      <c r="O3998" s="0" t="n">
        <v>5</v>
      </c>
      <c r="P3998" s="1" t="s">
        <v>3</v>
      </c>
      <c r="Q3998" s="0" t="n">
        <v>7</v>
      </c>
      <c r="S3998" s="0" t="n">
        <f aca="false">IF(O3998&gt;Q3998,1,0)</f>
        <v>0</v>
      </c>
      <c r="T3998" s="0" t="n">
        <f aca="false">IF(ISNUMBER(Q3998),IF(O3998=Q3998,1,0),0)</f>
        <v>0</v>
      </c>
      <c r="U3998" s="0" t="n">
        <f aca="false">IF(O3998&lt;Q3998,1,0)</f>
        <v>1</v>
      </c>
    </row>
    <row r="3999" customFormat="false" ht="12.75" hidden="false" customHeight="false" outlineLevel="0" collapsed="false">
      <c r="A3999" s="72" t="n">
        <v>3992</v>
      </c>
      <c r="B3999" s="28" t="n">
        <v>250</v>
      </c>
      <c r="C3999" s="0" t="n">
        <v>8</v>
      </c>
      <c r="D3999" s="73" t="n">
        <v>29612</v>
      </c>
      <c r="E3999" s="74" t="s">
        <v>31</v>
      </c>
      <c r="F3999" s="75" t="s">
        <v>14</v>
      </c>
      <c r="G3999" s="74" t="s">
        <v>22</v>
      </c>
      <c r="H3999" s="36"/>
      <c r="I3999" s="32" t="s">
        <v>36</v>
      </c>
      <c r="K3999" s="74" t="s">
        <v>194</v>
      </c>
      <c r="L3999" s="0" t="s">
        <v>14</v>
      </c>
      <c r="M3999" s="74" t="s">
        <v>60</v>
      </c>
      <c r="O3999" s="0" t="n">
        <v>4</v>
      </c>
      <c r="P3999" s="1" t="s">
        <v>3</v>
      </c>
      <c r="Q3999" s="0" t="n">
        <v>9</v>
      </c>
      <c r="S3999" s="0" t="n">
        <f aca="false">IF(O3999&gt;Q3999,1,0)</f>
        <v>0</v>
      </c>
      <c r="T3999" s="0" t="n">
        <f aca="false">IF(ISNUMBER(Q3999),IF(O3999=Q3999,1,0),0)</f>
        <v>0</v>
      </c>
      <c r="U3999" s="0" t="n">
        <f aca="false">IF(O3999&lt;Q3999,1,0)</f>
        <v>1</v>
      </c>
    </row>
    <row r="4000" customFormat="false" ht="12.75" hidden="false" customHeight="false" outlineLevel="0" collapsed="false">
      <c r="A4000" s="72" t="n">
        <v>3993</v>
      </c>
      <c r="B4000" s="28" t="n">
        <v>250</v>
      </c>
      <c r="C4000" s="0" t="n">
        <v>9</v>
      </c>
      <c r="D4000" s="73" t="n">
        <v>29612</v>
      </c>
      <c r="E4000" s="74" t="s">
        <v>31</v>
      </c>
      <c r="F4000" s="75" t="s">
        <v>14</v>
      </c>
      <c r="G4000" s="74" t="s">
        <v>22</v>
      </c>
      <c r="H4000" s="36"/>
      <c r="I4000" s="32" t="s">
        <v>36</v>
      </c>
      <c r="K4000" s="74" t="s">
        <v>186</v>
      </c>
      <c r="L4000" s="0" t="s">
        <v>14</v>
      </c>
      <c r="M4000" s="74" t="s">
        <v>136</v>
      </c>
      <c r="O4000" s="0" t="n">
        <v>4</v>
      </c>
      <c r="P4000" s="1" t="s">
        <v>3</v>
      </c>
      <c r="Q4000" s="0" t="n">
        <v>7</v>
      </c>
      <c r="S4000" s="0" t="n">
        <f aca="false">IF(O4000&gt;Q4000,1,0)</f>
        <v>0</v>
      </c>
      <c r="T4000" s="0" t="n">
        <f aca="false">IF(ISNUMBER(Q4000),IF(O4000=Q4000,1,0),0)</f>
        <v>0</v>
      </c>
      <c r="U4000" s="0" t="n">
        <f aca="false">IF(O4000&lt;Q4000,1,0)</f>
        <v>1</v>
      </c>
    </row>
    <row r="4001" customFormat="false" ht="12.75" hidden="false" customHeight="false" outlineLevel="0" collapsed="false">
      <c r="A4001" s="72" t="n">
        <v>3994</v>
      </c>
      <c r="B4001" s="28" t="n">
        <v>250</v>
      </c>
      <c r="C4001" s="0" t="n">
        <v>10</v>
      </c>
      <c r="D4001" s="73" t="n">
        <v>29612</v>
      </c>
      <c r="E4001" s="74" t="s">
        <v>31</v>
      </c>
      <c r="F4001" s="75" t="s">
        <v>14</v>
      </c>
      <c r="G4001" s="74" t="s">
        <v>22</v>
      </c>
      <c r="H4001" s="36"/>
      <c r="I4001" s="32" t="s">
        <v>36</v>
      </c>
      <c r="K4001" s="74" t="s">
        <v>193</v>
      </c>
      <c r="L4001" s="0" t="s">
        <v>14</v>
      </c>
      <c r="M4001" s="74" t="s">
        <v>165</v>
      </c>
      <c r="O4001" s="0" t="n">
        <v>1</v>
      </c>
      <c r="P4001" s="1" t="s">
        <v>3</v>
      </c>
      <c r="Q4001" s="0" t="n">
        <v>6</v>
      </c>
      <c r="S4001" s="0" t="n">
        <f aca="false">IF(O4001&gt;Q4001,1,0)</f>
        <v>0</v>
      </c>
      <c r="T4001" s="0" t="n">
        <f aca="false">IF(ISNUMBER(Q4001),IF(O4001=Q4001,1,0),0)</f>
        <v>0</v>
      </c>
      <c r="U4001" s="0" t="n">
        <f aca="false">IF(O4001&lt;Q4001,1,0)</f>
        <v>1</v>
      </c>
    </row>
    <row r="4002" customFormat="false" ht="12.75" hidden="false" customHeight="false" outlineLevel="0" collapsed="false">
      <c r="A4002" s="72" t="n">
        <v>3995</v>
      </c>
      <c r="B4002" s="28" t="n">
        <v>250</v>
      </c>
      <c r="C4002" s="0" t="n">
        <v>11</v>
      </c>
      <c r="D4002" s="73" t="n">
        <v>29612</v>
      </c>
      <c r="E4002" s="74" t="s">
        <v>31</v>
      </c>
      <c r="F4002" s="75" t="s">
        <v>14</v>
      </c>
      <c r="G4002" s="74" t="s">
        <v>22</v>
      </c>
      <c r="H4002" s="36"/>
      <c r="I4002" s="32" t="s">
        <v>36</v>
      </c>
      <c r="K4002" s="74" t="s">
        <v>181</v>
      </c>
      <c r="L4002" s="0" t="s">
        <v>14</v>
      </c>
      <c r="M4002" s="74" t="s">
        <v>60</v>
      </c>
      <c r="O4002" s="0" t="n">
        <v>7</v>
      </c>
      <c r="P4002" s="1" t="s">
        <v>3</v>
      </c>
      <c r="Q4002" s="0" t="n">
        <v>5</v>
      </c>
      <c r="S4002" s="0" t="n">
        <f aca="false">IF(O4002&gt;Q4002,1,0)</f>
        <v>1</v>
      </c>
      <c r="T4002" s="0" t="n">
        <f aca="false">IF(ISNUMBER(Q4002),IF(O4002=Q4002,1,0),0)</f>
        <v>0</v>
      </c>
      <c r="U4002" s="0" t="n">
        <f aca="false">IF(O4002&lt;Q4002,1,0)</f>
        <v>0</v>
      </c>
    </row>
    <row r="4003" customFormat="false" ht="12.75" hidden="false" customHeight="false" outlineLevel="0" collapsed="false">
      <c r="A4003" s="72" t="n">
        <v>3996</v>
      </c>
      <c r="B4003" s="28" t="n">
        <v>250</v>
      </c>
      <c r="C4003" s="0" t="n">
        <v>12</v>
      </c>
      <c r="D4003" s="73" t="n">
        <v>29612</v>
      </c>
      <c r="E4003" s="74" t="s">
        <v>31</v>
      </c>
      <c r="F4003" s="75" t="s">
        <v>14</v>
      </c>
      <c r="G4003" s="74" t="s">
        <v>22</v>
      </c>
      <c r="H4003" s="36"/>
      <c r="I4003" s="32" t="s">
        <v>36</v>
      </c>
      <c r="K4003" s="74" t="s">
        <v>194</v>
      </c>
      <c r="L4003" s="0" t="s">
        <v>14</v>
      </c>
      <c r="M4003" s="74" t="s">
        <v>164</v>
      </c>
      <c r="O4003" s="0" t="n">
        <v>2</v>
      </c>
      <c r="P4003" s="1" t="s">
        <v>3</v>
      </c>
      <c r="Q4003" s="0" t="n">
        <v>6</v>
      </c>
      <c r="S4003" s="0" t="n">
        <f aca="false">IF(O4003&gt;Q4003,1,0)</f>
        <v>0</v>
      </c>
      <c r="T4003" s="0" t="n">
        <f aca="false">IF(ISNUMBER(Q4003),IF(O4003=Q4003,1,0),0)</f>
        <v>0</v>
      </c>
      <c r="U4003" s="0" t="n">
        <f aca="false">IF(O4003&lt;Q4003,1,0)</f>
        <v>1</v>
      </c>
    </row>
    <row r="4004" customFormat="false" ht="12.75" hidden="false" customHeight="false" outlineLevel="0" collapsed="false">
      <c r="A4004" s="72" t="n">
        <v>3997</v>
      </c>
      <c r="B4004" s="28" t="n">
        <v>250</v>
      </c>
      <c r="C4004" s="0" t="n">
        <v>13</v>
      </c>
      <c r="D4004" s="73" t="n">
        <v>29612</v>
      </c>
      <c r="E4004" s="74" t="s">
        <v>31</v>
      </c>
      <c r="F4004" s="75" t="s">
        <v>14</v>
      </c>
      <c r="G4004" s="74" t="s">
        <v>22</v>
      </c>
      <c r="H4004" s="36"/>
      <c r="I4004" s="32" t="s">
        <v>36</v>
      </c>
      <c r="K4004" s="74" t="s">
        <v>194</v>
      </c>
      <c r="L4004" s="0" t="s">
        <v>14</v>
      </c>
      <c r="M4004" s="74" t="s">
        <v>136</v>
      </c>
      <c r="O4004" s="0" t="n">
        <v>5</v>
      </c>
      <c r="P4004" s="1" t="s">
        <v>3</v>
      </c>
      <c r="Q4004" s="0" t="n">
        <v>8</v>
      </c>
      <c r="S4004" s="0" t="n">
        <f aca="false">IF(O4004&gt;Q4004,1,0)</f>
        <v>0</v>
      </c>
      <c r="T4004" s="0" t="n">
        <f aca="false">IF(ISNUMBER(Q4004),IF(O4004=Q4004,1,0),0)</f>
        <v>0</v>
      </c>
      <c r="U4004" s="0" t="n">
        <f aca="false">IF(O4004&lt;Q4004,1,0)</f>
        <v>1</v>
      </c>
    </row>
    <row r="4005" customFormat="false" ht="12.75" hidden="false" customHeight="false" outlineLevel="0" collapsed="false">
      <c r="A4005" s="72" t="n">
        <v>3998</v>
      </c>
      <c r="B4005" s="28" t="n">
        <v>250</v>
      </c>
      <c r="C4005" s="0" t="n">
        <v>14</v>
      </c>
      <c r="D4005" s="73" t="n">
        <v>29612</v>
      </c>
      <c r="E4005" s="74" t="s">
        <v>31</v>
      </c>
      <c r="F4005" s="75" t="s">
        <v>14</v>
      </c>
      <c r="G4005" s="74" t="s">
        <v>22</v>
      </c>
      <c r="H4005" s="36"/>
      <c r="I4005" s="32" t="s">
        <v>36</v>
      </c>
      <c r="K4005" s="74" t="s">
        <v>186</v>
      </c>
      <c r="L4005" s="0" t="s">
        <v>14</v>
      </c>
      <c r="M4005" s="74" t="s">
        <v>165</v>
      </c>
      <c r="O4005" s="0" t="n">
        <v>3</v>
      </c>
      <c r="P4005" s="1" t="s">
        <v>3</v>
      </c>
      <c r="Q4005" s="0" t="n">
        <v>7</v>
      </c>
      <c r="S4005" s="0" t="n">
        <f aca="false">IF(O4005&gt;Q4005,1,0)</f>
        <v>0</v>
      </c>
      <c r="T4005" s="0" t="n">
        <f aca="false">IF(ISNUMBER(Q4005),IF(O4005=Q4005,1,0),0)</f>
        <v>0</v>
      </c>
      <c r="U4005" s="0" t="n">
        <f aca="false">IF(O4005&lt;Q4005,1,0)</f>
        <v>1</v>
      </c>
    </row>
    <row r="4006" customFormat="false" ht="12.75" hidden="false" customHeight="false" outlineLevel="0" collapsed="false">
      <c r="A4006" s="72" t="n">
        <v>3999</v>
      </c>
      <c r="B4006" s="28" t="n">
        <v>250</v>
      </c>
      <c r="C4006" s="0" t="n">
        <v>15</v>
      </c>
      <c r="D4006" s="73" t="n">
        <v>29612</v>
      </c>
      <c r="E4006" s="74" t="s">
        <v>31</v>
      </c>
      <c r="F4006" s="75" t="s">
        <v>14</v>
      </c>
      <c r="G4006" s="74" t="s">
        <v>22</v>
      </c>
      <c r="H4006" s="36"/>
      <c r="I4006" s="32" t="s">
        <v>36</v>
      </c>
      <c r="K4006" s="74" t="s">
        <v>193</v>
      </c>
      <c r="L4006" s="0" t="s">
        <v>14</v>
      </c>
      <c r="M4006" s="74" t="s">
        <v>60</v>
      </c>
      <c r="O4006" s="0" t="n">
        <v>5</v>
      </c>
      <c r="P4006" s="1" t="s">
        <v>3</v>
      </c>
      <c r="Q4006" s="0" t="n">
        <v>5</v>
      </c>
      <c r="S4006" s="0" t="n">
        <f aca="false">IF(O4006&gt;Q4006,1,0)</f>
        <v>0</v>
      </c>
      <c r="T4006" s="0" t="n">
        <f aca="false">IF(ISNUMBER(Q4006),IF(O4006=Q4006,1,0),0)</f>
        <v>1</v>
      </c>
      <c r="U4006" s="0" t="n">
        <f aca="false">IF(O4006&lt;Q4006,1,0)</f>
        <v>0</v>
      </c>
    </row>
    <row r="4007" customFormat="false" ht="12.75" hidden="false" customHeight="false" outlineLevel="0" collapsed="false">
      <c r="A4007" s="72" t="n">
        <v>4000</v>
      </c>
      <c r="B4007" s="28" t="n">
        <v>250</v>
      </c>
      <c r="C4007" s="0" t="n">
        <v>16</v>
      </c>
      <c r="D4007" s="73" t="n">
        <v>29612</v>
      </c>
      <c r="E4007" s="74" t="s">
        <v>31</v>
      </c>
      <c r="F4007" s="75" t="s">
        <v>14</v>
      </c>
      <c r="G4007" s="74" t="s">
        <v>22</v>
      </c>
      <c r="H4007" s="36"/>
      <c r="I4007" s="32" t="s">
        <v>36</v>
      </c>
      <c r="K4007" s="74" t="s">
        <v>181</v>
      </c>
      <c r="L4007" s="0" t="s">
        <v>14</v>
      </c>
      <c r="M4007" s="74" t="s">
        <v>164</v>
      </c>
      <c r="O4007" s="0" t="n">
        <v>3</v>
      </c>
      <c r="P4007" s="1" t="s">
        <v>3</v>
      </c>
      <c r="Q4007" s="0" t="n">
        <v>6</v>
      </c>
      <c r="S4007" s="0" t="n">
        <f aca="false">IF(O4007&gt;Q4007,1,0)</f>
        <v>0</v>
      </c>
      <c r="T4007" s="0" t="n">
        <f aca="false">IF(ISNUMBER(Q4007),IF(O4007=Q4007,1,0),0)</f>
        <v>0</v>
      </c>
      <c r="U4007" s="0" t="n">
        <f aca="false">IF(O4007&lt;Q4007,1,0)</f>
        <v>1</v>
      </c>
    </row>
    <row r="4008" customFormat="false" ht="12.75" hidden="false" customHeight="false" outlineLevel="0" collapsed="false">
      <c r="A4008" s="72" t="n">
        <v>4001</v>
      </c>
      <c r="B4008" s="28" t="n">
        <v>251</v>
      </c>
      <c r="C4008" s="0" t="n">
        <v>1</v>
      </c>
      <c r="D4008" s="73" t="n">
        <v>29627</v>
      </c>
      <c r="E4008" s="74" t="s">
        <v>37</v>
      </c>
      <c r="F4008" s="75" t="s">
        <v>14</v>
      </c>
      <c r="G4008" s="74" t="s">
        <v>32</v>
      </c>
      <c r="H4008" s="36"/>
      <c r="I4008" s="32" t="s">
        <v>36</v>
      </c>
      <c r="K4008" s="74" t="s">
        <v>212</v>
      </c>
      <c r="L4008" s="0" t="s">
        <v>14</v>
      </c>
      <c r="M4008" s="74" t="s">
        <v>176</v>
      </c>
      <c r="O4008" s="0" t="n">
        <v>4</v>
      </c>
      <c r="P4008" s="1" t="s">
        <v>3</v>
      </c>
      <c r="Q4008" s="0" t="n">
        <v>5</v>
      </c>
      <c r="S4008" s="0" t="n">
        <f aca="false">IF(O4008&gt;Q4008,1,0)</f>
        <v>0</v>
      </c>
      <c r="T4008" s="0" t="n">
        <f aca="false">IF(ISNUMBER(Q4008),IF(O4008=Q4008,1,0),0)</f>
        <v>0</v>
      </c>
      <c r="U4008" s="0" t="n">
        <f aca="false">IF(O4008&lt;Q4008,1,0)</f>
        <v>1</v>
      </c>
    </row>
    <row r="4009" customFormat="false" ht="12.75" hidden="false" customHeight="false" outlineLevel="0" collapsed="false">
      <c r="A4009" s="72" t="n">
        <v>4002</v>
      </c>
      <c r="B4009" s="28" t="n">
        <v>251</v>
      </c>
      <c r="C4009" s="0" t="n">
        <v>2</v>
      </c>
      <c r="D4009" s="73" t="n">
        <v>29627</v>
      </c>
      <c r="E4009" s="74" t="s">
        <v>37</v>
      </c>
      <c r="F4009" s="75" t="s">
        <v>14</v>
      </c>
      <c r="G4009" s="74" t="s">
        <v>32</v>
      </c>
      <c r="H4009" s="36"/>
      <c r="I4009" s="32" t="s">
        <v>36</v>
      </c>
      <c r="K4009" s="74" t="s">
        <v>72</v>
      </c>
      <c r="L4009" s="0" t="s">
        <v>14</v>
      </c>
      <c r="M4009" s="74" t="s">
        <v>56</v>
      </c>
      <c r="O4009" s="0" t="n">
        <v>6</v>
      </c>
      <c r="P4009" s="1" t="s">
        <v>3</v>
      </c>
      <c r="Q4009" s="0" t="n">
        <v>4</v>
      </c>
      <c r="S4009" s="0" t="n">
        <f aca="false">IF(O4009&gt;Q4009,1,0)</f>
        <v>1</v>
      </c>
      <c r="T4009" s="0" t="n">
        <f aca="false">IF(ISNUMBER(Q4009),IF(O4009=Q4009,1,0),0)</f>
        <v>0</v>
      </c>
      <c r="U4009" s="0" t="n">
        <f aca="false">IF(O4009&lt;Q4009,1,0)</f>
        <v>0</v>
      </c>
    </row>
    <row r="4010" customFormat="false" ht="12.75" hidden="false" customHeight="false" outlineLevel="0" collapsed="false">
      <c r="A4010" s="72" t="n">
        <v>4003</v>
      </c>
      <c r="B4010" s="28" t="n">
        <v>251</v>
      </c>
      <c r="C4010" s="0" t="n">
        <v>3</v>
      </c>
      <c r="D4010" s="73" t="n">
        <v>29627</v>
      </c>
      <c r="E4010" s="74" t="s">
        <v>37</v>
      </c>
      <c r="F4010" s="75" t="s">
        <v>14</v>
      </c>
      <c r="G4010" s="74" t="s">
        <v>32</v>
      </c>
      <c r="H4010" s="36"/>
      <c r="I4010" s="32" t="s">
        <v>36</v>
      </c>
      <c r="K4010" s="74" t="s">
        <v>211</v>
      </c>
      <c r="L4010" s="0" t="s">
        <v>14</v>
      </c>
      <c r="M4010" s="74" t="s">
        <v>220</v>
      </c>
      <c r="O4010" s="0" t="n">
        <v>5</v>
      </c>
      <c r="P4010" s="1" t="s">
        <v>3</v>
      </c>
      <c r="Q4010" s="0" t="n">
        <v>8</v>
      </c>
      <c r="S4010" s="0" t="n">
        <f aca="false">IF(O4010&gt;Q4010,1,0)</f>
        <v>0</v>
      </c>
      <c r="T4010" s="0" t="n">
        <f aca="false">IF(ISNUMBER(Q4010),IF(O4010=Q4010,1,0),0)</f>
        <v>0</v>
      </c>
      <c r="U4010" s="0" t="n">
        <f aca="false">IF(O4010&lt;Q4010,1,0)</f>
        <v>1</v>
      </c>
    </row>
    <row r="4011" customFormat="false" ht="12.75" hidden="false" customHeight="false" outlineLevel="0" collapsed="false">
      <c r="A4011" s="72" t="n">
        <v>4004</v>
      </c>
      <c r="B4011" s="28" t="n">
        <v>251</v>
      </c>
      <c r="C4011" s="0" t="n">
        <v>4</v>
      </c>
      <c r="D4011" s="73" t="n">
        <v>29627</v>
      </c>
      <c r="E4011" s="74" t="s">
        <v>37</v>
      </c>
      <c r="F4011" s="75" t="s">
        <v>14</v>
      </c>
      <c r="G4011" s="74" t="s">
        <v>32</v>
      </c>
      <c r="H4011" s="36"/>
      <c r="I4011" s="32" t="s">
        <v>36</v>
      </c>
      <c r="K4011" s="74" t="s">
        <v>89</v>
      </c>
      <c r="L4011" s="0" t="s">
        <v>14</v>
      </c>
      <c r="M4011" s="74" t="s">
        <v>223</v>
      </c>
      <c r="O4011" s="0" t="n">
        <v>1</v>
      </c>
      <c r="P4011" s="1" t="s">
        <v>3</v>
      </c>
      <c r="Q4011" s="0" t="n">
        <v>14</v>
      </c>
      <c r="S4011" s="0" t="n">
        <f aca="false">IF(O4011&gt;Q4011,1,0)</f>
        <v>0</v>
      </c>
      <c r="T4011" s="0" t="n">
        <f aca="false">IF(ISNUMBER(Q4011),IF(O4011=Q4011,1,0),0)</f>
        <v>0</v>
      </c>
      <c r="U4011" s="0" t="n">
        <f aca="false">IF(O4011&lt;Q4011,1,0)</f>
        <v>1</v>
      </c>
    </row>
    <row r="4012" customFormat="false" ht="12.75" hidden="false" customHeight="false" outlineLevel="0" collapsed="false">
      <c r="A4012" s="72" t="n">
        <v>4005</v>
      </c>
      <c r="B4012" s="28" t="n">
        <v>251</v>
      </c>
      <c r="C4012" s="0" t="n">
        <v>5</v>
      </c>
      <c r="D4012" s="73" t="n">
        <v>29627</v>
      </c>
      <c r="E4012" s="74" t="s">
        <v>37</v>
      </c>
      <c r="F4012" s="75" t="s">
        <v>14</v>
      </c>
      <c r="G4012" s="74" t="s">
        <v>32</v>
      </c>
      <c r="H4012" s="36"/>
      <c r="I4012" s="32" t="s">
        <v>36</v>
      </c>
      <c r="K4012" s="74" t="s">
        <v>72</v>
      </c>
      <c r="L4012" s="0" t="s">
        <v>14</v>
      </c>
      <c r="M4012" s="74" t="s">
        <v>176</v>
      </c>
      <c r="O4012" s="0" t="n">
        <v>2</v>
      </c>
      <c r="P4012" s="1" t="s">
        <v>3</v>
      </c>
      <c r="Q4012" s="0" t="n">
        <v>8</v>
      </c>
      <c r="S4012" s="0" t="n">
        <f aca="false">IF(O4012&gt;Q4012,1,0)</f>
        <v>0</v>
      </c>
      <c r="T4012" s="0" t="n">
        <f aca="false">IF(ISNUMBER(Q4012),IF(O4012=Q4012,1,0),0)</f>
        <v>0</v>
      </c>
      <c r="U4012" s="0" t="n">
        <f aca="false">IF(O4012&lt;Q4012,1,0)</f>
        <v>1</v>
      </c>
    </row>
    <row r="4013" customFormat="false" ht="12.75" hidden="false" customHeight="false" outlineLevel="0" collapsed="false">
      <c r="A4013" s="72" t="n">
        <v>4006</v>
      </c>
      <c r="B4013" s="28" t="n">
        <v>251</v>
      </c>
      <c r="C4013" s="0" t="n">
        <v>6</v>
      </c>
      <c r="D4013" s="73" t="n">
        <v>29627</v>
      </c>
      <c r="E4013" s="74" t="s">
        <v>37</v>
      </c>
      <c r="F4013" s="75" t="s">
        <v>14</v>
      </c>
      <c r="G4013" s="74" t="s">
        <v>32</v>
      </c>
      <c r="H4013" s="36"/>
      <c r="I4013" s="32" t="s">
        <v>36</v>
      </c>
      <c r="K4013" s="74" t="s">
        <v>211</v>
      </c>
      <c r="L4013" s="0" t="s">
        <v>14</v>
      </c>
      <c r="M4013" s="74" t="s">
        <v>56</v>
      </c>
      <c r="O4013" s="0" t="n">
        <v>4</v>
      </c>
      <c r="P4013" s="1" t="s">
        <v>3</v>
      </c>
      <c r="Q4013" s="0" t="n">
        <v>9</v>
      </c>
      <c r="S4013" s="0" t="n">
        <f aca="false">IF(O4013&gt;Q4013,1,0)</f>
        <v>0</v>
      </c>
      <c r="T4013" s="0" t="n">
        <f aca="false">IF(ISNUMBER(Q4013),IF(O4013=Q4013,1,0),0)</f>
        <v>0</v>
      </c>
      <c r="U4013" s="0" t="n">
        <f aca="false">IF(O4013&lt;Q4013,1,0)</f>
        <v>1</v>
      </c>
    </row>
    <row r="4014" customFormat="false" ht="12.75" hidden="false" customHeight="false" outlineLevel="0" collapsed="false">
      <c r="A4014" s="72" t="n">
        <v>4007</v>
      </c>
      <c r="B4014" s="28" t="n">
        <v>251</v>
      </c>
      <c r="C4014" s="0" t="n">
        <v>7</v>
      </c>
      <c r="D4014" s="73" t="n">
        <v>29627</v>
      </c>
      <c r="E4014" s="74" t="s">
        <v>37</v>
      </c>
      <c r="F4014" s="75" t="s">
        <v>14</v>
      </c>
      <c r="G4014" s="74" t="s">
        <v>32</v>
      </c>
      <c r="H4014" s="36"/>
      <c r="I4014" s="32" t="s">
        <v>36</v>
      </c>
      <c r="K4014" s="74" t="s">
        <v>89</v>
      </c>
      <c r="L4014" s="0" t="s">
        <v>14</v>
      </c>
      <c r="M4014" s="74" t="s">
        <v>220</v>
      </c>
      <c r="O4014" s="0" t="n">
        <v>2</v>
      </c>
      <c r="P4014" s="1" t="s">
        <v>3</v>
      </c>
      <c r="Q4014" s="0" t="n">
        <v>5</v>
      </c>
      <c r="S4014" s="0" t="n">
        <f aca="false">IF(O4014&gt;Q4014,1,0)</f>
        <v>0</v>
      </c>
      <c r="T4014" s="0" t="n">
        <f aca="false">IF(ISNUMBER(Q4014),IF(O4014=Q4014,1,0),0)</f>
        <v>0</v>
      </c>
      <c r="U4014" s="0" t="n">
        <f aca="false">IF(O4014&lt;Q4014,1,0)</f>
        <v>1</v>
      </c>
    </row>
    <row r="4015" customFormat="false" ht="12.75" hidden="false" customHeight="false" outlineLevel="0" collapsed="false">
      <c r="A4015" s="72" t="n">
        <v>4008</v>
      </c>
      <c r="B4015" s="28" t="n">
        <v>251</v>
      </c>
      <c r="C4015" s="0" t="n">
        <v>8</v>
      </c>
      <c r="D4015" s="73" t="n">
        <v>29627</v>
      </c>
      <c r="E4015" s="74" t="s">
        <v>37</v>
      </c>
      <c r="F4015" s="75" t="s">
        <v>14</v>
      </c>
      <c r="G4015" s="74" t="s">
        <v>32</v>
      </c>
      <c r="H4015" s="36"/>
      <c r="I4015" s="32" t="s">
        <v>36</v>
      </c>
      <c r="K4015" s="74" t="s">
        <v>212</v>
      </c>
      <c r="L4015" s="0" t="s">
        <v>14</v>
      </c>
      <c r="M4015" s="74" t="s">
        <v>223</v>
      </c>
      <c r="O4015" s="0" t="n">
        <v>2</v>
      </c>
      <c r="P4015" s="1" t="s">
        <v>3</v>
      </c>
      <c r="Q4015" s="0" t="n">
        <v>3</v>
      </c>
      <c r="S4015" s="0" t="n">
        <f aca="false">IF(O4015&gt;Q4015,1,0)</f>
        <v>0</v>
      </c>
      <c r="T4015" s="0" t="n">
        <f aca="false">IF(ISNUMBER(Q4015),IF(O4015=Q4015,1,0),0)</f>
        <v>0</v>
      </c>
      <c r="U4015" s="0" t="n">
        <f aca="false">IF(O4015&lt;Q4015,1,0)</f>
        <v>1</v>
      </c>
    </row>
    <row r="4016" customFormat="false" ht="12.75" hidden="false" customHeight="false" outlineLevel="0" collapsed="false">
      <c r="A4016" s="72" t="n">
        <v>4009</v>
      </c>
      <c r="B4016" s="28" t="n">
        <v>251</v>
      </c>
      <c r="C4016" s="0" t="n">
        <v>9</v>
      </c>
      <c r="D4016" s="73" t="n">
        <v>29627</v>
      </c>
      <c r="E4016" s="74" t="s">
        <v>37</v>
      </c>
      <c r="F4016" s="75" t="s">
        <v>14</v>
      </c>
      <c r="G4016" s="74" t="s">
        <v>32</v>
      </c>
      <c r="H4016" s="36"/>
      <c r="I4016" s="32" t="s">
        <v>36</v>
      </c>
      <c r="K4016" s="74" t="s">
        <v>89</v>
      </c>
      <c r="L4016" s="0" t="s">
        <v>14</v>
      </c>
      <c r="M4016" s="74" t="s">
        <v>56</v>
      </c>
      <c r="O4016" s="0" t="n">
        <v>3</v>
      </c>
      <c r="P4016" s="1" t="s">
        <v>3</v>
      </c>
      <c r="Q4016" s="0" t="n">
        <v>2</v>
      </c>
      <c r="S4016" s="0" t="n">
        <f aca="false">IF(O4016&gt;Q4016,1,0)</f>
        <v>1</v>
      </c>
      <c r="T4016" s="0" t="n">
        <f aca="false">IF(ISNUMBER(Q4016),IF(O4016=Q4016,1,0),0)</f>
        <v>0</v>
      </c>
      <c r="U4016" s="0" t="n">
        <f aca="false">IF(O4016&lt;Q4016,1,0)</f>
        <v>0</v>
      </c>
    </row>
    <row r="4017" customFormat="false" ht="12.75" hidden="false" customHeight="false" outlineLevel="0" collapsed="false">
      <c r="A4017" s="72" t="n">
        <v>4010</v>
      </c>
      <c r="B4017" s="28" t="n">
        <v>251</v>
      </c>
      <c r="C4017" s="0" t="n">
        <v>10</v>
      </c>
      <c r="D4017" s="73" t="n">
        <v>29627</v>
      </c>
      <c r="E4017" s="74" t="s">
        <v>37</v>
      </c>
      <c r="F4017" s="75" t="s">
        <v>14</v>
      </c>
      <c r="G4017" s="74" t="s">
        <v>32</v>
      </c>
      <c r="H4017" s="36"/>
      <c r="I4017" s="32" t="s">
        <v>36</v>
      </c>
      <c r="K4017" s="74" t="s">
        <v>211</v>
      </c>
      <c r="L4017" s="0" t="s">
        <v>14</v>
      </c>
      <c r="M4017" s="74" t="s">
        <v>176</v>
      </c>
      <c r="O4017" s="0" t="n">
        <v>2</v>
      </c>
      <c r="P4017" s="1" t="s">
        <v>3</v>
      </c>
      <c r="Q4017" s="0" t="n">
        <v>1</v>
      </c>
      <c r="S4017" s="0" t="n">
        <f aca="false">IF(O4017&gt;Q4017,1,0)</f>
        <v>1</v>
      </c>
      <c r="T4017" s="0" t="n">
        <f aca="false">IF(ISNUMBER(Q4017),IF(O4017=Q4017,1,0),0)</f>
        <v>0</v>
      </c>
      <c r="U4017" s="0" t="n">
        <f aca="false">IF(O4017&lt;Q4017,1,0)</f>
        <v>0</v>
      </c>
    </row>
    <row r="4018" customFormat="false" ht="12.75" hidden="false" customHeight="false" outlineLevel="0" collapsed="false">
      <c r="A4018" s="72" t="n">
        <v>4011</v>
      </c>
      <c r="B4018" s="28" t="n">
        <v>251</v>
      </c>
      <c r="C4018" s="0" t="n">
        <v>11</v>
      </c>
      <c r="D4018" s="73" t="n">
        <v>29627</v>
      </c>
      <c r="E4018" s="74" t="s">
        <v>37</v>
      </c>
      <c r="F4018" s="75" t="s">
        <v>14</v>
      </c>
      <c r="G4018" s="74" t="s">
        <v>32</v>
      </c>
      <c r="H4018" s="36"/>
      <c r="I4018" s="32" t="s">
        <v>36</v>
      </c>
      <c r="K4018" s="74" t="s">
        <v>72</v>
      </c>
      <c r="L4018" s="0" t="s">
        <v>14</v>
      </c>
      <c r="M4018" s="74" t="s">
        <v>223</v>
      </c>
      <c r="O4018" s="0" t="n">
        <v>5</v>
      </c>
      <c r="P4018" s="1" t="s">
        <v>3</v>
      </c>
      <c r="Q4018" s="0" t="n">
        <v>7</v>
      </c>
      <c r="S4018" s="0" t="n">
        <f aca="false">IF(O4018&gt;Q4018,1,0)</f>
        <v>0</v>
      </c>
      <c r="T4018" s="0" t="n">
        <f aca="false">IF(ISNUMBER(Q4018),IF(O4018=Q4018,1,0),0)</f>
        <v>0</v>
      </c>
      <c r="U4018" s="0" t="n">
        <f aca="false">IF(O4018&lt;Q4018,1,0)</f>
        <v>1</v>
      </c>
    </row>
    <row r="4019" customFormat="false" ht="12.75" hidden="false" customHeight="false" outlineLevel="0" collapsed="false">
      <c r="A4019" s="72" t="n">
        <v>4012</v>
      </c>
      <c r="B4019" s="28" t="n">
        <v>251</v>
      </c>
      <c r="C4019" s="0" t="n">
        <v>12</v>
      </c>
      <c r="D4019" s="73" t="n">
        <v>29627</v>
      </c>
      <c r="E4019" s="74" t="s">
        <v>37</v>
      </c>
      <c r="F4019" s="75" t="s">
        <v>14</v>
      </c>
      <c r="G4019" s="74" t="s">
        <v>32</v>
      </c>
      <c r="H4019" s="36"/>
      <c r="I4019" s="32" t="s">
        <v>36</v>
      </c>
      <c r="K4019" s="74" t="s">
        <v>212</v>
      </c>
      <c r="L4019" s="0" t="s">
        <v>14</v>
      </c>
      <c r="M4019" s="74" t="s">
        <v>220</v>
      </c>
      <c r="O4019" s="0" t="n">
        <v>5</v>
      </c>
      <c r="P4019" s="1" t="s">
        <v>3</v>
      </c>
      <c r="Q4019" s="0" t="n">
        <v>3</v>
      </c>
      <c r="S4019" s="0" t="n">
        <f aca="false">IF(O4019&gt;Q4019,1,0)</f>
        <v>1</v>
      </c>
      <c r="T4019" s="0" t="n">
        <f aca="false">IF(ISNUMBER(Q4019),IF(O4019=Q4019,1,0),0)</f>
        <v>0</v>
      </c>
      <c r="U4019" s="0" t="n">
        <f aca="false">IF(O4019&lt;Q4019,1,0)</f>
        <v>0</v>
      </c>
    </row>
    <row r="4020" customFormat="false" ht="12.75" hidden="false" customHeight="false" outlineLevel="0" collapsed="false">
      <c r="A4020" s="72" t="n">
        <v>4013</v>
      </c>
      <c r="B4020" s="28" t="n">
        <v>251</v>
      </c>
      <c r="C4020" s="0" t="n">
        <v>13</v>
      </c>
      <c r="D4020" s="73" t="n">
        <v>29627</v>
      </c>
      <c r="E4020" s="74" t="s">
        <v>37</v>
      </c>
      <c r="F4020" s="75" t="s">
        <v>14</v>
      </c>
      <c r="G4020" s="74" t="s">
        <v>32</v>
      </c>
      <c r="H4020" s="36"/>
      <c r="I4020" s="32" t="s">
        <v>36</v>
      </c>
      <c r="K4020" s="74" t="s">
        <v>212</v>
      </c>
      <c r="L4020" s="0" t="s">
        <v>14</v>
      </c>
      <c r="M4020" s="74" t="s">
        <v>56</v>
      </c>
      <c r="O4020" s="0" t="n">
        <v>3</v>
      </c>
      <c r="P4020" s="1" t="s">
        <v>3</v>
      </c>
      <c r="Q4020" s="0" t="n">
        <v>4</v>
      </c>
      <c r="S4020" s="0" t="n">
        <f aca="false">IF(O4020&gt;Q4020,1,0)</f>
        <v>0</v>
      </c>
      <c r="T4020" s="0" t="n">
        <f aca="false">IF(ISNUMBER(Q4020),IF(O4020=Q4020,1,0),0)</f>
        <v>0</v>
      </c>
      <c r="U4020" s="0" t="n">
        <f aca="false">IF(O4020&lt;Q4020,1,0)</f>
        <v>1</v>
      </c>
    </row>
    <row r="4021" customFormat="false" ht="12.75" hidden="false" customHeight="false" outlineLevel="0" collapsed="false">
      <c r="A4021" s="72" t="n">
        <v>4014</v>
      </c>
      <c r="B4021" s="28" t="n">
        <v>251</v>
      </c>
      <c r="C4021" s="0" t="n">
        <v>14</v>
      </c>
      <c r="D4021" s="73" t="n">
        <v>29627</v>
      </c>
      <c r="E4021" s="74" t="s">
        <v>37</v>
      </c>
      <c r="F4021" s="75" t="s">
        <v>14</v>
      </c>
      <c r="G4021" s="74" t="s">
        <v>32</v>
      </c>
      <c r="H4021" s="36"/>
      <c r="I4021" s="32" t="s">
        <v>36</v>
      </c>
      <c r="K4021" s="74" t="s">
        <v>89</v>
      </c>
      <c r="L4021" s="0" t="s">
        <v>14</v>
      </c>
      <c r="M4021" s="74" t="s">
        <v>176</v>
      </c>
      <c r="O4021" s="0" t="n">
        <v>6</v>
      </c>
      <c r="P4021" s="1" t="s">
        <v>3</v>
      </c>
      <c r="Q4021" s="0" t="n">
        <v>5</v>
      </c>
      <c r="S4021" s="0" t="n">
        <f aca="false">IF(O4021&gt;Q4021,1,0)</f>
        <v>1</v>
      </c>
      <c r="T4021" s="0" t="n">
        <f aca="false">IF(ISNUMBER(Q4021),IF(O4021=Q4021,1,0),0)</f>
        <v>0</v>
      </c>
      <c r="U4021" s="0" t="n">
        <f aca="false">IF(O4021&lt;Q4021,1,0)</f>
        <v>0</v>
      </c>
    </row>
    <row r="4022" customFormat="false" ht="12.75" hidden="false" customHeight="false" outlineLevel="0" collapsed="false">
      <c r="A4022" s="72" t="n">
        <v>4015</v>
      </c>
      <c r="B4022" s="28" t="n">
        <v>251</v>
      </c>
      <c r="C4022" s="0" t="n">
        <v>15</v>
      </c>
      <c r="D4022" s="73" t="n">
        <v>29627</v>
      </c>
      <c r="E4022" s="74" t="s">
        <v>37</v>
      </c>
      <c r="F4022" s="75" t="s">
        <v>14</v>
      </c>
      <c r="G4022" s="74" t="s">
        <v>32</v>
      </c>
      <c r="H4022" s="36"/>
      <c r="I4022" s="32" t="s">
        <v>36</v>
      </c>
      <c r="K4022" s="74" t="s">
        <v>211</v>
      </c>
      <c r="L4022" s="0" t="s">
        <v>14</v>
      </c>
      <c r="M4022" s="74" t="s">
        <v>223</v>
      </c>
      <c r="O4022" s="0" t="n">
        <v>6</v>
      </c>
      <c r="P4022" s="1" t="s">
        <v>3</v>
      </c>
      <c r="Q4022" s="0" t="n">
        <v>6</v>
      </c>
      <c r="S4022" s="0" t="n">
        <f aca="false">IF(O4022&gt;Q4022,1,0)</f>
        <v>0</v>
      </c>
      <c r="T4022" s="0" t="n">
        <f aca="false">IF(ISNUMBER(Q4022),IF(O4022=Q4022,1,0),0)</f>
        <v>1</v>
      </c>
      <c r="U4022" s="0" t="n">
        <f aca="false">IF(O4022&lt;Q4022,1,0)</f>
        <v>0</v>
      </c>
    </row>
    <row r="4023" customFormat="false" ht="12.75" hidden="false" customHeight="false" outlineLevel="0" collapsed="false">
      <c r="A4023" s="72" t="n">
        <v>4016</v>
      </c>
      <c r="B4023" s="28" t="n">
        <v>251</v>
      </c>
      <c r="C4023" s="0" t="n">
        <v>16</v>
      </c>
      <c r="D4023" s="73" t="n">
        <v>29627</v>
      </c>
      <c r="E4023" s="74" t="s">
        <v>37</v>
      </c>
      <c r="F4023" s="75" t="s">
        <v>14</v>
      </c>
      <c r="G4023" s="74" t="s">
        <v>32</v>
      </c>
      <c r="H4023" s="36"/>
      <c r="I4023" s="32" t="s">
        <v>36</v>
      </c>
      <c r="K4023" s="74" t="s">
        <v>72</v>
      </c>
      <c r="L4023" s="0" t="s">
        <v>14</v>
      </c>
      <c r="M4023" s="74" t="s">
        <v>220</v>
      </c>
      <c r="O4023" s="0" t="n">
        <v>5</v>
      </c>
      <c r="P4023" s="1" t="s">
        <v>3</v>
      </c>
      <c r="Q4023" s="0" t="n">
        <v>2</v>
      </c>
      <c r="S4023" s="0" t="n">
        <f aca="false">IF(O4023&gt;Q4023,1,0)</f>
        <v>1</v>
      </c>
      <c r="T4023" s="0" t="n">
        <f aca="false">IF(ISNUMBER(Q4023),IF(O4023=Q4023,1,0),0)</f>
        <v>0</v>
      </c>
      <c r="U4023" s="0" t="n">
        <f aca="false">IF(O4023&lt;Q4023,1,0)</f>
        <v>0</v>
      </c>
    </row>
    <row r="4024" customFormat="false" ht="12.75" hidden="false" customHeight="false" outlineLevel="0" collapsed="false">
      <c r="A4024" s="72" t="n">
        <v>4017</v>
      </c>
      <c r="B4024" s="28" t="n">
        <v>252</v>
      </c>
      <c r="C4024" s="0" t="n">
        <v>1</v>
      </c>
      <c r="D4024" s="73" t="n">
        <v>29640</v>
      </c>
      <c r="E4024" s="74" t="s">
        <v>21</v>
      </c>
      <c r="F4024" s="75" t="s">
        <v>14</v>
      </c>
      <c r="G4024" s="74" t="s">
        <v>31</v>
      </c>
      <c r="H4024" s="36"/>
      <c r="I4024" s="32" t="s">
        <v>36</v>
      </c>
      <c r="K4024" s="74" t="s">
        <v>172</v>
      </c>
      <c r="L4024" s="0" t="s">
        <v>14</v>
      </c>
      <c r="M4024" s="74" t="s">
        <v>181</v>
      </c>
      <c r="O4024" s="0" t="n">
        <v>3</v>
      </c>
      <c r="P4024" s="1" t="s">
        <v>3</v>
      </c>
      <c r="Q4024" s="0" t="n">
        <v>4</v>
      </c>
      <c r="S4024" s="0" t="n">
        <f aca="false">IF(O4024&gt;Q4024,1,0)</f>
        <v>0</v>
      </c>
      <c r="T4024" s="0" t="n">
        <f aca="false">IF(ISNUMBER(Q4024),IF(O4024=Q4024,1,0),0)</f>
        <v>0</v>
      </c>
      <c r="U4024" s="0" t="n">
        <f aca="false">IF(O4024&lt;Q4024,1,0)</f>
        <v>1</v>
      </c>
    </row>
    <row r="4025" customFormat="false" ht="12.75" hidden="false" customHeight="false" outlineLevel="0" collapsed="false">
      <c r="A4025" s="72" t="n">
        <v>4018</v>
      </c>
      <c r="B4025" s="28" t="n">
        <v>252</v>
      </c>
      <c r="C4025" s="0" t="n">
        <v>2</v>
      </c>
      <c r="D4025" s="73" t="n">
        <v>29640</v>
      </c>
      <c r="E4025" s="74" t="s">
        <v>21</v>
      </c>
      <c r="F4025" s="75" t="s">
        <v>14</v>
      </c>
      <c r="G4025" s="74" t="s">
        <v>31</v>
      </c>
      <c r="H4025" s="36"/>
      <c r="I4025" s="32" t="s">
        <v>36</v>
      </c>
      <c r="K4025" s="74" t="s">
        <v>96</v>
      </c>
      <c r="L4025" s="0" t="s">
        <v>14</v>
      </c>
      <c r="M4025" s="74" t="s">
        <v>194</v>
      </c>
      <c r="O4025" s="0" t="n">
        <v>2</v>
      </c>
      <c r="P4025" s="1" t="s">
        <v>3</v>
      </c>
      <c r="Q4025" s="0" t="n">
        <v>4</v>
      </c>
      <c r="S4025" s="0" t="n">
        <f aca="false">IF(O4025&gt;Q4025,1,0)</f>
        <v>0</v>
      </c>
      <c r="T4025" s="0" t="n">
        <f aca="false">IF(ISNUMBER(Q4025),IF(O4025=Q4025,1,0),0)</f>
        <v>0</v>
      </c>
      <c r="U4025" s="0" t="n">
        <f aca="false">IF(O4025&lt;Q4025,1,0)</f>
        <v>1</v>
      </c>
    </row>
    <row r="4026" customFormat="false" ht="12.75" hidden="false" customHeight="false" outlineLevel="0" collapsed="false">
      <c r="A4026" s="72" t="n">
        <v>4019</v>
      </c>
      <c r="B4026" s="28" t="n">
        <v>252</v>
      </c>
      <c r="C4026" s="0" t="n">
        <v>3</v>
      </c>
      <c r="D4026" s="73" t="n">
        <v>29640</v>
      </c>
      <c r="E4026" s="74" t="s">
        <v>21</v>
      </c>
      <c r="F4026" s="75" t="s">
        <v>14</v>
      </c>
      <c r="G4026" s="74" t="s">
        <v>31</v>
      </c>
      <c r="H4026" s="36"/>
      <c r="I4026" s="32" t="s">
        <v>36</v>
      </c>
      <c r="K4026" s="74" t="s">
        <v>170</v>
      </c>
      <c r="L4026" s="0" t="s">
        <v>14</v>
      </c>
      <c r="M4026" s="74" t="s">
        <v>188</v>
      </c>
      <c r="O4026" s="0" t="n">
        <v>7</v>
      </c>
      <c r="P4026" s="1" t="s">
        <v>3</v>
      </c>
      <c r="Q4026" s="0" t="n">
        <v>4</v>
      </c>
      <c r="S4026" s="0" t="n">
        <f aca="false">IF(O4026&gt;Q4026,1,0)</f>
        <v>1</v>
      </c>
      <c r="T4026" s="0" t="n">
        <f aca="false">IF(ISNUMBER(Q4026),IF(O4026=Q4026,1,0),0)</f>
        <v>0</v>
      </c>
      <c r="U4026" s="0" t="n">
        <f aca="false">IF(O4026&lt;Q4026,1,0)</f>
        <v>0</v>
      </c>
    </row>
    <row r="4027" customFormat="false" ht="12.75" hidden="false" customHeight="false" outlineLevel="0" collapsed="false">
      <c r="A4027" s="72" t="n">
        <v>4020</v>
      </c>
      <c r="B4027" s="28" t="n">
        <v>252</v>
      </c>
      <c r="C4027" s="0" t="n">
        <v>4</v>
      </c>
      <c r="D4027" s="73" t="n">
        <v>29640</v>
      </c>
      <c r="E4027" s="74" t="s">
        <v>21</v>
      </c>
      <c r="F4027" s="75" t="s">
        <v>14</v>
      </c>
      <c r="G4027" s="74" t="s">
        <v>31</v>
      </c>
      <c r="H4027" s="36"/>
      <c r="I4027" s="32" t="s">
        <v>36</v>
      </c>
      <c r="K4027" s="74" t="s">
        <v>153</v>
      </c>
      <c r="L4027" s="0" t="s">
        <v>14</v>
      </c>
      <c r="M4027" s="74" t="s">
        <v>193</v>
      </c>
      <c r="O4027" s="0" t="n">
        <v>4</v>
      </c>
      <c r="P4027" s="1" t="s">
        <v>3</v>
      </c>
      <c r="Q4027" s="0" t="n">
        <v>4</v>
      </c>
      <c r="S4027" s="0" t="n">
        <f aca="false">IF(O4027&gt;Q4027,1,0)</f>
        <v>0</v>
      </c>
      <c r="T4027" s="0" t="n">
        <f aca="false">IF(ISNUMBER(Q4027),IF(O4027=Q4027,1,0),0)</f>
        <v>1</v>
      </c>
      <c r="U4027" s="0" t="n">
        <f aca="false">IF(O4027&lt;Q4027,1,0)</f>
        <v>0</v>
      </c>
    </row>
    <row r="4028" customFormat="false" ht="12.75" hidden="false" customHeight="false" outlineLevel="0" collapsed="false">
      <c r="A4028" s="72" t="n">
        <v>4021</v>
      </c>
      <c r="B4028" s="28" t="n">
        <v>252</v>
      </c>
      <c r="C4028" s="0" t="n">
        <v>5</v>
      </c>
      <c r="D4028" s="73" t="n">
        <v>29640</v>
      </c>
      <c r="E4028" s="74" t="s">
        <v>21</v>
      </c>
      <c r="F4028" s="75" t="s">
        <v>14</v>
      </c>
      <c r="G4028" s="74" t="s">
        <v>31</v>
      </c>
      <c r="H4028" s="36"/>
      <c r="I4028" s="32" t="s">
        <v>36</v>
      </c>
      <c r="K4028" s="74" t="s">
        <v>96</v>
      </c>
      <c r="L4028" s="0" t="s">
        <v>14</v>
      </c>
      <c r="M4028" s="74" t="s">
        <v>181</v>
      </c>
      <c r="O4028" s="0" t="n">
        <v>3</v>
      </c>
      <c r="P4028" s="1" t="s">
        <v>3</v>
      </c>
      <c r="Q4028" s="0" t="n">
        <v>4</v>
      </c>
      <c r="S4028" s="0" t="n">
        <f aca="false">IF(O4028&gt;Q4028,1,0)</f>
        <v>0</v>
      </c>
      <c r="T4028" s="0" t="n">
        <f aca="false">IF(ISNUMBER(Q4028),IF(O4028=Q4028,1,0),0)</f>
        <v>0</v>
      </c>
      <c r="U4028" s="0" t="n">
        <f aca="false">IF(O4028&lt;Q4028,1,0)</f>
        <v>1</v>
      </c>
    </row>
    <row r="4029" customFormat="false" ht="12.75" hidden="false" customHeight="false" outlineLevel="0" collapsed="false">
      <c r="A4029" s="72" t="n">
        <v>4022</v>
      </c>
      <c r="B4029" s="28" t="n">
        <v>252</v>
      </c>
      <c r="C4029" s="0" t="n">
        <v>6</v>
      </c>
      <c r="D4029" s="73" t="n">
        <v>29640</v>
      </c>
      <c r="E4029" s="74" t="s">
        <v>21</v>
      </c>
      <c r="F4029" s="75" t="s">
        <v>14</v>
      </c>
      <c r="G4029" s="74" t="s">
        <v>31</v>
      </c>
      <c r="H4029" s="36"/>
      <c r="I4029" s="32" t="s">
        <v>36</v>
      </c>
      <c r="K4029" s="74" t="s">
        <v>170</v>
      </c>
      <c r="L4029" s="0" t="s">
        <v>14</v>
      </c>
      <c r="M4029" s="74" t="s">
        <v>194</v>
      </c>
      <c r="O4029" s="0" t="n">
        <v>0</v>
      </c>
      <c r="P4029" s="1" t="s">
        <v>3</v>
      </c>
      <c r="Q4029" s="0" t="n">
        <v>6</v>
      </c>
      <c r="S4029" s="0" t="n">
        <f aca="false">IF(O4029&gt;Q4029,1,0)</f>
        <v>0</v>
      </c>
      <c r="T4029" s="0" t="n">
        <f aca="false">IF(ISNUMBER(Q4029),IF(O4029=Q4029,1,0),0)</f>
        <v>0</v>
      </c>
      <c r="U4029" s="0" t="n">
        <f aca="false">IF(O4029&lt;Q4029,1,0)</f>
        <v>1</v>
      </c>
    </row>
    <row r="4030" customFormat="false" ht="12.75" hidden="false" customHeight="false" outlineLevel="0" collapsed="false">
      <c r="A4030" s="72" t="n">
        <v>4023</v>
      </c>
      <c r="B4030" s="28" t="n">
        <v>252</v>
      </c>
      <c r="C4030" s="0" t="n">
        <v>7</v>
      </c>
      <c r="D4030" s="73" t="n">
        <v>29640</v>
      </c>
      <c r="E4030" s="74" t="s">
        <v>21</v>
      </c>
      <c r="F4030" s="75" t="s">
        <v>14</v>
      </c>
      <c r="G4030" s="74" t="s">
        <v>31</v>
      </c>
      <c r="H4030" s="36"/>
      <c r="I4030" s="32" t="s">
        <v>36</v>
      </c>
      <c r="K4030" s="74" t="s">
        <v>153</v>
      </c>
      <c r="L4030" s="0" t="s">
        <v>14</v>
      </c>
      <c r="M4030" s="74" t="s">
        <v>188</v>
      </c>
      <c r="O4030" s="0" t="n">
        <v>5</v>
      </c>
      <c r="P4030" s="1" t="s">
        <v>3</v>
      </c>
      <c r="Q4030" s="0" t="n">
        <v>3</v>
      </c>
      <c r="S4030" s="0" t="n">
        <f aca="false">IF(O4030&gt;Q4030,1,0)</f>
        <v>1</v>
      </c>
      <c r="T4030" s="0" t="n">
        <f aca="false">IF(ISNUMBER(Q4030),IF(O4030=Q4030,1,0),0)</f>
        <v>0</v>
      </c>
      <c r="U4030" s="0" t="n">
        <f aca="false">IF(O4030&lt;Q4030,1,0)</f>
        <v>0</v>
      </c>
    </row>
    <row r="4031" customFormat="false" ht="12.75" hidden="false" customHeight="false" outlineLevel="0" collapsed="false">
      <c r="A4031" s="72" t="n">
        <v>4024</v>
      </c>
      <c r="B4031" s="28" t="n">
        <v>252</v>
      </c>
      <c r="C4031" s="0" t="n">
        <v>8</v>
      </c>
      <c r="D4031" s="73" t="n">
        <v>29640</v>
      </c>
      <c r="E4031" s="74" t="s">
        <v>21</v>
      </c>
      <c r="F4031" s="75" t="s">
        <v>14</v>
      </c>
      <c r="G4031" s="74" t="s">
        <v>31</v>
      </c>
      <c r="H4031" s="36"/>
      <c r="I4031" s="32" t="s">
        <v>36</v>
      </c>
      <c r="K4031" s="74" t="s">
        <v>172</v>
      </c>
      <c r="L4031" s="0" t="s">
        <v>14</v>
      </c>
      <c r="M4031" s="74" t="s">
        <v>193</v>
      </c>
      <c r="O4031" s="0" t="n">
        <v>3</v>
      </c>
      <c r="P4031" s="1" t="s">
        <v>3</v>
      </c>
      <c r="Q4031" s="0" t="n">
        <v>3</v>
      </c>
      <c r="S4031" s="0" t="n">
        <f aca="false">IF(O4031&gt;Q4031,1,0)</f>
        <v>0</v>
      </c>
      <c r="T4031" s="0" t="n">
        <f aca="false">IF(ISNUMBER(Q4031),IF(O4031=Q4031,1,0),0)</f>
        <v>1</v>
      </c>
      <c r="U4031" s="0" t="n">
        <f aca="false">IF(O4031&lt;Q4031,1,0)</f>
        <v>0</v>
      </c>
    </row>
    <row r="4032" customFormat="false" ht="12.75" hidden="false" customHeight="false" outlineLevel="0" collapsed="false">
      <c r="A4032" s="72" t="n">
        <v>4025</v>
      </c>
      <c r="B4032" s="28" t="n">
        <v>252</v>
      </c>
      <c r="C4032" s="0" t="n">
        <v>9</v>
      </c>
      <c r="D4032" s="73" t="n">
        <v>29640</v>
      </c>
      <c r="E4032" s="74" t="s">
        <v>21</v>
      </c>
      <c r="F4032" s="75" t="s">
        <v>14</v>
      </c>
      <c r="G4032" s="74" t="s">
        <v>31</v>
      </c>
      <c r="H4032" s="36"/>
      <c r="I4032" s="32" t="s">
        <v>36</v>
      </c>
      <c r="K4032" s="74" t="s">
        <v>153</v>
      </c>
      <c r="L4032" s="0" t="s">
        <v>14</v>
      </c>
      <c r="M4032" s="74" t="s">
        <v>194</v>
      </c>
      <c r="O4032" s="0" t="n">
        <v>6</v>
      </c>
      <c r="P4032" s="1" t="s">
        <v>3</v>
      </c>
      <c r="Q4032" s="0" t="n">
        <v>2</v>
      </c>
      <c r="S4032" s="0" t="n">
        <f aca="false">IF(O4032&gt;Q4032,1,0)</f>
        <v>1</v>
      </c>
      <c r="T4032" s="0" t="n">
        <f aca="false">IF(ISNUMBER(Q4032),IF(O4032=Q4032,1,0),0)</f>
        <v>0</v>
      </c>
      <c r="U4032" s="0" t="n">
        <f aca="false">IF(O4032&lt;Q4032,1,0)</f>
        <v>0</v>
      </c>
    </row>
    <row r="4033" customFormat="false" ht="12.75" hidden="false" customHeight="false" outlineLevel="0" collapsed="false">
      <c r="A4033" s="72" t="n">
        <v>4026</v>
      </c>
      <c r="B4033" s="28" t="n">
        <v>252</v>
      </c>
      <c r="C4033" s="0" t="n">
        <v>10</v>
      </c>
      <c r="D4033" s="73" t="n">
        <v>29640</v>
      </c>
      <c r="E4033" s="74" t="s">
        <v>21</v>
      </c>
      <c r="F4033" s="75" t="s">
        <v>14</v>
      </c>
      <c r="G4033" s="74" t="s">
        <v>31</v>
      </c>
      <c r="H4033" s="36"/>
      <c r="I4033" s="32" t="s">
        <v>36</v>
      </c>
      <c r="K4033" s="74" t="s">
        <v>170</v>
      </c>
      <c r="L4033" s="0" t="s">
        <v>14</v>
      </c>
      <c r="M4033" s="74" t="s">
        <v>181</v>
      </c>
      <c r="O4033" s="0" t="n">
        <v>0</v>
      </c>
      <c r="P4033" s="1" t="s">
        <v>3</v>
      </c>
      <c r="Q4033" s="0" t="n">
        <v>6</v>
      </c>
      <c r="S4033" s="0" t="n">
        <f aca="false">IF(O4033&gt;Q4033,1,0)</f>
        <v>0</v>
      </c>
      <c r="T4033" s="0" t="n">
        <f aca="false">IF(ISNUMBER(Q4033),IF(O4033=Q4033,1,0),0)</f>
        <v>0</v>
      </c>
      <c r="U4033" s="0" t="n">
        <f aca="false">IF(O4033&lt;Q4033,1,0)</f>
        <v>1</v>
      </c>
    </row>
    <row r="4034" customFormat="false" ht="12.75" hidden="false" customHeight="false" outlineLevel="0" collapsed="false">
      <c r="A4034" s="72" t="n">
        <v>4027</v>
      </c>
      <c r="B4034" s="28" t="n">
        <v>252</v>
      </c>
      <c r="C4034" s="0" t="n">
        <v>11</v>
      </c>
      <c r="D4034" s="73" t="n">
        <v>29640</v>
      </c>
      <c r="E4034" s="74" t="s">
        <v>21</v>
      </c>
      <c r="F4034" s="75" t="s">
        <v>14</v>
      </c>
      <c r="G4034" s="74" t="s">
        <v>31</v>
      </c>
      <c r="H4034" s="36"/>
      <c r="I4034" s="32" t="s">
        <v>36</v>
      </c>
      <c r="K4034" s="74" t="s">
        <v>96</v>
      </c>
      <c r="L4034" s="0" t="s">
        <v>14</v>
      </c>
      <c r="M4034" s="74" t="s">
        <v>193</v>
      </c>
      <c r="O4034" s="0" t="n">
        <v>6</v>
      </c>
      <c r="P4034" s="1" t="s">
        <v>3</v>
      </c>
      <c r="Q4034" s="0" t="n">
        <v>1</v>
      </c>
      <c r="S4034" s="0" t="n">
        <f aca="false">IF(O4034&gt;Q4034,1,0)</f>
        <v>1</v>
      </c>
      <c r="T4034" s="0" t="n">
        <f aca="false">IF(ISNUMBER(Q4034),IF(O4034=Q4034,1,0),0)</f>
        <v>0</v>
      </c>
      <c r="U4034" s="0" t="n">
        <f aca="false">IF(O4034&lt;Q4034,1,0)</f>
        <v>0</v>
      </c>
    </row>
    <row r="4035" customFormat="false" ht="12.75" hidden="false" customHeight="false" outlineLevel="0" collapsed="false">
      <c r="A4035" s="72" t="n">
        <v>4028</v>
      </c>
      <c r="B4035" s="28" t="n">
        <v>252</v>
      </c>
      <c r="C4035" s="0" t="n">
        <v>12</v>
      </c>
      <c r="D4035" s="73" t="n">
        <v>29640</v>
      </c>
      <c r="E4035" s="74" t="s">
        <v>21</v>
      </c>
      <c r="F4035" s="75" t="s">
        <v>14</v>
      </c>
      <c r="G4035" s="74" t="s">
        <v>31</v>
      </c>
      <c r="H4035" s="36"/>
      <c r="I4035" s="32" t="s">
        <v>36</v>
      </c>
      <c r="K4035" s="74" t="s">
        <v>172</v>
      </c>
      <c r="L4035" s="0" t="s">
        <v>14</v>
      </c>
      <c r="M4035" s="74" t="s">
        <v>188</v>
      </c>
      <c r="O4035" s="0" t="n">
        <v>4</v>
      </c>
      <c r="P4035" s="1" t="s">
        <v>3</v>
      </c>
      <c r="Q4035" s="0" t="n">
        <v>7</v>
      </c>
      <c r="S4035" s="0" t="n">
        <f aca="false">IF(O4035&gt;Q4035,1,0)</f>
        <v>0</v>
      </c>
      <c r="T4035" s="0" t="n">
        <f aca="false">IF(ISNUMBER(Q4035),IF(O4035=Q4035,1,0),0)</f>
        <v>0</v>
      </c>
      <c r="U4035" s="0" t="n">
        <f aca="false">IF(O4035&lt;Q4035,1,0)</f>
        <v>1</v>
      </c>
    </row>
    <row r="4036" customFormat="false" ht="12.75" hidden="false" customHeight="false" outlineLevel="0" collapsed="false">
      <c r="A4036" s="72" t="n">
        <v>4029</v>
      </c>
      <c r="B4036" s="28" t="n">
        <v>252</v>
      </c>
      <c r="C4036" s="0" t="n">
        <v>13</v>
      </c>
      <c r="D4036" s="73" t="n">
        <v>29640</v>
      </c>
      <c r="E4036" s="74" t="s">
        <v>21</v>
      </c>
      <c r="F4036" s="75" t="s">
        <v>14</v>
      </c>
      <c r="G4036" s="74" t="s">
        <v>31</v>
      </c>
      <c r="H4036" s="36"/>
      <c r="I4036" s="32" t="s">
        <v>36</v>
      </c>
      <c r="K4036" s="74" t="s">
        <v>172</v>
      </c>
      <c r="L4036" s="0" t="s">
        <v>14</v>
      </c>
      <c r="M4036" s="74" t="s">
        <v>194</v>
      </c>
      <c r="O4036" s="0" t="n">
        <v>2</v>
      </c>
      <c r="P4036" s="1" t="s">
        <v>3</v>
      </c>
      <c r="Q4036" s="0" t="n">
        <v>5</v>
      </c>
      <c r="S4036" s="0" t="n">
        <f aca="false">IF(O4036&gt;Q4036,1,0)</f>
        <v>0</v>
      </c>
      <c r="T4036" s="0" t="n">
        <f aca="false">IF(ISNUMBER(Q4036),IF(O4036=Q4036,1,0),0)</f>
        <v>0</v>
      </c>
      <c r="U4036" s="0" t="n">
        <f aca="false">IF(O4036&lt;Q4036,1,0)</f>
        <v>1</v>
      </c>
    </row>
    <row r="4037" customFormat="false" ht="12.75" hidden="false" customHeight="false" outlineLevel="0" collapsed="false">
      <c r="A4037" s="72" t="n">
        <v>4030</v>
      </c>
      <c r="B4037" s="28" t="n">
        <v>252</v>
      </c>
      <c r="C4037" s="0" t="n">
        <v>14</v>
      </c>
      <c r="D4037" s="73" t="n">
        <v>29640</v>
      </c>
      <c r="E4037" s="74" t="s">
        <v>21</v>
      </c>
      <c r="F4037" s="75" t="s">
        <v>14</v>
      </c>
      <c r="G4037" s="74" t="s">
        <v>31</v>
      </c>
      <c r="H4037" s="36"/>
      <c r="I4037" s="32" t="s">
        <v>36</v>
      </c>
      <c r="K4037" s="74" t="s">
        <v>153</v>
      </c>
      <c r="L4037" s="0" t="s">
        <v>14</v>
      </c>
      <c r="M4037" s="74" t="s">
        <v>181</v>
      </c>
      <c r="O4037" s="0" t="n">
        <v>8</v>
      </c>
      <c r="P4037" s="1" t="s">
        <v>3</v>
      </c>
      <c r="Q4037" s="0" t="n">
        <v>8</v>
      </c>
      <c r="S4037" s="0" t="n">
        <f aca="false">IF(O4037&gt;Q4037,1,0)</f>
        <v>0</v>
      </c>
      <c r="T4037" s="0" t="n">
        <f aca="false">IF(ISNUMBER(Q4037),IF(O4037=Q4037,1,0),0)</f>
        <v>1</v>
      </c>
      <c r="U4037" s="0" t="n">
        <f aca="false">IF(O4037&lt;Q4037,1,0)</f>
        <v>0</v>
      </c>
    </row>
    <row r="4038" customFormat="false" ht="12.75" hidden="false" customHeight="false" outlineLevel="0" collapsed="false">
      <c r="A4038" s="72" t="n">
        <v>4031</v>
      </c>
      <c r="B4038" s="28" t="n">
        <v>252</v>
      </c>
      <c r="C4038" s="0" t="n">
        <v>15</v>
      </c>
      <c r="D4038" s="73" t="n">
        <v>29640</v>
      </c>
      <c r="E4038" s="74" t="s">
        <v>21</v>
      </c>
      <c r="F4038" s="75" t="s">
        <v>14</v>
      </c>
      <c r="G4038" s="74" t="s">
        <v>31</v>
      </c>
      <c r="H4038" s="36"/>
      <c r="I4038" s="32" t="s">
        <v>36</v>
      </c>
      <c r="K4038" s="74" t="s">
        <v>170</v>
      </c>
      <c r="L4038" s="0" t="s">
        <v>14</v>
      </c>
      <c r="M4038" s="74" t="s">
        <v>193</v>
      </c>
      <c r="O4038" s="0" t="n">
        <v>4</v>
      </c>
      <c r="P4038" s="1" t="s">
        <v>3</v>
      </c>
      <c r="Q4038" s="0" t="n">
        <v>3</v>
      </c>
      <c r="S4038" s="0" t="n">
        <f aca="false">IF(O4038&gt;Q4038,1,0)</f>
        <v>1</v>
      </c>
      <c r="T4038" s="0" t="n">
        <f aca="false">IF(ISNUMBER(Q4038),IF(O4038=Q4038,1,0),0)</f>
        <v>0</v>
      </c>
      <c r="U4038" s="0" t="n">
        <f aca="false">IF(O4038&lt;Q4038,1,0)</f>
        <v>0</v>
      </c>
    </row>
    <row r="4039" customFormat="false" ht="12.75" hidden="false" customHeight="false" outlineLevel="0" collapsed="false">
      <c r="A4039" s="72" t="n">
        <v>4032</v>
      </c>
      <c r="B4039" s="28" t="n">
        <v>252</v>
      </c>
      <c r="C4039" s="0" t="n">
        <v>16</v>
      </c>
      <c r="D4039" s="73" t="n">
        <v>29640</v>
      </c>
      <c r="E4039" s="74" t="s">
        <v>21</v>
      </c>
      <c r="F4039" s="75" t="s">
        <v>14</v>
      </c>
      <c r="G4039" s="74" t="s">
        <v>31</v>
      </c>
      <c r="H4039" s="36"/>
      <c r="I4039" s="32" t="s">
        <v>36</v>
      </c>
      <c r="K4039" s="74" t="s">
        <v>96</v>
      </c>
      <c r="L4039" s="0" t="s">
        <v>14</v>
      </c>
      <c r="M4039" s="74" t="s">
        <v>188</v>
      </c>
      <c r="O4039" s="0" t="n">
        <v>6</v>
      </c>
      <c r="P4039" s="1" t="s">
        <v>3</v>
      </c>
      <c r="Q4039" s="0" t="n">
        <v>2</v>
      </c>
      <c r="S4039" s="0" t="n">
        <f aca="false">IF(O4039&gt;Q4039,1,0)</f>
        <v>1</v>
      </c>
      <c r="T4039" s="0" t="n">
        <f aca="false">IF(ISNUMBER(Q4039),IF(O4039=Q4039,1,0),0)</f>
        <v>0</v>
      </c>
      <c r="U4039" s="0" t="n">
        <f aca="false">IF(O4039&lt;Q4039,1,0)</f>
        <v>0</v>
      </c>
    </row>
    <row r="4040" customFormat="false" ht="12.75" hidden="false" customHeight="false" outlineLevel="0" collapsed="false">
      <c r="A4040" s="72" t="n">
        <v>4033</v>
      </c>
      <c r="B4040" s="28" t="n">
        <v>253</v>
      </c>
      <c r="C4040" s="0" t="n">
        <v>1</v>
      </c>
      <c r="D4040" s="73" t="n">
        <v>29640</v>
      </c>
      <c r="E4040" s="74" t="s">
        <v>17</v>
      </c>
      <c r="F4040" s="75" t="s">
        <v>14</v>
      </c>
      <c r="G4040" s="74" t="s">
        <v>30</v>
      </c>
      <c r="H4040" s="36"/>
      <c r="I4040" s="32" t="s">
        <v>36</v>
      </c>
      <c r="K4040" s="74" t="s">
        <v>222</v>
      </c>
      <c r="L4040" s="0" t="s">
        <v>14</v>
      </c>
      <c r="M4040" s="74" t="s">
        <v>139</v>
      </c>
      <c r="O4040" s="0" t="n">
        <v>6</v>
      </c>
      <c r="P4040" s="1" t="s">
        <v>3</v>
      </c>
      <c r="Q4040" s="0" t="n">
        <v>3</v>
      </c>
      <c r="S4040" s="0" t="n">
        <f aca="false">IF(O4040&gt;Q4040,1,0)</f>
        <v>1</v>
      </c>
      <c r="T4040" s="0" t="n">
        <f aca="false">IF(ISNUMBER(Q4040),IF(O4040=Q4040,1,0),0)</f>
        <v>0</v>
      </c>
      <c r="U4040" s="0" t="n">
        <f aca="false">IF(O4040&lt;Q4040,1,0)</f>
        <v>0</v>
      </c>
    </row>
    <row r="4041" customFormat="false" ht="12.75" hidden="false" customHeight="false" outlineLevel="0" collapsed="false">
      <c r="A4041" s="72" t="n">
        <v>4034</v>
      </c>
      <c r="B4041" s="28" t="n">
        <v>253</v>
      </c>
      <c r="C4041" s="0" t="n">
        <v>2</v>
      </c>
      <c r="D4041" s="73" t="n">
        <v>29640</v>
      </c>
      <c r="E4041" s="74" t="s">
        <v>17</v>
      </c>
      <c r="F4041" s="75" t="s">
        <v>14</v>
      </c>
      <c r="G4041" s="74" t="s">
        <v>30</v>
      </c>
      <c r="H4041" s="36"/>
      <c r="I4041" s="32" t="s">
        <v>36</v>
      </c>
      <c r="K4041" s="74" t="s">
        <v>63</v>
      </c>
      <c r="L4041" s="0" t="s">
        <v>14</v>
      </c>
      <c r="M4041" s="74" t="s">
        <v>179</v>
      </c>
      <c r="O4041" s="0" t="n">
        <v>7</v>
      </c>
      <c r="P4041" s="1" t="s">
        <v>3</v>
      </c>
      <c r="Q4041" s="0" t="n">
        <v>2</v>
      </c>
      <c r="S4041" s="0" t="n">
        <f aca="false">IF(O4041&gt;Q4041,1,0)</f>
        <v>1</v>
      </c>
      <c r="T4041" s="0" t="n">
        <f aca="false">IF(ISNUMBER(Q4041),IF(O4041=Q4041,1,0),0)</f>
        <v>0</v>
      </c>
      <c r="U4041" s="0" t="n">
        <f aca="false">IF(O4041&lt;Q4041,1,0)</f>
        <v>0</v>
      </c>
    </row>
    <row r="4042" customFormat="false" ht="12.75" hidden="false" customHeight="false" outlineLevel="0" collapsed="false">
      <c r="A4042" s="72" t="n">
        <v>4035</v>
      </c>
      <c r="B4042" s="28" t="n">
        <v>253</v>
      </c>
      <c r="C4042" s="0" t="n">
        <v>3</v>
      </c>
      <c r="D4042" s="73" t="n">
        <v>29640</v>
      </c>
      <c r="E4042" s="74" t="s">
        <v>17</v>
      </c>
      <c r="F4042" s="75" t="s">
        <v>14</v>
      </c>
      <c r="G4042" s="74" t="s">
        <v>30</v>
      </c>
      <c r="H4042" s="36"/>
      <c r="I4042" s="32" t="s">
        <v>36</v>
      </c>
      <c r="K4042" s="74" t="s">
        <v>69</v>
      </c>
      <c r="L4042" s="0" t="s">
        <v>14</v>
      </c>
      <c r="M4042" s="74" t="s">
        <v>182</v>
      </c>
      <c r="O4042" s="0" t="n">
        <v>6</v>
      </c>
      <c r="P4042" s="1" t="s">
        <v>3</v>
      </c>
      <c r="Q4042" s="0" t="n">
        <v>5</v>
      </c>
      <c r="S4042" s="0" t="n">
        <f aca="false">IF(O4042&gt;Q4042,1,0)</f>
        <v>1</v>
      </c>
      <c r="T4042" s="0" t="n">
        <f aca="false">IF(ISNUMBER(Q4042),IF(O4042=Q4042,1,0),0)</f>
        <v>0</v>
      </c>
      <c r="U4042" s="0" t="n">
        <f aca="false">IF(O4042&lt;Q4042,1,0)</f>
        <v>0</v>
      </c>
    </row>
    <row r="4043" customFormat="false" ht="12.75" hidden="false" customHeight="false" outlineLevel="0" collapsed="false">
      <c r="A4043" s="72" t="n">
        <v>4036</v>
      </c>
      <c r="B4043" s="28" t="n">
        <v>253</v>
      </c>
      <c r="C4043" s="0" t="n">
        <v>4</v>
      </c>
      <c r="D4043" s="73" t="n">
        <v>29640</v>
      </c>
      <c r="E4043" s="74" t="s">
        <v>17</v>
      </c>
      <c r="F4043" s="75" t="s">
        <v>14</v>
      </c>
      <c r="G4043" s="74" t="s">
        <v>30</v>
      </c>
      <c r="H4043" s="36"/>
      <c r="I4043" s="32" t="s">
        <v>36</v>
      </c>
      <c r="K4043" s="74" t="s">
        <v>121</v>
      </c>
      <c r="L4043" s="0" t="s">
        <v>14</v>
      </c>
      <c r="M4043" s="74" t="s">
        <v>160</v>
      </c>
      <c r="O4043" s="0" t="n">
        <v>5</v>
      </c>
      <c r="P4043" s="1" t="s">
        <v>3</v>
      </c>
      <c r="Q4043" s="0" t="n">
        <v>4</v>
      </c>
      <c r="S4043" s="0" t="n">
        <f aca="false">IF(O4043&gt;Q4043,1,0)</f>
        <v>1</v>
      </c>
      <c r="T4043" s="0" t="n">
        <f aca="false">IF(ISNUMBER(Q4043),IF(O4043=Q4043,1,0),0)</f>
        <v>0</v>
      </c>
      <c r="U4043" s="0" t="n">
        <f aca="false">IF(O4043&lt;Q4043,1,0)</f>
        <v>0</v>
      </c>
    </row>
    <row r="4044" customFormat="false" ht="12.75" hidden="false" customHeight="false" outlineLevel="0" collapsed="false">
      <c r="A4044" s="72" t="n">
        <v>4037</v>
      </c>
      <c r="B4044" s="28" t="n">
        <v>253</v>
      </c>
      <c r="C4044" s="0" t="n">
        <v>5</v>
      </c>
      <c r="D4044" s="73" t="n">
        <v>29640</v>
      </c>
      <c r="E4044" s="74" t="s">
        <v>17</v>
      </c>
      <c r="F4044" s="75" t="s">
        <v>14</v>
      </c>
      <c r="G4044" s="74" t="s">
        <v>30</v>
      </c>
      <c r="H4044" s="36"/>
      <c r="I4044" s="32" t="s">
        <v>36</v>
      </c>
      <c r="K4044" s="74" t="s">
        <v>63</v>
      </c>
      <c r="L4044" s="0" t="s">
        <v>14</v>
      </c>
      <c r="M4044" s="74" t="s">
        <v>139</v>
      </c>
      <c r="O4044" s="0" t="n">
        <v>3</v>
      </c>
      <c r="P4044" s="1" t="s">
        <v>3</v>
      </c>
      <c r="Q4044" s="0" t="n">
        <v>3</v>
      </c>
      <c r="S4044" s="0" t="n">
        <f aca="false">IF(O4044&gt;Q4044,1,0)</f>
        <v>0</v>
      </c>
      <c r="T4044" s="0" t="n">
        <f aca="false">IF(ISNUMBER(Q4044),IF(O4044=Q4044,1,0),0)</f>
        <v>1</v>
      </c>
      <c r="U4044" s="0" t="n">
        <f aca="false">IF(O4044&lt;Q4044,1,0)</f>
        <v>0</v>
      </c>
    </row>
    <row r="4045" customFormat="false" ht="12.75" hidden="false" customHeight="false" outlineLevel="0" collapsed="false">
      <c r="A4045" s="72" t="n">
        <v>4038</v>
      </c>
      <c r="B4045" s="28" t="n">
        <v>253</v>
      </c>
      <c r="C4045" s="0" t="n">
        <v>6</v>
      </c>
      <c r="D4045" s="73" t="n">
        <v>29640</v>
      </c>
      <c r="E4045" s="74" t="s">
        <v>17</v>
      </c>
      <c r="F4045" s="75" t="s">
        <v>14</v>
      </c>
      <c r="G4045" s="74" t="s">
        <v>30</v>
      </c>
      <c r="H4045" s="36"/>
      <c r="I4045" s="32" t="s">
        <v>36</v>
      </c>
      <c r="K4045" s="74" t="s">
        <v>69</v>
      </c>
      <c r="L4045" s="0" t="s">
        <v>14</v>
      </c>
      <c r="M4045" s="74" t="s">
        <v>179</v>
      </c>
      <c r="O4045" s="0" t="n">
        <v>4</v>
      </c>
      <c r="P4045" s="1" t="s">
        <v>3</v>
      </c>
      <c r="Q4045" s="0" t="n">
        <v>4</v>
      </c>
      <c r="S4045" s="0" t="n">
        <f aca="false">IF(O4045&gt;Q4045,1,0)</f>
        <v>0</v>
      </c>
      <c r="T4045" s="0" t="n">
        <f aca="false">IF(ISNUMBER(Q4045),IF(O4045=Q4045,1,0),0)</f>
        <v>1</v>
      </c>
      <c r="U4045" s="0" t="n">
        <f aca="false">IF(O4045&lt;Q4045,1,0)</f>
        <v>0</v>
      </c>
    </row>
    <row r="4046" customFormat="false" ht="12.75" hidden="false" customHeight="false" outlineLevel="0" collapsed="false">
      <c r="A4046" s="72" t="n">
        <v>4039</v>
      </c>
      <c r="B4046" s="28" t="n">
        <v>253</v>
      </c>
      <c r="C4046" s="0" t="n">
        <v>7</v>
      </c>
      <c r="D4046" s="73" t="n">
        <v>29640</v>
      </c>
      <c r="E4046" s="74" t="s">
        <v>17</v>
      </c>
      <c r="F4046" s="75" t="s">
        <v>14</v>
      </c>
      <c r="G4046" s="74" t="s">
        <v>30</v>
      </c>
      <c r="H4046" s="36"/>
      <c r="I4046" s="32" t="s">
        <v>36</v>
      </c>
      <c r="K4046" s="74" t="s">
        <v>121</v>
      </c>
      <c r="L4046" s="0" t="s">
        <v>14</v>
      </c>
      <c r="M4046" s="74" t="s">
        <v>182</v>
      </c>
      <c r="O4046" s="0" t="n">
        <v>4</v>
      </c>
      <c r="P4046" s="1" t="s">
        <v>3</v>
      </c>
      <c r="Q4046" s="0" t="n">
        <v>9</v>
      </c>
      <c r="S4046" s="0" t="n">
        <f aca="false">IF(O4046&gt;Q4046,1,0)</f>
        <v>0</v>
      </c>
      <c r="T4046" s="0" t="n">
        <f aca="false">IF(ISNUMBER(Q4046),IF(O4046=Q4046,1,0),0)</f>
        <v>0</v>
      </c>
      <c r="U4046" s="0" t="n">
        <f aca="false">IF(O4046&lt;Q4046,1,0)</f>
        <v>1</v>
      </c>
    </row>
    <row r="4047" customFormat="false" ht="12.75" hidden="false" customHeight="false" outlineLevel="0" collapsed="false">
      <c r="A4047" s="72" t="n">
        <v>4040</v>
      </c>
      <c r="B4047" s="28" t="n">
        <v>253</v>
      </c>
      <c r="C4047" s="0" t="n">
        <v>8</v>
      </c>
      <c r="D4047" s="73" t="n">
        <v>29640</v>
      </c>
      <c r="E4047" s="74" t="s">
        <v>17</v>
      </c>
      <c r="F4047" s="75" t="s">
        <v>14</v>
      </c>
      <c r="G4047" s="74" t="s">
        <v>30</v>
      </c>
      <c r="H4047" s="36"/>
      <c r="I4047" s="32" t="s">
        <v>36</v>
      </c>
      <c r="K4047" s="74" t="s">
        <v>222</v>
      </c>
      <c r="L4047" s="0" t="s">
        <v>14</v>
      </c>
      <c r="M4047" s="74" t="s">
        <v>160</v>
      </c>
      <c r="O4047" s="0" t="n">
        <v>3</v>
      </c>
      <c r="P4047" s="1" t="s">
        <v>3</v>
      </c>
      <c r="Q4047" s="0" t="n">
        <v>6</v>
      </c>
      <c r="S4047" s="0" t="n">
        <f aca="false">IF(O4047&gt;Q4047,1,0)</f>
        <v>0</v>
      </c>
      <c r="T4047" s="0" t="n">
        <f aca="false">IF(ISNUMBER(Q4047),IF(O4047=Q4047,1,0),0)</f>
        <v>0</v>
      </c>
      <c r="U4047" s="0" t="n">
        <f aca="false">IF(O4047&lt;Q4047,1,0)</f>
        <v>1</v>
      </c>
    </row>
    <row r="4048" customFormat="false" ht="12.75" hidden="false" customHeight="false" outlineLevel="0" collapsed="false">
      <c r="A4048" s="72" t="n">
        <v>4041</v>
      </c>
      <c r="B4048" s="28" t="n">
        <v>253</v>
      </c>
      <c r="C4048" s="0" t="n">
        <v>9</v>
      </c>
      <c r="D4048" s="73" t="n">
        <v>29640</v>
      </c>
      <c r="E4048" s="74" t="s">
        <v>17</v>
      </c>
      <c r="F4048" s="75" t="s">
        <v>14</v>
      </c>
      <c r="G4048" s="74" t="s">
        <v>30</v>
      </c>
      <c r="H4048" s="36"/>
      <c r="I4048" s="32" t="s">
        <v>36</v>
      </c>
      <c r="K4048" s="74" t="s">
        <v>121</v>
      </c>
      <c r="L4048" s="0" t="s">
        <v>14</v>
      </c>
      <c r="M4048" s="74" t="s">
        <v>179</v>
      </c>
      <c r="O4048" s="0" t="n">
        <v>2</v>
      </c>
      <c r="P4048" s="1" t="s">
        <v>3</v>
      </c>
      <c r="Q4048" s="0" t="n">
        <v>4</v>
      </c>
      <c r="S4048" s="0" t="n">
        <f aca="false">IF(O4048&gt;Q4048,1,0)</f>
        <v>0</v>
      </c>
      <c r="T4048" s="0" t="n">
        <f aca="false">IF(ISNUMBER(Q4048),IF(O4048=Q4048,1,0),0)</f>
        <v>0</v>
      </c>
      <c r="U4048" s="0" t="n">
        <f aca="false">IF(O4048&lt;Q4048,1,0)</f>
        <v>1</v>
      </c>
    </row>
    <row r="4049" customFormat="false" ht="12.75" hidden="false" customHeight="false" outlineLevel="0" collapsed="false">
      <c r="A4049" s="72" t="n">
        <v>4042</v>
      </c>
      <c r="B4049" s="28" t="n">
        <v>253</v>
      </c>
      <c r="C4049" s="0" t="n">
        <v>10</v>
      </c>
      <c r="D4049" s="73" t="n">
        <v>29640</v>
      </c>
      <c r="E4049" s="74" t="s">
        <v>17</v>
      </c>
      <c r="F4049" s="75" t="s">
        <v>14</v>
      </c>
      <c r="G4049" s="74" t="s">
        <v>30</v>
      </c>
      <c r="H4049" s="36"/>
      <c r="I4049" s="32" t="s">
        <v>36</v>
      </c>
      <c r="K4049" s="74" t="s">
        <v>69</v>
      </c>
      <c r="L4049" s="0" t="s">
        <v>14</v>
      </c>
      <c r="M4049" s="74" t="s">
        <v>139</v>
      </c>
      <c r="O4049" s="0" t="n">
        <v>1</v>
      </c>
      <c r="P4049" s="1" t="s">
        <v>3</v>
      </c>
      <c r="Q4049" s="0" t="n">
        <v>5</v>
      </c>
      <c r="S4049" s="0" t="n">
        <f aca="false">IF(O4049&gt;Q4049,1,0)</f>
        <v>0</v>
      </c>
      <c r="T4049" s="0" t="n">
        <f aca="false">IF(ISNUMBER(Q4049),IF(O4049=Q4049,1,0),0)</f>
        <v>0</v>
      </c>
      <c r="U4049" s="0" t="n">
        <f aca="false">IF(O4049&lt;Q4049,1,0)</f>
        <v>1</v>
      </c>
    </row>
    <row r="4050" customFormat="false" ht="12.75" hidden="false" customHeight="false" outlineLevel="0" collapsed="false">
      <c r="A4050" s="72" t="n">
        <v>4043</v>
      </c>
      <c r="B4050" s="28" t="n">
        <v>253</v>
      </c>
      <c r="C4050" s="0" t="n">
        <v>11</v>
      </c>
      <c r="D4050" s="73" t="n">
        <v>29640</v>
      </c>
      <c r="E4050" s="74" t="s">
        <v>17</v>
      </c>
      <c r="F4050" s="75" t="s">
        <v>14</v>
      </c>
      <c r="G4050" s="74" t="s">
        <v>30</v>
      </c>
      <c r="H4050" s="36"/>
      <c r="I4050" s="32" t="s">
        <v>36</v>
      </c>
      <c r="K4050" s="74" t="s">
        <v>63</v>
      </c>
      <c r="L4050" s="0" t="s">
        <v>14</v>
      </c>
      <c r="M4050" s="74" t="s">
        <v>160</v>
      </c>
      <c r="O4050" s="0" t="n">
        <v>4</v>
      </c>
      <c r="P4050" s="1" t="s">
        <v>3</v>
      </c>
      <c r="Q4050" s="0" t="n">
        <v>1</v>
      </c>
      <c r="S4050" s="0" t="n">
        <f aca="false">IF(O4050&gt;Q4050,1,0)</f>
        <v>1</v>
      </c>
      <c r="T4050" s="0" t="n">
        <f aca="false">IF(ISNUMBER(Q4050),IF(O4050=Q4050,1,0),0)</f>
        <v>0</v>
      </c>
      <c r="U4050" s="0" t="n">
        <f aca="false">IF(O4050&lt;Q4050,1,0)</f>
        <v>0</v>
      </c>
    </row>
    <row r="4051" customFormat="false" ht="12.75" hidden="false" customHeight="false" outlineLevel="0" collapsed="false">
      <c r="A4051" s="72" t="n">
        <v>4044</v>
      </c>
      <c r="B4051" s="28" t="n">
        <v>253</v>
      </c>
      <c r="C4051" s="0" t="n">
        <v>12</v>
      </c>
      <c r="D4051" s="73" t="n">
        <v>29640</v>
      </c>
      <c r="E4051" s="74" t="s">
        <v>17</v>
      </c>
      <c r="F4051" s="75" t="s">
        <v>14</v>
      </c>
      <c r="G4051" s="74" t="s">
        <v>30</v>
      </c>
      <c r="H4051" s="36"/>
      <c r="I4051" s="32" t="s">
        <v>36</v>
      </c>
      <c r="K4051" s="74" t="s">
        <v>222</v>
      </c>
      <c r="L4051" s="0" t="s">
        <v>14</v>
      </c>
      <c r="M4051" s="74" t="s">
        <v>182</v>
      </c>
      <c r="O4051" s="0" t="n">
        <v>4</v>
      </c>
      <c r="P4051" s="1" t="s">
        <v>3</v>
      </c>
      <c r="Q4051" s="0" t="n">
        <v>4</v>
      </c>
      <c r="S4051" s="0" t="n">
        <f aca="false">IF(O4051&gt;Q4051,1,0)</f>
        <v>0</v>
      </c>
      <c r="T4051" s="0" t="n">
        <f aca="false">IF(ISNUMBER(Q4051),IF(O4051=Q4051,1,0),0)</f>
        <v>1</v>
      </c>
      <c r="U4051" s="0" t="n">
        <f aca="false">IF(O4051&lt;Q4051,1,0)</f>
        <v>0</v>
      </c>
    </row>
    <row r="4052" customFormat="false" ht="12.75" hidden="false" customHeight="false" outlineLevel="0" collapsed="false">
      <c r="A4052" s="72" t="n">
        <v>4045</v>
      </c>
      <c r="B4052" s="28" t="n">
        <v>253</v>
      </c>
      <c r="C4052" s="0" t="n">
        <v>13</v>
      </c>
      <c r="D4052" s="73" t="n">
        <v>29640</v>
      </c>
      <c r="E4052" s="74" t="s">
        <v>17</v>
      </c>
      <c r="F4052" s="75" t="s">
        <v>14</v>
      </c>
      <c r="G4052" s="74" t="s">
        <v>30</v>
      </c>
      <c r="H4052" s="36"/>
      <c r="I4052" s="32" t="s">
        <v>36</v>
      </c>
      <c r="K4052" s="74" t="s">
        <v>222</v>
      </c>
      <c r="L4052" s="0" t="s">
        <v>14</v>
      </c>
      <c r="M4052" s="74" t="s">
        <v>179</v>
      </c>
      <c r="O4052" s="0" t="n">
        <v>2</v>
      </c>
      <c r="P4052" s="1" t="s">
        <v>3</v>
      </c>
      <c r="Q4052" s="0" t="n">
        <v>0</v>
      </c>
      <c r="S4052" s="0" t="n">
        <f aca="false">IF(O4052&gt;Q4052,1,0)</f>
        <v>1</v>
      </c>
      <c r="T4052" s="0" t="n">
        <f aca="false">IF(ISNUMBER(Q4052),IF(O4052=Q4052,1,0),0)</f>
        <v>0</v>
      </c>
      <c r="U4052" s="0" t="n">
        <f aca="false">IF(O4052&lt;Q4052,1,0)</f>
        <v>0</v>
      </c>
    </row>
    <row r="4053" customFormat="false" ht="12.75" hidden="false" customHeight="false" outlineLevel="0" collapsed="false">
      <c r="A4053" s="72" t="n">
        <v>4046</v>
      </c>
      <c r="B4053" s="28" t="n">
        <v>253</v>
      </c>
      <c r="C4053" s="0" t="n">
        <v>14</v>
      </c>
      <c r="D4053" s="73" t="n">
        <v>29640</v>
      </c>
      <c r="E4053" s="74" t="s">
        <v>17</v>
      </c>
      <c r="F4053" s="75" t="s">
        <v>14</v>
      </c>
      <c r="G4053" s="74" t="s">
        <v>30</v>
      </c>
      <c r="H4053" s="36"/>
      <c r="I4053" s="32" t="s">
        <v>36</v>
      </c>
      <c r="K4053" s="74" t="s">
        <v>121</v>
      </c>
      <c r="L4053" s="0" t="s">
        <v>14</v>
      </c>
      <c r="M4053" s="74" t="s">
        <v>139</v>
      </c>
      <c r="O4053" s="0" t="n">
        <v>3</v>
      </c>
      <c r="P4053" s="1" t="s">
        <v>3</v>
      </c>
      <c r="Q4053" s="0" t="n">
        <v>4</v>
      </c>
      <c r="S4053" s="0" t="n">
        <f aca="false">IF(O4053&gt;Q4053,1,0)</f>
        <v>0</v>
      </c>
      <c r="T4053" s="0" t="n">
        <f aca="false">IF(ISNUMBER(Q4053),IF(O4053=Q4053,1,0),0)</f>
        <v>0</v>
      </c>
      <c r="U4053" s="0" t="n">
        <f aca="false">IF(O4053&lt;Q4053,1,0)</f>
        <v>1</v>
      </c>
    </row>
    <row r="4054" customFormat="false" ht="12.75" hidden="false" customHeight="false" outlineLevel="0" collapsed="false">
      <c r="A4054" s="72" t="n">
        <v>4047</v>
      </c>
      <c r="B4054" s="28" t="n">
        <v>253</v>
      </c>
      <c r="C4054" s="0" t="n">
        <v>15</v>
      </c>
      <c r="D4054" s="73" t="n">
        <v>29640</v>
      </c>
      <c r="E4054" s="74" t="s">
        <v>17</v>
      </c>
      <c r="F4054" s="75" t="s">
        <v>14</v>
      </c>
      <c r="G4054" s="74" t="s">
        <v>30</v>
      </c>
      <c r="H4054" s="36"/>
      <c r="I4054" s="32" t="s">
        <v>36</v>
      </c>
      <c r="K4054" s="74" t="s">
        <v>69</v>
      </c>
      <c r="L4054" s="0" t="s">
        <v>14</v>
      </c>
      <c r="M4054" s="74" t="s">
        <v>160</v>
      </c>
      <c r="O4054" s="0" t="n">
        <v>8</v>
      </c>
      <c r="P4054" s="1" t="s">
        <v>3</v>
      </c>
      <c r="Q4054" s="0" t="n">
        <v>4</v>
      </c>
      <c r="S4054" s="0" t="n">
        <f aca="false">IF(O4054&gt;Q4054,1,0)</f>
        <v>1</v>
      </c>
      <c r="T4054" s="0" t="n">
        <f aca="false">IF(ISNUMBER(Q4054),IF(O4054=Q4054,1,0),0)</f>
        <v>0</v>
      </c>
      <c r="U4054" s="0" t="n">
        <f aca="false">IF(O4054&lt;Q4054,1,0)</f>
        <v>0</v>
      </c>
    </row>
    <row r="4055" customFormat="false" ht="12.75" hidden="false" customHeight="false" outlineLevel="0" collapsed="false">
      <c r="A4055" s="72" t="n">
        <v>4048</v>
      </c>
      <c r="B4055" s="28" t="n">
        <v>253</v>
      </c>
      <c r="C4055" s="0" t="n">
        <v>16</v>
      </c>
      <c r="D4055" s="73" t="n">
        <v>29640</v>
      </c>
      <c r="E4055" s="74" t="s">
        <v>17</v>
      </c>
      <c r="F4055" s="75" t="s">
        <v>14</v>
      </c>
      <c r="G4055" s="74" t="s">
        <v>30</v>
      </c>
      <c r="H4055" s="36"/>
      <c r="I4055" s="32" t="s">
        <v>36</v>
      </c>
      <c r="K4055" s="74" t="s">
        <v>63</v>
      </c>
      <c r="L4055" s="0" t="s">
        <v>14</v>
      </c>
      <c r="M4055" s="74" t="s">
        <v>182</v>
      </c>
      <c r="O4055" s="0" t="n">
        <v>4</v>
      </c>
      <c r="P4055" s="1" t="s">
        <v>3</v>
      </c>
      <c r="Q4055" s="0" t="n">
        <v>5</v>
      </c>
      <c r="S4055" s="0" t="n">
        <f aca="false">IF(O4055&gt;Q4055,1,0)</f>
        <v>0</v>
      </c>
      <c r="T4055" s="0" t="n">
        <f aca="false">IF(ISNUMBER(Q4055),IF(O4055=Q4055,1,0),0)</f>
        <v>0</v>
      </c>
      <c r="U4055" s="0" t="n">
        <f aca="false">IF(O4055&lt;Q4055,1,0)</f>
        <v>1</v>
      </c>
    </row>
    <row r="4056" customFormat="false" ht="12.75" hidden="false" customHeight="false" outlineLevel="0" collapsed="false">
      <c r="A4056" s="72" t="n">
        <v>4049</v>
      </c>
      <c r="B4056" s="28" t="n">
        <v>254</v>
      </c>
      <c r="C4056" s="0" t="n">
        <v>1</v>
      </c>
      <c r="D4056" s="73" t="n">
        <v>29645</v>
      </c>
      <c r="E4056" s="74" t="s">
        <v>39</v>
      </c>
      <c r="F4056" s="75" t="s">
        <v>14</v>
      </c>
      <c r="G4056" s="74" t="s">
        <v>16</v>
      </c>
      <c r="H4056" s="36"/>
      <c r="I4056" s="32" t="s">
        <v>36</v>
      </c>
      <c r="K4056" s="74" t="s">
        <v>238</v>
      </c>
      <c r="L4056" s="0" t="s">
        <v>14</v>
      </c>
      <c r="M4056" s="74" t="s">
        <v>146</v>
      </c>
      <c r="O4056" s="0" t="n">
        <v>4</v>
      </c>
      <c r="P4056" s="1" t="s">
        <v>3</v>
      </c>
      <c r="Q4056" s="0" t="n">
        <v>13</v>
      </c>
      <c r="S4056" s="0" t="n">
        <f aca="false">IF(O4056&gt;Q4056,1,0)</f>
        <v>0</v>
      </c>
      <c r="T4056" s="0" t="n">
        <f aca="false">IF(ISNUMBER(Q4056),IF(O4056=Q4056,1,0),0)</f>
        <v>0</v>
      </c>
      <c r="U4056" s="0" t="n">
        <f aca="false">IF(O4056&lt;Q4056,1,0)</f>
        <v>1</v>
      </c>
    </row>
    <row r="4057" customFormat="false" ht="12.75" hidden="false" customHeight="false" outlineLevel="0" collapsed="false">
      <c r="A4057" s="72" t="n">
        <v>4050</v>
      </c>
      <c r="B4057" s="28" t="n">
        <v>254</v>
      </c>
      <c r="C4057" s="0" t="n">
        <v>2</v>
      </c>
      <c r="D4057" s="73" t="n">
        <v>29645</v>
      </c>
      <c r="E4057" s="74" t="s">
        <v>39</v>
      </c>
      <c r="F4057" s="75" t="s">
        <v>14</v>
      </c>
      <c r="G4057" s="74" t="s">
        <v>16</v>
      </c>
      <c r="H4057" s="36"/>
      <c r="I4057" s="32" t="s">
        <v>36</v>
      </c>
      <c r="K4057" s="74" t="s">
        <v>239</v>
      </c>
      <c r="L4057" s="0" t="s">
        <v>14</v>
      </c>
      <c r="M4057" s="74" t="s">
        <v>65</v>
      </c>
      <c r="O4057" s="0" t="n">
        <v>3</v>
      </c>
      <c r="P4057" s="1" t="s">
        <v>3</v>
      </c>
      <c r="Q4057" s="0" t="n">
        <v>8</v>
      </c>
      <c r="S4057" s="0" t="n">
        <f aca="false">IF(O4057&gt;Q4057,1,0)</f>
        <v>0</v>
      </c>
      <c r="T4057" s="0" t="n">
        <f aca="false">IF(ISNUMBER(Q4057),IF(O4057=Q4057,1,0),0)</f>
        <v>0</v>
      </c>
      <c r="U4057" s="0" t="n">
        <f aca="false">IF(O4057&lt;Q4057,1,0)</f>
        <v>1</v>
      </c>
    </row>
    <row r="4058" customFormat="false" ht="12.75" hidden="false" customHeight="false" outlineLevel="0" collapsed="false">
      <c r="A4058" s="72" t="n">
        <v>4051</v>
      </c>
      <c r="B4058" s="28" t="n">
        <v>254</v>
      </c>
      <c r="C4058" s="0" t="n">
        <v>3</v>
      </c>
      <c r="D4058" s="73" t="n">
        <v>29645</v>
      </c>
      <c r="E4058" s="74" t="s">
        <v>39</v>
      </c>
      <c r="F4058" s="75" t="s">
        <v>14</v>
      </c>
      <c r="G4058" s="74" t="s">
        <v>16</v>
      </c>
      <c r="H4058" s="36"/>
      <c r="I4058" s="32" t="s">
        <v>36</v>
      </c>
      <c r="K4058" s="74" t="s">
        <v>240</v>
      </c>
      <c r="L4058" s="0" t="s">
        <v>14</v>
      </c>
      <c r="M4058" s="74" t="s">
        <v>216</v>
      </c>
      <c r="O4058" s="0" t="n">
        <v>1</v>
      </c>
      <c r="P4058" s="1" t="s">
        <v>3</v>
      </c>
      <c r="Q4058" s="0" t="n">
        <v>3</v>
      </c>
      <c r="S4058" s="0" t="n">
        <f aca="false">IF(O4058&gt;Q4058,1,0)</f>
        <v>0</v>
      </c>
      <c r="T4058" s="0" t="n">
        <f aca="false">IF(ISNUMBER(Q4058),IF(O4058=Q4058,1,0),0)</f>
        <v>0</v>
      </c>
      <c r="U4058" s="0" t="n">
        <f aca="false">IF(O4058&lt;Q4058,1,0)</f>
        <v>1</v>
      </c>
    </row>
    <row r="4059" customFormat="false" ht="12.75" hidden="false" customHeight="false" outlineLevel="0" collapsed="false">
      <c r="A4059" s="72" t="n">
        <v>4052</v>
      </c>
      <c r="B4059" s="28" t="n">
        <v>254</v>
      </c>
      <c r="C4059" s="0" t="n">
        <v>4</v>
      </c>
      <c r="D4059" s="73" t="n">
        <v>29645</v>
      </c>
      <c r="E4059" s="74" t="s">
        <v>39</v>
      </c>
      <c r="F4059" s="75" t="s">
        <v>14</v>
      </c>
      <c r="G4059" s="74" t="s">
        <v>16</v>
      </c>
      <c r="H4059" s="36"/>
      <c r="I4059" s="32" t="s">
        <v>36</v>
      </c>
      <c r="K4059" s="74" t="s">
        <v>70</v>
      </c>
      <c r="L4059" s="0" t="s">
        <v>14</v>
      </c>
      <c r="M4059" s="74" t="s">
        <v>231</v>
      </c>
      <c r="O4059" s="0" t="n">
        <v>0</v>
      </c>
      <c r="P4059" s="1" t="s">
        <v>3</v>
      </c>
      <c r="Q4059" s="0" t="n">
        <v>5</v>
      </c>
      <c r="S4059" s="0" t="n">
        <f aca="false">IF(O4059&gt;Q4059,1,0)</f>
        <v>0</v>
      </c>
      <c r="T4059" s="0" t="n">
        <f aca="false">IF(ISNUMBER(Q4059),IF(O4059=Q4059,1,0),0)</f>
        <v>0</v>
      </c>
      <c r="U4059" s="0" t="n">
        <f aca="false">IF(O4059&lt;Q4059,1,0)</f>
        <v>1</v>
      </c>
    </row>
    <row r="4060" customFormat="false" ht="12.75" hidden="false" customHeight="false" outlineLevel="0" collapsed="false">
      <c r="A4060" s="72" t="n">
        <v>4053</v>
      </c>
      <c r="B4060" s="28" t="n">
        <v>254</v>
      </c>
      <c r="C4060" s="0" t="n">
        <v>5</v>
      </c>
      <c r="D4060" s="73" t="n">
        <v>29645</v>
      </c>
      <c r="E4060" s="74" t="s">
        <v>39</v>
      </c>
      <c r="F4060" s="75" t="s">
        <v>14</v>
      </c>
      <c r="G4060" s="74" t="s">
        <v>16</v>
      </c>
      <c r="H4060" s="36"/>
      <c r="I4060" s="32" t="s">
        <v>36</v>
      </c>
      <c r="K4060" s="74" t="s">
        <v>239</v>
      </c>
      <c r="L4060" s="0" t="s">
        <v>14</v>
      </c>
      <c r="M4060" s="74" t="s">
        <v>146</v>
      </c>
      <c r="O4060" s="0" t="n">
        <v>3</v>
      </c>
      <c r="P4060" s="1" t="s">
        <v>3</v>
      </c>
      <c r="Q4060" s="0" t="n">
        <v>14</v>
      </c>
      <c r="S4060" s="0" t="n">
        <f aca="false">IF(O4060&gt;Q4060,1,0)</f>
        <v>0</v>
      </c>
      <c r="T4060" s="0" t="n">
        <f aca="false">IF(ISNUMBER(Q4060),IF(O4060=Q4060,1,0),0)</f>
        <v>0</v>
      </c>
      <c r="U4060" s="0" t="n">
        <f aca="false">IF(O4060&lt;Q4060,1,0)</f>
        <v>1</v>
      </c>
    </row>
    <row r="4061" customFormat="false" ht="12.75" hidden="false" customHeight="false" outlineLevel="0" collapsed="false">
      <c r="A4061" s="72" t="n">
        <v>4054</v>
      </c>
      <c r="B4061" s="28" t="n">
        <v>254</v>
      </c>
      <c r="C4061" s="0" t="n">
        <v>6</v>
      </c>
      <c r="D4061" s="73" t="n">
        <v>29645</v>
      </c>
      <c r="E4061" s="74" t="s">
        <v>39</v>
      </c>
      <c r="F4061" s="75" t="s">
        <v>14</v>
      </c>
      <c r="G4061" s="74" t="s">
        <v>16</v>
      </c>
      <c r="H4061" s="36"/>
      <c r="I4061" s="32" t="s">
        <v>36</v>
      </c>
      <c r="K4061" s="74" t="s">
        <v>240</v>
      </c>
      <c r="L4061" s="0" t="s">
        <v>14</v>
      </c>
      <c r="M4061" s="74" t="s">
        <v>65</v>
      </c>
      <c r="O4061" s="0" t="n">
        <v>2</v>
      </c>
      <c r="P4061" s="1" t="s">
        <v>3</v>
      </c>
      <c r="Q4061" s="0" t="n">
        <v>4</v>
      </c>
      <c r="S4061" s="0" t="n">
        <f aca="false">IF(O4061&gt;Q4061,1,0)</f>
        <v>0</v>
      </c>
      <c r="T4061" s="0" t="n">
        <f aca="false">IF(ISNUMBER(Q4061),IF(O4061=Q4061,1,0),0)</f>
        <v>0</v>
      </c>
      <c r="U4061" s="0" t="n">
        <f aca="false">IF(O4061&lt;Q4061,1,0)</f>
        <v>1</v>
      </c>
    </row>
    <row r="4062" customFormat="false" ht="12.75" hidden="false" customHeight="false" outlineLevel="0" collapsed="false">
      <c r="A4062" s="72" t="n">
        <v>4055</v>
      </c>
      <c r="B4062" s="28" t="n">
        <v>254</v>
      </c>
      <c r="C4062" s="0" t="n">
        <v>7</v>
      </c>
      <c r="D4062" s="73" t="n">
        <v>29645</v>
      </c>
      <c r="E4062" s="74" t="s">
        <v>39</v>
      </c>
      <c r="F4062" s="75" t="s">
        <v>14</v>
      </c>
      <c r="G4062" s="74" t="s">
        <v>16</v>
      </c>
      <c r="H4062" s="36"/>
      <c r="I4062" s="32" t="s">
        <v>36</v>
      </c>
      <c r="K4062" s="74" t="s">
        <v>70</v>
      </c>
      <c r="L4062" s="0" t="s">
        <v>14</v>
      </c>
      <c r="M4062" s="74" t="s">
        <v>216</v>
      </c>
      <c r="O4062" s="0" t="n">
        <v>0</v>
      </c>
      <c r="P4062" s="1" t="s">
        <v>3</v>
      </c>
      <c r="Q4062" s="0" t="n">
        <v>5</v>
      </c>
      <c r="S4062" s="0" t="n">
        <f aca="false">IF(O4062&gt;Q4062,1,0)</f>
        <v>0</v>
      </c>
      <c r="T4062" s="0" t="n">
        <f aca="false">IF(ISNUMBER(Q4062),IF(O4062=Q4062,1,0),0)</f>
        <v>0</v>
      </c>
      <c r="U4062" s="0" t="n">
        <f aca="false">IF(O4062&lt;Q4062,1,0)</f>
        <v>1</v>
      </c>
    </row>
    <row r="4063" customFormat="false" ht="12.75" hidden="false" customHeight="false" outlineLevel="0" collapsed="false">
      <c r="A4063" s="72" t="n">
        <v>4056</v>
      </c>
      <c r="B4063" s="28" t="n">
        <v>254</v>
      </c>
      <c r="C4063" s="0" t="n">
        <v>8</v>
      </c>
      <c r="D4063" s="73" t="n">
        <v>29645</v>
      </c>
      <c r="E4063" s="74" t="s">
        <v>39</v>
      </c>
      <c r="F4063" s="75" t="s">
        <v>14</v>
      </c>
      <c r="G4063" s="74" t="s">
        <v>16</v>
      </c>
      <c r="H4063" s="36"/>
      <c r="I4063" s="32" t="s">
        <v>36</v>
      </c>
      <c r="K4063" s="74" t="s">
        <v>238</v>
      </c>
      <c r="L4063" s="0" t="s">
        <v>14</v>
      </c>
      <c r="M4063" s="74" t="s">
        <v>231</v>
      </c>
      <c r="O4063" s="0" t="n">
        <v>2</v>
      </c>
      <c r="P4063" s="1" t="s">
        <v>3</v>
      </c>
      <c r="Q4063" s="0" t="n">
        <v>5</v>
      </c>
      <c r="S4063" s="0" t="n">
        <f aca="false">IF(O4063&gt;Q4063,1,0)</f>
        <v>0</v>
      </c>
      <c r="T4063" s="0" t="n">
        <f aca="false">IF(ISNUMBER(Q4063),IF(O4063=Q4063,1,0),0)</f>
        <v>0</v>
      </c>
      <c r="U4063" s="0" t="n">
        <f aca="false">IF(O4063&lt;Q4063,1,0)</f>
        <v>1</v>
      </c>
    </row>
    <row r="4064" customFormat="false" ht="12.75" hidden="false" customHeight="false" outlineLevel="0" collapsed="false">
      <c r="A4064" s="72" t="n">
        <v>4057</v>
      </c>
      <c r="B4064" s="28" t="n">
        <v>254</v>
      </c>
      <c r="C4064" s="0" t="n">
        <v>9</v>
      </c>
      <c r="D4064" s="73" t="n">
        <v>29645</v>
      </c>
      <c r="E4064" s="74" t="s">
        <v>39</v>
      </c>
      <c r="F4064" s="75" t="s">
        <v>14</v>
      </c>
      <c r="G4064" s="74" t="s">
        <v>16</v>
      </c>
      <c r="H4064" s="36"/>
      <c r="I4064" s="32" t="s">
        <v>36</v>
      </c>
      <c r="K4064" s="74" t="s">
        <v>70</v>
      </c>
      <c r="L4064" s="0" t="s">
        <v>14</v>
      </c>
      <c r="M4064" s="74" t="s">
        <v>65</v>
      </c>
      <c r="O4064" s="0" t="n">
        <v>0</v>
      </c>
      <c r="P4064" s="1" t="s">
        <v>3</v>
      </c>
      <c r="Q4064" s="0" t="n">
        <v>5</v>
      </c>
      <c r="S4064" s="0" t="n">
        <f aca="false">IF(O4064&gt;Q4064,1,0)</f>
        <v>0</v>
      </c>
      <c r="T4064" s="0" t="n">
        <f aca="false">IF(ISNUMBER(Q4064),IF(O4064=Q4064,1,0),0)</f>
        <v>0</v>
      </c>
      <c r="U4064" s="0" t="n">
        <f aca="false">IF(O4064&lt;Q4064,1,0)</f>
        <v>1</v>
      </c>
    </row>
    <row r="4065" customFormat="false" ht="12.75" hidden="false" customHeight="false" outlineLevel="0" collapsed="false">
      <c r="A4065" s="72" t="n">
        <v>4058</v>
      </c>
      <c r="B4065" s="28" t="n">
        <v>254</v>
      </c>
      <c r="C4065" s="0" t="n">
        <v>10</v>
      </c>
      <c r="D4065" s="73" t="n">
        <v>29645</v>
      </c>
      <c r="E4065" s="74" t="s">
        <v>39</v>
      </c>
      <c r="F4065" s="75" t="s">
        <v>14</v>
      </c>
      <c r="G4065" s="74" t="s">
        <v>16</v>
      </c>
      <c r="H4065" s="36"/>
      <c r="I4065" s="32" t="s">
        <v>36</v>
      </c>
      <c r="K4065" s="74" t="s">
        <v>240</v>
      </c>
      <c r="L4065" s="0" t="s">
        <v>14</v>
      </c>
      <c r="M4065" s="74" t="s">
        <v>146</v>
      </c>
      <c r="O4065" s="0" t="n">
        <v>4</v>
      </c>
      <c r="P4065" s="1" t="s">
        <v>3</v>
      </c>
      <c r="Q4065" s="0" t="n">
        <v>10</v>
      </c>
      <c r="S4065" s="0" t="n">
        <f aca="false">IF(O4065&gt;Q4065,1,0)</f>
        <v>0</v>
      </c>
      <c r="T4065" s="0" t="n">
        <f aca="false">IF(ISNUMBER(Q4065),IF(O4065=Q4065,1,0),0)</f>
        <v>0</v>
      </c>
      <c r="U4065" s="0" t="n">
        <f aca="false">IF(O4065&lt;Q4065,1,0)</f>
        <v>1</v>
      </c>
    </row>
    <row r="4066" customFormat="false" ht="12.75" hidden="false" customHeight="false" outlineLevel="0" collapsed="false">
      <c r="A4066" s="72" t="n">
        <v>4059</v>
      </c>
      <c r="B4066" s="28" t="n">
        <v>254</v>
      </c>
      <c r="C4066" s="0" t="n">
        <v>11</v>
      </c>
      <c r="D4066" s="73" t="n">
        <v>29645</v>
      </c>
      <c r="E4066" s="74" t="s">
        <v>39</v>
      </c>
      <c r="F4066" s="75" t="s">
        <v>14</v>
      </c>
      <c r="G4066" s="74" t="s">
        <v>16</v>
      </c>
      <c r="H4066" s="36"/>
      <c r="I4066" s="32" t="s">
        <v>36</v>
      </c>
      <c r="K4066" s="74" t="s">
        <v>239</v>
      </c>
      <c r="L4066" s="0" t="s">
        <v>14</v>
      </c>
      <c r="M4066" s="74" t="s">
        <v>231</v>
      </c>
      <c r="O4066" s="0" t="n">
        <v>1</v>
      </c>
      <c r="P4066" s="1" t="s">
        <v>3</v>
      </c>
      <c r="Q4066" s="0" t="n">
        <v>5</v>
      </c>
      <c r="S4066" s="0" t="n">
        <f aca="false">IF(O4066&gt;Q4066,1,0)</f>
        <v>0</v>
      </c>
      <c r="T4066" s="0" t="n">
        <f aca="false">IF(ISNUMBER(Q4066),IF(O4066=Q4066,1,0),0)</f>
        <v>0</v>
      </c>
      <c r="U4066" s="0" t="n">
        <f aca="false">IF(O4066&lt;Q4066,1,0)</f>
        <v>1</v>
      </c>
    </row>
    <row r="4067" customFormat="false" ht="12.75" hidden="false" customHeight="false" outlineLevel="0" collapsed="false">
      <c r="A4067" s="72" t="n">
        <v>4060</v>
      </c>
      <c r="B4067" s="28" t="n">
        <v>254</v>
      </c>
      <c r="C4067" s="0" t="n">
        <v>12</v>
      </c>
      <c r="D4067" s="73" t="n">
        <v>29645</v>
      </c>
      <c r="E4067" s="74" t="s">
        <v>39</v>
      </c>
      <c r="F4067" s="75" t="s">
        <v>14</v>
      </c>
      <c r="G4067" s="74" t="s">
        <v>16</v>
      </c>
      <c r="H4067" s="36"/>
      <c r="I4067" s="32" t="s">
        <v>36</v>
      </c>
      <c r="K4067" s="74" t="s">
        <v>238</v>
      </c>
      <c r="L4067" s="0" t="s">
        <v>14</v>
      </c>
      <c r="M4067" s="74" t="s">
        <v>216</v>
      </c>
      <c r="O4067" s="0" t="n">
        <v>3</v>
      </c>
      <c r="P4067" s="1" t="s">
        <v>3</v>
      </c>
      <c r="Q4067" s="0" t="n">
        <v>3</v>
      </c>
      <c r="S4067" s="0" t="n">
        <f aca="false">IF(O4067&gt;Q4067,1,0)</f>
        <v>0</v>
      </c>
      <c r="T4067" s="0" t="n">
        <f aca="false">IF(ISNUMBER(Q4067),IF(O4067=Q4067,1,0),0)</f>
        <v>1</v>
      </c>
      <c r="U4067" s="0" t="n">
        <f aca="false">IF(O4067&lt;Q4067,1,0)</f>
        <v>0</v>
      </c>
    </row>
    <row r="4068" customFormat="false" ht="12.75" hidden="false" customHeight="false" outlineLevel="0" collapsed="false">
      <c r="A4068" s="72" t="n">
        <v>4061</v>
      </c>
      <c r="B4068" s="28" t="n">
        <v>254</v>
      </c>
      <c r="C4068" s="0" t="n">
        <v>13</v>
      </c>
      <c r="D4068" s="73" t="n">
        <v>29645</v>
      </c>
      <c r="E4068" s="74" t="s">
        <v>39</v>
      </c>
      <c r="F4068" s="75" t="s">
        <v>14</v>
      </c>
      <c r="G4068" s="74" t="s">
        <v>16</v>
      </c>
      <c r="H4068" s="36"/>
      <c r="I4068" s="32" t="s">
        <v>36</v>
      </c>
      <c r="K4068" s="74" t="s">
        <v>238</v>
      </c>
      <c r="L4068" s="0" t="s">
        <v>14</v>
      </c>
      <c r="M4068" s="74" t="s">
        <v>65</v>
      </c>
      <c r="O4068" s="0" t="n">
        <v>2</v>
      </c>
      <c r="P4068" s="1" t="s">
        <v>3</v>
      </c>
      <c r="Q4068" s="0" t="n">
        <v>6</v>
      </c>
      <c r="S4068" s="0" t="n">
        <f aca="false">IF(O4068&gt;Q4068,1,0)</f>
        <v>0</v>
      </c>
      <c r="T4068" s="0" t="n">
        <f aca="false">IF(ISNUMBER(Q4068),IF(O4068=Q4068,1,0),0)</f>
        <v>0</v>
      </c>
      <c r="U4068" s="0" t="n">
        <f aca="false">IF(O4068&lt;Q4068,1,0)</f>
        <v>1</v>
      </c>
    </row>
    <row r="4069" customFormat="false" ht="12.75" hidden="false" customHeight="false" outlineLevel="0" collapsed="false">
      <c r="A4069" s="72" t="n">
        <v>4062</v>
      </c>
      <c r="B4069" s="28" t="n">
        <v>254</v>
      </c>
      <c r="C4069" s="0" t="n">
        <v>14</v>
      </c>
      <c r="D4069" s="73" t="n">
        <v>29645</v>
      </c>
      <c r="E4069" s="74" t="s">
        <v>39</v>
      </c>
      <c r="F4069" s="75" t="s">
        <v>14</v>
      </c>
      <c r="G4069" s="74" t="s">
        <v>16</v>
      </c>
      <c r="H4069" s="36"/>
      <c r="I4069" s="32" t="s">
        <v>36</v>
      </c>
      <c r="K4069" s="74" t="s">
        <v>70</v>
      </c>
      <c r="L4069" s="0" t="s">
        <v>14</v>
      </c>
      <c r="M4069" s="74" t="s">
        <v>146</v>
      </c>
      <c r="O4069" s="0" t="n">
        <v>0</v>
      </c>
      <c r="P4069" s="1" t="s">
        <v>3</v>
      </c>
      <c r="Q4069" s="0" t="n">
        <v>5</v>
      </c>
      <c r="S4069" s="0" t="n">
        <f aca="false">IF(O4069&gt;Q4069,1,0)</f>
        <v>0</v>
      </c>
      <c r="T4069" s="0" t="n">
        <f aca="false">IF(ISNUMBER(Q4069),IF(O4069=Q4069,1,0),0)</f>
        <v>0</v>
      </c>
      <c r="U4069" s="0" t="n">
        <f aca="false">IF(O4069&lt;Q4069,1,0)</f>
        <v>1</v>
      </c>
    </row>
    <row r="4070" customFormat="false" ht="12.75" hidden="false" customHeight="false" outlineLevel="0" collapsed="false">
      <c r="A4070" s="72" t="n">
        <v>4063</v>
      </c>
      <c r="B4070" s="28" t="n">
        <v>254</v>
      </c>
      <c r="C4070" s="0" t="n">
        <v>15</v>
      </c>
      <c r="D4070" s="73" t="n">
        <v>29645</v>
      </c>
      <c r="E4070" s="74" t="s">
        <v>39</v>
      </c>
      <c r="F4070" s="75" t="s">
        <v>14</v>
      </c>
      <c r="G4070" s="74" t="s">
        <v>16</v>
      </c>
      <c r="H4070" s="36"/>
      <c r="I4070" s="32" t="s">
        <v>36</v>
      </c>
      <c r="K4070" s="74" t="s">
        <v>240</v>
      </c>
      <c r="L4070" s="0" t="s">
        <v>14</v>
      </c>
      <c r="M4070" s="74" t="s">
        <v>231</v>
      </c>
      <c r="O4070" s="0" t="n">
        <v>6</v>
      </c>
      <c r="P4070" s="1" t="s">
        <v>3</v>
      </c>
      <c r="Q4070" s="0" t="n">
        <v>9</v>
      </c>
      <c r="S4070" s="0" t="n">
        <f aca="false">IF(O4070&gt;Q4070,1,0)</f>
        <v>0</v>
      </c>
      <c r="T4070" s="0" t="n">
        <f aca="false">IF(ISNUMBER(Q4070),IF(O4070=Q4070,1,0),0)</f>
        <v>0</v>
      </c>
      <c r="U4070" s="0" t="n">
        <f aca="false">IF(O4070&lt;Q4070,1,0)</f>
        <v>1</v>
      </c>
    </row>
    <row r="4071" customFormat="false" ht="12.75" hidden="false" customHeight="false" outlineLevel="0" collapsed="false">
      <c r="A4071" s="72" t="n">
        <v>4064</v>
      </c>
      <c r="B4071" s="28" t="n">
        <v>254</v>
      </c>
      <c r="C4071" s="0" t="n">
        <v>16</v>
      </c>
      <c r="D4071" s="73" t="n">
        <v>29645</v>
      </c>
      <c r="E4071" s="74" t="s">
        <v>39</v>
      </c>
      <c r="F4071" s="75" t="s">
        <v>14</v>
      </c>
      <c r="G4071" s="74" t="s">
        <v>16</v>
      </c>
      <c r="H4071" s="36"/>
      <c r="I4071" s="32" t="s">
        <v>36</v>
      </c>
      <c r="K4071" s="74" t="s">
        <v>239</v>
      </c>
      <c r="L4071" s="0" t="s">
        <v>14</v>
      </c>
      <c r="M4071" s="74" t="s">
        <v>216</v>
      </c>
      <c r="O4071" s="0" t="n">
        <v>3</v>
      </c>
      <c r="P4071" s="1" t="s">
        <v>3</v>
      </c>
      <c r="Q4071" s="0" t="n">
        <v>3</v>
      </c>
      <c r="S4071" s="0" t="n">
        <f aca="false">IF(O4071&gt;Q4071,1,0)</f>
        <v>0</v>
      </c>
      <c r="T4071" s="0" t="n">
        <f aca="false">IF(ISNUMBER(Q4071),IF(O4071=Q4071,1,0),0)</f>
        <v>1</v>
      </c>
      <c r="U4071" s="0" t="n">
        <f aca="false">IF(O4071&lt;Q4071,1,0)</f>
        <v>0</v>
      </c>
    </row>
    <row r="4072" customFormat="false" ht="12.75" hidden="false" customHeight="false" outlineLevel="0" collapsed="false">
      <c r="A4072" s="72" t="n">
        <v>4065</v>
      </c>
      <c r="B4072" s="28" t="n">
        <v>255</v>
      </c>
      <c r="C4072" s="0" t="n">
        <v>1</v>
      </c>
      <c r="D4072" s="73" t="n">
        <v>29645</v>
      </c>
      <c r="E4072" s="74" t="s">
        <v>35</v>
      </c>
      <c r="F4072" s="75" t="s">
        <v>14</v>
      </c>
      <c r="G4072" s="74" t="s">
        <v>16</v>
      </c>
      <c r="H4072" s="36"/>
      <c r="I4072" s="32" t="s">
        <v>36</v>
      </c>
      <c r="K4072" s="74" t="s">
        <v>55</v>
      </c>
      <c r="L4072" s="0" t="s">
        <v>14</v>
      </c>
      <c r="M4072" s="74" t="s">
        <v>146</v>
      </c>
      <c r="O4072" s="0" t="n">
        <v>6</v>
      </c>
      <c r="P4072" s="1" t="s">
        <v>3</v>
      </c>
      <c r="Q4072" s="0" t="n">
        <v>6</v>
      </c>
      <c r="S4072" s="0" t="n">
        <f aca="false">IF(O4072&gt;Q4072,1,0)</f>
        <v>0</v>
      </c>
      <c r="T4072" s="0" t="n">
        <f aca="false">IF(ISNUMBER(Q4072),IF(O4072=Q4072,1,0),0)</f>
        <v>1</v>
      </c>
      <c r="U4072" s="0" t="n">
        <f aca="false">IF(O4072&lt;Q4072,1,0)</f>
        <v>0</v>
      </c>
    </row>
    <row r="4073" customFormat="false" ht="12.75" hidden="false" customHeight="false" outlineLevel="0" collapsed="false">
      <c r="A4073" s="72" t="n">
        <v>4066</v>
      </c>
      <c r="B4073" s="28" t="n">
        <v>255</v>
      </c>
      <c r="C4073" s="0" t="n">
        <v>2</v>
      </c>
      <c r="D4073" s="73" t="n">
        <v>29645</v>
      </c>
      <c r="E4073" s="74" t="s">
        <v>35</v>
      </c>
      <c r="F4073" s="75" t="s">
        <v>14</v>
      </c>
      <c r="G4073" s="74" t="s">
        <v>16</v>
      </c>
      <c r="H4073" s="36"/>
      <c r="I4073" s="32" t="s">
        <v>36</v>
      </c>
      <c r="K4073" s="74" t="s">
        <v>61</v>
      </c>
      <c r="L4073" s="0" t="s">
        <v>14</v>
      </c>
      <c r="M4073" s="74" t="s">
        <v>65</v>
      </c>
      <c r="O4073" s="0" t="n">
        <v>4</v>
      </c>
      <c r="P4073" s="1" t="s">
        <v>3</v>
      </c>
      <c r="Q4073" s="0" t="n">
        <v>6</v>
      </c>
      <c r="S4073" s="0" t="n">
        <f aca="false">IF(O4073&gt;Q4073,1,0)</f>
        <v>0</v>
      </c>
      <c r="T4073" s="0" t="n">
        <f aca="false">IF(ISNUMBER(Q4073),IF(O4073=Q4073,1,0),0)</f>
        <v>0</v>
      </c>
      <c r="U4073" s="0" t="n">
        <f aca="false">IF(O4073&lt;Q4073,1,0)</f>
        <v>1</v>
      </c>
    </row>
    <row r="4074" customFormat="false" ht="12.75" hidden="false" customHeight="false" outlineLevel="0" collapsed="false">
      <c r="A4074" s="72" t="n">
        <v>4067</v>
      </c>
      <c r="B4074" s="28" t="n">
        <v>255</v>
      </c>
      <c r="C4074" s="0" t="n">
        <v>3</v>
      </c>
      <c r="D4074" s="73" t="n">
        <v>29645</v>
      </c>
      <c r="E4074" s="74" t="s">
        <v>35</v>
      </c>
      <c r="F4074" s="75" t="s">
        <v>14</v>
      </c>
      <c r="G4074" s="74" t="s">
        <v>16</v>
      </c>
      <c r="H4074" s="36"/>
      <c r="I4074" s="32" t="s">
        <v>36</v>
      </c>
      <c r="K4074" s="74" t="s">
        <v>229</v>
      </c>
      <c r="L4074" s="0" t="s">
        <v>14</v>
      </c>
      <c r="M4074" s="74" t="s">
        <v>216</v>
      </c>
      <c r="O4074" s="0" t="n">
        <v>1</v>
      </c>
      <c r="P4074" s="1" t="s">
        <v>3</v>
      </c>
      <c r="Q4074" s="0" t="n">
        <v>6</v>
      </c>
      <c r="S4074" s="0" t="n">
        <f aca="false">IF(O4074&gt;Q4074,1,0)</f>
        <v>0</v>
      </c>
      <c r="T4074" s="0" t="n">
        <f aca="false">IF(ISNUMBER(Q4074),IF(O4074=Q4074,1,0),0)</f>
        <v>0</v>
      </c>
      <c r="U4074" s="0" t="n">
        <f aca="false">IF(O4074&lt;Q4074,1,0)</f>
        <v>1</v>
      </c>
    </row>
    <row r="4075" customFormat="false" ht="12.75" hidden="false" customHeight="false" outlineLevel="0" collapsed="false">
      <c r="A4075" s="72" t="n">
        <v>4068</v>
      </c>
      <c r="B4075" s="28" t="n">
        <v>255</v>
      </c>
      <c r="C4075" s="0" t="n">
        <v>4</v>
      </c>
      <c r="D4075" s="73" t="n">
        <v>29645</v>
      </c>
      <c r="E4075" s="74" t="s">
        <v>35</v>
      </c>
      <c r="F4075" s="75" t="s">
        <v>14</v>
      </c>
      <c r="G4075" s="74" t="s">
        <v>16</v>
      </c>
      <c r="H4075" s="36"/>
      <c r="I4075" s="32" t="s">
        <v>36</v>
      </c>
      <c r="K4075" s="74" t="s">
        <v>220</v>
      </c>
      <c r="L4075" s="0" t="s">
        <v>14</v>
      </c>
      <c r="M4075" s="74" t="s">
        <v>231</v>
      </c>
      <c r="O4075" s="0" t="n">
        <v>3</v>
      </c>
      <c r="P4075" s="1" t="s">
        <v>3</v>
      </c>
      <c r="Q4075" s="0" t="n">
        <v>8</v>
      </c>
      <c r="S4075" s="0" t="n">
        <f aca="false">IF(O4075&gt;Q4075,1,0)</f>
        <v>0</v>
      </c>
      <c r="T4075" s="0" t="n">
        <f aca="false">IF(ISNUMBER(Q4075),IF(O4075=Q4075,1,0),0)</f>
        <v>0</v>
      </c>
      <c r="U4075" s="0" t="n">
        <f aca="false">IF(O4075&lt;Q4075,1,0)</f>
        <v>1</v>
      </c>
    </row>
    <row r="4076" customFormat="false" ht="12.75" hidden="false" customHeight="false" outlineLevel="0" collapsed="false">
      <c r="A4076" s="72" t="n">
        <v>4069</v>
      </c>
      <c r="B4076" s="28" t="n">
        <v>255</v>
      </c>
      <c r="C4076" s="0" t="n">
        <v>5</v>
      </c>
      <c r="D4076" s="73" t="n">
        <v>29645</v>
      </c>
      <c r="E4076" s="74" t="s">
        <v>35</v>
      </c>
      <c r="F4076" s="75" t="s">
        <v>14</v>
      </c>
      <c r="G4076" s="74" t="s">
        <v>16</v>
      </c>
      <c r="H4076" s="36"/>
      <c r="I4076" s="32" t="s">
        <v>36</v>
      </c>
      <c r="K4076" s="74" t="s">
        <v>61</v>
      </c>
      <c r="L4076" s="0" t="s">
        <v>14</v>
      </c>
      <c r="M4076" s="74" t="s">
        <v>146</v>
      </c>
      <c r="O4076" s="0" t="n">
        <v>5</v>
      </c>
      <c r="P4076" s="1" t="s">
        <v>3</v>
      </c>
      <c r="Q4076" s="0" t="n">
        <v>13</v>
      </c>
      <c r="S4076" s="0" t="n">
        <f aca="false">IF(O4076&gt;Q4076,1,0)</f>
        <v>0</v>
      </c>
      <c r="T4076" s="0" t="n">
        <f aca="false">IF(ISNUMBER(Q4076),IF(O4076=Q4076,1,0),0)</f>
        <v>0</v>
      </c>
      <c r="U4076" s="0" t="n">
        <f aca="false">IF(O4076&lt;Q4076,1,0)</f>
        <v>1</v>
      </c>
    </row>
    <row r="4077" customFormat="false" ht="12.75" hidden="false" customHeight="false" outlineLevel="0" collapsed="false">
      <c r="A4077" s="72" t="n">
        <v>4070</v>
      </c>
      <c r="B4077" s="28" t="n">
        <v>255</v>
      </c>
      <c r="C4077" s="0" t="n">
        <v>6</v>
      </c>
      <c r="D4077" s="73" t="n">
        <v>29645</v>
      </c>
      <c r="E4077" s="74" t="s">
        <v>35</v>
      </c>
      <c r="F4077" s="75" t="s">
        <v>14</v>
      </c>
      <c r="G4077" s="74" t="s">
        <v>16</v>
      </c>
      <c r="H4077" s="36"/>
      <c r="I4077" s="32" t="s">
        <v>36</v>
      </c>
      <c r="K4077" s="74" t="s">
        <v>229</v>
      </c>
      <c r="L4077" s="0" t="s">
        <v>14</v>
      </c>
      <c r="M4077" s="74" t="s">
        <v>65</v>
      </c>
      <c r="O4077" s="0" t="n">
        <v>7</v>
      </c>
      <c r="P4077" s="1" t="s">
        <v>3</v>
      </c>
      <c r="Q4077" s="0" t="n">
        <v>7</v>
      </c>
      <c r="S4077" s="0" t="n">
        <f aca="false">IF(O4077&gt;Q4077,1,0)</f>
        <v>0</v>
      </c>
      <c r="T4077" s="0" t="n">
        <f aca="false">IF(ISNUMBER(Q4077),IF(O4077=Q4077,1,0),0)</f>
        <v>1</v>
      </c>
      <c r="U4077" s="0" t="n">
        <f aca="false">IF(O4077&lt;Q4077,1,0)</f>
        <v>0</v>
      </c>
    </row>
    <row r="4078" customFormat="false" ht="12.75" hidden="false" customHeight="false" outlineLevel="0" collapsed="false">
      <c r="A4078" s="72" t="n">
        <v>4071</v>
      </c>
      <c r="B4078" s="28" t="n">
        <v>255</v>
      </c>
      <c r="C4078" s="0" t="n">
        <v>7</v>
      </c>
      <c r="D4078" s="73" t="n">
        <v>29645</v>
      </c>
      <c r="E4078" s="74" t="s">
        <v>35</v>
      </c>
      <c r="F4078" s="75" t="s">
        <v>14</v>
      </c>
      <c r="G4078" s="74" t="s">
        <v>16</v>
      </c>
      <c r="H4078" s="36"/>
      <c r="I4078" s="32" t="s">
        <v>36</v>
      </c>
      <c r="K4078" s="74" t="s">
        <v>220</v>
      </c>
      <c r="L4078" s="0" t="s">
        <v>14</v>
      </c>
      <c r="M4078" s="74" t="s">
        <v>216</v>
      </c>
      <c r="O4078" s="0" t="n">
        <v>5</v>
      </c>
      <c r="P4078" s="1" t="s">
        <v>3</v>
      </c>
      <c r="Q4078" s="0" t="n">
        <v>6</v>
      </c>
      <c r="S4078" s="0" t="n">
        <f aca="false">IF(O4078&gt;Q4078,1,0)</f>
        <v>0</v>
      </c>
      <c r="T4078" s="0" t="n">
        <f aca="false">IF(ISNUMBER(Q4078),IF(O4078=Q4078,1,0),0)</f>
        <v>0</v>
      </c>
      <c r="U4078" s="0" t="n">
        <f aca="false">IF(O4078&lt;Q4078,1,0)</f>
        <v>1</v>
      </c>
    </row>
    <row r="4079" customFormat="false" ht="12.75" hidden="false" customHeight="false" outlineLevel="0" collapsed="false">
      <c r="A4079" s="72" t="n">
        <v>4072</v>
      </c>
      <c r="B4079" s="28" t="n">
        <v>255</v>
      </c>
      <c r="C4079" s="0" t="n">
        <v>8</v>
      </c>
      <c r="D4079" s="73" t="n">
        <v>29645</v>
      </c>
      <c r="E4079" s="74" t="s">
        <v>35</v>
      </c>
      <c r="F4079" s="75" t="s">
        <v>14</v>
      </c>
      <c r="G4079" s="74" t="s">
        <v>16</v>
      </c>
      <c r="H4079" s="36"/>
      <c r="I4079" s="32" t="s">
        <v>36</v>
      </c>
      <c r="K4079" s="74" t="s">
        <v>55</v>
      </c>
      <c r="L4079" s="0" t="s">
        <v>14</v>
      </c>
      <c r="M4079" s="74" t="s">
        <v>231</v>
      </c>
      <c r="O4079" s="0" t="n">
        <v>3</v>
      </c>
      <c r="P4079" s="1" t="s">
        <v>3</v>
      </c>
      <c r="Q4079" s="0" t="n">
        <v>8</v>
      </c>
      <c r="S4079" s="0" t="n">
        <f aca="false">IF(O4079&gt;Q4079,1,0)</f>
        <v>0</v>
      </c>
      <c r="T4079" s="0" t="n">
        <f aca="false">IF(ISNUMBER(Q4079),IF(O4079=Q4079,1,0),0)</f>
        <v>0</v>
      </c>
      <c r="U4079" s="0" t="n">
        <f aca="false">IF(O4079&lt;Q4079,1,0)</f>
        <v>1</v>
      </c>
    </row>
    <row r="4080" customFormat="false" ht="12.75" hidden="false" customHeight="false" outlineLevel="0" collapsed="false">
      <c r="A4080" s="72" t="n">
        <v>4073</v>
      </c>
      <c r="B4080" s="28" t="n">
        <v>255</v>
      </c>
      <c r="C4080" s="0" t="n">
        <v>9</v>
      </c>
      <c r="D4080" s="73" t="n">
        <v>29645</v>
      </c>
      <c r="E4080" s="74" t="s">
        <v>35</v>
      </c>
      <c r="F4080" s="75" t="s">
        <v>14</v>
      </c>
      <c r="G4080" s="74" t="s">
        <v>16</v>
      </c>
      <c r="H4080" s="36"/>
      <c r="I4080" s="32" t="s">
        <v>36</v>
      </c>
      <c r="K4080" s="74" t="s">
        <v>220</v>
      </c>
      <c r="L4080" s="0" t="s">
        <v>14</v>
      </c>
      <c r="M4080" s="74" t="s">
        <v>65</v>
      </c>
      <c r="O4080" s="0" t="n">
        <v>6</v>
      </c>
      <c r="P4080" s="1" t="s">
        <v>3</v>
      </c>
      <c r="Q4080" s="0" t="n">
        <v>7</v>
      </c>
      <c r="S4080" s="0" t="n">
        <f aca="false">IF(O4080&gt;Q4080,1,0)</f>
        <v>0</v>
      </c>
      <c r="T4080" s="0" t="n">
        <f aca="false">IF(ISNUMBER(Q4080),IF(O4080=Q4080,1,0),0)</f>
        <v>0</v>
      </c>
      <c r="U4080" s="0" t="n">
        <f aca="false">IF(O4080&lt;Q4080,1,0)</f>
        <v>1</v>
      </c>
    </row>
    <row r="4081" customFormat="false" ht="12.75" hidden="false" customHeight="false" outlineLevel="0" collapsed="false">
      <c r="A4081" s="72" t="n">
        <v>4074</v>
      </c>
      <c r="B4081" s="28" t="n">
        <v>255</v>
      </c>
      <c r="C4081" s="0" t="n">
        <v>10</v>
      </c>
      <c r="D4081" s="73" t="n">
        <v>29645</v>
      </c>
      <c r="E4081" s="74" t="s">
        <v>35</v>
      </c>
      <c r="F4081" s="75" t="s">
        <v>14</v>
      </c>
      <c r="G4081" s="74" t="s">
        <v>16</v>
      </c>
      <c r="H4081" s="36"/>
      <c r="I4081" s="32" t="s">
        <v>36</v>
      </c>
      <c r="K4081" s="74" t="s">
        <v>229</v>
      </c>
      <c r="L4081" s="0" t="s">
        <v>14</v>
      </c>
      <c r="M4081" s="74" t="s">
        <v>146</v>
      </c>
      <c r="O4081" s="0" t="n">
        <v>4</v>
      </c>
      <c r="P4081" s="1" t="s">
        <v>3</v>
      </c>
      <c r="Q4081" s="0" t="n">
        <v>8</v>
      </c>
      <c r="S4081" s="0" t="n">
        <f aca="false">IF(O4081&gt;Q4081,1,0)</f>
        <v>0</v>
      </c>
      <c r="T4081" s="0" t="n">
        <f aca="false">IF(ISNUMBER(Q4081),IF(O4081=Q4081,1,0),0)</f>
        <v>0</v>
      </c>
      <c r="U4081" s="0" t="n">
        <f aca="false">IF(O4081&lt;Q4081,1,0)</f>
        <v>1</v>
      </c>
    </row>
    <row r="4082" customFormat="false" ht="12.75" hidden="false" customHeight="false" outlineLevel="0" collapsed="false">
      <c r="A4082" s="72" t="n">
        <v>4075</v>
      </c>
      <c r="B4082" s="28" t="n">
        <v>255</v>
      </c>
      <c r="C4082" s="0" t="n">
        <v>11</v>
      </c>
      <c r="D4082" s="73" t="n">
        <v>29645</v>
      </c>
      <c r="E4082" s="74" t="s">
        <v>35</v>
      </c>
      <c r="F4082" s="75" t="s">
        <v>14</v>
      </c>
      <c r="G4082" s="74" t="s">
        <v>16</v>
      </c>
      <c r="H4082" s="36"/>
      <c r="I4082" s="32" t="s">
        <v>36</v>
      </c>
      <c r="K4082" s="74" t="s">
        <v>61</v>
      </c>
      <c r="L4082" s="0" t="s">
        <v>14</v>
      </c>
      <c r="M4082" s="74" t="s">
        <v>231</v>
      </c>
      <c r="O4082" s="0" t="n">
        <v>3</v>
      </c>
      <c r="P4082" s="1" t="s">
        <v>3</v>
      </c>
      <c r="Q4082" s="0" t="n">
        <v>0</v>
      </c>
      <c r="S4082" s="0" t="n">
        <f aca="false">IF(O4082&gt;Q4082,1,0)</f>
        <v>1</v>
      </c>
      <c r="T4082" s="0" t="n">
        <f aca="false">IF(ISNUMBER(Q4082),IF(O4082=Q4082,1,0),0)</f>
        <v>0</v>
      </c>
      <c r="U4082" s="0" t="n">
        <f aca="false">IF(O4082&lt;Q4082,1,0)</f>
        <v>0</v>
      </c>
    </row>
    <row r="4083" customFormat="false" ht="12.75" hidden="false" customHeight="false" outlineLevel="0" collapsed="false">
      <c r="A4083" s="72" t="n">
        <v>4076</v>
      </c>
      <c r="B4083" s="28" t="n">
        <v>255</v>
      </c>
      <c r="C4083" s="0" t="n">
        <v>12</v>
      </c>
      <c r="D4083" s="73" t="n">
        <v>29645</v>
      </c>
      <c r="E4083" s="74" t="s">
        <v>35</v>
      </c>
      <c r="F4083" s="75" t="s">
        <v>14</v>
      </c>
      <c r="G4083" s="74" t="s">
        <v>16</v>
      </c>
      <c r="H4083" s="36"/>
      <c r="I4083" s="32" t="s">
        <v>36</v>
      </c>
      <c r="K4083" s="74" t="s">
        <v>55</v>
      </c>
      <c r="L4083" s="0" t="s">
        <v>14</v>
      </c>
      <c r="M4083" s="74" t="s">
        <v>216</v>
      </c>
      <c r="O4083" s="0" t="n">
        <v>3</v>
      </c>
      <c r="P4083" s="1" t="s">
        <v>3</v>
      </c>
      <c r="Q4083" s="0" t="n">
        <v>9</v>
      </c>
      <c r="S4083" s="0" t="n">
        <f aca="false">IF(O4083&gt;Q4083,1,0)</f>
        <v>0</v>
      </c>
      <c r="T4083" s="0" t="n">
        <f aca="false">IF(ISNUMBER(Q4083),IF(O4083=Q4083,1,0),0)</f>
        <v>0</v>
      </c>
      <c r="U4083" s="0" t="n">
        <f aca="false">IF(O4083&lt;Q4083,1,0)</f>
        <v>1</v>
      </c>
    </row>
    <row r="4084" customFormat="false" ht="12.75" hidden="false" customHeight="false" outlineLevel="0" collapsed="false">
      <c r="A4084" s="72" t="n">
        <v>4077</v>
      </c>
      <c r="B4084" s="28" t="n">
        <v>255</v>
      </c>
      <c r="C4084" s="0" t="n">
        <v>13</v>
      </c>
      <c r="D4084" s="73" t="n">
        <v>29645</v>
      </c>
      <c r="E4084" s="74" t="s">
        <v>35</v>
      </c>
      <c r="F4084" s="75" t="s">
        <v>14</v>
      </c>
      <c r="G4084" s="74" t="s">
        <v>16</v>
      </c>
      <c r="H4084" s="36"/>
      <c r="I4084" s="32" t="s">
        <v>36</v>
      </c>
      <c r="K4084" s="74" t="s">
        <v>55</v>
      </c>
      <c r="L4084" s="0" t="s">
        <v>14</v>
      </c>
      <c r="M4084" s="74" t="s">
        <v>65</v>
      </c>
      <c r="O4084" s="0" t="n">
        <v>12</v>
      </c>
      <c r="P4084" s="1" t="s">
        <v>3</v>
      </c>
      <c r="Q4084" s="0" t="n">
        <v>6</v>
      </c>
      <c r="S4084" s="0" t="n">
        <f aca="false">IF(O4084&gt;Q4084,1,0)</f>
        <v>1</v>
      </c>
      <c r="T4084" s="0" t="n">
        <f aca="false">IF(ISNUMBER(Q4084),IF(O4084=Q4084,1,0),0)</f>
        <v>0</v>
      </c>
      <c r="U4084" s="0" t="n">
        <f aca="false">IF(O4084&lt;Q4084,1,0)</f>
        <v>0</v>
      </c>
    </row>
    <row r="4085" customFormat="false" ht="12.75" hidden="false" customHeight="false" outlineLevel="0" collapsed="false">
      <c r="A4085" s="72" t="n">
        <v>4078</v>
      </c>
      <c r="B4085" s="28" t="n">
        <v>255</v>
      </c>
      <c r="C4085" s="0" t="n">
        <v>14</v>
      </c>
      <c r="D4085" s="73" t="n">
        <v>29645</v>
      </c>
      <c r="E4085" s="74" t="s">
        <v>35</v>
      </c>
      <c r="F4085" s="75" t="s">
        <v>14</v>
      </c>
      <c r="G4085" s="74" t="s">
        <v>16</v>
      </c>
      <c r="H4085" s="36"/>
      <c r="I4085" s="32" t="s">
        <v>36</v>
      </c>
      <c r="K4085" s="74" t="s">
        <v>220</v>
      </c>
      <c r="L4085" s="0" t="s">
        <v>14</v>
      </c>
      <c r="M4085" s="74" t="s">
        <v>146</v>
      </c>
      <c r="O4085" s="0" t="n">
        <v>5</v>
      </c>
      <c r="P4085" s="1" t="s">
        <v>3</v>
      </c>
      <c r="Q4085" s="0" t="n">
        <v>8</v>
      </c>
      <c r="S4085" s="0" t="n">
        <f aca="false">IF(O4085&gt;Q4085,1,0)</f>
        <v>0</v>
      </c>
      <c r="T4085" s="0" t="n">
        <f aca="false">IF(ISNUMBER(Q4085),IF(O4085=Q4085,1,0),0)</f>
        <v>0</v>
      </c>
      <c r="U4085" s="0" t="n">
        <f aca="false">IF(O4085&lt;Q4085,1,0)</f>
        <v>1</v>
      </c>
    </row>
    <row r="4086" customFormat="false" ht="12.75" hidden="false" customHeight="false" outlineLevel="0" collapsed="false">
      <c r="A4086" s="72" t="n">
        <v>4079</v>
      </c>
      <c r="B4086" s="28" t="n">
        <v>255</v>
      </c>
      <c r="C4086" s="0" t="n">
        <v>15</v>
      </c>
      <c r="D4086" s="73" t="n">
        <v>29645</v>
      </c>
      <c r="E4086" s="74" t="s">
        <v>35</v>
      </c>
      <c r="F4086" s="75" t="s">
        <v>14</v>
      </c>
      <c r="G4086" s="74" t="s">
        <v>16</v>
      </c>
      <c r="H4086" s="36"/>
      <c r="I4086" s="32" t="s">
        <v>36</v>
      </c>
      <c r="K4086" s="74" t="s">
        <v>229</v>
      </c>
      <c r="L4086" s="0" t="s">
        <v>14</v>
      </c>
      <c r="M4086" s="74" t="s">
        <v>231</v>
      </c>
      <c r="O4086" s="0" t="n">
        <v>5</v>
      </c>
      <c r="P4086" s="1" t="s">
        <v>3</v>
      </c>
      <c r="Q4086" s="0" t="n">
        <v>6</v>
      </c>
      <c r="S4086" s="0" t="n">
        <f aca="false">IF(O4086&gt;Q4086,1,0)</f>
        <v>0</v>
      </c>
      <c r="T4086" s="0" t="n">
        <f aca="false">IF(ISNUMBER(Q4086),IF(O4086=Q4086,1,0),0)</f>
        <v>0</v>
      </c>
      <c r="U4086" s="0" t="n">
        <f aca="false">IF(O4086&lt;Q4086,1,0)</f>
        <v>1</v>
      </c>
    </row>
    <row r="4087" customFormat="false" ht="12.75" hidden="false" customHeight="false" outlineLevel="0" collapsed="false">
      <c r="A4087" s="72" t="n">
        <v>4080</v>
      </c>
      <c r="B4087" s="28" t="n">
        <v>255</v>
      </c>
      <c r="C4087" s="0" t="n">
        <v>16</v>
      </c>
      <c r="D4087" s="73" t="n">
        <v>29645</v>
      </c>
      <c r="E4087" s="74" t="s">
        <v>35</v>
      </c>
      <c r="F4087" s="75" t="s">
        <v>14</v>
      </c>
      <c r="G4087" s="74" t="s">
        <v>16</v>
      </c>
      <c r="H4087" s="36"/>
      <c r="I4087" s="32" t="s">
        <v>36</v>
      </c>
      <c r="K4087" s="74" t="s">
        <v>61</v>
      </c>
      <c r="L4087" s="0" t="s">
        <v>14</v>
      </c>
      <c r="M4087" s="74" t="s">
        <v>216</v>
      </c>
      <c r="O4087" s="0" t="n">
        <v>3</v>
      </c>
      <c r="P4087" s="1" t="s">
        <v>3</v>
      </c>
      <c r="Q4087" s="0" t="n">
        <v>4</v>
      </c>
      <c r="S4087" s="0" t="n">
        <f aca="false">IF(O4087&gt;Q4087,1,0)</f>
        <v>0</v>
      </c>
      <c r="T4087" s="0" t="n">
        <f aca="false">IF(ISNUMBER(Q4087),IF(O4087=Q4087,1,0),0)</f>
        <v>0</v>
      </c>
      <c r="U4087" s="0" t="n">
        <f aca="false">IF(O4087&lt;Q4087,1,0)</f>
        <v>1</v>
      </c>
    </row>
    <row r="4088" customFormat="false" ht="12.75" hidden="false" customHeight="false" outlineLevel="0" collapsed="false">
      <c r="A4088" s="72" t="n">
        <v>4081</v>
      </c>
      <c r="B4088" s="28" t="n">
        <v>256</v>
      </c>
      <c r="C4088" s="0" t="n">
        <v>1</v>
      </c>
      <c r="D4088" s="73" t="n">
        <v>29645</v>
      </c>
      <c r="E4088" s="74" t="s">
        <v>17</v>
      </c>
      <c r="F4088" s="75" t="s">
        <v>14</v>
      </c>
      <c r="G4088" s="74" t="s">
        <v>35</v>
      </c>
      <c r="H4088" s="36"/>
      <c r="I4088" s="32" t="s">
        <v>36</v>
      </c>
      <c r="K4088" s="74" t="s">
        <v>63</v>
      </c>
      <c r="L4088" s="0" t="s">
        <v>14</v>
      </c>
      <c r="M4088" s="74" t="s">
        <v>55</v>
      </c>
      <c r="O4088" s="0" t="n">
        <v>5</v>
      </c>
      <c r="P4088" s="1" t="s">
        <v>3</v>
      </c>
      <c r="Q4088" s="0" t="n">
        <v>3</v>
      </c>
      <c r="S4088" s="0" t="n">
        <f aca="false">IF(O4088&gt;Q4088,1,0)</f>
        <v>1</v>
      </c>
      <c r="T4088" s="0" t="n">
        <f aca="false">IF(ISNUMBER(Q4088),IF(O4088=Q4088,1,0),0)</f>
        <v>0</v>
      </c>
      <c r="U4088" s="0" t="n">
        <f aca="false">IF(O4088&lt;Q4088,1,0)</f>
        <v>0</v>
      </c>
    </row>
    <row r="4089" customFormat="false" ht="12.75" hidden="false" customHeight="false" outlineLevel="0" collapsed="false">
      <c r="A4089" s="72" t="n">
        <v>4082</v>
      </c>
      <c r="B4089" s="28" t="n">
        <v>256</v>
      </c>
      <c r="C4089" s="0" t="n">
        <v>2</v>
      </c>
      <c r="D4089" s="73" t="n">
        <v>29645</v>
      </c>
      <c r="E4089" s="74" t="s">
        <v>17</v>
      </c>
      <c r="F4089" s="75" t="s">
        <v>14</v>
      </c>
      <c r="G4089" s="74" t="s">
        <v>35</v>
      </c>
      <c r="H4089" s="36"/>
      <c r="I4089" s="32" t="s">
        <v>36</v>
      </c>
      <c r="K4089" s="74" t="s">
        <v>69</v>
      </c>
      <c r="L4089" s="0" t="s">
        <v>14</v>
      </c>
      <c r="M4089" s="74" t="s">
        <v>70</v>
      </c>
      <c r="O4089" s="0" t="n">
        <v>5</v>
      </c>
      <c r="P4089" s="1" t="s">
        <v>3</v>
      </c>
      <c r="Q4089" s="0" t="n">
        <v>0</v>
      </c>
      <c r="S4089" s="0" t="n">
        <f aca="false">IF(O4089&gt;Q4089,1,0)</f>
        <v>1</v>
      </c>
      <c r="T4089" s="0" t="n">
        <f aca="false">IF(ISNUMBER(Q4089),IF(O4089=Q4089,1,0),0)</f>
        <v>0</v>
      </c>
      <c r="U4089" s="0" t="n">
        <f aca="false">IF(O4089&lt;Q4089,1,0)</f>
        <v>0</v>
      </c>
    </row>
    <row r="4090" customFormat="false" ht="12.75" hidden="false" customHeight="false" outlineLevel="0" collapsed="false">
      <c r="A4090" s="72" t="n">
        <v>4083</v>
      </c>
      <c r="B4090" s="28" t="n">
        <v>256</v>
      </c>
      <c r="C4090" s="0" t="n">
        <v>3</v>
      </c>
      <c r="D4090" s="73" t="n">
        <v>29645</v>
      </c>
      <c r="E4090" s="74" t="s">
        <v>17</v>
      </c>
      <c r="F4090" s="75" t="s">
        <v>14</v>
      </c>
      <c r="G4090" s="74" t="s">
        <v>35</v>
      </c>
      <c r="H4090" s="36"/>
      <c r="I4090" s="32" t="s">
        <v>36</v>
      </c>
      <c r="K4090" s="74" t="s">
        <v>121</v>
      </c>
      <c r="L4090" s="0" t="s">
        <v>14</v>
      </c>
      <c r="M4090" s="74" t="s">
        <v>220</v>
      </c>
      <c r="O4090" s="0" t="n">
        <v>6</v>
      </c>
      <c r="P4090" s="1" t="s">
        <v>3</v>
      </c>
      <c r="Q4090" s="0" t="n">
        <v>1</v>
      </c>
      <c r="S4090" s="0" t="n">
        <f aca="false">IF(O4090&gt;Q4090,1,0)</f>
        <v>1</v>
      </c>
      <c r="T4090" s="0" t="n">
        <f aca="false">IF(ISNUMBER(Q4090),IF(O4090=Q4090,1,0),0)</f>
        <v>0</v>
      </c>
      <c r="U4090" s="0" t="n">
        <f aca="false">IF(O4090&lt;Q4090,1,0)</f>
        <v>0</v>
      </c>
    </row>
    <row r="4091" customFormat="false" ht="12.75" hidden="false" customHeight="false" outlineLevel="0" collapsed="false">
      <c r="A4091" s="72" t="n">
        <v>4084</v>
      </c>
      <c r="B4091" s="28" t="n">
        <v>256</v>
      </c>
      <c r="C4091" s="0" t="n">
        <v>4</v>
      </c>
      <c r="D4091" s="73" t="n">
        <v>29645</v>
      </c>
      <c r="E4091" s="74" t="s">
        <v>17</v>
      </c>
      <c r="F4091" s="75" t="s">
        <v>14</v>
      </c>
      <c r="G4091" s="74" t="s">
        <v>35</v>
      </c>
      <c r="H4091" s="36"/>
      <c r="I4091" s="32" t="s">
        <v>36</v>
      </c>
      <c r="K4091" s="74" t="s">
        <v>96</v>
      </c>
      <c r="L4091" s="0" t="s">
        <v>14</v>
      </c>
      <c r="M4091" s="74" t="s">
        <v>229</v>
      </c>
      <c r="O4091" s="0" t="n">
        <v>4</v>
      </c>
      <c r="P4091" s="1" t="s">
        <v>3</v>
      </c>
      <c r="Q4091" s="0" t="n">
        <v>9</v>
      </c>
      <c r="S4091" s="0" t="n">
        <f aca="false">IF(O4091&gt;Q4091,1,0)</f>
        <v>0</v>
      </c>
      <c r="T4091" s="0" t="n">
        <f aca="false">IF(ISNUMBER(Q4091),IF(O4091=Q4091,1,0),0)</f>
        <v>0</v>
      </c>
      <c r="U4091" s="0" t="n">
        <f aca="false">IF(O4091&lt;Q4091,1,0)</f>
        <v>1</v>
      </c>
    </row>
    <row r="4092" customFormat="false" ht="12.75" hidden="false" customHeight="false" outlineLevel="0" collapsed="false">
      <c r="A4092" s="72" t="n">
        <v>4085</v>
      </c>
      <c r="B4092" s="28" t="n">
        <v>256</v>
      </c>
      <c r="C4092" s="0" t="n">
        <v>5</v>
      </c>
      <c r="D4092" s="73" t="n">
        <v>29645</v>
      </c>
      <c r="E4092" s="74" t="s">
        <v>17</v>
      </c>
      <c r="F4092" s="75" t="s">
        <v>14</v>
      </c>
      <c r="G4092" s="74" t="s">
        <v>35</v>
      </c>
      <c r="H4092" s="36"/>
      <c r="I4092" s="32" t="s">
        <v>36</v>
      </c>
      <c r="K4092" s="74" t="s">
        <v>69</v>
      </c>
      <c r="L4092" s="0" t="s">
        <v>14</v>
      </c>
      <c r="M4092" s="74" t="s">
        <v>55</v>
      </c>
      <c r="O4092" s="0" t="n">
        <v>6</v>
      </c>
      <c r="P4092" s="1" t="s">
        <v>3</v>
      </c>
      <c r="Q4092" s="0" t="n">
        <v>1</v>
      </c>
      <c r="S4092" s="0" t="n">
        <f aca="false">IF(O4092&gt;Q4092,1,0)</f>
        <v>1</v>
      </c>
      <c r="T4092" s="0" t="n">
        <f aca="false">IF(ISNUMBER(Q4092),IF(O4092=Q4092,1,0),0)</f>
        <v>0</v>
      </c>
      <c r="U4092" s="0" t="n">
        <f aca="false">IF(O4092&lt;Q4092,1,0)</f>
        <v>0</v>
      </c>
    </row>
    <row r="4093" customFormat="false" ht="12.75" hidden="false" customHeight="false" outlineLevel="0" collapsed="false">
      <c r="A4093" s="72" t="n">
        <v>4086</v>
      </c>
      <c r="B4093" s="28" t="n">
        <v>256</v>
      </c>
      <c r="C4093" s="0" t="n">
        <v>6</v>
      </c>
      <c r="D4093" s="73" t="n">
        <v>29645</v>
      </c>
      <c r="E4093" s="74" t="s">
        <v>17</v>
      </c>
      <c r="F4093" s="75" t="s">
        <v>14</v>
      </c>
      <c r="G4093" s="74" t="s">
        <v>35</v>
      </c>
      <c r="H4093" s="36"/>
      <c r="I4093" s="32" t="s">
        <v>36</v>
      </c>
      <c r="K4093" s="74" t="s">
        <v>121</v>
      </c>
      <c r="L4093" s="0" t="s">
        <v>14</v>
      </c>
      <c r="M4093" s="74" t="s">
        <v>70</v>
      </c>
      <c r="O4093" s="0" t="n">
        <v>5</v>
      </c>
      <c r="P4093" s="1" t="s">
        <v>3</v>
      </c>
      <c r="Q4093" s="0" t="n">
        <v>0</v>
      </c>
      <c r="S4093" s="0" t="n">
        <f aca="false">IF(O4093&gt;Q4093,1,0)</f>
        <v>1</v>
      </c>
      <c r="T4093" s="0" t="n">
        <f aca="false">IF(ISNUMBER(Q4093),IF(O4093=Q4093,1,0),0)</f>
        <v>0</v>
      </c>
      <c r="U4093" s="0" t="n">
        <f aca="false">IF(O4093&lt;Q4093,1,0)</f>
        <v>0</v>
      </c>
    </row>
    <row r="4094" customFormat="false" ht="12.75" hidden="false" customHeight="false" outlineLevel="0" collapsed="false">
      <c r="A4094" s="72" t="n">
        <v>4087</v>
      </c>
      <c r="B4094" s="28" t="n">
        <v>256</v>
      </c>
      <c r="C4094" s="0" t="n">
        <v>7</v>
      </c>
      <c r="D4094" s="73" t="n">
        <v>29645</v>
      </c>
      <c r="E4094" s="74" t="s">
        <v>17</v>
      </c>
      <c r="F4094" s="75" t="s">
        <v>14</v>
      </c>
      <c r="G4094" s="74" t="s">
        <v>35</v>
      </c>
      <c r="H4094" s="36"/>
      <c r="I4094" s="32" t="s">
        <v>36</v>
      </c>
      <c r="K4094" s="74" t="s">
        <v>96</v>
      </c>
      <c r="L4094" s="0" t="s">
        <v>14</v>
      </c>
      <c r="M4094" s="74" t="s">
        <v>220</v>
      </c>
      <c r="O4094" s="0" t="n">
        <v>4</v>
      </c>
      <c r="P4094" s="1" t="s">
        <v>3</v>
      </c>
      <c r="Q4094" s="0" t="n">
        <v>13</v>
      </c>
      <c r="S4094" s="0" t="n">
        <f aca="false">IF(O4094&gt;Q4094,1,0)</f>
        <v>0</v>
      </c>
      <c r="T4094" s="0" t="n">
        <f aca="false">IF(ISNUMBER(Q4094),IF(O4094=Q4094,1,0),0)</f>
        <v>0</v>
      </c>
      <c r="U4094" s="0" t="n">
        <f aca="false">IF(O4094&lt;Q4094,1,0)</f>
        <v>1</v>
      </c>
    </row>
    <row r="4095" customFormat="false" ht="12.75" hidden="false" customHeight="false" outlineLevel="0" collapsed="false">
      <c r="A4095" s="72" t="n">
        <v>4088</v>
      </c>
      <c r="B4095" s="28" t="n">
        <v>256</v>
      </c>
      <c r="C4095" s="0" t="n">
        <v>8</v>
      </c>
      <c r="D4095" s="73" t="n">
        <v>29645</v>
      </c>
      <c r="E4095" s="74" t="s">
        <v>17</v>
      </c>
      <c r="F4095" s="75" t="s">
        <v>14</v>
      </c>
      <c r="G4095" s="74" t="s">
        <v>35</v>
      </c>
      <c r="H4095" s="36"/>
      <c r="I4095" s="32" t="s">
        <v>36</v>
      </c>
      <c r="K4095" s="74" t="s">
        <v>63</v>
      </c>
      <c r="L4095" s="0" t="s">
        <v>14</v>
      </c>
      <c r="M4095" s="74" t="s">
        <v>229</v>
      </c>
      <c r="O4095" s="0" t="n">
        <v>7</v>
      </c>
      <c r="P4095" s="1" t="s">
        <v>3</v>
      </c>
      <c r="Q4095" s="0" t="n">
        <v>4</v>
      </c>
      <c r="S4095" s="0" t="n">
        <f aca="false">IF(O4095&gt;Q4095,1,0)</f>
        <v>1</v>
      </c>
      <c r="T4095" s="0" t="n">
        <f aca="false">IF(ISNUMBER(Q4095),IF(O4095=Q4095,1,0),0)</f>
        <v>0</v>
      </c>
      <c r="U4095" s="0" t="n">
        <f aca="false">IF(O4095&lt;Q4095,1,0)</f>
        <v>0</v>
      </c>
    </row>
    <row r="4096" customFormat="false" ht="12.75" hidden="false" customHeight="false" outlineLevel="0" collapsed="false">
      <c r="A4096" s="72" t="n">
        <v>4089</v>
      </c>
      <c r="B4096" s="28" t="n">
        <v>256</v>
      </c>
      <c r="C4096" s="0" t="n">
        <v>9</v>
      </c>
      <c r="D4096" s="73" t="n">
        <v>29645</v>
      </c>
      <c r="E4096" s="74" t="s">
        <v>17</v>
      </c>
      <c r="F4096" s="75" t="s">
        <v>14</v>
      </c>
      <c r="G4096" s="74" t="s">
        <v>35</v>
      </c>
      <c r="H4096" s="36"/>
      <c r="I4096" s="32" t="s">
        <v>36</v>
      </c>
      <c r="K4096" s="74" t="s">
        <v>96</v>
      </c>
      <c r="L4096" s="0" t="s">
        <v>14</v>
      </c>
      <c r="M4096" s="74" t="s">
        <v>70</v>
      </c>
      <c r="O4096" s="0" t="n">
        <v>5</v>
      </c>
      <c r="P4096" s="1" t="s">
        <v>3</v>
      </c>
      <c r="Q4096" s="0" t="n">
        <v>0</v>
      </c>
      <c r="S4096" s="0" t="n">
        <f aca="false">IF(O4096&gt;Q4096,1,0)</f>
        <v>1</v>
      </c>
      <c r="T4096" s="0" t="n">
        <f aca="false">IF(ISNUMBER(Q4096),IF(O4096=Q4096,1,0),0)</f>
        <v>0</v>
      </c>
      <c r="U4096" s="0" t="n">
        <f aca="false">IF(O4096&lt;Q4096,1,0)</f>
        <v>0</v>
      </c>
    </row>
    <row r="4097" customFormat="false" ht="12.75" hidden="false" customHeight="false" outlineLevel="0" collapsed="false">
      <c r="A4097" s="72" t="n">
        <v>4090</v>
      </c>
      <c r="B4097" s="28" t="n">
        <v>256</v>
      </c>
      <c r="C4097" s="0" t="n">
        <v>10</v>
      </c>
      <c r="D4097" s="73" t="n">
        <v>29645</v>
      </c>
      <c r="E4097" s="74" t="s">
        <v>17</v>
      </c>
      <c r="F4097" s="75" t="s">
        <v>14</v>
      </c>
      <c r="G4097" s="74" t="s">
        <v>35</v>
      </c>
      <c r="H4097" s="36"/>
      <c r="I4097" s="32" t="s">
        <v>36</v>
      </c>
      <c r="K4097" s="74" t="s">
        <v>121</v>
      </c>
      <c r="L4097" s="0" t="s">
        <v>14</v>
      </c>
      <c r="M4097" s="74" t="s">
        <v>55</v>
      </c>
      <c r="O4097" s="0" t="n">
        <v>8</v>
      </c>
      <c r="P4097" s="1" t="s">
        <v>3</v>
      </c>
      <c r="Q4097" s="0" t="n">
        <v>0</v>
      </c>
      <c r="S4097" s="0" t="n">
        <f aca="false">IF(O4097&gt;Q4097,1,0)</f>
        <v>1</v>
      </c>
      <c r="T4097" s="0" t="n">
        <f aca="false">IF(ISNUMBER(Q4097),IF(O4097=Q4097,1,0),0)</f>
        <v>0</v>
      </c>
      <c r="U4097" s="0" t="n">
        <f aca="false">IF(O4097&lt;Q4097,1,0)</f>
        <v>0</v>
      </c>
    </row>
    <row r="4098" customFormat="false" ht="12.75" hidden="false" customHeight="false" outlineLevel="0" collapsed="false">
      <c r="A4098" s="72" t="n">
        <v>4091</v>
      </c>
      <c r="B4098" s="28" t="n">
        <v>256</v>
      </c>
      <c r="C4098" s="0" t="n">
        <v>11</v>
      </c>
      <c r="D4098" s="73" t="n">
        <v>29645</v>
      </c>
      <c r="E4098" s="74" t="s">
        <v>17</v>
      </c>
      <c r="F4098" s="75" t="s">
        <v>14</v>
      </c>
      <c r="G4098" s="74" t="s">
        <v>35</v>
      </c>
      <c r="H4098" s="36"/>
      <c r="I4098" s="32" t="s">
        <v>36</v>
      </c>
      <c r="K4098" s="74" t="s">
        <v>69</v>
      </c>
      <c r="L4098" s="0" t="s">
        <v>14</v>
      </c>
      <c r="M4098" s="74" t="s">
        <v>229</v>
      </c>
      <c r="O4098" s="0" t="n">
        <v>9</v>
      </c>
      <c r="P4098" s="1" t="s">
        <v>3</v>
      </c>
      <c r="Q4098" s="0" t="n">
        <v>3</v>
      </c>
      <c r="S4098" s="0" t="n">
        <f aca="false">IF(O4098&gt;Q4098,1,0)</f>
        <v>1</v>
      </c>
      <c r="T4098" s="0" t="n">
        <f aca="false">IF(ISNUMBER(Q4098),IF(O4098=Q4098,1,0),0)</f>
        <v>0</v>
      </c>
      <c r="U4098" s="0" t="n">
        <f aca="false">IF(O4098&lt;Q4098,1,0)</f>
        <v>0</v>
      </c>
    </row>
    <row r="4099" customFormat="false" ht="12.75" hidden="false" customHeight="false" outlineLevel="0" collapsed="false">
      <c r="A4099" s="72" t="n">
        <v>4092</v>
      </c>
      <c r="B4099" s="28" t="n">
        <v>256</v>
      </c>
      <c r="C4099" s="0" t="n">
        <v>12</v>
      </c>
      <c r="D4099" s="73" t="n">
        <v>29645</v>
      </c>
      <c r="E4099" s="74" t="s">
        <v>17</v>
      </c>
      <c r="F4099" s="75" t="s">
        <v>14</v>
      </c>
      <c r="G4099" s="74" t="s">
        <v>35</v>
      </c>
      <c r="H4099" s="36"/>
      <c r="I4099" s="32" t="s">
        <v>36</v>
      </c>
      <c r="K4099" s="74" t="s">
        <v>63</v>
      </c>
      <c r="L4099" s="0" t="s">
        <v>14</v>
      </c>
      <c r="M4099" s="74" t="s">
        <v>220</v>
      </c>
      <c r="O4099" s="0" t="n">
        <v>7</v>
      </c>
      <c r="P4099" s="1" t="s">
        <v>3</v>
      </c>
      <c r="Q4099" s="0" t="n">
        <v>1</v>
      </c>
      <c r="S4099" s="0" t="n">
        <f aca="false">IF(O4099&gt;Q4099,1,0)</f>
        <v>1</v>
      </c>
      <c r="T4099" s="0" t="n">
        <f aca="false">IF(ISNUMBER(Q4099),IF(O4099=Q4099,1,0),0)</f>
        <v>0</v>
      </c>
      <c r="U4099" s="0" t="n">
        <f aca="false">IF(O4099&lt;Q4099,1,0)</f>
        <v>0</v>
      </c>
    </row>
    <row r="4100" customFormat="false" ht="12.75" hidden="false" customHeight="false" outlineLevel="0" collapsed="false">
      <c r="A4100" s="72" t="n">
        <v>4093</v>
      </c>
      <c r="B4100" s="28" t="n">
        <v>256</v>
      </c>
      <c r="C4100" s="0" t="n">
        <v>13</v>
      </c>
      <c r="D4100" s="73" t="n">
        <v>29645</v>
      </c>
      <c r="E4100" s="74" t="s">
        <v>17</v>
      </c>
      <c r="F4100" s="75" t="s">
        <v>14</v>
      </c>
      <c r="G4100" s="74" t="s">
        <v>35</v>
      </c>
      <c r="H4100" s="36"/>
      <c r="I4100" s="32" t="s">
        <v>36</v>
      </c>
      <c r="K4100" s="74" t="s">
        <v>63</v>
      </c>
      <c r="L4100" s="0" t="s">
        <v>14</v>
      </c>
      <c r="M4100" s="74" t="s">
        <v>70</v>
      </c>
      <c r="O4100" s="0" t="n">
        <v>5</v>
      </c>
      <c r="P4100" s="1" t="s">
        <v>3</v>
      </c>
      <c r="Q4100" s="0" t="n">
        <v>0</v>
      </c>
      <c r="S4100" s="0" t="n">
        <f aca="false">IF(O4100&gt;Q4100,1,0)</f>
        <v>1</v>
      </c>
      <c r="T4100" s="0" t="n">
        <f aca="false">IF(ISNUMBER(Q4100),IF(O4100=Q4100,1,0),0)</f>
        <v>0</v>
      </c>
      <c r="U4100" s="0" t="n">
        <f aca="false">IF(O4100&lt;Q4100,1,0)</f>
        <v>0</v>
      </c>
    </row>
    <row r="4101" customFormat="false" ht="12.75" hidden="false" customHeight="false" outlineLevel="0" collapsed="false">
      <c r="A4101" s="72" t="n">
        <v>4094</v>
      </c>
      <c r="B4101" s="28" t="n">
        <v>256</v>
      </c>
      <c r="C4101" s="0" t="n">
        <v>14</v>
      </c>
      <c r="D4101" s="73" t="n">
        <v>29645</v>
      </c>
      <c r="E4101" s="74" t="s">
        <v>17</v>
      </c>
      <c r="F4101" s="75" t="s">
        <v>14</v>
      </c>
      <c r="G4101" s="74" t="s">
        <v>35</v>
      </c>
      <c r="H4101" s="36"/>
      <c r="I4101" s="32" t="s">
        <v>36</v>
      </c>
      <c r="K4101" s="74" t="s">
        <v>96</v>
      </c>
      <c r="L4101" s="0" t="s">
        <v>14</v>
      </c>
      <c r="M4101" s="74" t="s">
        <v>55</v>
      </c>
      <c r="O4101" s="0" t="n">
        <v>7</v>
      </c>
      <c r="P4101" s="1" t="s">
        <v>3</v>
      </c>
      <c r="Q4101" s="0" t="n">
        <v>6</v>
      </c>
      <c r="S4101" s="0" t="n">
        <f aca="false">IF(O4101&gt;Q4101,1,0)</f>
        <v>1</v>
      </c>
      <c r="T4101" s="0" t="n">
        <f aca="false">IF(ISNUMBER(Q4101),IF(O4101=Q4101,1,0),0)</f>
        <v>0</v>
      </c>
      <c r="U4101" s="0" t="n">
        <f aca="false">IF(O4101&lt;Q4101,1,0)</f>
        <v>0</v>
      </c>
    </row>
    <row r="4102" customFormat="false" ht="12.75" hidden="false" customHeight="false" outlineLevel="0" collapsed="false">
      <c r="A4102" s="72" t="n">
        <v>4095</v>
      </c>
      <c r="B4102" s="28" t="n">
        <v>256</v>
      </c>
      <c r="C4102" s="0" t="n">
        <v>15</v>
      </c>
      <c r="D4102" s="73" t="n">
        <v>29645</v>
      </c>
      <c r="E4102" s="74" t="s">
        <v>17</v>
      </c>
      <c r="F4102" s="75" t="s">
        <v>14</v>
      </c>
      <c r="G4102" s="74" t="s">
        <v>35</v>
      </c>
      <c r="H4102" s="36"/>
      <c r="I4102" s="32" t="s">
        <v>36</v>
      </c>
      <c r="K4102" s="74" t="s">
        <v>121</v>
      </c>
      <c r="L4102" s="0" t="s">
        <v>14</v>
      </c>
      <c r="M4102" s="74" t="s">
        <v>229</v>
      </c>
      <c r="O4102" s="0" t="n">
        <v>9</v>
      </c>
      <c r="P4102" s="1" t="s">
        <v>3</v>
      </c>
      <c r="Q4102" s="0" t="n">
        <v>0</v>
      </c>
      <c r="S4102" s="0" t="n">
        <f aca="false">IF(O4102&gt;Q4102,1,0)</f>
        <v>1</v>
      </c>
      <c r="T4102" s="0" t="n">
        <f aca="false">IF(ISNUMBER(Q4102),IF(O4102=Q4102,1,0),0)</f>
        <v>0</v>
      </c>
      <c r="U4102" s="0" t="n">
        <f aca="false">IF(O4102&lt;Q4102,1,0)</f>
        <v>0</v>
      </c>
    </row>
    <row r="4103" customFormat="false" ht="12.75" hidden="false" customHeight="false" outlineLevel="0" collapsed="false">
      <c r="A4103" s="72" t="n">
        <v>4096</v>
      </c>
      <c r="B4103" s="28" t="n">
        <v>256</v>
      </c>
      <c r="C4103" s="0" t="n">
        <v>16</v>
      </c>
      <c r="D4103" s="73" t="n">
        <v>29645</v>
      </c>
      <c r="E4103" s="74" t="s">
        <v>17</v>
      </c>
      <c r="F4103" s="75" t="s">
        <v>14</v>
      </c>
      <c r="G4103" s="74" t="s">
        <v>35</v>
      </c>
      <c r="H4103" s="36"/>
      <c r="I4103" s="32" t="s">
        <v>36</v>
      </c>
      <c r="K4103" s="74" t="s">
        <v>69</v>
      </c>
      <c r="L4103" s="0" t="s">
        <v>14</v>
      </c>
      <c r="M4103" s="74" t="s">
        <v>220</v>
      </c>
      <c r="O4103" s="0" t="n">
        <v>7</v>
      </c>
      <c r="P4103" s="1" t="s">
        <v>3</v>
      </c>
      <c r="Q4103" s="0" t="n">
        <v>7</v>
      </c>
      <c r="S4103" s="0" t="n">
        <f aca="false">IF(O4103&gt;Q4103,1,0)</f>
        <v>0</v>
      </c>
      <c r="T4103" s="0" t="n">
        <f aca="false">IF(ISNUMBER(Q4103),IF(O4103=Q4103,1,0),0)</f>
        <v>1</v>
      </c>
      <c r="U4103" s="0" t="n">
        <f aca="false">IF(O4103&lt;Q4103,1,0)</f>
        <v>0</v>
      </c>
    </row>
    <row r="4104" customFormat="false" ht="12.75" hidden="false" customHeight="false" outlineLevel="0" collapsed="false">
      <c r="A4104" s="72" t="n">
        <v>4097</v>
      </c>
      <c r="B4104" s="28" t="n">
        <v>257</v>
      </c>
      <c r="C4104" s="0" t="n">
        <v>1</v>
      </c>
      <c r="D4104" s="73" t="n">
        <v>29656</v>
      </c>
      <c r="E4104" s="74" t="s">
        <v>22</v>
      </c>
      <c r="F4104" s="75" t="s">
        <v>14</v>
      </c>
      <c r="G4104" s="74" t="s">
        <v>21</v>
      </c>
      <c r="H4104" s="36"/>
      <c r="I4104" s="32" t="s">
        <v>36</v>
      </c>
      <c r="K4104" s="74" t="s">
        <v>136</v>
      </c>
      <c r="L4104" s="0" t="s">
        <v>14</v>
      </c>
      <c r="M4104" s="74" t="s">
        <v>70</v>
      </c>
      <c r="O4104" s="0" t="n">
        <v>5</v>
      </c>
      <c r="P4104" s="1" t="s">
        <v>3</v>
      </c>
      <c r="Q4104" s="0" t="n">
        <v>0</v>
      </c>
      <c r="S4104" s="0" t="n">
        <f aca="false">IF(O4104&gt;Q4104,1,0)</f>
        <v>1</v>
      </c>
      <c r="T4104" s="0" t="n">
        <f aca="false">IF(ISNUMBER(Q4104),IF(O4104=Q4104,1,0),0)</f>
        <v>0</v>
      </c>
      <c r="U4104" s="0" t="n">
        <f aca="false">IF(O4104&lt;Q4104,1,0)</f>
        <v>0</v>
      </c>
    </row>
    <row r="4105" customFormat="false" ht="12.75" hidden="false" customHeight="false" outlineLevel="0" collapsed="false">
      <c r="A4105" s="72" t="n">
        <v>4098</v>
      </c>
      <c r="B4105" s="28" t="n">
        <v>257</v>
      </c>
      <c r="C4105" s="0" t="n">
        <v>2</v>
      </c>
      <c r="D4105" s="73" t="n">
        <v>29656</v>
      </c>
      <c r="E4105" s="74" t="s">
        <v>22</v>
      </c>
      <c r="F4105" s="75" t="s">
        <v>14</v>
      </c>
      <c r="G4105" s="74" t="s">
        <v>21</v>
      </c>
      <c r="H4105" s="36"/>
      <c r="I4105" s="32" t="s">
        <v>36</v>
      </c>
      <c r="K4105" s="74" t="s">
        <v>184</v>
      </c>
      <c r="L4105" s="0" t="s">
        <v>14</v>
      </c>
      <c r="M4105" s="74" t="s">
        <v>96</v>
      </c>
      <c r="O4105" s="0" t="n">
        <v>6</v>
      </c>
      <c r="P4105" s="1" t="s">
        <v>3</v>
      </c>
      <c r="Q4105" s="0" t="n">
        <v>2</v>
      </c>
      <c r="S4105" s="0" t="n">
        <f aca="false">IF(O4105&gt;Q4105,1,0)</f>
        <v>1</v>
      </c>
      <c r="T4105" s="0" t="n">
        <f aca="false">IF(ISNUMBER(Q4105),IF(O4105=Q4105,1,0),0)</f>
        <v>0</v>
      </c>
      <c r="U4105" s="0" t="n">
        <f aca="false">IF(O4105&lt;Q4105,1,0)</f>
        <v>0</v>
      </c>
    </row>
    <row r="4106" customFormat="false" ht="12.75" hidden="false" customHeight="false" outlineLevel="0" collapsed="false">
      <c r="A4106" s="72" t="n">
        <v>4099</v>
      </c>
      <c r="B4106" s="28" t="n">
        <v>257</v>
      </c>
      <c r="C4106" s="0" t="n">
        <v>3</v>
      </c>
      <c r="D4106" s="73" t="n">
        <v>29656</v>
      </c>
      <c r="E4106" s="74" t="s">
        <v>22</v>
      </c>
      <c r="F4106" s="75" t="s">
        <v>14</v>
      </c>
      <c r="G4106" s="74" t="s">
        <v>21</v>
      </c>
      <c r="H4106" s="36"/>
      <c r="I4106" s="32" t="s">
        <v>36</v>
      </c>
      <c r="K4106" s="74" t="s">
        <v>196</v>
      </c>
      <c r="L4106" s="0" t="s">
        <v>14</v>
      </c>
      <c r="M4106" s="74" t="s">
        <v>127</v>
      </c>
      <c r="O4106" s="0" t="n">
        <v>3</v>
      </c>
      <c r="P4106" s="1" t="s">
        <v>3</v>
      </c>
      <c r="Q4106" s="0" t="n">
        <v>5</v>
      </c>
      <c r="S4106" s="0" t="n">
        <f aca="false">IF(O4106&gt;Q4106,1,0)</f>
        <v>0</v>
      </c>
      <c r="T4106" s="0" t="n">
        <f aca="false">IF(ISNUMBER(Q4106),IF(O4106=Q4106,1,0),0)</f>
        <v>0</v>
      </c>
      <c r="U4106" s="0" t="n">
        <f aca="false">IF(O4106&lt;Q4106,1,0)</f>
        <v>1</v>
      </c>
    </row>
    <row r="4107" customFormat="false" ht="12.75" hidden="false" customHeight="false" outlineLevel="0" collapsed="false">
      <c r="A4107" s="72" t="n">
        <v>4100</v>
      </c>
      <c r="B4107" s="28" t="n">
        <v>257</v>
      </c>
      <c r="C4107" s="0" t="n">
        <v>4</v>
      </c>
      <c r="D4107" s="73" t="n">
        <v>29656</v>
      </c>
      <c r="E4107" s="74" t="s">
        <v>22</v>
      </c>
      <c r="F4107" s="75" t="s">
        <v>14</v>
      </c>
      <c r="G4107" s="74" t="s">
        <v>21</v>
      </c>
      <c r="H4107" s="36"/>
      <c r="I4107" s="32" t="s">
        <v>36</v>
      </c>
      <c r="K4107" s="74" t="s">
        <v>165</v>
      </c>
      <c r="L4107" s="0" t="s">
        <v>14</v>
      </c>
      <c r="M4107" s="74" t="s">
        <v>153</v>
      </c>
      <c r="O4107" s="0" t="n">
        <v>5</v>
      </c>
      <c r="P4107" s="1" t="s">
        <v>3</v>
      </c>
      <c r="Q4107" s="0" t="n">
        <v>5</v>
      </c>
      <c r="S4107" s="0" t="n">
        <f aca="false">IF(O4107&gt;Q4107,1,0)</f>
        <v>0</v>
      </c>
      <c r="T4107" s="0" t="n">
        <f aca="false">IF(ISNUMBER(Q4107),IF(O4107=Q4107,1,0),0)</f>
        <v>1</v>
      </c>
      <c r="U4107" s="0" t="n">
        <f aca="false">IF(O4107&lt;Q4107,1,0)</f>
        <v>0</v>
      </c>
    </row>
    <row r="4108" customFormat="false" ht="12.75" hidden="false" customHeight="false" outlineLevel="0" collapsed="false">
      <c r="A4108" s="72" t="n">
        <v>4101</v>
      </c>
      <c r="B4108" s="28" t="n">
        <v>257</v>
      </c>
      <c r="C4108" s="0" t="n">
        <v>5</v>
      </c>
      <c r="D4108" s="73" t="n">
        <v>29656</v>
      </c>
      <c r="E4108" s="74" t="s">
        <v>22</v>
      </c>
      <c r="F4108" s="75" t="s">
        <v>14</v>
      </c>
      <c r="G4108" s="74" t="s">
        <v>21</v>
      </c>
      <c r="H4108" s="36"/>
      <c r="I4108" s="32" t="s">
        <v>36</v>
      </c>
      <c r="K4108" s="74" t="s">
        <v>184</v>
      </c>
      <c r="L4108" s="0" t="s">
        <v>14</v>
      </c>
      <c r="M4108" s="74" t="s">
        <v>70</v>
      </c>
      <c r="O4108" s="0" t="n">
        <v>5</v>
      </c>
      <c r="P4108" s="1" t="s">
        <v>3</v>
      </c>
      <c r="Q4108" s="0" t="n">
        <v>0</v>
      </c>
      <c r="S4108" s="0" t="n">
        <f aca="false">IF(O4108&gt;Q4108,1,0)</f>
        <v>1</v>
      </c>
      <c r="T4108" s="0" t="n">
        <f aca="false">IF(ISNUMBER(Q4108),IF(O4108=Q4108,1,0),0)</f>
        <v>0</v>
      </c>
      <c r="U4108" s="0" t="n">
        <f aca="false">IF(O4108&lt;Q4108,1,0)</f>
        <v>0</v>
      </c>
    </row>
    <row r="4109" customFormat="false" ht="12.75" hidden="false" customHeight="false" outlineLevel="0" collapsed="false">
      <c r="A4109" s="72" t="n">
        <v>4102</v>
      </c>
      <c r="B4109" s="28" t="n">
        <v>257</v>
      </c>
      <c r="C4109" s="0" t="n">
        <v>6</v>
      </c>
      <c r="D4109" s="73" t="n">
        <v>29656</v>
      </c>
      <c r="E4109" s="74" t="s">
        <v>22</v>
      </c>
      <c r="F4109" s="75" t="s">
        <v>14</v>
      </c>
      <c r="G4109" s="74" t="s">
        <v>21</v>
      </c>
      <c r="H4109" s="36"/>
      <c r="I4109" s="32" t="s">
        <v>36</v>
      </c>
      <c r="K4109" s="74" t="s">
        <v>196</v>
      </c>
      <c r="L4109" s="0" t="s">
        <v>14</v>
      </c>
      <c r="M4109" s="74" t="s">
        <v>96</v>
      </c>
      <c r="O4109" s="0" t="n">
        <v>9</v>
      </c>
      <c r="P4109" s="1" t="s">
        <v>3</v>
      </c>
      <c r="Q4109" s="0" t="n">
        <v>4</v>
      </c>
      <c r="S4109" s="0" t="n">
        <f aca="false">IF(O4109&gt;Q4109,1,0)</f>
        <v>1</v>
      </c>
      <c r="T4109" s="0" t="n">
        <f aca="false">IF(ISNUMBER(Q4109),IF(O4109=Q4109,1,0),0)</f>
        <v>0</v>
      </c>
      <c r="U4109" s="0" t="n">
        <f aca="false">IF(O4109&lt;Q4109,1,0)</f>
        <v>0</v>
      </c>
    </row>
    <row r="4110" customFormat="false" ht="12.75" hidden="false" customHeight="false" outlineLevel="0" collapsed="false">
      <c r="A4110" s="72" t="n">
        <v>4103</v>
      </c>
      <c r="B4110" s="28" t="n">
        <v>257</v>
      </c>
      <c r="C4110" s="0" t="n">
        <v>7</v>
      </c>
      <c r="D4110" s="73" t="n">
        <v>29656</v>
      </c>
      <c r="E4110" s="74" t="s">
        <v>22</v>
      </c>
      <c r="F4110" s="75" t="s">
        <v>14</v>
      </c>
      <c r="G4110" s="74" t="s">
        <v>21</v>
      </c>
      <c r="H4110" s="36"/>
      <c r="I4110" s="32" t="s">
        <v>36</v>
      </c>
      <c r="K4110" s="74" t="s">
        <v>165</v>
      </c>
      <c r="L4110" s="0" t="s">
        <v>14</v>
      </c>
      <c r="M4110" s="74" t="s">
        <v>127</v>
      </c>
      <c r="O4110" s="0" t="n">
        <v>3</v>
      </c>
      <c r="P4110" s="1" t="s">
        <v>3</v>
      </c>
      <c r="Q4110" s="0" t="n">
        <v>3</v>
      </c>
      <c r="S4110" s="0" t="n">
        <f aca="false">IF(O4110&gt;Q4110,1,0)</f>
        <v>0</v>
      </c>
      <c r="T4110" s="0" t="n">
        <f aca="false">IF(ISNUMBER(Q4110),IF(O4110=Q4110,1,0),0)</f>
        <v>1</v>
      </c>
      <c r="U4110" s="0" t="n">
        <f aca="false">IF(O4110&lt;Q4110,1,0)</f>
        <v>0</v>
      </c>
    </row>
    <row r="4111" customFormat="false" ht="12.75" hidden="false" customHeight="false" outlineLevel="0" collapsed="false">
      <c r="A4111" s="72" t="n">
        <v>4104</v>
      </c>
      <c r="B4111" s="28" t="n">
        <v>257</v>
      </c>
      <c r="C4111" s="0" t="n">
        <v>8</v>
      </c>
      <c r="D4111" s="73" t="n">
        <v>29656</v>
      </c>
      <c r="E4111" s="74" t="s">
        <v>22</v>
      </c>
      <c r="F4111" s="75" t="s">
        <v>14</v>
      </c>
      <c r="G4111" s="74" t="s">
        <v>21</v>
      </c>
      <c r="H4111" s="36"/>
      <c r="I4111" s="32" t="s">
        <v>36</v>
      </c>
      <c r="K4111" s="74" t="s">
        <v>136</v>
      </c>
      <c r="L4111" s="0" t="s">
        <v>14</v>
      </c>
      <c r="M4111" s="74" t="s">
        <v>153</v>
      </c>
      <c r="O4111" s="0" t="n">
        <v>8</v>
      </c>
      <c r="P4111" s="1" t="s">
        <v>3</v>
      </c>
      <c r="Q4111" s="0" t="n">
        <v>5</v>
      </c>
      <c r="S4111" s="0" t="n">
        <f aca="false">IF(O4111&gt;Q4111,1,0)</f>
        <v>1</v>
      </c>
      <c r="T4111" s="0" t="n">
        <f aca="false">IF(ISNUMBER(Q4111),IF(O4111=Q4111,1,0),0)</f>
        <v>0</v>
      </c>
      <c r="U4111" s="0" t="n">
        <f aca="false">IF(O4111&lt;Q4111,1,0)</f>
        <v>0</v>
      </c>
    </row>
    <row r="4112" customFormat="false" ht="12.75" hidden="false" customHeight="false" outlineLevel="0" collapsed="false">
      <c r="A4112" s="72" t="n">
        <v>4105</v>
      </c>
      <c r="B4112" s="28" t="n">
        <v>257</v>
      </c>
      <c r="C4112" s="0" t="n">
        <v>9</v>
      </c>
      <c r="D4112" s="73" t="n">
        <v>29656</v>
      </c>
      <c r="E4112" s="74" t="s">
        <v>22</v>
      </c>
      <c r="F4112" s="75" t="s">
        <v>14</v>
      </c>
      <c r="G4112" s="74" t="s">
        <v>21</v>
      </c>
      <c r="H4112" s="36"/>
      <c r="I4112" s="32" t="s">
        <v>36</v>
      </c>
      <c r="K4112" s="74" t="s">
        <v>165</v>
      </c>
      <c r="L4112" s="0" t="s">
        <v>14</v>
      </c>
      <c r="M4112" s="74" t="s">
        <v>96</v>
      </c>
      <c r="O4112" s="0" t="n">
        <v>5</v>
      </c>
      <c r="P4112" s="1" t="s">
        <v>3</v>
      </c>
      <c r="Q4112" s="0" t="n">
        <v>4</v>
      </c>
      <c r="S4112" s="0" t="n">
        <f aca="false">IF(O4112&gt;Q4112,1,0)</f>
        <v>1</v>
      </c>
      <c r="T4112" s="0" t="n">
        <f aca="false">IF(ISNUMBER(Q4112),IF(O4112=Q4112,1,0),0)</f>
        <v>0</v>
      </c>
      <c r="U4112" s="0" t="n">
        <f aca="false">IF(O4112&lt;Q4112,1,0)</f>
        <v>0</v>
      </c>
    </row>
    <row r="4113" customFormat="false" ht="12.75" hidden="false" customHeight="false" outlineLevel="0" collapsed="false">
      <c r="A4113" s="72" t="n">
        <v>4106</v>
      </c>
      <c r="B4113" s="28" t="n">
        <v>257</v>
      </c>
      <c r="C4113" s="0" t="n">
        <v>10</v>
      </c>
      <c r="D4113" s="73" t="n">
        <v>29656</v>
      </c>
      <c r="E4113" s="74" t="s">
        <v>22</v>
      </c>
      <c r="F4113" s="75" t="s">
        <v>14</v>
      </c>
      <c r="G4113" s="74" t="s">
        <v>21</v>
      </c>
      <c r="H4113" s="36"/>
      <c r="I4113" s="32" t="s">
        <v>36</v>
      </c>
      <c r="K4113" s="74" t="s">
        <v>196</v>
      </c>
      <c r="L4113" s="0" t="s">
        <v>14</v>
      </c>
      <c r="M4113" s="74" t="s">
        <v>70</v>
      </c>
      <c r="O4113" s="0" t="n">
        <v>5</v>
      </c>
      <c r="P4113" s="1" t="s">
        <v>3</v>
      </c>
      <c r="Q4113" s="0" t="n">
        <v>0</v>
      </c>
      <c r="S4113" s="0" t="n">
        <f aca="false">IF(O4113&gt;Q4113,1,0)</f>
        <v>1</v>
      </c>
      <c r="T4113" s="0" t="n">
        <f aca="false">IF(ISNUMBER(Q4113),IF(O4113=Q4113,1,0),0)</f>
        <v>0</v>
      </c>
      <c r="U4113" s="0" t="n">
        <f aca="false">IF(O4113&lt;Q4113,1,0)</f>
        <v>0</v>
      </c>
    </row>
    <row r="4114" customFormat="false" ht="12.75" hidden="false" customHeight="false" outlineLevel="0" collapsed="false">
      <c r="A4114" s="72" t="n">
        <v>4107</v>
      </c>
      <c r="B4114" s="28" t="n">
        <v>257</v>
      </c>
      <c r="C4114" s="0" t="n">
        <v>11</v>
      </c>
      <c r="D4114" s="73" t="n">
        <v>29656</v>
      </c>
      <c r="E4114" s="74" t="s">
        <v>22</v>
      </c>
      <c r="F4114" s="75" t="s">
        <v>14</v>
      </c>
      <c r="G4114" s="74" t="s">
        <v>21</v>
      </c>
      <c r="H4114" s="36"/>
      <c r="I4114" s="32" t="s">
        <v>36</v>
      </c>
      <c r="K4114" s="74" t="s">
        <v>184</v>
      </c>
      <c r="L4114" s="0" t="s">
        <v>14</v>
      </c>
      <c r="M4114" s="74" t="s">
        <v>153</v>
      </c>
      <c r="O4114" s="0" t="n">
        <v>4</v>
      </c>
      <c r="P4114" s="1" t="s">
        <v>3</v>
      </c>
      <c r="Q4114" s="0" t="n">
        <v>2</v>
      </c>
      <c r="S4114" s="0" t="n">
        <f aca="false">IF(O4114&gt;Q4114,1,0)</f>
        <v>1</v>
      </c>
      <c r="T4114" s="0" t="n">
        <f aca="false">IF(ISNUMBER(Q4114),IF(O4114=Q4114,1,0),0)</f>
        <v>0</v>
      </c>
      <c r="U4114" s="0" t="n">
        <f aca="false">IF(O4114&lt;Q4114,1,0)</f>
        <v>0</v>
      </c>
    </row>
    <row r="4115" customFormat="false" ht="12.75" hidden="false" customHeight="false" outlineLevel="0" collapsed="false">
      <c r="A4115" s="72" t="n">
        <v>4108</v>
      </c>
      <c r="B4115" s="28" t="n">
        <v>257</v>
      </c>
      <c r="C4115" s="0" t="n">
        <v>12</v>
      </c>
      <c r="D4115" s="73" t="n">
        <v>29656</v>
      </c>
      <c r="E4115" s="74" t="s">
        <v>22</v>
      </c>
      <c r="F4115" s="75" t="s">
        <v>14</v>
      </c>
      <c r="G4115" s="74" t="s">
        <v>21</v>
      </c>
      <c r="H4115" s="36"/>
      <c r="I4115" s="32" t="s">
        <v>36</v>
      </c>
      <c r="K4115" s="74" t="s">
        <v>136</v>
      </c>
      <c r="L4115" s="0" t="s">
        <v>14</v>
      </c>
      <c r="M4115" s="74" t="s">
        <v>127</v>
      </c>
      <c r="O4115" s="0" t="n">
        <v>1</v>
      </c>
      <c r="P4115" s="1" t="s">
        <v>3</v>
      </c>
      <c r="Q4115" s="0" t="n">
        <v>5</v>
      </c>
      <c r="S4115" s="0" t="n">
        <f aca="false">IF(O4115&gt;Q4115,1,0)</f>
        <v>0</v>
      </c>
      <c r="T4115" s="0" t="n">
        <f aca="false">IF(ISNUMBER(Q4115),IF(O4115=Q4115,1,0),0)</f>
        <v>0</v>
      </c>
      <c r="U4115" s="0" t="n">
        <f aca="false">IF(O4115&lt;Q4115,1,0)</f>
        <v>1</v>
      </c>
    </row>
    <row r="4116" customFormat="false" ht="12.75" hidden="false" customHeight="false" outlineLevel="0" collapsed="false">
      <c r="A4116" s="72" t="n">
        <v>4109</v>
      </c>
      <c r="B4116" s="28" t="n">
        <v>257</v>
      </c>
      <c r="C4116" s="0" t="n">
        <v>13</v>
      </c>
      <c r="D4116" s="73" t="n">
        <v>29656</v>
      </c>
      <c r="E4116" s="74" t="s">
        <v>22</v>
      </c>
      <c r="F4116" s="75" t="s">
        <v>14</v>
      </c>
      <c r="G4116" s="74" t="s">
        <v>21</v>
      </c>
      <c r="H4116" s="36"/>
      <c r="I4116" s="32" t="s">
        <v>36</v>
      </c>
      <c r="K4116" s="74" t="s">
        <v>136</v>
      </c>
      <c r="L4116" s="0" t="s">
        <v>14</v>
      </c>
      <c r="M4116" s="74" t="s">
        <v>96</v>
      </c>
      <c r="O4116" s="0" t="n">
        <v>7</v>
      </c>
      <c r="P4116" s="1" t="s">
        <v>3</v>
      </c>
      <c r="Q4116" s="0" t="n">
        <v>7</v>
      </c>
      <c r="S4116" s="0" t="n">
        <f aca="false">IF(O4116&gt;Q4116,1,0)</f>
        <v>0</v>
      </c>
      <c r="T4116" s="0" t="n">
        <f aca="false">IF(ISNUMBER(Q4116),IF(O4116=Q4116,1,0),0)</f>
        <v>1</v>
      </c>
      <c r="U4116" s="0" t="n">
        <f aca="false">IF(O4116&lt;Q4116,1,0)</f>
        <v>0</v>
      </c>
    </row>
    <row r="4117" customFormat="false" ht="12.75" hidden="false" customHeight="false" outlineLevel="0" collapsed="false">
      <c r="A4117" s="72" t="n">
        <v>4110</v>
      </c>
      <c r="B4117" s="28" t="n">
        <v>257</v>
      </c>
      <c r="C4117" s="0" t="n">
        <v>14</v>
      </c>
      <c r="D4117" s="73" t="n">
        <v>29656</v>
      </c>
      <c r="E4117" s="74" t="s">
        <v>22</v>
      </c>
      <c r="F4117" s="75" t="s">
        <v>14</v>
      </c>
      <c r="G4117" s="74" t="s">
        <v>21</v>
      </c>
      <c r="H4117" s="36"/>
      <c r="I4117" s="32" t="s">
        <v>36</v>
      </c>
      <c r="K4117" s="74" t="s">
        <v>165</v>
      </c>
      <c r="L4117" s="0" t="s">
        <v>14</v>
      </c>
      <c r="M4117" s="74" t="s">
        <v>70</v>
      </c>
      <c r="O4117" s="0" t="n">
        <v>5</v>
      </c>
      <c r="P4117" s="1" t="s">
        <v>3</v>
      </c>
      <c r="Q4117" s="0" t="n">
        <v>0</v>
      </c>
      <c r="S4117" s="0" t="n">
        <f aca="false">IF(O4117&gt;Q4117,1,0)</f>
        <v>1</v>
      </c>
      <c r="T4117" s="0" t="n">
        <f aca="false">IF(ISNUMBER(Q4117),IF(O4117=Q4117,1,0),0)</f>
        <v>0</v>
      </c>
      <c r="U4117" s="0" t="n">
        <f aca="false">IF(O4117&lt;Q4117,1,0)</f>
        <v>0</v>
      </c>
    </row>
    <row r="4118" customFormat="false" ht="12.75" hidden="false" customHeight="false" outlineLevel="0" collapsed="false">
      <c r="A4118" s="72" t="n">
        <v>4111</v>
      </c>
      <c r="B4118" s="28" t="n">
        <v>257</v>
      </c>
      <c r="C4118" s="0" t="n">
        <v>15</v>
      </c>
      <c r="D4118" s="73" t="n">
        <v>29656</v>
      </c>
      <c r="E4118" s="74" t="s">
        <v>22</v>
      </c>
      <c r="F4118" s="75" t="s">
        <v>14</v>
      </c>
      <c r="G4118" s="74" t="s">
        <v>21</v>
      </c>
      <c r="H4118" s="36"/>
      <c r="I4118" s="32" t="s">
        <v>36</v>
      </c>
      <c r="K4118" s="74" t="s">
        <v>196</v>
      </c>
      <c r="L4118" s="0" t="s">
        <v>14</v>
      </c>
      <c r="M4118" s="74" t="s">
        <v>153</v>
      </c>
      <c r="O4118" s="0" t="n">
        <v>4</v>
      </c>
      <c r="P4118" s="1" t="s">
        <v>3</v>
      </c>
      <c r="Q4118" s="0" t="n">
        <v>0</v>
      </c>
      <c r="S4118" s="0" t="n">
        <f aca="false">IF(O4118&gt;Q4118,1,0)</f>
        <v>1</v>
      </c>
      <c r="T4118" s="0" t="n">
        <f aca="false">IF(ISNUMBER(Q4118),IF(O4118=Q4118,1,0),0)</f>
        <v>0</v>
      </c>
      <c r="U4118" s="0" t="n">
        <f aca="false">IF(O4118&lt;Q4118,1,0)</f>
        <v>0</v>
      </c>
    </row>
    <row r="4119" customFormat="false" ht="12.75" hidden="false" customHeight="false" outlineLevel="0" collapsed="false">
      <c r="A4119" s="72" t="n">
        <v>4112</v>
      </c>
      <c r="B4119" s="28" t="n">
        <v>257</v>
      </c>
      <c r="C4119" s="0" t="n">
        <v>16</v>
      </c>
      <c r="D4119" s="73" t="n">
        <v>29656</v>
      </c>
      <c r="E4119" s="74" t="s">
        <v>22</v>
      </c>
      <c r="F4119" s="75" t="s">
        <v>14</v>
      </c>
      <c r="G4119" s="74" t="s">
        <v>21</v>
      </c>
      <c r="H4119" s="36"/>
      <c r="I4119" s="32" t="s">
        <v>36</v>
      </c>
      <c r="K4119" s="74" t="s">
        <v>184</v>
      </c>
      <c r="L4119" s="0" t="s">
        <v>14</v>
      </c>
      <c r="M4119" s="74" t="s">
        <v>127</v>
      </c>
      <c r="O4119" s="0" t="n">
        <v>4</v>
      </c>
      <c r="P4119" s="1" t="s">
        <v>3</v>
      </c>
      <c r="Q4119" s="0" t="n">
        <v>3</v>
      </c>
      <c r="S4119" s="0" t="n">
        <f aca="false">IF(O4119&gt;Q4119,1,0)</f>
        <v>1</v>
      </c>
      <c r="T4119" s="0" t="n">
        <f aca="false">IF(ISNUMBER(Q4119),IF(O4119=Q4119,1,0),0)</f>
        <v>0</v>
      </c>
      <c r="U4119" s="0" t="n">
        <f aca="false">IF(O4119&lt;Q4119,1,0)</f>
        <v>0</v>
      </c>
    </row>
    <row r="4120" customFormat="false" ht="12.75" hidden="false" customHeight="false" outlineLevel="0" collapsed="false">
      <c r="A4120" s="72" t="n">
        <v>4113</v>
      </c>
      <c r="B4120" s="28" t="n">
        <v>258</v>
      </c>
      <c r="C4120" s="0" t="n">
        <v>1</v>
      </c>
      <c r="D4120" s="73" t="n">
        <v>29656</v>
      </c>
      <c r="E4120" s="74" t="s">
        <v>32</v>
      </c>
      <c r="F4120" s="75" t="s">
        <v>14</v>
      </c>
      <c r="G4120" s="74" t="s">
        <v>17</v>
      </c>
      <c r="H4120" s="36"/>
      <c r="I4120" s="32" t="s">
        <v>36</v>
      </c>
      <c r="K4120" s="74" t="s">
        <v>168</v>
      </c>
      <c r="L4120" s="0" t="s">
        <v>14</v>
      </c>
      <c r="M4120" s="74" t="s">
        <v>63</v>
      </c>
      <c r="O4120" s="0" t="n">
        <v>2</v>
      </c>
      <c r="P4120" s="1" t="s">
        <v>3</v>
      </c>
      <c r="Q4120" s="0" t="n">
        <v>6</v>
      </c>
      <c r="S4120" s="0" t="n">
        <f aca="false">IF(O4120&gt;Q4120,1,0)</f>
        <v>0</v>
      </c>
      <c r="T4120" s="0" t="n">
        <f aca="false">IF(ISNUMBER(Q4120),IF(O4120=Q4120,1,0),0)</f>
        <v>0</v>
      </c>
      <c r="U4120" s="0" t="n">
        <f aca="false">IF(O4120&lt;Q4120,1,0)</f>
        <v>1</v>
      </c>
    </row>
    <row r="4121" customFormat="false" ht="12.75" hidden="false" customHeight="false" outlineLevel="0" collapsed="false">
      <c r="A4121" s="72" t="n">
        <v>4114</v>
      </c>
      <c r="B4121" s="28" t="n">
        <v>258</v>
      </c>
      <c r="C4121" s="0" t="n">
        <v>2</v>
      </c>
      <c r="D4121" s="73" t="n">
        <v>29656</v>
      </c>
      <c r="E4121" s="74" t="s">
        <v>32</v>
      </c>
      <c r="F4121" s="75" t="s">
        <v>14</v>
      </c>
      <c r="G4121" s="74" t="s">
        <v>17</v>
      </c>
      <c r="H4121" s="36"/>
      <c r="I4121" s="32" t="s">
        <v>36</v>
      </c>
      <c r="K4121" s="74" t="s">
        <v>176</v>
      </c>
      <c r="L4121" s="0" t="s">
        <v>14</v>
      </c>
      <c r="M4121" s="74" t="s">
        <v>222</v>
      </c>
      <c r="O4121" s="0" t="n">
        <v>1</v>
      </c>
      <c r="P4121" s="1" t="s">
        <v>3</v>
      </c>
      <c r="Q4121" s="0" t="n">
        <v>4</v>
      </c>
      <c r="S4121" s="0" t="n">
        <f aca="false">IF(O4121&gt;Q4121,1,0)</f>
        <v>0</v>
      </c>
      <c r="T4121" s="0" t="n">
        <f aca="false">IF(ISNUMBER(Q4121),IF(O4121=Q4121,1,0),0)</f>
        <v>0</v>
      </c>
      <c r="U4121" s="0" t="n">
        <f aca="false">IF(O4121&lt;Q4121,1,0)</f>
        <v>1</v>
      </c>
    </row>
    <row r="4122" customFormat="false" ht="12.75" hidden="false" customHeight="false" outlineLevel="0" collapsed="false">
      <c r="A4122" s="72" t="n">
        <v>4115</v>
      </c>
      <c r="B4122" s="28" t="n">
        <v>258</v>
      </c>
      <c r="C4122" s="0" t="n">
        <v>3</v>
      </c>
      <c r="D4122" s="73" t="n">
        <v>29656</v>
      </c>
      <c r="E4122" s="74" t="s">
        <v>32</v>
      </c>
      <c r="F4122" s="75" t="s">
        <v>14</v>
      </c>
      <c r="G4122" s="74" t="s">
        <v>17</v>
      </c>
      <c r="H4122" s="36"/>
      <c r="I4122" s="32" t="s">
        <v>36</v>
      </c>
      <c r="K4122" s="74" t="s">
        <v>223</v>
      </c>
      <c r="L4122" s="0" t="s">
        <v>14</v>
      </c>
      <c r="M4122" s="74" t="s">
        <v>121</v>
      </c>
      <c r="O4122" s="0" t="n">
        <v>4</v>
      </c>
      <c r="P4122" s="1" t="s">
        <v>3</v>
      </c>
      <c r="Q4122" s="0" t="n">
        <v>3</v>
      </c>
      <c r="S4122" s="0" t="n">
        <f aca="false">IF(O4122&gt;Q4122,1,0)</f>
        <v>1</v>
      </c>
      <c r="T4122" s="0" t="n">
        <f aca="false">IF(ISNUMBER(Q4122),IF(O4122=Q4122,1,0),0)</f>
        <v>0</v>
      </c>
      <c r="U4122" s="0" t="n">
        <f aca="false">IF(O4122&lt;Q4122,1,0)</f>
        <v>0</v>
      </c>
    </row>
    <row r="4123" customFormat="false" ht="12.75" hidden="false" customHeight="false" outlineLevel="0" collapsed="false">
      <c r="A4123" s="72" t="n">
        <v>4116</v>
      </c>
      <c r="B4123" s="28" t="n">
        <v>258</v>
      </c>
      <c r="C4123" s="0" t="n">
        <v>4</v>
      </c>
      <c r="D4123" s="73" t="n">
        <v>29656</v>
      </c>
      <c r="E4123" s="74" t="s">
        <v>32</v>
      </c>
      <c r="F4123" s="75" t="s">
        <v>14</v>
      </c>
      <c r="G4123" s="74" t="s">
        <v>17</v>
      </c>
      <c r="H4123" s="36"/>
      <c r="I4123" s="32" t="s">
        <v>36</v>
      </c>
      <c r="K4123" s="74" t="s">
        <v>184</v>
      </c>
      <c r="L4123" s="0" t="s">
        <v>14</v>
      </c>
      <c r="M4123" s="74" t="s">
        <v>69</v>
      </c>
      <c r="O4123" s="0" t="n">
        <v>6</v>
      </c>
      <c r="P4123" s="1" t="s">
        <v>3</v>
      </c>
      <c r="Q4123" s="0" t="n">
        <v>3</v>
      </c>
      <c r="S4123" s="0" t="n">
        <f aca="false">IF(O4123&gt;Q4123,1,0)</f>
        <v>1</v>
      </c>
      <c r="T4123" s="0" t="n">
        <f aca="false">IF(ISNUMBER(Q4123),IF(O4123=Q4123,1,0),0)</f>
        <v>0</v>
      </c>
      <c r="U4123" s="0" t="n">
        <f aca="false">IF(O4123&lt;Q4123,1,0)</f>
        <v>0</v>
      </c>
    </row>
    <row r="4124" customFormat="false" ht="12.75" hidden="false" customHeight="false" outlineLevel="0" collapsed="false">
      <c r="A4124" s="72" t="n">
        <v>4117</v>
      </c>
      <c r="B4124" s="28" t="n">
        <v>258</v>
      </c>
      <c r="C4124" s="0" t="n">
        <v>5</v>
      </c>
      <c r="D4124" s="73" t="n">
        <v>29656</v>
      </c>
      <c r="E4124" s="74" t="s">
        <v>32</v>
      </c>
      <c r="F4124" s="75" t="s">
        <v>14</v>
      </c>
      <c r="G4124" s="74" t="s">
        <v>17</v>
      </c>
      <c r="H4124" s="36"/>
      <c r="I4124" s="32" t="s">
        <v>36</v>
      </c>
      <c r="K4124" s="74" t="s">
        <v>176</v>
      </c>
      <c r="L4124" s="0" t="s">
        <v>14</v>
      </c>
      <c r="M4124" s="74" t="s">
        <v>63</v>
      </c>
      <c r="O4124" s="0" t="n">
        <v>3</v>
      </c>
      <c r="P4124" s="1" t="s">
        <v>3</v>
      </c>
      <c r="Q4124" s="0" t="n">
        <v>4</v>
      </c>
      <c r="S4124" s="0" t="n">
        <f aca="false">IF(O4124&gt;Q4124,1,0)</f>
        <v>0</v>
      </c>
      <c r="T4124" s="0" t="n">
        <f aca="false">IF(ISNUMBER(Q4124),IF(O4124=Q4124,1,0),0)</f>
        <v>0</v>
      </c>
      <c r="U4124" s="0" t="n">
        <f aca="false">IF(O4124&lt;Q4124,1,0)</f>
        <v>1</v>
      </c>
    </row>
    <row r="4125" customFormat="false" ht="12.75" hidden="false" customHeight="false" outlineLevel="0" collapsed="false">
      <c r="A4125" s="72" t="n">
        <v>4118</v>
      </c>
      <c r="B4125" s="28" t="n">
        <v>258</v>
      </c>
      <c r="C4125" s="0" t="n">
        <v>6</v>
      </c>
      <c r="D4125" s="73" t="n">
        <v>29656</v>
      </c>
      <c r="E4125" s="74" t="s">
        <v>32</v>
      </c>
      <c r="F4125" s="75" t="s">
        <v>14</v>
      </c>
      <c r="G4125" s="74" t="s">
        <v>17</v>
      </c>
      <c r="H4125" s="36"/>
      <c r="I4125" s="32" t="s">
        <v>36</v>
      </c>
      <c r="K4125" s="74" t="s">
        <v>223</v>
      </c>
      <c r="L4125" s="0" t="s">
        <v>14</v>
      </c>
      <c r="M4125" s="74" t="s">
        <v>222</v>
      </c>
      <c r="O4125" s="0" t="n">
        <v>2</v>
      </c>
      <c r="P4125" s="1" t="s">
        <v>3</v>
      </c>
      <c r="Q4125" s="0" t="n">
        <v>1</v>
      </c>
      <c r="S4125" s="0" t="n">
        <f aca="false">IF(O4125&gt;Q4125,1,0)</f>
        <v>1</v>
      </c>
      <c r="T4125" s="0" t="n">
        <f aca="false">IF(ISNUMBER(Q4125),IF(O4125=Q4125,1,0),0)</f>
        <v>0</v>
      </c>
      <c r="U4125" s="0" t="n">
        <f aca="false">IF(O4125&lt;Q4125,1,0)</f>
        <v>0</v>
      </c>
    </row>
    <row r="4126" customFormat="false" ht="12.75" hidden="false" customHeight="false" outlineLevel="0" collapsed="false">
      <c r="A4126" s="72" t="n">
        <v>4119</v>
      </c>
      <c r="B4126" s="28" t="n">
        <v>258</v>
      </c>
      <c r="C4126" s="0" t="n">
        <v>7</v>
      </c>
      <c r="D4126" s="73" t="n">
        <v>29656</v>
      </c>
      <c r="E4126" s="74" t="s">
        <v>32</v>
      </c>
      <c r="F4126" s="75" t="s">
        <v>14</v>
      </c>
      <c r="G4126" s="74" t="s">
        <v>17</v>
      </c>
      <c r="H4126" s="36"/>
      <c r="I4126" s="32" t="s">
        <v>36</v>
      </c>
      <c r="K4126" s="74" t="s">
        <v>184</v>
      </c>
      <c r="L4126" s="0" t="s">
        <v>14</v>
      </c>
      <c r="M4126" s="74" t="s">
        <v>121</v>
      </c>
      <c r="O4126" s="0" t="n">
        <v>3</v>
      </c>
      <c r="P4126" s="1" t="s">
        <v>3</v>
      </c>
      <c r="Q4126" s="0" t="n">
        <v>3</v>
      </c>
      <c r="S4126" s="0" t="n">
        <f aca="false">IF(O4126&gt;Q4126,1,0)</f>
        <v>0</v>
      </c>
      <c r="T4126" s="0" t="n">
        <f aca="false">IF(ISNUMBER(Q4126),IF(O4126=Q4126,1,0),0)</f>
        <v>1</v>
      </c>
      <c r="U4126" s="0" t="n">
        <f aca="false">IF(O4126&lt;Q4126,1,0)</f>
        <v>0</v>
      </c>
    </row>
    <row r="4127" customFormat="false" ht="12.75" hidden="false" customHeight="false" outlineLevel="0" collapsed="false">
      <c r="A4127" s="72" t="n">
        <v>4120</v>
      </c>
      <c r="B4127" s="28" t="n">
        <v>258</v>
      </c>
      <c r="C4127" s="0" t="n">
        <v>8</v>
      </c>
      <c r="D4127" s="73" t="n">
        <v>29656</v>
      </c>
      <c r="E4127" s="74" t="s">
        <v>32</v>
      </c>
      <c r="F4127" s="75" t="s">
        <v>14</v>
      </c>
      <c r="G4127" s="74" t="s">
        <v>17</v>
      </c>
      <c r="H4127" s="36"/>
      <c r="I4127" s="32" t="s">
        <v>36</v>
      </c>
      <c r="K4127" s="74" t="s">
        <v>168</v>
      </c>
      <c r="L4127" s="0" t="s">
        <v>14</v>
      </c>
      <c r="M4127" s="74" t="s">
        <v>69</v>
      </c>
      <c r="O4127" s="0" t="n">
        <v>1</v>
      </c>
      <c r="P4127" s="1" t="s">
        <v>3</v>
      </c>
      <c r="Q4127" s="0" t="n">
        <v>5</v>
      </c>
      <c r="S4127" s="0" t="n">
        <f aca="false">IF(O4127&gt;Q4127,1,0)</f>
        <v>0</v>
      </c>
      <c r="T4127" s="0" t="n">
        <f aca="false">IF(ISNUMBER(Q4127),IF(O4127=Q4127,1,0),0)</f>
        <v>0</v>
      </c>
      <c r="U4127" s="0" t="n">
        <f aca="false">IF(O4127&lt;Q4127,1,0)</f>
        <v>1</v>
      </c>
    </row>
    <row r="4128" customFormat="false" ht="12.75" hidden="false" customHeight="false" outlineLevel="0" collapsed="false">
      <c r="A4128" s="72" t="n">
        <v>4121</v>
      </c>
      <c r="B4128" s="28" t="n">
        <v>258</v>
      </c>
      <c r="C4128" s="0" t="n">
        <v>9</v>
      </c>
      <c r="D4128" s="73" t="n">
        <v>29656</v>
      </c>
      <c r="E4128" s="74" t="s">
        <v>32</v>
      </c>
      <c r="F4128" s="75" t="s">
        <v>14</v>
      </c>
      <c r="G4128" s="74" t="s">
        <v>17</v>
      </c>
      <c r="H4128" s="36"/>
      <c r="I4128" s="32" t="s">
        <v>36</v>
      </c>
      <c r="K4128" s="74" t="s">
        <v>184</v>
      </c>
      <c r="L4128" s="0" t="s">
        <v>14</v>
      </c>
      <c r="M4128" s="74" t="s">
        <v>222</v>
      </c>
      <c r="O4128" s="0" t="n">
        <v>2</v>
      </c>
      <c r="P4128" s="1" t="s">
        <v>3</v>
      </c>
      <c r="Q4128" s="0" t="n">
        <v>7</v>
      </c>
      <c r="S4128" s="0" t="n">
        <f aca="false">IF(O4128&gt;Q4128,1,0)</f>
        <v>0</v>
      </c>
      <c r="T4128" s="0" t="n">
        <f aca="false">IF(ISNUMBER(Q4128),IF(O4128=Q4128,1,0),0)</f>
        <v>0</v>
      </c>
      <c r="U4128" s="0" t="n">
        <f aca="false">IF(O4128&lt;Q4128,1,0)</f>
        <v>1</v>
      </c>
    </row>
    <row r="4129" customFormat="false" ht="12.75" hidden="false" customHeight="false" outlineLevel="0" collapsed="false">
      <c r="A4129" s="72" t="n">
        <v>4122</v>
      </c>
      <c r="B4129" s="28" t="n">
        <v>258</v>
      </c>
      <c r="C4129" s="0" t="n">
        <v>10</v>
      </c>
      <c r="D4129" s="73" t="n">
        <v>29656</v>
      </c>
      <c r="E4129" s="74" t="s">
        <v>32</v>
      </c>
      <c r="F4129" s="75" t="s">
        <v>14</v>
      </c>
      <c r="G4129" s="74" t="s">
        <v>17</v>
      </c>
      <c r="H4129" s="36"/>
      <c r="I4129" s="32" t="s">
        <v>36</v>
      </c>
      <c r="K4129" s="74" t="s">
        <v>223</v>
      </c>
      <c r="L4129" s="0" t="s">
        <v>14</v>
      </c>
      <c r="M4129" s="74" t="s">
        <v>63</v>
      </c>
      <c r="O4129" s="0" t="n">
        <v>4</v>
      </c>
      <c r="P4129" s="1" t="s">
        <v>3</v>
      </c>
      <c r="Q4129" s="0" t="n">
        <v>5</v>
      </c>
      <c r="S4129" s="0" t="n">
        <f aca="false">IF(O4129&gt;Q4129,1,0)</f>
        <v>0</v>
      </c>
      <c r="T4129" s="0" t="n">
        <f aca="false">IF(ISNUMBER(Q4129),IF(O4129=Q4129,1,0),0)</f>
        <v>0</v>
      </c>
      <c r="U4129" s="0" t="n">
        <f aca="false">IF(O4129&lt;Q4129,1,0)</f>
        <v>1</v>
      </c>
    </row>
    <row r="4130" customFormat="false" ht="12.75" hidden="false" customHeight="false" outlineLevel="0" collapsed="false">
      <c r="A4130" s="72" t="n">
        <v>4123</v>
      </c>
      <c r="B4130" s="28" t="n">
        <v>258</v>
      </c>
      <c r="C4130" s="0" t="n">
        <v>11</v>
      </c>
      <c r="D4130" s="73" t="n">
        <v>29656</v>
      </c>
      <c r="E4130" s="74" t="s">
        <v>32</v>
      </c>
      <c r="F4130" s="75" t="s">
        <v>14</v>
      </c>
      <c r="G4130" s="74" t="s">
        <v>17</v>
      </c>
      <c r="H4130" s="36"/>
      <c r="I4130" s="32" t="s">
        <v>36</v>
      </c>
      <c r="K4130" s="74" t="s">
        <v>176</v>
      </c>
      <c r="L4130" s="0" t="s">
        <v>14</v>
      </c>
      <c r="M4130" s="74" t="s">
        <v>69</v>
      </c>
      <c r="O4130" s="0" t="n">
        <v>2</v>
      </c>
      <c r="P4130" s="1" t="s">
        <v>3</v>
      </c>
      <c r="Q4130" s="0" t="n">
        <v>4</v>
      </c>
      <c r="S4130" s="0" t="n">
        <f aca="false">IF(O4130&gt;Q4130,1,0)</f>
        <v>0</v>
      </c>
      <c r="T4130" s="0" t="n">
        <f aca="false">IF(ISNUMBER(Q4130),IF(O4130=Q4130,1,0),0)</f>
        <v>0</v>
      </c>
      <c r="U4130" s="0" t="n">
        <f aca="false">IF(O4130&lt;Q4130,1,0)</f>
        <v>1</v>
      </c>
    </row>
    <row r="4131" customFormat="false" ht="12.75" hidden="false" customHeight="false" outlineLevel="0" collapsed="false">
      <c r="A4131" s="72" t="n">
        <v>4124</v>
      </c>
      <c r="B4131" s="28" t="n">
        <v>258</v>
      </c>
      <c r="C4131" s="0" t="n">
        <v>12</v>
      </c>
      <c r="D4131" s="73" t="n">
        <v>29656</v>
      </c>
      <c r="E4131" s="74" t="s">
        <v>32</v>
      </c>
      <c r="F4131" s="75" t="s">
        <v>14</v>
      </c>
      <c r="G4131" s="74" t="s">
        <v>17</v>
      </c>
      <c r="H4131" s="36"/>
      <c r="I4131" s="32" t="s">
        <v>36</v>
      </c>
      <c r="K4131" s="74" t="s">
        <v>168</v>
      </c>
      <c r="L4131" s="0" t="s">
        <v>14</v>
      </c>
      <c r="M4131" s="74" t="s">
        <v>121</v>
      </c>
      <c r="O4131" s="0" t="n">
        <v>1</v>
      </c>
      <c r="P4131" s="1" t="s">
        <v>3</v>
      </c>
      <c r="Q4131" s="0" t="n">
        <v>4</v>
      </c>
      <c r="S4131" s="0" t="n">
        <f aca="false">IF(O4131&gt;Q4131,1,0)</f>
        <v>0</v>
      </c>
      <c r="T4131" s="0" t="n">
        <f aca="false">IF(ISNUMBER(Q4131),IF(O4131=Q4131,1,0),0)</f>
        <v>0</v>
      </c>
      <c r="U4131" s="0" t="n">
        <f aca="false">IF(O4131&lt;Q4131,1,0)</f>
        <v>1</v>
      </c>
    </row>
    <row r="4132" customFormat="false" ht="12.75" hidden="false" customHeight="false" outlineLevel="0" collapsed="false">
      <c r="A4132" s="72" t="n">
        <v>4125</v>
      </c>
      <c r="B4132" s="28" t="n">
        <v>258</v>
      </c>
      <c r="C4132" s="0" t="n">
        <v>13</v>
      </c>
      <c r="D4132" s="73" t="n">
        <v>29656</v>
      </c>
      <c r="E4132" s="74" t="s">
        <v>32</v>
      </c>
      <c r="F4132" s="75" t="s">
        <v>14</v>
      </c>
      <c r="G4132" s="74" t="s">
        <v>17</v>
      </c>
      <c r="H4132" s="36"/>
      <c r="I4132" s="32" t="s">
        <v>36</v>
      </c>
      <c r="K4132" s="74" t="s">
        <v>168</v>
      </c>
      <c r="L4132" s="0" t="s">
        <v>14</v>
      </c>
      <c r="M4132" s="74" t="s">
        <v>222</v>
      </c>
      <c r="O4132" s="0" t="n">
        <v>4</v>
      </c>
      <c r="P4132" s="1" t="s">
        <v>3</v>
      </c>
      <c r="Q4132" s="0" t="n">
        <v>7</v>
      </c>
      <c r="S4132" s="0" t="n">
        <f aca="false">IF(O4132&gt;Q4132,1,0)</f>
        <v>0</v>
      </c>
      <c r="T4132" s="0" t="n">
        <f aca="false">IF(ISNUMBER(Q4132),IF(O4132=Q4132,1,0),0)</f>
        <v>0</v>
      </c>
      <c r="U4132" s="0" t="n">
        <f aca="false">IF(O4132&lt;Q4132,1,0)</f>
        <v>1</v>
      </c>
    </row>
    <row r="4133" customFormat="false" ht="12.75" hidden="false" customHeight="false" outlineLevel="0" collapsed="false">
      <c r="A4133" s="72" t="n">
        <v>4126</v>
      </c>
      <c r="B4133" s="28" t="n">
        <v>258</v>
      </c>
      <c r="C4133" s="0" t="n">
        <v>14</v>
      </c>
      <c r="D4133" s="73" t="n">
        <v>29656</v>
      </c>
      <c r="E4133" s="74" t="s">
        <v>32</v>
      </c>
      <c r="F4133" s="75" t="s">
        <v>14</v>
      </c>
      <c r="G4133" s="74" t="s">
        <v>17</v>
      </c>
      <c r="H4133" s="36"/>
      <c r="I4133" s="32" t="s">
        <v>36</v>
      </c>
      <c r="K4133" s="74" t="s">
        <v>184</v>
      </c>
      <c r="L4133" s="0" t="s">
        <v>14</v>
      </c>
      <c r="M4133" s="74" t="s">
        <v>63</v>
      </c>
      <c r="O4133" s="0" t="n">
        <v>3</v>
      </c>
      <c r="P4133" s="1" t="s">
        <v>3</v>
      </c>
      <c r="Q4133" s="0" t="n">
        <v>4</v>
      </c>
      <c r="S4133" s="0" t="n">
        <f aca="false">IF(O4133&gt;Q4133,1,0)</f>
        <v>0</v>
      </c>
      <c r="T4133" s="0" t="n">
        <f aca="false">IF(ISNUMBER(Q4133),IF(O4133=Q4133,1,0),0)</f>
        <v>0</v>
      </c>
      <c r="U4133" s="0" t="n">
        <f aca="false">IF(O4133&lt;Q4133,1,0)</f>
        <v>1</v>
      </c>
    </row>
    <row r="4134" customFormat="false" ht="12.75" hidden="false" customHeight="false" outlineLevel="0" collapsed="false">
      <c r="A4134" s="72" t="n">
        <v>4127</v>
      </c>
      <c r="B4134" s="28" t="n">
        <v>258</v>
      </c>
      <c r="C4134" s="0" t="n">
        <v>15</v>
      </c>
      <c r="D4134" s="73" t="n">
        <v>29656</v>
      </c>
      <c r="E4134" s="74" t="s">
        <v>32</v>
      </c>
      <c r="F4134" s="75" t="s">
        <v>14</v>
      </c>
      <c r="G4134" s="74" t="s">
        <v>17</v>
      </c>
      <c r="H4134" s="36"/>
      <c r="I4134" s="32" t="s">
        <v>36</v>
      </c>
      <c r="K4134" s="74" t="s">
        <v>223</v>
      </c>
      <c r="L4134" s="0" t="s">
        <v>14</v>
      </c>
      <c r="M4134" s="74" t="s">
        <v>69</v>
      </c>
      <c r="O4134" s="0" t="n">
        <v>3</v>
      </c>
      <c r="P4134" s="1" t="s">
        <v>3</v>
      </c>
      <c r="Q4134" s="0" t="n">
        <v>4</v>
      </c>
      <c r="S4134" s="0" t="n">
        <f aca="false">IF(O4134&gt;Q4134,1,0)</f>
        <v>0</v>
      </c>
      <c r="T4134" s="0" t="n">
        <f aca="false">IF(ISNUMBER(Q4134),IF(O4134=Q4134,1,0),0)</f>
        <v>0</v>
      </c>
      <c r="U4134" s="0" t="n">
        <f aca="false">IF(O4134&lt;Q4134,1,0)</f>
        <v>1</v>
      </c>
    </row>
    <row r="4135" customFormat="false" ht="12.75" hidden="false" customHeight="false" outlineLevel="0" collapsed="false">
      <c r="A4135" s="72" t="n">
        <v>4128</v>
      </c>
      <c r="B4135" s="28" t="n">
        <v>258</v>
      </c>
      <c r="C4135" s="0" t="n">
        <v>16</v>
      </c>
      <c r="D4135" s="73" t="n">
        <v>29656</v>
      </c>
      <c r="E4135" s="74" t="s">
        <v>32</v>
      </c>
      <c r="F4135" s="75" t="s">
        <v>14</v>
      </c>
      <c r="G4135" s="74" t="s">
        <v>17</v>
      </c>
      <c r="H4135" s="36"/>
      <c r="I4135" s="32" t="s">
        <v>36</v>
      </c>
      <c r="K4135" s="74" t="s">
        <v>176</v>
      </c>
      <c r="L4135" s="0" t="s">
        <v>14</v>
      </c>
      <c r="M4135" s="74" t="s">
        <v>121</v>
      </c>
      <c r="O4135" s="0" t="n">
        <v>4</v>
      </c>
      <c r="P4135" s="1" t="s">
        <v>3</v>
      </c>
      <c r="Q4135" s="0" t="n">
        <v>6</v>
      </c>
      <c r="S4135" s="0" t="n">
        <f aca="false">IF(O4135&gt;Q4135,1,0)</f>
        <v>0</v>
      </c>
      <c r="T4135" s="0" t="n">
        <f aca="false">IF(ISNUMBER(Q4135),IF(O4135=Q4135,1,0),0)</f>
        <v>0</v>
      </c>
      <c r="U4135" s="0" t="n">
        <f aca="false">IF(O4135&lt;Q4135,1,0)</f>
        <v>1</v>
      </c>
    </row>
    <row r="4136" customFormat="false" ht="12.75" hidden="false" customHeight="false" outlineLevel="0" collapsed="false">
      <c r="A4136" s="72" t="n">
        <v>4129</v>
      </c>
      <c r="B4136" s="28" t="n">
        <v>259</v>
      </c>
      <c r="C4136" s="0" t="n">
        <v>1</v>
      </c>
      <c r="D4136" s="73" t="n">
        <v>29659</v>
      </c>
      <c r="E4136" s="74" t="s">
        <v>25</v>
      </c>
      <c r="F4136" s="75" t="s">
        <v>14</v>
      </c>
      <c r="G4136" s="74" t="s">
        <v>39</v>
      </c>
      <c r="H4136" s="36"/>
      <c r="I4136" s="32" t="s">
        <v>36</v>
      </c>
      <c r="K4136" s="74" t="s">
        <v>241</v>
      </c>
      <c r="L4136" s="0" t="s">
        <v>14</v>
      </c>
      <c r="M4136" s="74" t="s">
        <v>242</v>
      </c>
      <c r="O4136" s="0" t="n">
        <v>19</v>
      </c>
      <c r="P4136" s="1" t="s">
        <v>3</v>
      </c>
      <c r="Q4136" s="0" t="n">
        <v>3</v>
      </c>
      <c r="S4136" s="0" t="n">
        <f aca="false">IF(O4136&gt;Q4136,1,0)</f>
        <v>1</v>
      </c>
      <c r="T4136" s="0" t="n">
        <f aca="false">IF(ISNUMBER(Q4136),IF(O4136=Q4136,1,0),0)</f>
        <v>0</v>
      </c>
      <c r="U4136" s="0" t="n">
        <f aca="false">IF(O4136&lt;Q4136,1,0)</f>
        <v>0</v>
      </c>
    </row>
    <row r="4137" customFormat="false" ht="12.75" hidden="false" customHeight="false" outlineLevel="0" collapsed="false">
      <c r="A4137" s="72" t="n">
        <v>4130</v>
      </c>
      <c r="B4137" s="28" t="n">
        <v>259</v>
      </c>
      <c r="C4137" s="0" t="n">
        <v>2</v>
      </c>
      <c r="D4137" s="73" t="n">
        <v>29659</v>
      </c>
      <c r="E4137" s="74" t="s">
        <v>25</v>
      </c>
      <c r="F4137" s="75" t="s">
        <v>14</v>
      </c>
      <c r="G4137" s="74" t="s">
        <v>39</v>
      </c>
      <c r="H4137" s="36"/>
      <c r="I4137" s="32" t="s">
        <v>36</v>
      </c>
      <c r="K4137" s="74" t="s">
        <v>217</v>
      </c>
      <c r="L4137" s="0" t="s">
        <v>14</v>
      </c>
      <c r="M4137" s="74" t="s">
        <v>238</v>
      </c>
      <c r="O4137" s="0" t="n">
        <v>8</v>
      </c>
      <c r="P4137" s="1" t="s">
        <v>3</v>
      </c>
      <c r="Q4137" s="0" t="n">
        <v>0</v>
      </c>
      <c r="S4137" s="0" t="n">
        <f aca="false">IF(O4137&gt;Q4137,1,0)</f>
        <v>1</v>
      </c>
      <c r="T4137" s="0" t="n">
        <f aca="false">IF(ISNUMBER(Q4137),IF(O4137=Q4137,1,0),0)</f>
        <v>0</v>
      </c>
      <c r="U4137" s="0" t="n">
        <f aca="false">IF(O4137&lt;Q4137,1,0)</f>
        <v>0</v>
      </c>
    </row>
    <row r="4138" customFormat="false" ht="12.75" hidden="false" customHeight="false" outlineLevel="0" collapsed="false">
      <c r="A4138" s="72" t="n">
        <v>4131</v>
      </c>
      <c r="B4138" s="28" t="n">
        <v>259</v>
      </c>
      <c r="C4138" s="0" t="n">
        <v>3</v>
      </c>
      <c r="D4138" s="73" t="n">
        <v>29659</v>
      </c>
      <c r="E4138" s="74" t="s">
        <v>25</v>
      </c>
      <c r="F4138" s="75" t="s">
        <v>14</v>
      </c>
      <c r="G4138" s="74" t="s">
        <v>39</v>
      </c>
      <c r="H4138" s="36"/>
      <c r="I4138" s="32" t="s">
        <v>36</v>
      </c>
      <c r="K4138" s="74" t="s">
        <v>70</v>
      </c>
      <c r="L4138" s="0" t="s">
        <v>14</v>
      </c>
      <c r="M4138" s="74" t="s">
        <v>243</v>
      </c>
      <c r="O4138" s="0" t="n">
        <v>0</v>
      </c>
      <c r="P4138" s="1" t="s">
        <v>3</v>
      </c>
      <c r="Q4138" s="0" t="n">
        <v>5</v>
      </c>
      <c r="S4138" s="0" t="n">
        <f aca="false">IF(O4138&gt;Q4138,1,0)</f>
        <v>0</v>
      </c>
      <c r="T4138" s="0" t="n">
        <f aca="false">IF(ISNUMBER(Q4138),IF(O4138=Q4138,1,0),0)</f>
        <v>0</v>
      </c>
      <c r="U4138" s="0" t="n">
        <f aca="false">IF(O4138&lt;Q4138,1,0)</f>
        <v>1</v>
      </c>
    </row>
    <row r="4139" customFormat="false" ht="12.75" hidden="false" customHeight="false" outlineLevel="0" collapsed="false">
      <c r="A4139" s="72" t="n">
        <v>4132</v>
      </c>
      <c r="B4139" s="28" t="n">
        <v>259</v>
      </c>
      <c r="C4139" s="0" t="n">
        <v>4</v>
      </c>
      <c r="D4139" s="73" t="n">
        <v>29659</v>
      </c>
      <c r="E4139" s="74" t="s">
        <v>25</v>
      </c>
      <c r="F4139" s="75" t="s">
        <v>14</v>
      </c>
      <c r="G4139" s="74" t="s">
        <v>39</v>
      </c>
      <c r="H4139" s="36"/>
      <c r="I4139" s="32" t="s">
        <v>36</v>
      </c>
      <c r="K4139" s="74" t="s">
        <v>219</v>
      </c>
      <c r="L4139" s="0" t="s">
        <v>14</v>
      </c>
      <c r="M4139" s="74" t="s">
        <v>240</v>
      </c>
      <c r="O4139" s="0" t="n">
        <v>6</v>
      </c>
      <c r="P4139" s="1" t="s">
        <v>3</v>
      </c>
      <c r="Q4139" s="0" t="n">
        <v>3</v>
      </c>
      <c r="S4139" s="0" t="n">
        <f aca="false">IF(O4139&gt;Q4139,1,0)</f>
        <v>1</v>
      </c>
      <c r="T4139" s="0" t="n">
        <f aca="false">IF(ISNUMBER(Q4139),IF(O4139=Q4139,1,0),0)</f>
        <v>0</v>
      </c>
      <c r="U4139" s="0" t="n">
        <f aca="false">IF(O4139&lt;Q4139,1,0)</f>
        <v>0</v>
      </c>
    </row>
    <row r="4140" customFormat="false" ht="12.75" hidden="false" customHeight="false" outlineLevel="0" collapsed="false">
      <c r="A4140" s="72" t="n">
        <v>4133</v>
      </c>
      <c r="B4140" s="28" t="n">
        <v>259</v>
      </c>
      <c r="C4140" s="0" t="n">
        <v>5</v>
      </c>
      <c r="D4140" s="73" t="n">
        <v>29659</v>
      </c>
      <c r="E4140" s="74" t="s">
        <v>25</v>
      </c>
      <c r="F4140" s="75" t="s">
        <v>14</v>
      </c>
      <c r="G4140" s="74" t="s">
        <v>39</v>
      </c>
      <c r="H4140" s="36"/>
      <c r="I4140" s="32" t="s">
        <v>36</v>
      </c>
      <c r="K4140" s="74" t="s">
        <v>217</v>
      </c>
      <c r="L4140" s="0" t="s">
        <v>14</v>
      </c>
      <c r="M4140" s="74" t="s">
        <v>242</v>
      </c>
      <c r="O4140" s="0" t="n">
        <v>10</v>
      </c>
      <c r="P4140" s="1" t="s">
        <v>3</v>
      </c>
      <c r="Q4140" s="0" t="n">
        <v>4</v>
      </c>
      <c r="S4140" s="0" t="n">
        <f aca="false">IF(O4140&gt;Q4140,1,0)</f>
        <v>1</v>
      </c>
      <c r="T4140" s="0" t="n">
        <f aca="false">IF(ISNUMBER(Q4140),IF(O4140=Q4140,1,0),0)</f>
        <v>0</v>
      </c>
      <c r="U4140" s="0" t="n">
        <f aca="false">IF(O4140&lt;Q4140,1,0)</f>
        <v>0</v>
      </c>
    </row>
    <row r="4141" customFormat="false" ht="12.75" hidden="false" customHeight="false" outlineLevel="0" collapsed="false">
      <c r="A4141" s="72" t="n">
        <v>4134</v>
      </c>
      <c r="B4141" s="28" t="n">
        <v>259</v>
      </c>
      <c r="C4141" s="0" t="n">
        <v>6</v>
      </c>
      <c r="D4141" s="73" t="n">
        <v>29659</v>
      </c>
      <c r="E4141" s="74" t="s">
        <v>25</v>
      </c>
      <c r="F4141" s="75" t="s">
        <v>14</v>
      </c>
      <c r="G4141" s="74" t="s">
        <v>39</v>
      </c>
      <c r="H4141" s="36"/>
      <c r="I4141" s="32" t="s">
        <v>36</v>
      </c>
      <c r="K4141" s="74" t="s">
        <v>70</v>
      </c>
      <c r="L4141" s="0" t="s">
        <v>14</v>
      </c>
      <c r="M4141" s="74" t="s">
        <v>238</v>
      </c>
      <c r="O4141" s="0" t="n">
        <v>0</v>
      </c>
      <c r="P4141" s="1" t="s">
        <v>3</v>
      </c>
      <c r="Q4141" s="0" t="n">
        <v>5</v>
      </c>
      <c r="S4141" s="0" t="n">
        <f aca="false">IF(O4141&gt;Q4141,1,0)</f>
        <v>0</v>
      </c>
      <c r="T4141" s="0" t="n">
        <f aca="false">IF(ISNUMBER(Q4141),IF(O4141=Q4141,1,0),0)</f>
        <v>0</v>
      </c>
      <c r="U4141" s="0" t="n">
        <f aca="false">IF(O4141&lt;Q4141,1,0)</f>
        <v>1</v>
      </c>
    </row>
    <row r="4142" customFormat="false" ht="12.75" hidden="false" customHeight="false" outlineLevel="0" collapsed="false">
      <c r="A4142" s="72" t="n">
        <v>4135</v>
      </c>
      <c r="B4142" s="28" t="n">
        <v>259</v>
      </c>
      <c r="C4142" s="0" t="n">
        <v>7</v>
      </c>
      <c r="D4142" s="73" t="n">
        <v>29659</v>
      </c>
      <c r="E4142" s="74" t="s">
        <v>25</v>
      </c>
      <c r="F4142" s="75" t="s">
        <v>14</v>
      </c>
      <c r="G4142" s="74" t="s">
        <v>39</v>
      </c>
      <c r="H4142" s="36"/>
      <c r="I4142" s="32" t="s">
        <v>36</v>
      </c>
      <c r="K4142" s="74" t="s">
        <v>219</v>
      </c>
      <c r="L4142" s="0" t="s">
        <v>14</v>
      </c>
      <c r="M4142" s="74" t="s">
        <v>243</v>
      </c>
      <c r="O4142" s="0" t="n">
        <v>5</v>
      </c>
      <c r="P4142" s="1" t="s">
        <v>3</v>
      </c>
      <c r="Q4142" s="0" t="n">
        <v>3</v>
      </c>
      <c r="S4142" s="0" t="n">
        <f aca="false">IF(O4142&gt;Q4142,1,0)</f>
        <v>1</v>
      </c>
      <c r="T4142" s="0" t="n">
        <f aca="false">IF(ISNUMBER(Q4142),IF(O4142=Q4142,1,0),0)</f>
        <v>0</v>
      </c>
      <c r="U4142" s="0" t="n">
        <f aca="false">IF(O4142&lt;Q4142,1,0)</f>
        <v>0</v>
      </c>
    </row>
    <row r="4143" customFormat="false" ht="12.75" hidden="false" customHeight="false" outlineLevel="0" collapsed="false">
      <c r="A4143" s="72" t="n">
        <v>4136</v>
      </c>
      <c r="B4143" s="28" t="n">
        <v>259</v>
      </c>
      <c r="C4143" s="0" t="n">
        <v>8</v>
      </c>
      <c r="D4143" s="73" t="n">
        <v>29659</v>
      </c>
      <c r="E4143" s="74" t="s">
        <v>25</v>
      </c>
      <c r="F4143" s="75" t="s">
        <v>14</v>
      </c>
      <c r="G4143" s="74" t="s">
        <v>39</v>
      </c>
      <c r="H4143" s="36"/>
      <c r="I4143" s="32" t="s">
        <v>36</v>
      </c>
      <c r="K4143" s="74" t="s">
        <v>241</v>
      </c>
      <c r="L4143" s="0" t="s">
        <v>14</v>
      </c>
      <c r="M4143" s="74" t="s">
        <v>240</v>
      </c>
      <c r="O4143" s="0" t="n">
        <v>3</v>
      </c>
      <c r="P4143" s="1" t="s">
        <v>3</v>
      </c>
      <c r="Q4143" s="0" t="n">
        <v>2</v>
      </c>
      <c r="S4143" s="0" t="n">
        <f aca="false">IF(O4143&gt;Q4143,1,0)</f>
        <v>1</v>
      </c>
      <c r="T4143" s="0" t="n">
        <f aca="false">IF(ISNUMBER(Q4143),IF(O4143=Q4143,1,0),0)</f>
        <v>0</v>
      </c>
      <c r="U4143" s="0" t="n">
        <f aca="false">IF(O4143&lt;Q4143,1,0)</f>
        <v>0</v>
      </c>
    </row>
    <row r="4144" customFormat="false" ht="12.75" hidden="false" customHeight="false" outlineLevel="0" collapsed="false">
      <c r="A4144" s="72" t="n">
        <v>4137</v>
      </c>
      <c r="B4144" s="28" t="n">
        <v>259</v>
      </c>
      <c r="C4144" s="0" t="n">
        <v>9</v>
      </c>
      <c r="D4144" s="73" t="n">
        <v>29659</v>
      </c>
      <c r="E4144" s="74" t="s">
        <v>25</v>
      </c>
      <c r="F4144" s="75" t="s">
        <v>14</v>
      </c>
      <c r="G4144" s="74" t="s">
        <v>39</v>
      </c>
      <c r="H4144" s="36"/>
      <c r="I4144" s="32" t="s">
        <v>36</v>
      </c>
      <c r="K4144" s="74" t="s">
        <v>219</v>
      </c>
      <c r="L4144" s="0" t="s">
        <v>14</v>
      </c>
      <c r="M4144" s="74" t="s">
        <v>238</v>
      </c>
      <c r="O4144" s="0" t="n">
        <v>4</v>
      </c>
      <c r="P4144" s="1" t="s">
        <v>3</v>
      </c>
      <c r="Q4144" s="0" t="n">
        <v>1</v>
      </c>
      <c r="S4144" s="0" t="n">
        <f aca="false">IF(O4144&gt;Q4144,1,0)</f>
        <v>1</v>
      </c>
      <c r="T4144" s="0" t="n">
        <f aca="false">IF(ISNUMBER(Q4144),IF(O4144=Q4144,1,0),0)</f>
        <v>0</v>
      </c>
      <c r="U4144" s="0" t="n">
        <f aca="false">IF(O4144&lt;Q4144,1,0)</f>
        <v>0</v>
      </c>
    </row>
    <row r="4145" customFormat="false" ht="12.75" hidden="false" customHeight="false" outlineLevel="0" collapsed="false">
      <c r="A4145" s="72" t="n">
        <v>4138</v>
      </c>
      <c r="B4145" s="28" t="n">
        <v>259</v>
      </c>
      <c r="C4145" s="0" t="n">
        <v>10</v>
      </c>
      <c r="D4145" s="73" t="n">
        <v>29659</v>
      </c>
      <c r="E4145" s="74" t="s">
        <v>25</v>
      </c>
      <c r="F4145" s="75" t="s">
        <v>14</v>
      </c>
      <c r="G4145" s="74" t="s">
        <v>39</v>
      </c>
      <c r="H4145" s="36"/>
      <c r="I4145" s="32" t="s">
        <v>36</v>
      </c>
      <c r="K4145" s="74" t="s">
        <v>70</v>
      </c>
      <c r="L4145" s="0" t="s">
        <v>14</v>
      </c>
      <c r="M4145" s="74" t="s">
        <v>242</v>
      </c>
      <c r="O4145" s="0" t="n">
        <v>0</v>
      </c>
      <c r="P4145" s="1" t="s">
        <v>3</v>
      </c>
      <c r="Q4145" s="0" t="n">
        <v>5</v>
      </c>
      <c r="S4145" s="0" t="n">
        <f aca="false">IF(O4145&gt;Q4145,1,0)</f>
        <v>0</v>
      </c>
      <c r="T4145" s="0" t="n">
        <f aca="false">IF(ISNUMBER(Q4145),IF(O4145=Q4145,1,0),0)</f>
        <v>0</v>
      </c>
      <c r="U4145" s="0" t="n">
        <f aca="false">IF(O4145&lt;Q4145,1,0)</f>
        <v>1</v>
      </c>
    </row>
    <row r="4146" customFormat="false" ht="12.75" hidden="false" customHeight="false" outlineLevel="0" collapsed="false">
      <c r="A4146" s="72" t="n">
        <v>4139</v>
      </c>
      <c r="B4146" s="28" t="n">
        <v>259</v>
      </c>
      <c r="C4146" s="0" t="n">
        <v>11</v>
      </c>
      <c r="D4146" s="73" t="n">
        <v>29659</v>
      </c>
      <c r="E4146" s="74" t="s">
        <v>25</v>
      </c>
      <c r="F4146" s="75" t="s">
        <v>14</v>
      </c>
      <c r="G4146" s="74" t="s">
        <v>39</v>
      </c>
      <c r="H4146" s="36"/>
      <c r="I4146" s="32" t="s">
        <v>36</v>
      </c>
      <c r="K4146" s="74" t="s">
        <v>217</v>
      </c>
      <c r="L4146" s="0" t="s">
        <v>14</v>
      </c>
      <c r="M4146" s="74" t="s">
        <v>240</v>
      </c>
      <c r="O4146" s="0" t="n">
        <v>4</v>
      </c>
      <c r="P4146" s="1" t="s">
        <v>3</v>
      </c>
      <c r="Q4146" s="0" t="n">
        <v>4</v>
      </c>
      <c r="S4146" s="0" t="n">
        <f aca="false">IF(O4146&gt;Q4146,1,0)</f>
        <v>0</v>
      </c>
      <c r="T4146" s="0" t="n">
        <f aca="false">IF(ISNUMBER(Q4146),IF(O4146=Q4146,1,0),0)</f>
        <v>1</v>
      </c>
      <c r="U4146" s="0" t="n">
        <f aca="false">IF(O4146&lt;Q4146,1,0)</f>
        <v>0</v>
      </c>
    </row>
    <row r="4147" customFormat="false" ht="12.75" hidden="false" customHeight="false" outlineLevel="0" collapsed="false">
      <c r="A4147" s="72" t="n">
        <v>4140</v>
      </c>
      <c r="B4147" s="28" t="n">
        <v>259</v>
      </c>
      <c r="C4147" s="0" t="n">
        <v>12</v>
      </c>
      <c r="D4147" s="73" t="n">
        <v>29659</v>
      </c>
      <c r="E4147" s="74" t="s">
        <v>25</v>
      </c>
      <c r="F4147" s="75" t="s">
        <v>14</v>
      </c>
      <c r="G4147" s="74" t="s">
        <v>39</v>
      </c>
      <c r="H4147" s="36"/>
      <c r="I4147" s="32" t="s">
        <v>36</v>
      </c>
      <c r="K4147" s="74" t="s">
        <v>241</v>
      </c>
      <c r="L4147" s="0" t="s">
        <v>14</v>
      </c>
      <c r="M4147" s="74" t="s">
        <v>243</v>
      </c>
      <c r="O4147" s="0" t="n">
        <v>5</v>
      </c>
      <c r="P4147" s="1" t="s">
        <v>3</v>
      </c>
      <c r="Q4147" s="0" t="n">
        <v>4</v>
      </c>
      <c r="S4147" s="0" t="n">
        <f aca="false">IF(O4147&gt;Q4147,1,0)</f>
        <v>1</v>
      </c>
      <c r="T4147" s="0" t="n">
        <f aca="false">IF(ISNUMBER(Q4147),IF(O4147=Q4147,1,0),0)</f>
        <v>0</v>
      </c>
      <c r="U4147" s="0" t="n">
        <f aca="false">IF(O4147&lt;Q4147,1,0)</f>
        <v>0</v>
      </c>
    </row>
    <row r="4148" customFormat="false" ht="12.75" hidden="false" customHeight="false" outlineLevel="0" collapsed="false">
      <c r="A4148" s="72" t="n">
        <v>4141</v>
      </c>
      <c r="B4148" s="28" t="n">
        <v>259</v>
      </c>
      <c r="C4148" s="0" t="n">
        <v>13</v>
      </c>
      <c r="D4148" s="73" t="n">
        <v>29659</v>
      </c>
      <c r="E4148" s="74" t="s">
        <v>25</v>
      </c>
      <c r="F4148" s="75" t="s">
        <v>14</v>
      </c>
      <c r="G4148" s="74" t="s">
        <v>39</v>
      </c>
      <c r="H4148" s="36"/>
      <c r="I4148" s="32" t="s">
        <v>36</v>
      </c>
      <c r="K4148" s="74" t="s">
        <v>241</v>
      </c>
      <c r="L4148" s="0" t="s">
        <v>14</v>
      </c>
      <c r="M4148" s="74" t="s">
        <v>238</v>
      </c>
      <c r="O4148" s="0" t="n">
        <v>7</v>
      </c>
      <c r="P4148" s="1" t="s">
        <v>3</v>
      </c>
      <c r="Q4148" s="0" t="n">
        <v>3</v>
      </c>
      <c r="S4148" s="0" t="n">
        <f aca="false">IF(O4148&gt;Q4148,1,0)</f>
        <v>1</v>
      </c>
      <c r="T4148" s="0" t="n">
        <f aca="false">IF(ISNUMBER(Q4148),IF(O4148=Q4148,1,0),0)</f>
        <v>0</v>
      </c>
      <c r="U4148" s="0" t="n">
        <f aca="false">IF(O4148&lt;Q4148,1,0)</f>
        <v>0</v>
      </c>
    </row>
    <row r="4149" customFormat="false" ht="12.75" hidden="false" customHeight="false" outlineLevel="0" collapsed="false">
      <c r="A4149" s="72" t="n">
        <v>4142</v>
      </c>
      <c r="B4149" s="28" t="n">
        <v>259</v>
      </c>
      <c r="C4149" s="0" t="n">
        <v>14</v>
      </c>
      <c r="D4149" s="73" t="n">
        <v>29659</v>
      </c>
      <c r="E4149" s="74" t="s">
        <v>25</v>
      </c>
      <c r="F4149" s="75" t="s">
        <v>14</v>
      </c>
      <c r="G4149" s="74" t="s">
        <v>39</v>
      </c>
      <c r="H4149" s="36"/>
      <c r="I4149" s="32" t="s">
        <v>36</v>
      </c>
      <c r="K4149" s="74" t="s">
        <v>219</v>
      </c>
      <c r="L4149" s="0" t="s">
        <v>14</v>
      </c>
      <c r="M4149" s="74" t="s">
        <v>242</v>
      </c>
      <c r="O4149" s="0" t="n">
        <v>6</v>
      </c>
      <c r="P4149" s="1" t="s">
        <v>3</v>
      </c>
      <c r="Q4149" s="0" t="n">
        <v>3</v>
      </c>
      <c r="S4149" s="0" t="n">
        <f aca="false">IF(O4149&gt;Q4149,1,0)</f>
        <v>1</v>
      </c>
      <c r="T4149" s="0" t="n">
        <f aca="false">IF(ISNUMBER(Q4149),IF(O4149=Q4149,1,0),0)</f>
        <v>0</v>
      </c>
      <c r="U4149" s="0" t="n">
        <f aca="false">IF(O4149&lt;Q4149,1,0)</f>
        <v>0</v>
      </c>
    </row>
    <row r="4150" customFormat="false" ht="12.75" hidden="false" customHeight="false" outlineLevel="0" collapsed="false">
      <c r="A4150" s="72" t="n">
        <v>4143</v>
      </c>
      <c r="B4150" s="28" t="n">
        <v>259</v>
      </c>
      <c r="C4150" s="0" t="n">
        <v>15</v>
      </c>
      <c r="D4150" s="73" t="n">
        <v>29659</v>
      </c>
      <c r="E4150" s="74" t="s">
        <v>25</v>
      </c>
      <c r="F4150" s="75" t="s">
        <v>14</v>
      </c>
      <c r="G4150" s="74" t="s">
        <v>39</v>
      </c>
      <c r="H4150" s="36"/>
      <c r="I4150" s="32" t="s">
        <v>36</v>
      </c>
      <c r="K4150" s="74" t="s">
        <v>70</v>
      </c>
      <c r="L4150" s="0" t="s">
        <v>14</v>
      </c>
      <c r="M4150" s="74" t="s">
        <v>240</v>
      </c>
      <c r="O4150" s="0" t="n">
        <v>0</v>
      </c>
      <c r="P4150" s="1" t="s">
        <v>3</v>
      </c>
      <c r="Q4150" s="0" t="n">
        <v>5</v>
      </c>
      <c r="S4150" s="0" t="n">
        <f aca="false">IF(O4150&gt;Q4150,1,0)</f>
        <v>0</v>
      </c>
      <c r="T4150" s="0" t="n">
        <f aca="false">IF(ISNUMBER(Q4150),IF(O4150=Q4150,1,0),0)</f>
        <v>0</v>
      </c>
      <c r="U4150" s="0" t="n">
        <f aca="false">IF(O4150&lt;Q4150,1,0)</f>
        <v>1</v>
      </c>
    </row>
    <row r="4151" customFormat="false" ht="12.75" hidden="false" customHeight="false" outlineLevel="0" collapsed="false">
      <c r="A4151" s="72" t="n">
        <v>4144</v>
      </c>
      <c r="B4151" s="28" t="n">
        <v>259</v>
      </c>
      <c r="C4151" s="0" t="n">
        <v>16</v>
      </c>
      <c r="D4151" s="73" t="n">
        <v>29659</v>
      </c>
      <c r="E4151" s="74" t="s">
        <v>25</v>
      </c>
      <c r="F4151" s="75" t="s">
        <v>14</v>
      </c>
      <c r="G4151" s="74" t="s">
        <v>39</v>
      </c>
      <c r="H4151" s="36"/>
      <c r="I4151" s="32" t="s">
        <v>36</v>
      </c>
      <c r="K4151" s="74" t="s">
        <v>217</v>
      </c>
      <c r="L4151" s="0" t="s">
        <v>14</v>
      </c>
      <c r="M4151" s="74" t="s">
        <v>243</v>
      </c>
      <c r="O4151" s="0" t="n">
        <v>6</v>
      </c>
      <c r="P4151" s="1" t="s">
        <v>3</v>
      </c>
      <c r="Q4151" s="0" t="n">
        <v>8</v>
      </c>
      <c r="S4151" s="0" t="n">
        <f aca="false">IF(O4151&gt;Q4151,1,0)</f>
        <v>0</v>
      </c>
      <c r="T4151" s="0" t="n">
        <f aca="false">IF(ISNUMBER(Q4151),IF(O4151=Q4151,1,0),0)</f>
        <v>0</v>
      </c>
      <c r="U4151" s="0" t="n">
        <f aca="false">IF(O4151&lt;Q4151,1,0)</f>
        <v>1</v>
      </c>
    </row>
    <row r="4152" customFormat="false" ht="12.75" hidden="false" customHeight="false" outlineLevel="0" collapsed="false">
      <c r="A4152" s="72" t="n">
        <v>4145</v>
      </c>
      <c r="B4152" s="28" t="n">
        <v>260</v>
      </c>
      <c r="C4152" s="0" t="n">
        <v>1</v>
      </c>
      <c r="D4152" s="73" t="n">
        <v>29661</v>
      </c>
      <c r="E4152" s="74" t="s">
        <v>35</v>
      </c>
      <c r="F4152" s="75" t="s">
        <v>14</v>
      </c>
      <c r="G4152" s="74" t="s">
        <v>38</v>
      </c>
      <c r="H4152" s="36"/>
      <c r="I4152" s="32" t="s">
        <v>36</v>
      </c>
      <c r="K4152" s="74" t="s">
        <v>220</v>
      </c>
      <c r="L4152" s="0" t="s">
        <v>14</v>
      </c>
      <c r="M4152" s="74" t="s">
        <v>237</v>
      </c>
      <c r="O4152" s="0" t="n">
        <v>6</v>
      </c>
      <c r="P4152" s="1" t="s">
        <v>3</v>
      </c>
      <c r="Q4152" s="0" t="n">
        <v>1</v>
      </c>
      <c r="S4152" s="0" t="n">
        <f aca="false">IF(O4152&gt;Q4152,1,0)</f>
        <v>1</v>
      </c>
      <c r="T4152" s="0" t="n">
        <f aca="false">IF(ISNUMBER(Q4152),IF(O4152=Q4152,1,0),0)</f>
        <v>0</v>
      </c>
      <c r="U4152" s="0" t="n">
        <f aca="false">IF(O4152&lt;Q4152,1,0)</f>
        <v>0</v>
      </c>
    </row>
    <row r="4153" customFormat="false" ht="12.75" hidden="false" customHeight="false" outlineLevel="0" collapsed="false">
      <c r="A4153" s="72" t="n">
        <v>4146</v>
      </c>
      <c r="B4153" s="28" t="n">
        <v>260</v>
      </c>
      <c r="C4153" s="0" t="n">
        <v>2</v>
      </c>
      <c r="D4153" s="73" t="n">
        <v>29661</v>
      </c>
      <c r="E4153" s="74" t="s">
        <v>35</v>
      </c>
      <c r="F4153" s="75" t="s">
        <v>14</v>
      </c>
      <c r="G4153" s="74" t="s">
        <v>38</v>
      </c>
      <c r="H4153" s="36"/>
      <c r="I4153" s="32" t="s">
        <v>36</v>
      </c>
      <c r="K4153" s="74" t="s">
        <v>240</v>
      </c>
      <c r="L4153" s="0" t="s">
        <v>14</v>
      </c>
      <c r="M4153" s="74" t="s">
        <v>244</v>
      </c>
      <c r="O4153" s="0" t="n">
        <v>6</v>
      </c>
      <c r="P4153" s="1" t="s">
        <v>3</v>
      </c>
      <c r="Q4153" s="0" t="n">
        <v>6</v>
      </c>
      <c r="S4153" s="0" t="n">
        <f aca="false">IF(O4153&gt;Q4153,1,0)</f>
        <v>0</v>
      </c>
      <c r="T4153" s="0" t="n">
        <f aca="false">IF(ISNUMBER(Q4153),IF(O4153=Q4153,1,0),0)</f>
        <v>1</v>
      </c>
      <c r="U4153" s="0" t="n">
        <f aca="false">IF(O4153&lt;Q4153,1,0)</f>
        <v>0</v>
      </c>
    </row>
    <row r="4154" customFormat="false" ht="12.75" hidden="false" customHeight="false" outlineLevel="0" collapsed="false">
      <c r="A4154" s="72" t="n">
        <v>4147</v>
      </c>
      <c r="B4154" s="28" t="n">
        <v>260</v>
      </c>
      <c r="C4154" s="0" t="n">
        <v>3</v>
      </c>
      <c r="D4154" s="73" t="n">
        <v>29661</v>
      </c>
      <c r="E4154" s="74" t="s">
        <v>35</v>
      </c>
      <c r="F4154" s="75" t="s">
        <v>14</v>
      </c>
      <c r="G4154" s="74" t="s">
        <v>38</v>
      </c>
      <c r="H4154" s="36"/>
      <c r="I4154" s="32" t="s">
        <v>36</v>
      </c>
      <c r="K4154" s="74" t="s">
        <v>61</v>
      </c>
      <c r="L4154" s="0" t="s">
        <v>14</v>
      </c>
      <c r="M4154" s="74" t="s">
        <v>234</v>
      </c>
      <c r="O4154" s="0" t="n">
        <v>5</v>
      </c>
      <c r="P4154" s="1" t="s">
        <v>3</v>
      </c>
      <c r="Q4154" s="0" t="n">
        <v>3</v>
      </c>
      <c r="S4154" s="0" t="n">
        <f aca="false">IF(O4154&gt;Q4154,1,0)</f>
        <v>1</v>
      </c>
      <c r="T4154" s="0" t="n">
        <f aca="false">IF(ISNUMBER(Q4154),IF(O4154=Q4154,1,0),0)</f>
        <v>0</v>
      </c>
      <c r="U4154" s="0" t="n">
        <f aca="false">IF(O4154&lt;Q4154,1,0)</f>
        <v>0</v>
      </c>
    </row>
    <row r="4155" customFormat="false" ht="12.75" hidden="false" customHeight="false" outlineLevel="0" collapsed="false">
      <c r="A4155" s="72" t="n">
        <v>4148</v>
      </c>
      <c r="B4155" s="28" t="n">
        <v>260</v>
      </c>
      <c r="C4155" s="0" t="n">
        <v>4</v>
      </c>
      <c r="D4155" s="73" t="n">
        <v>29661</v>
      </c>
      <c r="E4155" s="74" t="s">
        <v>35</v>
      </c>
      <c r="F4155" s="75" t="s">
        <v>14</v>
      </c>
      <c r="G4155" s="74" t="s">
        <v>38</v>
      </c>
      <c r="H4155" s="36"/>
      <c r="I4155" s="32" t="s">
        <v>36</v>
      </c>
      <c r="K4155" s="74" t="s">
        <v>55</v>
      </c>
      <c r="L4155" s="0" t="s">
        <v>14</v>
      </c>
      <c r="M4155" s="74" t="s">
        <v>224</v>
      </c>
      <c r="O4155" s="0" t="n">
        <v>6</v>
      </c>
      <c r="P4155" s="1" t="s">
        <v>3</v>
      </c>
      <c r="Q4155" s="0" t="n">
        <v>0</v>
      </c>
      <c r="S4155" s="0" t="n">
        <f aca="false">IF(O4155&gt;Q4155,1,0)</f>
        <v>1</v>
      </c>
      <c r="T4155" s="0" t="n">
        <f aca="false">IF(ISNUMBER(Q4155),IF(O4155=Q4155,1,0),0)</f>
        <v>0</v>
      </c>
      <c r="U4155" s="0" t="n">
        <f aca="false">IF(O4155&lt;Q4155,1,0)</f>
        <v>0</v>
      </c>
    </row>
    <row r="4156" customFormat="false" ht="12.75" hidden="false" customHeight="false" outlineLevel="0" collapsed="false">
      <c r="A4156" s="72" t="n">
        <v>4149</v>
      </c>
      <c r="B4156" s="28" t="n">
        <v>260</v>
      </c>
      <c r="C4156" s="0" t="n">
        <v>5</v>
      </c>
      <c r="D4156" s="73" t="n">
        <v>29661</v>
      </c>
      <c r="E4156" s="74" t="s">
        <v>35</v>
      </c>
      <c r="F4156" s="75" t="s">
        <v>14</v>
      </c>
      <c r="G4156" s="74" t="s">
        <v>38</v>
      </c>
      <c r="H4156" s="36"/>
      <c r="I4156" s="32" t="s">
        <v>36</v>
      </c>
      <c r="K4156" s="74" t="s">
        <v>240</v>
      </c>
      <c r="L4156" s="0" t="s">
        <v>14</v>
      </c>
      <c r="M4156" s="74" t="s">
        <v>237</v>
      </c>
      <c r="O4156" s="0" t="n">
        <v>4</v>
      </c>
      <c r="P4156" s="1" t="s">
        <v>3</v>
      </c>
      <c r="Q4156" s="0" t="n">
        <v>1</v>
      </c>
      <c r="S4156" s="0" t="n">
        <f aca="false">IF(O4156&gt;Q4156,1,0)</f>
        <v>1</v>
      </c>
      <c r="T4156" s="0" t="n">
        <f aca="false">IF(ISNUMBER(Q4156),IF(O4156=Q4156,1,0),0)</f>
        <v>0</v>
      </c>
      <c r="U4156" s="0" t="n">
        <f aca="false">IF(O4156&lt;Q4156,1,0)</f>
        <v>0</v>
      </c>
    </row>
    <row r="4157" customFormat="false" ht="12.75" hidden="false" customHeight="false" outlineLevel="0" collapsed="false">
      <c r="A4157" s="72" t="n">
        <v>4150</v>
      </c>
      <c r="B4157" s="28" t="n">
        <v>260</v>
      </c>
      <c r="C4157" s="0" t="n">
        <v>6</v>
      </c>
      <c r="D4157" s="73" t="n">
        <v>29661</v>
      </c>
      <c r="E4157" s="74" t="s">
        <v>35</v>
      </c>
      <c r="F4157" s="75" t="s">
        <v>14</v>
      </c>
      <c r="G4157" s="74" t="s">
        <v>38</v>
      </c>
      <c r="H4157" s="36"/>
      <c r="I4157" s="32" t="s">
        <v>36</v>
      </c>
      <c r="K4157" s="74" t="s">
        <v>61</v>
      </c>
      <c r="L4157" s="0" t="s">
        <v>14</v>
      </c>
      <c r="M4157" s="74" t="s">
        <v>244</v>
      </c>
      <c r="O4157" s="0" t="n">
        <v>4</v>
      </c>
      <c r="P4157" s="1" t="s">
        <v>3</v>
      </c>
      <c r="Q4157" s="0" t="n">
        <v>1</v>
      </c>
      <c r="S4157" s="0" t="n">
        <f aca="false">IF(O4157&gt;Q4157,1,0)</f>
        <v>1</v>
      </c>
      <c r="T4157" s="0" t="n">
        <f aca="false">IF(ISNUMBER(Q4157),IF(O4157=Q4157,1,0),0)</f>
        <v>0</v>
      </c>
      <c r="U4157" s="0" t="n">
        <f aca="false">IF(O4157&lt;Q4157,1,0)</f>
        <v>0</v>
      </c>
    </row>
    <row r="4158" customFormat="false" ht="12.75" hidden="false" customHeight="false" outlineLevel="0" collapsed="false">
      <c r="A4158" s="72" t="n">
        <v>4151</v>
      </c>
      <c r="B4158" s="28" t="n">
        <v>260</v>
      </c>
      <c r="C4158" s="0" t="n">
        <v>7</v>
      </c>
      <c r="D4158" s="73" t="n">
        <v>29661</v>
      </c>
      <c r="E4158" s="74" t="s">
        <v>35</v>
      </c>
      <c r="F4158" s="75" t="s">
        <v>14</v>
      </c>
      <c r="G4158" s="74" t="s">
        <v>38</v>
      </c>
      <c r="H4158" s="36"/>
      <c r="I4158" s="32" t="s">
        <v>36</v>
      </c>
      <c r="K4158" s="74" t="s">
        <v>55</v>
      </c>
      <c r="L4158" s="0" t="s">
        <v>14</v>
      </c>
      <c r="M4158" s="74" t="s">
        <v>234</v>
      </c>
      <c r="O4158" s="0" t="n">
        <v>6</v>
      </c>
      <c r="P4158" s="1" t="s">
        <v>3</v>
      </c>
      <c r="Q4158" s="0" t="n">
        <v>5</v>
      </c>
      <c r="S4158" s="0" t="n">
        <f aca="false">IF(O4158&gt;Q4158,1,0)</f>
        <v>1</v>
      </c>
      <c r="T4158" s="0" t="n">
        <f aca="false">IF(ISNUMBER(Q4158),IF(O4158=Q4158,1,0),0)</f>
        <v>0</v>
      </c>
      <c r="U4158" s="0" t="n">
        <f aca="false">IF(O4158&lt;Q4158,1,0)</f>
        <v>0</v>
      </c>
    </row>
    <row r="4159" customFormat="false" ht="12.75" hidden="false" customHeight="false" outlineLevel="0" collapsed="false">
      <c r="A4159" s="72" t="n">
        <v>4152</v>
      </c>
      <c r="B4159" s="28" t="n">
        <v>260</v>
      </c>
      <c r="C4159" s="0" t="n">
        <v>8</v>
      </c>
      <c r="D4159" s="73" t="n">
        <v>29661</v>
      </c>
      <c r="E4159" s="74" t="s">
        <v>35</v>
      </c>
      <c r="F4159" s="75" t="s">
        <v>14</v>
      </c>
      <c r="G4159" s="74" t="s">
        <v>38</v>
      </c>
      <c r="H4159" s="36"/>
      <c r="I4159" s="32" t="s">
        <v>36</v>
      </c>
      <c r="K4159" s="74" t="s">
        <v>220</v>
      </c>
      <c r="L4159" s="0" t="s">
        <v>14</v>
      </c>
      <c r="M4159" s="74" t="s">
        <v>224</v>
      </c>
      <c r="O4159" s="0" t="n">
        <v>8</v>
      </c>
      <c r="P4159" s="1" t="s">
        <v>3</v>
      </c>
      <c r="Q4159" s="0" t="n">
        <v>0</v>
      </c>
      <c r="S4159" s="0" t="n">
        <f aca="false">IF(O4159&gt;Q4159,1,0)</f>
        <v>1</v>
      </c>
      <c r="T4159" s="0" t="n">
        <f aca="false">IF(ISNUMBER(Q4159),IF(O4159=Q4159,1,0),0)</f>
        <v>0</v>
      </c>
      <c r="U4159" s="0" t="n">
        <f aca="false">IF(O4159&lt;Q4159,1,0)</f>
        <v>0</v>
      </c>
    </row>
    <row r="4160" customFormat="false" ht="12.75" hidden="false" customHeight="false" outlineLevel="0" collapsed="false">
      <c r="A4160" s="72" t="n">
        <v>4153</v>
      </c>
      <c r="B4160" s="28" t="n">
        <v>260</v>
      </c>
      <c r="C4160" s="0" t="n">
        <v>9</v>
      </c>
      <c r="D4160" s="73" t="n">
        <v>29661</v>
      </c>
      <c r="E4160" s="74" t="s">
        <v>35</v>
      </c>
      <c r="F4160" s="75" t="s">
        <v>14</v>
      </c>
      <c r="G4160" s="74" t="s">
        <v>38</v>
      </c>
      <c r="H4160" s="36"/>
      <c r="I4160" s="32" t="s">
        <v>36</v>
      </c>
      <c r="K4160" s="74" t="s">
        <v>55</v>
      </c>
      <c r="L4160" s="0" t="s">
        <v>14</v>
      </c>
      <c r="M4160" s="74" t="s">
        <v>244</v>
      </c>
      <c r="O4160" s="0" t="n">
        <v>5</v>
      </c>
      <c r="P4160" s="1" t="s">
        <v>3</v>
      </c>
      <c r="Q4160" s="0" t="n">
        <v>2</v>
      </c>
      <c r="S4160" s="0" t="n">
        <f aca="false">IF(O4160&gt;Q4160,1,0)</f>
        <v>1</v>
      </c>
      <c r="T4160" s="0" t="n">
        <f aca="false">IF(ISNUMBER(Q4160),IF(O4160=Q4160,1,0),0)</f>
        <v>0</v>
      </c>
      <c r="U4160" s="0" t="n">
        <f aca="false">IF(O4160&lt;Q4160,1,0)</f>
        <v>0</v>
      </c>
    </row>
    <row r="4161" customFormat="false" ht="12.75" hidden="false" customHeight="false" outlineLevel="0" collapsed="false">
      <c r="A4161" s="72" t="n">
        <v>4154</v>
      </c>
      <c r="B4161" s="28" t="n">
        <v>260</v>
      </c>
      <c r="C4161" s="0" t="n">
        <v>10</v>
      </c>
      <c r="D4161" s="73" t="n">
        <v>29661</v>
      </c>
      <c r="E4161" s="74" t="s">
        <v>35</v>
      </c>
      <c r="F4161" s="75" t="s">
        <v>14</v>
      </c>
      <c r="G4161" s="74" t="s">
        <v>38</v>
      </c>
      <c r="H4161" s="36"/>
      <c r="I4161" s="32" t="s">
        <v>36</v>
      </c>
      <c r="K4161" s="74" t="s">
        <v>61</v>
      </c>
      <c r="L4161" s="0" t="s">
        <v>14</v>
      </c>
      <c r="M4161" s="74" t="s">
        <v>237</v>
      </c>
      <c r="O4161" s="0" t="n">
        <v>4</v>
      </c>
      <c r="P4161" s="1" t="s">
        <v>3</v>
      </c>
      <c r="Q4161" s="0" t="n">
        <v>3</v>
      </c>
      <c r="S4161" s="0" t="n">
        <f aca="false">IF(O4161&gt;Q4161,1,0)</f>
        <v>1</v>
      </c>
      <c r="T4161" s="0" t="n">
        <f aca="false">IF(ISNUMBER(Q4161),IF(O4161=Q4161,1,0),0)</f>
        <v>0</v>
      </c>
      <c r="U4161" s="0" t="n">
        <f aca="false">IF(O4161&lt;Q4161,1,0)</f>
        <v>0</v>
      </c>
    </row>
    <row r="4162" customFormat="false" ht="12.75" hidden="false" customHeight="false" outlineLevel="0" collapsed="false">
      <c r="A4162" s="72" t="n">
        <v>4155</v>
      </c>
      <c r="B4162" s="28" t="n">
        <v>260</v>
      </c>
      <c r="C4162" s="0" t="n">
        <v>11</v>
      </c>
      <c r="D4162" s="73" t="n">
        <v>29661</v>
      </c>
      <c r="E4162" s="74" t="s">
        <v>35</v>
      </c>
      <c r="F4162" s="75" t="s">
        <v>14</v>
      </c>
      <c r="G4162" s="74" t="s">
        <v>38</v>
      </c>
      <c r="H4162" s="36"/>
      <c r="I4162" s="32" t="s">
        <v>36</v>
      </c>
      <c r="K4162" s="74" t="s">
        <v>240</v>
      </c>
      <c r="L4162" s="0" t="s">
        <v>14</v>
      </c>
      <c r="M4162" s="74" t="s">
        <v>224</v>
      </c>
      <c r="O4162" s="0" t="n">
        <v>5</v>
      </c>
      <c r="P4162" s="1" t="s">
        <v>3</v>
      </c>
      <c r="Q4162" s="0" t="n">
        <v>1</v>
      </c>
      <c r="S4162" s="0" t="n">
        <f aca="false">IF(O4162&gt;Q4162,1,0)</f>
        <v>1</v>
      </c>
      <c r="T4162" s="0" t="n">
        <f aca="false">IF(ISNUMBER(Q4162),IF(O4162=Q4162,1,0),0)</f>
        <v>0</v>
      </c>
      <c r="U4162" s="0" t="n">
        <f aca="false">IF(O4162&lt;Q4162,1,0)</f>
        <v>0</v>
      </c>
    </row>
    <row r="4163" customFormat="false" ht="12.75" hidden="false" customHeight="false" outlineLevel="0" collapsed="false">
      <c r="A4163" s="72" t="n">
        <v>4156</v>
      </c>
      <c r="B4163" s="28" t="n">
        <v>260</v>
      </c>
      <c r="C4163" s="0" t="n">
        <v>12</v>
      </c>
      <c r="D4163" s="73" t="n">
        <v>29661</v>
      </c>
      <c r="E4163" s="74" t="s">
        <v>35</v>
      </c>
      <c r="F4163" s="75" t="s">
        <v>14</v>
      </c>
      <c r="G4163" s="74" t="s">
        <v>38</v>
      </c>
      <c r="H4163" s="36"/>
      <c r="I4163" s="32" t="s">
        <v>36</v>
      </c>
      <c r="K4163" s="74" t="s">
        <v>220</v>
      </c>
      <c r="L4163" s="0" t="s">
        <v>14</v>
      </c>
      <c r="M4163" s="74" t="s">
        <v>234</v>
      </c>
      <c r="O4163" s="0" t="n">
        <v>8</v>
      </c>
      <c r="P4163" s="1" t="s">
        <v>3</v>
      </c>
      <c r="Q4163" s="0" t="n">
        <v>3</v>
      </c>
      <c r="S4163" s="0" t="n">
        <f aca="false">IF(O4163&gt;Q4163,1,0)</f>
        <v>1</v>
      </c>
      <c r="T4163" s="0" t="n">
        <f aca="false">IF(ISNUMBER(Q4163),IF(O4163=Q4163,1,0),0)</f>
        <v>0</v>
      </c>
      <c r="U4163" s="0" t="n">
        <f aca="false">IF(O4163&lt;Q4163,1,0)</f>
        <v>0</v>
      </c>
    </row>
    <row r="4164" customFormat="false" ht="12.75" hidden="false" customHeight="false" outlineLevel="0" collapsed="false">
      <c r="A4164" s="72" t="n">
        <v>4157</v>
      </c>
      <c r="B4164" s="28" t="n">
        <v>260</v>
      </c>
      <c r="C4164" s="0" t="n">
        <v>13</v>
      </c>
      <c r="D4164" s="73" t="n">
        <v>29661</v>
      </c>
      <c r="E4164" s="74" t="s">
        <v>35</v>
      </c>
      <c r="F4164" s="75" t="s">
        <v>14</v>
      </c>
      <c r="G4164" s="74" t="s">
        <v>38</v>
      </c>
      <c r="H4164" s="36"/>
      <c r="I4164" s="32" t="s">
        <v>36</v>
      </c>
      <c r="K4164" s="74" t="s">
        <v>220</v>
      </c>
      <c r="L4164" s="0" t="s">
        <v>14</v>
      </c>
      <c r="M4164" s="74" t="s">
        <v>244</v>
      </c>
      <c r="O4164" s="0" t="n">
        <v>6</v>
      </c>
      <c r="P4164" s="1" t="s">
        <v>3</v>
      </c>
      <c r="Q4164" s="0" t="n">
        <v>2</v>
      </c>
      <c r="S4164" s="0" t="n">
        <f aca="false">IF(O4164&gt;Q4164,1,0)</f>
        <v>1</v>
      </c>
      <c r="T4164" s="0" t="n">
        <f aca="false">IF(ISNUMBER(Q4164),IF(O4164=Q4164,1,0),0)</f>
        <v>0</v>
      </c>
      <c r="U4164" s="0" t="n">
        <f aca="false">IF(O4164&lt;Q4164,1,0)</f>
        <v>0</v>
      </c>
    </row>
    <row r="4165" customFormat="false" ht="12.75" hidden="false" customHeight="false" outlineLevel="0" collapsed="false">
      <c r="A4165" s="72" t="n">
        <v>4158</v>
      </c>
      <c r="B4165" s="28" t="n">
        <v>260</v>
      </c>
      <c r="C4165" s="0" t="n">
        <v>14</v>
      </c>
      <c r="D4165" s="73" t="n">
        <v>29661</v>
      </c>
      <c r="E4165" s="74" t="s">
        <v>35</v>
      </c>
      <c r="F4165" s="75" t="s">
        <v>14</v>
      </c>
      <c r="G4165" s="74" t="s">
        <v>38</v>
      </c>
      <c r="H4165" s="36"/>
      <c r="I4165" s="32" t="s">
        <v>36</v>
      </c>
      <c r="K4165" s="74" t="s">
        <v>55</v>
      </c>
      <c r="L4165" s="0" t="s">
        <v>14</v>
      </c>
      <c r="M4165" s="74" t="s">
        <v>237</v>
      </c>
      <c r="O4165" s="0" t="n">
        <v>8</v>
      </c>
      <c r="P4165" s="1" t="s">
        <v>3</v>
      </c>
      <c r="Q4165" s="0" t="n">
        <v>5</v>
      </c>
      <c r="S4165" s="0" t="n">
        <f aca="false">IF(O4165&gt;Q4165,1,0)</f>
        <v>1</v>
      </c>
      <c r="T4165" s="0" t="n">
        <f aca="false">IF(ISNUMBER(Q4165),IF(O4165=Q4165,1,0),0)</f>
        <v>0</v>
      </c>
      <c r="U4165" s="0" t="n">
        <f aca="false">IF(O4165&lt;Q4165,1,0)</f>
        <v>0</v>
      </c>
    </row>
    <row r="4166" customFormat="false" ht="12.75" hidden="false" customHeight="false" outlineLevel="0" collapsed="false">
      <c r="A4166" s="72" t="n">
        <v>4159</v>
      </c>
      <c r="B4166" s="28" t="n">
        <v>260</v>
      </c>
      <c r="C4166" s="0" t="n">
        <v>15</v>
      </c>
      <c r="D4166" s="73" t="n">
        <v>29661</v>
      </c>
      <c r="E4166" s="74" t="s">
        <v>35</v>
      </c>
      <c r="F4166" s="75" t="s">
        <v>14</v>
      </c>
      <c r="G4166" s="74" t="s">
        <v>38</v>
      </c>
      <c r="H4166" s="36"/>
      <c r="I4166" s="32" t="s">
        <v>36</v>
      </c>
      <c r="K4166" s="74" t="s">
        <v>61</v>
      </c>
      <c r="L4166" s="0" t="s">
        <v>14</v>
      </c>
      <c r="M4166" s="74" t="s">
        <v>224</v>
      </c>
      <c r="O4166" s="0" t="n">
        <v>7</v>
      </c>
      <c r="P4166" s="1" t="s">
        <v>3</v>
      </c>
      <c r="Q4166" s="0" t="n">
        <v>3</v>
      </c>
      <c r="S4166" s="0" t="n">
        <f aca="false">IF(O4166&gt;Q4166,1,0)</f>
        <v>1</v>
      </c>
      <c r="T4166" s="0" t="n">
        <f aca="false">IF(ISNUMBER(Q4166),IF(O4166=Q4166,1,0),0)</f>
        <v>0</v>
      </c>
      <c r="U4166" s="0" t="n">
        <f aca="false">IF(O4166&lt;Q4166,1,0)</f>
        <v>0</v>
      </c>
    </row>
    <row r="4167" customFormat="false" ht="12.75" hidden="false" customHeight="false" outlineLevel="0" collapsed="false">
      <c r="A4167" s="72" t="n">
        <v>4160</v>
      </c>
      <c r="B4167" s="28" t="n">
        <v>260</v>
      </c>
      <c r="C4167" s="0" t="n">
        <v>16</v>
      </c>
      <c r="D4167" s="73" t="n">
        <v>29661</v>
      </c>
      <c r="E4167" s="74" t="s">
        <v>35</v>
      </c>
      <c r="F4167" s="75" t="s">
        <v>14</v>
      </c>
      <c r="G4167" s="74" t="s">
        <v>38</v>
      </c>
      <c r="H4167" s="36"/>
      <c r="I4167" s="32" t="s">
        <v>36</v>
      </c>
      <c r="K4167" s="74" t="s">
        <v>240</v>
      </c>
      <c r="L4167" s="0" t="s">
        <v>14</v>
      </c>
      <c r="M4167" s="74" t="s">
        <v>234</v>
      </c>
      <c r="O4167" s="0" t="n">
        <v>6</v>
      </c>
      <c r="P4167" s="1" t="s">
        <v>3</v>
      </c>
      <c r="Q4167" s="0" t="n">
        <v>4</v>
      </c>
      <c r="S4167" s="0" t="n">
        <f aca="false">IF(O4167&gt;Q4167,1,0)</f>
        <v>1</v>
      </c>
      <c r="T4167" s="0" t="n">
        <f aca="false">IF(ISNUMBER(Q4167),IF(O4167=Q4167,1,0),0)</f>
        <v>0</v>
      </c>
      <c r="U4167" s="0" t="n">
        <f aca="false">IF(O4167&lt;Q4167,1,0)</f>
        <v>0</v>
      </c>
    </row>
    <row r="4168" customFormat="false" ht="12.75" hidden="false" customHeight="false" outlineLevel="0" collapsed="false">
      <c r="A4168" s="72" t="n">
        <v>4161</v>
      </c>
      <c r="B4168" s="28" t="n">
        <v>261</v>
      </c>
      <c r="C4168" s="0" t="n">
        <v>1</v>
      </c>
      <c r="D4168" s="73" t="n">
        <v>29668</v>
      </c>
      <c r="E4168" s="74" t="s">
        <v>39</v>
      </c>
      <c r="F4168" s="75" t="s">
        <v>14</v>
      </c>
      <c r="G4168" s="74" t="s">
        <v>37</v>
      </c>
      <c r="H4168" s="36"/>
      <c r="I4168" s="32" t="s">
        <v>36</v>
      </c>
      <c r="K4168" s="74" t="s">
        <v>239</v>
      </c>
      <c r="L4168" s="0" t="s">
        <v>14</v>
      </c>
      <c r="M4168" s="74" t="s">
        <v>89</v>
      </c>
      <c r="O4168" s="0" t="n">
        <v>3</v>
      </c>
      <c r="P4168" s="1" t="s">
        <v>3</v>
      </c>
      <c r="Q4168" s="0" t="n">
        <v>3</v>
      </c>
      <c r="S4168" s="0" t="n">
        <f aca="false">IF(O4168&gt;Q4168,1,0)</f>
        <v>0</v>
      </c>
      <c r="T4168" s="0" t="n">
        <f aca="false">IF(ISNUMBER(Q4168),IF(O4168=Q4168,1,0),0)</f>
        <v>1</v>
      </c>
      <c r="U4168" s="0" t="n">
        <f aca="false">IF(O4168&lt;Q4168,1,0)</f>
        <v>0</v>
      </c>
    </row>
    <row r="4169" customFormat="false" ht="12.75" hidden="false" customHeight="false" outlineLevel="0" collapsed="false">
      <c r="A4169" s="72" t="n">
        <v>4162</v>
      </c>
      <c r="B4169" s="28" t="n">
        <v>261</v>
      </c>
      <c r="C4169" s="0" t="n">
        <v>2</v>
      </c>
      <c r="D4169" s="73" t="n">
        <v>29668</v>
      </c>
      <c r="E4169" s="74" t="s">
        <v>39</v>
      </c>
      <c r="F4169" s="75" t="s">
        <v>14</v>
      </c>
      <c r="G4169" s="74" t="s">
        <v>37</v>
      </c>
      <c r="H4169" s="36"/>
      <c r="I4169" s="32" t="s">
        <v>36</v>
      </c>
      <c r="K4169" s="74" t="s">
        <v>242</v>
      </c>
      <c r="L4169" s="0" t="s">
        <v>14</v>
      </c>
      <c r="M4169" s="74" t="s">
        <v>244</v>
      </c>
      <c r="O4169" s="0" t="n">
        <v>8</v>
      </c>
      <c r="P4169" s="1" t="s">
        <v>3</v>
      </c>
      <c r="Q4169" s="0" t="n">
        <v>3</v>
      </c>
      <c r="S4169" s="0" t="n">
        <f aca="false">IF(O4169&gt;Q4169,1,0)</f>
        <v>1</v>
      </c>
      <c r="T4169" s="0" t="n">
        <f aca="false">IF(ISNUMBER(Q4169),IF(O4169=Q4169,1,0),0)</f>
        <v>0</v>
      </c>
      <c r="U4169" s="0" t="n">
        <f aca="false">IF(O4169&lt;Q4169,1,0)</f>
        <v>0</v>
      </c>
    </row>
    <row r="4170" customFormat="false" ht="12.75" hidden="false" customHeight="false" outlineLevel="0" collapsed="false">
      <c r="A4170" s="72" t="n">
        <v>4163</v>
      </c>
      <c r="B4170" s="28" t="n">
        <v>261</v>
      </c>
      <c r="C4170" s="0" t="n">
        <v>3</v>
      </c>
      <c r="D4170" s="73" t="n">
        <v>29668</v>
      </c>
      <c r="E4170" s="74" t="s">
        <v>39</v>
      </c>
      <c r="F4170" s="75" t="s">
        <v>14</v>
      </c>
      <c r="G4170" s="74" t="s">
        <v>37</v>
      </c>
      <c r="H4170" s="36"/>
      <c r="I4170" s="32" t="s">
        <v>36</v>
      </c>
      <c r="K4170" s="74" t="s">
        <v>238</v>
      </c>
      <c r="L4170" s="0" t="s">
        <v>14</v>
      </c>
      <c r="M4170" s="74" t="s">
        <v>211</v>
      </c>
      <c r="O4170" s="0" t="n">
        <v>1</v>
      </c>
      <c r="P4170" s="1" t="s">
        <v>3</v>
      </c>
      <c r="Q4170" s="0" t="n">
        <v>7</v>
      </c>
      <c r="S4170" s="0" t="n">
        <f aca="false">IF(O4170&gt;Q4170,1,0)</f>
        <v>0</v>
      </c>
      <c r="T4170" s="0" t="n">
        <f aca="false">IF(ISNUMBER(Q4170),IF(O4170=Q4170,1,0),0)</f>
        <v>0</v>
      </c>
      <c r="U4170" s="0" t="n">
        <f aca="false">IF(O4170&lt;Q4170,1,0)</f>
        <v>1</v>
      </c>
    </row>
    <row r="4171" customFormat="false" ht="12.75" hidden="false" customHeight="false" outlineLevel="0" collapsed="false">
      <c r="A4171" s="72" t="n">
        <v>4164</v>
      </c>
      <c r="B4171" s="28" t="n">
        <v>261</v>
      </c>
      <c r="C4171" s="0" t="n">
        <v>4</v>
      </c>
      <c r="D4171" s="73" t="n">
        <v>29668</v>
      </c>
      <c r="E4171" s="74" t="s">
        <v>39</v>
      </c>
      <c r="F4171" s="75" t="s">
        <v>14</v>
      </c>
      <c r="G4171" s="74" t="s">
        <v>37</v>
      </c>
      <c r="H4171" s="36"/>
      <c r="I4171" s="32" t="s">
        <v>36</v>
      </c>
      <c r="K4171" s="74" t="s">
        <v>240</v>
      </c>
      <c r="L4171" s="0" t="s">
        <v>14</v>
      </c>
      <c r="M4171" s="74" t="s">
        <v>212</v>
      </c>
      <c r="O4171" s="0" t="n">
        <v>3</v>
      </c>
      <c r="P4171" s="1" t="s">
        <v>3</v>
      </c>
      <c r="Q4171" s="0" t="n">
        <v>7</v>
      </c>
      <c r="S4171" s="0" t="n">
        <f aca="false">IF(O4171&gt;Q4171,1,0)</f>
        <v>0</v>
      </c>
      <c r="T4171" s="0" t="n">
        <f aca="false">IF(ISNUMBER(Q4171),IF(O4171=Q4171,1,0),0)</f>
        <v>0</v>
      </c>
      <c r="U4171" s="0" t="n">
        <f aca="false">IF(O4171&lt;Q4171,1,0)</f>
        <v>1</v>
      </c>
    </row>
    <row r="4172" customFormat="false" ht="12.75" hidden="false" customHeight="false" outlineLevel="0" collapsed="false">
      <c r="A4172" s="72" t="n">
        <v>4165</v>
      </c>
      <c r="B4172" s="28" t="n">
        <v>261</v>
      </c>
      <c r="C4172" s="0" t="n">
        <v>5</v>
      </c>
      <c r="D4172" s="73" t="n">
        <v>29668</v>
      </c>
      <c r="E4172" s="74" t="s">
        <v>39</v>
      </c>
      <c r="F4172" s="75" t="s">
        <v>14</v>
      </c>
      <c r="G4172" s="74" t="s">
        <v>37</v>
      </c>
      <c r="H4172" s="36"/>
      <c r="I4172" s="32" t="s">
        <v>36</v>
      </c>
      <c r="K4172" s="74" t="s">
        <v>242</v>
      </c>
      <c r="L4172" s="0" t="s">
        <v>14</v>
      </c>
      <c r="M4172" s="74" t="s">
        <v>89</v>
      </c>
      <c r="O4172" s="0" t="n">
        <v>7</v>
      </c>
      <c r="P4172" s="1" t="s">
        <v>3</v>
      </c>
      <c r="Q4172" s="0" t="n">
        <v>6</v>
      </c>
      <c r="S4172" s="0" t="n">
        <f aca="false">IF(O4172&gt;Q4172,1,0)</f>
        <v>1</v>
      </c>
      <c r="T4172" s="0" t="n">
        <f aca="false">IF(ISNUMBER(Q4172),IF(O4172=Q4172,1,0),0)</f>
        <v>0</v>
      </c>
      <c r="U4172" s="0" t="n">
        <f aca="false">IF(O4172&lt;Q4172,1,0)</f>
        <v>0</v>
      </c>
    </row>
    <row r="4173" customFormat="false" ht="12.75" hidden="false" customHeight="false" outlineLevel="0" collapsed="false">
      <c r="A4173" s="72" t="n">
        <v>4166</v>
      </c>
      <c r="B4173" s="28" t="n">
        <v>261</v>
      </c>
      <c r="C4173" s="0" t="n">
        <v>6</v>
      </c>
      <c r="D4173" s="73" t="n">
        <v>29668</v>
      </c>
      <c r="E4173" s="74" t="s">
        <v>39</v>
      </c>
      <c r="F4173" s="75" t="s">
        <v>14</v>
      </c>
      <c r="G4173" s="74" t="s">
        <v>37</v>
      </c>
      <c r="H4173" s="36"/>
      <c r="I4173" s="32" t="s">
        <v>36</v>
      </c>
      <c r="K4173" s="74" t="s">
        <v>238</v>
      </c>
      <c r="L4173" s="0" t="s">
        <v>14</v>
      </c>
      <c r="M4173" s="74" t="s">
        <v>244</v>
      </c>
      <c r="O4173" s="0" t="n">
        <v>1</v>
      </c>
      <c r="P4173" s="1" t="s">
        <v>3</v>
      </c>
      <c r="Q4173" s="0" t="n">
        <v>6</v>
      </c>
      <c r="S4173" s="0" t="n">
        <f aca="false">IF(O4173&gt;Q4173,1,0)</f>
        <v>0</v>
      </c>
      <c r="T4173" s="0" t="n">
        <f aca="false">IF(ISNUMBER(Q4173),IF(O4173=Q4173,1,0),0)</f>
        <v>0</v>
      </c>
      <c r="U4173" s="0" t="n">
        <f aca="false">IF(O4173&lt;Q4173,1,0)</f>
        <v>1</v>
      </c>
    </row>
    <row r="4174" customFormat="false" ht="12.75" hidden="false" customHeight="false" outlineLevel="0" collapsed="false">
      <c r="A4174" s="72" t="n">
        <v>4167</v>
      </c>
      <c r="B4174" s="28" t="n">
        <v>261</v>
      </c>
      <c r="C4174" s="0" t="n">
        <v>7</v>
      </c>
      <c r="D4174" s="73" t="n">
        <v>29668</v>
      </c>
      <c r="E4174" s="74" t="s">
        <v>39</v>
      </c>
      <c r="F4174" s="75" t="s">
        <v>14</v>
      </c>
      <c r="G4174" s="74" t="s">
        <v>37</v>
      </c>
      <c r="H4174" s="36"/>
      <c r="I4174" s="32" t="s">
        <v>36</v>
      </c>
      <c r="K4174" s="74" t="s">
        <v>240</v>
      </c>
      <c r="L4174" s="0" t="s">
        <v>14</v>
      </c>
      <c r="M4174" s="74" t="s">
        <v>211</v>
      </c>
      <c r="O4174" s="0" t="n">
        <v>5</v>
      </c>
      <c r="P4174" s="1" t="s">
        <v>3</v>
      </c>
      <c r="Q4174" s="0" t="n">
        <v>8</v>
      </c>
      <c r="S4174" s="0" t="n">
        <f aca="false">IF(O4174&gt;Q4174,1,0)</f>
        <v>0</v>
      </c>
      <c r="T4174" s="0" t="n">
        <f aca="false">IF(ISNUMBER(Q4174),IF(O4174=Q4174,1,0),0)</f>
        <v>0</v>
      </c>
      <c r="U4174" s="0" t="n">
        <f aca="false">IF(O4174&lt;Q4174,1,0)</f>
        <v>1</v>
      </c>
    </row>
    <row r="4175" customFormat="false" ht="12.75" hidden="false" customHeight="false" outlineLevel="0" collapsed="false">
      <c r="A4175" s="72" t="n">
        <v>4168</v>
      </c>
      <c r="B4175" s="28" t="n">
        <v>261</v>
      </c>
      <c r="C4175" s="0" t="n">
        <v>8</v>
      </c>
      <c r="D4175" s="73" t="n">
        <v>29668</v>
      </c>
      <c r="E4175" s="74" t="s">
        <v>39</v>
      </c>
      <c r="F4175" s="75" t="s">
        <v>14</v>
      </c>
      <c r="G4175" s="74" t="s">
        <v>37</v>
      </c>
      <c r="H4175" s="36"/>
      <c r="I4175" s="32" t="s">
        <v>36</v>
      </c>
      <c r="K4175" s="74" t="s">
        <v>239</v>
      </c>
      <c r="L4175" s="0" t="s">
        <v>14</v>
      </c>
      <c r="M4175" s="74" t="s">
        <v>212</v>
      </c>
      <c r="O4175" s="0" t="n">
        <v>3</v>
      </c>
      <c r="P4175" s="1" t="s">
        <v>3</v>
      </c>
      <c r="Q4175" s="0" t="n">
        <v>3</v>
      </c>
      <c r="S4175" s="0" t="n">
        <f aca="false">IF(O4175&gt;Q4175,1,0)</f>
        <v>0</v>
      </c>
      <c r="T4175" s="0" t="n">
        <f aca="false">IF(ISNUMBER(Q4175),IF(O4175=Q4175,1,0),0)</f>
        <v>1</v>
      </c>
      <c r="U4175" s="0" t="n">
        <f aca="false">IF(O4175&lt;Q4175,1,0)</f>
        <v>0</v>
      </c>
    </row>
    <row r="4176" customFormat="false" ht="12.75" hidden="false" customHeight="false" outlineLevel="0" collapsed="false">
      <c r="A4176" s="72" t="n">
        <v>4169</v>
      </c>
      <c r="B4176" s="28" t="n">
        <v>261</v>
      </c>
      <c r="C4176" s="0" t="n">
        <v>9</v>
      </c>
      <c r="D4176" s="73" t="n">
        <v>29668</v>
      </c>
      <c r="E4176" s="74" t="s">
        <v>39</v>
      </c>
      <c r="F4176" s="75" t="s">
        <v>14</v>
      </c>
      <c r="G4176" s="74" t="s">
        <v>37</v>
      </c>
      <c r="H4176" s="36"/>
      <c r="I4176" s="32" t="s">
        <v>36</v>
      </c>
      <c r="K4176" s="74" t="s">
        <v>240</v>
      </c>
      <c r="L4176" s="0" t="s">
        <v>14</v>
      </c>
      <c r="M4176" s="74" t="s">
        <v>244</v>
      </c>
      <c r="O4176" s="0" t="n">
        <v>13</v>
      </c>
      <c r="P4176" s="1" t="s">
        <v>3</v>
      </c>
      <c r="Q4176" s="0" t="n">
        <v>2</v>
      </c>
      <c r="S4176" s="0" t="n">
        <f aca="false">IF(O4176&gt;Q4176,1,0)</f>
        <v>1</v>
      </c>
      <c r="T4176" s="0" t="n">
        <f aca="false">IF(ISNUMBER(Q4176),IF(O4176=Q4176,1,0),0)</f>
        <v>0</v>
      </c>
      <c r="U4176" s="0" t="n">
        <f aca="false">IF(O4176&lt;Q4176,1,0)</f>
        <v>0</v>
      </c>
    </row>
    <row r="4177" customFormat="false" ht="12.75" hidden="false" customHeight="false" outlineLevel="0" collapsed="false">
      <c r="A4177" s="72" t="n">
        <v>4170</v>
      </c>
      <c r="B4177" s="28" t="n">
        <v>261</v>
      </c>
      <c r="C4177" s="0" t="n">
        <v>10</v>
      </c>
      <c r="D4177" s="73" t="n">
        <v>29668</v>
      </c>
      <c r="E4177" s="74" t="s">
        <v>39</v>
      </c>
      <c r="F4177" s="75" t="s">
        <v>14</v>
      </c>
      <c r="G4177" s="74" t="s">
        <v>37</v>
      </c>
      <c r="H4177" s="36"/>
      <c r="I4177" s="32" t="s">
        <v>36</v>
      </c>
      <c r="K4177" s="74" t="s">
        <v>238</v>
      </c>
      <c r="L4177" s="0" t="s">
        <v>14</v>
      </c>
      <c r="M4177" s="74" t="s">
        <v>89</v>
      </c>
      <c r="O4177" s="0" t="n">
        <v>3</v>
      </c>
      <c r="P4177" s="1" t="s">
        <v>3</v>
      </c>
      <c r="Q4177" s="0" t="n">
        <v>4</v>
      </c>
      <c r="S4177" s="0" t="n">
        <f aca="false">IF(O4177&gt;Q4177,1,0)</f>
        <v>0</v>
      </c>
      <c r="T4177" s="0" t="n">
        <f aca="false">IF(ISNUMBER(Q4177),IF(O4177=Q4177,1,0),0)</f>
        <v>0</v>
      </c>
      <c r="U4177" s="0" t="n">
        <f aca="false">IF(O4177&lt;Q4177,1,0)</f>
        <v>1</v>
      </c>
    </row>
    <row r="4178" customFormat="false" ht="12.75" hidden="false" customHeight="false" outlineLevel="0" collapsed="false">
      <c r="A4178" s="72" t="n">
        <v>4171</v>
      </c>
      <c r="B4178" s="28" t="n">
        <v>261</v>
      </c>
      <c r="C4178" s="0" t="n">
        <v>11</v>
      </c>
      <c r="D4178" s="73" t="n">
        <v>29668</v>
      </c>
      <c r="E4178" s="74" t="s">
        <v>39</v>
      </c>
      <c r="F4178" s="75" t="s">
        <v>14</v>
      </c>
      <c r="G4178" s="74" t="s">
        <v>37</v>
      </c>
      <c r="H4178" s="36"/>
      <c r="I4178" s="32" t="s">
        <v>36</v>
      </c>
      <c r="K4178" s="74" t="s">
        <v>242</v>
      </c>
      <c r="L4178" s="0" t="s">
        <v>14</v>
      </c>
      <c r="M4178" s="74" t="s">
        <v>212</v>
      </c>
      <c r="O4178" s="0" t="n">
        <v>3</v>
      </c>
      <c r="P4178" s="1" t="s">
        <v>3</v>
      </c>
      <c r="Q4178" s="0" t="n">
        <v>8</v>
      </c>
      <c r="S4178" s="0" t="n">
        <f aca="false">IF(O4178&gt;Q4178,1,0)</f>
        <v>0</v>
      </c>
      <c r="T4178" s="0" t="n">
        <f aca="false">IF(ISNUMBER(Q4178),IF(O4178=Q4178,1,0),0)</f>
        <v>0</v>
      </c>
      <c r="U4178" s="0" t="n">
        <f aca="false">IF(O4178&lt;Q4178,1,0)</f>
        <v>1</v>
      </c>
    </row>
    <row r="4179" customFormat="false" ht="12.75" hidden="false" customHeight="false" outlineLevel="0" collapsed="false">
      <c r="A4179" s="72" t="n">
        <v>4172</v>
      </c>
      <c r="B4179" s="28" t="n">
        <v>261</v>
      </c>
      <c r="C4179" s="0" t="n">
        <v>12</v>
      </c>
      <c r="D4179" s="73" t="n">
        <v>29668</v>
      </c>
      <c r="E4179" s="74" t="s">
        <v>39</v>
      </c>
      <c r="F4179" s="75" t="s">
        <v>14</v>
      </c>
      <c r="G4179" s="74" t="s">
        <v>37</v>
      </c>
      <c r="H4179" s="36"/>
      <c r="I4179" s="32" t="s">
        <v>36</v>
      </c>
      <c r="K4179" s="74" t="s">
        <v>239</v>
      </c>
      <c r="L4179" s="0" t="s">
        <v>14</v>
      </c>
      <c r="M4179" s="74" t="s">
        <v>211</v>
      </c>
      <c r="O4179" s="0" t="n">
        <v>0</v>
      </c>
      <c r="P4179" s="1" t="s">
        <v>3</v>
      </c>
      <c r="Q4179" s="0" t="n">
        <v>4</v>
      </c>
      <c r="S4179" s="0" t="n">
        <f aca="false">IF(O4179&gt;Q4179,1,0)</f>
        <v>0</v>
      </c>
      <c r="T4179" s="0" t="n">
        <f aca="false">IF(ISNUMBER(Q4179),IF(O4179=Q4179,1,0),0)</f>
        <v>0</v>
      </c>
      <c r="U4179" s="0" t="n">
        <f aca="false">IF(O4179&lt;Q4179,1,0)</f>
        <v>1</v>
      </c>
    </row>
    <row r="4180" customFormat="false" ht="12.75" hidden="false" customHeight="false" outlineLevel="0" collapsed="false">
      <c r="A4180" s="72" t="n">
        <v>4173</v>
      </c>
      <c r="B4180" s="28" t="n">
        <v>261</v>
      </c>
      <c r="C4180" s="0" t="n">
        <v>13</v>
      </c>
      <c r="D4180" s="73" t="n">
        <v>29668</v>
      </c>
      <c r="E4180" s="74" t="s">
        <v>39</v>
      </c>
      <c r="F4180" s="75" t="s">
        <v>14</v>
      </c>
      <c r="G4180" s="74" t="s">
        <v>37</v>
      </c>
      <c r="H4180" s="36"/>
      <c r="I4180" s="32" t="s">
        <v>36</v>
      </c>
      <c r="K4180" s="74" t="s">
        <v>239</v>
      </c>
      <c r="L4180" s="0" t="s">
        <v>14</v>
      </c>
      <c r="M4180" s="74" t="s">
        <v>244</v>
      </c>
      <c r="O4180" s="0" t="n">
        <v>4</v>
      </c>
      <c r="P4180" s="1" t="s">
        <v>3</v>
      </c>
      <c r="Q4180" s="0" t="n">
        <v>4</v>
      </c>
      <c r="S4180" s="0" t="n">
        <f aca="false">IF(O4180&gt;Q4180,1,0)</f>
        <v>0</v>
      </c>
      <c r="T4180" s="0" t="n">
        <f aca="false">IF(ISNUMBER(Q4180),IF(O4180=Q4180,1,0),0)</f>
        <v>1</v>
      </c>
      <c r="U4180" s="0" t="n">
        <f aca="false">IF(O4180&lt;Q4180,1,0)</f>
        <v>0</v>
      </c>
    </row>
    <row r="4181" customFormat="false" ht="12.75" hidden="false" customHeight="false" outlineLevel="0" collapsed="false">
      <c r="A4181" s="72" t="n">
        <v>4174</v>
      </c>
      <c r="B4181" s="28" t="n">
        <v>261</v>
      </c>
      <c r="C4181" s="0" t="n">
        <v>14</v>
      </c>
      <c r="D4181" s="73" t="n">
        <v>29668</v>
      </c>
      <c r="E4181" s="74" t="s">
        <v>39</v>
      </c>
      <c r="F4181" s="75" t="s">
        <v>14</v>
      </c>
      <c r="G4181" s="74" t="s">
        <v>37</v>
      </c>
      <c r="H4181" s="36"/>
      <c r="I4181" s="32" t="s">
        <v>36</v>
      </c>
      <c r="K4181" s="74" t="s">
        <v>240</v>
      </c>
      <c r="L4181" s="0" t="s">
        <v>14</v>
      </c>
      <c r="M4181" s="74" t="s">
        <v>89</v>
      </c>
      <c r="O4181" s="0" t="n">
        <v>6</v>
      </c>
      <c r="P4181" s="1" t="s">
        <v>3</v>
      </c>
      <c r="Q4181" s="0" t="n">
        <v>3</v>
      </c>
      <c r="S4181" s="0" t="n">
        <f aca="false">IF(O4181&gt;Q4181,1,0)</f>
        <v>1</v>
      </c>
      <c r="T4181" s="0" t="n">
        <f aca="false">IF(ISNUMBER(Q4181),IF(O4181=Q4181,1,0),0)</f>
        <v>0</v>
      </c>
      <c r="U4181" s="0" t="n">
        <f aca="false">IF(O4181&lt;Q4181,1,0)</f>
        <v>0</v>
      </c>
    </row>
    <row r="4182" customFormat="false" ht="12.75" hidden="false" customHeight="false" outlineLevel="0" collapsed="false">
      <c r="A4182" s="72" t="n">
        <v>4175</v>
      </c>
      <c r="B4182" s="28" t="n">
        <v>261</v>
      </c>
      <c r="C4182" s="0" t="n">
        <v>15</v>
      </c>
      <c r="D4182" s="73" t="n">
        <v>29668</v>
      </c>
      <c r="E4182" s="74" t="s">
        <v>39</v>
      </c>
      <c r="F4182" s="75" t="s">
        <v>14</v>
      </c>
      <c r="G4182" s="74" t="s">
        <v>37</v>
      </c>
      <c r="H4182" s="36"/>
      <c r="I4182" s="32" t="s">
        <v>36</v>
      </c>
      <c r="K4182" s="74" t="s">
        <v>238</v>
      </c>
      <c r="L4182" s="0" t="s">
        <v>14</v>
      </c>
      <c r="M4182" s="74" t="s">
        <v>212</v>
      </c>
      <c r="O4182" s="0" t="n">
        <v>4</v>
      </c>
      <c r="P4182" s="1" t="s">
        <v>3</v>
      </c>
      <c r="Q4182" s="0" t="n">
        <v>6</v>
      </c>
      <c r="S4182" s="0" t="n">
        <f aca="false">IF(O4182&gt;Q4182,1,0)</f>
        <v>0</v>
      </c>
      <c r="T4182" s="0" t="n">
        <f aca="false">IF(ISNUMBER(Q4182),IF(O4182=Q4182,1,0),0)</f>
        <v>0</v>
      </c>
      <c r="U4182" s="0" t="n">
        <f aca="false">IF(O4182&lt;Q4182,1,0)</f>
        <v>1</v>
      </c>
    </row>
    <row r="4183" customFormat="false" ht="12.75" hidden="false" customHeight="false" outlineLevel="0" collapsed="false">
      <c r="A4183" s="72" t="n">
        <v>4176</v>
      </c>
      <c r="B4183" s="28" t="n">
        <v>261</v>
      </c>
      <c r="C4183" s="0" t="n">
        <v>16</v>
      </c>
      <c r="D4183" s="73" t="n">
        <v>29668</v>
      </c>
      <c r="E4183" s="74" t="s">
        <v>39</v>
      </c>
      <c r="F4183" s="75" t="s">
        <v>14</v>
      </c>
      <c r="G4183" s="74" t="s">
        <v>37</v>
      </c>
      <c r="H4183" s="36"/>
      <c r="I4183" s="32" t="s">
        <v>36</v>
      </c>
      <c r="K4183" s="74" t="s">
        <v>242</v>
      </c>
      <c r="L4183" s="0" t="s">
        <v>14</v>
      </c>
      <c r="M4183" s="74" t="s">
        <v>211</v>
      </c>
      <c r="O4183" s="0" t="n">
        <v>2</v>
      </c>
      <c r="P4183" s="1" t="s">
        <v>3</v>
      </c>
      <c r="Q4183" s="0" t="n">
        <v>8</v>
      </c>
      <c r="S4183" s="0" t="n">
        <f aca="false">IF(O4183&gt;Q4183,1,0)</f>
        <v>0</v>
      </c>
      <c r="T4183" s="0" t="n">
        <f aca="false">IF(ISNUMBER(Q4183),IF(O4183=Q4183,1,0),0)</f>
        <v>0</v>
      </c>
      <c r="U4183" s="0" t="n">
        <f aca="false">IF(O4183&lt;Q4183,1,0)</f>
        <v>1</v>
      </c>
    </row>
    <row r="4184" customFormat="false" ht="12.75" hidden="false" customHeight="false" outlineLevel="0" collapsed="false">
      <c r="A4184" s="72" t="n">
        <v>4177</v>
      </c>
      <c r="B4184" s="28" t="n">
        <v>262</v>
      </c>
      <c r="C4184" s="0" t="n">
        <v>1</v>
      </c>
      <c r="D4184" s="73" t="n">
        <v>29710</v>
      </c>
      <c r="E4184" s="74" t="s">
        <v>16</v>
      </c>
      <c r="F4184" s="75" t="s">
        <v>14</v>
      </c>
      <c r="G4184" s="74" t="s">
        <v>30</v>
      </c>
      <c r="H4184" s="36"/>
      <c r="I4184" s="32" t="s">
        <v>36</v>
      </c>
      <c r="K4184" s="74" t="s">
        <v>146</v>
      </c>
      <c r="L4184" s="0" t="s">
        <v>14</v>
      </c>
      <c r="M4184" s="74" t="s">
        <v>179</v>
      </c>
      <c r="O4184" s="0" t="n">
        <v>4</v>
      </c>
      <c r="P4184" s="1" t="s">
        <v>3</v>
      </c>
      <c r="Q4184" s="0" t="n">
        <v>3</v>
      </c>
      <c r="S4184" s="0" t="n">
        <f aca="false">IF(O4184&gt;Q4184,1,0)</f>
        <v>1</v>
      </c>
      <c r="T4184" s="0" t="n">
        <f aca="false">IF(ISNUMBER(Q4184),IF(O4184=Q4184,1,0),0)</f>
        <v>0</v>
      </c>
      <c r="U4184" s="0" t="n">
        <f aca="false">IF(O4184&lt;Q4184,1,0)</f>
        <v>0</v>
      </c>
    </row>
    <row r="4185" customFormat="false" ht="12.75" hidden="false" customHeight="false" outlineLevel="0" collapsed="false">
      <c r="A4185" s="72" t="n">
        <v>4178</v>
      </c>
      <c r="B4185" s="28" t="n">
        <v>262</v>
      </c>
      <c r="C4185" s="0" t="n">
        <v>2</v>
      </c>
      <c r="D4185" s="73" t="n">
        <v>29710</v>
      </c>
      <c r="E4185" s="74" t="s">
        <v>16</v>
      </c>
      <c r="F4185" s="75" t="s">
        <v>14</v>
      </c>
      <c r="G4185" s="74" t="s">
        <v>30</v>
      </c>
      <c r="H4185" s="36"/>
      <c r="I4185" s="32" t="s">
        <v>36</v>
      </c>
      <c r="K4185" s="74" t="s">
        <v>231</v>
      </c>
      <c r="L4185" s="0" t="s">
        <v>14</v>
      </c>
      <c r="M4185" s="74" t="s">
        <v>182</v>
      </c>
      <c r="O4185" s="0" t="n">
        <v>6</v>
      </c>
      <c r="P4185" s="1" t="s">
        <v>3</v>
      </c>
      <c r="Q4185" s="0" t="n">
        <v>5</v>
      </c>
      <c r="S4185" s="0" t="n">
        <f aca="false">IF(O4185&gt;Q4185,1,0)</f>
        <v>1</v>
      </c>
      <c r="T4185" s="0" t="n">
        <f aca="false">IF(ISNUMBER(Q4185),IF(O4185=Q4185,1,0),0)</f>
        <v>0</v>
      </c>
      <c r="U4185" s="0" t="n">
        <f aca="false">IF(O4185&lt;Q4185,1,0)</f>
        <v>0</v>
      </c>
    </row>
    <row r="4186" customFormat="false" ht="12.75" hidden="false" customHeight="false" outlineLevel="0" collapsed="false">
      <c r="A4186" s="72" t="n">
        <v>4179</v>
      </c>
      <c r="B4186" s="28" t="n">
        <v>262</v>
      </c>
      <c r="C4186" s="0" t="n">
        <v>3</v>
      </c>
      <c r="D4186" s="73" t="n">
        <v>29710</v>
      </c>
      <c r="E4186" s="74" t="s">
        <v>16</v>
      </c>
      <c r="F4186" s="75" t="s">
        <v>14</v>
      </c>
      <c r="G4186" s="74" t="s">
        <v>30</v>
      </c>
      <c r="H4186" s="36"/>
      <c r="I4186" s="32" t="s">
        <v>36</v>
      </c>
      <c r="K4186" s="74" t="s">
        <v>216</v>
      </c>
      <c r="L4186" s="0" t="s">
        <v>14</v>
      </c>
      <c r="M4186" s="74" t="s">
        <v>139</v>
      </c>
      <c r="O4186" s="0" t="n">
        <v>4</v>
      </c>
      <c r="P4186" s="1" t="s">
        <v>3</v>
      </c>
      <c r="Q4186" s="0" t="n">
        <v>6</v>
      </c>
      <c r="S4186" s="0" t="n">
        <f aca="false">IF(O4186&gt;Q4186,1,0)</f>
        <v>0</v>
      </c>
      <c r="T4186" s="0" t="n">
        <f aca="false">IF(ISNUMBER(Q4186),IF(O4186=Q4186,1,0),0)</f>
        <v>0</v>
      </c>
      <c r="U4186" s="0" t="n">
        <f aca="false">IF(O4186&lt;Q4186,1,0)</f>
        <v>1</v>
      </c>
    </row>
    <row r="4187" customFormat="false" ht="12.75" hidden="false" customHeight="false" outlineLevel="0" collapsed="false">
      <c r="A4187" s="72" t="n">
        <v>4180</v>
      </c>
      <c r="B4187" s="28" t="n">
        <v>262</v>
      </c>
      <c r="C4187" s="0" t="n">
        <v>4</v>
      </c>
      <c r="D4187" s="73" t="n">
        <v>29710</v>
      </c>
      <c r="E4187" s="74" t="s">
        <v>16</v>
      </c>
      <c r="F4187" s="75" t="s">
        <v>14</v>
      </c>
      <c r="G4187" s="74" t="s">
        <v>30</v>
      </c>
      <c r="H4187" s="36"/>
      <c r="I4187" s="32" t="s">
        <v>36</v>
      </c>
      <c r="K4187" s="74" t="s">
        <v>65</v>
      </c>
      <c r="L4187" s="0" t="s">
        <v>14</v>
      </c>
      <c r="M4187" s="74" t="s">
        <v>142</v>
      </c>
      <c r="O4187" s="0" t="n">
        <v>4</v>
      </c>
      <c r="P4187" s="1" t="s">
        <v>3</v>
      </c>
      <c r="Q4187" s="0" t="n">
        <v>5</v>
      </c>
      <c r="S4187" s="0" t="n">
        <f aca="false">IF(O4187&gt;Q4187,1,0)</f>
        <v>0</v>
      </c>
      <c r="T4187" s="0" t="n">
        <f aca="false">IF(ISNUMBER(Q4187),IF(O4187=Q4187,1,0),0)</f>
        <v>0</v>
      </c>
      <c r="U4187" s="0" t="n">
        <f aca="false">IF(O4187&lt;Q4187,1,0)</f>
        <v>1</v>
      </c>
    </row>
    <row r="4188" customFormat="false" ht="12.75" hidden="false" customHeight="false" outlineLevel="0" collapsed="false">
      <c r="A4188" s="72" t="n">
        <v>4181</v>
      </c>
      <c r="B4188" s="28" t="n">
        <v>262</v>
      </c>
      <c r="C4188" s="0" t="n">
        <v>5</v>
      </c>
      <c r="D4188" s="73" t="n">
        <v>29710</v>
      </c>
      <c r="E4188" s="74" t="s">
        <v>16</v>
      </c>
      <c r="F4188" s="75" t="s">
        <v>14</v>
      </c>
      <c r="G4188" s="74" t="s">
        <v>30</v>
      </c>
      <c r="H4188" s="36"/>
      <c r="I4188" s="32" t="s">
        <v>36</v>
      </c>
      <c r="K4188" s="74" t="s">
        <v>231</v>
      </c>
      <c r="L4188" s="0" t="s">
        <v>14</v>
      </c>
      <c r="M4188" s="74" t="s">
        <v>179</v>
      </c>
      <c r="O4188" s="0" t="n">
        <v>4</v>
      </c>
      <c r="P4188" s="1" t="s">
        <v>3</v>
      </c>
      <c r="Q4188" s="0" t="n">
        <v>3</v>
      </c>
      <c r="S4188" s="0" t="n">
        <f aca="false">IF(O4188&gt;Q4188,1,0)</f>
        <v>1</v>
      </c>
      <c r="T4188" s="0" t="n">
        <f aca="false">IF(ISNUMBER(Q4188),IF(O4188=Q4188,1,0),0)</f>
        <v>0</v>
      </c>
      <c r="U4188" s="0" t="n">
        <f aca="false">IF(O4188&lt;Q4188,1,0)</f>
        <v>0</v>
      </c>
    </row>
    <row r="4189" customFormat="false" ht="12.75" hidden="false" customHeight="false" outlineLevel="0" collapsed="false">
      <c r="A4189" s="72" t="n">
        <v>4182</v>
      </c>
      <c r="B4189" s="28" t="n">
        <v>262</v>
      </c>
      <c r="C4189" s="0" t="n">
        <v>6</v>
      </c>
      <c r="D4189" s="73" t="n">
        <v>29710</v>
      </c>
      <c r="E4189" s="74" t="s">
        <v>16</v>
      </c>
      <c r="F4189" s="75" t="s">
        <v>14</v>
      </c>
      <c r="G4189" s="74" t="s">
        <v>30</v>
      </c>
      <c r="H4189" s="36"/>
      <c r="I4189" s="32" t="s">
        <v>36</v>
      </c>
      <c r="K4189" s="74" t="s">
        <v>216</v>
      </c>
      <c r="L4189" s="0" t="s">
        <v>14</v>
      </c>
      <c r="M4189" s="74" t="s">
        <v>182</v>
      </c>
      <c r="O4189" s="0" t="n">
        <v>4</v>
      </c>
      <c r="P4189" s="1" t="s">
        <v>3</v>
      </c>
      <c r="Q4189" s="0" t="n">
        <v>7</v>
      </c>
      <c r="S4189" s="0" t="n">
        <f aca="false">IF(O4189&gt;Q4189,1,0)</f>
        <v>0</v>
      </c>
      <c r="T4189" s="0" t="n">
        <f aca="false">IF(ISNUMBER(Q4189),IF(O4189=Q4189,1,0),0)</f>
        <v>0</v>
      </c>
      <c r="U4189" s="0" t="n">
        <f aca="false">IF(O4189&lt;Q4189,1,0)</f>
        <v>1</v>
      </c>
    </row>
    <row r="4190" customFormat="false" ht="12.75" hidden="false" customHeight="false" outlineLevel="0" collapsed="false">
      <c r="A4190" s="72" t="n">
        <v>4183</v>
      </c>
      <c r="B4190" s="28" t="n">
        <v>262</v>
      </c>
      <c r="C4190" s="0" t="n">
        <v>7</v>
      </c>
      <c r="D4190" s="73" t="n">
        <v>29710</v>
      </c>
      <c r="E4190" s="74" t="s">
        <v>16</v>
      </c>
      <c r="F4190" s="75" t="s">
        <v>14</v>
      </c>
      <c r="G4190" s="74" t="s">
        <v>30</v>
      </c>
      <c r="H4190" s="36"/>
      <c r="I4190" s="32" t="s">
        <v>36</v>
      </c>
      <c r="K4190" s="74" t="s">
        <v>65</v>
      </c>
      <c r="L4190" s="0" t="s">
        <v>14</v>
      </c>
      <c r="M4190" s="74" t="s">
        <v>139</v>
      </c>
      <c r="O4190" s="0" t="n">
        <v>3</v>
      </c>
      <c r="P4190" s="1" t="s">
        <v>3</v>
      </c>
      <c r="Q4190" s="0" t="n">
        <v>4</v>
      </c>
      <c r="S4190" s="0" t="n">
        <f aca="false">IF(O4190&gt;Q4190,1,0)</f>
        <v>0</v>
      </c>
      <c r="T4190" s="0" t="n">
        <f aca="false">IF(ISNUMBER(Q4190),IF(O4190=Q4190,1,0),0)</f>
        <v>0</v>
      </c>
      <c r="U4190" s="0" t="n">
        <f aca="false">IF(O4190&lt;Q4190,1,0)</f>
        <v>1</v>
      </c>
    </row>
    <row r="4191" customFormat="false" ht="12.75" hidden="false" customHeight="false" outlineLevel="0" collapsed="false">
      <c r="A4191" s="72" t="n">
        <v>4184</v>
      </c>
      <c r="B4191" s="28" t="n">
        <v>262</v>
      </c>
      <c r="C4191" s="0" t="n">
        <v>8</v>
      </c>
      <c r="D4191" s="73" t="n">
        <v>29710</v>
      </c>
      <c r="E4191" s="74" t="s">
        <v>16</v>
      </c>
      <c r="F4191" s="75" t="s">
        <v>14</v>
      </c>
      <c r="G4191" s="74" t="s">
        <v>30</v>
      </c>
      <c r="H4191" s="36"/>
      <c r="I4191" s="32" t="s">
        <v>36</v>
      </c>
      <c r="K4191" s="74" t="s">
        <v>146</v>
      </c>
      <c r="L4191" s="0" t="s">
        <v>14</v>
      </c>
      <c r="M4191" s="74" t="s">
        <v>142</v>
      </c>
      <c r="O4191" s="0" t="n">
        <v>3</v>
      </c>
      <c r="P4191" s="1" t="s">
        <v>3</v>
      </c>
      <c r="Q4191" s="0" t="n">
        <v>5</v>
      </c>
      <c r="S4191" s="0" t="n">
        <f aca="false">IF(O4191&gt;Q4191,1,0)</f>
        <v>0</v>
      </c>
      <c r="T4191" s="0" t="n">
        <f aca="false">IF(ISNUMBER(Q4191),IF(O4191=Q4191,1,0),0)</f>
        <v>0</v>
      </c>
      <c r="U4191" s="0" t="n">
        <f aca="false">IF(O4191&lt;Q4191,1,0)</f>
        <v>1</v>
      </c>
    </row>
    <row r="4192" customFormat="false" ht="12.75" hidden="false" customHeight="false" outlineLevel="0" collapsed="false">
      <c r="A4192" s="72" t="n">
        <v>4185</v>
      </c>
      <c r="B4192" s="28" t="n">
        <v>262</v>
      </c>
      <c r="C4192" s="0" t="n">
        <v>9</v>
      </c>
      <c r="D4192" s="73" t="n">
        <v>29710</v>
      </c>
      <c r="E4192" s="74" t="s">
        <v>16</v>
      </c>
      <c r="F4192" s="75" t="s">
        <v>14</v>
      </c>
      <c r="G4192" s="74" t="s">
        <v>30</v>
      </c>
      <c r="H4192" s="36"/>
      <c r="I4192" s="32" t="s">
        <v>36</v>
      </c>
      <c r="K4192" s="74" t="s">
        <v>65</v>
      </c>
      <c r="L4192" s="0" t="s">
        <v>14</v>
      </c>
      <c r="M4192" s="74" t="s">
        <v>182</v>
      </c>
      <c r="O4192" s="0" t="n">
        <v>1</v>
      </c>
      <c r="P4192" s="1" t="s">
        <v>3</v>
      </c>
      <c r="Q4192" s="0" t="n">
        <v>3</v>
      </c>
      <c r="S4192" s="0" t="n">
        <f aca="false">IF(O4192&gt;Q4192,1,0)</f>
        <v>0</v>
      </c>
      <c r="T4192" s="0" t="n">
        <f aca="false">IF(ISNUMBER(Q4192),IF(O4192=Q4192,1,0),0)</f>
        <v>0</v>
      </c>
      <c r="U4192" s="0" t="n">
        <f aca="false">IF(O4192&lt;Q4192,1,0)</f>
        <v>1</v>
      </c>
    </row>
    <row r="4193" customFormat="false" ht="12.75" hidden="false" customHeight="false" outlineLevel="0" collapsed="false">
      <c r="A4193" s="72" t="n">
        <v>4186</v>
      </c>
      <c r="B4193" s="28" t="n">
        <v>262</v>
      </c>
      <c r="C4193" s="0" t="n">
        <v>10</v>
      </c>
      <c r="D4193" s="73" t="n">
        <v>29710</v>
      </c>
      <c r="E4193" s="74" t="s">
        <v>16</v>
      </c>
      <c r="F4193" s="75" t="s">
        <v>14</v>
      </c>
      <c r="G4193" s="74" t="s">
        <v>30</v>
      </c>
      <c r="H4193" s="36"/>
      <c r="I4193" s="32" t="s">
        <v>36</v>
      </c>
      <c r="K4193" s="74" t="s">
        <v>216</v>
      </c>
      <c r="L4193" s="0" t="s">
        <v>14</v>
      </c>
      <c r="M4193" s="74" t="s">
        <v>179</v>
      </c>
      <c r="O4193" s="0" t="n">
        <v>3</v>
      </c>
      <c r="P4193" s="1" t="s">
        <v>3</v>
      </c>
      <c r="Q4193" s="0" t="n">
        <v>2</v>
      </c>
      <c r="S4193" s="0" t="n">
        <f aca="false">IF(O4193&gt;Q4193,1,0)</f>
        <v>1</v>
      </c>
      <c r="T4193" s="0" t="n">
        <f aca="false">IF(ISNUMBER(Q4193),IF(O4193=Q4193,1,0),0)</f>
        <v>0</v>
      </c>
      <c r="U4193" s="0" t="n">
        <f aca="false">IF(O4193&lt;Q4193,1,0)</f>
        <v>0</v>
      </c>
    </row>
    <row r="4194" customFormat="false" ht="12.75" hidden="false" customHeight="false" outlineLevel="0" collapsed="false">
      <c r="A4194" s="72" t="n">
        <v>4187</v>
      </c>
      <c r="B4194" s="28" t="n">
        <v>262</v>
      </c>
      <c r="C4194" s="0" t="n">
        <v>11</v>
      </c>
      <c r="D4194" s="73" t="n">
        <v>29710</v>
      </c>
      <c r="E4194" s="74" t="s">
        <v>16</v>
      </c>
      <c r="F4194" s="75" t="s">
        <v>14</v>
      </c>
      <c r="G4194" s="74" t="s">
        <v>30</v>
      </c>
      <c r="H4194" s="36"/>
      <c r="I4194" s="32" t="s">
        <v>36</v>
      </c>
      <c r="K4194" s="74" t="s">
        <v>231</v>
      </c>
      <c r="L4194" s="0" t="s">
        <v>14</v>
      </c>
      <c r="M4194" s="74" t="s">
        <v>142</v>
      </c>
      <c r="O4194" s="0" t="n">
        <v>2</v>
      </c>
      <c r="P4194" s="1" t="s">
        <v>3</v>
      </c>
      <c r="Q4194" s="0" t="n">
        <v>4</v>
      </c>
      <c r="S4194" s="0" t="n">
        <f aca="false">IF(O4194&gt;Q4194,1,0)</f>
        <v>0</v>
      </c>
      <c r="T4194" s="0" t="n">
        <f aca="false">IF(ISNUMBER(Q4194),IF(O4194=Q4194,1,0),0)</f>
        <v>0</v>
      </c>
      <c r="U4194" s="0" t="n">
        <f aca="false">IF(O4194&lt;Q4194,1,0)</f>
        <v>1</v>
      </c>
    </row>
    <row r="4195" customFormat="false" ht="12.75" hidden="false" customHeight="false" outlineLevel="0" collapsed="false">
      <c r="A4195" s="72" t="n">
        <v>4188</v>
      </c>
      <c r="B4195" s="28" t="n">
        <v>262</v>
      </c>
      <c r="C4195" s="0" t="n">
        <v>12</v>
      </c>
      <c r="D4195" s="73" t="n">
        <v>29710</v>
      </c>
      <c r="E4195" s="74" t="s">
        <v>16</v>
      </c>
      <c r="F4195" s="75" t="s">
        <v>14</v>
      </c>
      <c r="G4195" s="74" t="s">
        <v>30</v>
      </c>
      <c r="H4195" s="36"/>
      <c r="I4195" s="32" t="s">
        <v>36</v>
      </c>
      <c r="K4195" s="74" t="s">
        <v>146</v>
      </c>
      <c r="L4195" s="0" t="s">
        <v>14</v>
      </c>
      <c r="M4195" s="74" t="s">
        <v>139</v>
      </c>
      <c r="O4195" s="0" t="n">
        <v>7</v>
      </c>
      <c r="P4195" s="1" t="s">
        <v>3</v>
      </c>
      <c r="Q4195" s="0" t="n">
        <v>6</v>
      </c>
      <c r="S4195" s="0" t="n">
        <f aca="false">IF(O4195&gt;Q4195,1,0)</f>
        <v>1</v>
      </c>
      <c r="T4195" s="0" t="n">
        <f aca="false">IF(ISNUMBER(Q4195),IF(O4195=Q4195,1,0),0)</f>
        <v>0</v>
      </c>
      <c r="U4195" s="0" t="n">
        <f aca="false">IF(O4195&lt;Q4195,1,0)</f>
        <v>0</v>
      </c>
    </row>
    <row r="4196" customFormat="false" ht="12.75" hidden="false" customHeight="false" outlineLevel="0" collapsed="false">
      <c r="A4196" s="72" t="n">
        <v>4189</v>
      </c>
      <c r="B4196" s="28" t="n">
        <v>262</v>
      </c>
      <c r="C4196" s="0" t="n">
        <v>13</v>
      </c>
      <c r="D4196" s="73" t="n">
        <v>29710</v>
      </c>
      <c r="E4196" s="74" t="s">
        <v>16</v>
      </c>
      <c r="F4196" s="75" t="s">
        <v>14</v>
      </c>
      <c r="G4196" s="74" t="s">
        <v>30</v>
      </c>
      <c r="H4196" s="36"/>
      <c r="I4196" s="32" t="s">
        <v>36</v>
      </c>
      <c r="K4196" s="74" t="s">
        <v>146</v>
      </c>
      <c r="L4196" s="0" t="s">
        <v>14</v>
      </c>
      <c r="M4196" s="74" t="s">
        <v>182</v>
      </c>
      <c r="O4196" s="0" t="n">
        <v>5</v>
      </c>
      <c r="P4196" s="1" t="s">
        <v>3</v>
      </c>
      <c r="Q4196" s="0" t="n">
        <v>10</v>
      </c>
      <c r="S4196" s="0" t="n">
        <f aca="false">IF(O4196&gt;Q4196,1,0)</f>
        <v>0</v>
      </c>
      <c r="T4196" s="0" t="n">
        <f aca="false">IF(ISNUMBER(Q4196),IF(O4196=Q4196,1,0),0)</f>
        <v>0</v>
      </c>
      <c r="U4196" s="0" t="n">
        <f aca="false">IF(O4196&lt;Q4196,1,0)</f>
        <v>1</v>
      </c>
    </row>
    <row r="4197" customFormat="false" ht="12.75" hidden="false" customHeight="false" outlineLevel="0" collapsed="false">
      <c r="A4197" s="72" t="n">
        <v>4190</v>
      </c>
      <c r="B4197" s="28" t="n">
        <v>262</v>
      </c>
      <c r="C4197" s="0" t="n">
        <v>14</v>
      </c>
      <c r="D4197" s="73" t="n">
        <v>29710</v>
      </c>
      <c r="E4197" s="74" t="s">
        <v>16</v>
      </c>
      <c r="F4197" s="75" t="s">
        <v>14</v>
      </c>
      <c r="G4197" s="74" t="s">
        <v>30</v>
      </c>
      <c r="H4197" s="36"/>
      <c r="I4197" s="32" t="s">
        <v>36</v>
      </c>
      <c r="K4197" s="74" t="s">
        <v>65</v>
      </c>
      <c r="L4197" s="0" t="s">
        <v>14</v>
      </c>
      <c r="M4197" s="74" t="s">
        <v>179</v>
      </c>
      <c r="O4197" s="0" t="n">
        <v>7</v>
      </c>
      <c r="P4197" s="1" t="s">
        <v>3</v>
      </c>
      <c r="Q4197" s="0" t="n">
        <v>2</v>
      </c>
      <c r="S4197" s="0" t="n">
        <f aca="false">IF(O4197&gt;Q4197,1,0)</f>
        <v>1</v>
      </c>
      <c r="T4197" s="0" t="n">
        <f aca="false">IF(ISNUMBER(Q4197),IF(O4197=Q4197,1,0),0)</f>
        <v>0</v>
      </c>
      <c r="U4197" s="0" t="n">
        <f aca="false">IF(O4197&lt;Q4197,1,0)</f>
        <v>0</v>
      </c>
    </row>
    <row r="4198" customFormat="false" ht="12.75" hidden="false" customHeight="false" outlineLevel="0" collapsed="false">
      <c r="A4198" s="72" t="n">
        <v>4191</v>
      </c>
      <c r="B4198" s="28" t="n">
        <v>262</v>
      </c>
      <c r="C4198" s="0" t="n">
        <v>15</v>
      </c>
      <c r="D4198" s="73" t="n">
        <v>29710</v>
      </c>
      <c r="E4198" s="74" t="s">
        <v>16</v>
      </c>
      <c r="F4198" s="75" t="s">
        <v>14</v>
      </c>
      <c r="G4198" s="74" t="s">
        <v>30</v>
      </c>
      <c r="H4198" s="36"/>
      <c r="I4198" s="32" t="s">
        <v>36</v>
      </c>
      <c r="K4198" s="74" t="s">
        <v>216</v>
      </c>
      <c r="L4198" s="0" t="s">
        <v>14</v>
      </c>
      <c r="M4198" s="74" t="s">
        <v>142</v>
      </c>
      <c r="O4198" s="0" t="n">
        <v>1</v>
      </c>
      <c r="P4198" s="1" t="s">
        <v>3</v>
      </c>
      <c r="Q4198" s="0" t="n">
        <v>4</v>
      </c>
      <c r="S4198" s="0" t="n">
        <f aca="false">IF(O4198&gt;Q4198,1,0)</f>
        <v>0</v>
      </c>
      <c r="T4198" s="0" t="n">
        <f aca="false">IF(ISNUMBER(Q4198),IF(O4198=Q4198,1,0),0)</f>
        <v>0</v>
      </c>
      <c r="U4198" s="0" t="n">
        <f aca="false">IF(O4198&lt;Q4198,1,0)</f>
        <v>1</v>
      </c>
    </row>
    <row r="4199" customFormat="false" ht="12.75" hidden="false" customHeight="false" outlineLevel="0" collapsed="false">
      <c r="A4199" s="72" t="n">
        <v>4192</v>
      </c>
      <c r="B4199" s="28" t="n">
        <v>262</v>
      </c>
      <c r="C4199" s="0" t="n">
        <v>16</v>
      </c>
      <c r="D4199" s="73" t="n">
        <v>29710</v>
      </c>
      <c r="E4199" s="74" t="s">
        <v>16</v>
      </c>
      <c r="F4199" s="75" t="s">
        <v>14</v>
      </c>
      <c r="G4199" s="74" t="s">
        <v>30</v>
      </c>
      <c r="H4199" s="36"/>
      <c r="I4199" s="32" t="s">
        <v>36</v>
      </c>
      <c r="K4199" s="74" t="s">
        <v>231</v>
      </c>
      <c r="L4199" s="0" t="s">
        <v>14</v>
      </c>
      <c r="M4199" s="74" t="s">
        <v>139</v>
      </c>
      <c r="O4199" s="0" t="n">
        <v>2</v>
      </c>
      <c r="P4199" s="1" t="s">
        <v>3</v>
      </c>
      <c r="Q4199" s="0" t="n">
        <v>3</v>
      </c>
      <c r="S4199" s="0" t="n">
        <f aca="false">IF(O4199&gt;Q4199,1,0)</f>
        <v>0</v>
      </c>
      <c r="T4199" s="0" t="n">
        <f aca="false">IF(ISNUMBER(Q4199),IF(O4199=Q4199,1,0),0)</f>
        <v>0</v>
      </c>
      <c r="U4199" s="0" t="n">
        <f aca="false">IF(O4199&lt;Q4199,1,0)</f>
        <v>1</v>
      </c>
    </row>
    <row r="4200" customFormat="false" ht="12.75" hidden="false" customHeight="false" outlineLevel="0" collapsed="false">
      <c r="A4200" s="72" t="n">
        <v>4193</v>
      </c>
      <c r="B4200" s="28" t="n">
        <v>263</v>
      </c>
      <c r="C4200" s="0" t="n">
        <v>1</v>
      </c>
      <c r="D4200" s="73" t="n">
        <v>29710</v>
      </c>
      <c r="E4200" s="74" t="s">
        <v>25</v>
      </c>
      <c r="F4200" s="75" t="s">
        <v>14</v>
      </c>
      <c r="G4200" s="74" t="s">
        <v>31</v>
      </c>
      <c r="H4200" s="36"/>
      <c r="I4200" s="32" t="s">
        <v>36</v>
      </c>
      <c r="K4200" s="74" t="s">
        <v>219</v>
      </c>
      <c r="L4200" s="0" t="s">
        <v>14</v>
      </c>
      <c r="M4200" s="74" t="s">
        <v>188</v>
      </c>
      <c r="O4200" s="0" t="n">
        <v>7</v>
      </c>
      <c r="P4200" s="1" t="s">
        <v>3</v>
      </c>
      <c r="Q4200" s="0" t="n">
        <v>3</v>
      </c>
      <c r="S4200" s="0" t="n">
        <f aca="false">IF(O4200&gt;Q4200,1,0)</f>
        <v>1</v>
      </c>
      <c r="T4200" s="0" t="n">
        <f aca="false">IF(ISNUMBER(Q4200),IF(O4200=Q4200,1,0),0)</f>
        <v>0</v>
      </c>
      <c r="U4200" s="0" t="n">
        <f aca="false">IF(O4200&lt;Q4200,1,0)</f>
        <v>0</v>
      </c>
    </row>
    <row r="4201" customFormat="false" ht="12.75" hidden="false" customHeight="false" outlineLevel="0" collapsed="false">
      <c r="A4201" s="72" t="n">
        <v>4194</v>
      </c>
      <c r="B4201" s="28" t="n">
        <v>263</v>
      </c>
      <c r="C4201" s="0" t="n">
        <v>2</v>
      </c>
      <c r="D4201" s="73" t="n">
        <v>29710</v>
      </c>
      <c r="E4201" s="74" t="s">
        <v>25</v>
      </c>
      <c r="F4201" s="75" t="s">
        <v>14</v>
      </c>
      <c r="G4201" s="74" t="s">
        <v>31</v>
      </c>
      <c r="H4201" s="36"/>
      <c r="I4201" s="32" t="s">
        <v>36</v>
      </c>
      <c r="K4201" s="74" t="s">
        <v>200</v>
      </c>
      <c r="L4201" s="0" t="s">
        <v>14</v>
      </c>
      <c r="M4201" s="74" t="s">
        <v>181</v>
      </c>
      <c r="O4201" s="0" t="n">
        <v>3</v>
      </c>
      <c r="P4201" s="1" t="s">
        <v>3</v>
      </c>
      <c r="Q4201" s="0" t="n">
        <v>6</v>
      </c>
      <c r="S4201" s="0" t="n">
        <f aca="false">IF(O4201&gt;Q4201,1,0)</f>
        <v>0</v>
      </c>
      <c r="T4201" s="0" t="n">
        <f aca="false">IF(ISNUMBER(Q4201),IF(O4201=Q4201,1,0),0)</f>
        <v>0</v>
      </c>
      <c r="U4201" s="0" t="n">
        <f aca="false">IF(O4201&lt;Q4201,1,0)</f>
        <v>1</v>
      </c>
    </row>
    <row r="4202" customFormat="false" ht="12.75" hidden="false" customHeight="false" outlineLevel="0" collapsed="false">
      <c r="A4202" s="72" t="n">
        <v>4195</v>
      </c>
      <c r="B4202" s="28" t="n">
        <v>263</v>
      </c>
      <c r="C4202" s="0" t="n">
        <v>3</v>
      </c>
      <c r="D4202" s="73" t="n">
        <v>29710</v>
      </c>
      <c r="E4202" s="74" t="s">
        <v>25</v>
      </c>
      <c r="F4202" s="75" t="s">
        <v>14</v>
      </c>
      <c r="G4202" s="74" t="s">
        <v>31</v>
      </c>
      <c r="H4202" s="36"/>
      <c r="I4202" s="32" t="s">
        <v>36</v>
      </c>
      <c r="K4202" s="74" t="s">
        <v>241</v>
      </c>
      <c r="L4202" s="0" t="s">
        <v>14</v>
      </c>
      <c r="M4202" s="74" t="s">
        <v>112</v>
      </c>
      <c r="O4202" s="0" t="n">
        <v>5</v>
      </c>
      <c r="P4202" s="1" t="s">
        <v>3</v>
      </c>
      <c r="Q4202" s="0" t="n">
        <v>0</v>
      </c>
      <c r="S4202" s="0" t="n">
        <f aca="false">IF(O4202&gt;Q4202,1,0)</f>
        <v>1</v>
      </c>
      <c r="T4202" s="0" t="n">
        <f aca="false">IF(ISNUMBER(Q4202),IF(O4202=Q4202,1,0),0)</f>
        <v>0</v>
      </c>
      <c r="U4202" s="0" t="n">
        <f aca="false">IF(O4202&lt;Q4202,1,0)</f>
        <v>0</v>
      </c>
    </row>
    <row r="4203" customFormat="false" ht="12.75" hidden="false" customHeight="false" outlineLevel="0" collapsed="false">
      <c r="A4203" s="72" t="n">
        <v>4196</v>
      </c>
      <c r="B4203" s="28" t="n">
        <v>263</v>
      </c>
      <c r="C4203" s="0" t="n">
        <v>4</v>
      </c>
      <c r="D4203" s="73" t="n">
        <v>29710</v>
      </c>
      <c r="E4203" s="74" t="s">
        <v>25</v>
      </c>
      <c r="F4203" s="75" t="s">
        <v>14</v>
      </c>
      <c r="G4203" s="74" t="s">
        <v>31</v>
      </c>
      <c r="H4203" s="36"/>
      <c r="I4203" s="32" t="s">
        <v>36</v>
      </c>
      <c r="K4203" s="74" t="s">
        <v>232</v>
      </c>
      <c r="L4203" s="0" t="s">
        <v>14</v>
      </c>
      <c r="M4203" s="74" t="s">
        <v>114</v>
      </c>
      <c r="O4203" s="0" t="n">
        <v>5</v>
      </c>
      <c r="P4203" s="1" t="s">
        <v>3</v>
      </c>
      <c r="Q4203" s="0" t="n">
        <v>0</v>
      </c>
      <c r="S4203" s="0" t="n">
        <f aca="false">IF(O4203&gt;Q4203,1,0)</f>
        <v>1</v>
      </c>
      <c r="T4203" s="0" t="n">
        <f aca="false">IF(ISNUMBER(Q4203),IF(O4203=Q4203,1,0),0)</f>
        <v>0</v>
      </c>
      <c r="U4203" s="0" t="n">
        <f aca="false">IF(O4203&lt;Q4203,1,0)</f>
        <v>0</v>
      </c>
    </row>
    <row r="4204" customFormat="false" ht="12.75" hidden="false" customHeight="false" outlineLevel="0" collapsed="false">
      <c r="A4204" s="72" t="n">
        <v>4197</v>
      </c>
      <c r="B4204" s="28" t="n">
        <v>263</v>
      </c>
      <c r="C4204" s="0" t="n">
        <v>5</v>
      </c>
      <c r="D4204" s="73" t="n">
        <v>29710</v>
      </c>
      <c r="E4204" s="74" t="s">
        <v>25</v>
      </c>
      <c r="F4204" s="75" t="s">
        <v>14</v>
      </c>
      <c r="G4204" s="74" t="s">
        <v>31</v>
      </c>
      <c r="H4204" s="36"/>
      <c r="I4204" s="32" t="s">
        <v>36</v>
      </c>
      <c r="K4204" s="74" t="s">
        <v>200</v>
      </c>
      <c r="L4204" s="0" t="s">
        <v>14</v>
      </c>
      <c r="M4204" s="74" t="s">
        <v>188</v>
      </c>
      <c r="O4204" s="0" t="n">
        <v>4</v>
      </c>
      <c r="P4204" s="1" t="s">
        <v>3</v>
      </c>
      <c r="Q4204" s="0" t="n">
        <v>9</v>
      </c>
      <c r="S4204" s="0" t="n">
        <f aca="false">IF(O4204&gt;Q4204,1,0)</f>
        <v>0</v>
      </c>
      <c r="T4204" s="0" t="n">
        <f aca="false">IF(ISNUMBER(Q4204),IF(O4204=Q4204,1,0),0)</f>
        <v>0</v>
      </c>
      <c r="U4204" s="0" t="n">
        <f aca="false">IF(O4204&lt;Q4204,1,0)</f>
        <v>1</v>
      </c>
    </row>
    <row r="4205" customFormat="false" ht="12.75" hidden="false" customHeight="false" outlineLevel="0" collapsed="false">
      <c r="A4205" s="72" t="n">
        <v>4198</v>
      </c>
      <c r="B4205" s="28" t="n">
        <v>263</v>
      </c>
      <c r="C4205" s="0" t="n">
        <v>6</v>
      </c>
      <c r="D4205" s="73" t="n">
        <v>29710</v>
      </c>
      <c r="E4205" s="74" t="s">
        <v>25</v>
      </c>
      <c r="F4205" s="75" t="s">
        <v>14</v>
      </c>
      <c r="G4205" s="74" t="s">
        <v>31</v>
      </c>
      <c r="H4205" s="36"/>
      <c r="I4205" s="32" t="s">
        <v>36</v>
      </c>
      <c r="K4205" s="74" t="s">
        <v>241</v>
      </c>
      <c r="L4205" s="0" t="s">
        <v>14</v>
      </c>
      <c r="M4205" s="74" t="s">
        <v>181</v>
      </c>
      <c r="O4205" s="0" t="n">
        <v>13</v>
      </c>
      <c r="P4205" s="1" t="s">
        <v>3</v>
      </c>
      <c r="Q4205" s="0" t="n">
        <v>6</v>
      </c>
      <c r="S4205" s="0" t="n">
        <f aca="false">IF(O4205&gt;Q4205,1,0)</f>
        <v>1</v>
      </c>
      <c r="T4205" s="0" t="n">
        <f aca="false">IF(ISNUMBER(Q4205),IF(O4205=Q4205,1,0),0)</f>
        <v>0</v>
      </c>
      <c r="U4205" s="0" t="n">
        <f aca="false">IF(O4205&lt;Q4205,1,0)</f>
        <v>0</v>
      </c>
    </row>
    <row r="4206" customFormat="false" ht="12.75" hidden="false" customHeight="false" outlineLevel="0" collapsed="false">
      <c r="A4206" s="72" t="n">
        <v>4199</v>
      </c>
      <c r="B4206" s="28" t="n">
        <v>263</v>
      </c>
      <c r="C4206" s="0" t="n">
        <v>7</v>
      </c>
      <c r="D4206" s="73" t="n">
        <v>29710</v>
      </c>
      <c r="E4206" s="74" t="s">
        <v>25</v>
      </c>
      <c r="F4206" s="75" t="s">
        <v>14</v>
      </c>
      <c r="G4206" s="74" t="s">
        <v>31</v>
      </c>
      <c r="H4206" s="36"/>
      <c r="I4206" s="32" t="s">
        <v>36</v>
      </c>
      <c r="K4206" s="74" t="s">
        <v>232</v>
      </c>
      <c r="L4206" s="0" t="s">
        <v>14</v>
      </c>
      <c r="M4206" s="74" t="s">
        <v>112</v>
      </c>
      <c r="O4206" s="0" t="n">
        <v>5</v>
      </c>
      <c r="P4206" s="1" t="s">
        <v>3</v>
      </c>
      <c r="Q4206" s="0" t="n">
        <v>0</v>
      </c>
      <c r="S4206" s="0" t="n">
        <f aca="false">IF(O4206&gt;Q4206,1,0)</f>
        <v>1</v>
      </c>
      <c r="T4206" s="0" t="n">
        <f aca="false">IF(ISNUMBER(Q4206),IF(O4206=Q4206,1,0),0)</f>
        <v>0</v>
      </c>
      <c r="U4206" s="0" t="n">
        <f aca="false">IF(O4206&lt;Q4206,1,0)</f>
        <v>0</v>
      </c>
    </row>
    <row r="4207" customFormat="false" ht="12.75" hidden="false" customHeight="false" outlineLevel="0" collapsed="false">
      <c r="A4207" s="72" t="n">
        <v>4200</v>
      </c>
      <c r="B4207" s="28" t="n">
        <v>263</v>
      </c>
      <c r="C4207" s="0" t="n">
        <v>8</v>
      </c>
      <c r="D4207" s="73" t="n">
        <v>29710</v>
      </c>
      <c r="E4207" s="74" t="s">
        <v>25</v>
      </c>
      <c r="F4207" s="75" t="s">
        <v>14</v>
      </c>
      <c r="G4207" s="74" t="s">
        <v>31</v>
      </c>
      <c r="H4207" s="36"/>
      <c r="I4207" s="32" t="s">
        <v>36</v>
      </c>
      <c r="K4207" s="74" t="s">
        <v>219</v>
      </c>
      <c r="L4207" s="0" t="s">
        <v>14</v>
      </c>
      <c r="M4207" s="74" t="s">
        <v>114</v>
      </c>
      <c r="O4207" s="0" t="n">
        <v>5</v>
      </c>
      <c r="P4207" s="1" t="s">
        <v>3</v>
      </c>
      <c r="Q4207" s="0" t="n">
        <v>0</v>
      </c>
      <c r="S4207" s="0" t="n">
        <f aca="false">IF(O4207&gt;Q4207,1,0)</f>
        <v>1</v>
      </c>
      <c r="T4207" s="0" t="n">
        <f aca="false">IF(ISNUMBER(Q4207),IF(O4207=Q4207,1,0),0)</f>
        <v>0</v>
      </c>
      <c r="U4207" s="0" t="n">
        <f aca="false">IF(O4207&lt;Q4207,1,0)</f>
        <v>0</v>
      </c>
    </row>
    <row r="4208" customFormat="false" ht="12.75" hidden="false" customHeight="false" outlineLevel="0" collapsed="false">
      <c r="A4208" s="72" t="n">
        <v>4201</v>
      </c>
      <c r="B4208" s="28" t="n">
        <v>263</v>
      </c>
      <c r="C4208" s="0" t="n">
        <v>9</v>
      </c>
      <c r="D4208" s="73" t="n">
        <v>29710</v>
      </c>
      <c r="E4208" s="74" t="s">
        <v>25</v>
      </c>
      <c r="F4208" s="75" t="s">
        <v>14</v>
      </c>
      <c r="G4208" s="74" t="s">
        <v>31</v>
      </c>
      <c r="H4208" s="36"/>
      <c r="I4208" s="32" t="s">
        <v>36</v>
      </c>
      <c r="K4208" s="74" t="s">
        <v>232</v>
      </c>
      <c r="L4208" s="0" t="s">
        <v>14</v>
      </c>
      <c r="M4208" s="74" t="s">
        <v>181</v>
      </c>
      <c r="O4208" s="0" t="n">
        <v>4</v>
      </c>
      <c r="P4208" s="1" t="s">
        <v>3</v>
      </c>
      <c r="Q4208" s="0" t="n">
        <v>4</v>
      </c>
      <c r="S4208" s="0" t="n">
        <f aca="false">IF(O4208&gt;Q4208,1,0)</f>
        <v>0</v>
      </c>
      <c r="T4208" s="0" t="n">
        <f aca="false">IF(ISNUMBER(Q4208),IF(O4208=Q4208,1,0),0)</f>
        <v>1</v>
      </c>
      <c r="U4208" s="0" t="n">
        <f aca="false">IF(O4208&lt;Q4208,1,0)</f>
        <v>0</v>
      </c>
    </row>
    <row r="4209" customFormat="false" ht="12.75" hidden="false" customHeight="false" outlineLevel="0" collapsed="false">
      <c r="A4209" s="72" t="n">
        <v>4202</v>
      </c>
      <c r="B4209" s="28" t="n">
        <v>263</v>
      </c>
      <c r="C4209" s="0" t="n">
        <v>10</v>
      </c>
      <c r="D4209" s="73" t="n">
        <v>29710</v>
      </c>
      <c r="E4209" s="74" t="s">
        <v>25</v>
      </c>
      <c r="F4209" s="75" t="s">
        <v>14</v>
      </c>
      <c r="G4209" s="74" t="s">
        <v>31</v>
      </c>
      <c r="H4209" s="36"/>
      <c r="I4209" s="32" t="s">
        <v>36</v>
      </c>
      <c r="K4209" s="74" t="s">
        <v>241</v>
      </c>
      <c r="L4209" s="0" t="s">
        <v>14</v>
      </c>
      <c r="M4209" s="74" t="s">
        <v>188</v>
      </c>
      <c r="O4209" s="0" t="n">
        <v>9</v>
      </c>
      <c r="P4209" s="1" t="s">
        <v>3</v>
      </c>
      <c r="Q4209" s="0" t="n">
        <v>6</v>
      </c>
      <c r="S4209" s="0" t="n">
        <f aca="false">IF(O4209&gt;Q4209,1,0)</f>
        <v>1</v>
      </c>
      <c r="T4209" s="0" t="n">
        <f aca="false">IF(ISNUMBER(Q4209),IF(O4209=Q4209,1,0),0)</f>
        <v>0</v>
      </c>
      <c r="U4209" s="0" t="n">
        <f aca="false">IF(O4209&lt;Q4209,1,0)</f>
        <v>0</v>
      </c>
    </row>
    <row r="4210" customFormat="false" ht="12.75" hidden="false" customHeight="false" outlineLevel="0" collapsed="false">
      <c r="A4210" s="72" t="n">
        <v>4203</v>
      </c>
      <c r="B4210" s="28" t="n">
        <v>263</v>
      </c>
      <c r="C4210" s="0" t="n">
        <v>11</v>
      </c>
      <c r="D4210" s="73" t="n">
        <v>29710</v>
      </c>
      <c r="E4210" s="74" t="s">
        <v>25</v>
      </c>
      <c r="F4210" s="75" t="s">
        <v>14</v>
      </c>
      <c r="G4210" s="74" t="s">
        <v>31</v>
      </c>
      <c r="H4210" s="36"/>
      <c r="I4210" s="32" t="s">
        <v>36</v>
      </c>
      <c r="K4210" s="74" t="s">
        <v>200</v>
      </c>
      <c r="L4210" s="0" t="s">
        <v>14</v>
      </c>
      <c r="M4210" s="74" t="s">
        <v>114</v>
      </c>
      <c r="O4210" s="0" t="n">
        <v>5</v>
      </c>
      <c r="P4210" s="1" t="s">
        <v>3</v>
      </c>
      <c r="Q4210" s="0" t="n">
        <v>0</v>
      </c>
      <c r="S4210" s="0" t="n">
        <f aca="false">IF(O4210&gt;Q4210,1,0)</f>
        <v>1</v>
      </c>
      <c r="T4210" s="0" t="n">
        <f aca="false">IF(ISNUMBER(Q4210),IF(O4210=Q4210,1,0),0)</f>
        <v>0</v>
      </c>
      <c r="U4210" s="0" t="n">
        <f aca="false">IF(O4210&lt;Q4210,1,0)</f>
        <v>0</v>
      </c>
    </row>
    <row r="4211" customFormat="false" ht="12.75" hidden="false" customHeight="false" outlineLevel="0" collapsed="false">
      <c r="A4211" s="72" t="n">
        <v>4204</v>
      </c>
      <c r="B4211" s="28" t="n">
        <v>263</v>
      </c>
      <c r="C4211" s="0" t="n">
        <v>12</v>
      </c>
      <c r="D4211" s="73" t="n">
        <v>29710</v>
      </c>
      <c r="E4211" s="74" t="s">
        <v>25</v>
      </c>
      <c r="F4211" s="75" t="s">
        <v>14</v>
      </c>
      <c r="G4211" s="74" t="s">
        <v>31</v>
      </c>
      <c r="H4211" s="36"/>
      <c r="I4211" s="32" t="s">
        <v>36</v>
      </c>
      <c r="K4211" s="74" t="s">
        <v>219</v>
      </c>
      <c r="L4211" s="0" t="s">
        <v>14</v>
      </c>
      <c r="M4211" s="74" t="s">
        <v>112</v>
      </c>
      <c r="O4211" s="0" t="n">
        <v>5</v>
      </c>
      <c r="P4211" s="1" t="s">
        <v>3</v>
      </c>
      <c r="Q4211" s="0" t="n">
        <v>0</v>
      </c>
      <c r="S4211" s="0" t="n">
        <f aca="false">IF(O4211&gt;Q4211,1,0)</f>
        <v>1</v>
      </c>
      <c r="T4211" s="0" t="n">
        <f aca="false">IF(ISNUMBER(Q4211),IF(O4211=Q4211,1,0),0)</f>
        <v>0</v>
      </c>
      <c r="U4211" s="0" t="n">
        <f aca="false">IF(O4211&lt;Q4211,1,0)</f>
        <v>0</v>
      </c>
    </row>
    <row r="4212" customFormat="false" ht="12.75" hidden="false" customHeight="false" outlineLevel="0" collapsed="false">
      <c r="A4212" s="72" t="n">
        <v>4205</v>
      </c>
      <c r="B4212" s="28" t="n">
        <v>263</v>
      </c>
      <c r="C4212" s="0" t="n">
        <v>13</v>
      </c>
      <c r="D4212" s="73" t="n">
        <v>29710</v>
      </c>
      <c r="E4212" s="74" t="s">
        <v>25</v>
      </c>
      <c r="F4212" s="75" t="s">
        <v>14</v>
      </c>
      <c r="G4212" s="74" t="s">
        <v>31</v>
      </c>
      <c r="H4212" s="36"/>
      <c r="I4212" s="32" t="s">
        <v>36</v>
      </c>
      <c r="K4212" s="74" t="s">
        <v>219</v>
      </c>
      <c r="L4212" s="0" t="s">
        <v>14</v>
      </c>
      <c r="M4212" s="74" t="s">
        <v>181</v>
      </c>
      <c r="O4212" s="0" t="n">
        <v>5</v>
      </c>
      <c r="P4212" s="1" t="s">
        <v>3</v>
      </c>
      <c r="Q4212" s="0" t="n">
        <v>3</v>
      </c>
      <c r="S4212" s="0" t="n">
        <f aca="false">IF(O4212&gt;Q4212,1,0)</f>
        <v>1</v>
      </c>
      <c r="T4212" s="0" t="n">
        <f aca="false">IF(ISNUMBER(Q4212),IF(O4212=Q4212,1,0),0)</f>
        <v>0</v>
      </c>
      <c r="U4212" s="0" t="n">
        <f aca="false">IF(O4212&lt;Q4212,1,0)</f>
        <v>0</v>
      </c>
    </row>
    <row r="4213" customFormat="false" ht="12.75" hidden="false" customHeight="false" outlineLevel="0" collapsed="false">
      <c r="A4213" s="72" t="n">
        <v>4206</v>
      </c>
      <c r="B4213" s="28" t="n">
        <v>263</v>
      </c>
      <c r="C4213" s="0" t="n">
        <v>14</v>
      </c>
      <c r="D4213" s="73" t="n">
        <v>29710</v>
      </c>
      <c r="E4213" s="74" t="s">
        <v>25</v>
      </c>
      <c r="F4213" s="75" t="s">
        <v>14</v>
      </c>
      <c r="G4213" s="74" t="s">
        <v>31</v>
      </c>
      <c r="H4213" s="36"/>
      <c r="I4213" s="32" t="s">
        <v>36</v>
      </c>
      <c r="K4213" s="74" t="s">
        <v>232</v>
      </c>
      <c r="L4213" s="0" t="s">
        <v>14</v>
      </c>
      <c r="M4213" s="74" t="s">
        <v>188</v>
      </c>
      <c r="O4213" s="0" t="n">
        <v>6</v>
      </c>
      <c r="P4213" s="1" t="s">
        <v>3</v>
      </c>
      <c r="Q4213" s="0" t="n">
        <v>4</v>
      </c>
      <c r="S4213" s="0" t="n">
        <f aca="false">IF(O4213&gt;Q4213,1,0)</f>
        <v>1</v>
      </c>
      <c r="T4213" s="0" t="n">
        <f aca="false">IF(ISNUMBER(Q4213),IF(O4213=Q4213,1,0),0)</f>
        <v>0</v>
      </c>
      <c r="U4213" s="0" t="n">
        <f aca="false">IF(O4213&lt;Q4213,1,0)</f>
        <v>0</v>
      </c>
    </row>
    <row r="4214" customFormat="false" ht="12.75" hidden="false" customHeight="false" outlineLevel="0" collapsed="false">
      <c r="A4214" s="72" t="n">
        <v>4207</v>
      </c>
      <c r="B4214" s="28" t="n">
        <v>263</v>
      </c>
      <c r="C4214" s="0" t="n">
        <v>15</v>
      </c>
      <c r="D4214" s="73" t="n">
        <v>29710</v>
      </c>
      <c r="E4214" s="74" t="s">
        <v>25</v>
      </c>
      <c r="F4214" s="75" t="s">
        <v>14</v>
      </c>
      <c r="G4214" s="74" t="s">
        <v>31</v>
      </c>
      <c r="H4214" s="36"/>
      <c r="I4214" s="32" t="s">
        <v>36</v>
      </c>
      <c r="K4214" s="74" t="s">
        <v>241</v>
      </c>
      <c r="L4214" s="0" t="s">
        <v>14</v>
      </c>
      <c r="M4214" s="74" t="s">
        <v>114</v>
      </c>
      <c r="O4214" s="0" t="n">
        <v>5</v>
      </c>
      <c r="P4214" s="1" t="s">
        <v>3</v>
      </c>
      <c r="Q4214" s="0" t="n">
        <v>0</v>
      </c>
      <c r="S4214" s="0" t="n">
        <f aca="false">IF(O4214&gt;Q4214,1,0)</f>
        <v>1</v>
      </c>
      <c r="T4214" s="0" t="n">
        <f aca="false">IF(ISNUMBER(Q4214),IF(O4214=Q4214,1,0),0)</f>
        <v>0</v>
      </c>
      <c r="U4214" s="0" t="n">
        <f aca="false">IF(O4214&lt;Q4214,1,0)</f>
        <v>0</v>
      </c>
    </row>
    <row r="4215" customFormat="false" ht="12.75" hidden="false" customHeight="false" outlineLevel="0" collapsed="false">
      <c r="A4215" s="72" t="n">
        <v>4208</v>
      </c>
      <c r="B4215" s="28" t="n">
        <v>263</v>
      </c>
      <c r="C4215" s="0" t="n">
        <v>16</v>
      </c>
      <c r="D4215" s="73" t="n">
        <v>29710</v>
      </c>
      <c r="E4215" s="74" t="s">
        <v>25</v>
      </c>
      <c r="F4215" s="75" t="s">
        <v>14</v>
      </c>
      <c r="G4215" s="74" t="s">
        <v>31</v>
      </c>
      <c r="H4215" s="36"/>
      <c r="I4215" s="32" t="s">
        <v>36</v>
      </c>
      <c r="K4215" s="74" t="s">
        <v>200</v>
      </c>
      <c r="L4215" s="0" t="s">
        <v>14</v>
      </c>
      <c r="M4215" s="74" t="s">
        <v>112</v>
      </c>
      <c r="O4215" s="0" t="n">
        <v>5</v>
      </c>
      <c r="P4215" s="1" t="s">
        <v>3</v>
      </c>
      <c r="Q4215" s="0" t="n">
        <v>0</v>
      </c>
      <c r="S4215" s="0" t="n">
        <f aca="false">IF(O4215&gt;Q4215,1,0)</f>
        <v>1</v>
      </c>
      <c r="T4215" s="0" t="n">
        <f aca="false">IF(ISNUMBER(Q4215),IF(O4215=Q4215,1,0),0)</f>
        <v>0</v>
      </c>
      <c r="U4215" s="0" t="n">
        <f aca="false">IF(O4215&lt;Q4215,1,0)</f>
        <v>0</v>
      </c>
    </row>
    <row r="4216" customFormat="false" ht="12.75" hidden="false" customHeight="false" outlineLevel="0" collapsed="false">
      <c r="A4216" s="72" t="n">
        <v>4209</v>
      </c>
      <c r="B4216" s="28" t="n">
        <v>264</v>
      </c>
      <c r="C4216" s="0" t="n">
        <v>1</v>
      </c>
      <c r="D4216" s="73" t="n">
        <v>29712</v>
      </c>
      <c r="E4216" s="74" t="s">
        <v>39</v>
      </c>
      <c r="F4216" s="75" t="s">
        <v>14</v>
      </c>
      <c r="G4216" s="74" t="s">
        <v>21</v>
      </c>
      <c r="H4216" s="36"/>
      <c r="I4216" s="32" t="s">
        <v>36</v>
      </c>
      <c r="K4216" s="74" t="s">
        <v>245</v>
      </c>
      <c r="L4216" s="0" t="s">
        <v>14</v>
      </c>
      <c r="M4216" s="74" t="s">
        <v>73</v>
      </c>
      <c r="O4216" s="0" t="n">
        <v>1</v>
      </c>
      <c r="P4216" s="1" t="s">
        <v>3</v>
      </c>
      <c r="Q4216" s="0" t="n">
        <v>3</v>
      </c>
      <c r="S4216" s="0" t="n">
        <f aca="false">IF(O4216&gt;Q4216,1,0)</f>
        <v>0</v>
      </c>
      <c r="T4216" s="0" t="n">
        <f aca="false">IF(ISNUMBER(Q4216),IF(O4216=Q4216,1,0),0)</f>
        <v>0</v>
      </c>
      <c r="U4216" s="0" t="n">
        <f aca="false">IF(O4216&lt;Q4216,1,0)</f>
        <v>1</v>
      </c>
    </row>
    <row r="4217" customFormat="false" ht="12.75" hidden="false" customHeight="false" outlineLevel="0" collapsed="false">
      <c r="A4217" s="72" t="n">
        <v>4210</v>
      </c>
      <c r="B4217" s="28" t="n">
        <v>264</v>
      </c>
      <c r="C4217" s="0" t="n">
        <v>2</v>
      </c>
      <c r="D4217" s="73" t="n">
        <v>29712</v>
      </c>
      <c r="E4217" s="74" t="s">
        <v>39</v>
      </c>
      <c r="F4217" s="75" t="s">
        <v>14</v>
      </c>
      <c r="G4217" s="74" t="s">
        <v>21</v>
      </c>
      <c r="H4217" s="36"/>
      <c r="I4217" s="32" t="s">
        <v>36</v>
      </c>
      <c r="K4217" s="74" t="s">
        <v>239</v>
      </c>
      <c r="L4217" s="0" t="s">
        <v>14</v>
      </c>
      <c r="M4217" s="74" t="s">
        <v>96</v>
      </c>
      <c r="O4217" s="0" t="n">
        <v>4</v>
      </c>
      <c r="P4217" s="1" t="s">
        <v>3</v>
      </c>
      <c r="Q4217" s="0" t="n">
        <v>2</v>
      </c>
      <c r="S4217" s="0" t="n">
        <f aca="false">IF(O4217&gt;Q4217,1,0)</f>
        <v>1</v>
      </c>
      <c r="T4217" s="0" t="n">
        <f aca="false">IF(ISNUMBER(Q4217),IF(O4217=Q4217,1,0),0)</f>
        <v>0</v>
      </c>
      <c r="U4217" s="0" t="n">
        <f aca="false">IF(O4217&lt;Q4217,1,0)</f>
        <v>0</v>
      </c>
    </row>
    <row r="4218" customFormat="false" ht="12.75" hidden="false" customHeight="false" outlineLevel="0" collapsed="false">
      <c r="A4218" s="72" t="n">
        <v>4211</v>
      </c>
      <c r="B4218" s="28" t="n">
        <v>264</v>
      </c>
      <c r="C4218" s="0" t="n">
        <v>3</v>
      </c>
      <c r="D4218" s="73" t="n">
        <v>29712</v>
      </c>
      <c r="E4218" s="74" t="s">
        <v>39</v>
      </c>
      <c r="F4218" s="75" t="s">
        <v>14</v>
      </c>
      <c r="G4218" s="74" t="s">
        <v>21</v>
      </c>
      <c r="H4218" s="36"/>
      <c r="I4218" s="32" t="s">
        <v>36</v>
      </c>
      <c r="K4218" s="74" t="s">
        <v>238</v>
      </c>
      <c r="L4218" s="0" t="s">
        <v>14</v>
      </c>
      <c r="M4218" s="74" t="s">
        <v>127</v>
      </c>
      <c r="O4218" s="0" t="n">
        <v>3</v>
      </c>
      <c r="P4218" s="1" t="s">
        <v>3</v>
      </c>
      <c r="Q4218" s="0" t="n">
        <v>4</v>
      </c>
      <c r="S4218" s="0" t="n">
        <f aca="false">IF(O4218&gt;Q4218,1,0)</f>
        <v>0</v>
      </c>
      <c r="T4218" s="0" t="n">
        <f aca="false">IF(ISNUMBER(Q4218),IF(O4218=Q4218,1,0),0)</f>
        <v>0</v>
      </c>
      <c r="U4218" s="0" t="n">
        <f aca="false">IF(O4218&lt;Q4218,1,0)</f>
        <v>1</v>
      </c>
    </row>
    <row r="4219" customFormat="false" ht="12.75" hidden="false" customHeight="false" outlineLevel="0" collapsed="false">
      <c r="A4219" s="72" t="n">
        <v>4212</v>
      </c>
      <c r="B4219" s="28" t="n">
        <v>264</v>
      </c>
      <c r="C4219" s="0" t="n">
        <v>4</v>
      </c>
      <c r="D4219" s="73" t="n">
        <v>29712</v>
      </c>
      <c r="E4219" s="74" t="s">
        <v>39</v>
      </c>
      <c r="F4219" s="75" t="s">
        <v>14</v>
      </c>
      <c r="G4219" s="74" t="s">
        <v>21</v>
      </c>
      <c r="H4219" s="36"/>
      <c r="I4219" s="32" t="s">
        <v>36</v>
      </c>
      <c r="K4219" s="74" t="s">
        <v>240</v>
      </c>
      <c r="L4219" s="0" t="s">
        <v>14</v>
      </c>
      <c r="M4219" s="74" t="s">
        <v>153</v>
      </c>
      <c r="O4219" s="0" t="n">
        <v>0</v>
      </c>
      <c r="P4219" s="1" t="s">
        <v>3</v>
      </c>
      <c r="Q4219" s="0" t="n">
        <v>5</v>
      </c>
      <c r="S4219" s="0" t="n">
        <f aca="false">IF(O4219&gt;Q4219,1,0)</f>
        <v>0</v>
      </c>
      <c r="T4219" s="0" t="n">
        <f aca="false">IF(ISNUMBER(Q4219),IF(O4219=Q4219,1,0),0)</f>
        <v>0</v>
      </c>
      <c r="U4219" s="0" t="n">
        <f aca="false">IF(O4219&lt;Q4219,1,0)</f>
        <v>1</v>
      </c>
    </row>
    <row r="4220" customFormat="false" ht="12.75" hidden="false" customHeight="false" outlineLevel="0" collapsed="false">
      <c r="A4220" s="72" t="n">
        <v>4213</v>
      </c>
      <c r="B4220" s="28" t="n">
        <v>264</v>
      </c>
      <c r="C4220" s="0" t="n">
        <v>5</v>
      </c>
      <c r="D4220" s="73" t="n">
        <v>29712</v>
      </c>
      <c r="E4220" s="74" t="s">
        <v>39</v>
      </c>
      <c r="F4220" s="75" t="s">
        <v>14</v>
      </c>
      <c r="G4220" s="74" t="s">
        <v>21</v>
      </c>
      <c r="H4220" s="36"/>
      <c r="I4220" s="32" t="s">
        <v>36</v>
      </c>
      <c r="K4220" s="74" t="s">
        <v>239</v>
      </c>
      <c r="L4220" s="0" t="s">
        <v>14</v>
      </c>
      <c r="M4220" s="74" t="s">
        <v>73</v>
      </c>
      <c r="O4220" s="0" t="n">
        <v>3</v>
      </c>
      <c r="P4220" s="1" t="s">
        <v>3</v>
      </c>
      <c r="Q4220" s="0" t="n">
        <v>4</v>
      </c>
      <c r="S4220" s="0" t="n">
        <f aca="false">IF(O4220&gt;Q4220,1,0)</f>
        <v>0</v>
      </c>
      <c r="T4220" s="0" t="n">
        <f aca="false">IF(ISNUMBER(Q4220),IF(O4220=Q4220,1,0),0)</f>
        <v>0</v>
      </c>
      <c r="U4220" s="0" t="n">
        <f aca="false">IF(O4220&lt;Q4220,1,0)</f>
        <v>1</v>
      </c>
    </row>
    <row r="4221" customFormat="false" ht="12.75" hidden="false" customHeight="false" outlineLevel="0" collapsed="false">
      <c r="A4221" s="72" t="n">
        <v>4214</v>
      </c>
      <c r="B4221" s="28" t="n">
        <v>264</v>
      </c>
      <c r="C4221" s="0" t="n">
        <v>6</v>
      </c>
      <c r="D4221" s="73" t="n">
        <v>29712</v>
      </c>
      <c r="E4221" s="74" t="s">
        <v>39</v>
      </c>
      <c r="F4221" s="75" t="s">
        <v>14</v>
      </c>
      <c r="G4221" s="74" t="s">
        <v>21</v>
      </c>
      <c r="H4221" s="36"/>
      <c r="I4221" s="32" t="s">
        <v>36</v>
      </c>
      <c r="K4221" s="74" t="s">
        <v>238</v>
      </c>
      <c r="L4221" s="0" t="s">
        <v>14</v>
      </c>
      <c r="M4221" s="74" t="s">
        <v>96</v>
      </c>
      <c r="O4221" s="0" t="n">
        <v>3</v>
      </c>
      <c r="P4221" s="1" t="s">
        <v>3</v>
      </c>
      <c r="Q4221" s="0" t="n">
        <v>6</v>
      </c>
      <c r="S4221" s="0" t="n">
        <f aca="false">IF(O4221&gt;Q4221,1,0)</f>
        <v>0</v>
      </c>
      <c r="T4221" s="0" t="n">
        <f aca="false">IF(ISNUMBER(Q4221),IF(O4221=Q4221,1,0),0)</f>
        <v>0</v>
      </c>
      <c r="U4221" s="0" t="n">
        <f aca="false">IF(O4221&lt;Q4221,1,0)</f>
        <v>1</v>
      </c>
    </row>
    <row r="4222" customFormat="false" ht="12.75" hidden="false" customHeight="false" outlineLevel="0" collapsed="false">
      <c r="A4222" s="72" t="n">
        <v>4215</v>
      </c>
      <c r="B4222" s="28" t="n">
        <v>264</v>
      </c>
      <c r="C4222" s="0" t="n">
        <v>7</v>
      </c>
      <c r="D4222" s="73" t="n">
        <v>29712</v>
      </c>
      <c r="E4222" s="74" t="s">
        <v>39</v>
      </c>
      <c r="F4222" s="75" t="s">
        <v>14</v>
      </c>
      <c r="G4222" s="74" t="s">
        <v>21</v>
      </c>
      <c r="H4222" s="36"/>
      <c r="I4222" s="32" t="s">
        <v>36</v>
      </c>
      <c r="K4222" s="74" t="s">
        <v>240</v>
      </c>
      <c r="L4222" s="0" t="s">
        <v>14</v>
      </c>
      <c r="M4222" s="74" t="s">
        <v>127</v>
      </c>
      <c r="O4222" s="0" t="n">
        <v>5</v>
      </c>
      <c r="P4222" s="1" t="s">
        <v>3</v>
      </c>
      <c r="Q4222" s="0" t="n">
        <v>3</v>
      </c>
      <c r="S4222" s="0" t="n">
        <f aca="false">IF(O4222&gt;Q4222,1,0)</f>
        <v>1</v>
      </c>
      <c r="T4222" s="0" t="n">
        <f aca="false">IF(ISNUMBER(Q4222),IF(O4222=Q4222,1,0),0)</f>
        <v>0</v>
      </c>
      <c r="U4222" s="0" t="n">
        <f aca="false">IF(O4222&lt;Q4222,1,0)</f>
        <v>0</v>
      </c>
    </row>
    <row r="4223" customFormat="false" ht="12.75" hidden="false" customHeight="false" outlineLevel="0" collapsed="false">
      <c r="A4223" s="72" t="n">
        <v>4216</v>
      </c>
      <c r="B4223" s="28" t="n">
        <v>264</v>
      </c>
      <c r="C4223" s="0" t="n">
        <v>8</v>
      </c>
      <c r="D4223" s="73" t="n">
        <v>29712</v>
      </c>
      <c r="E4223" s="74" t="s">
        <v>39</v>
      </c>
      <c r="F4223" s="75" t="s">
        <v>14</v>
      </c>
      <c r="G4223" s="74" t="s">
        <v>21</v>
      </c>
      <c r="H4223" s="36"/>
      <c r="I4223" s="32" t="s">
        <v>36</v>
      </c>
      <c r="K4223" s="74" t="s">
        <v>245</v>
      </c>
      <c r="L4223" s="0" t="s">
        <v>14</v>
      </c>
      <c r="M4223" s="74" t="s">
        <v>153</v>
      </c>
      <c r="O4223" s="0" t="n">
        <v>3</v>
      </c>
      <c r="P4223" s="1" t="s">
        <v>3</v>
      </c>
      <c r="Q4223" s="0" t="n">
        <v>4</v>
      </c>
      <c r="S4223" s="0" t="n">
        <f aca="false">IF(O4223&gt;Q4223,1,0)</f>
        <v>0</v>
      </c>
      <c r="T4223" s="0" t="n">
        <f aca="false">IF(ISNUMBER(Q4223),IF(O4223=Q4223,1,0),0)</f>
        <v>0</v>
      </c>
      <c r="U4223" s="0" t="n">
        <f aca="false">IF(O4223&lt;Q4223,1,0)</f>
        <v>1</v>
      </c>
    </row>
    <row r="4224" customFormat="false" ht="12.75" hidden="false" customHeight="false" outlineLevel="0" collapsed="false">
      <c r="A4224" s="72" t="n">
        <v>4217</v>
      </c>
      <c r="B4224" s="28" t="n">
        <v>264</v>
      </c>
      <c r="C4224" s="0" t="n">
        <v>9</v>
      </c>
      <c r="D4224" s="73" t="n">
        <v>29712</v>
      </c>
      <c r="E4224" s="74" t="s">
        <v>39</v>
      </c>
      <c r="F4224" s="75" t="s">
        <v>14</v>
      </c>
      <c r="G4224" s="74" t="s">
        <v>21</v>
      </c>
      <c r="H4224" s="36"/>
      <c r="I4224" s="32" t="s">
        <v>36</v>
      </c>
      <c r="K4224" s="74" t="s">
        <v>240</v>
      </c>
      <c r="L4224" s="0" t="s">
        <v>14</v>
      </c>
      <c r="M4224" s="74" t="s">
        <v>96</v>
      </c>
      <c r="O4224" s="0" t="n">
        <v>7</v>
      </c>
      <c r="P4224" s="1" t="s">
        <v>3</v>
      </c>
      <c r="Q4224" s="0" t="n">
        <v>6</v>
      </c>
      <c r="S4224" s="0" t="n">
        <f aca="false">IF(O4224&gt;Q4224,1,0)</f>
        <v>1</v>
      </c>
      <c r="T4224" s="0" t="n">
        <f aca="false">IF(ISNUMBER(Q4224),IF(O4224=Q4224,1,0),0)</f>
        <v>0</v>
      </c>
      <c r="U4224" s="0" t="n">
        <f aca="false">IF(O4224&lt;Q4224,1,0)</f>
        <v>0</v>
      </c>
    </row>
    <row r="4225" customFormat="false" ht="12.75" hidden="false" customHeight="false" outlineLevel="0" collapsed="false">
      <c r="A4225" s="72" t="n">
        <v>4218</v>
      </c>
      <c r="B4225" s="28" t="n">
        <v>264</v>
      </c>
      <c r="C4225" s="0" t="n">
        <v>10</v>
      </c>
      <c r="D4225" s="73" t="n">
        <v>29712</v>
      </c>
      <c r="E4225" s="74" t="s">
        <v>39</v>
      </c>
      <c r="F4225" s="75" t="s">
        <v>14</v>
      </c>
      <c r="G4225" s="74" t="s">
        <v>21</v>
      </c>
      <c r="H4225" s="36"/>
      <c r="I4225" s="32" t="s">
        <v>36</v>
      </c>
      <c r="K4225" s="74" t="s">
        <v>238</v>
      </c>
      <c r="L4225" s="0" t="s">
        <v>14</v>
      </c>
      <c r="M4225" s="74" t="s">
        <v>73</v>
      </c>
      <c r="O4225" s="0" t="n">
        <v>2</v>
      </c>
      <c r="P4225" s="1" t="s">
        <v>3</v>
      </c>
      <c r="Q4225" s="0" t="n">
        <v>10</v>
      </c>
      <c r="S4225" s="0" t="n">
        <f aca="false">IF(O4225&gt;Q4225,1,0)</f>
        <v>0</v>
      </c>
      <c r="T4225" s="0" t="n">
        <f aca="false">IF(ISNUMBER(Q4225),IF(O4225=Q4225,1,0),0)</f>
        <v>0</v>
      </c>
      <c r="U4225" s="0" t="n">
        <f aca="false">IF(O4225&lt;Q4225,1,0)</f>
        <v>1</v>
      </c>
    </row>
    <row r="4226" customFormat="false" ht="12.75" hidden="false" customHeight="false" outlineLevel="0" collapsed="false">
      <c r="A4226" s="72" t="n">
        <v>4219</v>
      </c>
      <c r="B4226" s="28" t="n">
        <v>264</v>
      </c>
      <c r="C4226" s="0" t="n">
        <v>11</v>
      </c>
      <c r="D4226" s="73" t="n">
        <v>29712</v>
      </c>
      <c r="E4226" s="74" t="s">
        <v>39</v>
      </c>
      <c r="F4226" s="75" t="s">
        <v>14</v>
      </c>
      <c r="G4226" s="74" t="s">
        <v>21</v>
      </c>
      <c r="H4226" s="36"/>
      <c r="I4226" s="32" t="s">
        <v>36</v>
      </c>
      <c r="K4226" s="74" t="s">
        <v>239</v>
      </c>
      <c r="L4226" s="0" t="s">
        <v>14</v>
      </c>
      <c r="M4226" s="74" t="s">
        <v>153</v>
      </c>
      <c r="O4226" s="0" t="n">
        <v>6</v>
      </c>
      <c r="P4226" s="1" t="s">
        <v>3</v>
      </c>
      <c r="Q4226" s="0" t="n">
        <v>2</v>
      </c>
      <c r="S4226" s="0" t="n">
        <f aca="false">IF(O4226&gt;Q4226,1,0)</f>
        <v>1</v>
      </c>
      <c r="T4226" s="0" t="n">
        <f aca="false">IF(ISNUMBER(Q4226),IF(O4226=Q4226,1,0),0)</f>
        <v>0</v>
      </c>
      <c r="U4226" s="0" t="n">
        <f aca="false">IF(O4226&lt;Q4226,1,0)</f>
        <v>0</v>
      </c>
    </row>
    <row r="4227" customFormat="false" ht="12.75" hidden="false" customHeight="false" outlineLevel="0" collapsed="false">
      <c r="A4227" s="72" t="n">
        <v>4220</v>
      </c>
      <c r="B4227" s="28" t="n">
        <v>264</v>
      </c>
      <c r="C4227" s="0" t="n">
        <v>12</v>
      </c>
      <c r="D4227" s="73" t="n">
        <v>29712</v>
      </c>
      <c r="E4227" s="74" t="s">
        <v>39</v>
      </c>
      <c r="F4227" s="75" t="s">
        <v>14</v>
      </c>
      <c r="G4227" s="74" t="s">
        <v>21</v>
      </c>
      <c r="H4227" s="36"/>
      <c r="I4227" s="32" t="s">
        <v>36</v>
      </c>
      <c r="K4227" s="74" t="s">
        <v>245</v>
      </c>
      <c r="L4227" s="0" t="s">
        <v>14</v>
      </c>
      <c r="M4227" s="74" t="s">
        <v>127</v>
      </c>
      <c r="O4227" s="0" t="n">
        <v>3</v>
      </c>
      <c r="P4227" s="1" t="s">
        <v>3</v>
      </c>
      <c r="Q4227" s="0" t="n">
        <v>10</v>
      </c>
      <c r="S4227" s="0" t="n">
        <f aca="false">IF(O4227&gt;Q4227,1,0)</f>
        <v>0</v>
      </c>
      <c r="T4227" s="0" t="n">
        <f aca="false">IF(ISNUMBER(Q4227),IF(O4227=Q4227,1,0),0)</f>
        <v>0</v>
      </c>
      <c r="U4227" s="0" t="n">
        <f aca="false">IF(O4227&lt;Q4227,1,0)</f>
        <v>1</v>
      </c>
    </row>
    <row r="4228" customFormat="false" ht="12.75" hidden="false" customHeight="false" outlineLevel="0" collapsed="false">
      <c r="A4228" s="72" t="n">
        <v>4221</v>
      </c>
      <c r="B4228" s="28" t="n">
        <v>264</v>
      </c>
      <c r="C4228" s="0" t="n">
        <v>13</v>
      </c>
      <c r="D4228" s="73" t="n">
        <v>29712</v>
      </c>
      <c r="E4228" s="74" t="s">
        <v>39</v>
      </c>
      <c r="F4228" s="75" t="s">
        <v>14</v>
      </c>
      <c r="G4228" s="74" t="s">
        <v>21</v>
      </c>
      <c r="H4228" s="36"/>
      <c r="I4228" s="32" t="s">
        <v>36</v>
      </c>
      <c r="K4228" s="74" t="s">
        <v>245</v>
      </c>
      <c r="L4228" s="0" t="s">
        <v>14</v>
      </c>
      <c r="M4228" s="74" t="s">
        <v>96</v>
      </c>
      <c r="O4228" s="0" t="n">
        <v>5</v>
      </c>
      <c r="P4228" s="1" t="s">
        <v>3</v>
      </c>
      <c r="Q4228" s="0" t="n">
        <v>1</v>
      </c>
      <c r="S4228" s="0" t="n">
        <f aca="false">IF(O4228&gt;Q4228,1,0)</f>
        <v>1</v>
      </c>
      <c r="T4228" s="0" t="n">
        <f aca="false">IF(ISNUMBER(Q4228),IF(O4228=Q4228,1,0),0)</f>
        <v>0</v>
      </c>
      <c r="U4228" s="0" t="n">
        <f aca="false">IF(O4228&lt;Q4228,1,0)</f>
        <v>0</v>
      </c>
    </row>
    <row r="4229" customFormat="false" ht="12.75" hidden="false" customHeight="false" outlineLevel="0" collapsed="false">
      <c r="A4229" s="72" t="n">
        <v>4222</v>
      </c>
      <c r="B4229" s="28" t="n">
        <v>264</v>
      </c>
      <c r="C4229" s="0" t="n">
        <v>14</v>
      </c>
      <c r="D4229" s="73" t="n">
        <v>29712</v>
      </c>
      <c r="E4229" s="74" t="s">
        <v>39</v>
      </c>
      <c r="F4229" s="75" t="s">
        <v>14</v>
      </c>
      <c r="G4229" s="74" t="s">
        <v>21</v>
      </c>
      <c r="H4229" s="36"/>
      <c r="I4229" s="32" t="s">
        <v>36</v>
      </c>
      <c r="K4229" s="74" t="s">
        <v>240</v>
      </c>
      <c r="L4229" s="0" t="s">
        <v>14</v>
      </c>
      <c r="M4229" s="74" t="s">
        <v>73</v>
      </c>
      <c r="O4229" s="0" t="n">
        <v>3</v>
      </c>
      <c r="P4229" s="1" t="s">
        <v>3</v>
      </c>
      <c r="Q4229" s="0" t="n">
        <v>3</v>
      </c>
      <c r="S4229" s="0" t="n">
        <f aca="false">IF(O4229&gt;Q4229,1,0)</f>
        <v>0</v>
      </c>
      <c r="T4229" s="0" t="n">
        <f aca="false">IF(ISNUMBER(Q4229),IF(O4229=Q4229,1,0),0)</f>
        <v>1</v>
      </c>
      <c r="U4229" s="0" t="n">
        <f aca="false">IF(O4229&lt;Q4229,1,0)</f>
        <v>0</v>
      </c>
    </row>
    <row r="4230" customFormat="false" ht="12.75" hidden="false" customHeight="false" outlineLevel="0" collapsed="false">
      <c r="A4230" s="72" t="n">
        <v>4223</v>
      </c>
      <c r="B4230" s="28" t="n">
        <v>264</v>
      </c>
      <c r="C4230" s="0" t="n">
        <v>15</v>
      </c>
      <c r="D4230" s="73" t="n">
        <v>29712</v>
      </c>
      <c r="E4230" s="74" t="s">
        <v>39</v>
      </c>
      <c r="F4230" s="75" t="s">
        <v>14</v>
      </c>
      <c r="G4230" s="74" t="s">
        <v>21</v>
      </c>
      <c r="H4230" s="36"/>
      <c r="I4230" s="32" t="s">
        <v>36</v>
      </c>
      <c r="K4230" s="74" t="s">
        <v>238</v>
      </c>
      <c r="L4230" s="0" t="s">
        <v>14</v>
      </c>
      <c r="M4230" s="74" t="s">
        <v>153</v>
      </c>
      <c r="O4230" s="0" t="n">
        <v>4</v>
      </c>
      <c r="P4230" s="1" t="s">
        <v>3</v>
      </c>
      <c r="Q4230" s="0" t="n">
        <v>7</v>
      </c>
      <c r="S4230" s="0" t="n">
        <f aca="false">IF(O4230&gt;Q4230,1,0)</f>
        <v>0</v>
      </c>
      <c r="T4230" s="0" t="n">
        <f aca="false">IF(ISNUMBER(Q4230),IF(O4230=Q4230,1,0),0)</f>
        <v>0</v>
      </c>
      <c r="U4230" s="0" t="n">
        <f aca="false">IF(O4230&lt;Q4230,1,0)</f>
        <v>1</v>
      </c>
    </row>
    <row r="4231" customFormat="false" ht="12.75" hidden="false" customHeight="false" outlineLevel="0" collapsed="false">
      <c r="A4231" s="72" t="n">
        <v>4224</v>
      </c>
      <c r="B4231" s="28" t="n">
        <v>264</v>
      </c>
      <c r="C4231" s="0" t="n">
        <v>16</v>
      </c>
      <c r="D4231" s="73" t="n">
        <v>29712</v>
      </c>
      <c r="E4231" s="74" t="s">
        <v>39</v>
      </c>
      <c r="F4231" s="75" t="s">
        <v>14</v>
      </c>
      <c r="G4231" s="74" t="s">
        <v>21</v>
      </c>
      <c r="H4231" s="36"/>
      <c r="I4231" s="32" t="s">
        <v>36</v>
      </c>
      <c r="K4231" s="74" t="s">
        <v>239</v>
      </c>
      <c r="L4231" s="0" t="s">
        <v>14</v>
      </c>
      <c r="M4231" s="74" t="s">
        <v>127</v>
      </c>
      <c r="O4231" s="0" t="n">
        <v>4</v>
      </c>
      <c r="P4231" s="1" t="s">
        <v>3</v>
      </c>
      <c r="Q4231" s="0" t="n">
        <v>2</v>
      </c>
      <c r="S4231" s="0" t="n">
        <f aca="false">IF(O4231&gt;Q4231,1,0)</f>
        <v>1</v>
      </c>
      <c r="T4231" s="0" t="n">
        <f aca="false">IF(ISNUMBER(Q4231),IF(O4231=Q4231,1,0),0)</f>
        <v>0</v>
      </c>
      <c r="U4231" s="0" t="n">
        <f aca="false">IF(O4231&lt;Q4231,1,0)</f>
        <v>0</v>
      </c>
    </row>
    <row r="4232" customFormat="false" ht="12.75" hidden="false" customHeight="false" outlineLevel="0" collapsed="false">
      <c r="A4232" s="72" t="n">
        <v>4225</v>
      </c>
      <c r="B4232" s="28" t="n">
        <v>265</v>
      </c>
      <c r="C4232" s="0" t="n">
        <v>1</v>
      </c>
      <c r="D4232" s="73" t="n">
        <v>29712</v>
      </c>
      <c r="E4232" s="74" t="s">
        <v>32</v>
      </c>
      <c r="F4232" s="75" t="s">
        <v>14</v>
      </c>
      <c r="G4232" s="74" t="s">
        <v>21</v>
      </c>
      <c r="H4232" s="36"/>
      <c r="I4232" s="32" t="s">
        <v>36</v>
      </c>
      <c r="K4232" s="74" t="s">
        <v>176</v>
      </c>
      <c r="L4232" s="0" t="s">
        <v>14</v>
      </c>
      <c r="M4232" s="74" t="s">
        <v>153</v>
      </c>
      <c r="O4232" s="0" t="n">
        <v>6</v>
      </c>
      <c r="P4232" s="1" t="s">
        <v>3</v>
      </c>
      <c r="Q4232" s="0" t="n">
        <v>4</v>
      </c>
      <c r="S4232" s="0" t="n">
        <f aca="false">IF(O4232&gt;Q4232,1,0)</f>
        <v>1</v>
      </c>
      <c r="T4232" s="0" t="n">
        <f aca="false">IF(ISNUMBER(Q4232),IF(O4232=Q4232,1,0),0)</f>
        <v>0</v>
      </c>
      <c r="U4232" s="0" t="n">
        <f aca="false">IF(O4232&lt;Q4232,1,0)</f>
        <v>0</v>
      </c>
    </row>
    <row r="4233" customFormat="false" ht="12.75" hidden="false" customHeight="false" outlineLevel="0" collapsed="false">
      <c r="A4233" s="72" t="n">
        <v>4226</v>
      </c>
      <c r="B4233" s="28" t="n">
        <v>265</v>
      </c>
      <c r="C4233" s="0" t="n">
        <v>2</v>
      </c>
      <c r="D4233" s="73" t="n">
        <v>29712</v>
      </c>
      <c r="E4233" s="74" t="s">
        <v>32</v>
      </c>
      <c r="F4233" s="75" t="s">
        <v>14</v>
      </c>
      <c r="G4233" s="74" t="s">
        <v>21</v>
      </c>
      <c r="H4233" s="36"/>
      <c r="I4233" s="32" t="s">
        <v>36</v>
      </c>
      <c r="K4233" s="74" t="s">
        <v>220</v>
      </c>
      <c r="L4233" s="0" t="s">
        <v>14</v>
      </c>
      <c r="M4233" s="74" t="s">
        <v>127</v>
      </c>
      <c r="O4233" s="0" t="n">
        <v>6</v>
      </c>
      <c r="P4233" s="1" t="s">
        <v>3</v>
      </c>
      <c r="Q4233" s="0" t="n">
        <v>3</v>
      </c>
      <c r="S4233" s="0" t="n">
        <f aca="false">IF(O4233&gt;Q4233,1,0)</f>
        <v>1</v>
      </c>
      <c r="T4233" s="0" t="n">
        <f aca="false">IF(ISNUMBER(Q4233),IF(O4233=Q4233,1,0),0)</f>
        <v>0</v>
      </c>
      <c r="U4233" s="0" t="n">
        <f aca="false">IF(O4233&lt;Q4233,1,0)</f>
        <v>0</v>
      </c>
    </row>
    <row r="4234" customFormat="false" ht="12.75" hidden="false" customHeight="false" outlineLevel="0" collapsed="false">
      <c r="A4234" s="72" t="n">
        <v>4227</v>
      </c>
      <c r="B4234" s="28" t="n">
        <v>265</v>
      </c>
      <c r="C4234" s="0" t="n">
        <v>3</v>
      </c>
      <c r="D4234" s="73" t="n">
        <v>29712</v>
      </c>
      <c r="E4234" s="74" t="s">
        <v>32</v>
      </c>
      <c r="F4234" s="75" t="s">
        <v>14</v>
      </c>
      <c r="G4234" s="74" t="s">
        <v>21</v>
      </c>
      <c r="H4234" s="36"/>
      <c r="I4234" s="32" t="s">
        <v>36</v>
      </c>
      <c r="K4234" s="74" t="s">
        <v>223</v>
      </c>
      <c r="L4234" s="0" t="s">
        <v>14</v>
      </c>
      <c r="M4234" s="74" t="s">
        <v>73</v>
      </c>
      <c r="O4234" s="0" t="n">
        <v>4</v>
      </c>
      <c r="P4234" s="1" t="s">
        <v>3</v>
      </c>
      <c r="Q4234" s="0" t="n">
        <v>2</v>
      </c>
      <c r="S4234" s="0" t="n">
        <f aca="false">IF(O4234&gt;Q4234,1,0)</f>
        <v>1</v>
      </c>
      <c r="T4234" s="0" t="n">
        <f aca="false">IF(ISNUMBER(Q4234),IF(O4234=Q4234,1,0),0)</f>
        <v>0</v>
      </c>
      <c r="U4234" s="0" t="n">
        <f aca="false">IF(O4234&lt;Q4234,1,0)</f>
        <v>0</v>
      </c>
    </row>
    <row r="4235" customFormat="false" ht="12.75" hidden="false" customHeight="false" outlineLevel="0" collapsed="false">
      <c r="A4235" s="72" t="n">
        <v>4228</v>
      </c>
      <c r="B4235" s="28" t="n">
        <v>265</v>
      </c>
      <c r="C4235" s="0" t="n">
        <v>4</v>
      </c>
      <c r="D4235" s="73" t="n">
        <v>29712</v>
      </c>
      <c r="E4235" s="74" t="s">
        <v>32</v>
      </c>
      <c r="F4235" s="75" t="s">
        <v>14</v>
      </c>
      <c r="G4235" s="74" t="s">
        <v>21</v>
      </c>
      <c r="H4235" s="36"/>
      <c r="I4235" s="32" t="s">
        <v>36</v>
      </c>
      <c r="K4235" s="74" t="s">
        <v>56</v>
      </c>
      <c r="L4235" s="0" t="s">
        <v>14</v>
      </c>
      <c r="M4235" s="74" t="s">
        <v>96</v>
      </c>
      <c r="O4235" s="0" t="n">
        <v>4</v>
      </c>
      <c r="P4235" s="1" t="s">
        <v>3</v>
      </c>
      <c r="Q4235" s="0" t="n">
        <v>3</v>
      </c>
      <c r="S4235" s="0" t="n">
        <f aca="false">IF(O4235&gt;Q4235,1,0)</f>
        <v>1</v>
      </c>
      <c r="T4235" s="0" t="n">
        <f aca="false">IF(ISNUMBER(Q4235),IF(O4235=Q4235,1,0),0)</f>
        <v>0</v>
      </c>
      <c r="U4235" s="0" t="n">
        <f aca="false">IF(O4235&lt;Q4235,1,0)</f>
        <v>0</v>
      </c>
    </row>
    <row r="4236" customFormat="false" ht="12.75" hidden="false" customHeight="false" outlineLevel="0" collapsed="false">
      <c r="A4236" s="72" t="n">
        <v>4229</v>
      </c>
      <c r="B4236" s="28" t="n">
        <v>265</v>
      </c>
      <c r="C4236" s="0" t="n">
        <v>5</v>
      </c>
      <c r="D4236" s="73" t="n">
        <v>29712</v>
      </c>
      <c r="E4236" s="74" t="s">
        <v>32</v>
      </c>
      <c r="F4236" s="75" t="s">
        <v>14</v>
      </c>
      <c r="G4236" s="74" t="s">
        <v>21</v>
      </c>
      <c r="H4236" s="36"/>
      <c r="I4236" s="32" t="s">
        <v>36</v>
      </c>
      <c r="K4236" s="74" t="s">
        <v>220</v>
      </c>
      <c r="L4236" s="0" t="s">
        <v>14</v>
      </c>
      <c r="M4236" s="74" t="s">
        <v>153</v>
      </c>
      <c r="O4236" s="0" t="n">
        <v>5</v>
      </c>
      <c r="P4236" s="1" t="s">
        <v>3</v>
      </c>
      <c r="Q4236" s="0" t="n">
        <v>4</v>
      </c>
      <c r="S4236" s="0" t="n">
        <f aca="false">IF(O4236&gt;Q4236,1,0)</f>
        <v>1</v>
      </c>
      <c r="T4236" s="0" t="n">
        <f aca="false">IF(ISNUMBER(Q4236),IF(O4236=Q4236,1,0),0)</f>
        <v>0</v>
      </c>
      <c r="U4236" s="0" t="n">
        <f aca="false">IF(O4236&lt;Q4236,1,0)</f>
        <v>0</v>
      </c>
    </row>
    <row r="4237" customFormat="false" ht="12.75" hidden="false" customHeight="false" outlineLevel="0" collapsed="false">
      <c r="A4237" s="72" t="n">
        <v>4230</v>
      </c>
      <c r="B4237" s="28" t="n">
        <v>265</v>
      </c>
      <c r="C4237" s="0" t="n">
        <v>6</v>
      </c>
      <c r="D4237" s="73" t="n">
        <v>29712</v>
      </c>
      <c r="E4237" s="74" t="s">
        <v>32</v>
      </c>
      <c r="F4237" s="75" t="s">
        <v>14</v>
      </c>
      <c r="G4237" s="74" t="s">
        <v>21</v>
      </c>
      <c r="H4237" s="36"/>
      <c r="I4237" s="32" t="s">
        <v>36</v>
      </c>
      <c r="K4237" s="74" t="s">
        <v>223</v>
      </c>
      <c r="L4237" s="0" t="s">
        <v>14</v>
      </c>
      <c r="M4237" s="74" t="s">
        <v>127</v>
      </c>
      <c r="O4237" s="0" t="n">
        <v>6</v>
      </c>
      <c r="P4237" s="1" t="s">
        <v>3</v>
      </c>
      <c r="Q4237" s="0" t="n">
        <v>2</v>
      </c>
      <c r="S4237" s="0" t="n">
        <f aca="false">IF(O4237&gt;Q4237,1,0)</f>
        <v>1</v>
      </c>
      <c r="T4237" s="0" t="n">
        <f aca="false">IF(ISNUMBER(Q4237),IF(O4237=Q4237,1,0),0)</f>
        <v>0</v>
      </c>
      <c r="U4237" s="0" t="n">
        <f aca="false">IF(O4237&lt;Q4237,1,0)</f>
        <v>0</v>
      </c>
    </row>
    <row r="4238" customFormat="false" ht="12.75" hidden="false" customHeight="false" outlineLevel="0" collapsed="false">
      <c r="A4238" s="72" t="n">
        <v>4231</v>
      </c>
      <c r="B4238" s="28" t="n">
        <v>265</v>
      </c>
      <c r="C4238" s="0" t="n">
        <v>7</v>
      </c>
      <c r="D4238" s="73" t="n">
        <v>29712</v>
      </c>
      <c r="E4238" s="74" t="s">
        <v>32</v>
      </c>
      <c r="F4238" s="75" t="s">
        <v>14</v>
      </c>
      <c r="G4238" s="74" t="s">
        <v>21</v>
      </c>
      <c r="H4238" s="36"/>
      <c r="I4238" s="32" t="s">
        <v>36</v>
      </c>
      <c r="K4238" s="74" t="s">
        <v>56</v>
      </c>
      <c r="L4238" s="0" t="s">
        <v>14</v>
      </c>
      <c r="M4238" s="74" t="s">
        <v>73</v>
      </c>
      <c r="O4238" s="0" t="n">
        <v>6</v>
      </c>
      <c r="P4238" s="1" t="s">
        <v>3</v>
      </c>
      <c r="Q4238" s="0" t="n">
        <v>5</v>
      </c>
      <c r="S4238" s="0" t="n">
        <f aca="false">IF(O4238&gt;Q4238,1,0)</f>
        <v>1</v>
      </c>
      <c r="T4238" s="0" t="n">
        <f aca="false">IF(ISNUMBER(Q4238),IF(O4238=Q4238,1,0),0)</f>
        <v>0</v>
      </c>
      <c r="U4238" s="0" t="n">
        <f aca="false">IF(O4238&lt;Q4238,1,0)</f>
        <v>0</v>
      </c>
    </row>
    <row r="4239" customFormat="false" ht="12.75" hidden="false" customHeight="false" outlineLevel="0" collapsed="false">
      <c r="A4239" s="72" t="n">
        <v>4232</v>
      </c>
      <c r="B4239" s="28" t="n">
        <v>265</v>
      </c>
      <c r="C4239" s="0" t="n">
        <v>8</v>
      </c>
      <c r="D4239" s="73" t="n">
        <v>29712</v>
      </c>
      <c r="E4239" s="74" t="s">
        <v>32</v>
      </c>
      <c r="F4239" s="75" t="s">
        <v>14</v>
      </c>
      <c r="G4239" s="74" t="s">
        <v>21</v>
      </c>
      <c r="H4239" s="36"/>
      <c r="I4239" s="32" t="s">
        <v>36</v>
      </c>
      <c r="K4239" s="74" t="s">
        <v>176</v>
      </c>
      <c r="L4239" s="0" t="s">
        <v>14</v>
      </c>
      <c r="M4239" s="74" t="s">
        <v>96</v>
      </c>
      <c r="O4239" s="0" t="n">
        <v>5</v>
      </c>
      <c r="P4239" s="1" t="s">
        <v>3</v>
      </c>
      <c r="Q4239" s="0" t="n">
        <v>2</v>
      </c>
      <c r="S4239" s="0" t="n">
        <f aca="false">IF(O4239&gt;Q4239,1,0)</f>
        <v>1</v>
      </c>
      <c r="T4239" s="0" t="n">
        <f aca="false">IF(ISNUMBER(Q4239),IF(O4239=Q4239,1,0),0)</f>
        <v>0</v>
      </c>
      <c r="U4239" s="0" t="n">
        <f aca="false">IF(O4239&lt;Q4239,1,0)</f>
        <v>0</v>
      </c>
    </row>
    <row r="4240" customFormat="false" ht="12.75" hidden="false" customHeight="false" outlineLevel="0" collapsed="false">
      <c r="A4240" s="72" t="n">
        <v>4233</v>
      </c>
      <c r="B4240" s="28" t="n">
        <v>265</v>
      </c>
      <c r="C4240" s="0" t="n">
        <v>9</v>
      </c>
      <c r="D4240" s="73" t="n">
        <v>29712</v>
      </c>
      <c r="E4240" s="74" t="s">
        <v>32</v>
      </c>
      <c r="F4240" s="75" t="s">
        <v>14</v>
      </c>
      <c r="G4240" s="74" t="s">
        <v>21</v>
      </c>
      <c r="H4240" s="36"/>
      <c r="I4240" s="32" t="s">
        <v>36</v>
      </c>
      <c r="K4240" s="74" t="s">
        <v>56</v>
      </c>
      <c r="L4240" s="0" t="s">
        <v>14</v>
      </c>
      <c r="M4240" s="74" t="s">
        <v>127</v>
      </c>
      <c r="O4240" s="0" t="n">
        <v>3</v>
      </c>
      <c r="P4240" s="1" t="s">
        <v>3</v>
      </c>
      <c r="Q4240" s="0" t="n">
        <v>6</v>
      </c>
      <c r="S4240" s="0" t="n">
        <f aca="false">IF(O4240&gt;Q4240,1,0)</f>
        <v>0</v>
      </c>
      <c r="T4240" s="0" t="n">
        <f aca="false">IF(ISNUMBER(Q4240),IF(O4240=Q4240,1,0),0)</f>
        <v>0</v>
      </c>
      <c r="U4240" s="0" t="n">
        <f aca="false">IF(O4240&lt;Q4240,1,0)</f>
        <v>1</v>
      </c>
    </row>
    <row r="4241" customFormat="false" ht="12.75" hidden="false" customHeight="false" outlineLevel="0" collapsed="false">
      <c r="A4241" s="72" t="n">
        <v>4234</v>
      </c>
      <c r="B4241" s="28" t="n">
        <v>265</v>
      </c>
      <c r="C4241" s="0" t="n">
        <v>10</v>
      </c>
      <c r="D4241" s="73" t="n">
        <v>29712</v>
      </c>
      <c r="E4241" s="74" t="s">
        <v>32</v>
      </c>
      <c r="F4241" s="75" t="s">
        <v>14</v>
      </c>
      <c r="G4241" s="74" t="s">
        <v>21</v>
      </c>
      <c r="H4241" s="36"/>
      <c r="I4241" s="32" t="s">
        <v>36</v>
      </c>
      <c r="K4241" s="74" t="s">
        <v>223</v>
      </c>
      <c r="L4241" s="0" t="s">
        <v>14</v>
      </c>
      <c r="M4241" s="74" t="s">
        <v>153</v>
      </c>
      <c r="O4241" s="0" t="n">
        <v>4</v>
      </c>
      <c r="P4241" s="1" t="s">
        <v>3</v>
      </c>
      <c r="Q4241" s="0" t="n">
        <v>1</v>
      </c>
      <c r="S4241" s="0" t="n">
        <f aca="false">IF(O4241&gt;Q4241,1,0)</f>
        <v>1</v>
      </c>
      <c r="T4241" s="0" t="n">
        <f aca="false">IF(ISNUMBER(Q4241),IF(O4241=Q4241,1,0),0)</f>
        <v>0</v>
      </c>
      <c r="U4241" s="0" t="n">
        <f aca="false">IF(O4241&lt;Q4241,1,0)</f>
        <v>0</v>
      </c>
    </row>
    <row r="4242" customFormat="false" ht="12.75" hidden="false" customHeight="false" outlineLevel="0" collapsed="false">
      <c r="A4242" s="72" t="n">
        <v>4235</v>
      </c>
      <c r="B4242" s="28" t="n">
        <v>265</v>
      </c>
      <c r="C4242" s="0" t="n">
        <v>11</v>
      </c>
      <c r="D4242" s="73" t="n">
        <v>29712</v>
      </c>
      <c r="E4242" s="74" t="s">
        <v>32</v>
      </c>
      <c r="F4242" s="75" t="s">
        <v>14</v>
      </c>
      <c r="G4242" s="74" t="s">
        <v>21</v>
      </c>
      <c r="H4242" s="36"/>
      <c r="I4242" s="32" t="s">
        <v>36</v>
      </c>
      <c r="K4242" s="74" t="s">
        <v>220</v>
      </c>
      <c r="L4242" s="0" t="s">
        <v>14</v>
      </c>
      <c r="M4242" s="74" t="s">
        <v>96</v>
      </c>
      <c r="O4242" s="0" t="n">
        <v>6</v>
      </c>
      <c r="P4242" s="1" t="s">
        <v>3</v>
      </c>
      <c r="Q4242" s="0" t="n">
        <v>7</v>
      </c>
      <c r="S4242" s="0" t="n">
        <f aca="false">IF(O4242&gt;Q4242,1,0)</f>
        <v>0</v>
      </c>
      <c r="T4242" s="0" t="n">
        <f aca="false">IF(ISNUMBER(Q4242),IF(O4242=Q4242,1,0),0)</f>
        <v>0</v>
      </c>
      <c r="U4242" s="0" t="n">
        <f aca="false">IF(O4242&lt;Q4242,1,0)</f>
        <v>1</v>
      </c>
    </row>
    <row r="4243" customFormat="false" ht="12.75" hidden="false" customHeight="false" outlineLevel="0" collapsed="false">
      <c r="A4243" s="72" t="n">
        <v>4236</v>
      </c>
      <c r="B4243" s="28" t="n">
        <v>265</v>
      </c>
      <c r="C4243" s="0" t="n">
        <v>12</v>
      </c>
      <c r="D4243" s="73" t="n">
        <v>29712</v>
      </c>
      <c r="E4243" s="74" t="s">
        <v>32</v>
      </c>
      <c r="F4243" s="75" t="s">
        <v>14</v>
      </c>
      <c r="G4243" s="74" t="s">
        <v>21</v>
      </c>
      <c r="H4243" s="36"/>
      <c r="I4243" s="32" t="s">
        <v>36</v>
      </c>
      <c r="K4243" s="74" t="s">
        <v>176</v>
      </c>
      <c r="L4243" s="0" t="s">
        <v>14</v>
      </c>
      <c r="M4243" s="74" t="s">
        <v>73</v>
      </c>
      <c r="O4243" s="0" t="n">
        <v>4</v>
      </c>
      <c r="P4243" s="1" t="s">
        <v>3</v>
      </c>
      <c r="Q4243" s="0" t="n">
        <v>4</v>
      </c>
      <c r="S4243" s="0" t="n">
        <f aca="false">IF(O4243&gt;Q4243,1,0)</f>
        <v>0</v>
      </c>
      <c r="T4243" s="0" t="n">
        <f aca="false">IF(ISNUMBER(Q4243),IF(O4243=Q4243,1,0),0)</f>
        <v>1</v>
      </c>
      <c r="U4243" s="0" t="n">
        <f aca="false">IF(O4243&lt;Q4243,1,0)</f>
        <v>0</v>
      </c>
    </row>
    <row r="4244" customFormat="false" ht="12.75" hidden="false" customHeight="false" outlineLevel="0" collapsed="false">
      <c r="A4244" s="72" t="n">
        <v>4237</v>
      </c>
      <c r="B4244" s="28" t="n">
        <v>265</v>
      </c>
      <c r="C4244" s="0" t="n">
        <v>13</v>
      </c>
      <c r="D4244" s="73" t="n">
        <v>29712</v>
      </c>
      <c r="E4244" s="74" t="s">
        <v>32</v>
      </c>
      <c r="F4244" s="75" t="s">
        <v>14</v>
      </c>
      <c r="G4244" s="74" t="s">
        <v>21</v>
      </c>
      <c r="H4244" s="36"/>
      <c r="I4244" s="32" t="s">
        <v>36</v>
      </c>
      <c r="K4244" s="74" t="s">
        <v>176</v>
      </c>
      <c r="L4244" s="0" t="s">
        <v>14</v>
      </c>
      <c r="M4244" s="74" t="s">
        <v>127</v>
      </c>
      <c r="O4244" s="0" t="n">
        <v>3</v>
      </c>
      <c r="P4244" s="1" t="s">
        <v>3</v>
      </c>
      <c r="Q4244" s="0" t="n">
        <v>2</v>
      </c>
      <c r="S4244" s="0" t="n">
        <f aca="false">IF(O4244&gt;Q4244,1,0)</f>
        <v>1</v>
      </c>
      <c r="T4244" s="0" t="n">
        <f aca="false">IF(ISNUMBER(Q4244),IF(O4244=Q4244,1,0),0)</f>
        <v>0</v>
      </c>
      <c r="U4244" s="0" t="n">
        <f aca="false">IF(O4244&lt;Q4244,1,0)</f>
        <v>0</v>
      </c>
    </row>
    <row r="4245" customFormat="false" ht="12.75" hidden="false" customHeight="false" outlineLevel="0" collapsed="false">
      <c r="A4245" s="72" t="n">
        <v>4238</v>
      </c>
      <c r="B4245" s="28" t="n">
        <v>265</v>
      </c>
      <c r="C4245" s="0" t="n">
        <v>14</v>
      </c>
      <c r="D4245" s="73" t="n">
        <v>29712</v>
      </c>
      <c r="E4245" s="74" t="s">
        <v>32</v>
      </c>
      <c r="F4245" s="75" t="s">
        <v>14</v>
      </c>
      <c r="G4245" s="74" t="s">
        <v>21</v>
      </c>
      <c r="H4245" s="36"/>
      <c r="I4245" s="32" t="s">
        <v>36</v>
      </c>
      <c r="K4245" s="74" t="s">
        <v>56</v>
      </c>
      <c r="L4245" s="0" t="s">
        <v>14</v>
      </c>
      <c r="M4245" s="74" t="s">
        <v>153</v>
      </c>
      <c r="O4245" s="0" t="n">
        <v>4</v>
      </c>
      <c r="P4245" s="1" t="s">
        <v>3</v>
      </c>
      <c r="Q4245" s="0" t="n">
        <v>6</v>
      </c>
      <c r="S4245" s="0" t="n">
        <f aca="false">IF(O4245&gt;Q4245,1,0)</f>
        <v>0</v>
      </c>
      <c r="T4245" s="0" t="n">
        <f aca="false">IF(ISNUMBER(Q4245),IF(O4245=Q4245,1,0),0)</f>
        <v>0</v>
      </c>
      <c r="U4245" s="0" t="n">
        <f aca="false">IF(O4245&lt;Q4245,1,0)</f>
        <v>1</v>
      </c>
    </row>
    <row r="4246" customFormat="false" ht="12.75" hidden="false" customHeight="false" outlineLevel="0" collapsed="false">
      <c r="A4246" s="72" t="n">
        <v>4239</v>
      </c>
      <c r="B4246" s="28" t="n">
        <v>265</v>
      </c>
      <c r="C4246" s="0" t="n">
        <v>15</v>
      </c>
      <c r="D4246" s="73" t="n">
        <v>29712</v>
      </c>
      <c r="E4246" s="74" t="s">
        <v>32</v>
      </c>
      <c r="F4246" s="75" t="s">
        <v>14</v>
      </c>
      <c r="G4246" s="74" t="s">
        <v>21</v>
      </c>
      <c r="H4246" s="36"/>
      <c r="I4246" s="32" t="s">
        <v>36</v>
      </c>
      <c r="K4246" s="74" t="s">
        <v>223</v>
      </c>
      <c r="L4246" s="0" t="s">
        <v>14</v>
      </c>
      <c r="M4246" s="74" t="s">
        <v>96</v>
      </c>
      <c r="O4246" s="0" t="n">
        <v>4</v>
      </c>
      <c r="P4246" s="1" t="s">
        <v>3</v>
      </c>
      <c r="Q4246" s="0" t="n">
        <v>4</v>
      </c>
      <c r="S4246" s="0" t="n">
        <f aca="false">IF(O4246&gt;Q4246,1,0)</f>
        <v>0</v>
      </c>
      <c r="T4246" s="0" t="n">
        <f aca="false">IF(ISNUMBER(Q4246),IF(O4246=Q4246,1,0),0)</f>
        <v>1</v>
      </c>
      <c r="U4246" s="0" t="n">
        <f aca="false">IF(O4246&lt;Q4246,1,0)</f>
        <v>0</v>
      </c>
    </row>
    <row r="4247" customFormat="false" ht="12.75" hidden="false" customHeight="false" outlineLevel="0" collapsed="false">
      <c r="A4247" s="72" t="n">
        <v>4240</v>
      </c>
      <c r="B4247" s="28" t="n">
        <v>265</v>
      </c>
      <c r="C4247" s="0" t="n">
        <v>16</v>
      </c>
      <c r="D4247" s="73" t="n">
        <v>29712</v>
      </c>
      <c r="E4247" s="74" t="s">
        <v>32</v>
      </c>
      <c r="F4247" s="75" t="s">
        <v>14</v>
      </c>
      <c r="G4247" s="74" t="s">
        <v>21</v>
      </c>
      <c r="H4247" s="36"/>
      <c r="I4247" s="32" t="s">
        <v>36</v>
      </c>
      <c r="K4247" s="74" t="s">
        <v>220</v>
      </c>
      <c r="L4247" s="0" t="s">
        <v>14</v>
      </c>
      <c r="M4247" s="74" t="s">
        <v>73</v>
      </c>
      <c r="O4247" s="0" t="n">
        <v>5</v>
      </c>
      <c r="P4247" s="1" t="s">
        <v>3</v>
      </c>
      <c r="Q4247" s="0" t="n">
        <v>7</v>
      </c>
      <c r="S4247" s="0" t="n">
        <f aca="false">IF(O4247&gt;Q4247,1,0)</f>
        <v>0</v>
      </c>
      <c r="T4247" s="0" t="n">
        <f aca="false">IF(ISNUMBER(Q4247),IF(O4247=Q4247,1,0),0)</f>
        <v>0</v>
      </c>
      <c r="U4247" s="0" t="n">
        <f aca="false">IF(O4247&lt;Q4247,1,0)</f>
        <v>1</v>
      </c>
    </row>
    <row r="4248" customFormat="false" ht="12.75" hidden="false" customHeight="false" outlineLevel="0" collapsed="false">
      <c r="A4248" s="72" t="n">
        <v>4241</v>
      </c>
      <c r="B4248" s="28" t="n">
        <v>266</v>
      </c>
      <c r="C4248" s="0" t="n">
        <v>1</v>
      </c>
      <c r="D4248" s="73" t="n">
        <v>29714</v>
      </c>
      <c r="E4248" s="74" t="s">
        <v>17</v>
      </c>
      <c r="F4248" s="75" t="s">
        <v>14</v>
      </c>
      <c r="G4248" s="74" t="s">
        <v>22</v>
      </c>
      <c r="H4248" s="36"/>
      <c r="I4248" s="32" t="s">
        <v>36</v>
      </c>
      <c r="K4248" s="74" t="s">
        <v>63</v>
      </c>
      <c r="L4248" s="0" t="s">
        <v>14</v>
      </c>
      <c r="M4248" s="74" t="s">
        <v>196</v>
      </c>
      <c r="O4248" s="0" t="n">
        <v>4</v>
      </c>
      <c r="P4248" s="1" t="s">
        <v>3</v>
      </c>
      <c r="Q4248" s="0" t="n">
        <v>5</v>
      </c>
      <c r="S4248" s="0" t="n">
        <f aca="false">IF(O4248&gt;Q4248,1,0)</f>
        <v>0</v>
      </c>
      <c r="T4248" s="0" t="n">
        <f aca="false">IF(ISNUMBER(Q4248),IF(O4248=Q4248,1,0),0)</f>
        <v>0</v>
      </c>
      <c r="U4248" s="0" t="n">
        <f aca="false">IF(O4248&lt;Q4248,1,0)</f>
        <v>1</v>
      </c>
    </row>
    <row r="4249" customFormat="false" ht="12.75" hidden="false" customHeight="false" outlineLevel="0" collapsed="false">
      <c r="A4249" s="72" t="n">
        <v>4242</v>
      </c>
      <c r="B4249" s="28" t="n">
        <v>266</v>
      </c>
      <c r="C4249" s="0" t="n">
        <v>2</v>
      </c>
      <c r="D4249" s="73" t="n">
        <v>29714</v>
      </c>
      <c r="E4249" s="74" t="s">
        <v>17</v>
      </c>
      <c r="F4249" s="75" t="s">
        <v>14</v>
      </c>
      <c r="G4249" s="74" t="s">
        <v>22</v>
      </c>
      <c r="H4249" s="36"/>
      <c r="I4249" s="32" t="s">
        <v>36</v>
      </c>
      <c r="K4249" s="74" t="s">
        <v>222</v>
      </c>
      <c r="L4249" s="0" t="s">
        <v>14</v>
      </c>
      <c r="M4249" s="74" t="s">
        <v>184</v>
      </c>
      <c r="O4249" s="0" t="n">
        <v>5</v>
      </c>
      <c r="P4249" s="1" t="s">
        <v>3</v>
      </c>
      <c r="Q4249" s="0" t="n">
        <v>2</v>
      </c>
      <c r="S4249" s="0" t="n">
        <f aca="false">IF(O4249&gt;Q4249,1,0)</f>
        <v>1</v>
      </c>
      <c r="T4249" s="0" t="n">
        <f aca="false">IF(ISNUMBER(Q4249),IF(O4249=Q4249,1,0),0)</f>
        <v>0</v>
      </c>
      <c r="U4249" s="0" t="n">
        <f aca="false">IF(O4249&lt;Q4249,1,0)</f>
        <v>0</v>
      </c>
    </row>
    <row r="4250" customFormat="false" ht="12.75" hidden="false" customHeight="false" outlineLevel="0" collapsed="false">
      <c r="A4250" s="72" t="n">
        <v>4243</v>
      </c>
      <c r="B4250" s="28" t="n">
        <v>266</v>
      </c>
      <c r="C4250" s="0" t="n">
        <v>3</v>
      </c>
      <c r="D4250" s="73" t="n">
        <v>29714</v>
      </c>
      <c r="E4250" s="74" t="s">
        <v>17</v>
      </c>
      <c r="F4250" s="75" t="s">
        <v>14</v>
      </c>
      <c r="G4250" s="74" t="s">
        <v>22</v>
      </c>
      <c r="H4250" s="36"/>
      <c r="I4250" s="32" t="s">
        <v>36</v>
      </c>
      <c r="K4250" s="74" t="s">
        <v>69</v>
      </c>
      <c r="L4250" s="0" t="s">
        <v>14</v>
      </c>
      <c r="M4250" s="74" t="s">
        <v>136</v>
      </c>
      <c r="O4250" s="0" t="n">
        <v>8</v>
      </c>
      <c r="P4250" s="1" t="s">
        <v>3</v>
      </c>
      <c r="Q4250" s="0" t="n">
        <v>7</v>
      </c>
      <c r="S4250" s="0" t="n">
        <f aca="false">IF(O4250&gt;Q4250,1,0)</f>
        <v>1</v>
      </c>
      <c r="T4250" s="0" t="n">
        <f aca="false">IF(ISNUMBER(Q4250),IF(O4250=Q4250,1,0),0)</f>
        <v>0</v>
      </c>
      <c r="U4250" s="0" t="n">
        <f aca="false">IF(O4250&lt;Q4250,1,0)</f>
        <v>0</v>
      </c>
    </row>
    <row r="4251" customFormat="false" ht="12.75" hidden="false" customHeight="false" outlineLevel="0" collapsed="false">
      <c r="A4251" s="72" t="n">
        <v>4244</v>
      </c>
      <c r="B4251" s="28" t="n">
        <v>266</v>
      </c>
      <c r="C4251" s="0" t="n">
        <v>4</v>
      </c>
      <c r="D4251" s="73" t="n">
        <v>29714</v>
      </c>
      <c r="E4251" s="74" t="s">
        <v>17</v>
      </c>
      <c r="F4251" s="75" t="s">
        <v>14</v>
      </c>
      <c r="G4251" s="74" t="s">
        <v>22</v>
      </c>
      <c r="H4251" s="36"/>
      <c r="I4251" s="32" t="s">
        <v>36</v>
      </c>
      <c r="K4251" s="74" t="s">
        <v>121</v>
      </c>
      <c r="L4251" s="0" t="s">
        <v>14</v>
      </c>
      <c r="M4251" s="74" t="s">
        <v>165</v>
      </c>
      <c r="O4251" s="0" t="n">
        <v>2</v>
      </c>
      <c r="P4251" s="1" t="s">
        <v>3</v>
      </c>
      <c r="Q4251" s="0" t="n">
        <v>2</v>
      </c>
      <c r="S4251" s="0" t="n">
        <f aca="false">IF(O4251&gt;Q4251,1,0)</f>
        <v>0</v>
      </c>
      <c r="T4251" s="0" t="n">
        <f aca="false">IF(ISNUMBER(Q4251),IF(O4251=Q4251,1,0),0)</f>
        <v>1</v>
      </c>
      <c r="U4251" s="0" t="n">
        <f aca="false">IF(O4251&lt;Q4251,1,0)</f>
        <v>0</v>
      </c>
    </row>
    <row r="4252" customFormat="false" ht="12.75" hidden="false" customHeight="false" outlineLevel="0" collapsed="false">
      <c r="A4252" s="72" t="n">
        <v>4245</v>
      </c>
      <c r="B4252" s="28" t="n">
        <v>266</v>
      </c>
      <c r="C4252" s="0" t="n">
        <v>5</v>
      </c>
      <c r="D4252" s="73" t="n">
        <v>29714</v>
      </c>
      <c r="E4252" s="74" t="s">
        <v>17</v>
      </c>
      <c r="F4252" s="75" t="s">
        <v>14</v>
      </c>
      <c r="G4252" s="74" t="s">
        <v>22</v>
      </c>
      <c r="H4252" s="36"/>
      <c r="I4252" s="32" t="s">
        <v>36</v>
      </c>
      <c r="K4252" s="74" t="s">
        <v>222</v>
      </c>
      <c r="L4252" s="0" t="s">
        <v>14</v>
      </c>
      <c r="M4252" s="74" t="s">
        <v>196</v>
      </c>
      <c r="O4252" s="0" t="n">
        <v>2</v>
      </c>
      <c r="P4252" s="1" t="s">
        <v>3</v>
      </c>
      <c r="Q4252" s="0" t="n">
        <v>4</v>
      </c>
      <c r="S4252" s="0" t="n">
        <f aca="false">IF(O4252&gt;Q4252,1,0)</f>
        <v>0</v>
      </c>
      <c r="T4252" s="0" t="n">
        <f aca="false">IF(ISNUMBER(Q4252),IF(O4252=Q4252,1,0),0)</f>
        <v>0</v>
      </c>
      <c r="U4252" s="0" t="n">
        <f aca="false">IF(O4252&lt;Q4252,1,0)</f>
        <v>1</v>
      </c>
    </row>
    <row r="4253" customFormat="false" ht="12.75" hidden="false" customHeight="false" outlineLevel="0" collapsed="false">
      <c r="A4253" s="72" t="n">
        <v>4246</v>
      </c>
      <c r="B4253" s="28" t="n">
        <v>266</v>
      </c>
      <c r="C4253" s="0" t="n">
        <v>6</v>
      </c>
      <c r="D4253" s="73" t="n">
        <v>29714</v>
      </c>
      <c r="E4253" s="74" t="s">
        <v>17</v>
      </c>
      <c r="F4253" s="75" t="s">
        <v>14</v>
      </c>
      <c r="G4253" s="74" t="s">
        <v>22</v>
      </c>
      <c r="H4253" s="36"/>
      <c r="I4253" s="32" t="s">
        <v>36</v>
      </c>
      <c r="K4253" s="74" t="s">
        <v>69</v>
      </c>
      <c r="L4253" s="0" t="s">
        <v>14</v>
      </c>
      <c r="M4253" s="74" t="s">
        <v>184</v>
      </c>
      <c r="O4253" s="0" t="n">
        <v>2</v>
      </c>
      <c r="P4253" s="1" t="s">
        <v>3</v>
      </c>
      <c r="Q4253" s="0" t="n">
        <v>8</v>
      </c>
      <c r="S4253" s="0" t="n">
        <f aca="false">IF(O4253&gt;Q4253,1,0)</f>
        <v>0</v>
      </c>
      <c r="T4253" s="0" t="n">
        <f aca="false">IF(ISNUMBER(Q4253),IF(O4253=Q4253,1,0),0)</f>
        <v>0</v>
      </c>
      <c r="U4253" s="0" t="n">
        <f aca="false">IF(O4253&lt;Q4253,1,0)</f>
        <v>1</v>
      </c>
    </row>
    <row r="4254" customFormat="false" ht="12.75" hidden="false" customHeight="false" outlineLevel="0" collapsed="false">
      <c r="A4254" s="72" t="n">
        <v>4247</v>
      </c>
      <c r="B4254" s="28" t="n">
        <v>266</v>
      </c>
      <c r="C4254" s="0" t="n">
        <v>7</v>
      </c>
      <c r="D4254" s="73" t="n">
        <v>29714</v>
      </c>
      <c r="E4254" s="74" t="s">
        <v>17</v>
      </c>
      <c r="F4254" s="75" t="s">
        <v>14</v>
      </c>
      <c r="G4254" s="74" t="s">
        <v>22</v>
      </c>
      <c r="H4254" s="36"/>
      <c r="I4254" s="32" t="s">
        <v>36</v>
      </c>
      <c r="K4254" s="74" t="s">
        <v>121</v>
      </c>
      <c r="L4254" s="0" t="s">
        <v>14</v>
      </c>
      <c r="M4254" s="74" t="s">
        <v>136</v>
      </c>
      <c r="O4254" s="0" t="n">
        <v>4</v>
      </c>
      <c r="P4254" s="1" t="s">
        <v>3</v>
      </c>
      <c r="Q4254" s="0" t="n">
        <v>4</v>
      </c>
      <c r="S4254" s="0" t="n">
        <f aca="false">IF(O4254&gt;Q4254,1,0)</f>
        <v>0</v>
      </c>
      <c r="T4254" s="0" t="n">
        <f aca="false">IF(ISNUMBER(Q4254),IF(O4254=Q4254,1,0),0)</f>
        <v>1</v>
      </c>
      <c r="U4254" s="0" t="n">
        <f aca="false">IF(O4254&lt;Q4254,1,0)</f>
        <v>0</v>
      </c>
    </row>
    <row r="4255" customFormat="false" ht="12.75" hidden="false" customHeight="false" outlineLevel="0" collapsed="false">
      <c r="A4255" s="72" t="n">
        <v>4248</v>
      </c>
      <c r="B4255" s="28" t="n">
        <v>266</v>
      </c>
      <c r="C4255" s="0" t="n">
        <v>8</v>
      </c>
      <c r="D4255" s="73" t="n">
        <v>29714</v>
      </c>
      <c r="E4255" s="74" t="s">
        <v>17</v>
      </c>
      <c r="F4255" s="75" t="s">
        <v>14</v>
      </c>
      <c r="G4255" s="74" t="s">
        <v>22</v>
      </c>
      <c r="H4255" s="36"/>
      <c r="I4255" s="32" t="s">
        <v>36</v>
      </c>
      <c r="K4255" s="74" t="s">
        <v>63</v>
      </c>
      <c r="L4255" s="0" t="s">
        <v>14</v>
      </c>
      <c r="M4255" s="74" t="s">
        <v>165</v>
      </c>
      <c r="O4255" s="0" t="n">
        <v>0</v>
      </c>
      <c r="P4255" s="1" t="s">
        <v>3</v>
      </c>
      <c r="Q4255" s="0" t="n">
        <v>0</v>
      </c>
      <c r="S4255" s="0" t="n">
        <f aca="false">IF(O4255&gt;Q4255,1,0)</f>
        <v>0</v>
      </c>
      <c r="T4255" s="0" t="n">
        <f aca="false">IF(ISNUMBER(Q4255),IF(O4255=Q4255,1,0),0)</f>
        <v>1</v>
      </c>
      <c r="U4255" s="0" t="n">
        <f aca="false">IF(O4255&lt;Q4255,1,0)</f>
        <v>0</v>
      </c>
    </row>
    <row r="4256" customFormat="false" ht="12.75" hidden="false" customHeight="false" outlineLevel="0" collapsed="false">
      <c r="A4256" s="72" t="n">
        <v>4249</v>
      </c>
      <c r="B4256" s="28" t="n">
        <v>266</v>
      </c>
      <c r="C4256" s="0" t="n">
        <v>9</v>
      </c>
      <c r="D4256" s="73" t="n">
        <v>29714</v>
      </c>
      <c r="E4256" s="74" t="s">
        <v>17</v>
      </c>
      <c r="F4256" s="75" t="s">
        <v>14</v>
      </c>
      <c r="G4256" s="74" t="s">
        <v>22</v>
      </c>
      <c r="H4256" s="36"/>
      <c r="I4256" s="32" t="s">
        <v>36</v>
      </c>
      <c r="K4256" s="74" t="s">
        <v>121</v>
      </c>
      <c r="L4256" s="0" t="s">
        <v>14</v>
      </c>
      <c r="M4256" s="74" t="s">
        <v>184</v>
      </c>
      <c r="O4256" s="0" t="n">
        <v>2</v>
      </c>
      <c r="P4256" s="1" t="s">
        <v>3</v>
      </c>
      <c r="Q4256" s="0" t="n">
        <v>6</v>
      </c>
      <c r="S4256" s="0" t="n">
        <f aca="false">IF(O4256&gt;Q4256,1,0)</f>
        <v>0</v>
      </c>
      <c r="T4256" s="0" t="n">
        <f aca="false">IF(ISNUMBER(Q4256),IF(O4256=Q4256,1,0),0)</f>
        <v>0</v>
      </c>
      <c r="U4256" s="0" t="n">
        <f aca="false">IF(O4256&lt;Q4256,1,0)</f>
        <v>1</v>
      </c>
    </row>
    <row r="4257" customFormat="false" ht="12.75" hidden="false" customHeight="false" outlineLevel="0" collapsed="false">
      <c r="A4257" s="72" t="n">
        <v>4250</v>
      </c>
      <c r="B4257" s="28" t="n">
        <v>266</v>
      </c>
      <c r="C4257" s="0" t="n">
        <v>10</v>
      </c>
      <c r="D4257" s="73" t="n">
        <v>29714</v>
      </c>
      <c r="E4257" s="74" t="s">
        <v>17</v>
      </c>
      <c r="F4257" s="75" t="s">
        <v>14</v>
      </c>
      <c r="G4257" s="74" t="s">
        <v>22</v>
      </c>
      <c r="H4257" s="36"/>
      <c r="I4257" s="32" t="s">
        <v>36</v>
      </c>
      <c r="K4257" s="74" t="s">
        <v>69</v>
      </c>
      <c r="L4257" s="0" t="s">
        <v>14</v>
      </c>
      <c r="M4257" s="74" t="s">
        <v>196</v>
      </c>
      <c r="O4257" s="0" t="n">
        <v>1</v>
      </c>
      <c r="P4257" s="1" t="s">
        <v>3</v>
      </c>
      <c r="Q4257" s="0" t="n">
        <v>10</v>
      </c>
      <c r="S4257" s="0" t="n">
        <f aca="false">IF(O4257&gt;Q4257,1,0)</f>
        <v>0</v>
      </c>
      <c r="T4257" s="0" t="n">
        <f aca="false">IF(ISNUMBER(Q4257),IF(O4257=Q4257,1,0),0)</f>
        <v>0</v>
      </c>
      <c r="U4257" s="0" t="n">
        <f aca="false">IF(O4257&lt;Q4257,1,0)</f>
        <v>1</v>
      </c>
    </row>
    <row r="4258" customFormat="false" ht="12.75" hidden="false" customHeight="false" outlineLevel="0" collapsed="false">
      <c r="A4258" s="72" t="n">
        <v>4251</v>
      </c>
      <c r="B4258" s="28" t="n">
        <v>266</v>
      </c>
      <c r="C4258" s="0" t="n">
        <v>11</v>
      </c>
      <c r="D4258" s="73" t="n">
        <v>29714</v>
      </c>
      <c r="E4258" s="74" t="s">
        <v>17</v>
      </c>
      <c r="F4258" s="75" t="s">
        <v>14</v>
      </c>
      <c r="G4258" s="74" t="s">
        <v>22</v>
      </c>
      <c r="H4258" s="36"/>
      <c r="I4258" s="32" t="s">
        <v>36</v>
      </c>
      <c r="K4258" s="74" t="s">
        <v>222</v>
      </c>
      <c r="L4258" s="0" t="s">
        <v>14</v>
      </c>
      <c r="M4258" s="74" t="s">
        <v>165</v>
      </c>
      <c r="O4258" s="0" t="n">
        <v>3</v>
      </c>
      <c r="P4258" s="1" t="s">
        <v>3</v>
      </c>
      <c r="Q4258" s="0" t="n">
        <v>3</v>
      </c>
      <c r="S4258" s="0" t="n">
        <f aca="false">IF(O4258&gt;Q4258,1,0)</f>
        <v>0</v>
      </c>
      <c r="T4258" s="0" t="n">
        <f aca="false">IF(ISNUMBER(Q4258),IF(O4258=Q4258,1,0),0)</f>
        <v>1</v>
      </c>
      <c r="U4258" s="0" t="n">
        <f aca="false">IF(O4258&lt;Q4258,1,0)</f>
        <v>0</v>
      </c>
    </row>
    <row r="4259" customFormat="false" ht="12.75" hidden="false" customHeight="false" outlineLevel="0" collapsed="false">
      <c r="A4259" s="72" t="n">
        <v>4252</v>
      </c>
      <c r="B4259" s="28" t="n">
        <v>266</v>
      </c>
      <c r="C4259" s="0" t="n">
        <v>12</v>
      </c>
      <c r="D4259" s="73" t="n">
        <v>29714</v>
      </c>
      <c r="E4259" s="74" t="s">
        <v>17</v>
      </c>
      <c r="F4259" s="75" t="s">
        <v>14</v>
      </c>
      <c r="G4259" s="74" t="s">
        <v>22</v>
      </c>
      <c r="H4259" s="36"/>
      <c r="I4259" s="32" t="s">
        <v>36</v>
      </c>
      <c r="K4259" s="74" t="s">
        <v>63</v>
      </c>
      <c r="L4259" s="0" t="s">
        <v>14</v>
      </c>
      <c r="M4259" s="74" t="s">
        <v>136</v>
      </c>
      <c r="O4259" s="0" t="n">
        <v>5</v>
      </c>
      <c r="P4259" s="1" t="s">
        <v>3</v>
      </c>
      <c r="Q4259" s="0" t="n">
        <v>4</v>
      </c>
      <c r="S4259" s="0" t="n">
        <f aca="false">IF(O4259&gt;Q4259,1,0)</f>
        <v>1</v>
      </c>
      <c r="T4259" s="0" t="n">
        <f aca="false">IF(ISNUMBER(Q4259),IF(O4259=Q4259,1,0),0)</f>
        <v>0</v>
      </c>
      <c r="U4259" s="0" t="n">
        <f aca="false">IF(O4259&lt;Q4259,1,0)</f>
        <v>0</v>
      </c>
    </row>
    <row r="4260" customFormat="false" ht="12.75" hidden="false" customHeight="false" outlineLevel="0" collapsed="false">
      <c r="A4260" s="72" t="n">
        <v>4253</v>
      </c>
      <c r="B4260" s="28" t="n">
        <v>266</v>
      </c>
      <c r="C4260" s="0" t="n">
        <v>13</v>
      </c>
      <c r="D4260" s="73" t="n">
        <v>29714</v>
      </c>
      <c r="E4260" s="74" t="s">
        <v>17</v>
      </c>
      <c r="F4260" s="75" t="s">
        <v>14</v>
      </c>
      <c r="G4260" s="74" t="s">
        <v>22</v>
      </c>
      <c r="H4260" s="36"/>
      <c r="I4260" s="32" t="s">
        <v>36</v>
      </c>
      <c r="K4260" s="74" t="s">
        <v>63</v>
      </c>
      <c r="L4260" s="0" t="s">
        <v>14</v>
      </c>
      <c r="M4260" s="74" t="s">
        <v>184</v>
      </c>
      <c r="O4260" s="0" t="n">
        <v>2</v>
      </c>
      <c r="P4260" s="1" t="s">
        <v>3</v>
      </c>
      <c r="Q4260" s="0" t="n">
        <v>5</v>
      </c>
      <c r="S4260" s="0" t="n">
        <f aca="false">IF(O4260&gt;Q4260,1,0)</f>
        <v>0</v>
      </c>
      <c r="T4260" s="0" t="n">
        <f aca="false">IF(ISNUMBER(Q4260),IF(O4260=Q4260,1,0),0)</f>
        <v>0</v>
      </c>
      <c r="U4260" s="0" t="n">
        <f aca="false">IF(O4260&lt;Q4260,1,0)</f>
        <v>1</v>
      </c>
    </row>
    <row r="4261" customFormat="false" ht="12.75" hidden="false" customHeight="false" outlineLevel="0" collapsed="false">
      <c r="A4261" s="72" t="n">
        <v>4254</v>
      </c>
      <c r="B4261" s="28" t="n">
        <v>266</v>
      </c>
      <c r="C4261" s="0" t="n">
        <v>14</v>
      </c>
      <c r="D4261" s="73" t="n">
        <v>29714</v>
      </c>
      <c r="E4261" s="74" t="s">
        <v>17</v>
      </c>
      <c r="F4261" s="75" t="s">
        <v>14</v>
      </c>
      <c r="G4261" s="74" t="s">
        <v>22</v>
      </c>
      <c r="H4261" s="36"/>
      <c r="I4261" s="32" t="s">
        <v>36</v>
      </c>
      <c r="K4261" s="74" t="s">
        <v>121</v>
      </c>
      <c r="L4261" s="0" t="s">
        <v>14</v>
      </c>
      <c r="M4261" s="74" t="s">
        <v>196</v>
      </c>
      <c r="O4261" s="0" t="n">
        <v>3</v>
      </c>
      <c r="P4261" s="1" t="s">
        <v>3</v>
      </c>
      <c r="Q4261" s="0" t="n">
        <v>1</v>
      </c>
      <c r="S4261" s="0" t="n">
        <f aca="false">IF(O4261&gt;Q4261,1,0)</f>
        <v>1</v>
      </c>
      <c r="T4261" s="0" t="n">
        <f aca="false">IF(ISNUMBER(Q4261),IF(O4261=Q4261,1,0),0)</f>
        <v>0</v>
      </c>
      <c r="U4261" s="0" t="n">
        <f aca="false">IF(O4261&lt;Q4261,1,0)</f>
        <v>0</v>
      </c>
    </row>
    <row r="4262" customFormat="false" ht="12.75" hidden="false" customHeight="false" outlineLevel="0" collapsed="false">
      <c r="A4262" s="72" t="n">
        <v>4255</v>
      </c>
      <c r="B4262" s="28" t="n">
        <v>266</v>
      </c>
      <c r="C4262" s="0" t="n">
        <v>15</v>
      </c>
      <c r="D4262" s="73" t="n">
        <v>29714</v>
      </c>
      <c r="E4262" s="74" t="s">
        <v>17</v>
      </c>
      <c r="F4262" s="75" t="s">
        <v>14</v>
      </c>
      <c r="G4262" s="74" t="s">
        <v>22</v>
      </c>
      <c r="H4262" s="36"/>
      <c r="I4262" s="32" t="s">
        <v>36</v>
      </c>
      <c r="K4262" s="74" t="s">
        <v>69</v>
      </c>
      <c r="L4262" s="0" t="s">
        <v>14</v>
      </c>
      <c r="M4262" s="74" t="s">
        <v>165</v>
      </c>
      <c r="O4262" s="0" t="n">
        <v>4</v>
      </c>
      <c r="P4262" s="1" t="s">
        <v>3</v>
      </c>
      <c r="Q4262" s="0" t="n">
        <v>4</v>
      </c>
      <c r="S4262" s="0" t="n">
        <f aca="false">IF(O4262&gt;Q4262,1,0)</f>
        <v>0</v>
      </c>
      <c r="T4262" s="0" t="n">
        <f aca="false">IF(ISNUMBER(Q4262),IF(O4262=Q4262,1,0),0)</f>
        <v>1</v>
      </c>
      <c r="U4262" s="0" t="n">
        <f aca="false">IF(O4262&lt;Q4262,1,0)</f>
        <v>0</v>
      </c>
    </row>
    <row r="4263" customFormat="false" ht="12.75" hidden="false" customHeight="false" outlineLevel="0" collapsed="false">
      <c r="A4263" s="72" t="n">
        <v>4256</v>
      </c>
      <c r="B4263" s="28" t="n">
        <v>266</v>
      </c>
      <c r="C4263" s="0" t="n">
        <v>16</v>
      </c>
      <c r="D4263" s="73" t="n">
        <v>29714</v>
      </c>
      <c r="E4263" s="74" t="s">
        <v>17</v>
      </c>
      <c r="F4263" s="75" t="s">
        <v>14</v>
      </c>
      <c r="G4263" s="74" t="s">
        <v>22</v>
      </c>
      <c r="H4263" s="36"/>
      <c r="I4263" s="32" t="s">
        <v>36</v>
      </c>
      <c r="K4263" s="74" t="s">
        <v>222</v>
      </c>
      <c r="L4263" s="0" t="s">
        <v>14</v>
      </c>
      <c r="M4263" s="74" t="s">
        <v>136</v>
      </c>
      <c r="O4263" s="0" t="n">
        <v>2</v>
      </c>
      <c r="P4263" s="1" t="s">
        <v>3</v>
      </c>
      <c r="Q4263" s="0" t="n">
        <v>4</v>
      </c>
      <c r="S4263" s="0" t="n">
        <f aca="false">IF(O4263&gt;Q4263,1,0)</f>
        <v>0</v>
      </c>
      <c r="T4263" s="0" t="n">
        <f aca="false">IF(ISNUMBER(Q4263),IF(O4263=Q4263,1,0),0)</f>
        <v>0</v>
      </c>
      <c r="U4263" s="0" t="n">
        <f aca="false">IF(O4263&lt;Q4263,1,0)</f>
        <v>1</v>
      </c>
    </row>
    <row r="4264" customFormat="false" ht="12.75" hidden="false" customHeight="false" outlineLevel="0" collapsed="false">
      <c r="A4264" s="72" t="n">
        <v>4257</v>
      </c>
      <c r="B4264" s="28" t="n">
        <v>267</v>
      </c>
      <c r="C4264" s="0" t="n">
        <v>1</v>
      </c>
      <c r="D4264" s="73" t="n">
        <v>29715</v>
      </c>
      <c r="E4264" s="74" t="s">
        <v>35</v>
      </c>
      <c r="F4264" s="75" t="s">
        <v>14</v>
      </c>
      <c r="G4264" s="74" t="s">
        <v>25</v>
      </c>
      <c r="H4264" s="36"/>
      <c r="I4264" s="32" t="s">
        <v>36</v>
      </c>
      <c r="K4264" s="74" t="s">
        <v>55</v>
      </c>
      <c r="L4264" s="0" t="s">
        <v>14</v>
      </c>
      <c r="M4264" s="74" t="s">
        <v>112</v>
      </c>
      <c r="O4264" s="0" t="n">
        <v>5</v>
      </c>
      <c r="P4264" s="1" t="s">
        <v>3</v>
      </c>
      <c r="Q4264" s="0" t="n">
        <v>0</v>
      </c>
      <c r="S4264" s="0" t="n">
        <f aca="false">IF(O4264&gt;Q4264,1,0)</f>
        <v>1</v>
      </c>
      <c r="T4264" s="0" t="n">
        <f aca="false">IF(ISNUMBER(Q4264),IF(O4264=Q4264,1,0),0)</f>
        <v>0</v>
      </c>
      <c r="U4264" s="0" t="n">
        <f aca="false">IF(O4264&lt;Q4264,1,0)</f>
        <v>0</v>
      </c>
    </row>
    <row r="4265" customFormat="false" ht="12.75" hidden="false" customHeight="false" outlineLevel="0" collapsed="false">
      <c r="A4265" s="72" t="n">
        <v>4258</v>
      </c>
      <c r="B4265" s="28" t="n">
        <v>267</v>
      </c>
      <c r="C4265" s="0" t="n">
        <v>2</v>
      </c>
      <c r="D4265" s="73" t="n">
        <v>29715</v>
      </c>
      <c r="E4265" s="74" t="s">
        <v>35</v>
      </c>
      <c r="F4265" s="75" t="s">
        <v>14</v>
      </c>
      <c r="G4265" s="74" t="s">
        <v>25</v>
      </c>
      <c r="H4265" s="36"/>
      <c r="I4265" s="32" t="s">
        <v>36</v>
      </c>
      <c r="K4265" s="74" t="s">
        <v>239</v>
      </c>
      <c r="L4265" s="0" t="s">
        <v>14</v>
      </c>
      <c r="M4265" s="74" t="s">
        <v>114</v>
      </c>
      <c r="O4265" s="0" t="n">
        <v>5</v>
      </c>
      <c r="P4265" s="1" t="s">
        <v>3</v>
      </c>
      <c r="Q4265" s="0" t="n">
        <v>0</v>
      </c>
      <c r="S4265" s="0" t="n">
        <f aca="false">IF(O4265&gt;Q4265,1,0)</f>
        <v>1</v>
      </c>
      <c r="T4265" s="0" t="n">
        <f aca="false">IF(ISNUMBER(Q4265),IF(O4265=Q4265,1,0),0)</f>
        <v>0</v>
      </c>
      <c r="U4265" s="0" t="n">
        <f aca="false">IF(O4265&lt;Q4265,1,0)</f>
        <v>0</v>
      </c>
    </row>
    <row r="4266" customFormat="false" ht="12.75" hidden="false" customHeight="false" outlineLevel="0" collapsed="false">
      <c r="A4266" s="72" t="n">
        <v>4259</v>
      </c>
      <c r="B4266" s="28" t="n">
        <v>267</v>
      </c>
      <c r="C4266" s="0" t="n">
        <v>3</v>
      </c>
      <c r="D4266" s="73" t="n">
        <v>29715</v>
      </c>
      <c r="E4266" s="74" t="s">
        <v>35</v>
      </c>
      <c r="F4266" s="75" t="s">
        <v>14</v>
      </c>
      <c r="G4266" s="74" t="s">
        <v>25</v>
      </c>
      <c r="H4266" s="36"/>
      <c r="I4266" s="32" t="s">
        <v>36</v>
      </c>
      <c r="K4266" s="74" t="s">
        <v>240</v>
      </c>
      <c r="L4266" s="0" t="s">
        <v>14</v>
      </c>
      <c r="M4266" s="74" t="s">
        <v>246</v>
      </c>
      <c r="O4266" s="0" t="n">
        <v>11</v>
      </c>
      <c r="P4266" s="1" t="s">
        <v>3</v>
      </c>
      <c r="Q4266" s="0" t="n">
        <v>4</v>
      </c>
      <c r="S4266" s="0" t="n">
        <f aca="false">IF(O4266&gt;Q4266,1,0)</f>
        <v>1</v>
      </c>
      <c r="T4266" s="0" t="n">
        <f aca="false">IF(ISNUMBER(Q4266),IF(O4266=Q4266,1,0),0)</f>
        <v>0</v>
      </c>
      <c r="U4266" s="0" t="n">
        <f aca="false">IF(O4266&lt;Q4266,1,0)</f>
        <v>0</v>
      </c>
    </row>
    <row r="4267" customFormat="false" ht="12.75" hidden="false" customHeight="false" outlineLevel="0" collapsed="false">
      <c r="A4267" s="72" t="n">
        <v>4260</v>
      </c>
      <c r="B4267" s="28" t="n">
        <v>267</v>
      </c>
      <c r="C4267" s="0" t="n">
        <v>4</v>
      </c>
      <c r="D4267" s="73" t="n">
        <v>29715</v>
      </c>
      <c r="E4267" s="74" t="s">
        <v>35</v>
      </c>
      <c r="F4267" s="75" t="s">
        <v>14</v>
      </c>
      <c r="G4267" s="74" t="s">
        <v>25</v>
      </c>
      <c r="H4267" s="36"/>
      <c r="I4267" s="32" t="s">
        <v>36</v>
      </c>
      <c r="K4267" s="74" t="s">
        <v>178</v>
      </c>
      <c r="L4267" s="0" t="s">
        <v>14</v>
      </c>
      <c r="M4267" s="74" t="s">
        <v>232</v>
      </c>
      <c r="O4267" s="0" t="n">
        <v>7</v>
      </c>
      <c r="P4267" s="1" t="s">
        <v>3</v>
      </c>
      <c r="Q4267" s="0" t="n">
        <v>7</v>
      </c>
      <c r="S4267" s="0" t="n">
        <f aca="false">IF(O4267&gt;Q4267,1,0)</f>
        <v>0</v>
      </c>
      <c r="T4267" s="0" t="n">
        <f aca="false">IF(ISNUMBER(Q4267),IF(O4267=Q4267,1,0),0)</f>
        <v>1</v>
      </c>
      <c r="U4267" s="0" t="n">
        <f aca="false">IF(O4267&lt;Q4267,1,0)</f>
        <v>0</v>
      </c>
    </row>
    <row r="4268" customFormat="false" ht="12.75" hidden="false" customHeight="false" outlineLevel="0" collapsed="false">
      <c r="A4268" s="72" t="n">
        <v>4261</v>
      </c>
      <c r="B4268" s="28" t="n">
        <v>267</v>
      </c>
      <c r="C4268" s="0" t="n">
        <v>5</v>
      </c>
      <c r="D4268" s="73" t="n">
        <v>29715</v>
      </c>
      <c r="E4268" s="74" t="s">
        <v>35</v>
      </c>
      <c r="F4268" s="75" t="s">
        <v>14</v>
      </c>
      <c r="G4268" s="74" t="s">
        <v>25</v>
      </c>
      <c r="H4268" s="36"/>
      <c r="I4268" s="32" t="s">
        <v>36</v>
      </c>
      <c r="K4268" s="74" t="s">
        <v>239</v>
      </c>
      <c r="L4268" s="0" t="s">
        <v>14</v>
      </c>
      <c r="M4268" s="74" t="s">
        <v>112</v>
      </c>
      <c r="O4268" s="0" t="n">
        <v>5</v>
      </c>
      <c r="P4268" s="1" t="s">
        <v>3</v>
      </c>
      <c r="Q4268" s="0" t="n">
        <v>0</v>
      </c>
      <c r="S4268" s="0" t="n">
        <f aca="false">IF(O4268&gt;Q4268,1,0)</f>
        <v>1</v>
      </c>
      <c r="T4268" s="0" t="n">
        <f aca="false">IF(ISNUMBER(Q4268),IF(O4268=Q4268,1,0),0)</f>
        <v>0</v>
      </c>
      <c r="U4268" s="0" t="n">
        <f aca="false">IF(O4268&lt;Q4268,1,0)</f>
        <v>0</v>
      </c>
    </row>
    <row r="4269" customFormat="false" ht="12.75" hidden="false" customHeight="false" outlineLevel="0" collapsed="false">
      <c r="A4269" s="72" t="n">
        <v>4262</v>
      </c>
      <c r="B4269" s="28" t="n">
        <v>267</v>
      </c>
      <c r="C4269" s="0" t="n">
        <v>6</v>
      </c>
      <c r="D4269" s="73" t="n">
        <v>29715</v>
      </c>
      <c r="E4269" s="74" t="s">
        <v>35</v>
      </c>
      <c r="F4269" s="75" t="s">
        <v>14</v>
      </c>
      <c r="G4269" s="74" t="s">
        <v>25</v>
      </c>
      <c r="H4269" s="36"/>
      <c r="I4269" s="32" t="s">
        <v>36</v>
      </c>
      <c r="K4269" s="74" t="s">
        <v>240</v>
      </c>
      <c r="L4269" s="0" t="s">
        <v>14</v>
      </c>
      <c r="M4269" s="74" t="s">
        <v>114</v>
      </c>
      <c r="O4269" s="0" t="n">
        <v>5</v>
      </c>
      <c r="P4269" s="1" t="s">
        <v>3</v>
      </c>
      <c r="Q4269" s="0" t="n">
        <v>0</v>
      </c>
      <c r="S4269" s="0" t="n">
        <f aca="false">IF(O4269&gt;Q4269,1,0)</f>
        <v>1</v>
      </c>
      <c r="T4269" s="0" t="n">
        <f aca="false">IF(ISNUMBER(Q4269),IF(O4269=Q4269,1,0),0)</f>
        <v>0</v>
      </c>
      <c r="U4269" s="0" t="n">
        <f aca="false">IF(O4269&lt;Q4269,1,0)</f>
        <v>0</v>
      </c>
    </row>
    <row r="4270" customFormat="false" ht="12.75" hidden="false" customHeight="false" outlineLevel="0" collapsed="false">
      <c r="A4270" s="72" t="n">
        <v>4263</v>
      </c>
      <c r="B4270" s="28" t="n">
        <v>267</v>
      </c>
      <c r="C4270" s="0" t="n">
        <v>7</v>
      </c>
      <c r="D4270" s="73" t="n">
        <v>29715</v>
      </c>
      <c r="E4270" s="74" t="s">
        <v>35</v>
      </c>
      <c r="F4270" s="75" t="s">
        <v>14</v>
      </c>
      <c r="G4270" s="74" t="s">
        <v>25</v>
      </c>
      <c r="H4270" s="36"/>
      <c r="I4270" s="32" t="s">
        <v>36</v>
      </c>
      <c r="K4270" s="74" t="s">
        <v>178</v>
      </c>
      <c r="L4270" s="0" t="s">
        <v>14</v>
      </c>
      <c r="M4270" s="74" t="s">
        <v>246</v>
      </c>
      <c r="O4270" s="0" t="n">
        <v>7</v>
      </c>
      <c r="P4270" s="1" t="s">
        <v>3</v>
      </c>
      <c r="Q4270" s="0" t="n">
        <v>5</v>
      </c>
      <c r="S4270" s="0" t="n">
        <f aca="false">IF(O4270&gt;Q4270,1,0)</f>
        <v>1</v>
      </c>
      <c r="T4270" s="0" t="n">
        <f aca="false">IF(ISNUMBER(Q4270),IF(O4270=Q4270,1,0),0)</f>
        <v>0</v>
      </c>
      <c r="U4270" s="0" t="n">
        <f aca="false">IF(O4270&lt;Q4270,1,0)</f>
        <v>0</v>
      </c>
    </row>
    <row r="4271" customFormat="false" ht="12.75" hidden="false" customHeight="false" outlineLevel="0" collapsed="false">
      <c r="A4271" s="72" t="n">
        <v>4264</v>
      </c>
      <c r="B4271" s="28" t="n">
        <v>267</v>
      </c>
      <c r="C4271" s="0" t="n">
        <v>8</v>
      </c>
      <c r="D4271" s="73" t="n">
        <v>29715</v>
      </c>
      <c r="E4271" s="74" t="s">
        <v>35</v>
      </c>
      <c r="F4271" s="75" t="s">
        <v>14</v>
      </c>
      <c r="G4271" s="74" t="s">
        <v>25</v>
      </c>
      <c r="H4271" s="36"/>
      <c r="I4271" s="32" t="s">
        <v>36</v>
      </c>
      <c r="K4271" s="74" t="s">
        <v>55</v>
      </c>
      <c r="L4271" s="0" t="s">
        <v>14</v>
      </c>
      <c r="M4271" s="74" t="s">
        <v>232</v>
      </c>
      <c r="O4271" s="0" t="n">
        <v>6</v>
      </c>
      <c r="P4271" s="1" t="s">
        <v>3</v>
      </c>
      <c r="Q4271" s="0" t="n">
        <v>6</v>
      </c>
      <c r="S4271" s="0" t="n">
        <f aca="false">IF(O4271&gt;Q4271,1,0)</f>
        <v>0</v>
      </c>
      <c r="T4271" s="0" t="n">
        <f aca="false">IF(ISNUMBER(Q4271),IF(O4271=Q4271,1,0),0)</f>
        <v>1</v>
      </c>
      <c r="U4271" s="0" t="n">
        <f aca="false">IF(O4271&lt;Q4271,1,0)</f>
        <v>0</v>
      </c>
    </row>
    <row r="4272" customFormat="false" ht="12.75" hidden="false" customHeight="false" outlineLevel="0" collapsed="false">
      <c r="A4272" s="72" t="n">
        <v>4265</v>
      </c>
      <c r="B4272" s="28" t="n">
        <v>267</v>
      </c>
      <c r="C4272" s="0" t="n">
        <v>9</v>
      </c>
      <c r="D4272" s="73" t="n">
        <v>29715</v>
      </c>
      <c r="E4272" s="74" t="s">
        <v>35</v>
      </c>
      <c r="F4272" s="75" t="s">
        <v>14</v>
      </c>
      <c r="G4272" s="74" t="s">
        <v>25</v>
      </c>
      <c r="H4272" s="36"/>
      <c r="I4272" s="32" t="s">
        <v>36</v>
      </c>
      <c r="K4272" s="74" t="s">
        <v>178</v>
      </c>
      <c r="L4272" s="0" t="s">
        <v>14</v>
      </c>
      <c r="M4272" s="74" t="s">
        <v>114</v>
      </c>
      <c r="O4272" s="0" t="n">
        <v>5</v>
      </c>
      <c r="P4272" s="1" t="s">
        <v>3</v>
      </c>
      <c r="Q4272" s="0" t="n">
        <v>0</v>
      </c>
      <c r="S4272" s="0" t="n">
        <f aca="false">IF(O4272&gt;Q4272,1,0)</f>
        <v>1</v>
      </c>
      <c r="T4272" s="0" t="n">
        <f aca="false">IF(ISNUMBER(Q4272),IF(O4272=Q4272,1,0),0)</f>
        <v>0</v>
      </c>
      <c r="U4272" s="0" t="n">
        <f aca="false">IF(O4272&lt;Q4272,1,0)</f>
        <v>0</v>
      </c>
    </row>
    <row r="4273" customFormat="false" ht="12.75" hidden="false" customHeight="false" outlineLevel="0" collapsed="false">
      <c r="A4273" s="72" t="n">
        <v>4266</v>
      </c>
      <c r="B4273" s="28" t="n">
        <v>267</v>
      </c>
      <c r="C4273" s="0" t="n">
        <v>10</v>
      </c>
      <c r="D4273" s="73" t="n">
        <v>29715</v>
      </c>
      <c r="E4273" s="74" t="s">
        <v>35</v>
      </c>
      <c r="F4273" s="75" t="s">
        <v>14</v>
      </c>
      <c r="G4273" s="74" t="s">
        <v>25</v>
      </c>
      <c r="H4273" s="36"/>
      <c r="I4273" s="32" t="s">
        <v>36</v>
      </c>
      <c r="K4273" s="74" t="s">
        <v>240</v>
      </c>
      <c r="L4273" s="0" t="s">
        <v>14</v>
      </c>
      <c r="M4273" s="74" t="s">
        <v>112</v>
      </c>
      <c r="O4273" s="0" t="n">
        <v>5</v>
      </c>
      <c r="P4273" s="1" t="s">
        <v>3</v>
      </c>
      <c r="Q4273" s="0" t="n">
        <v>0</v>
      </c>
      <c r="S4273" s="0" t="n">
        <f aca="false">IF(O4273&gt;Q4273,1,0)</f>
        <v>1</v>
      </c>
      <c r="T4273" s="0" t="n">
        <f aca="false">IF(ISNUMBER(Q4273),IF(O4273=Q4273,1,0),0)</f>
        <v>0</v>
      </c>
      <c r="U4273" s="0" t="n">
        <f aca="false">IF(O4273&lt;Q4273,1,0)</f>
        <v>0</v>
      </c>
    </row>
    <row r="4274" customFormat="false" ht="12.75" hidden="false" customHeight="false" outlineLevel="0" collapsed="false">
      <c r="A4274" s="72" t="n">
        <v>4267</v>
      </c>
      <c r="B4274" s="28" t="n">
        <v>267</v>
      </c>
      <c r="C4274" s="0" t="n">
        <v>11</v>
      </c>
      <c r="D4274" s="73" t="n">
        <v>29715</v>
      </c>
      <c r="E4274" s="74" t="s">
        <v>35</v>
      </c>
      <c r="F4274" s="75" t="s">
        <v>14</v>
      </c>
      <c r="G4274" s="74" t="s">
        <v>25</v>
      </c>
      <c r="H4274" s="36"/>
      <c r="I4274" s="32" t="s">
        <v>36</v>
      </c>
      <c r="K4274" s="74" t="s">
        <v>239</v>
      </c>
      <c r="L4274" s="0" t="s">
        <v>14</v>
      </c>
      <c r="M4274" s="74" t="s">
        <v>232</v>
      </c>
      <c r="O4274" s="0" t="n">
        <v>1</v>
      </c>
      <c r="P4274" s="1" t="s">
        <v>3</v>
      </c>
      <c r="Q4274" s="0" t="n">
        <v>1</v>
      </c>
      <c r="S4274" s="0" t="n">
        <f aca="false">IF(O4274&gt;Q4274,1,0)</f>
        <v>0</v>
      </c>
      <c r="T4274" s="0" t="n">
        <f aca="false">IF(ISNUMBER(Q4274),IF(O4274=Q4274,1,0),0)</f>
        <v>1</v>
      </c>
      <c r="U4274" s="0" t="n">
        <f aca="false">IF(O4274&lt;Q4274,1,0)</f>
        <v>0</v>
      </c>
    </row>
    <row r="4275" customFormat="false" ht="12.75" hidden="false" customHeight="false" outlineLevel="0" collapsed="false">
      <c r="A4275" s="72" t="n">
        <v>4268</v>
      </c>
      <c r="B4275" s="28" t="n">
        <v>267</v>
      </c>
      <c r="C4275" s="0" t="n">
        <v>12</v>
      </c>
      <c r="D4275" s="73" t="n">
        <v>29715</v>
      </c>
      <c r="E4275" s="74" t="s">
        <v>35</v>
      </c>
      <c r="F4275" s="75" t="s">
        <v>14</v>
      </c>
      <c r="G4275" s="74" t="s">
        <v>25</v>
      </c>
      <c r="H4275" s="36"/>
      <c r="I4275" s="32" t="s">
        <v>36</v>
      </c>
      <c r="K4275" s="74" t="s">
        <v>55</v>
      </c>
      <c r="L4275" s="0" t="s">
        <v>14</v>
      </c>
      <c r="M4275" s="74" t="s">
        <v>246</v>
      </c>
      <c r="O4275" s="0" t="n">
        <v>6</v>
      </c>
      <c r="P4275" s="1" t="s">
        <v>3</v>
      </c>
      <c r="Q4275" s="0" t="n">
        <v>8</v>
      </c>
      <c r="S4275" s="0" t="n">
        <f aca="false">IF(O4275&gt;Q4275,1,0)</f>
        <v>0</v>
      </c>
      <c r="T4275" s="0" t="n">
        <f aca="false">IF(ISNUMBER(Q4275),IF(O4275=Q4275,1,0),0)</f>
        <v>0</v>
      </c>
      <c r="U4275" s="0" t="n">
        <f aca="false">IF(O4275&lt;Q4275,1,0)</f>
        <v>1</v>
      </c>
    </row>
    <row r="4276" customFormat="false" ht="12.75" hidden="false" customHeight="false" outlineLevel="0" collapsed="false">
      <c r="A4276" s="72" t="n">
        <v>4269</v>
      </c>
      <c r="B4276" s="28" t="n">
        <v>267</v>
      </c>
      <c r="C4276" s="0" t="n">
        <v>13</v>
      </c>
      <c r="D4276" s="73" t="n">
        <v>29715</v>
      </c>
      <c r="E4276" s="74" t="s">
        <v>35</v>
      </c>
      <c r="F4276" s="75" t="s">
        <v>14</v>
      </c>
      <c r="G4276" s="74" t="s">
        <v>25</v>
      </c>
      <c r="H4276" s="36"/>
      <c r="I4276" s="32" t="s">
        <v>36</v>
      </c>
      <c r="K4276" s="74" t="s">
        <v>55</v>
      </c>
      <c r="L4276" s="0" t="s">
        <v>14</v>
      </c>
      <c r="M4276" s="74" t="s">
        <v>114</v>
      </c>
      <c r="O4276" s="0" t="n">
        <v>5</v>
      </c>
      <c r="P4276" s="1" t="s">
        <v>3</v>
      </c>
      <c r="Q4276" s="0" t="n">
        <v>0</v>
      </c>
      <c r="S4276" s="0" t="n">
        <f aca="false">IF(O4276&gt;Q4276,1,0)</f>
        <v>1</v>
      </c>
      <c r="T4276" s="0" t="n">
        <f aca="false">IF(ISNUMBER(Q4276),IF(O4276=Q4276,1,0),0)</f>
        <v>0</v>
      </c>
      <c r="U4276" s="0" t="n">
        <f aca="false">IF(O4276&lt;Q4276,1,0)</f>
        <v>0</v>
      </c>
    </row>
    <row r="4277" customFormat="false" ht="12.75" hidden="false" customHeight="false" outlineLevel="0" collapsed="false">
      <c r="A4277" s="72" t="n">
        <v>4270</v>
      </c>
      <c r="B4277" s="28" t="n">
        <v>267</v>
      </c>
      <c r="C4277" s="0" t="n">
        <v>14</v>
      </c>
      <c r="D4277" s="73" t="n">
        <v>29715</v>
      </c>
      <c r="E4277" s="74" t="s">
        <v>35</v>
      </c>
      <c r="F4277" s="75" t="s">
        <v>14</v>
      </c>
      <c r="G4277" s="74" t="s">
        <v>25</v>
      </c>
      <c r="H4277" s="36"/>
      <c r="I4277" s="32" t="s">
        <v>36</v>
      </c>
      <c r="K4277" s="74" t="s">
        <v>178</v>
      </c>
      <c r="L4277" s="0" t="s">
        <v>14</v>
      </c>
      <c r="M4277" s="74" t="s">
        <v>112</v>
      </c>
      <c r="O4277" s="0" t="n">
        <v>5</v>
      </c>
      <c r="P4277" s="1" t="s">
        <v>3</v>
      </c>
      <c r="Q4277" s="0" t="n">
        <v>0</v>
      </c>
      <c r="S4277" s="0" t="n">
        <f aca="false">IF(O4277&gt;Q4277,1,0)</f>
        <v>1</v>
      </c>
      <c r="T4277" s="0" t="n">
        <f aca="false">IF(ISNUMBER(Q4277),IF(O4277=Q4277,1,0),0)</f>
        <v>0</v>
      </c>
      <c r="U4277" s="0" t="n">
        <f aca="false">IF(O4277&lt;Q4277,1,0)</f>
        <v>0</v>
      </c>
    </row>
    <row r="4278" customFormat="false" ht="12.75" hidden="false" customHeight="false" outlineLevel="0" collapsed="false">
      <c r="A4278" s="72" t="n">
        <v>4271</v>
      </c>
      <c r="B4278" s="28" t="n">
        <v>267</v>
      </c>
      <c r="C4278" s="0" t="n">
        <v>15</v>
      </c>
      <c r="D4278" s="73" t="n">
        <v>29715</v>
      </c>
      <c r="E4278" s="74" t="s">
        <v>35</v>
      </c>
      <c r="F4278" s="75" t="s">
        <v>14</v>
      </c>
      <c r="G4278" s="74" t="s">
        <v>25</v>
      </c>
      <c r="H4278" s="36"/>
      <c r="I4278" s="32" t="s">
        <v>36</v>
      </c>
      <c r="K4278" s="74" t="s">
        <v>240</v>
      </c>
      <c r="L4278" s="0" t="s">
        <v>14</v>
      </c>
      <c r="M4278" s="74" t="s">
        <v>232</v>
      </c>
      <c r="O4278" s="0" t="n">
        <v>1</v>
      </c>
      <c r="P4278" s="1" t="s">
        <v>3</v>
      </c>
      <c r="Q4278" s="0" t="n">
        <v>2</v>
      </c>
      <c r="S4278" s="0" t="n">
        <f aca="false">IF(O4278&gt;Q4278,1,0)</f>
        <v>0</v>
      </c>
      <c r="T4278" s="0" t="n">
        <f aca="false">IF(ISNUMBER(Q4278),IF(O4278=Q4278,1,0),0)</f>
        <v>0</v>
      </c>
      <c r="U4278" s="0" t="n">
        <f aca="false">IF(O4278&lt;Q4278,1,0)</f>
        <v>1</v>
      </c>
    </row>
    <row r="4279" customFormat="false" ht="12.75" hidden="false" customHeight="false" outlineLevel="0" collapsed="false">
      <c r="A4279" s="72" t="n">
        <v>4272</v>
      </c>
      <c r="B4279" s="28" t="n">
        <v>267</v>
      </c>
      <c r="C4279" s="0" t="n">
        <v>16</v>
      </c>
      <c r="D4279" s="73" t="n">
        <v>29715</v>
      </c>
      <c r="E4279" s="74" t="s">
        <v>35</v>
      </c>
      <c r="F4279" s="75" t="s">
        <v>14</v>
      </c>
      <c r="G4279" s="74" t="s">
        <v>25</v>
      </c>
      <c r="H4279" s="36"/>
      <c r="I4279" s="32" t="s">
        <v>36</v>
      </c>
      <c r="K4279" s="74" t="s">
        <v>239</v>
      </c>
      <c r="L4279" s="0" t="s">
        <v>14</v>
      </c>
      <c r="M4279" s="74" t="s">
        <v>246</v>
      </c>
      <c r="O4279" s="0" t="n">
        <v>9</v>
      </c>
      <c r="P4279" s="1" t="s">
        <v>3</v>
      </c>
      <c r="Q4279" s="0" t="n">
        <v>3</v>
      </c>
      <c r="S4279" s="0" t="n">
        <f aca="false">IF(O4279&gt;Q4279,1,0)</f>
        <v>1</v>
      </c>
      <c r="T4279" s="0" t="n">
        <f aca="false">IF(ISNUMBER(Q4279),IF(O4279=Q4279,1,0),0)</f>
        <v>0</v>
      </c>
      <c r="U4279" s="0" t="n">
        <f aca="false">IF(O4279&lt;Q4279,1,0)</f>
        <v>0</v>
      </c>
    </row>
    <row r="4280" customFormat="false" ht="12.75" hidden="false" customHeight="false" outlineLevel="0" collapsed="false">
      <c r="A4280" s="72" t="n">
        <v>4273</v>
      </c>
      <c r="B4280" s="28" t="n">
        <v>268</v>
      </c>
      <c r="C4280" s="0" t="n">
        <v>1</v>
      </c>
      <c r="D4280" s="73" t="n">
        <v>29724</v>
      </c>
      <c r="E4280" s="74" t="s">
        <v>32</v>
      </c>
      <c r="F4280" s="75" t="s">
        <v>14</v>
      </c>
      <c r="G4280" s="74" t="s">
        <v>30</v>
      </c>
      <c r="H4280" s="36"/>
      <c r="I4280" s="32" t="s">
        <v>36</v>
      </c>
      <c r="K4280" s="74" t="s">
        <v>56</v>
      </c>
      <c r="L4280" s="0" t="s">
        <v>14</v>
      </c>
      <c r="M4280" s="74" t="s">
        <v>142</v>
      </c>
      <c r="O4280" s="0" t="n">
        <v>3</v>
      </c>
      <c r="P4280" s="1" t="s">
        <v>3</v>
      </c>
      <c r="Q4280" s="0" t="n">
        <v>6</v>
      </c>
      <c r="S4280" s="0" t="n">
        <f aca="false">IF(O4280&gt;Q4280,1,0)</f>
        <v>0</v>
      </c>
      <c r="T4280" s="0" t="n">
        <f aca="false">IF(ISNUMBER(Q4280),IF(O4280=Q4280,1,0),0)</f>
        <v>0</v>
      </c>
      <c r="U4280" s="0" t="n">
        <f aca="false">IF(O4280&lt;Q4280,1,0)</f>
        <v>1</v>
      </c>
    </row>
    <row r="4281" customFormat="false" ht="12.75" hidden="false" customHeight="false" outlineLevel="0" collapsed="false">
      <c r="A4281" s="72" t="n">
        <v>4274</v>
      </c>
      <c r="B4281" s="28" t="n">
        <v>268</v>
      </c>
      <c r="C4281" s="0" t="n">
        <v>2</v>
      </c>
      <c r="D4281" s="73" t="n">
        <v>29724</v>
      </c>
      <c r="E4281" s="74" t="s">
        <v>32</v>
      </c>
      <c r="F4281" s="75" t="s">
        <v>14</v>
      </c>
      <c r="G4281" s="74" t="s">
        <v>30</v>
      </c>
      <c r="H4281" s="36"/>
      <c r="I4281" s="32" t="s">
        <v>36</v>
      </c>
      <c r="K4281" s="74" t="s">
        <v>176</v>
      </c>
      <c r="L4281" s="0" t="s">
        <v>14</v>
      </c>
      <c r="M4281" s="74" t="s">
        <v>179</v>
      </c>
      <c r="O4281" s="0" t="n">
        <v>2</v>
      </c>
      <c r="P4281" s="1" t="s">
        <v>3</v>
      </c>
      <c r="Q4281" s="0" t="n">
        <v>4</v>
      </c>
      <c r="S4281" s="0" t="n">
        <f aca="false">IF(O4281&gt;Q4281,1,0)</f>
        <v>0</v>
      </c>
      <c r="T4281" s="0" t="n">
        <f aca="false">IF(ISNUMBER(Q4281),IF(O4281=Q4281,1,0),0)</f>
        <v>0</v>
      </c>
      <c r="U4281" s="0" t="n">
        <f aca="false">IF(O4281&lt;Q4281,1,0)</f>
        <v>1</v>
      </c>
    </row>
    <row r="4282" customFormat="false" ht="12.75" hidden="false" customHeight="false" outlineLevel="0" collapsed="false">
      <c r="A4282" s="72" t="n">
        <v>4275</v>
      </c>
      <c r="B4282" s="28" t="n">
        <v>268</v>
      </c>
      <c r="C4282" s="0" t="n">
        <v>3</v>
      </c>
      <c r="D4282" s="73" t="n">
        <v>29724</v>
      </c>
      <c r="E4282" s="74" t="s">
        <v>32</v>
      </c>
      <c r="F4282" s="75" t="s">
        <v>14</v>
      </c>
      <c r="G4282" s="74" t="s">
        <v>30</v>
      </c>
      <c r="H4282" s="36"/>
      <c r="I4282" s="32" t="s">
        <v>36</v>
      </c>
      <c r="K4282" s="74" t="s">
        <v>204</v>
      </c>
      <c r="L4282" s="0" t="s">
        <v>14</v>
      </c>
      <c r="M4282" s="74" t="s">
        <v>160</v>
      </c>
      <c r="O4282" s="0" t="n">
        <v>4</v>
      </c>
      <c r="P4282" s="1" t="s">
        <v>3</v>
      </c>
      <c r="Q4282" s="0" t="n">
        <v>6</v>
      </c>
      <c r="S4282" s="0" t="n">
        <f aca="false">IF(O4282&gt;Q4282,1,0)</f>
        <v>0</v>
      </c>
      <c r="T4282" s="0" t="n">
        <f aca="false">IF(ISNUMBER(Q4282),IF(O4282=Q4282,1,0),0)</f>
        <v>0</v>
      </c>
      <c r="U4282" s="0" t="n">
        <f aca="false">IF(O4282&lt;Q4282,1,0)</f>
        <v>1</v>
      </c>
    </row>
    <row r="4283" customFormat="false" ht="12.75" hidden="false" customHeight="false" outlineLevel="0" collapsed="false">
      <c r="A4283" s="72" t="n">
        <v>4276</v>
      </c>
      <c r="B4283" s="28" t="n">
        <v>268</v>
      </c>
      <c r="C4283" s="0" t="n">
        <v>4</v>
      </c>
      <c r="D4283" s="73" t="n">
        <v>29724</v>
      </c>
      <c r="E4283" s="74" t="s">
        <v>32</v>
      </c>
      <c r="F4283" s="75" t="s">
        <v>14</v>
      </c>
      <c r="G4283" s="74" t="s">
        <v>30</v>
      </c>
      <c r="H4283" s="36"/>
      <c r="I4283" s="32" t="s">
        <v>36</v>
      </c>
      <c r="K4283" s="74" t="s">
        <v>223</v>
      </c>
      <c r="L4283" s="0" t="s">
        <v>14</v>
      </c>
      <c r="M4283" s="74" t="s">
        <v>139</v>
      </c>
      <c r="O4283" s="0" t="n">
        <v>1</v>
      </c>
      <c r="P4283" s="1" t="s">
        <v>3</v>
      </c>
      <c r="Q4283" s="0" t="n">
        <v>5</v>
      </c>
      <c r="S4283" s="0" t="n">
        <f aca="false">IF(O4283&gt;Q4283,1,0)</f>
        <v>0</v>
      </c>
      <c r="T4283" s="0" t="n">
        <f aca="false">IF(ISNUMBER(Q4283),IF(O4283=Q4283,1,0),0)</f>
        <v>0</v>
      </c>
      <c r="U4283" s="0" t="n">
        <f aca="false">IF(O4283&lt;Q4283,1,0)</f>
        <v>1</v>
      </c>
    </row>
    <row r="4284" customFormat="false" ht="12.75" hidden="false" customHeight="false" outlineLevel="0" collapsed="false">
      <c r="A4284" s="72" t="n">
        <v>4277</v>
      </c>
      <c r="B4284" s="28" t="n">
        <v>268</v>
      </c>
      <c r="C4284" s="0" t="n">
        <v>5</v>
      </c>
      <c r="D4284" s="73" t="n">
        <v>29724</v>
      </c>
      <c r="E4284" s="74" t="s">
        <v>32</v>
      </c>
      <c r="F4284" s="75" t="s">
        <v>14</v>
      </c>
      <c r="G4284" s="74" t="s">
        <v>30</v>
      </c>
      <c r="H4284" s="36"/>
      <c r="I4284" s="32" t="s">
        <v>36</v>
      </c>
      <c r="K4284" s="74" t="s">
        <v>176</v>
      </c>
      <c r="L4284" s="0" t="s">
        <v>14</v>
      </c>
      <c r="M4284" s="74" t="s">
        <v>142</v>
      </c>
      <c r="O4284" s="0" t="n">
        <v>2</v>
      </c>
      <c r="P4284" s="1" t="s">
        <v>3</v>
      </c>
      <c r="Q4284" s="0" t="n">
        <v>5</v>
      </c>
      <c r="S4284" s="0" t="n">
        <f aca="false">IF(O4284&gt;Q4284,1,0)</f>
        <v>0</v>
      </c>
      <c r="T4284" s="0" t="n">
        <f aca="false">IF(ISNUMBER(Q4284),IF(O4284=Q4284,1,0),0)</f>
        <v>0</v>
      </c>
      <c r="U4284" s="0" t="n">
        <f aca="false">IF(O4284&lt;Q4284,1,0)</f>
        <v>1</v>
      </c>
    </row>
    <row r="4285" customFormat="false" ht="12.75" hidden="false" customHeight="false" outlineLevel="0" collapsed="false">
      <c r="A4285" s="72" t="n">
        <v>4278</v>
      </c>
      <c r="B4285" s="28" t="n">
        <v>268</v>
      </c>
      <c r="C4285" s="0" t="n">
        <v>6</v>
      </c>
      <c r="D4285" s="73" t="n">
        <v>29724</v>
      </c>
      <c r="E4285" s="74" t="s">
        <v>32</v>
      </c>
      <c r="F4285" s="75" t="s">
        <v>14</v>
      </c>
      <c r="G4285" s="74" t="s">
        <v>30</v>
      </c>
      <c r="H4285" s="36"/>
      <c r="I4285" s="32" t="s">
        <v>36</v>
      </c>
      <c r="K4285" s="74" t="s">
        <v>204</v>
      </c>
      <c r="L4285" s="0" t="s">
        <v>14</v>
      </c>
      <c r="M4285" s="74" t="s">
        <v>179</v>
      </c>
      <c r="O4285" s="0" t="n">
        <v>3</v>
      </c>
      <c r="P4285" s="1" t="s">
        <v>3</v>
      </c>
      <c r="Q4285" s="0" t="n">
        <v>4</v>
      </c>
      <c r="S4285" s="0" t="n">
        <f aca="false">IF(O4285&gt;Q4285,1,0)</f>
        <v>0</v>
      </c>
      <c r="T4285" s="0" t="n">
        <f aca="false">IF(ISNUMBER(Q4285),IF(O4285=Q4285,1,0),0)</f>
        <v>0</v>
      </c>
      <c r="U4285" s="0" t="n">
        <f aca="false">IF(O4285&lt;Q4285,1,0)</f>
        <v>1</v>
      </c>
    </row>
    <row r="4286" customFormat="false" ht="12.75" hidden="false" customHeight="false" outlineLevel="0" collapsed="false">
      <c r="A4286" s="72" t="n">
        <v>4279</v>
      </c>
      <c r="B4286" s="28" t="n">
        <v>268</v>
      </c>
      <c r="C4286" s="0" t="n">
        <v>7</v>
      </c>
      <c r="D4286" s="73" t="n">
        <v>29724</v>
      </c>
      <c r="E4286" s="74" t="s">
        <v>32</v>
      </c>
      <c r="F4286" s="75" t="s">
        <v>14</v>
      </c>
      <c r="G4286" s="74" t="s">
        <v>30</v>
      </c>
      <c r="H4286" s="36"/>
      <c r="I4286" s="32" t="s">
        <v>36</v>
      </c>
      <c r="K4286" s="74" t="s">
        <v>223</v>
      </c>
      <c r="L4286" s="0" t="s">
        <v>14</v>
      </c>
      <c r="M4286" s="74" t="s">
        <v>160</v>
      </c>
      <c r="O4286" s="0" t="n">
        <v>4</v>
      </c>
      <c r="P4286" s="1" t="s">
        <v>3</v>
      </c>
      <c r="Q4286" s="0" t="n">
        <v>4</v>
      </c>
      <c r="S4286" s="0" t="n">
        <f aca="false">IF(O4286&gt;Q4286,1,0)</f>
        <v>0</v>
      </c>
      <c r="T4286" s="0" t="n">
        <f aca="false">IF(ISNUMBER(Q4286),IF(O4286=Q4286,1,0),0)</f>
        <v>1</v>
      </c>
      <c r="U4286" s="0" t="n">
        <f aca="false">IF(O4286&lt;Q4286,1,0)</f>
        <v>0</v>
      </c>
    </row>
    <row r="4287" customFormat="false" ht="12.75" hidden="false" customHeight="false" outlineLevel="0" collapsed="false">
      <c r="A4287" s="72" t="n">
        <v>4280</v>
      </c>
      <c r="B4287" s="28" t="n">
        <v>268</v>
      </c>
      <c r="C4287" s="0" t="n">
        <v>8</v>
      </c>
      <c r="D4287" s="73" t="n">
        <v>29724</v>
      </c>
      <c r="E4287" s="74" t="s">
        <v>32</v>
      </c>
      <c r="F4287" s="75" t="s">
        <v>14</v>
      </c>
      <c r="G4287" s="74" t="s">
        <v>30</v>
      </c>
      <c r="H4287" s="36"/>
      <c r="I4287" s="32" t="s">
        <v>36</v>
      </c>
      <c r="K4287" s="74" t="s">
        <v>56</v>
      </c>
      <c r="L4287" s="0" t="s">
        <v>14</v>
      </c>
      <c r="M4287" s="74" t="s">
        <v>139</v>
      </c>
      <c r="O4287" s="0" t="n">
        <v>6</v>
      </c>
      <c r="P4287" s="1" t="s">
        <v>3</v>
      </c>
      <c r="Q4287" s="0" t="n">
        <v>2</v>
      </c>
      <c r="S4287" s="0" t="n">
        <f aca="false">IF(O4287&gt;Q4287,1,0)</f>
        <v>1</v>
      </c>
      <c r="T4287" s="0" t="n">
        <f aca="false">IF(ISNUMBER(Q4287),IF(O4287=Q4287,1,0),0)</f>
        <v>0</v>
      </c>
      <c r="U4287" s="0" t="n">
        <f aca="false">IF(O4287&lt;Q4287,1,0)</f>
        <v>0</v>
      </c>
    </row>
    <row r="4288" customFormat="false" ht="12.75" hidden="false" customHeight="false" outlineLevel="0" collapsed="false">
      <c r="A4288" s="72" t="n">
        <v>4281</v>
      </c>
      <c r="B4288" s="28" t="n">
        <v>268</v>
      </c>
      <c r="C4288" s="0" t="n">
        <v>9</v>
      </c>
      <c r="D4288" s="73" t="n">
        <v>29724</v>
      </c>
      <c r="E4288" s="74" t="s">
        <v>32</v>
      </c>
      <c r="F4288" s="75" t="s">
        <v>14</v>
      </c>
      <c r="G4288" s="74" t="s">
        <v>30</v>
      </c>
      <c r="H4288" s="36"/>
      <c r="I4288" s="32" t="s">
        <v>36</v>
      </c>
      <c r="K4288" s="74" t="s">
        <v>223</v>
      </c>
      <c r="L4288" s="0" t="s">
        <v>14</v>
      </c>
      <c r="M4288" s="74" t="s">
        <v>179</v>
      </c>
      <c r="O4288" s="0" t="n">
        <v>3</v>
      </c>
      <c r="P4288" s="1" t="s">
        <v>3</v>
      </c>
      <c r="Q4288" s="0" t="n">
        <v>2</v>
      </c>
      <c r="S4288" s="0" t="n">
        <f aca="false">IF(O4288&gt;Q4288,1,0)</f>
        <v>1</v>
      </c>
      <c r="T4288" s="0" t="n">
        <f aca="false">IF(ISNUMBER(Q4288),IF(O4288=Q4288,1,0),0)</f>
        <v>0</v>
      </c>
      <c r="U4288" s="0" t="n">
        <f aca="false">IF(O4288&lt;Q4288,1,0)</f>
        <v>0</v>
      </c>
    </row>
    <row r="4289" customFormat="false" ht="12.75" hidden="false" customHeight="false" outlineLevel="0" collapsed="false">
      <c r="A4289" s="72" t="n">
        <v>4282</v>
      </c>
      <c r="B4289" s="28" t="n">
        <v>268</v>
      </c>
      <c r="C4289" s="0" t="n">
        <v>10</v>
      </c>
      <c r="D4289" s="73" t="n">
        <v>29724</v>
      </c>
      <c r="E4289" s="74" t="s">
        <v>32</v>
      </c>
      <c r="F4289" s="75" t="s">
        <v>14</v>
      </c>
      <c r="G4289" s="74" t="s">
        <v>30</v>
      </c>
      <c r="H4289" s="36"/>
      <c r="I4289" s="32" t="s">
        <v>36</v>
      </c>
      <c r="K4289" s="74" t="s">
        <v>204</v>
      </c>
      <c r="L4289" s="0" t="s">
        <v>14</v>
      </c>
      <c r="M4289" s="74" t="s">
        <v>142</v>
      </c>
      <c r="O4289" s="0" t="n">
        <v>1</v>
      </c>
      <c r="P4289" s="1" t="s">
        <v>3</v>
      </c>
      <c r="Q4289" s="0" t="n">
        <v>3</v>
      </c>
      <c r="S4289" s="0" t="n">
        <f aca="false">IF(O4289&gt;Q4289,1,0)</f>
        <v>0</v>
      </c>
      <c r="T4289" s="0" t="n">
        <f aca="false">IF(ISNUMBER(Q4289),IF(O4289=Q4289,1,0),0)</f>
        <v>0</v>
      </c>
      <c r="U4289" s="0" t="n">
        <f aca="false">IF(O4289&lt;Q4289,1,0)</f>
        <v>1</v>
      </c>
    </row>
    <row r="4290" customFormat="false" ht="12.75" hidden="false" customHeight="false" outlineLevel="0" collapsed="false">
      <c r="A4290" s="72" t="n">
        <v>4283</v>
      </c>
      <c r="B4290" s="28" t="n">
        <v>268</v>
      </c>
      <c r="C4290" s="0" t="n">
        <v>11</v>
      </c>
      <c r="D4290" s="73" t="n">
        <v>29724</v>
      </c>
      <c r="E4290" s="74" t="s">
        <v>32</v>
      </c>
      <c r="F4290" s="75" t="s">
        <v>14</v>
      </c>
      <c r="G4290" s="74" t="s">
        <v>30</v>
      </c>
      <c r="H4290" s="36"/>
      <c r="I4290" s="32" t="s">
        <v>36</v>
      </c>
      <c r="K4290" s="74" t="s">
        <v>176</v>
      </c>
      <c r="L4290" s="0" t="s">
        <v>14</v>
      </c>
      <c r="M4290" s="74" t="s">
        <v>139</v>
      </c>
      <c r="O4290" s="0" t="n">
        <v>3</v>
      </c>
      <c r="P4290" s="1" t="s">
        <v>3</v>
      </c>
      <c r="Q4290" s="0" t="n">
        <v>3</v>
      </c>
      <c r="S4290" s="0" t="n">
        <f aca="false">IF(O4290&gt;Q4290,1,0)</f>
        <v>0</v>
      </c>
      <c r="T4290" s="0" t="n">
        <f aca="false">IF(ISNUMBER(Q4290),IF(O4290=Q4290,1,0),0)</f>
        <v>1</v>
      </c>
      <c r="U4290" s="0" t="n">
        <f aca="false">IF(O4290&lt;Q4290,1,0)</f>
        <v>0</v>
      </c>
    </row>
    <row r="4291" customFormat="false" ht="12.75" hidden="false" customHeight="false" outlineLevel="0" collapsed="false">
      <c r="A4291" s="72" t="n">
        <v>4284</v>
      </c>
      <c r="B4291" s="28" t="n">
        <v>268</v>
      </c>
      <c r="C4291" s="0" t="n">
        <v>12</v>
      </c>
      <c r="D4291" s="73" t="n">
        <v>29724</v>
      </c>
      <c r="E4291" s="74" t="s">
        <v>32</v>
      </c>
      <c r="F4291" s="75" t="s">
        <v>14</v>
      </c>
      <c r="G4291" s="74" t="s">
        <v>30</v>
      </c>
      <c r="H4291" s="36"/>
      <c r="I4291" s="32" t="s">
        <v>36</v>
      </c>
      <c r="K4291" s="74" t="s">
        <v>56</v>
      </c>
      <c r="L4291" s="0" t="s">
        <v>14</v>
      </c>
      <c r="M4291" s="74" t="s">
        <v>160</v>
      </c>
      <c r="O4291" s="0" t="n">
        <v>3</v>
      </c>
      <c r="P4291" s="1" t="s">
        <v>3</v>
      </c>
      <c r="Q4291" s="0" t="n">
        <v>5</v>
      </c>
      <c r="S4291" s="0" t="n">
        <f aca="false">IF(O4291&gt;Q4291,1,0)</f>
        <v>0</v>
      </c>
      <c r="T4291" s="0" t="n">
        <f aca="false">IF(ISNUMBER(Q4291),IF(O4291=Q4291,1,0),0)</f>
        <v>0</v>
      </c>
      <c r="U4291" s="0" t="n">
        <f aca="false">IF(O4291&lt;Q4291,1,0)</f>
        <v>1</v>
      </c>
    </row>
    <row r="4292" customFormat="false" ht="12.75" hidden="false" customHeight="false" outlineLevel="0" collapsed="false">
      <c r="A4292" s="72" t="n">
        <v>4285</v>
      </c>
      <c r="B4292" s="28" t="n">
        <v>268</v>
      </c>
      <c r="C4292" s="0" t="n">
        <v>13</v>
      </c>
      <c r="D4292" s="73" t="n">
        <v>29724</v>
      </c>
      <c r="E4292" s="74" t="s">
        <v>32</v>
      </c>
      <c r="F4292" s="75" t="s">
        <v>14</v>
      </c>
      <c r="G4292" s="74" t="s">
        <v>30</v>
      </c>
      <c r="H4292" s="36"/>
      <c r="I4292" s="32" t="s">
        <v>36</v>
      </c>
      <c r="K4292" s="74" t="s">
        <v>56</v>
      </c>
      <c r="L4292" s="0" t="s">
        <v>14</v>
      </c>
      <c r="M4292" s="74" t="s">
        <v>179</v>
      </c>
      <c r="O4292" s="0" t="n">
        <v>4</v>
      </c>
      <c r="P4292" s="1" t="s">
        <v>3</v>
      </c>
      <c r="Q4292" s="0" t="n">
        <v>5</v>
      </c>
      <c r="S4292" s="0" t="n">
        <f aca="false">IF(O4292&gt;Q4292,1,0)</f>
        <v>0</v>
      </c>
      <c r="T4292" s="0" t="n">
        <f aca="false">IF(ISNUMBER(Q4292),IF(O4292=Q4292,1,0),0)</f>
        <v>0</v>
      </c>
      <c r="U4292" s="0" t="n">
        <f aca="false">IF(O4292&lt;Q4292,1,0)</f>
        <v>1</v>
      </c>
    </row>
    <row r="4293" customFormat="false" ht="12.75" hidden="false" customHeight="false" outlineLevel="0" collapsed="false">
      <c r="A4293" s="72" t="n">
        <v>4286</v>
      </c>
      <c r="B4293" s="28" t="n">
        <v>268</v>
      </c>
      <c r="C4293" s="0" t="n">
        <v>14</v>
      </c>
      <c r="D4293" s="73" t="n">
        <v>29724</v>
      </c>
      <c r="E4293" s="74" t="s">
        <v>32</v>
      </c>
      <c r="F4293" s="75" t="s">
        <v>14</v>
      </c>
      <c r="G4293" s="74" t="s">
        <v>30</v>
      </c>
      <c r="H4293" s="36"/>
      <c r="I4293" s="32" t="s">
        <v>36</v>
      </c>
      <c r="K4293" s="74" t="s">
        <v>223</v>
      </c>
      <c r="L4293" s="0" t="s">
        <v>14</v>
      </c>
      <c r="M4293" s="74" t="s">
        <v>142</v>
      </c>
      <c r="O4293" s="0" t="n">
        <v>3</v>
      </c>
      <c r="P4293" s="1" t="s">
        <v>3</v>
      </c>
      <c r="Q4293" s="0" t="n">
        <v>2</v>
      </c>
      <c r="S4293" s="0" t="n">
        <f aca="false">IF(O4293&gt;Q4293,1,0)</f>
        <v>1</v>
      </c>
      <c r="T4293" s="0" t="n">
        <f aca="false">IF(ISNUMBER(Q4293),IF(O4293=Q4293,1,0),0)</f>
        <v>0</v>
      </c>
      <c r="U4293" s="0" t="n">
        <f aca="false">IF(O4293&lt;Q4293,1,0)</f>
        <v>0</v>
      </c>
    </row>
    <row r="4294" customFormat="false" ht="12.75" hidden="false" customHeight="false" outlineLevel="0" collapsed="false">
      <c r="A4294" s="72" t="n">
        <v>4287</v>
      </c>
      <c r="B4294" s="28" t="n">
        <v>268</v>
      </c>
      <c r="C4294" s="0" t="n">
        <v>15</v>
      </c>
      <c r="D4294" s="73" t="n">
        <v>29724</v>
      </c>
      <c r="E4294" s="74" t="s">
        <v>32</v>
      </c>
      <c r="F4294" s="75" t="s">
        <v>14</v>
      </c>
      <c r="G4294" s="74" t="s">
        <v>30</v>
      </c>
      <c r="H4294" s="36"/>
      <c r="I4294" s="32" t="s">
        <v>36</v>
      </c>
      <c r="K4294" s="74" t="s">
        <v>204</v>
      </c>
      <c r="L4294" s="0" t="s">
        <v>14</v>
      </c>
      <c r="M4294" s="74" t="s">
        <v>139</v>
      </c>
      <c r="O4294" s="0" t="n">
        <v>4</v>
      </c>
      <c r="P4294" s="1" t="s">
        <v>3</v>
      </c>
      <c r="Q4294" s="0" t="n">
        <v>9</v>
      </c>
      <c r="S4294" s="0" t="n">
        <f aca="false">IF(O4294&gt;Q4294,1,0)</f>
        <v>0</v>
      </c>
      <c r="T4294" s="0" t="n">
        <f aca="false">IF(ISNUMBER(Q4294),IF(O4294=Q4294,1,0),0)</f>
        <v>0</v>
      </c>
      <c r="U4294" s="0" t="n">
        <f aca="false">IF(O4294&lt;Q4294,1,0)</f>
        <v>1</v>
      </c>
    </row>
    <row r="4295" customFormat="false" ht="12.75" hidden="false" customHeight="false" outlineLevel="0" collapsed="false">
      <c r="A4295" s="72" t="n">
        <v>4288</v>
      </c>
      <c r="B4295" s="28" t="n">
        <v>268</v>
      </c>
      <c r="C4295" s="0" t="n">
        <v>16</v>
      </c>
      <c r="D4295" s="73" t="n">
        <v>29724</v>
      </c>
      <c r="E4295" s="74" t="s">
        <v>32</v>
      </c>
      <c r="F4295" s="75" t="s">
        <v>14</v>
      </c>
      <c r="G4295" s="74" t="s">
        <v>30</v>
      </c>
      <c r="H4295" s="36"/>
      <c r="I4295" s="32" t="s">
        <v>36</v>
      </c>
      <c r="K4295" s="74" t="s">
        <v>176</v>
      </c>
      <c r="L4295" s="0" t="s">
        <v>14</v>
      </c>
      <c r="M4295" s="74" t="s">
        <v>160</v>
      </c>
      <c r="O4295" s="0" t="n">
        <v>7</v>
      </c>
      <c r="P4295" s="1" t="s">
        <v>3</v>
      </c>
      <c r="Q4295" s="0" t="n">
        <v>2</v>
      </c>
      <c r="S4295" s="0" t="n">
        <f aca="false">IF(O4295&gt;Q4295,1,0)</f>
        <v>1</v>
      </c>
      <c r="T4295" s="0" t="n">
        <f aca="false">IF(ISNUMBER(Q4295),IF(O4295=Q4295,1,0),0)</f>
        <v>0</v>
      </c>
      <c r="U4295" s="0" t="n">
        <f aca="false">IF(O4295&lt;Q4295,1,0)</f>
        <v>0</v>
      </c>
    </row>
    <row r="4296" customFormat="false" ht="12.75" hidden="false" customHeight="false" outlineLevel="0" collapsed="false">
      <c r="A4296" s="72" t="n">
        <v>4289</v>
      </c>
      <c r="B4296" s="28" t="n">
        <v>269</v>
      </c>
      <c r="C4296" s="0" t="n">
        <v>1</v>
      </c>
      <c r="D4296" s="73" t="n">
        <v>29732</v>
      </c>
      <c r="E4296" s="74" t="s">
        <v>38</v>
      </c>
      <c r="F4296" s="75" t="s">
        <v>14</v>
      </c>
      <c r="G4296" s="74" t="s">
        <v>31</v>
      </c>
      <c r="H4296" s="36"/>
      <c r="I4296" s="32" t="s">
        <v>36</v>
      </c>
      <c r="K4296" s="74" t="s">
        <v>230</v>
      </c>
      <c r="L4296" s="0" t="s">
        <v>14</v>
      </c>
      <c r="M4296" s="74" t="s">
        <v>149</v>
      </c>
      <c r="O4296" s="0" t="n">
        <v>5</v>
      </c>
      <c r="P4296" s="1" t="s">
        <v>3</v>
      </c>
      <c r="Q4296" s="0" t="n">
        <v>6</v>
      </c>
      <c r="S4296" s="0" t="n">
        <f aca="false">IF(O4296&gt;Q4296,1,0)</f>
        <v>0</v>
      </c>
      <c r="T4296" s="0" t="n">
        <f aca="false">IF(ISNUMBER(Q4296),IF(O4296=Q4296,1,0),0)</f>
        <v>0</v>
      </c>
      <c r="U4296" s="0" t="n">
        <f aca="false">IF(O4296&lt;Q4296,1,0)</f>
        <v>1</v>
      </c>
    </row>
    <row r="4297" customFormat="false" ht="12.75" hidden="false" customHeight="false" outlineLevel="0" collapsed="false">
      <c r="A4297" s="72" t="n">
        <v>4290</v>
      </c>
      <c r="B4297" s="28" t="n">
        <v>269</v>
      </c>
      <c r="C4297" s="0" t="n">
        <v>2</v>
      </c>
      <c r="D4297" s="73" t="n">
        <v>29732</v>
      </c>
      <c r="E4297" s="74" t="s">
        <v>38</v>
      </c>
      <c r="F4297" s="75" t="s">
        <v>14</v>
      </c>
      <c r="G4297" s="74" t="s">
        <v>31</v>
      </c>
      <c r="H4297" s="36"/>
      <c r="I4297" s="32" t="s">
        <v>36</v>
      </c>
      <c r="K4297" s="74" t="s">
        <v>237</v>
      </c>
      <c r="L4297" s="0" t="s">
        <v>14</v>
      </c>
      <c r="M4297" s="74" t="s">
        <v>194</v>
      </c>
      <c r="O4297" s="0" t="n">
        <v>5</v>
      </c>
      <c r="P4297" s="1" t="s">
        <v>3</v>
      </c>
      <c r="Q4297" s="0" t="n">
        <v>3</v>
      </c>
      <c r="S4297" s="0" t="n">
        <f aca="false">IF(O4297&gt;Q4297,1,0)</f>
        <v>1</v>
      </c>
      <c r="T4297" s="0" t="n">
        <f aca="false">IF(ISNUMBER(Q4297),IF(O4297=Q4297,1,0),0)</f>
        <v>0</v>
      </c>
      <c r="U4297" s="0" t="n">
        <f aca="false">IF(O4297&lt;Q4297,1,0)</f>
        <v>0</v>
      </c>
    </row>
    <row r="4298" customFormat="false" ht="12.75" hidden="false" customHeight="false" outlineLevel="0" collapsed="false">
      <c r="A4298" s="72" t="n">
        <v>4291</v>
      </c>
      <c r="B4298" s="28" t="n">
        <v>269</v>
      </c>
      <c r="C4298" s="0" t="n">
        <v>3</v>
      </c>
      <c r="D4298" s="73" t="n">
        <v>29732</v>
      </c>
      <c r="E4298" s="74" t="s">
        <v>38</v>
      </c>
      <c r="F4298" s="75" t="s">
        <v>14</v>
      </c>
      <c r="G4298" s="74" t="s">
        <v>31</v>
      </c>
      <c r="H4298" s="36"/>
      <c r="I4298" s="32" t="s">
        <v>36</v>
      </c>
      <c r="K4298" s="74" t="s">
        <v>247</v>
      </c>
      <c r="L4298" s="0" t="s">
        <v>14</v>
      </c>
      <c r="M4298" s="74" t="s">
        <v>248</v>
      </c>
      <c r="O4298" s="0" t="n">
        <v>12</v>
      </c>
      <c r="P4298" s="1" t="s">
        <v>3</v>
      </c>
      <c r="Q4298" s="0" t="n">
        <v>3</v>
      </c>
      <c r="S4298" s="0" t="n">
        <f aca="false">IF(O4298&gt;Q4298,1,0)</f>
        <v>1</v>
      </c>
      <c r="T4298" s="0" t="n">
        <f aca="false">IF(ISNUMBER(Q4298),IF(O4298=Q4298,1,0),0)</f>
        <v>0</v>
      </c>
      <c r="U4298" s="0" t="n">
        <f aca="false">IF(O4298&lt;Q4298,1,0)</f>
        <v>0</v>
      </c>
    </row>
    <row r="4299" customFormat="false" ht="12.75" hidden="false" customHeight="false" outlineLevel="0" collapsed="false">
      <c r="A4299" s="72" t="n">
        <v>4292</v>
      </c>
      <c r="B4299" s="28" t="n">
        <v>269</v>
      </c>
      <c r="C4299" s="0" t="n">
        <v>4</v>
      </c>
      <c r="D4299" s="73" t="n">
        <v>29732</v>
      </c>
      <c r="E4299" s="74" t="s">
        <v>38</v>
      </c>
      <c r="F4299" s="75" t="s">
        <v>14</v>
      </c>
      <c r="G4299" s="74" t="s">
        <v>31</v>
      </c>
      <c r="H4299" s="36"/>
      <c r="I4299" s="32" t="s">
        <v>36</v>
      </c>
      <c r="K4299" s="74" t="s">
        <v>244</v>
      </c>
      <c r="L4299" s="0" t="s">
        <v>14</v>
      </c>
      <c r="M4299" s="74" t="s">
        <v>181</v>
      </c>
      <c r="O4299" s="0" t="n">
        <v>2</v>
      </c>
      <c r="P4299" s="1" t="s">
        <v>3</v>
      </c>
      <c r="Q4299" s="0" t="n">
        <v>5</v>
      </c>
      <c r="S4299" s="0" t="n">
        <f aca="false">IF(O4299&gt;Q4299,1,0)</f>
        <v>0</v>
      </c>
      <c r="T4299" s="0" t="n">
        <f aca="false">IF(ISNUMBER(Q4299),IF(O4299=Q4299,1,0),0)</f>
        <v>0</v>
      </c>
      <c r="U4299" s="0" t="n">
        <f aca="false">IF(O4299&lt;Q4299,1,0)</f>
        <v>1</v>
      </c>
    </row>
    <row r="4300" customFormat="false" ht="12.75" hidden="false" customHeight="false" outlineLevel="0" collapsed="false">
      <c r="A4300" s="72" t="n">
        <v>4293</v>
      </c>
      <c r="B4300" s="28" t="n">
        <v>269</v>
      </c>
      <c r="C4300" s="0" t="n">
        <v>5</v>
      </c>
      <c r="D4300" s="73" t="n">
        <v>29732</v>
      </c>
      <c r="E4300" s="74" t="s">
        <v>38</v>
      </c>
      <c r="F4300" s="75" t="s">
        <v>14</v>
      </c>
      <c r="G4300" s="74" t="s">
        <v>31</v>
      </c>
      <c r="H4300" s="36"/>
      <c r="I4300" s="32" t="s">
        <v>36</v>
      </c>
      <c r="K4300" s="74" t="s">
        <v>237</v>
      </c>
      <c r="L4300" s="0" t="s">
        <v>14</v>
      </c>
      <c r="M4300" s="74" t="s">
        <v>149</v>
      </c>
      <c r="O4300" s="0" t="n">
        <v>2</v>
      </c>
      <c r="P4300" s="1" t="s">
        <v>3</v>
      </c>
      <c r="Q4300" s="0" t="n">
        <v>5</v>
      </c>
      <c r="S4300" s="0" t="n">
        <f aca="false">IF(O4300&gt;Q4300,1,0)</f>
        <v>0</v>
      </c>
      <c r="T4300" s="0" t="n">
        <f aca="false">IF(ISNUMBER(Q4300),IF(O4300=Q4300,1,0),0)</f>
        <v>0</v>
      </c>
      <c r="U4300" s="0" t="n">
        <f aca="false">IF(O4300&lt;Q4300,1,0)</f>
        <v>1</v>
      </c>
    </row>
    <row r="4301" customFormat="false" ht="12.75" hidden="false" customHeight="false" outlineLevel="0" collapsed="false">
      <c r="A4301" s="72" t="n">
        <v>4294</v>
      </c>
      <c r="B4301" s="28" t="n">
        <v>269</v>
      </c>
      <c r="C4301" s="0" t="n">
        <v>6</v>
      </c>
      <c r="D4301" s="73" t="n">
        <v>29732</v>
      </c>
      <c r="E4301" s="74" t="s">
        <v>38</v>
      </c>
      <c r="F4301" s="75" t="s">
        <v>14</v>
      </c>
      <c r="G4301" s="74" t="s">
        <v>31</v>
      </c>
      <c r="H4301" s="36"/>
      <c r="I4301" s="32" t="s">
        <v>36</v>
      </c>
      <c r="K4301" s="74" t="s">
        <v>247</v>
      </c>
      <c r="L4301" s="0" t="s">
        <v>14</v>
      </c>
      <c r="M4301" s="74" t="s">
        <v>194</v>
      </c>
      <c r="O4301" s="0" t="n">
        <v>7</v>
      </c>
      <c r="P4301" s="1" t="s">
        <v>3</v>
      </c>
      <c r="Q4301" s="0" t="n">
        <v>8</v>
      </c>
      <c r="S4301" s="0" t="n">
        <f aca="false">IF(O4301&gt;Q4301,1,0)</f>
        <v>0</v>
      </c>
      <c r="T4301" s="0" t="n">
        <f aca="false">IF(ISNUMBER(Q4301),IF(O4301=Q4301,1,0),0)</f>
        <v>0</v>
      </c>
      <c r="U4301" s="0" t="n">
        <f aca="false">IF(O4301&lt;Q4301,1,0)</f>
        <v>1</v>
      </c>
    </row>
    <row r="4302" customFormat="false" ht="12.75" hidden="false" customHeight="false" outlineLevel="0" collapsed="false">
      <c r="A4302" s="72" t="n">
        <v>4295</v>
      </c>
      <c r="B4302" s="28" t="n">
        <v>269</v>
      </c>
      <c r="C4302" s="0" t="n">
        <v>7</v>
      </c>
      <c r="D4302" s="73" t="n">
        <v>29732</v>
      </c>
      <c r="E4302" s="74" t="s">
        <v>38</v>
      </c>
      <c r="F4302" s="75" t="s">
        <v>14</v>
      </c>
      <c r="G4302" s="74" t="s">
        <v>31</v>
      </c>
      <c r="H4302" s="36"/>
      <c r="I4302" s="32" t="s">
        <v>36</v>
      </c>
      <c r="K4302" s="74" t="s">
        <v>244</v>
      </c>
      <c r="L4302" s="0" t="s">
        <v>14</v>
      </c>
      <c r="M4302" s="74" t="s">
        <v>248</v>
      </c>
      <c r="O4302" s="0" t="n">
        <v>3</v>
      </c>
      <c r="P4302" s="1" t="s">
        <v>3</v>
      </c>
      <c r="Q4302" s="0" t="n">
        <v>3</v>
      </c>
      <c r="S4302" s="0" t="n">
        <f aca="false">IF(O4302&gt;Q4302,1,0)</f>
        <v>0</v>
      </c>
      <c r="T4302" s="0" t="n">
        <f aca="false">IF(ISNUMBER(Q4302),IF(O4302=Q4302,1,0),0)</f>
        <v>1</v>
      </c>
      <c r="U4302" s="0" t="n">
        <f aca="false">IF(O4302&lt;Q4302,1,0)</f>
        <v>0</v>
      </c>
    </row>
    <row r="4303" customFormat="false" ht="12.75" hidden="false" customHeight="false" outlineLevel="0" collapsed="false">
      <c r="A4303" s="72" t="n">
        <v>4296</v>
      </c>
      <c r="B4303" s="28" t="n">
        <v>269</v>
      </c>
      <c r="C4303" s="0" t="n">
        <v>8</v>
      </c>
      <c r="D4303" s="73" t="n">
        <v>29732</v>
      </c>
      <c r="E4303" s="74" t="s">
        <v>38</v>
      </c>
      <c r="F4303" s="75" t="s">
        <v>14</v>
      </c>
      <c r="G4303" s="74" t="s">
        <v>31</v>
      </c>
      <c r="H4303" s="36"/>
      <c r="I4303" s="32" t="s">
        <v>36</v>
      </c>
      <c r="K4303" s="74" t="s">
        <v>230</v>
      </c>
      <c r="L4303" s="0" t="s">
        <v>14</v>
      </c>
      <c r="M4303" s="74" t="s">
        <v>181</v>
      </c>
      <c r="O4303" s="0" t="n">
        <v>3</v>
      </c>
      <c r="P4303" s="1" t="s">
        <v>3</v>
      </c>
      <c r="Q4303" s="0" t="n">
        <v>5</v>
      </c>
      <c r="S4303" s="0" t="n">
        <f aca="false">IF(O4303&gt;Q4303,1,0)</f>
        <v>0</v>
      </c>
      <c r="T4303" s="0" t="n">
        <f aca="false">IF(ISNUMBER(Q4303),IF(O4303=Q4303,1,0),0)</f>
        <v>0</v>
      </c>
      <c r="U4303" s="0" t="n">
        <f aca="false">IF(O4303&lt;Q4303,1,0)</f>
        <v>1</v>
      </c>
    </row>
    <row r="4304" customFormat="false" ht="12.75" hidden="false" customHeight="false" outlineLevel="0" collapsed="false">
      <c r="A4304" s="72" t="n">
        <v>4297</v>
      </c>
      <c r="B4304" s="28" t="n">
        <v>269</v>
      </c>
      <c r="C4304" s="0" t="n">
        <v>9</v>
      </c>
      <c r="D4304" s="73" t="n">
        <v>29732</v>
      </c>
      <c r="E4304" s="74" t="s">
        <v>38</v>
      </c>
      <c r="F4304" s="75" t="s">
        <v>14</v>
      </c>
      <c r="G4304" s="74" t="s">
        <v>31</v>
      </c>
      <c r="H4304" s="36"/>
      <c r="I4304" s="32" t="s">
        <v>36</v>
      </c>
      <c r="K4304" s="74" t="s">
        <v>244</v>
      </c>
      <c r="L4304" s="0" t="s">
        <v>14</v>
      </c>
      <c r="M4304" s="74" t="s">
        <v>194</v>
      </c>
      <c r="O4304" s="0" t="n">
        <v>5</v>
      </c>
      <c r="P4304" s="1" t="s">
        <v>3</v>
      </c>
      <c r="Q4304" s="0" t="n">
        <v>2</v>
      </c>
      <c r="S4304" s="0" t="n">
        <f aca="false">IF(O4304&gt;Q4304,1,0)</f>
        <v>1</v>
      </c>
      <c r="T4304" s="0" t="n">
        <f aca="false">IF(ISNUMBER(Q4304),IF(O4304=Q4304,1,0),0)</f>
        <v>0</v>
      </c>
      <c r="U4304" s="0" t="n">
        <f aca="false">IF(O4304&lt;Q4304,1,0)</f>
        <v>0</v>
      </c>
    </row>
    <row r="4305" customFormat="false" ht="12.75" hidden="false" customHeight="false" outlineLevel="0" collapsed="false">
      <c r="A4305" s="72" t="n">
        <v>4298</v>
      </c>
      <c r="B4305" s="28" t="n">
        <v>269</v>
      </c>
      <c r="C4305" s="0" t="n">
        <v>10</v>
      </c>
      <c r="D4305" s="73" t="n">
        <v>29732</v>
      </c>
      <c r="E4305" s="74" t="s">
        <v>38</v>
      </c>
      <c r="F4305" s="75" t="s">
        <v>14</v>
      </c>
      <c r="G4305" s="74" t="s">
        <v>31</v>
      </c>
      <c r="H4305" s="36"/>
      <c r="I4305" s="32" t="s">
        <v>36</v>
      </c>
      <c r="K4305" s="74" t="s">
        <v>247</v>
      </c>
      <c r="L4305" s="0" t="s">
        <v>14</v>
      </c>
      <c r="M4305" s="74" t="s">
        <v>149</v>
      </c>
      <c r="O4305" s="0" t="n">
        <v>2</v>
      </c>
      <c r="P4305" s="1" t="s">
        <v>3</v>
      </c>
      <c r="Q4305" s="0" t="n">
        <v>6</v>
      </c>
      <c r="S4305" s="0" t="n">
        <f aca="false">IF(O4305&gt;Q4305,1,0)</f>
        <v>0</v>
      </c>
      <c r="T4305" s="0" t="n">
        <f aca="false">IF(ISNUMBER(Q4305),IF(O4305=Q4305,1,0),0)</f>
        <v>0</v>
      </c>
      <c r="U4305" s="0" t="n">
        <f aca="false">IF(O4305&lt;Q4305,1,0)</f>
        <v>1</v>
      </c>
    </row>
    <row r="4306" customFormat="false" ht="12.75" hidden="false" customHeight="false" outlineLevel="0" collapsed="false">
      <c r="A4306" s="72" t="n">
        <v>4299</v>
      </c>
      <c r="B4306" s="28" t="n">
        <v>269</v>
      </c>
      <c r="C4306" s="0" t="n">
        <v>11</v>
      </c>
      <c r="D4306" s="73" t="n">
        <v>29732</v>
      </c>
      <c r="E4306" s="74" t="s">
        <v>38</v>
      </c>
      <c r="F4306" s="75" t="s">
        <v>14</v>
      </c>
      <c r="G4306" s="74" t="s">
        <v>31</v>
      </c>
      <c r="H4306" s="36"/>
      <c r="I4306" s="32" t="s">
        <v>36</v>
      </c>
      <c r="K4306" s="74" t="s">
        <v>237</v>
      </c>
      <c r="L4306" s="0" t="s">
        <v>14</v>
      </c>
      <c r="M4306" s="74" t="s">
        <v>181</v>
      </c>
      <c r="O4306" s="0" t="n">
        <v>2</v>
      </c>
      <c r="P4306" s="1" t="s">
        <v>3</v>
      </c>
      <c r="Q4306" s="0" t="n">
        <v>5</v>
      </c>
      <c r="S4306" s="0" t="n">
        <f aca="false">IF(O4306&gt;Q4306,1,0)</f>
        <v>0</v>
      </c>
      <c r="T4306" s="0" t="n">
        <f aca="false">IF(ISNUMBER(Q4306),IF(O4306=Q4306,1,0),0)</f>
        <v>0</v>
      </c>
      <c r="U4306" s="0" t="n">
        <f aca="false">IF(O4306&lt;Q4306,1,0)</f>
        <v>1</v>
      </c>
    </row>
    <row r="4307" customFormat="false" ht="12.75" hidden="false" customHeight="false" outlineLevel="0" collapsed="false">
      <c r="A4307" s="72" t="n">
        <v>4300</v>
      </c>
      <c r="B4307" s="28" t="n">
        <v>269</v>
      </c>
      <c r="C4307" s="0" t="n">
        <v>12</v>
      </c>
      <c r="D4307" s="73" t="n">
        <v>29732</v>
      </c>
      <c r="E4307" s="74" t="s">
        <v>38</v>
      </c>
      <c r="F4307" s="75" t="s">
        <v>14</v>
      </c>
      <c r="G4307" s="74" t="s">
        <v>31</v>
      </c>
      <c r="H4307" s="36"/>
      <c r="I4307" s="32" t="s">
        <v>36</v>
      </c>
      <c r="K4307" s="74" t="s">
        <v>230</v>
      </c>
      <c r="L4307" s="0" t="s">
        <v>14</v>
      </c>
      <c r="M4307" s="74" t="s">
        <v>248</v>
      </c>
      <c r="O4307" s="0" t="n">
        <v>4</v>
      </c>
      <c r="P4307" s="1" t="s">
        <v>3</v>
      </c>
      <c r="Q4307" s="0" t="n">
        <v>3</v>
      </c>
      <c r="S4307" s="0" t="n">
        <f aca="false">IF(O4307&gt;Q4307,1,0)</f>
        <v>1</v>
      </c>
      <c r="T4307" s="0" t="n">
        <f aca="false">IF(ISNUMBER(Q4307),IF(O4307=Q4307,1,0),0)</f>
        <v>0</v>
      </c>
      <c r="U4307" s="0" t="n">
        <f aca="false">IF(O4307&lt;Q4307,1,0)</f>
        <v>0</v>
      </c>
    </row>
    <row r="4308" customFormat="false" ht="12.75" hidden="false" customHeight="false" outlineLevel="0" collapsed="false">
      <c r="A4308" s="72" t="n">
        <v>4301</v>
      </c>
      <c r="B4308" s="28" t="n">
        <v>269</v>
      </c>
      <c r="C4308" s="0" t="n">
        <v>13</v>
      </c>
      <c r="D4308" s="73" t="n">
        <v>29732</v>
      </c>
      <c r="E4308" s="74" t="s">
        <v>38</v>
      </c>
      <c r="F4308" s="75" t="s">
        <v>14</v>
      </c>
      <c r="G4308" s="74" t="s">
        <v>31</v>
      </c>
      <c r="H4308" s="36"/>
      <c r="I4308" s="32" t="s">
        <v>36</v>
      </c>
      <c r="K4308" s="74" t="s">
        <v>230</v>
      </c>
      <c r="L4308" s="0" t="s">
        <v>14</v>
      </c>
      <c r="M4308" s="74" t="s">
        <v>194</v>
      </c>
      <c r="O4308" s="0" t="n">
        <v>2</v>
      </c>
      <c r="P4308" s="1" t="s">
        <v>3</v>
      </c>
      <c r="Q4308" s="0" t="n">
        <v>6</v>
      </c>
      <c r="S4308" s="0" t="n">
        <f aca="false">IF(O4308&gt;Q4308,1,0)</f>
        <v>0</v>
      </c>
      <c r="T4308" s="0" t="n">
        <f aca="false">IF(ISNUMBER(Q4308),IF(O4308=Q4308,1,0),0)</f>
        <v>0</v>
      </c>
      <c r="U4308" s="0" t="n">
        <f aca="false">IF(O4308&lt;Q4308,1,0)</f>
        <v>1</v>
      </c>
    </row>
    <row r="4309" customFormat="false" ht="12.75" hidden="false" customHeight="false" outlineLevel="0" collapsed="false">
      <c r="A4309" s="72" t="n">
        <v>4302</v>
      </c>
      <c r="B4309" s="28" t="n">
        <v>269</v>
      </c>
      <c r="C4309" s="0" t="n">
        <v>14</v>
      </c>
      <c r="D4309" s="73" t="n">
        <v>29732</v>
      </c>
      <c r="E4309" s="74" t="s">
        <v>38</v>
      </c>
      <c r="F4309" s="75" t="s">
        <v>14</v>
      </c>
      <c r="G4309" s="74" t="s">
        <v>31</v>
      </c>
      <c r="H4309" s="36"/>
      <c r="I4309" s="32" t="s">
        <v>36</v>
      </c>
      <c r="K4309" s="74" t="s">
        <v>244</v>
      </c>
      <c r="L4309" s="0" t="s">
        <v>14</v>
      </c>
      <c r="M4309" s="74" t="s">
        <v>149</v>
      </c>
      <c r="O4309" s="0" t="n">
        <v>2</v>
      </c>
      <c r="P4309" s="1" t="s">
        <v>3</v>
      </c>
      <c r="Q4309" s="0" t="n">
        <v>6</v>
      </c>
      <c r="S4309" s="0" t="n">
        <f aca="false">IF(O4309&gt;Q4309,1,0)</f>
        <v>0</v>
      </c>
      <c r="T4309" s="0" t="n">
        <f aca="false">IF(ISNUMBER(Q4309),IF(O4309=Q4309,1,0),0)</f>
        <v>0</v>
      </c>
      <c r="U4309" s="0" t="n">
        <f aca="false">IF(O4309&lt;Q4309,1,0)</f>
        <v>1</v>
      </c>
    </row>
    <row r="4310" customFormat="false" ht="12.75" hidden="false" customHeight="false" outlineLevel="0" collapsed="false">
      <c r="A4310" s="72" t="n">
        <v>4303</v>
      </c>
      <c r="B4310" s="28" t="n">
        <v>269</v>
      </c>
      <c r="C4310" s="0" t="n">
        <v>15</v>
      </c>
      <c r="D4310" s="73" t="n">
        <v>29732</v>
      </c>
      <c r="E4310" s="74" t="s">
        <v>38</v>
      </c>
      <c r="F4310" s="75" t="s">
        <v>14</v>
      </c>
      <c r="G4310" s="74" t="s">
        <v>31</v>
      </c>
      <c r="H4310" s="36"/>
      <c r="I4310" s="32" t="s">
        <v>36</v>
      </c>
      <c r="K4310" s="74" t="s">
        <v>247</v>
      </c>
      <c r="L4310" s="0" t="s">
        <v>14</v>
      </c>
      <c r="M4310" s="74" t="s">
        <v>181</v>
      </c>
      <c r="O4310" s="0" t="n">
        <v>13</v>
      </c>
      <c r="P4310" s="1" t="s">
        <v>3</v>
      </c>
      <c r="Q4310" s="0" t="n">
        <v>6</v>
      </c>
      <c r="S4310" s="0" t="n">
        <f aca="false">IF(O4310&gt;Q4310,1,0)</f>
        <v>1</v>
      </c>
      <c r="T4310" s="0" t="n">
        <f aca="false">IF(ISNUMBER(Q4310),IF(O4310=Q4310,1,0),0)</f>
        <v>0</v>
      </c>
      <c r="U4310" s="0" t="n">
        <f aca="false">IF(O4310&lt;Q4310,1,0)</f>
        <v>0</v>
      </c>
    </row>
    <row r="4311" customFormat="false" ht="12.75" hidden="false" customHeight="false" outlineLevel="0" collapsed="false">
      <c r="A4311" s="72" t="n">
        <v>4304</v>
      </c>
      <c r="B4311" s="28" t="n">
        <v>269</v>
      </c>
      <c r="C4311" s="0" t="n">
        <v>16</v>
      </c>
      <c r="D4311" s="73" t="n">
        <v>29732</v>
      </c>
      <c r="E4311" s="74" t="s">
        <v>38</v>
      </c>
      <c r="F4311" s="75" t="s">
        <v>14</v>
      </c>
      <c r="G4311" s="74" t="s">
        <v>31</v>
      </c>
      <c r="H4311" s="36"/>
      <c r="I4311" s="32" t="s">
        <v>36</v>
      </c>
      <c r="K4311" s="74" t="s">
        <v>237</v>
      </c>
      <c r="L4311" s="0" t="s">
        <v>14</v>
      </c>
      <c r="M4311" s="74" t="s">
        <v>248</v>
      </c>
      <c r="O4311" s="0" t="n">
        <v>5</v>
      </c>
      <c r="P4311" s="1" t="s">
        <v>3</v>
      </c>
      <c r="Q4311" s="0" t="n">
        <v>2</v>
      </c>
      <c r="S4311" s="0" t="n">
        <f aca="false">IF(O4311&gt;Q4311,1,0)</f>
        <v>1</v>
      </c>
      <c r="T4311" s="0" t="n">
        <f aca="false">IF(ISNUMBER(Q4311),IF(O4311=Q4311,1,0),0)</f>
        <v>0</v>
      </c>
      <c r="U4311" s="0" t="n">
        <f aca="false">IF(O4311&lt;Q4311,1,0)</f>
        <v>0</v>
      </c>
    </row>
    <row r="4312" customFormat="false" ht="12.75" hidden="false" customHeight="false" outlineLevel="0" collapsed="false">
      <c r="A4312" s="72" t="n">
        <v>4305</v>
      </c>
      <c r="B4312" s="28" t="n">
        <v>270</v>
      </c>
      <c r="C4312" s="0" t="n">
        <v>1</v>
      </c>
      <c r="D4312" s="73" t="n">
        <v>29732</v>
      </c>
      <c r="E4312" s="74" t="s">
        <v>37</v>
      </c>
      <c r="F4312" s="75" t="s">
        <v>14</v>
      </c>
      <c r="G4312" s="74" t="s">
        <v>30</v>
      </c>
      <c r="H4312" s="36"/>
      <c r="I4312" s="32" t="s">
        <v>36</v>
      </c>
      <c r="K4312" s="74" t="s">
        <v>72</v>
      </c>
      <c r="L4312" s="0" t="s">
        <v>14</v>
      </c>
      <c r="M4312" s="74" t="s">
        <v>179</v>
      </c>
      <c r="O4312" s="0" t="n">
        <v>4</v>
      </c>
      <c r="P4312" s="1" t="s">
        <v>3</v>
      </c>
      <c r="Q4312" s="0" t="n">
        <v>1</v>
      </c>
      <c r="S4312" s="0" t="n">
        <f aca="false">IF(O4312&gt;Q4312,1,0)</f>
        <v>1</v>
      </c>
      <c r="T4312" s="0" t="n">
        <f aca="false">IF(ISNUMBER(Q4312),IF(O4312=Q4312,1,0),0)</f>
        <v>0</v>
      </c>
      <c r="U4312" s="0" t="n">
        <f aca="false">IF(O4312&lt;Q4312,1,0)</f>
        <v>0</v>
      </c>
    </row>
    <row r="4313" customFormat="false" ht="12.75" hidden="false" customHeight="false" outlineLevel="0" collapsed="false">
      <c r="A4313" s="72" t="n">
        <v>4306</v>
      </c>
      <c r="B4313" s="28" t="n">
        <v>270</v>
      </c>
      <c r="C4313" s="0" t="n">
        <v>2</v>
      </c>
      <c r="D4313" s="73" t="n">
        <v>29732</v>
      </c>
      <c r="E4313" s="74" t="s">
        <v>37</v>
      </c>
      <c r="F4313" s="75" t="s">
        <v>14</v>
      </c>
      <c r="G4313" s="74" t="s">
        <v>30</v>
      </c>
      <c r="H4313" s="36"/>
      <c r="I4313" s="32" t="s">
        <v>36</v>
      </c>
      <c r="K4313" s="74" t="s">
        <v>234</v>
      </c>
      <c r="L4313" s="0" t="s">
        <v>14</v>
      </c>
      <c r="M4313" s="74" t="s">
        <v>142</v>
      </c>
      <c r="O4313" s="0" t="n">
        <v>3</v>
      </c>
      <c r="P4313" s="1" t="s">
        <v>3</v>
      </c>
      <c r="Q4313" s="0" t="n">
        <v>8</v>
      </c>
      <c r="S4313" s="0" t="n">
        <f aca="false">IF(O4313&gt;Q4313,1,0)</f>
        <v>0</v>
      </c>
      <c r="T4313" s="0" t="n">
        <f aca="false">IF(ISNUMBER(Q4313),IF(O4313=Q4313,1,0),0)</f>
        <v>0</v>
      </c>
      <c r="U4313" s="0" t="n">
        <f aca="false">IF(O4313&lt;Q4313,1,0)</f>
        <v>1</v>
      </c>
    </row>
    <row r="4314" customFormat="false" ht="12.75" hidden="false" customHeight="false" outlineLevel="0" collapsed="false">
      <c r="A4314" s="72" t="n">
        <v>4307</v>
      </c>
      <c r="B4314" s="28" t="n">
        <v>270</v>
      </c>
      <c r="C4314" s="0" t="n">
        <v>3</v>
      </c>
      <c r="D4314" s="73" t="n">
        <v>29732</v>
      </c>
      <c r="E4314" s="74" t="s">
        <v>37</v>
      </c>
      <c r="F4314" s="75" t="s">
        <v>14</v>
      </c>
      <c r="G4314" s="74" t="s">
        <v>30</v>
      </c>
      <c r="H4314" s="36"/>
      <c r="I4314" s="32" t="s">
        <v>36</v>
      </c>
      <c r="K4314" s="74" t="s">
        <v>89</v>
      </c>
      <c r="L4314" s="0" t="s">
        <v>14</v>
      </c>
      <c r="M4314" s="74" t="s">
        <v>139</v>
      </c>
      <c r="O4314" s="0" t="n">
        <v>4</v>
      </c>
      <c r="P4314" s="1" t="s">
        <v>3</v>
      </c>
      <c r="Q4314" s="0" t="n">
        <v>6</v>
      </c>
      <c r="S4314" s="0" t="n">
        <f aca="false">IF(O4314&gt;Q4314,1,0)</f>
        <v>0</v>
      </c>
      <c r="T4314" s="0" t="n">
        <f aca="false">IF(ISNUMBER(Q4314),IF(O4314=Q4314,1,0),0)</f>
        <v>0</v>
      </c>
      <c r="U4314" s="0" t="n">
        <f aca="false">IF(O4314&lt;Q4314,1,0)</f>
        <v>1</v>
      </c>
    </row>
    <row r="4315" customFormat="false" ht="12.75" hidden="false" customHeight="false" outlineLevel="0" collapsed="false">
      <c r="A4315" s="72" t="n">
        <v>4308</v>
      </c>
      <c r="B4315" s="28" t="n">
        <v>270</v>
      </c>
      <c r="C4315" s="0" t="n">
        <v>4</v>
      </c>
      <c r="D4315" s="73" t="n">
        <v>29732</v>
      </c>
      <c r="E4315" s="74" t="s">
        <v>37</v>
      </c>
      <c r="F4315" s="75" t="s">
        <v>14</v>
      </c>
      <c r="G4315" s="74" t="s">
        <v>30</v>
      </c>
      <c r="H4315" s="36"/>
      <c r="I4315" s="32" t="s">
        <v>36</v>
      </c>
      <c r="K4315" s="74" t="s">
        <v>212</v>
      </c>
      <c r="L4315" s="0" t="s">
        <v>14</v>
      </c>
      <c r="M4315" s="74" t="s">
        <v>181</v>
      </c>
      <c r="O4315" s="0" t="n">
        <v>8</v>
      </c>
      <c r="P4315" s="1" t="s">
        <v>3</v>
      </c>
      <c r="Q4315" s="0" t="n">
        <v>5</v>
      </c>
      <c r="S4315" s="0" t="n">
        <f aca="false">IF(O4315&gt;Q4315,1,0)</f>
        <v>1</v>
      </c>
      <c r="T4315" s="0" t="n">
        <f aca="false">IF(ISNUMBER(Q4315),IF(O4315=Q4315,1,0),0)</f>
        <v>0</v>
      </c>
      <c r="U4315" s="0" t="n">
        <f aca="false">IF(O4315&lt;Q4315,1,0)</f>
        <v>0</v>
      </c>
    </row>
    <row r="4316" customFormat="false" ht="12.75" hidden="false" customHeight="false" outlineLevel="0" collapsed="false">
      <c r="A4316" s="72" t="n">
        <v>4309</v>
      </c>
      <c r="B4316" s="28" t="n">
        <v>270</v>
      </c>
      <c r="C4316" s="0" t="n">
        <v>5</v>
      </c>
      <c r="D4316" s="73" t="n">
        <v>29732</v>
      </c>
      <c r="E4316" s="74" t="s">
        <v>37</v>
      </c>
      <c r="F4316" s="75" t="s">
        <v>14</v>
      </c>
      <c r="G4316" s="74" t="s">
        <v>30</v>
      </c>
      <c r="H4316" s="36"/>
      <c r="I4316" s="32" t="s">
        <v>36</v>
      </c>
      <c r="K4316" s="74" t="s">
        <v>234</v>
      </c>
      <c r="L4316" s="0" t="s">
        <v>14</v>
      </c>
      <c r="M4316" s="74" t="s">
        <v>179</v>
      </c>
      <c r="O4316" s="0" t="n">
        <v>3</v>
      </c>
      <c r="P4316" s="1" t="s">
        <v>3</v>
      </c>
      <c r="Q4316" s="0" t="n">
        <v>6</v>
      </c>
      <c r="S4316" s="0" t="n">
        <f aca="false">IF(O4316&gt;Q4316,1,0)</f>
        <v>0</v>
      </c>
      <c r="T4316" s="0" t="n">
        <f aca="false">IF(ISNUMBER(Q4316),IF(O4316=Q4316,1,0),0)</f>
        <v>0</v>
      </c>
      <c r="U4316" s="0" t="n">
        <f aca="false">IF(O4316&lt;Q4316,1,0)</f>
        <v>1</v>
      </c>
    </row>
    <row r="4317" customFormat="false" ht="12.75" hidden="false" customHeight="false" outlineLevel="0" collapsed="false">
      <c r="A4317" s="72" t="n">
        <v>4310</v>
      </c>
      <c r="B4317" s="28" t="n">
        <v>270</v>
      </c>
      <c r="C4317" s="0" t="n">
        <v>6</v>
      </c>
      <c r="D4317" s="73" t="n">
        <v>29732</v>
      </c>
      <c r="E4317" s="74" t="s">
        <v>37</v>
      </c>
      <c r="F4317" s="75" t="s">
        <v>14</v>
      </c>
      <c r="G4317" s="74" t="s">
        <v>30</v>
      </c>
      <c r="H4317" s="36"/>
      <c r="I4317" s="32" t="s">
        <v>36</v>
      </c>
      <c r="K4317" s="74" t="s">
        <v>89</v>
      </c>
      <c r="L4317" s="0" t="s">
        <v>14</v>
      </c>
      <c r="M4317" s="74" t="s">
        <v>142</v>
      </c>
      <c r="O4317" s="0" t="n">
        <v>1</v>
      </c>
      <c r="P4317" s="1" t="s">
        <v>3</v>
      </c>
      <c r="Q4317" s="0" t="n">
        <v>2</v>
      </c>
      <c r="S4317" s="0" t="n">
        <f aca="false">IF(O4317&gt;Q4317,1,0)</f>
        <v>0</v>
      </c>
      <c r="T4317" s="0" t="n">
        <f aca="false">IF(ISNUMBER(Q4317),IF(O4317=Q4317,1,0),0)</f>
        <v>0</v>
      </c>
      <c r="U4317" s="0" t="n">
        <f aca="false">IF(O4317&lt;Q4317,1,0)</f>
        <v>1</v>
      </c>
    </row>
    <row r="4318" customFormat="false" ht="12.75" hidden="false" customHeight="false" outlineLevel="0" collapsed="false">
      <c r="A4318" s="72" t="n">
        <v>4311</v>
      </c>
      <c r="B4318" s="28" t="n">
        <v>270</v>
      </c>
      <c r="C4318" s="0" t="n">
        <v>7</v>
      </c>
      <c r="D4318" s="73" t="n">
        <v>29732</v>
      </c>
      <c r="E4318" s="74" t="s">
        <v>37</v>
      </c>
      <c r="F4318" s="75" t="s">
        <v>14</v>
      </c>
      <c r="G4318" s="74" t="s">
        <v>30</v>
      </c>
      <c r="H4318" s="36"/>
      <c r="I4318" s="32" t="s">
        <v>36</v>
      </c>
      <c r="K4318" s="74" t="s">
        <v>212</v>
      </c>
      <c r="L4318" s="0" t="s">
        <v>14</v>
      </c>
      <c r="M4318" s="74" t="s">
        <v>139</v>
      </c>
      <c r="O4318" s="0" t="n">
        <v>2</v>
      </c>
      <c r="P4318" s="1" t="s">
        <v>3</v>
      </c>
      <c r="Q4318" s="0" t="n">
        <v>5</v>
      </c>
      <c r="S4318" s="0" t="n">
        <f aca="false">IF(O4318&gt;Q4318,1,0)</f>
        <v>0</v>
      </c>
      <c r="T4318" s="0" t="n">
        <f aca="false">IF(ISNUMBER(Q4318),IF(O4318=Q4318,1,0),0)</f>
        <v>0</v>
      </c>
      <c r="U4318" s="0" t="n">
        <f aca="false">IF(O4318&lt;Q4318,1,0)</f>
        <v>1</v>
      </c>
    </row>
    <row r="4319" customFormat="false" ht="12.75" hidden="false" customHeight="false" outlineLevel="0" collapsed="false">
      <c r="A4319" s="72" t="n">
        <v>4312</v>
      </c>
      <c r="B4319" s="28" t="n">
        <v>270</v>
      </c>
      <c r="C4319" s="0" t="n">
        <v>8</v>
      </c>
      <c r="D4319" s="73" t="n">
        <v>29732</v>
      </c>
      <c r="E4319" s="74" t="s">
        <v>37</v>
      </c>
      <c r="F4319" s="75" t="s">
        <v>14</v>
      </c>
      <c r="G4319" s="74" t="s">
        <v>30</v>
      </c>
      <c r="H4319" s="36"/>
      <c r="I4319" s="32" t="s">
        <v>36</v>
      </c>
      <c r="K4319" s="74" t="s">
        <v>72</v>
      </c>
      <c r="L4319" s="0" t="s">
        <v>14</v>
      </c>
      <c r="M4319" s="74" t="s">
        <v>181</v>
      </c>
      <c r="O4319" s="0" t="n">
        <v>7</v>
      </c>
      <c r="P4319" s="1" t="s">
        <v>3</v>
      </c>
      <c r="Q4319" s="0" t="n">
        <v>6</v>
      </c>
      <c r="S4319" s="0" t="n">
        <f aca="false">IF(O4319&gt;Q4319,1,0)</f>
        <v>1</v>
      </c>
      <c r="T4319" s="0" t="n">
        <f aca="false">IF(ISNUMBER(Q4319),IF(O4319=Q4319,1,0),0)</f>
        <v>0</v>
      </c>
      <c r="U4319" s="0" t="n">
        <f aca="false">IF(O4319&lt;Q4319,1,0)</f>
        <v>0</v>
      </c>
    </row>
    <row r="4320" customFormat="false" ht="12.75" hidden="false" customHeight="false" outlineLevel="0" collapsed="false">
      <c r="A4320" s="72" t="n">
        <v>4313</v>
      </c>
      <c r="B4320" s="28" t="n">
        <v>270</v>
      </c>
      <c r="C4320" s="0" t="n">
        <v>9</v>
      </c>
      <c r="D4320" s="73" t="n">
        <v>29732</v>
      </c>
      <c r="E4320" s="74" t="s">
        <v>37</v>
      </c>
      <c r="F4320" s="75" t="s">
        <v>14</v>
      </c>
      <c r="G4320" s="74" t="s">
        <v>30</v>
      </c>
      <c r="H4320" s="36"/>
      <c r="I4320" s="32" t="s">
        <v>36</v>
      </c>
      <c r="K4320" s="74" t="s">
        <v>212</v>
      </c>
      <c r="L4320" s="0" t="s">
        <v>14</v>
      </c>
      <c r="M4320" s="74" t="s">
        <v>142</v>
      </c>
      <c r="O4320" s="0" t="n">
        <v>1</v>
      </c>
      <c r="P4320" s="1" t="s">
        <v>3</v>
      </c>
      <c r="Q4320" s="0" t="n">
        <v>4</v>
      </c>
      <c r="S4320" s="0" t="n">
        <f aca="false">IF(O4320&gt;Q4320,1,0)</f>
        <v>0</v>
      </c>
      <c r="T4320" s="0" t="n">
        <f aca="false">IF(ISNUMBER(Q4320),IF(O4320=Q4320,1,0),0)</f>
        <v>0</v>
      </c>
      <c r="U4320" s="0" t="n">
        <f aca="false">IF(O4320&lt;Q4320,1,0)</f>
        <v>1</v>
      </c>
    </row>
    <row r="4321" customFormat="false" ht="12.75" hidden="false" customHeight="false" outlineLevel="0" collapsed="false">
      <c r="A4321" s="72" t="n">
        <v>4314</v>
      </c>
      <c r="B4321" s="28" t="n">
        <v>270</v>
      </c>
      <c r="C4321" s="0" t="n">
        <v>10</v>
      </c>
      <c r="D4321" s="73" t="n">
        <v>29732</v>
      </c>
      <c r="E4321" s="74" t="s">
        <v>37</v>
      </c>
      <c r="F4321" s="75" t="s">
        <v>14</v>
      </c>
      <c r="G4321" s="74" t="s">
        <v>30</v>
      </c>
      <c r="H4321" s="36"/>
      <c r="I4321" s="32" t="s">
        <v>36</v>
      </c>
      <c r="K4321" s="74" t="s">
        <v>89</v>
      </c>
      <c r="L4321" s="0" t="s">
        <v>14</v>
      </c>
      <c r="M4321" s="74" t="s">
        <v>179</v>
      </c>
      <c r="O4321" s="0" t="n">
        <v>5</v>
      </c>
      <c r="P4321" s="1" t="s">
        <v>3</v>
      </c>
      <c r="Q4321" s="0" t="n">
        <v>6</v>
      </c>
      <c r="S4321" s="0" t="n">
        <f aca="false">IF(O4321&gt;Q4321,1,0)</f>
        <v>0</v>
      </c>
      <c r="T4321" s="0" t="n">
        <f aca="false">IF(ISNUMBER(Q4321),IF(O4321=Q4321,1,0),0)</f>
        <v>0</v>
      </c>
      <c r="U4321" s="0" t="n">
        <f aca="false">IF(O4321&lt;Q4321,1,0)</f>
        <v>1</v>
      </c>
    </row>
    <row r="4322" customFormat="false" ht="12.75" hidden="false" customHeight="false" outlineLevel="0" collapsed="false">
      <c r="A4322" s="72" t="n">
        <v>4315</v>
      </c>
      <c r="B4322" s="28" t="n">
        <v>270</v>
      </c>
      <c r="C4322" s="0" t="n">
        <v>11</v>
      </c>
      <c r="D4322" s="73" t="n">
        <v>29732</v>
      </c>
      <c r="E4322" s="74" t="s">
        <v>37</v>
      </c>
      <c r="F4322" s="75" t="s">
        <v>14</v>
      </c>
      <c r="G4322" s="74" t="s">
        <v>30</v>
      </c>
      <c r="H4322" s="36"/>
      <c r="I4322" s="32" t="s">
        <v>36</v>
      </c>
      <c r="K4322" s="74" t="s">
        <v>234</v>
      </c>
      <c r="L4322" s="0" t="s">
        <v>14</v>
      </c>
      <c r="M4322" s="74" t="s">
        <v>181</v>
      </c>
      <c r="O4322" s="0" t="n">
        <v>4</v>
      </c>
      <c r="P4322" s="1" t="s">
        <v>3</v>
      </c>
      <c r="Q4322" s="0" t="n">
        <v>3</v>
      </c>
      <c r="S4322" s="0" t="n">
        <f aca="false">IF(O4322&gt;Q4322,1,0)</f>
        <v>1</v>
      </c>
      <c r="T4322" s="0" t="n">
        <f aca="false">IF(ISNUMBER(Q4322),IF(O4322=Q4322,1,0),0)</f>
        <v>0</v>
      </c>
      <c r="U4322" s="0" t="n">
        <f aca="false">IF(O4322&lt;Q4322,1,0)</f>
        <v>0</v>
      </c>
    </row>
    <row r="4323" customFormat="false" ht="12.75" hidden="false" customHeight="false" outlineLevel="0" collapsed="false">
      <c r="A4323" s="72" t="n">
        <v>4316</v>
      </c>
      <c r="B4323" s="28" t="n">
        <v>270</v>
      </c>
      <c r="C4323" s="0" t="n">
        <v>12</v>
      </c>
      <c r="D4323" s="73" t="n">
        <v>29732</v>
      </c>
      <c r="E4323" s="74" t="s">
        <v>37</v>
      </c>
      <c r="F4323" s="75" t="s">
        <v>14</v>
      </c>
      <c r="G4323" s="74" t="s">
        <v>30</v>
      </c>
      <c r="H4323" s="36"/>
      <c r="I4323" s="32" t="s">
        <v>36</v>
      </c>
      <c r="K4323" s="74" t="s">
        <v>72</v>
      </c>
      <c r="L4323" s="0" t="s">
        <v>14</v>
      </c>
      <c r="M4323" s="74" t="s">
        <v>139</v>
      </c>
      <c r="O4323" s="0" t="n">
        <v>4</v>
      </c>
      <c r="P4323" s="1" t="s">
        <v>3</v>
      </c>
      <c r="Q4323" s="0" t="n">
        <v>6</v>
      </c>
      <c r="S4323" s="0" t="n">
        <f aca="false">IF(O4323&gt;Q4323,1,0)</f>
        <v>0</v>
      </c>
      <c r="T4323" s="0" t="n">
        <f aca="false">IF(ISNUMBER(Q4323),IF(O4323=Q4323,1,0),0)</f>
        <v>0</v>
      </c>
      <c r="U4323" s="0" t="n">
        <f aca="false">IF(O4323&lt;Q4323,1,0)</f>
        <v>1</v>
      </c>
    </row>
    <row r="4324" customFormat="false" ht="12.75" hidden="false" customHeight="false" outlineLevel="0" collapsed="false">
      <c r="A4324" s="72" t="n">
        <v>4317</v>
      </c>
      <c r="B4324" s="28" t="n">
        <v>270</v>
      </c>
      <c r="C4324" s="0" t="n">
        <v>13</v>
      </c>
      <c r="D4324" s="73" t="n">
        <v>29732</v>
      </c>
      <c r="E4324" s="74" t="s">
        <v>37</v>
      </c>
      <c r="F4324" s="75" t="s">
        <v>14</v>
      </c>
      <c r="G4324" s="74" t="s">
        <v>30</v>
      </c>
      <c r="H4324" s="36"/>
      <c r="I4324" s="32" t="s">
        <v>36</v>
      </c>
      <c r="K4324" s="74" t="s">
        <v>72</v>
      </c>
      <c r="L4324" s="0" t="s">
        <v>14</v>
      </c>
      <c r="M4324" s="74" t="s">
        <v>142</v>
      </c>
      <c r="O4324" s="0" t="n">
        <v>4</v>
      </c>
      <c r="P4324" s="1" t="s">
        <v>3</v>
      </c>
      <c r="Q4324" s="0" t="n">
        <v>2</v>
      </c>
      <c r="S4324" s="0" t="n">
        <f aca="false">IF(O4324&gt;Q4324,1,0)</f>
        <v>1</v>
      </c>
      <c r="T4324" s="0" t="n">
        <f aca="false">IF(ISNUMBER(Q4324),IF(O4324=Q4324,1,0),0)</f>
        <v>0</v>
      </c>
      <c r="U4324" s="0" t="n">
        <f aca="false">IF(O4324&lt;Q4324,1,0)</f>
        <v>0</v>
      </c>
    </row>
    <row r="4325" customFormat="false" ht="12.75" hidden="false" customHeight="false" outlineLevel="0" collapsed="false">
      <c r="A4325" s="72" t="n">
        <v>4318</v>
      </c>
      <c r="B4325" s="28" t="n">
        <v>270</v>
      </c>
      <c r="C4325" s="0" t="n">
        <v>14</v>
      </c>
      <c r="D4325" s="73" t="n">
        <v>29732</v>
      </c>
      <c r="E4325" s="74" t="s">
        <v>37</v>
      </c>
      <c r="F4325" s="75" t="s">
        <v>14</v>
      </c>
      <c r="G4325" s="74" t="s">
        <v>30</v>
      </c>
      <c r="H4325" s="36"/>
      <c r="I4325" s="32" t="s">
        <v>36</v>
      </c>
      <c r="K4325" s="74" t="s">
        <v>212</v>
      </c>
      <c r="L4325" s="0" t="s">
        <v>14</v>
      </c>
      <c r="M4325" s="74" t="s">
        <v>179</v>
      </c>
      <c r="O4325" s="0" t="n">
        <v>5</v>
      </c>
      <c r="P4325" s="1" t="s">
        <v>3</v>
      </c>
      <c r="Q4325" s="0" t="n">
        <v>4</v>
      </c>
      <c r="S4325" s="0" t="n">
        <f aca="false">IF(O4325&gt;Q4325,1,0)</f>
        <v>1</v>
      </c>
      <c r="T4325" s="0" t="n">
        <f aca="false">IF(ISNUMBER(Q4325),IF(O4325=Q4325,1,0),0)</f>
        <v>0</v>
      </c>
      <c r="U4325" s="0" t="n">
        <f aca="false">IF(O4325&lt;Q4325,1,0)</f>
        <v>0</v>
      </c>
    </row>
    <row r="4326" customFormat="false" ht="12.75" hidden="false" customHeight="false" outlineLevel="0" collapsed="false">
      <c r="A4326" s="72" t="n">
        <v>4319</v>
      </c>
      <c r="B4326" s="28" t="n">
        <v>270</v>
      </c>
      <c r="C4326" s="0" t="n">
        <v>15</v>
      </c>
      <c r="D4326" s="73" t="n">
        <v>29732</v>
      </c>
      <c r="E4326" s="74" t="s">
        <v>37</v>
      </c>
      <c r="F4326" s="75" t="s">
        <v>14</v>
      </c>
      <c r="G4326" s="74" t="s">
        <v>30</v>
      </c>
      <c r="H4326" s="36"/>
      <c r="I4326" s="32" t="s">
        <v>36</v>
      </c>
      <c r="K4326" s="74" t="s">
        <v>89</v>
      </c>
      <c r="L4326" s="0" t="s">
        <v>14</v>
      </c>
      <c r="M4326" s="74" t="s">
        <v>181</v>
      </c>
      <c r="O4326" s="0" t="n">
        <v>3</v>
      </c>
      <c r="P4326" s="1" t="s">
        <v>3</v>
      </c>
      <c r="Q4326" s="0" t="n">
        <v>4</v>
      </c>
      <c r="S4326" s="0" t="n">
        <f aca="false">IF(O4326&gt;Q4326,1,0)</f>
        <v>0</v>
      </c>
      <c r="T4326" s="0" t="n">
        <f aca="false">IF(ISNUMBER(Q4326),IF(O4326=Q4326,1,0),0)</f>
        <v>0</v>
      </c>
      <c r="U4326" s="0" t="n">
        <f aca="false">IF(O4326&lt;Q4326,1,0)</f>
        <v>1</v>
      </c>
    </row>
    <row r="4327" customFormat="false" ht="12.75" hidden="false" customHeight="false" outlineLevel="0" collapsed="false">
      <c r="A4327" s="72" t="n">
        <v>4320</v>
      </c>
      <c r="B4327" s="28" t="n">
        <v>270</v>
      </c>
      <c r="C4327" s="0" t="n">
        <v>16</v>
      </c>
      <c r="D4327" s="73" t="n">
        <v>29732</v>
      </c>
      <c r="E4327" s="74" t="s">
        <v>37</v>
      </c>
      <c r="F4327" s="75" t="s">
        <v>14</v>
      </c>
      <c r="G4327" s="74" t="s">
        <v>30</v>
      </c>
      <c r="H4327" s="36"/>
      <c r="I4327" s="32" t="s">
        <v>36</v>
      </c>
      <c r="K4327" s="74" t="s">
        <v>234</v>
      </c>
      <c r="L4327" s="0" t="s">
        <v>14</v>
      </c>
      <c r="M4327" s="74" t="s">
        <v>139</v>
      </c>
      <c r="O4327" s="0" t="n">
        <v>2</v>
      </c>
      <c r="P4327" s="1" t="s">
        <v>3</v>
      </c>
      <c r="Q4327" s="0" t="n">
        <v>11</v>
      </c>
      <c r="S4327" s="0" t="n">
        <f aca="false">IF(O4327&gt;Q4327,1,0)</f>
        <v>0</v>
      </c>
      <c r="T4327" s="0" t="n">
        <f aca="false">IF(ISNUMBER(Q4327),IF(O4327=Q4327,1,0),0)</f>
        <v>0</v>
      </c>
      <c r="U4327" s="0" t="n">
        <f aca="false">IF(O4327&lt;Q4327,1,0)</f>
        <v>1</v>
      </c>
    </row>
    <row r="4328" customFormat="false" ht="12.75" hidden="false" customHeight="false" outlineLevel="0" collapsed="false">
      <c r="A4328" s="72" t="n">
        <v>4321</v>
      </c>
      <c r="B4328" s="28" t="n">
        <v>271</v>
      </c>
      <c r="C4328" s="0" t="n">
        <v>1</v>
      </c>
      <c r="D4328" s="73" t="n">
        <v>29830</v>
      </c>
      <c r="E4328" s="74" t="s">
        <v>37</v>
      </c>
      <c r="F4328" s="75" t="s">
        <v>14</v>
      </c>
      <c r="G4328" s="74" t="s">
        <v>38</v>
      </c>
      <c r="H4328" s="36"/>
      <c r="I4328" s="32" t="s">
        <v>40</v>
      </c>
      <c r="K4328" s="74" t="s">
        <v>212</v>
      </c>
      <c r="L4328" s="0" t="s">
        <v>14</v>
      </c>
      <c r="M4328" s="74" t="s">
        <v>237</v>
      </c>
      <c r="O4328" s="0" t="n">
        <v>13</v>
      </c>
      <c r="P4328" s="1" t="s">
        <v>3</v>
      </c>
      <c r="Q4328" s="0" t="n">
        <v>3</v>
      </c>
      <c r="S4328" s="0" t="n">
        <f aca="false">IF(O4328&gt;Q4328,1,0)</f>
        <v>1</v>
      </c>
      <c r="T4328" s="0" t="n">
        <f aca="false">IF(ISNUMBER(Q4328),IF(O4328=Q4328,1,0),0)</f>
        <v>0</v>
      </c>
      <c r="U4328" s="0" t="n">
        <f aca="false">IF(O4328&lt;Q4328,1,0)</f>
        <v>0</v>
      </c>
    </row>
    <row r="4329" customFormat="false" ht="12.75" hidden="false" customHeight="false" outlineLevel="0" collapsed="false">
      <c r="A4329" s="72" t="n">
        <v>4322</v>
      </c>
      <c r="B4329" s="28" t="n">
        <v>271</v>
      </c>
      <c r="C4329" s="0" t="n">
        <v>2</v>
      </c>
      <c r="D4329" s="73" t="n">
        <v>29830</v>
      </c>
      <c r="E4329" s="74" t="s">
        <v>37</v>
      </c>
      <c r="F4329" s="75" t="s">
        <v>14</v>
      </c>
      <c r="G4329" s="74" t="s">
        <v>38</v>
      </c>
      <c r="H4329" s="36"/>
      <c r="I4329" s="32" t="s">
        <v>40</v>
      </c>
      <c r="K4329" s="74" t="s">
        <v>89</v>
      </c>
      <c r="L4329" s="0" t="s">
        <v>14</v>
      </c>
      <c r="M4329" s="74" t="s">
        <v>230</v>
      </c>
      <c r="O4329" s="0" t="n">
        <v>8</v>
      </c>
      <c r="P4329" s="1" t="s">
        <v>3</v>
      </c>
      <c r="Q4329" s="0" t="n">
        <v>1</v>
      </c>
      <c r="S4329" s="0" t="n">
        <f aca="false">IF(O4329&gt;Q4329,1,0)</f>
        <v>1</v>
      </c>
      <c r="T4329" s="0" t="n">
        <f aca="false">IF(ISNUMBER(Q4329),IF(O4329=Q4329,1,0),0)</f>
        <v>0</v>
      </c>
      <c r="U4329" s="0" t="n">
        <f aca="false">IF(O4329&lt;Q4329,1,0)</f>
        <v>0</v>
      </c>
    </row>
    <row r="4330" customFormat="false" ht="12.75" hidden="false" customHeight="false" outlineLevel="0" collapsed="false">
      <c r="A4330" s="72" t="n">
        <v>4323</v>
      </c>
      <c r="B4330" s="28" t="n">
        <v>271</v>
      </c>
      <c r="C4330" s="0" t="n">
        <v>3</v>
      </c>
      <c r="D4330" s="73" t="n">
        <v>29830</v>
      </c>
      <c r="E4330" s="74" t="s">
        <v>37</v>
      </c>
      <c r="F4330" s="75" t="s">
        <v>14</v>
      </c>
      <c r="G4330" s="74" t="s">
        <v>38</v>
      </c>
      <c r="H4330" s="36"/>
      <c r="I4330" s="32" t="s">
        <v>40</v>
      </c>
      <c r="K4330" s="74" t="s">
        <v>72</v>
      </c>
      <c r="L4330" s="0" t="s">
        <v>14</v>
      </c>
      <c r="M4330" s="74" t="s">
        <v>214</v>
      </c>
      <c r="O4330" s="0" t="n">
        <v>7</v>
      </c>
      <c r="P4330" s="1" t="s">
        <v>3</v>
      </c>
      <c r="Q4330" s="0" t="n">
        <v>4</v>
      </c>
      <c r="S4330" s="0" t="n">
        <f aca="false">IF(O4330&gt;Q4330,1,0)</f>
        <v>1</v>
      </c>
      <c r="T4330" s="0" t="n">
        <f aca="false">IF(ISNUMBER(Q4330),IF(O4330=Q4330,1,0),0)</f>
        <v>0</v>
      </c>
      <c r="U4330" s="0" t="n">
        <f aca="false">IF(O4330&lt;Q4330,1,0)</f>
        <v>0</v>
      </c>
    </row>
    <row r="4331" customFormat="false" ht="12.75" hidden="false" customHeight="false" outlineLevel="0" collapsed="false">
      <c r="A4331" s="72" t="n">
        <v>4324</v>
      </c>
      <c r="B4331" s="28" t="n">
        <v>271</v>
      </c>
      <c r="C4331" s="0" t="n">
        <v>4</v>
      </c>
      <c r="D4331" s="73" t="n">
        <v>29830</v>
      </c>
      <c r="E4331" s="74" t="s">
        <v>37</v>
      </c>
      <c r="F4331" s="75" t="s">
        <v>14</v>
      </c>
      <c r="G4331" s="74" t="s">
        <v>38</v>
      </c>
      <c r="H4331" s="36"/>
      <c r="I4331" s="32" t="s">
        <v>40</v>
      </c>
      <c r="K4331" s="74" t="s">
        <v>247</v>
      </c>
      <c r="L4331" s="0" t="s">
        <v>14</v>
      </c>
      <c r="M4331" s="74" t="s">
        <v>234</v>
      </c>
      <c r="O4331" s="0" t="n">
        <v>11</v>
      </c>
      <c r="P4331" s="1" t="s">
        <v>3</v>
      </c>
      <c r="Q4331" s="0" t="n">
        <v>3</v>
      </c>
      <c r="S4331" s="0" t="n">
        <f aca="false">IF(O4331&gt;Q4331,1,0)</f>
        <v>1</v>
      </c>
      <c r="T4331" s="0" t="n">
        <f aca="false">IF(ISNUMBER(Q4331),IF(O4331=Q4331,1,0),0)</f>
        <v>0</v>
      </c>
      <c r="U4331" s="0" t="n">
        <f aca="false">IF(O4331&lt;Q4331,1,0)</f>
        <v>0</v>
      </c>
    </row>
    <row r="4332" customFormat="false" ht="12.75" hidden="false" customHeight="false" outlineLevel="0" collapsed="false">
      <c r="A4332" s="72" t="n">
        <v>4325</v>
      </c>
      <c r="B4332" s="28" t="n">
        <v>271</v>
      </c>
      <c r="C4332" s="0" t="n">
        <v>5</v>
      </c>
      <c r="D4332" s="73" t="n">
        <v>29830</v>
      </c>
      <c r="E4332" s="74" t="s">
        <v>37</v>
      </c>
      <c r="F4332" s="75" t="s">
        <v>14</v>
      </c>
      <c r="G4332" s="74" t="s">
        <v>38</v>
      </c>
      <c r="H4332" s="36"/>
      <c r="I4332" s="32" t="s">
        <v>40</v>
      </c>
      <c r="K4332" s="74" t="s">
        <v>89</v>
      </c>
      <c r="L4332" s="0" t="s">
        <v>14</v>
      </c>
      <c r="M4332" s="74" t="s">
        <v>237</v>
      </c>
      <c r="O4332" s="0" t="n">
        <v>14</v>
      </c>
      <c r="P4332" s="1" t="s">
        <v>3</v>
      </c>
      <c r="Q4332" s="0" t="n">
        <v>5</v>
      </c>
      <c r="S4332" s="0" t="n">
        <f aca="false">IF(O4332&gt;Q4332,1,0)</f>
        <v>1</v>
      </c>
      <c r="T4332" s="0" t="n">
        <f aca="false">IF(ISNUMBER(Q4332),IF(O4332=Q4332,1,0),0)</f>
        <v>0</v>
      </c>
      <c r="U4332" s="0" t="n">
        <f aca="false">IF(O4332&lt;Q4332,1,0)</f>
        <v>0</v>
      </c>
    </row>
    <row r="4333" customFormat="false" ht="12.75" hidden="false" customHeight="false" outlineLevel="0" collapsed="false">
      <c r="A4333" s="72" t="n">
        <v>4326</v>
      </c>
      <c r="B4333" s="28" t="n">
        <v>271</v>
      </c>
      <c r="C4333" s="0" t="n">
        <v>6</v>
      </c>
      <c r="D4333" s="73" t="n">
        <v>29830</v>
      </c>
      <c r="E4333" s="74" t="s">
        <v>37</v>
      </c>
      <c r="F4333" s="75" t="s">
        <v>14</v>
      </c>
      <c r="G4333" s="74" t="s">
        <v>38</v>
      </c>
      <c r="H4333" s="36"/>
      <c r="I4333" s="32" t="s">
        <v>40</v>
      </c>
      <c r="K4333" s="74" t="s">
        <v>72</v>
      </c>
      <c r="L4333" s="0" t="s">
        <v>14</v>
      </c>
      <c r="M4333" s="74" t="s">
        <v>230</v>
      </c>
      <c r="O4333" s="0" t="n">
        <v>2</v>
      </c>
      <c r="P4333" s="1" t="s">
        <v>3</v>
      </c>
      <c r="Q4333" s="0" t="n">
        <v>3</v>
      </c>
      <c r="S4333" s="0" t="n">
        <f aca="false">IF(O4333&gt;Q4333,1,0)</f>
        <v>0</v>
      </c>
      <c r="T4333" s="0" t="n">
        <f aca="false">IF(ISNUMBER(Q4333),IF(O4333=Q4333,1,0),0)</f>
        <v>0</v>
      </c>
      <c r="U4333" s="0" t="n">
        <f aca="false">IF(O4333&lt;Q4333,1,0)</f>
        <v>1</v>
      </c>
    </row>
    <row r="4334" customFormat="false" ht="12.75" hidden="false" customHeight="false" outlineLevel="0" collapsed="false">
      <c r="A4334" s="72" t="n">
        <v>4327</v>
      </c>
      <c r="B4334" s="28" t="n">
        <v>271</v>
      </c>
      <c r="C4334" s="0" t="n">
        <v>7</v>
      </c>
      <c r="D4334" s="73" t="n">
        <v>29830</v>
      </c>
      <c r="E4334" s="74" t="s">
        <v>37</v>
      </c>
      <c r="F4334" s="75" t="s">
        <v>14</v>
      </c>
      <c r="G4334" s="74" t="s">
        <v>38</v>
      </c>
      <c r="H4334" s="36"/>
      <c r="I4334" s="32" t="s">
        <v>40</v>
      </c>
      <c r="K4334" s="74" t="s">
        <v>247</v>
      </c>
      <c r="L4334" s="0" t="s">
        <v>14</v>
      </c>
      <c r="M4334" s="74" t="s">
        <v>214</v>
      </c>
      <c r="O4334" s="0" t="n">
        <v>7</v>
      </c>
      <c r="P4334" s="1" t="s">
        <v>3</v>
      </c>
      <c r="Q4334" s="0" t="n">
        <v>4</v>
      </c>
      <c r="S4334" s="0" t="n">
        <f aca="false">IF(O4334&gt;Q4334,1,0)</f>
        <v>1</v>
      </c>
      <c r="T4334" s="0" t="n">
        <f aca="false">IF(ISNUMBER(Q4334),IF(O4334=Q4334,1,0),0)</f>
        <v>0</v>
      </c>
      <c r="U4334" s="0" t="n">
        <f aca="false">IF(O4334&lt;Q4334,1,0)</f>
        <v>0</v>
      </c>
    </row>
    <row r="4335" customFormat="false" ht="12.75" hidden="false" customHeight="false" outlineLevel="0" collapsed="false">
      <c r="A4335" s="72" t="n">
        <v>4328</v>
      </c>
      <c r="B4335" s="28" t="n">
        <v>271</v>
      </c>
      <c r="C4335" s="0" t="n">
        <v>8</v>
      </c>
      <c r="D4335" s="73" t="n">
        <v>29830</v>
      </c>
      <c r="E4335" s="74" t="s">
        <v>37</v>
      </c>
      <c r="F4335" s="75" t="s">
        <v>14</v>
      </c>
      <c r="G4335" s="74" t="s">
        <v>38</v>
      </c>
      <c r="H4335" s="36"/>
      <c r="I4335" s="32" t="s">
        <v>40</v>
      </c>
      <c r="K4335" s="74" t="s">
        <v>212</v>
      </c>
      <c r="L4335" s="0" t="s">
        <v>14</v>
      </c>
      <c r="M4335" s="74" t="s">
        <v>234</v>
      </c>
      <c r="O4335" s="0" t="n">
        <v>8</v>
      </c>
      <c r="P4335" s="1" t="s">
        <v>3</v>
      </c>
      <c r="Q4335" s="0" t="n">
        <v>2</v>
      </c>
      <c r="S4335" s="0" t="n">
        <f aca="false">IF(O4335&gt;Q4335,1,0)</f>
        <v>1</v>
      </c>
      <c r="T4335" s="0" t="n">
        <f aca="false">IF(ISNUMBER(Q4335),IF(O4335=Q4335,1,0),0)</f>
        <v>0</v>
      </c>
      <c r="U4335" s="0" t="n">
        <f aca="false">IF(O4335&lt;Q4335,1,0)</f>
        <v>0</v>
      </c>
    </row>
    <row r="4336" customFormat="false" ht="12.75" hidden="false" customHeight="false" outlineLevel="0" collapsed="false">
      <c r="A4336" s="72" t="n">
        <v>4329</v>
      </c>
      <c r="B4336" s="28" t="n">
        <v>271</v>
      </c>
      <c r="C4336" s="0" t="n">
        <v>9</v>
      </c>
      <c r="D4336" s="73" t="n">
        <v>29830</v>
      </c>
      <c r="E4336" s="74" t="s">
        <v>37</v>
      </c>
      <c r="F4336" s="75" t="s">
        <v>14</v>
      </c>
      <c r="G4336" s="74" t="s">
        <v>38</v>
      </c>
      <c r="H4336" s="36"/>
      <c r="I4336" s="32" t="s">
        <v>40</v>
      </c>
      <c r="K4336" s="74" t="s">
        <v>247</v>
      </c>
      <c r="L4336" s="0" t="s">
        <v>14</v>
      </c>
      <c r="M4336" s="74" t="s">
        <v>230</v>
      </c>
      <c r="O4336" s="0" t="n">
        <v>6</v>
      </c>
      <c r="P4336" s="1" t="s">
        <v>3</v>
      </c>
      <c r="Q4336" s="0" t="n">
        <v>4</v>
      </c>
      <c r="S4336" s="0" t="n">
        <f aca="false">IF(O4336&gt;Q4336,1,0)</f>
        <v>1</v>
      </c>
      <c r="T4336" s="0" t="n">
        <f aca="false">IF(ISNUMBER(Q4336),IF(O4336=Q4336,1,0),0)</f>
        <v>0</v>
      </c>
      <c r="U4336" s="0" t="n">
        <f aca="false">IF(O4336&lt;Q4336,1,0)</f>
        <v>0</v>
      </c>
    </row>
    <row r="4337" customFormat="false" ht="12.75" hidden="false" customHeight="false" outlineLevel="0" collapsed="false">
      <c r="A4337" s="72" t="n">
        <v>4330</v>
      </c>
      <c r="B4337" s="28" t="n">
        <v>271</v>
      </c>
      <c r="C4337" s="0" t="n">
        <v>10</v>
      </c>
      <c r="D4337" s="73" t="n">
        <v>29830</v>
      </c>
      <c r="E4337" s="74" t="s">
        <v>37</v>
      </c>
      <c r="F4337" s="75" t="s">
        <v>14</v>
      </c>
      <c r="G4337" s="74" t="s">
        <v>38</v>
      </c>
      <c r="H4337" s="36"/>
      <c r="I4337" s="32" t="s">
        <v>40</v>
      </c>
      <c r="K4337" s="74" t="s">
        <v>72</v>
      </c>
      <c r="L4337" s="0" t="s">
        <v>14</v>
      </c>
      <c r="M4337" s="74" t="s">
        <v>237</v>
      </c>
      <c r="O4337" s="0" t="n">
        <v>18</v>
      </c>
      <c r="P4337" s="1" t="s">
        <v>3</v>
      </c>
      <c r="Q4337" s="0" t="n">
        <v>4</v>
      </c>
      <c r="S4337" s="0" t="n">
        <f aca="false">IF(O4337&gt;Q4337,1,0)</f>
        <v>1</v>
      </c>
      <c r="T4337" s="0" t="n">
        <f aca="false">IF(ISNUMBER(Q4337),IF(O4337=Q4337,1,0),0)</f>
        <v>0</v>
      </c>
      <c r="U4337" s="0" t="n">
        <f aca="false">IF(O4337&lt;Q4337,1,0)</f>
        <v>0</v>
      </c>
    </row>
    <row r="4338" customFormat="false" ht="12.75" hidden="false" customHeight="false" outlineLevel="0" collapsed="false">
      <c r="A4338" s="72" t="n">
        <v>4331</v>
      </c>
      <c r="B4338" s="28" t="n">
        <v>271</v>
      </c>
      <c r="C4338" s="0" t="n">
        <v>11</v>
      </c>
      <c r="D4338" s="73" t="n">
        <v>29830</v>
      </c>
      <c r="E4338" s="74" t="s">
        <v>37</v>
      </c>
      <c r="F4338" s="75" t="s">
        <v>14</v>
      </c>
      <c r="G4338" s="74" t="s">
        <v>38</v>
      </c>
      <c r="H4338" s="36"/>
      <c r="I4338" s="32" t="s">
        <v>40</v>
      </c>
      <c r="K4338" s="74" t="s">
        <v>89</v>
      </c>
      <c r="L4338" s="0" t="s">
        <v>14</v>
      </c>
      <c r="M4338" s="74" t="s">
        <v>234</v>
      </c>
      <c r="O4338" s="0" t="n">
        <v>10</v>
      </c>
      <c r="P4338" s="1" t="s">
        <v>3</v>
      </c>
      <c r="Q4338" s="0" t="n">
        <v>2</v>
      </c>
      <c r="S4338" s="0" t="n">
        <f aca="false">IF(O4338&gt;Q4338,1,0)</f>
        <v>1</v>
      </c>
      <c r="T4338" s="0" t="n">
        <f aca="false">IF(ISNUMBER(Q4338),IF(O4338=Q4338,1,0),0)</f>
        <v>0</v>
      </c>
      <c r="U4338" s="0" t="n">
        <f aca="false">IF(O4338&lt;Q4338,1,0)</f>
        <v>0</v>
      </c>
    </row>
    <row r="4339" customFormat="false" ht="12.75" hidden="false" customHeight="false" outlineLevel="0" collapsed="false">
      <c r="A4339" s="72" t="n">
        <v>4332</v>
      </c>
      <c r="B4339" s="28" t="n">
        <v>271</v>
      </c>
      <c r="C4339" s="0" t="n">
        <v>12</v>
      </c>
      <c r="D4339" s="73" t="n">
        <v>29830</v>
      </c>
      <c r="E4339" s="74" t="s">
        <v>37</v>
      </c>
      <c r="F4339" s="75" t="s">
        <v>14</v>
      </c>
      <c r="G4339" s="74" t="s">
        <v>38</v>
      </c>
      <c r="H4339" s="36"/>
      <c r="I4339" s="32" t="s">
        <v>40</v>
      </c>
      <c r="K4339" s="74" t="s">
        <v>212</v>
      </c>
      <c r="L4339" s="0" t="s">
        <v>14</v>
      </c>
      <c r="M4339" s="74" t="s">
        <v>214</v>
      </c>
      <c r="O4339" s="0" t="n">
        <v>21</v>
      </c>
      <c r="P4339" s="1" t="s">
        <v>3</v>
      </c>
      <c r="Q4339" s="0" t="n">
        <v>5</v>
      </c>
      <c r="S4339" s="0" t="n">
        <f aca="false">IF(O4339&gt;Q4339,1,0)</f>
        <v>1</v>
      </c>
      <c r="T4339" s="0" t="n">
        <f aca="false">IF(ISNUMBER(Q4339),IF(O4339=Q4339,1,0),0)</f>
        <v>0</v>
      </c>
      <c r="U4339" s="0" t="n">
        <f aca="false">IF(O4339&lt;Q4339,1,0)</f>
        <v>0</v>
      </c>
    </row>
    <row r="4340" customFormat="false" ht="12.75" hidden="false" customHeight="false" outlineLevel="0" collapsed="false">
      <c r="A4340" s="72" t="n">
        <v>4333</v>
      </c>
      <c r="B4340" s="28" t="n">
        <v>271</v>
      </c>
      <c r="C4340" s="0" t="n">
        <v>13</v>
      </c>
      <c r="D4340" s="73" t="n">
        <v>29830</v>
      </c>
      <c r="E4340" s="74" t="s">
        <v>37</v>
      </c>
      <c r="F4340" s="75" t="s">
        <v>14</v>
      </c>
      <c r="G4340" s="74" t="s">
        <v>38</v>
      </c>
      <c r="H4340" s="36"/>
      <c r="I4340" s="32" t="s">
        <v>40</v>
      </c>
      <c r="K4340" s="74" t="s">
        <v>212</v>
      </c>
      <c r="L4340" s="0" t="s">
        <v>14</v>
      </c>
      <c r="M4340" s="74" t="s">
        <v>230</v>
      </c>
      <c r="O4340" s="0" t="n">
        <v>6</v>
      </c>
      <c r="P4340" s="1" t="s">
        <v>3</v>
      </c>
      <c r="Q4340" s="0" t="n">
        <v>3</v>
      </c>
      <c r="S4340" s="0" t="n">
        <f aca="false">IF(O4340&gt;Q4340,1,0)</f>
        <v>1</v>
      </c>
      <c r="T4340" s="0" t="n">
        <f aca="false">IF(ISNUMBER(Q4340),IF(O4340=Q4340,1,0),0)</f>
        <v>0</v>
      </c>
      <c r="U4340" s="0" t="n">
        <f aca="false">IF(O4340&lt;Q4340,1,0)</f>
        <v>0</v>
      </c>
    </row>
    <row r="4341" customFormat="false" ht="12.75" hidden="false" customHeight="false" outlineLevel="0" collapsed="false">
      <c r="A4341" s="72" t="n">
        <v>4334</v>
      </c>
      <c r="B4341" s="28" t="n">
        <v>271</v>
      </c>
      <c r="C4341" s="0" t="n">
        <v>14</v>
      </c>
      <c r="D4341" s="73" t="n">
        <v>29830</v>
      </c>
      <c r="E4341" s="74" t="s">
        <v>37</v>
      </c>
      <c r="F4341" s="75" t="s">
        <v>14</v>
      </c>
      <c r="G4341" s="74" t="s">
        <v>38</v>
      </c>
      <c r="H4341" s="36"/>
      <c r="I4341" s="32" t="s">
        <v>40</v>
      </c>
      <c r="K4341" s="74" t="s">
        <v>247</v>
      </c>
      <c r="L4341" s="0" t="s">
        <v>14</v>
      </c>
      <c r="M4341" s="74" t="s">
        <v>237</v>
      </c>
      <c r="O4341" s="0" t="n">
        <v>10</v>
      </c>
      <c r="P4341" s="1" t="s">
        <v>3</v>
      </c>
      <c r="Q4341" s="0" t="n">
        <v>8</v>
      </c>
      <c r="S4341" s="0" t="n">
        <f aca="false">IF(O4341&gt;Q4341,1,0)</f>
        <v>1</v>
      </c>
      <c r="T4341" s="0" t="n">
        <f aca="false">IF(ISNUMBER(Q4341),IF(O4341=Q4341,1,0),0)</f>
        <v>0</v>
      </c>
      <c r="U4341" s="0" t="n">
        <f aca="false">IF(O4341&lt;Q4341,1,0)</f>
        <v>0</v>
      </c>
    </row>
    <row r="4342" customFormat="false" ht="12.75" hidden="false" customHeight="false" outlineLevel="0" collapsed="false">
      <c r="A4342" s="72" t="n">
        <v>4335</v>
      </c>
      <c r="B4342" s="28" t="n">
        <v>271</v>
      </c>
      <c r="C4342" s="0" t="n">
        <v>15</v>
      </c>
      <c r="D4342" s="73" t="n">
        <v>29830</v>
      </c>
      <c r="E4342" s="74" t="s">
        <v>37</v>
      </c>
      <c r="F4342" s="75" t="s">
        <v>14</v>
      </c>
      <c r="G4342" s="74" t="s">
        <v>38</v>
      </c>
      <c r="H4342" s="36"/>
      <c r="I4342" s="32" t="s">
        <v>40</v>
      </c>
      <c r="K4342" s="74" t="s">
        <v>72</v>
      </c>
      <c r="L4342" s="0" t="s">
        <v>14</v>
      </c>
      <c r="M4342" s="74" t="s">
        <v>234</v>
      </c>
      <c r="O4342" s="0" t="n">
        <v>6</v>
      </c>
      <c r="P4342" s="1" t="s">
        <v>3</v>
      </c>
      <c r="Q4342" s="0" t="n">
        <v>3</v>
      </c>
      <c r="S4342" s="0" t="n">
        <f aca="false">IF(O4342&gt;Q4342,1,0)</f>
        <v>1</v>
      </c>
      <c r="T4342" s="0" t="n">
        <f aca="false">IF(ISNUMBER(Q4342),IF(O4342=Q4342,1,0),0)</f>
        <v>0</v>
      </c>
      <c r="U4342" s="0" t="n">
        <f aca="false">IF(O4342&lt;Q4342,1,0)</f>
        <v>0</v>
      </c>
    </row>
    <row r="4343" customFormat="false" ht="12.75" hidden="false" customHeight="false" outlineLevel="0" collapsed="false">
      <c r="A4343" s="72" t="n">
        <v>4336</v>
      </c>
      <c r="B4343" s="28" t="n">
        <v>271</v>
      </c>
      <c r="C4343" s="0" t="n">
        <v>16</v>
      </c>
      <c r="D4343" s="73" t="n">
        <v>29830</v>
      </c>
      <c r="E4343" s="74" t="s">
        <v>37</v>
      </c>
      <c r="F4343" s="75" t="s">
        <v>14</v>
      </c>
      <c r="G4343" s="74" t="s">
        <v>38</v>
      </c>
      <c r="H4343" s="36"/>
      <c r="I4343" s="32" t="s">
        <v>40</v>
      </c>
      <c r="K4343" s="74" t="s">
        <v>89</v>
      </c>
      <c r="L4343" s="0" t="s">
        <v>14</v>
      </c>
      <c r="M4343" s="74" t="s">
        <v>214</v>
      </c>
      <c r="O4343" s="0" t="n">
        <v>8</v>
      </c>
      <c r="P4343" s="1" t="s">
        <v>3</v>
      </c>
      <c r="Q4343" s="0" t="n">
        <v>3</v>
      </c>
      <c r="S4343" s="0" t="n">
        <f aca="false">IF(O4343&gt;Q4343,1,0)</f>
        <v>1</v>
      </c>
      <c r="T4343" s="0" t="n">
        <f aca="false">IF(ISNUMBER(Q4343),IF(O4343=Q4343,1,0),0)</f>
        <v>0</v>
      </c>
      <c r="U4343" s="0" t="n">
        <f aca="false">IF(O4343&lt;Q4343,1,0)</f>
        <v>0</v>
      </c>
    </row>
    <row r="4344" customFormat="false" ht="12.75" hidden="false" customHeight="false" outlineLevel="0" collapsed="false">
      <c r="A4344" s="72" t="n">
        <v>4337</v>
      </c>
      <c r="B4344" s="28" t="n">
        <v>272</v>
      </c>
      <c r="C4344" s="0" t="n">
        <v>1</v>
      </c>
      <c r="D4344" s="73" t="n">
        <v>29843</v>
      </c>
      <c r="E4344" s="74" t="s">
        <v>32</v>
      </c>
      <c r="F4344" s="75" t="s">
        <v>14</v>
      </c>
      <c r="G4344" s="74" t="s">
        <v>39</v>
      </c>
      <c r="H4344" s="36"/>
      <c r="I4344" s="32" t="s">
        <v>40</v>
      </c>
      <c r="K4344" s="74" t="s">
        <v>61</v>
      </c>
      <c r="L4344" s="0" t="s">
        <v>14</v>
      </c>
      <c r="M4344" s="74" t="s">
        <v>238</v>
      </c>
      <c r="O4344" s="0" t="n">
        <v>5</v>
      </c>
      <c r="P4344" s="1" t="s">
        <v>3</v>
      </c>
      <c r="Q4344" s="0" t="n">
        <v>5</v>
      </c>
      <c r="S4344" s="0" t="n">
        <f aca="false">IF(O4344&gt;Q4344,1,0)</f>
        <v>0</v>
      </c>
      <c r="T4344" s="0" t="n">
        <f aca="false">IF(ISNUMBER(Q4344),IF(O4344=Q4344,1,0),0)</f>
        <v>1</v>
      </c>
      <c r="U4344" s="0" t="n">
        <f aca="false">IF(O4344&lt;Q4344,1,0)</f>
        <v>0</v>
      </c>
    </row>
    <row r="4345" customFormat="false" ht="12.75" hidden="false" customHeight="false" outlineLevel="0" collapsed="false">
      <c r="A4345" s="72" t="n">
        <v>4338</v>
      </c>
      <c r="B4345" s="28" t="n">
        <v>272</v>
      </c>
      <c r="C4345" s="0" t="n">
        <v>2</v>
      </c>
      <c r="D4345" s="73" t="n">
        <v>29843</v>
      </c>
      <c r="E4345" s="74" t="s">
        <v>32</v>
      </c>
      <c r="F4345" s="75" t="s">
        <v>14</v>
      </c>
      <c r="G4345" s="74" t="s">
        <v>39</v>
      </c>
      <c r="H4345" s="36"/>
      <c r="I4345" s="32" t="s">
        <v>40</v>
      </c>
      <c r="K4345" s="74" t="s">
        <v>60</v>
      </c>
      <c r="L4345" s="0" t="s">
        <v>14</v>
      </c>
      <c r="M4345" s="74" t="s">
        <v>57</v>
      </c>
      <c r="O4345" s="0" t="n">
        <v>1</v>
      </c>
      <c r="P4345" s="1" t="s">
        <v>3</v>
      </c>
      <c r="Q4345" s="0" t="n">
        <v>2</v>
      </c>
      <c r="S4345" s="0" t="n">
        <f aca="false">IF(O4345&gt;Q4345,1,0)</f>
        <v>0</v>
      </c>
      <c r="T4345" s="0" t="n">
        <f aca="false">IF(ISNUMBER(Q4345),IF(O4345=Q4345,1,0),0)</f>
        <v>0</v>
      </c>
      <c r="U4345" s="0" t="n">
        <f aca="false">IF(O4345&lt;Q4345,1,0)</f>
        <v>1</v>
      </c>
    </row>
    <row r="4346" customFormat="false" ht="12.75" hidden="false" customHeight="false" outlineLevel="0" collapsed="false">
      <c r="A4346" s="72" t="n">
        <v>4339</v>
      </c>
      <c r="B4346" s="28" t="n">
        <v>272</v>
      </c>
      <c r="C4346" s="0" t="n">
        <v>3</v>
      </c>
      <c r="D4346" s="73" t="n">
        <v>29843</v>
      </c>
      <c r="E4346" s="74" t="s">
        <v>32</v>
      </c>
      <c r="F4346" s="75" t="s">
        <v>14</v>
      </c>
      <c r="G4346" s="74" t="s">
        <v>39</v>
      </c>
      <c r="H4346" s="36"/>
      <c r="I4346" s="32" t="s">
        <v>40</v>
      </c>
      <c r="K4346" s="74" t="s">
        <v>78</v>
      </c>
      <c r="L4346" s="0" t="s">
        <v>14</v>
      </c>
      <c r="M4346" s="74" t="s">
        <v>176</v>
      </c>
      <c r="O4346" s="0" t="n">
        <v>3</v>
      </c>
      <c r="P4346" s="1" t="s">
        <v>3</v>
      </c>
      <c r="Q4346" s="0" t="n">
        <v>2</v>
      </c>
      <c r="S4346" s="0" t="n">
        <f aca="false">IF(O4346&gt;Q4346,1,0)</f>
        <v>1</v>
      </c>
      <c r="T4346" s="0" t="n">
        <f aca="false">IF(ISNUMBER(Q4346),IF(O4346=Q4346,1,0),0)</f>
        <v>0</v>
      </c>
      <c r="U4346" s="0" t="n">
        <f aca="false">IF(O4346&lt;Q4346,1,0)</f>
        <v>0</v>
      </c>
    </row>
    <row r="4347" customFormat="false" ht="12.75" hidden="false" customHeight="false" outlineLevel="0" collapsed="false">
      <c r="A4347" s="72" t="n">
        <v>4340</v>
      </c>
      <c r="B4347" s="28" t="n">
        <v>272</v>
      </c>
      <c r="C4347" s="0" t="n">
        <v>4</v>
      </c>
      <c r="D4347" s="73" t="n">
        <v>29843</v>
      </c>
      <c r="E4347" s="74" t="s">
        <v>32</v>
      </c>
      <c r="F4347" s="75" t="s">
        <v>14</v>
      </c>
      <c r="G4347" s="74" t="s">
        <v>39</v>
      </c>
      <c r="H4347" s="36"/>
      <c r="I4347" s="32" t="s">
        <v>40</v>
      </c>
      <c r="K4347" s="74" t="s">
        <v>56</v>
      </c>
      <c r="L4347" s="0" t="s">
        <v>14</v>
      </c>
      <c r="M4347" s="74" t="s">
        <v>220</v>
      </c>
      <c r="O4347" s="0" t="n">
        <v>7</v>
      </c>
      <c r="P4347" s="1" t="s">
        <v>3</v>
      </c>
      <c r="Q4347" s="0" t="n">
        <v>2</v>
      </c>
      <c r="S4347" s="0" t="n">
        <f aca="false">IF(O4347&gt;Q4347,1,0)</f>
        <v>1</v>
      </c>
      <c r="T4347" s="0" t="n">
        <f aca="false">IF(ISNUMBER(Q4347),IF(O4347=Q4347,1,0),0)</f>
        <v>0</v>
      </c>
      <c r="U4347" s="0" t="n">
        <f aca="false">IF(O4347&lt;Q4347,1,0)</f>
        <v>0</v>
      </c>
    </row>
    <row r="4348" customFormat="false" ht="12.75" hidden="false" customHeight="false" outlineLevel="0" collapsed="false">
      <c r="A4348" s="72" t="n">
        <v>4341</v>
      </c>
      <c r="B4348" s="28" t="n">
        <v>272</v>
      </c>
      <c r="C4348" s="0" t="n">
        <v>5</v>
      </c>
      <c r="D4348" s="73" t="n">
        <v>29843</v>
      </c>
      <c r="E4348" s="74" t="s">
        <v>32</v>
      </c>
      <c r="F4348" s="75" t="s">
        <v>14</v>
      </c>
      <c r="G4348" s="74" t="s">
        <v>39</v>
      </c>
      <c r="H4348" s="36"/>
      <c r="I4348" s="32" t="s">
        <v>40</v>
      </c>
      <c r="K4348" s="74" t="s">
        <v>60</v>
      </c>
      <c r="L4348" s="0" t="s">
        <v>14</v>
      </c>
      <c r="M4348" s="74" t="s">
        <v>238</v>
      </c>
      <c r="O4348" s="0" t="n">
        <v>10</v>
      </c>
      <c r="P4348" s="1" t="s">
        <v>3</v>
      </c>
      <c r="Q4348" s="0" t="n">
        <v>4</v>
      </c>
      <c r="S4348" s="0" t="n">
        <f aca="false">IF(O4348&gt;Q4348,1,0)</f>
        <v>1</v>
      </c>
      <c r="T4348" s="0" t="n">
        <f aca="false">IF(ISNUMBER(Q4348),IF(O4348=Q4348,1,0),0)</f>
        <v>0</v>
      </c>
      <c r="U4348" s="0" t="n">
        <f aca="false">IF(O4348&lt;Q4348,1,0)</f>
        <v>0</v>
      </c>
    </row>
    <row r="4349" customFormat="false" ht="12.75" hidden="false" customHeight="false" outlineLevel="0" collapsed="false">
      <c r="A4349" s="72" t="n">
        <v>4342</v>
      </c>
      <c r="B4349" s="28" t="n">
        <v>272</v>
      </c>
      <c r="C4349" s="0" t="n">
        <v>6</v>
      </c>
      <c r="D4349" s="73" t="n">
        <v>29843</v>
      </c>
      <c r="E4349" s="74" t="s">
        <v>32</v>
      </c>
      <c r="F4349" s="75" t="s">
        <v>14</v>
      </c>
      <c r="G4349" s="74" t="s">
        <v>39</v>
      </c>
      <c r="H4349" s="36"/>
      <c r="I4349" s="32" t="s">
        <v>40</v>
      </c>
      <c r="K4349" s="74" t="s">
        <v>78</v>
      </c>
      <c r="L4349" s="0" t="s">
        <v>14</v>
      </c>
      <c r="M4349" s="74" t="s">
        <v>57</v>
      </c>
      <c r="O4349" s="0" t="n">
        <v>5</v>
      </c>
      <c r="P4349" s="1" t="s">
        <v>3</v>
      </c>
      <c r="Q4349" s="0" t="n">
        <v>2</v>
      </c>
      <c r="S4349" s="0" t="n">
        <f aca="false">IF(O4349&gt;Q4349,1,0)</f>
        <v>1</v>
      </c>
      <c r="T4349" s="0" t="n">
        <f aca="false">IF(ISNUMBER(Q4349),IF(O4349=Q4349,1,0),0)</f>
        <v>0</v>
      </c>
      <c r="U4349" s="0" t="n">
        <f aca="false">IF(O4349&lt;Q4349,1,0)</f>
        <v>0</v>
      </c>
    </row>
    <row r="4350" customFormat="false" ht="12.75" hidden="false" customHeight="false" outlineLevel="0" collapsed="false">
      <c r="A4350" s="72" t="n">
        <v>4343</v>
      </c>
      <c r="B4350" s="28" t="n">
        <v>272</v>
      </c>
      <c r="C4350" s="0" t="n">
        <v>7</v>
      </c>
      <c r="D4350" s="73" t="n">
        <v>29843</v>
      </c>
      <c r="E4350" s="74" t="s">
        <v>32</v>
      </c>
      <c r="F4350" s="75" t="s">
        <v>14</v>
      </c>
      <c r="G4350" s="74" t="s">
        <v>39</v>
      </c>
      <c r="H4350" s="36"/>
      <c r="I4350" s="32" t="s">
        <v>40</v>
      </c>
      <c r="K4350" s="74" t="s">
        <v>56</v>
      </c>
      <c r="L4350" s="0" t="s">
        <v>14</v>
      </c>
      <c r="M4350" s="74" t="s">
        <v>176</v>
      </c>
      <c r="O4350" s="0" t="n">
        <v>2</v>
      </c>
      <c r="P4350" s="1" t="s">
        <v>3</v>
      </c>
      <c r="Q4350" s="0" t="n">
        <v>3</v>
      </c>
      <c r="S4350" s="0" t="n">
        <f aca="false">IF(O4350&gt;Q4350,1,0)</f>
        <v>0</v>
      </c>
      <c r="T4350" s="0" t="n">
        <f aca="false">IF(ISNUMBER(Q4350),IF(O4350=Q4350,1,0),0)</f>
        <v>0</v>
      </c>
      <c r="U4350" s="0" t="n">
        <f aca="false">IF(O4350&lt;Q4350,1,0)</f>
        <v>1</v>
      </c>
    </row>
    <row r="4351" customFormat="false" ht="12.75" hidden="false" customHeight="false" outlineLevel="0" collapsed="false">
      <c r="A4351" s="72" t="n">
        <v>4344</v>
      </c>
      <c r="B4351" s="28" t="n">
        <v>272</v>
      </c>
      <c r="C4351" s="0" t="n">
        <v>8</v>
      </c>
      <c r="D4351" s="73" t="n">
        <v>29843</v>
      </c>
      <c r="E4351" s="74" t="s">
        <v>32</v>
      </c>
      <c r="F4351" s="75" t="s">
        <v>14</v>
      </c>
      <c r="G4351" s="74" t="s">
        <v>39</v>
      </c>
      <c r="H4351" s="36"/>
      <c r="I4351" s="32" t="s">
        <v>40</v>
      </c>
      <c r="K4351" s="74" t="s">
        <v>61</v>
      </c>
      <c r="L4351" s="0" t="s">
        <v>14</v>
      </c>
      <c r="M4351" s="74" t="s">
        <v>220</v>
      </c>
      <c r="O4351" s="0" t="n">
        <v>3</v>
      </c>
      <c r="P4351" s="1" t="s">
        <v>3</v>
      </c>
      <c r="Q4351" s="0" t="n">
        <v>5</v>
      </c>
      <c r="S4351" s="0" t="n">
        <f aca="false">IF(O4351&gt;Q4351,1,0)</f>
        <v>0</v>
      </c>
      <c r="T4351" s="0" t="n">
        <f aca="false">IF(ISNUMBER(Q4351),IF(O4351=Q4351,1,0),0)</f>
        <v>0</v>
      </c>
      <c r="U4351" s="0" t="n">
        <f aca="false">IF(O4351&lt;Q4351,1,0)</f>
        <v>1</v>
      </c>
    </row>
    <row r="4352" customFormat="false" ht="12.75" hidden="false" customHeight="false" outlineLevel="0" collapsed="false">
      <c r="A4352" s="72" t="n">
        <v>4345</v>
      </c>
      <c r="B4352" s="28" t="n">
        <v>272</v>
      </c>
      <c r="C4352" s="0" t="n">
        <v>9</v>
      </c>
      <c r="D4352" s="73" t="n">
        <v>29843</v>
      </c>
      <c r="E4352" s="74" t="s">
        <v>32</v>
      </c>
      <c r="F4352" s="75" t="s">
        <v>14</v>
      </c>
      <c r="G4352" s="74" t="s">
        <v>39</v>
      </c>
      <c r="H4352" s="36"/>
      <c r="I4352" s="32" t="s">
        <v>40</v>
      </c>
      <c r="K4352" s="74" t="s">
        <v>56</v>
      </c>
      <c r="L4352" s="0" t="s">
        <v>14</v>
      </c>
      <c r="M4352" s="74" t="s">
        <v>57</v>
      </c>
      <c r="O4352" s="0" t="n">
        <v>2</v>
      </c>
      <c r="P4352" s="1" t="s">
        <v>3</v>
      </c>
      <c r="Q4352" s="0" t="n">
        <v>2</v>
      </c>
      <c r="S4352" s="0" t="n">
        <f aca="false">IF(O4352&gt;Q4352,1,0)</f>
        <v>0</v>
      </c>
      <c r="T4352" s="0" t="n">
        <f aca="false">IF(ISNUMBER(Q4352),IF(O4352=Q4352,1,0),0)</f>
        <v>1</v>
      </c>
      <c r="U4352" s="0" t="n">
        <f aca="false">IF(O4352&lt;Q4352,1,0)</f>
        <v>0</v>
      </c>
    </row>
    <row r="4353" customFormat="false" ht="12.75" hidden="false" customHeight="false" outlineLevel="0" collapsed="false">
      <c r="A4353" s="72" t="n">
        <v>4346</v>
      </c>
      <c r="B4353" s="28" t="n">
        <v>272</v>
      </c>
      <c r="C4353" s="0" t="n">
        <v>10</v>
      </c>
      <c r="D4353" s="73" t="n">
        <v>29843</v>
      </c>
      <c r="E4353" s="74" t="s">
        <v>32</v>
      </c>
      <c r="F4353" s="75" t="s">
        <v>14</v>
      </c>
      <c r="G4353" s="74" t="s">
        <v>39</v>
      </c>
      <c r="H4353" s="36"/>
      <c r="I4353" s="32" t="s">
        <v>40</v>
      </c>
      <c r="K4353" s="74" t="s">
        <v>78</v>
      </c>
      <c r="L4353" s="0" t="s">
        <v>14</v>
      </c>
      <c r="M4353" s="74" t="s">
        <v>238</v>
      </c>
      <c r="O4353" s="0" t="n">
        <v>6</v>
      </c>
      <c r="P4353" s="1" t="s">
        <v>3</v>
      </c>
      <c r="Q4353" s="0" t="n">
        <v>3</v>
      </c>
      <c r="S4353" s="0" t="n">
        <f aca="false">IF(O4353&gt;Q4353,1,0)</f>
        <v>1</v>
      </c>
      <c r="T4353" s="0" t="n">
        <f aca="false">IF(ISNUMBER(Q4353),IF(O4353=Q4353,1,0),0)</f>
        <v>0</v>
      </c>
      <c r="U4353" s="0" t="n">
        <f aca="false">IF(O4353&lt;Q4353,1,0)</f>
        <v>0</v>
      </c>
    </row>
    <row r="4354" customFormat="false" ht="12.75" hidden="false" customHeight="false" outlineLevel="0" collapsed="false">
      <c r="A4354" s="72" t="n">
        <v>4347</v>
      </c>
      <c r="B4354" s="28" t="n">
        <v>272</v>
      </c>
      <c r="C4354" s="0" t="n">
        <v>11</v>
      </c>
      <c r="D4354" s="73" t="n">
        <v>29843</v>
      </c>
      <c r="E4354" s="74" t="s">
        <v>32</v>
      </c>
      <c r="F4354" s="75" t="s">
        <v>14</v>
      </c>
      <c r="G4354" s="74" t="s">
        <v>39</v>
      </c>
      <c r="H4354" s="36"/>
      <c r="I4354" s="32" t="s">
        <v>40</v>
      </c>
      <c r="K4354" s="74" t="s">
        <v>60</v>
      </c>
      <c r="L4354" s="0" t="s">
        <v>14</v>
      </c>
      <c r="M4354" s="74" t="s">
        <v>220</v>
      </c>
      <c r="O4354" s="0" t="n">
        <v>2</v>
      </c>
      <c r="P4354" s="1" t="s">
        <v>3</v>
      </c>
      <c r="Q4354" s="0" t="n">
        <v>5</v>
      </c>
      <c r="S4354" s="0" t="n">
        <f aca="false">IF(O4354&gt;Q4354,1,0)</f>
        <v>0</v>
      </c>
      <c r="T4354" s="0" t="n">
        <f aca="false">IF(ISNUMBER(Q4354),IF(O4354=Q4354,1,0),0)</f>
        <v>0</v>
      </c>
      <c r="U4354" s="0" t="n">
        <f aca="false">IF(O4354&lt;Q4354,1,0)</f>
        <v>1</v>
      </c>
    </row>
    <row r="4355" customFormat="false" ht="12.75" hidden="false" customHeight="false" outlineLevel="0" collapsed="false">
      <c r="A4355" s="72" t="n">
        <v>4348</v>
      </c>
      <c r="B4355" s="28" t="n">
        <v>272</v>
      </c>
      <c r="C4355" s="0" t="n">
        <v>12</v>
      </c>
      <c r="D4355" s="73" t="n">
        <v>29843</v>
      </c>
      <c r="E4355" s="74" t="s">
        <v>32</v>
      </c>
      <c r="F4355" s="75" t="s">
        <v>14</v>
      </c>
      <c r="G4355" s="74" t="s">
        <v>39</v>
      </c>
      <c r="H4355" s="36"/>
      <c r="I4355" s="32" t="s">
        <v>40</v>
      </c>
      <c r="K4355" s="74" t="s">
        <v>61</v>
      </c>
      <c r="L4355" s="0" t="s">
        <v>14</v>
      </c>
      <c r="M4355" s="74" t="s">
        <v>176</v>
      </c>
      <c r="O4355" s="0" t="n">
        <v>5</v>
      </c>
      <c r="P4355" s="1" t="s">
        <v>3</v>
      </c>
      <c r="Q4355" s="0" t="n">
        <v>6</v>
      </c>
      <c r="S4355" s="0" t="n">
        <f aca="false">IF(O4355&gt;Q4355,1,0)</f>
        <v>0</v>
      </c>
      <c r="T4355" s="0" t="n">
        <f aca="false">IF(ISNUMBER(Q4355),IF(O4355=Q4355,1,0),0)</f>
        <v>0</v>
      </c>
      <c r="U4355" s="0" t="n">
        <f aca="false">IF(O4355&lt;Q4355,1,0)</f>
        <v>1</v>
      </c>
    </row>
    <row r="4356" customFormat="false" ht="12.75" hidden="false" customHeight="false" outlineLevel="0" collapsed="false">
      <c r="A4356" s="72" t="n">
        <v>4349</v>
      </c>
      <c r="B4356" s="28" t="n">
        <v>272</v>
      </c>
      <c r="C4356" s="0" t="n">
        <v>13</v>
      </c>
      <c r="D4356" s="73" t="n">
        <v>29843</v>
      </c>
      <c r="E4356" s="74" t="s">
        <v>32</v>
      </c>
      <c r="F4356" s="75" t="s">
        <v>14</v>
      </c>
      <c r="G4356" s="74" t="s">
        <v>39</v>
      </c>
      <c r="H4356" s="36"/>
      <c r="I4356" s="32" t="s">
        <v>40</v>
      </c>
      <c r="K4356" s="74" t="s">
        <v>61</v>
      </c>
      <c r="L4356" s="0" t="s">
        <v>14</v>
      </c>
      <c r="M4356" s="74" t="s">
        <v>57</v>
      </c>
      <c r="O4356" s="0" t="n">
        <v>4</v>
      </c>
      <c r="P4356" s="1" t="s">
        <v>3</v>
      </c>
      <c r="Q4356" s="0" t="n">
        <v>6</v>
      </c>
      <c r="S4356" s="0" t="n">
        <f aca="false">IF(O4356&gt;Q4356,1,0)</f>
        <v>0</v>
      </c>
      <c r="T4356" s="0" t="n">
        <f aca="false">IF(ISNUMBER(Q4356),IF(O4356=Q4356,1,0),0)</f>
        <v>0</v>
      </c>
      <c r="U4356" s="0" t="n">
        <f aca="false">IF(O4356&lt;Q4356,1,0)</f>
        <v>1</v>
      </c>
    </row>
    <row r="4357" customFormat="false" ht="12.75" hidden="false" customHeight="false" outlineLevel="0" collapsed="false">
      <c r="A4357" s="72" t="n">
        <v>4350</v>
      </c>
      <c r="B4357" s="28" t="n">
        <v>272</v>
      </c>
      <c r="C4357" s="0" t="n">
        <v>14</v>
      </c>
      <c r="D4357" s="73" t="n">
        <v>29843</v>
      </c>
      <c r="E4357" s="74" t="s">
        <v>32</v>
      </c>
      <c r="F4357" s="75" t="s">
        <v>14</v>
      </c>
      <c r="G4357" s="74" t="s">
        <v>39</v>
      </c>
      <c r="H4357" s="36"/>
      <c r="I4357" s="32" t="s">
        <v>40</v>
      </c>
      <c r="K4357" s="74" t="s">
        <v>56</v>
      </c>
      <c r="L4357" s="0" t="s">
        <v>14</v>
      </c>
      <c r="M4357" s="74" t="s">
        <v>238</v>
      </c>
      <c r="O4357" s="0" t="n">
        <v>12</v>
      </c>
      <c r="P4357" s="1" t="s">
        <v>3</v>
      </c>
      <c r="Q4357" s="0" t="n">
        <v>3</v>
      </c>
      <c r="S4357" s="0" t="n">
        <f aca="false">IF(O4357&gt;Q4357,1,0)</f>
        <v>1</v>
      </c>
      <c r="T4357" s="0" t="n">
        <f aca="false">IF(ISNUMBER(Q4357),IF(O4357=Q4357,1,0),0)</f>
        <v>0</v>
      </c>
      <c r="U4357" s="0" t="n">
        <f aca="false">IF(O4357&lt;Q4357,1,0)</f>
        <v>0</v>
      </c>
    </row>
    <row r="4358" customFormat="false" ht="12.75" hidden="false" customHeight="false" outlineLevel="0" collapsed="false">
      <c r="A4358" s="72" t="n">
        <v>4351</v>
      </c>
      <c r="B4358" s="28" t="n">
        <v>272</v>
      </c>
      <c r="C4358" s="0" t="n">
        <v>15</v>
      </c>
      <c r="D4358" s="73" t="n">
        <v>29843</v>
      </c>
      <c r="E4358" s="74" t="s">
        <v>32</v>
      </c>
      <c r="F4358" s="75" t="s">
        <v>14</v>
      </c>
      <c r="G4358" s="74" t="s">
        <v>39</v>
      </c>
      <c r="H4358" s="36"/>
      <c r="I4358" s="32" t="s">
        <v>40</v>
      </c>
      <c r="K4358" s="74" t="s">
        <v>78</v>
      </c>
      <c r="L4358" s="0" t="s">
        <v>14</v>
      </c>
      <c r="M4358" s="74" t="s">
        <v>220</v>
      </c>
      <c r="O4358" s="0" t="n">
        <v>3</v>
      </c>
      <c r="P4358" s="1" t="s">
        <v>3</v>
      </c>
      <c r="Q4358" s="0" t="n">
        <v>10</v>
      </c>
      <c r="S4358" s="0" t="n">
        <f aca="false">IF(O4358&gt;Q4358,1,0)</f>
        <v>0</v>
      </c>
      <c r="T4358" s="0" t="n">
        <f aca="false">IF(ISNUMBER(Q4358),IF(O4358=Q4358,1,0),0)</f>
        <v>0</v>
      </c>
      <c r="U4358" s="0" t="n">
        <f aca="false">IF(O4358&lt;Q4358,1,0)</f>
        <v>1</v>
      </c>
    </row>
    <row r="4359" customFormat="false" ht="12.75" hidden="false" customHeight="false" outlineLevel="0" collapsed="false">
      <c r="A4359" s="72" t="n">
        <v>4352</v>
      </c>
      <c r="B4359" s="28" t="n">
        <v>272</v>
      </c>
      <c r="C4359" s="0" t="n">
        <v>16</v>
      </c>
      <c r="D4359" s="73" t="n">
        <v>29843</v>
      </c>
      <c r="E4359" s="74" t="s">
        <v>32</v>
      </c>
      <c r="F4359" s="75" t="s">
        <v>14</v>
      </c>
      <c r="G4359" s="74" t="s">
        <v>39</v>
      </c>
      <c r="H4359" s="36"/>
      <c r="I4359" s="32" t="s">
        <v>40</v>
      </c>
      <c r="K4359" s="74" t="s">
        <v>60</v>
      </c>
      <c r="L4359" s="0" t="s">
        <v>14</v>
      </c>
      <c r="M4359" s="74" t="s">
        <v>176</v>
      </c>
      <c r="O4359" s="0" t="n">
        <v>6</v>
      </c>
      <c r="P4359" s="1" t="s">
        <v>3</v>
      </c>
      <c r="Q4359" s="0" t="n">
        <v>4</v>
      </c>
      <c r="S4359" s="0" t="n">
        <f aca="false">IF(O4359&gt;Q4359,1,0)</f>
        <v>1</v>
      </c>
      <c r="T4359" s="0" t="n">
        <f aca="false">IF(ISNUMBER(Q4359),IF(O4359=Q4359,1,0),0)</f>
        <v>0</v>
      </c>
      <c r="U4359" s="0" t="n">
        <f aca="false">IF(O4359&lt;Q4359,1,0)</f>
        <v>0</v>
      </c>
    </row>
    <row r="4360" customFormat="false" ht="12.75" hidden="false" customHeight="false" outlineLevel="0" collapsed="false">
      <c r="A4360" s="72" t="n">
        <v>4353</v>
      </c>
      <c r="B4360" s="28" t="n">
        <v>273</v>
      </c>
      <c r="C4360" s="0" t="n">
        <v>1</v>
      </c>
      <c r="D4360" s="73" t="n">
        <v>29849</v>
      </c>
      <c r="E4360" s="74" t="s">
        <v>41</v>
      </c>
      <c r="F4360" s="75" t="s">
        <v>14</v>
      </c>
      <c r="G4360" s="74" t="s">
        <v>42</v>
      </c>
      <c r="H4360" s="36"/>
      <c r="I4360" s="32" t="s">
        <v>40</v>
      </c>
      <c r="K4360" s="74" t="s">
        <v>249</v>
      </c>
      <c r="L4360" s="0" t="s">
        <v>14</v>
      </c>
      <c r="M4360" s="74" t="s">
        <v>250</v>
      </c>
      <c r="O4360" s="0" t="n">
        <v>5</v>
      </c>
      <c r="P4360" s="1" t="s">
        <v>3</v>
      </c>
      <c r="Q4360" s="0" t="n">
        <v>2</v>
      </c>
      <c r="S4360" s="0" t="n">
        <f aca="false">IF(O4360&gt;Q4360,1,0)</f>
        <v>1</v>
      </c>
      <c r="T4360" s="0" t="n">
        <f aca="false">IF(ISNUMBER(Q4360),IF(O4360=Q4360,1,0),0)</f>
        <v>0</v>
      </c>
      <c r="U4360" s="0" t="n">
        <f aca="false">IF(O4360&lt;Q4360,1,0)</f>
        <v>0</v>
      </c>
    </row>
    <row r="4361" customFormat="false" ht="12.75" hidden="false" customHeight="false" outlineLevel="0" collapsed="false">
      <c r="A4361" s="72" t="n">
        <v>4354</v>
      </c>
      <c r="B4361" s="28" t="n">
        <v>273</v>
      </c>
      <c r="C4361" s="0" t="n">
        <v>2</v>
      </c>
      <c r="D4361" s="73" t="n">
        <v>29849</v>
      </c>
      <c r="E4361" s="74" t="s">
        <v>41</v>
      </c>
      <c r="F4361" s="75" t="s">
        <v>14</v>
      </c>
      <c r="G4361" s="74" t="s">
        <v>42</v>
      </c>
      <c r="H4361" s="36"/>
      <c r="I4361" s="32" t="s">
        <v>40</v>
      </c>
      <c r="K4361" s="74" t="s">
        <v>251</v>
      </c>
      <c r="L4361" s="0" t="s">
        <v>14</v>
      </c>
      <c r="M4361" s="74" t="s">
        <v>252</v>
      </c>
      <c r="O4361" s="0" t="n">
        <v>1</v>
      </c>
      <c r="P4361" s="1" t="s">
        <v>3</v>
      </c>
      <c r="Q4361" s="0" t="n">
        <v>4</v>
      </c>
      <c r="S4361" s="0" t="n">
        <f aca="false">IF(O4361&gt;Q4361,1,0)</f>
        <v>0</v>
      </c>
      <c r="T4361" s="0" t="n">
        <f aca="false">IF(ISNUMBER(Q4361),IF(O4361=Q4361,1,0),0)</f>
        <v>0</v>
      </c>
      <c r="U4361" s="0" t="n">
        <f aca="false">IF(O4361&lt;Q4361,1,0)</f>
        <v>1</v>
      </c>
    </row>
    <row r="4362" customFormat="false" ht="12.75" hidden="false" customHeight="false" outlineLevel="0" collapsed="false">
      <c r="A4362" s="72" t="n">
        <v>4355</v>
      </c>
      <c r="B4362" s="28" t="n">
        <v>273</v>
      </c>
      <c r="C4362" s="0" t="n">
        <v>3</v>
      </c>
      <c r="D4362" s="73" t="n">
        <v>29849</v>
      </c>
      <c r="E4362" s="74" t="s">
        <v>41</v>
      </c>
      <c r="F4362" s="75" t="s">
        <v>14</v>
      </c>
      <c r="G4362" s="74" t="s">
        <v>42</v>
      </c>
      <c r="H4362" s="36"/>
      <c r="I4362" s="32" t="s">
        <v>40</v>
      </c>
      <c r="K4362" s="74" t="s">
        <v>253</v>
      </c>
      <c r="L4362" s="0" t="s">
        <v>14</v>
      </c>
      <c r="M4362" s="74" t="s">
        <v>254</v>
      </c>
      <c r="O4362" s="0" t="n">
        <v>3</v>
      </c>
      <c r="P4362" s="1" t="s">
        <v>3</v>
      </c>
      <c r="Q4362" s="0" t="n">
        <v>1</v>
      </c>
      <c r="S4362" s="0" t="n">
        <f aca="false">IF(O4362&gt;Q4362,1,0)</f>
        <v>1</v>
      </c>
      <c r="T4362" s="0" t="n">
        <f aca="false">IF(ISNUMBER(Q4362),IF(O4362=Q4362,1,0),0)</f>
        <v>0</v>
      </c>
      <c r="U4362" s="0" t="n">
        <f aca="false">IF(O4362&lt;Q4362,1,0)</f>
        <v>0</v>
      </c>
    </row>
    <row r="4363" customFormat="false" ht="12.75" hidden="false" customHeight="false" outlineLevel="0" collapsed="false">
      <c r="A4363" s="72" t="n">
        <v>4356</v>
      </c>
      <c r="B4363" s="28" t="n">
        <v>273</v>
      </c>
      <c r="C4363" s="0" t="n">
        <v>4</v>
      </c>
      <c r="D4363" s="73" t="n">
        <v>29849</v>
      </c>
      <c r="E4363" s="74" t="s">
        <v>41</v>
      </c>
      <c r="F4363" s="75" t="s">
        <v>14</v>
      </c>
      <c r="G4363" s="74" t="s">
        <v>42</v>
      </c>
      <c r="H4363" s="36"/>
      <c r="I4363" s="32" t="s">
        <v>40</v>
      </c>
      <c r="K4363" s="74" t="s">
        <v>74</v>
      </c>
      <c r="L4363" s="0" t="s">
        <v>14</v>
      </c>
      <c r="M4363" s="74" t="s">
        <v>255</v>
      </c>
      <c r="O4363" s="0" t="n">
        <v>4</v>
      </c>
      <c r="P4363" s="1" t="s">
        <v>3</v>
      </c>
      <c r="Q4363" s="0" t="n">
        <v>5</v>
      </c>
      <c r="S4363" s="0" t="n">
        <f aca="false">IF(O4363&gt;Q4363,1,0)</f>
        <v>0</v>
      </c>
      <c r="T4363" s="0" t="n">
        <f aca="false">IF(ISNUMBER(Q4363),IF(O4363=Q4363,1,0),0)</f>
        <v>0</v>
      </c>
      <c r="U4363" s="0" t="n">
        <f aca="false">IF(O4363&lt;Q4363,1,0)</f>
        <v>1</v>
      </c>
    </row>
    <row r="4364" customFormat="false" ht="12.75" hidden="false" customHeight="false" outlineLevel="0" collapsed="false">
      <c r="A4364" s="72" t="n">
        <v>4357</v>
      </c>
      <c r="B4364" s="28" t="n">
        <v>273</v>
      </c>
      <c r="C4364" s="0" t="n">
        <v>5</v>
      </c>
      <c r="D4364" s="73" t="n">
        <v>29849</v>
      </c>
      <c r="E4364" s="74" t="s">
        <v>41</v>
      </c>
      <c r="F4364" s="75" t="s">
        <v>14</v>
      </c>
      <c r="G4364" s="74" t="s">
        <v>42</v>
      </c>
      <c r="H4364" s="36"/>
      <c r="I4364" s="32" t="s">
        <v>40</v>
      </c>
      <c r="K4364" s="74" t="s">
        <v>251</v>
      </c>
      <c r="L4364" s="0" t="s">
        <v>14</v>
      </c>
      <c r="M4364" s="74" t="s">
        <v>250</v>
      </c>
      <c r="O4364" s="0" t="n">
        <v>4</v>
      </c>
      <c r="P4364" s="1" t="s">
        <v>3</v>
      </c>
      <c r="Q4364" s="0" t="n">
        <v>6</v>
      </c>
      <c r="S4364" s="0" t="n">
        <f aca="false">IF(O4364&gt;Q4364,1,0)</f>
        <v>0</v>
      </c>
      <c r="T4364" s="0" t="n">
        <f aca="false">IF(ISNUMBER(Q4364),IF(O4364=Q4364,1,0),0)</f>
        <v>0</v>
      </c>
      <c r="U4364" s="0" t="n">
        <f aca="false">IF(O4364&lt;Q4364,1,0)</f>
        <v>1</v>
      </c>
    </row>
    <row r="4365" customFormat="false" ht="12.75" hidden="false" customHeight="false" outlineLevel="0" collapsed="false">
      <c r="A4365" s="72" t="n">
        <v>4358</v>
      </c>
      <c r="B4365" s="28" t="n">
        <v>273</v>
      </c>
      <c r="C4365" s="0" t="n">
        <v>6</v>
      </c>
      <c r="D4365" s="73" t="n">
        <v>29849</v>
      </c>
      <c r="E4365" s="74" t="s">
        <v>41</v>
      </c>
      <c r="F4365" s="75" t="s">
        <v>14</v>
      </c>
      <c r="G4365" s="74" t="s">
        <v>42</v>
      </c>
      <c r="H4365" s="36"/>
      <c r="I4365" s="32" t="s">
        <v>40</v>
      </c>
      <c r="K4365" s="74" t="s">
        <v>253</v>
      </c>
      <c r="L4365" s="0" t="s">
        <v>14</v>
      </c>
      <c r="M4365" s="74" t="s">
        <v>252</v>
      </c>
      <c r="O4365" s="0" t="n">
        <v>5</v>
      </c>
      <c r="P4365" s="1" t="s">
        <v>3</v>
      </c>
      <c r="Q4365" s="0" t="n">
        <v>3</v>
      </c>
      <c r="S4365" s="0" t="n">
        <f aca="false">IF(O4365&gt;Q4365,1,0)</f>
        <v>1</v>
      </c>
      <c r="T4365" s="0" t="n">
        <f aca="false">IF(ISNUMBER(Q4365),IF(O4365=Q4365,1,0),0)</f>
        <v>0</v>
      </c>
      <c r="U4365" s="0" t="n">
        <f aca="false">IF(O4365&lt;Q4365,1,0)</f>
        <v>0</v>
      </c>
    </row>
    <row r="4366" customFormat="false" ht="12.75" hidden="false" customHeight="false" outlineLevel="0" collapsed="false">
      <c r="A4366" s="72" t="n">
        <v>4359</v>
      </c>
      <c r="B4366" s="28" t="n">
        <v>273</v>
      </c>
      <c r="C4366" s="0" t="n">
        <v>7</v>
      </c>
      <c r="D4366" s="73" t="n">
        <v>29849</v>
      </c>
      <c r="E4366" s="74" t="s">
        <v>41</v>
      </c>
      <c r="F4366" s="75" t="s">
        <v>14</v>
      </c>
      <c r="G4366" s="74" t="s">
        <v>42</v>
      </c>
      <c r="H4366" s="36"/>
      <c r="I4366" s="32" t="s">
        <v>40</v>
      </c>
      <c r="K4366" s="74" t="s">
        <v>74</v>
      </c>
      <c r="L4366" s="0" t="s">
        <v>14</v>
      </c>
      <c r="M4366" s="74" t="s">
        <v>254</v>
      </c>
      <c r="O4366" s="0" t="n">
        <v>7</v>
      </c>
      <c r="P4366" s="1" t="s">
        <v>3</v>
      </c>
      <c r="Q4366" s="0" t="n">
        <v>5</v>
      </c>
      <c r="S4366" s="0" t="n">
        <f aca="false">IF(O4366&gt;Q4366,1,0)</f>
        <v>1</v>
      </c>
      <c r="T4366" s="0" t="n">
        <f aca="false">IF(ISNUMBER(Q4366),IF(O4366=Q4366,1,0),0)</f>
        <v>0</v>
      </c>
      <c r="U4366" s="0" t="n">
        <f aca="false">IF(O4366&lt;Q4366,1,0)</f>
        <v>0</v>
      </c>
    </row>
    <row r="4367" customFormat="false" ht="12.75" hidden="false" customHeight="false" outlineLevel="0" collapsed="false">
      <c r="A4367" s="72" t="n">
        <v>4360</v>
      </c>
      <c r="B4367" s="28" t="n">
        <v>273</v>
      </c>
      <c r="C4367" s="0" t="n">
        <v>8</v>
      </c>
      <c r="D4367" s="73" t="n">
        <v>29849</v>
      </c>
      <c r="E4367" s="74" t="s">
        <v>41</v>
      </c>
      <c r="F4367" s="75" t="s">
        <v>14</v>
      </c>
      <c r="G4367" s="74" t="s">
        <v>42</v>
      </c>
      <c r="H4367" s="36"/>
      <c r="I4367" s="32" t="s">
        <v>40</v>
      </c>
      <c r="K4367" s="74" t="s">
        <v>249</v>
      </c>
      <c r="L4367" s="0" t="s">
        <v>14</v>
      </c>
      <c r="M4367" s="74" t="s">
        <v>255</v>
      </c>
      <c r="O4367" s="0" t="n">
        <v>7</v>
      </c>
      <c r="P4367" s="1" t="s">
        <v>3</v>
      </c>
      <c r="Q4367" s="0" t="n">
        <v>5</v>
      </c>
      <c r="S4367" s="0" t="n">
        <f aca="false">IF(O4367&gt;Q4367,1,0)</f>
        <v>1</v>
      </c>
      <c r="T4367" s="0" t="n">
        <f aca="false">IF(ISNUMBER(Q4367),IF(O4367=Q4367,1,0),0)</f>
        <v>0</v>
      </c>
      <c r="U4367" s="0" t="n">
        <f aca="false">IF(O4367&lt;Q4367,1,0)</f>
        <v>0</v>
      </c>
    </row>
    <row r="4368" customFormat="false" ht="12.75" hidden="false" customHeight="false" outlineLevel="0" collapsed="false">
      <c r="A4368" s="72" t="n">
        <v>4361</v>
      </c>
      <c r="B4368" s="28" t="n">
        <v>273</v>
      </c>
      <c r="C4368" s="0" t="n">
        <v>9</v>
      </c>
      <c r="D4368" s="73" t="n">
        <v>29849</v>
      </c>
      <c r="E4368" s="74" t="s">
        <v>41</v>
      </c>
      <c r="F4368" s="75" t="s">
        <v>14</v>
      </c>
      <c r="G4368" s="74" t="s">
        <v>42</v>
      </c>
      <c r="H4368" s="36"/>
      <c r="I4368" s="32" t="s">
        <v>40</v>
      </c>
      <c r="K4368" s="74" t="s">
        <v>74</v>
      </c>
      <c r="L4368" s="0" t="s">
        <v>14</v>
      </c>
      <c r="M4368" s="74" t="s">
        <v>252</v>
      </c>
      <c r="O4368" s="0" t="n">
        <v>10</v>
      </c>
      <c r="P4368" s="1" t="s">
        <v>3</v>
      </c>
      <c r="Q4368" s="0" t="n">
        <v>1</v>
      </c>
      <c r="S4368" s="0" t="n">
        <f aca="false">IF(O4368&gt;Q4368,1,0)</f>
        <v>1</v>
      </c>
      <c r="T4368" s="0" t="n">
        <f aca="false">IF(ISNUMBER(Q4368),IF(O4368=Q4368,1,0),0)</f>
        <v>0</v>
      </c>
      <c r="U4368" s="0" t="n">
        <f aca="false">IF(O4368&lt;Q4368,1,0)</f>
        <v>0</v>
      </c>
    </row>
    <row r="4369" customFormat="false" ht="12.75" hidden="false" customHeight="false" outlineLevel="0" collapsed="false">
      <c r="A4369" s="72" t="n">
        <v>4362</v>
      </c>
      <c r="B4369" s="28" t="n">
        <v>273</v>
      </c>
      <c r="C4369" s="0" t="n">
        <v>10</v>
      </c>
      <c r="D4369" s="73" t="n">
        <v>29849</v>
      </c>
      <c r="E4369" s="74" t="s">
        <v>41</v>
      </c>
      <c r="F4369" s="75" t="s">
        <v>14</v>
      </c>
      <c r="G4369" s="74" t="s">
        <v>42</v>
      </c>
      <c r="H4369" s="36"/>
      <c r="I4369" s="32" t="s">
        <v>40</v>
      </c>
      <c r="K4369" s="74" t="s">
        <v>253</v>
      </c>
      <c r="L4369" s="0" t="s">
        <v>14</v>
      </c>
      <c r="M4369" s="74" t="s">
        <v>250</v>
      </c>
      <c r="O4369" s="0" t="n">
        <v>9</v>
      </c>
      <c r="P4369" s="1" t="s">
        <v>3</v>
      </c>
      <c r="Q4369" s="0" t="n">
        <v>3</v>
      </c>
      <c r="S4369" s="0" t="n">
        <f aca="false">IF(O4369&gt;Q4369,1,0)</f>
        <v>1</v>
      </c>
      <c r="T4369" s="0" t="n">
        <f aca="false">IF(ISNUMBER(Q4369),IF(O4369=Q4369,1,0),0)</f>
        <v>0</v>
      </c>
      <c r="U4369" s="0" t="n">
        <f aca="false">IF(O4369&lt;Q4369,1,0)</f>
        <v>0</v>
      </c>
    </row>
    <row r="4370" customFormat="false" ht="12.75" hidden="false" customHeight="false" outlineLevel="0" collapsed="false">
      <c r="A4370" s="72" t="n">
        <v>4363</v>
      </c>
      <c r="B4370" s="28" t="n">
        <v>273</v>
      </c>
      <c r="C4370" s="0" t="n">
        <v>11</v>
      </c>
      <c r="D4370" s="73" t="n">
        <v>29849</v>
      </c>
      <c r="E4370" s="74" t="s">
        <v>41</v>
      </c>
      <c r="F4370" s="75" t="s">
        <v>14</v>
      </c>
      <c r="G4370" s="74" t="s">
        <v>42</v>
      </c>
      <c r="H4370" s="36"/>
      <c r="I4370" s="32" t="s">
        <v>40</v>
      </c>
      <c r="K4370" s="74" t="s">
        <v>251</v>
      </c>
      <c r="L4370" s="0" t="s">
        <v>14</v>
      </c>
      <c r="M4370" s="74" t="s">
        <v>255</v>
      </c>
      <c r="O4370" s="0" t="n">
        <v>8</v>
      </c>
      <c r="P4370" s="1" t="s">
        <v>3</v>
      </c>
      <c r="Q4370" s="0" t="n">
        <v>2</v>
      </c>
      <c r="S4370" s="0" t="n">
        <f aca="false">IF(O4370&gt;Q4370,1,0)</f>
        <v>1</v>
      </c>
      <c r="T4370" s="0" t="n">
        <f aca="false">IF(ISNUMBER(Q4370),IF(O4370=Q4370,1,0),0)</f>
        <v>0</v>
      </c>
      <c r="U4370" s="0" t="n">
        <f aca="false">IF(O4370&lt;Q4370,1,0)</f>
        <v>0</v>
      </c>
    </row>
    <row r="4371" customFormat="false" ht="12.75" hidden="false" customHeight="false" outlineLevel="0" collapsed="false">
      <c r="A4371" s="72" t="n">
        <v>4364</v>
      </c>
      <c r="B4371" s="28" t="n">
        <v>273</v>
      </c>
      <c r="C4371" s="0" t="n">
        <v>12</v>
      </c>
      <c r="D4371" s="73" t="n">
        <v>29849</v>
      </c>
      <c r="E4371" s="74" t="s">
        <v>41</v>
      </c>
      <c r="F4371" s="75" t="s">
        <v>14</v>
      </c>
      <c r="G4371" s="74" t="s">
        <v>42</v>
      </c>
      <c r="H4371" s="36"/>
      <c r="I4371" s="32" t="s">
        <v>40</v>
      </c>
      <c r="K4371" s="74" t="s">
        <v>249</v>
      </c>
      <c r="L4371" s="0" t="s">
        <v>14</v>
      </c>
      <c r="M4371" s="74" t="s">
        <v>254</v>
      </c>
      <c r="O4371" s="0" t="n">
        <v>8</v>
      </c>
      <c r="P4371" s="1" t="s">
        <v>3</v>
      </c>
      <c r="Q4371" s="0" t="n">
        <v>0</v>
      </c>
      <c r="S4371" s="0" t="n">
        <f aca="false">IF(O4371&gt;Q4371,1,0)</f>
        <v>1</v>
      </c>
      <c r="T4371" s="0" t="n">
        <f aca="false">IF(ISNUMBER(Q4371),IF(O4371=Q4371,1,0),0)</f>
        <v>0</v>
      </c>
      <c r="U4371" s="0" t="n">
        <f aca="false">IF(O4371&lt;Q4371,1,0)</f>
        <v>0</v>
      </c>
    </row>
    <row r="4372" customFormat="false" ht="12.75" hidden="false" customHeight="false" outlineLevel="0" collapsed="false">
      <c r="A4372" s="72" t="n">
        <v>4365</v>
      </c>
      <c r="B4372" s="28" t="n">
        <v>273</v>
      </c>
      <c r="C4372" s="0" t="n">
        <v>13</v>
      </c>
      <c r="D4372" s="73" t="n">
        <v>29849</v>
      </c>
      <c r="E4372" s="74" t="s">
        <v>41</v>
      </c>
      <c r="F4372" s="75" t="s">
        <v>14</v>
      </c>
      <c r="G4372" s="74" t="s">
        <v>42</v>
      </c>
      <c r="H4372" s="36"/>
      <c r="I4372" s="32" t="s">
        <v>40</v>
      </c>
      <c r="K4372" s="74" t="s">
        <v>249</v>
      </c>
      <c r="L4372" s="0" t="s">
        <v>14</v>
      </c>
      <c r="M4372" s="74" t="s">
        <v>252</v>
      </c>
      <c r="O4372" s="0" t="n">
        <v>6</v>
      </c>
      <c r="P4372" s="1" t="s">
        <v>3</v>
      </c>
      <c r="Q4372" s="0" t="n">
        <v>3</v>
      </c>
      <c r="S4372" s="0" t="n">
        <f aca="false">IF(O4372&gt;Q4372,1,0)</f>
        <v>1</v>
      </c>
      <c r="T4372" s="0" t="n">
        <f aca="false">IF(ISNUMBER(Q4372),IF(O4372=Q4372,1,0),0)</f>
        <v>0</v>
      </c>
      <c r="U4372" s="0" t="n">
        <f aca="false">IF(O4372&lt;Q4372,1,0)</f>
        <v>0</v>
      </c>
    </row>
    <row r="4373" customFormat="false" ht="12.75" hidden="false" customHeight="false" outlineLevel="0" collapsed="false">
      <c r="A4373" s="72" t="n">
        <v>4366</v>
      </c>
      <c r="B4373" s="28" t="n">
        <v>273</v>
      </c>
      <c r="C4373" s="0" t="n">
        <v>14</v>
      </c>
      <c r="D4373" s="73" t="n">
        <v>29849</v>
      </c>
      <c r="E4373" s="74" t="s">
        <v>41</v>
      </c>
      <c r="F4373" s="75" t="s">
        <v>14</v>
      </c>
      <c r="G4373" s="74" t="s">
        <v>42</v>
      </c>
      <c r="H4373" s="36"/>
      <c r="I4373" s="32" t="s">
        <v>40</v>
      </c>
      <c r="K4373" s="74" t="s">
        <v>74</v>
      </c>
      <c r="L4373" s="0" t="s">
        <v>14</v>
      </c>
      <c r="M4373" s="74" t="s">
        <v>250</v>
      </c>
      <c r="O4373" s="0" t="n">
        <v>9</v>
      </c>
      <c r="P4373" s="1" t="s">
        <v>3</v>
      </c>
      <c r="Q4373" s="0" t="n">
        <v>7</v>
      </c>
      <c r="S4373" s="0" t="n">
        <f aca="false">IF(O4373&gt;Q4373,1,0)</f>
        <v>1</v>
      </c>
      <c r="T4373" s="0" t="n">
        <f aca="false">IF(ISNUMBER(Q4373),IF(O4373=Q4373,1,0),0)</f>
        <v>0</v>
      </c>
      <c r="U4373" s="0" t="n">
        <f aca="false">IF(O4373&lt;Q4373,1,0)</f>
        <v>0</v>
      </c>
    </row>
    <row r="4374" customFormat="false" ht="12.75" hidden="false" customHeight="false" outlineLevel="0" collapsed="false">
      <c r="A4374" s="72" t="n">
        <v>4367</v>
      </c>
      <c r="B4374" s="28" t="n">
        <v>273</v>
      </c>
      <c r="C4374" s="0" t="n">
        <v>15</v>
      </c>
      <c r="D4374" s="73" t="n">
        <v>29849</v>
      </c>
      <c r="E4374" s="74" t="s">
        <v>41</v>
      </c>
      <c r="F4374" s="75" t="s">
        <v>14</v>
      </c>
      <c r="G4374" s="74" t="s">
        <v>42</v>
      </c>
      <c r="H4374" s="36"/>
      <c r="I4374" s="32" t="s">
        <v>40</v>
      </c>
      <c r="K4374" s="74" t="s">
        <v>253</v>
      </c>
      <c r="L4374" s="0" t="s">
        <v>14</v>
      </c>
      <c r="M4374" s="74" t="s">
        <v>255</v>
      </c>
      <c r="O4374" s="0" t="n">
        <v>5</v>
      </c>
      <c r="P4374" s="1" t="s">
        <v>3</v>
      </c>
      <c r="Q4374" s="0" t="n">
        <v>4</v>
      </c>
      <c r="S4374" s="0" t="n">
        <f aca="false">IF(O4374&gt;Q4374,1,0)</f>
        <v>1</v>
      </c>
      <c r="T4374" s="0" t="n">
        <f aca="false">IF(ISNUMBER(Q4374),IF(O4374=Q4374,1,0),0)</f>
        <v>0</v>
      </c>
      <c r="U4374" s="0" t="n">
        <f aca="false">IF(O4374&lt;Q4374,1,0)</f>
        <v>0</v>
      </c>
    </row>
    <row r="4375" customFormat="false" ht="12.75" hidden="false" customHeight="false" outlineLevel="0" collapsed="false">
      <c r="A4375" s="72" t="n">
        <v>4368</v>
      </c>
      <c r="B4375" s="28" t="n">
        <v>273</v>
      </c>
      <c r="C4375" s="0" t="n">
        <v>16</v>
      </c>
      <c r="D4375" s="73" t="n">
        <v>29849</v>
      </c>
      <c r="E4375" s="74" t="s">
        <v>41</v>
      </c>
      <c r="F4375" s="75" t="s">
        <v>14</v>
      </c>
      <c r="G4375" s="74" t="s">
        <v>42</v>
      </c>
      <c r="H4375" s="36"/>
      <c r="I4375" s="32" t="s">
        <v>40</v>
      </c>
      <c r="K4375" s="74" t="s">
        <v>251</v>
      </c>
      <c r="L4375" s="0" t="s">
        <v>14</v>
      </c>
      <c r="M4375" s="74" t="s">
        <v>254</v>
      </c>
      <c r="O4375" s="0" t="n">
        <v>1</v>
      </c>
      <c r="P4375" s="1" t="s">
        <v>3</v>
      </c>
      <c r="Q4375" s="0" t="n">
        <v>0</v>
      </c>
      <c r="S4375" s="0" t="n">
        <f aca="false">IF(O4375&gt;Q4375,1,0)</f>
        <v>1</v>
      </c>
      <c r="T4375" s="0" t="n">
        <f aca="false">IF(ISNUMBER(Q4375),IF(O4375=Q4375,1,0),0)</f>
        <v>0</v>
      </c>
      <c r="U4375" s="0" t="n">
        <f aca="false">IF(O4375&lt;Q4375,1,0)</f>
        <v>0</v>
      </c>
    </row>
    <row r="4376" customFormat="false" ht="12.75" hidden="false" customHeight="false" outlineLevel="0" collapsed="false">
      <c r="A4376" s="72" t="n">
        <v>4369</v>
      </c>
      <c r="B4376" s="28" t="n">
        <v>274</v>
      </c>
      <c r="C4376" s="0" t="n">
        <v>1</v>
      </c>
      <c r="D4376" s="73" t="n">
        <v>29850</v>
      </c>
      <c r="E4376" s="74" t="s">
        <v>35</v>
      </c>
      <c r="F4376" s="75" t="s">
        <v>14</v>
      </c>
      <c r="G4376" s="74" t="s">
        <v>39</v>
      </c>
      <c r="H4376" s="36"/>
      <c r="I4376" s="32" t="s">
        <v>40</v>
      </c>
      <c r="K4376" s="74" t="s">
        <v>211</v>
      </c>
      <c r="L4376" s="0" t="s">
        <v>14</v>
      </c>
      <c r="M4376" s="74" t="s">
        <v>256</v>
      </c>
      <c r="O4376" s="0" t="n">
        <v>5</v>
      </c>
      <c r="P4376" s="1" t="s">
        <v>3</v>
      </c>
      <c r="Q4376" s="0" t="n">
        <v>4</v>
      </c>
      <c r="S4376" s="0" t="n">
        <f aca="false">IF(O4376&gt;Q4376,1,0)</f>
        <v>1</v>
      </c>
      <c r="T4376" s="0" t="n">
        <f aca="false">IF(ISNUMBER(Q4376),IF(O4376=Q4376,1,0),0)</f>
        <v>0</v>
      </c>
      <c r="U4376" s="0" t="n">
        <f aca="false">IF(O4376&lt;Q4376,1,0)</f>
        <v>0</v>
      </c>
    </row>
    <row r="4377" customFormat="false" ht="12.75" hidden="false" customHeight="false" outlineLevel="0" collapsed="false">
      <c r="A4377" s="72" t="n">
        <v>4370</v>
      </c>
      <c r="B4377" s="28" t="n">
        <v>274</v>
      </c>
      <c r="C4377" s="0" t="n">
        <v>2</v>
      </c>
      <c r="D4377" s="73" t="n">
        <v>29850</v>
      </c>
      <c r="E4377" s="74" t="s">
        <v>35</v>
      </c>
      <c r="F4377" s="75" t="s">
        <v>14</v>
      </c>
      <c r="G4377" s="74" t="s">
        <v>39</v>
      </c>
      <c r="H4377" s="36"/>
      <c r="I4377" s="32" t="s">
        <v>40</v>
      </c>
      <c r="K4377" s="74" t="s">
        <v>164</v>
      </c>
      <c r="L4377" s="0" t="s">
        <v>14</v>
      </c>
      <c r="M4377" s="74" t="s">
        <v>239</v>
      </c>
      <c r="O4377" s="0" t="n">
        <v>5</v>
      </c>
      <c r="P4377" s="1" t="s">
        <v>3</v>
      </c>
      <c r="Q4377" s="0" t="n">
        <v>4</v>
      </c>
      <c r="S4377" s="0" t="n">
        <f aca="false">IF(O4377&gt;Q4377,1,0)</f>
        <v>1</v>
      </c>
      <c r="T4377" s="0" t="n">
        <f aca="false">IF(ISNUMBER(Q4377),IF(O4377=Q4377,1,0),0)</f>
        <v>0</v>
      </c>
      <c r="U4377" s="0" t="n">
        <f aca="false">IF(O4377&lt;Q4377,1,0)</f>
        <v>0</v>
      </c>
    </row>
    <row r="4378" customFormat="false" ht="12.75" hidden="false" customHeight="false" outlineLevel="0" collapsed="false">
      <c r="A4378" s="72" t="n">
        <v>4371</v>
      </c>
      <c r="B4378" s="28" t="n">
        <v>274</v>
      </c>
      <c r="C4378" s="0" t="n">
        <v>3</v>
      </c>
      <c r="D4378" s="73" t="n">
        <v>29850</v>
      </c>
      <c r="E4378" s="74" t="s">
        <v>35</v>
      </c>
      <c r="F4378" s="75" t="s">
        <v>14</v>
      </c>
      <c r="G4378" s="74" t="s">
        <v>39</v>
      </c>
      <c r="H4378" s="36"/>
      <c r="I4378" s="32" t="s">
        <v>40</v>
      </c>
      <c r="K4378" s="74" t="s">
        <v>240</v>
      </c>
      <c r="L4378" s="0" t="s">
        <v>14</v>
      </c>
      <c r="M4378" s="74" t="s">
        <v>220</v>
      </c>
      <c r="O4378" s="0" t="n">
        <v>3</v>
      </c>
      <c r="P4378" s="1" t="s">
        <v>3</v>
      </c>
      <c r="Q4378" s="0" t="n">
        <v>7</v>
      </c>
      <c r="S4378" s="0" t="n">
        <f aca="false">IF(O4378&gt;Q4378,1,0)</f>
        <v>0</v>
      </c>
      <c r="T4378" s="0" t="n">
        <f aca="false">IF(ISNUMBER(Q4378),IF(O4378=Q4378,1,0),0)</f>
        <v>0</v>
      </c>
      <c r="U4378" s="0" t="n">
        <f aca="false">IF(O4378&lt;Q4378,1,0)</f>
        <v>1</v>
      </c>
    </row>
    <row r="4379" customFormat="false" ht="12.75" hidden="false" customHeight="false" outlineLevel="0" collapsed="false">
      <c r="A4379" s="72" t="n">
        <v>4372</v>
      </c>
      <c r="B4379" s="28" t="n">
        <v>274</v>
      </c>
      <c r="C4379" s="0" t="n">
        <v>4</v>
      </c>
      <c r="D4379" s="73" t="n">
        <v>29850</v>
      </c>
      <c r="E4379" s="74" t="s">
        <v>35</v>
      </c>
      <c r="F4379" s="75" t="s">
        <v>14</v>
      </c>
      <c r="G4379" s="74" t="s">
        <v>39</v>
      </c>
      <c r="H4379" s="36"/>
      <c r="I4379" s="32" t="s">
        <v>40</v>
      </c>
      <c r="K4379" s="74" t="s">
        <v>178</v>
      </c>
      <c r="L4379" s="0" t="s">
        <v>14</v>
      </c>
      <c r="M4379" s="74" t="s">
        <v>176</v>
      </c>
      <c r="O4379" s="0" t="n">
        <v>11</v>
      </c>
      <c r="P4379" s="1" t="s">
        <v>3</v>
      </c>
      <c r="Q4379" s="0" t="n">
        <v>3</v>
      </c>
      <c r="S4379" s="0" t="n">
        <f aca="false">IF(O4379&gt;Q4379,1,0)</f>
        <v>1</v>
      </c>
      <c r="T4379" s="0" t="n">
        <f aca="false">IF(ISNUMBER(Q4379),IF(O4379=Q4379,1,0),0)</f>
        <v>0</v>
      </c>
      <c r="U4379" s="0" t="n">
        <f aca="false">IF(O4379&lt;Q4379,1,0)</f>
        <v>0</v>
      </c>
    </row>
    <row r="4380" customFormat="false" ht="12.75" hidden="false" customHeight="false" outlineLevel="0" collapsed="false">
      <c r="A4380" s="72" t="n">
        <v>4373</v>
      </c>
      <c r="B4380" s="28" t="n">
        <v>274</v>
      </c>
      <c r="C4380" s="0" t="n">
        <v>5</v>
      </c>
      <c r="D4380" s="73" t="n">
        <v>29850</v>
      </c>
      <c r="E4380" s="74" t="s">
        <v>35</v>
      </c>
      <c r="F4380" s="75" t="s">
        <v>14</v>
      </c>
      <c r="G4380" s="74" t="s">
        <v>39</v>
      </c>
      <c r="H4380" s="36"/>
      <c r="I4380" s="32" t="s">
        <v>40</v>
      </c>
      <c r="K4380" s="74" t="s">
        <v>164</v>
      </c>
      <c r="L4380" s="0" t="s">
        <v>14</v>
      </c>
      <c r="M4380" s="74" t="s">
        <v>256</v>
      </c>
      <c r="O4380" s="0" t="n">
        <v>8</v>
      </c>
      <c r="P4380" s="1" t="s">
        <v>3</v>
      </c>
      <c r="Q4380" s="0" t="n">
        <v>0</v>
      </c>
      <c r="S4380" s="0" t="n">
        <f aca="false">IF(O4380&gt;Q4380,1,0)</f>
        <v>1</v>
      </c>
      <c r="T4380" s="0" t="n">
        <f aca="false">IF(ISNUMBER(Q4380),IF(O4380=Q4380,1,0),0)</f>
        <v>0</v>
      </c>
      <c r="U4380" s="0" t="n">
        <f aca="false">IF(O4380&lt;Q4380,1,0)</f>
        <v>0</v>
      </c>
    </row>
    <row r="4381" customFormat="false" ht="12.75" hidden="false" customHeight="false" outlineLevel="0" collapsed="false">
      <c r="A4381" s="72" t="n">
        <v>4374</v>
      </c>
      <c r="B4381" s="28" t="n">
        <v>274</v>
      </c>
      <c r="C4381" s="0" t="n">
        <v>6</v>
      </c>
      <c r="D4381" s="73" t="n">
        <v>29850</v>
      </c>
      <c r="E4381" s="74" t="s">
        <v>35</v>
      </c>
      <c r="F4381" s="75" t="s">
        <v>14</v>
      </c>
      <c r="G4381" s="74" t="s">
        <v>39</v>
      </c>
      <c r="H4381" s="36"/>
      <c r="I4381" s="32" t="s">
        <v>40</v>
      </c>
      <c r="K4381" s="74" t="s">
        <v>240</v>
      </c>
      <c r="L4381" s="0" t="s">
        <v>14</v>
      </c>
      <c r="M4381" s="74" t="s">
        <v>239</v>
      </c>
      <c r="O4381" s="0" t="n">
        <v>4</v>
      </c>
      <c r="P4381" s="1" t="s">
        <v>3</v>
      </c>
      <c r="Q4381" s="0" t="n">
        <v>3</v>
      </c>
      <c r="S4381" s="0" t="n">
        <f aca="false">IF(O4381&gt;Q4381,1,0)</f>
        <v>1</v>
      </c>
      <c r="T4381" s="0" t="n">
        <f aca="false">IF(ISNUMBER(Q4381),IF(O4381=Q4381,1,0),0)</f>
        <v>0</v>
      </c>
      <c r="U4381" s="0" t="n">
        <f aca="false">IF(O4381&lt;Q4381,1,0)</f>
        <v>0</v>
      </c>
    </row>
    <row r="4382" customFormat="false" ht="12.75" hidden="false" customHeight="false" outlineLevel="0" collapsed="false">
      <c r="A4382" s="72" t="n">
        <v>4375</v>
      </c>
      <c r="B4382" s="28" t="n">
        <v>274</v>
      </c>
      <c r="C4382" s="0" t="n">
        <v>7</v>
      </c>
      <c r="D4382" s="73" t="n">
        <v>29850</v>
      </c>
      <c r="E4382" s="74" t="s">
        <v>35</v>
      </c>
      <c r="F4382" s="75" t="s">
        <v>14</v>
      </c>
      <c r="G4382" s="74" t="s">
        <v>39</v>
      </c>
      <c r="H4382" s="36"/>
      <c r="I4382" s="32" t="s">
        <v>40</v>
      </c>
      <c r="K4382" s="74" t="s">
        <v>178</v>
      </c>
      <c r="L4382" s="0" t="s">
        <v>14</v>
      </c>
      <c r="M4382" s="74" t="s">
        <v>220</v>
      </c>
      <c r="O4382" s="0" t="n">
        <v>2</v>
      </c>
      <c r="P4382" s="1" t="s">
        <v>3</v>
      </c>
      <c r="Q4382" s="0" t="n">
        <v>6</v>
      </c>
      <c r="S4382" s="0" t="n">
        <f aca="false">IF(O4382&gt;Q4382,1,0)</f>
        <v>0</v>
      </c>
      <c r="T4382" s="0" t="n">
        <f aca="false">IF(ISNUMBER(Q4382),IF(O4382=Q4382,1,0),0)</f>
        <v>0</v>
      </c>
      <c r="U4382" s="0" t="n">
        <f aca="false">IF(O4382&lt;Q4382,1,0)</f>
        <v>1</v>
      </c>
    </row>
    <row r="4383" customFormat="false" ht="12.75" hidden="false" customHeight="false" outlineLevel="0" collapsed="false">
      <c r="A4383" s="72" t="n">
        <v>4376</v>
      </c>
      <c r="B4383" s="28" t="n">
        <v>274</v>
      </c>
      <c r="C4383" s="0" t="n">
        <v>8</v>
      </c>
      <c r="D4383" s="73" t="n">
        <v>29850</v>
      </c>
      <c r="E4383" s="74" t="s">
        <v>35</v>
      </c>
      <c r="F4383" s="75" t="s">
        <v>14</v>
      </c>
      <c r="G4383" s="74" t="s">
        <v>39</v>
      </c>
      <c r="H4383" s="36"/>
      <c r="I4383" s="32" t="s">
        <v>40</v>
      </c>
      <c r="K4383" s="74" t="s">
        <v>211</v>
      </c>
      <c r="L4383" s="0" t="s">
        <v>14</v>
      </c>
      <c r="M4383" s="74" t="s">
        <v>176</v>
      </c>
      <c r="O4383" s="0" t="n">
        <v>7</v>
      </c>
      <c r="P4383" s="1" t="s">
        <v>3</v>
      </c>
      <c r="Q4383" s="0" t="n">
        <v>3</v>
      </c>
      <c r="S4383" s="0" t="n">
        <f aca="false">IF(O4383&gt;Q4383,1,0)</f>
        <v>1</v>
      </c>
      <c r="T4383" s="0" t="n">
        <f aca="false">IF(ISNUMBER(Q4383),IF(O4383=Q4383,1,0),0)</f>
        <v>0</v>
      </c>
      <c r="U4383" s="0" t="n">
        <f aca="false">IF(O4383&lt;Q4383,1,0)</f>
        <v>0</v>
      </c>
    </row>
    <row r="4384" customFormat="false" ht="12.75" hidden="false" customHeight="false" outlineLevel="0" collapsed="false">
      <c r="A4384" s="72" t="n">
        <v>4377</v>
      </c>
      <c r="B4384" s="28" t="n">
        <v>274</v>
      </c>
      <c r="C4384" s="0" t="n">
        <v>9</v>
      </c>
      <c r="D4384" s="73" t="n">
        <v>29850</v>
      </c>
      <c r="E4384" s="74" t="s">
        <v>35</v>
      </c>
      <c r="F4384" s="75" t="s">
        <v>14</v>
      </c>
      <c r="G4384" s="74" t="s">
        <v>39</v>
      </c>
      <c r="H4384" s="36"/>
      <c r="I4384" s="32" t="s">
        <v>40</v>
      </c>
      <c r="K4384" s="74" t="s">
        <v>178</v>
      </c>
      <c r="L4384" s="0" t="s">
        <v>14</v>
      </c>
      <c r="M4384" s="74" t="s">
        <v>239</v>
      </c>
      <c r="O4384" s="0" t="n">
        <v>6</v>
      </c>
      <c r="P4384" s="1" t="s">
        <v>3</v>
      </c>
      <c r="Q4384" s="0" t="n">
        <v>2</v>
      </c>
      <c r="S4384" s="0" t="n">
        <f aca="false">IF(O4384&gt;Q4384,1,0)</f>
        <v>1</v>
      </c>
      <c r="T4384" s="0" t="n">
        <f aca="false">IF(ISNUMBER(Q4384),IF(O4384=Q4384,1,0),0)</f>
        <v>0</v>
      </c>
      <c r="U4384" s="0" t="n">
        <f aca="false">IF(O4384&lt;Q4384,1,0)</f>
        <v>0</v>
      </c>
    </row>
    <row r="4385" customFormat="false" ht="12.75" hidden="false" customHeight="false" outlineLevel="0" collapsed="false">
      <c r="A4385" s="72" t="n">
        <v>4378</v>
      </c>
      <c r="B4385" s="28" t="n">
        <v>274</v>
      </c>
      <c r="C4385" s="0" t="n">
        <v>10</v>
      </c>
      <c r="D4385" s="73" t="n">
        <v>29850</v>
      </c>
      <c r="E4385" s="74" t="s">
        <v>35</v>
      </c>
      <c r="F4385" s="75" t="s">
        <v>14</v>
      </c>
      <c r="G4385" s="74" t="s">
        <v>39</v>
      </c>
      <c r="H4385" s="36"/>
      <c r="I4385" s="32" t="s">
        <v>40</v>
      </c>
      <c r="K4385" s="74" t="s">
        <v>240</v>
      </c>
      <c r="L4385" s="0" t="s">
        <v>14</v>
      </c>
      <c r="M4385" s="74" t="s">
        <v>256</v>
      </c>
      <c r="O4385" s="0" t="n">
        <v>5</v>
      </c>
      <c r="P4385" s="1" t="s">
        <v>3</v>
      </c>
      <c r="Q4385" s="0" t="n">
        <v>5</v>
      </c>
      <c r="S4385" s="0" t="n">
        <f aca="false">IF(O4385&gt;Q4385,1,0)</f>
        <v>0</v>
      </c>
      <c r="T4385" s="0" t="n">
        <f aca="false">IF(ISNUMBER(Q4385),IF(O4385=Q4385,1,0),0)</f>
        <v>1</v>
      </c>
      <c r="U4385" s="0" t="n">
        <f aca="false">IF(O4385&lt;Q4385,1,0)</f>
        <v>0</v>
      </c>
    </row>
    <row r="4386" customFormat="false" ht="12.75" hidden="false" customHeight="false" outlineLevel="0" collapsed="false">
      <c r="A4386" s="72" t="n">
        <v>4379</v>
      </c>
      <c r="B4386" s="28" t="n">
        <v>274</v>
      </c>
      <c r="C4386" s="0" t="n">
        <v>11</v>
      </c>
      <c r="D4386" s="73" t="n">
        <v>29850</v>
      </c>
      <c r="E4386" s="74" t="s">
        <v>35</v>
      </c>
      <c r="F4386" s="75" t="s">
        <v>14</v>
      </c>
      <c r="G4386" s="74" t="s">
        <v>39</v>
      </c>
      <c r="H4386" s="36"/>
      <c r="I4386" s="32" t="s">
        <v>40</v>
      </c>
      <c r="K4386" s="74" t="s">
        <v>164</v>
      </c>
      <c r="L4386" s="0" t="s">
        <v>14</v>
      </c>
      <c r="M4386" s="74" t="s">
        <v>176</v>
      </c>
      <c r="O4386" s="0" t="n">
        <v>11</v>
      </c>
      <c r="P4386" s="1" t="s">
        <v>3</v>
      </c>
      <c r="Q4386" s="0" t="n">
        <v>5</v>
      </c>
      <c r="S4386" s="0" t="n">
        <f aca="false">IF(O4386&gt;Q4386,1,0)</f>
        <v>1</v>
      </c>
      <c r="T4386" s="0" t="n">
        <f aca="false">IF(ISNUMBER(Q4386),IF(O4386=Q4386,1,0),0)</f>
        <v>0</v>
      </c>
      <c r="U4386" s="0" t="n">
        <f aca="false">IF(O4386&lt;Q4386,1,0)</f>
        <v>0</v>
      </c>
    </row>
    <row r="4387" customFormat="false" ht="12.75" hidden="false" customHeight="false" outlineLevel="0" collapsed="false">
      <c r="A4387" s="72" t="n">
        <v>4380</v>
      </c>
      <c r="B4387" s="28" t="n">
        <v>274</v>
      </c>
      <c r="C4387" s="0" t="n">
        <v>12</v>
      </c>
      <c r="D4387" s="73" t="n">
        <v>29850</v>
      </c>
      <c r="E4387" s="74" t="s">
        <v>35</v>
      </c>
      <c r="F4387" s="75" t="s">
        <v>14</v>
      </c>
      <c r="G4387" s="74" t="s">
        <v>39</v>
      </c>
      <c r="H4387" s="36"/>
      <c r="I4387" s="32" t="s">
        <v>40</v>
      </c>
      <c r="K4387" s="74" t="s">
        <v>211</v>
      </c>
      <c r="L4387" s="0" t="s">
        <v>14</v>
      </c>
      <c r="M4387" s="74" t="s">
        <v>220</v>
      </c>
      <c r="O4387" s="0" t="n">
        <v>6</v>
      </c>
      <c r="P4387" s="1" t="s">
        <v>3</v>
      </c>
      <c r="Q4387" s="0" t="n">
        <v>6</v>
      </c>
      <c r="S4387" s="0" t="n">
        <f aca="false">IF(O4387&gt;Q4387,1,0)</f>
        <v>0</v>
      </c>
      <c r="T4387" s="0" t="n">
        <f aca="false">IF(ISNUMBER(Q4387),IF(O4387=Q4387,1,0),0)</f>
        <v>1</v>
      </c>
      <c r="U4387" s="0" t="n">
        <f aca="false">IF(O4387&lt;Q4387,1,0)</f>
        <v>0</v>
      </c>
    </row>
    <row r="4388" customFormat="false" ht="12.75" hidden="false" customHeight="false" outlineLevel="0" collapsed="false">
      <c r="A4388" s="72" t="n">
        <v>4381</v>
      </c>
      <c r="B4388" s="28" t="n">
        <v>274</v>
      </c>
      <c r="C4388" s="0" t="n">
        <v>13</v>
      </c>
      <c r="D4388" s="73" t="n">
        <v>29850</v>
      </c>
      <c r="E4388" s="74" t="s">
        <v>35</v>
      </c>
      <c r="F4388" s="75" t="s">
        <v>14</v>
      </c>
      <c r="G4388" s="74" t="s">
        <v>39</v>
      </c>
      <c r="H4388" s="36"/>
      <c r="I4388" s="32" t="s">
        <v>40</v>
      </c>
      <c r="K4388" s="74" t="s">
        <v>211</v>
      </c>
      <c r="L4388" s="0" t="s">
        <v>14</v>
      </c>
      <c r="M4388" s="74" t="s">
        <v>239</v>
      </c>
      <c r="O4388" s="0" t="n">
        <v>8</v>
      </c>
      <c r="P4388" s="1" t="s">
        <v>3</v>
      </c>
      <c r="Q4388" s="0" t="n">
        <v>3</v>
      </c>
      <c r="S4388" s="0" t="n">
        <f aca="false">IF(O4388&gt;Q4388,1,0)</f>
        <v>1</v>
      </c>
      <c r="T4388" s="0" t="n">
        <f aca="false">IF(ISNUMBER(Q4388),IF(O4388=Q4388,1,0),0)</f>
        <v>0</v>
      </c>
      <c r="U4388" s="0" t="n">
        <f aca="false">IF(O4388&lt;Q4388,1,0)</f>
        <v>0</v>
      </c>
    </row>
    <row r="4389" customFormat="false" ht="12.75" hidden="false" customHeight="false" outlineLevel="0" collapsed="false">
      <c r="A4389" s="72" t="n">
        <v>4382</v>
      </c>
      <c r="B4389" s="28" t="n">
        <v>274</v>
      </c>
      <c r="C4389" s="0" t="n">
        <v>14</v>
      </c>
      <c r="D4389" s="73" t="n">
        <v>29850</v>
      </c>
      <c r="E4389" s="74" t="s">
        <v>35</v>
      </c>
      <c r="F4389" s="75" t="s">
        <v>14</v>
      </c>
      <c r="G4389" s="74" t="s">
        <v>39</v>
      </c>
      <c r="H4389" s="36"/>
      <c r="I4389" s="32" t="s">
        <v>40</v>
      </c>
      <c r="K4389" s="74" t="s">
        <v>178</v>
      </c>
      <c r="L4389" s="0" t="s">
        <v>14</v>
      </c>
      <c r="M4389" s="74" t="s">
        <v>256</v>
      </c>
      <c r="O4389" s="0" t="n">
        <v>7</v>
      </c>
      <c r="P4389" s="1" t="s">
        <v>3</v>
      </c>
      <c r="Q4389" s="0" t="n">
        <v>7</v>
      </c>
      <c r="S4389" s="0" t="n">
        <f aca="false">IF(O4389&gt;Q4389,1,0)</f>
        <v>0</v>
      </c>
      <c r="T4389" s="0" t="n">
        <f aca="false">IF(ISNUMBER(Q4389),IF(O4389=Q4389,1,0),0)</f>
        <v>1</v>
      </c>
      <c r="U4389" s="0" t="n">
        <f aca="false">IF(O4389&lt;Q4389,1,0)</f>
        <v>0</v>
      </c>
    </row>
    <row r="4390" customFormat="false" ht="12.75" hidden="false" customHeight="false" outlineLevel="0" collapsed="false">
      <c r="A4390" s="72" t="n">
        <v>4383</v>
      </c>
      <c r="B4390" s="28" t="n">
        <v>274</v>
      </c>
      <c r="C4390" s="0" t="n">
        <v>15</v>
      </c>
      <c r="D4390" s="73" t="n">
        <v>29850</v>
      </c>
      <c r="E4390" s="74" t="s">
        <v>35</v>
      </c>
      <c r="F4390" s="75" t="s">
        <v>14</v>
      </c>
      <c r="G4390" s="74" t="s">
        <v>39</v>
      </c>
      <c r="H4390" s="36"/>
      <c r="I4390" s="32" t="s">
        <v>40</v>
      </c>
      <c r="K4390" s="74" t="s">
        <v>240</v>
      </c>
      <c r="L4390" s="0" t="s">
        <v>14</v>
      </c>
      <c r="M4390" s="74" t="s">
        <v>176</v>
      </c>
      <c r="O4390" s="0" t="n">
        <v>6</v>
      </c>
      <c r="P4390" s="1" t="s">
        <v>3</v>
      </c>
      <c r="Q4390" s="0" t="n">
        <v>3</v>
      </c>
      <c r="S4390" s="0" t="n">
        <f aca="false">IF(O4390&gt;Q4390,1,0)</f>
        <v>1</v>
      </c>
      <c r="T4390" s="0" t="n">
        <f aca="false">IF(ISNUMBER(Q4390),IF(O4390=Q4390,1,0),0)</f>
        <v>0</v>
      </c>
      <c r="U4390" s="0" t="n">
        <f aca="false">IF(O4390&lt;Q4390,1,0)</f>
        <v>0</v>
      </c>
    </row>
    <row r="4391" customFormat="false" ht="12.75" hidden="false" customHeight="false" outlineLevel="0" collapsed="false">
      <c r="A4391" s="72" t="n">
        <v>4384</v>
      </c>
      <c r="B4391" s="28" t="n">
        <v>274</v>
      </c>
      <c r="C4391" s="0" t="n">
        <v>16</v>
      </c>
      <c r="D4391" s="73" t="n">
        <v>29850</v>
      </c>
      <c r="E4391" s="74" t="s">
        <v>35</v>
      </c>
      <c r="F4391" s="75" t="s">
        <v>14</v>
      </c>
      <c r="G4391" s="74" t="s">
        <v>39</v>
      </c>
      <c r="H4391" s="36"/>
      <c r="I4391" s="32" t="s">
        <v>40</v>
      </c>
      <c r="K4391" s="74" t="s">
        <v>164</v>
      </c>
      <c r="L4391" s="0" t="s">
        <v>14</v>
      </c>
      <c r="M4391" s="74" t="s">
        <v>220</v>
      </c>
      <c r="O4391" s="0" t="n">
        <v>6</v>
      </c>
      <c r="P4391" s="1" t="s">
        <v>3</v>
      </c>
      <c r="Q4391" s="0" t="n">
        <v>3</v>
      </c>
      <c r="S4391" s="0" t="n">
        <f aca="false">IF(O4391&gt;Q4391,1,0)</f>
        <v>1</v>
      </c>
      <c r="T4391" s="0" t="n">
        <f aca="false">IF(ISNUMBER(Q4391),IF(O4391=Q4391,1,0),0)</f>
        <v>0</v>
      </c>
      <c r="U4391" s="0" t="n">
        <f aca="false">IF(O4391&lt;Q4391,1,0)</f>
        <v>0</v>
      </c>
    </row>
    <row r="4392" customFormat="false" ht="12.75" hidden="false" customHeight="false" outlineLevel="0" collapsed="false">
      <c r="A4392" s="72" t="n">
        <v>4385</v>
      </c>
      <c r="B4392" s="28" t="n">
        <v>275</v>
      </c>
      <c r="C4392" s="0" t="n">
        <v>1</v>
      </c>
      <c r="D4392" s="73" t="n">
        <v>29857</v>
      </c>
      <c r="E4392" s="74" t="s">
        <v>32</v>
      </c>
      <c r="F4392" s="75" t="s">
        <v>14</v>
      </c>
      <c r="G4392" s="74" t="s">
        <v>35</v>
      </c>
      <c r="H4392" s="36"/>
      <c r="I4392" s="32" t="s">
        <v>40</v>
      </c>
      <c r="K4392" s="74" t="s">
        <v>55</v>
      </c>
      <c r="L4392" s="0" t="s">
        <v>14</v>
      </c>
      <c r="M4392" s="74" t="s">
        <v>240</v>
      </c>
      <c r="O4392" s="0" t="n">
        <v>3</v>
      </c>
      <c r="P4392" s="1" t="s">
        <v>3</v>
      </c>
      <c r="Q4392" s="0" t="n">
        <v>5</v>
      </c>
      <c r="S4392" s="0" t="n">
        <f aca="false">IF(O4392&gt;Q4392,1,0)</f>
        <v>0</v>
      </c>
      <c r="T4392" s="0" t="n">
        <f aca="false">IF(ISNUMBER(Q4392),IF(O4392=Q4392,1,0),0)</f>
        <v>0</v>
      </c>
      <c r="U4392" s="0" t="n">
        <f aca="false">IF(O4392&lt;Q4392,1,0)</f>
        <v>1</v>
      </c>
    </row>
    <row r="4393" customFormat="false" ht="12.75" hidden="false" customHeight="false" outlineLevel="0" collapsed="false">
      <c r="A4393" s="72" t="n">
        <v>4386</v>
      </c>
      <c r="B4393" s="28" t="n">
        <v>275</v>
      </c>
      <c r="C4393" s="0" t="n">
        <v>2</v>
      </c>
      <c r="D4393" s="73" t="n">
        <v>29857</v>
      </c>
      <c r="E4393" s="74" t="s">
        <v>32</v>
      </c>
      <c r="F4393" s="75" t="s">
        <v>14</v>
      </c>
      <c r="G4393" s="74" t="s">
        <v>35</v>
      </c>
      <c r="H4393" s="36"/>
      <c r="I4393" s="32" t="s">
        <v>40</v>
      </c>
      <c r="K4393" s="74" t="s">
        <v>78</v>
      </c>
      <c r="L4393" s="0" t="s">
        <v>14</v>
      </c>
      <c r="M4393" s="74" t="s">
        <v>178</v>
      </c>
      <c r="O4393" s="0" t="n">
        <v>3</v>
      </c>
      <c r="P4393" s="1" t="s">
        <v>3</v>
      </c>
      <c r="Q4393" s="0" t="n">
        <v>6</v>
      </c>
      <c r="S4393" s="0" t="n">
        <f aca="false">IF(O4393&gt;Q4393,1,0)</f>
        <v>0</v>
      </c>
      <c r="T4393" s="0" t="n">
        <f aca="false">IF(ISNUMBER(Q4393),IF(O4393=Q4393,1,0),0)</f>
        <v>0</v>
      </c>
      <c r="U4393" s="0" t="n">
        <f aca="false">IF(O4393&lt;Q4393,1,0)</f>
        <v>1</v>
      </c>
    </row>
    <row r="4394" customFormat="false" ht="12.75" hidden="false" customHeight="false" outlineLevel="0" collapsed="false">
      <c r="A4394" s="72" t="n">
        <v>4387</v>
      </c>
      <c r="B4394" s="28" t="n">
        <v>275</v>
      </c>
      <c r="C4394" s="0" t="n">
        <v>3</v>
      </c>
      <c r="D4394" s="73" t="n">
        <v>29857</v>
      </c>
      <c r="E4394" s="74" t="s">
        <v>32</v>
      </c>
      <c r="F4394" s="75" t="s">
        <v>14</v>
      </c>
      <c r="G4394" s="74" t="s">
        <v>35</v>
      </c>
      <c r="H4394" s="36"/>
      <c r="I4394" s="32" t="s">
        <v>40</v>
      </c>
      <c r="K4394" s="74" t="s">
        <v>56</v>
      </c>
      <c r="L4394" s="0" t="s">
        <v>14</v>
      </c>
      <c r="M4394" s="74" t="s">
        <v>164</v>
      </c>
      <c r="O4394" s="0" t="n">
        <v>2</v>
      </c>
      <c r="P4394" s="1" t="s">
        <v>3</v>
      </c>
      <c r="Q4394" s="0" t="n">
        <v>4</v>
      </c>
      <c r="S4394" s="0" t="n">
        <f aca="false">IF(O4394&gt;Q4394,1,0)</f>
        <v>0</v>
      </c>
      <c r="T4394" s="0" t="n">
        <f aca="false">IF(ISNUMBER(Q4394),IF(O4394=Q4394,1,0),0)</f>
        <v>0</v>
      </c>
      <c r="U4394" s="0" t="n">
        <f aca="false">IF(O4394&lt;Q4394,1,0)</f>
        <v>1</v>
      </c>
    </row>
    <row r="4395" customFormat="false" ht="12.75" hidden="false" customHeight="false" outlineLevel="0" collapsed="false">
      <c r="A4395" s="72" t="n">
        <v>4388</v>
      </c>
      <c r="B4395" s="28" t="n">
        <v>275</v>
      </c>
      <c r="C4395" s="0" t="n">
        <v>4</v>
      </c>
      <c r="D4395" s="73" t="n">
        <v>29857</v>
      </c>
      <c r="E4395" s="74" t="s">
        <v>32</v>
      </c>
      <c r="F4395" s="75" t="s">
        <v>14</v>
      </c>
      <c r="G4395" s="74" t="s">
        <v>35</v>
      </c>
      <c r="H4395" s="36"/>
      <c r="I4395" s="32" t="s">
        <v>40</v>
      </c>
      <c r="K4395" s="74" t="s">
        <v>60</v>
      </c>
      <c r="L4395" s="0" t="s">
        <v>14</v>
      </c>
      <c r="M4395" s="74" t="s">
        <v>211</v>
      </c>
      <c r="O4395" s="0" t="n">
        <v>5</v>
      </c>
      <c r="P4395" s="1" t="s">
        <v>3</v>
      </c>
      <c r="Q4395" s="0" t="n">
        <v>12</v>
      </c>
      <c r="S4395" s="0" t="n">
        <f aca="false">IF(O4395&gt;Q4395,1,0)</f>
        <v>0</v>
      </c>
      <c r="T4395" s="0" t="n">
        <f aca="false">IF(ISNUMBER(Q4395),IF(O4395=Q4395,1,0),0)</f>
        <v>0</v>
      </c>
      <c r="U4395" s="0" t="n">
        <f aca="false">IF(O4395&lt;Q4395,1,0)</f>
        <v>1</v>
      </c>
    </row>
    <row r="4396" customFormat="false" ht="12.75" hidden="false" customHeight="false" outlineLevel="0" collapsed="false">
      <c r="A4396" s="72" t="n">
        <v>4389</v>
      </c>
      <c r="B4396" s="28" t="n">
        <v>275</v>
      </c>
      <c r="C4396" s="0" t="n">
        <v>5</v>
      </c>
      <c r="D4396" s="73" t="n">
        <v>29857</v>
      </c>
      <c r="E4396" s="74" t="s">
        <v>32</v>
      </c>
      <c r="F4396" s="75" t="s">
        <v>14</v>
      </c>
      <c r="G4396" s="74" t="s">
        <v>35</v>
      </c>
      <c r="H4396" s="36"/>
      <c r="I4396" s="32" t="s">
        <v>40</v>
      </c>
      <c r="K4396" s="74" t="s">
        <v>78</v>
      </c>
      <c r="L4396" s="0" t="s">
        <v>14</v>
      </c>
      <c r="M4396" s="74" t="s">
        <v>240</v>
      </c>
      <c r="O4396" s="0" t="n">
        <v>2</v>
      </c>
      <c r="P4396" s="1" t="s">
        <v>3</v>
      </c>
      <c r="Q4396" s="0" t="n">
        <v>11</v>
      </c>
      <c r="S4396" s="0" t="n">
        <f aca="false">IF(O4396&gt;Q4396,1,0)</f>
        <v>0</v>
      </c>
      <c r="T4396" s="0" t="n">
        <f aca="false">IF(ISNUMBER(Q4396),IF(O4396=Q4396,1,0),0)</f>
        <v>0</v>
      </c>
      <c r="U4396" s="0" t="n">
        <f aca="false">IF(O4396&lt;Q4396,1,0)</f>
        <v>1</v>
      </c>
    </row>
    <row r="4397" customFormat="false" ht="12.75" hidden="false" customHeight="false" outlineLevel="0" collapsed="false">
      <c r="A4397" s="72" t="n">
        <v>4390</v>
      </c>
      <c r="B4397" s="28" t="n">
        <v>275</v>
      </c>
      <c r="C4397" s="0" t="n">
        <v>6</v>
      </c>
      <c r="D4397" s="73" t="n">
        <v>29857</v>
      </c>
      <c r="E4397" s="74" t="s">
        <v>32</v>
      </c>
      <c r="F4397" s="75" t="s">
        <v>14</v>
      </c>
      <c r="G4397" s="74" t="s">
        <v>35</v>
      </c>
      <c r="H4397" s="36"/>
      <c r="I4397" s="32" t="s">
        <v>40</v>
      </c>
      <c r="K4397" s="74" t="s">
        <v>56</v>
      </c>
      <c r="L4397" s="0" t="s">
        <v>14</v>
      </c>
      <c r="M4397" s="74" t="s">
        <v>178</v>
      </c>
      <c r="O4397" s="0" t="n">
        <v>14</v>
      </c>
      <c r="P4397" s="1" t="s">
        <v>3</v>
      </c>
      <c r="Q4397" s="0" t="n">
        <v>4</v>
      </c>
      <c r="S4397" s="0" t="n">
        <f aca="false">IF(O4397&gt;Q4397,1,0)</f>
        <v>1</v>
      </c>
      <c r="T4397" s="0" t="n">
        <f aca="false">IF(ISNUMBER(Q4397),IF(O4397=Q4397,1,0),0)</f>
        <v>0</v>
      </c>
      <c r="U4397" s="0" t="n">
        <f aca="false">IF(O4397&lt;Q4397,1,0)</f>
        <v>0</v>
      </c>
    </row>
    <row r="4398" customFormat="false" ht="12.75" hidden="false" customHeight="false" outlineLevel="0" collapsed="false">
      <c r="A4398" s="72" t="n">
        <v>4391</v>
      </c>
      <c r="B4398" s="28" t="n">
        <v>275</v>
      </c>
      <c r="C4398" s="0" t="n">
        <v>7</v>
      </c>
      <c r="D4398" s="73" t="n">
        <v>29857</v>
      </c>
      <c r="E4398" s="74" t="s">
        <v>32</v>
      </c>
      <c r="F4398" s="75" t="s">
        <v>14</v>
      </c>
      <c r="G4398" s="74" t="s">
        <v>35</v>
      </c>
      <c r="H4398" s="36"/>
      <c r="I4398" s="32" t="s">
        <v>40</v>
      </c>
      <c r="K4398" s="74" t="s">
        <v>60</v>
      </c>
      <c r="L4398" s="0" t="s">
        <v>14</v>
      </c>
      <c r="M4398" s="74" t="s">
        <v>164</v>
      </c>
      <c r="O4398" s="0" t="n">
        <v>3</v>
      </c>
      <c r="P4398" s="1" t="s">
        <v>3</v>
      </c>
      <c r="Q4398" s="0" t="n">
        <v>4</v>
      </c>
      <c r="S4398" s="0" t="n">
        <f aca="false">IF(O4398&gt;Q4398,1,0)</f>
        <v>0</v>
      </c>
      <c r="T4398" s="0" t="n">
        <f aca="false">IF(ISNUMBER(Q4398),IF(O4398=Q4398,1,0),0)</f>
        <v>0</v>
      </c>
      <c r="U4398" s="0" t="n">
        <f aca="false">IF(O4398&lt;Q4398,1,0)</f>
        <v>1</v>
      </c>
    </row>
    <row r="4399" customFormat="false" ht="12.75" hidden="false" customHeight="false" outlineLevel="0" collapsed="false">
      <c r="A4399" s="72" t="n">
        <v>4392</v>
      </c>
      <c r="B4399" s="28" t="n">
        <v>275</v>
      </c>
      <c r="C4399" s="0" t="n">
        <v>8</v>
      </c>
      <c r="D4399" s="73" t="n">
        <v>29857</v>
      </c>
      <c r="E4399" s="74" t="s">
        <v>32</v>
      </c>
      <c r="F4399" s="75" t="s">
        <v>14</v>
      </c>
      <c r="G4399" s="74" t="s">
        <v>35</v>
      </c>
      <c r="H4399" s="36"/>
      <c r="I4399" s="32" t="s">
        <v>40</v>
      </c>
      <c r="K4399" s="74" t="s">
        <v>55</v>
      </c>
      <c r="L4399" s="0" t="s">
        <v>14</v>
      </c>
      <c r="M4399" s="74" t="s">
        <v>211</v>
      </c>
      <c r="O4399" s="0" t="n">
        <v>5</v>
      </c>
      <c r="P4399" s="1" t="s">
        <v>3</v>
      </c>
      <c r="Q4399" s="0" t="n">
        <v>7</v>
      </c>
      <c r="S4399" s="0" t="n">
        <f aca="false">IF(O4399&gt;Q4399,1,0)</f>
        <v>0</v>
      </c>
      <c r="T4399" s="0" t="n">
        <f aca="false">IF(ISNUMBER(Q4399),IF(O4399=Q4399,1,0),0)</f>
        <v>0</v>
      </c>
      <c r="U4399" s="0" t="n">
        <f aca="false">IF(O4399&lt;Q4399,1,0)</f>
        <v>1</v>
      </c>
    </row>
    <row r="4400" customFormat="false" ht="12.75" hidden="false" customHeight="false" outlineLevel="0" collapsed="false">
      <c r="A4400" s="72" t="n">
        <v>4393</v>
      </c>
      <c r="B4400" s="28" t="n">
        <v>275</v>
      </c>
      <c r="C4400" s="0" t="n">
        <v>9</v>
      </c>
      <c r="D4400" s="73" t="n">
        <v>29857</v>
      </c>
      <c r="E4400" s="74" t="s">
        <v>32</v>
      </c>
      <c r="F4400" s="75" t="s">
        <v>14</v>
      </c>
      <c r="G4400" s="74" t="s">
        <v>35</v>
      </c>
      <c r="H4400" s="36"/>
      <c r="I4400" s="32" t="s">
        <v>40</v>
      </c>
      <c r="K4400" s="74" t="s">
        <v>60</v>
      </c>
      <c r="L4400" s="0" t="s">
        <v>14</v>
      </c>
      <c r="M4400" s="74" t="s">
        <v>178</v>
      </c>
      <c r="O4400" s="0" t="n">
        <v>6</v>
      </c>
      <c r="P4400" s="1" t="s">
        <v>3</v>
      </c>
      <c r="Q4400" s="0" t="n">
        <v>6</v>
      </c>
      <c r="S4400" s="0" t="n">
        <f aca="false">IF(O4400&gt;Q4400,1,0)</f>
        <v>0</v>
      </c>
      <c r="T4400" s="0" t="n">
        <f aca="false">IF(ISNUMBER(Q4400),IF(O4400=Q4400,1,0),0)</f>
        <v>1</v>
      </c>
      <c r="U4400" s="0" t="n">
        <f aca="false">IF(O4400&lt;Q4400,1,0)</f>
        <v>0</v>
      </c>
    </row>
    <row r="4401" customFormat="false" ht="12.75" hidden="false" customHeight="false" outlineLevel="0" collapsed="false">
      <c r="A4401" s="72" t="n">
        <v>4394</v>
      </c>
      <c r="B4401" s="28" t="n">
        <v>275</v>
      </c>
      <c r="C4401" s="0" t="n">
        <v>10</v>
      </c>
      <c r="D4401" s="73" t="n">
        <v>29857</v>
      </c>
      <c r="E4401" s="74" t="s">
        <v>32</v>
      </c>
      <c r="F4401" s="75" t="s">
        <v>14</v>
      </c>
      <c r="G4401" s="74" t="s">
        <v>35</v>
      </c>
      <c r="H4401" s="36"/>
      <c r="I4401" s="32" t="s">
        <v>40</v>
      </c>
      <c r="K4401" s="74" t="s">
        <v>56</v>
      </c>
      <c r="L4401" s="0" t="s">
        <v>14</v>
      </c>
      <c r="M4401" s="74" t="s">
        <v>240</v>
      </c>
      <c r="O4401" s="0" t="n">
        <v>5</v>
      </c>
      <c r="P4401" s="1" t="s">
        <v>3</v>
      </c>
      <c r="Q4401" s="0" t="n">
        <v>7</v>
      </c>
      <c r="S4401" s="0" t="n">
        <f aca="false">IF(O4401&gt;Q4401,1,0)</f>
        <v>0</v>
      </c>
      <c r="T4401" s="0" t="n">
        <f aca="false">IF(ISNUMBER(Q4401),IF(O4401=Q4401,1,0),0)</f>
        <v>0</v>
      </c>
      <c r="U4401" s="0" t="n">
        <f aca="false">IF(O4401&lt;Q4401,1,0)</f>
        <v>1</v>
      </c>
    </row>
    <row r="4402" customFormat="false" ht="12.75" hidden="false" customHeight="false" outlineLevel="0" collapsed="false">
      <c r="A4402" s="72" t="n">
        <v>4395</v>
      </c>
      <c r="B4402" s="28" t="n">
        <v>275</v>
      </c>
      <c r="C4402" s="0" t="n">
        <v>11</v>
      </c>
      <c r="D4402" s="73" t="n">
        <v>29857</v>
      </c>
      <c r="E4402" s="74" t="s">
        <v>32</v>
      </c>
      <c r="F4402" s="75" t="s">
        <v>14</v>
      </c>
      <c r="G4402" s="74" t="s">
        <v>35</v>
      </c>
      <c r="H4402" s="36"/>
      <c r="I4402" s="32" t="s">
        <v>40</v>
      </c>
      <c r="K4402" s="74" t="s">
        <v>78</v>
      </c>
      <c r="L4402" s="0" t="s">
        <v>14</v>
      </c>
      <c r="M4402" s="74" t="s">
        <v>211</v>
      </c>
      <c r="O4402" s="0" t="n">
        <v>4</v>
      </c>
      <c r="P4402" s="1" t="s">
        <v>3</v>
      </c>
      <c r="Q4402" s="0" t="n">
        <v>4</v>
      </c>
      <c r="S4402" s="0" t="n">
        <f aca="false">IF(O4402&gt;Q4402,1,0)</f>
        <v>0</v>
      </c>
      <c r="T4402" s="0" t="n">
        <f aca="false">IF(ISNUMBER(Q4402),IF(O4402=Q4402,1,0),0)</f>
        <v>1</v>
      </c>
      <c r="U4402" s="0" t="n">
        <f aca="false">IF(O4402&lt;Q4402,1,0)</f>
        <v>0</v>
      </c>
    </row>
    <row r="4403" customFormat="false" ht="12.75" hidden="false" customHeight="false" outlineLevel="0" collapsed="false">
      <c r="A4403" s="72" t="n">
        <v>4396</v>
      </c>
      <c r="B4403" s="28" t="n">
        <v>275</v>
      </c>
      <c r="C4403" s="0" t="n">
        <v>12</v>
      </c>
      <c r="D4403" s="73" t="n">
        <v>29857</v>
      </c>
      <c r="E4403" s="74" t="s">
        <v>32</v>
      </c>
      <c r="F4403" s="75" t="s">
        <v>14</v>
      </c>
      <c r="G4403" s="74" t="s">
        <v>35</v>
      </c>
      <c r="H4403" s="36"/>
      <c r="I4403" s="32" t="s">
        <v>40</v>
      </c>
      <c r="K4403" s="74" t="s">
        <v>55</v>
      </c>
      <c r="L4403" s="0" t="s">
        <v>14</v>
      </c>
      <c r="M4403" s="74" t="s">
        <v>164</v>
      </c>
      <c r="O4403" s="0" t="n">
        <v>2</v>
      </c>
      <c r="P4403" s="1" t="s">
        <v>3</v>
      </c>
      <c r="Q4403" s="0" t="n">
        <v>9</v>
      </c>
      <c r="S4403" s="0" t="n">
        <f aca="false">IF(O4403&gt;Q4403,1,0)</f>
        <v>0</v>
      </c>
      <c r="T4403" s="0" t="n">
        <f aca="false">IF(ISNUMBER(Q4403),IF(O4403=Q4403,1,0),0)</f>
        <v>0</v>
      </c>
      <c r="U4403" s="0" t="n">
        <f aca="false">IF(O4403&lt;Q4403,1,0)</f>
        <v>1</v>
      </c>
    </row>
    <row r="4404" customFormat="false" ht="12.75" hidden="false" customHeight="false" outlineLevel="0" collapsed="false">
      <c r="A4404" s="72" t="n">
        <v>4397</v>
      </c>
      <c r="B4404" s="28" t="n">
        <v>275</v>
      </c>
      <c r="C4404" s="0" t="n">
        <v>13</v>
      </c>
      <c r="D4404" s="73" t="n">
        <v>29857</v>
      </c>
      <c r="E4404" s="74" t="s">
        <v>32</v>
      </c>
      <c r="F4404" s="75" t="s">
        <v>14</v>
      </c>
      <c r="G4404" s="74" t="s">
        <v>35</v>
      </c>
      <c r="H4404" s="36"/>
      <c r="I4404" s="32" t="s">
        <v>40</v>
      </c>
      <c r="K4404" s="74" t="s">
        <v>55</v>
      </c>
      <c r="L4404" s="0" t="s">
        <v>14</v>
      </c>
      <c r="M4404" s="74" t="s">
        <v>178</v>
      </c>
      <c r="O4404" s="0" t="n">
        <v>4</v>
      </c>
      <c r="P4404" s="1" t="s">
        <v>3</v>
      </c>
      <c r="Q4404" s="0" t="n">
        <v>6</v>
      </c>
      <c r="S4404" s="0" t="n">
        <f aca="false">IF(O4404&gt;Q4404,1,0)</f>
        <v>0</v>
      </c>
      <c r="T4404" s="0" t="n">
        <f aca="false">IF(ISNUMBER(Q4404),IF(O4404=Q4404,1,0),0)</f>
        <v>0</v>
      </c>
      <c r="U4404" s="0" t="n">
        <f aca="false">IF(O4404&lt;Q4404,1,0)</f>
        <v>1</v>
      </c>
    </row>
    <row r="4405" customFormat="false" ht="12.75" hidden="false" customHeight="false" outlineLevel="0" collapsed="false">
      <c r="A4405" s="72" t="n">
        <v>4398</v>
      </c>
      <c r="B4405" s="28" t="n">
        <v>275</v>
      </c>
      <c r="C4405" s="0" t="n">
        <v>14</v>
      </c>
      <c r="D4405" s="73" t="n">
        <v>29857</v>
      </c>
      <c r="E4405" s="74" t="s">
        <v>32</v>
      </c>
      <c r="F4405" s="75" t="s">
        <v>14</v>
      </c>
      <c r="G4405" s="74" t="s">
        <v>35</v>
      </c>
      <c r="H4405" s="36"/>
      <c r="I4405" s="32" t="s">
        <v>40</v>
      </c>
      <c r="K4405" s="74" t="s">
        <v>60</v>
      </c>
      <c r="L4405" s="0" t="s">
        <v>14</v>
      </c>
      <c r="M4405" s="74" t="s">
        <v>240</v>
      </c>
      <c r="O4405" s="0" t="n">
        <v>5</v>
      </c>
      <c r="P4405" s="1" t="s">
        <v>3</v>
      </c>
      <c r="Q4405" s="0" t="n">
        <v>5</v>
      </c>
      <c r="S4405" s="0" t="n">
        <f aca="false">IF(O4405&gt;Q4405,1,0)</f>
        <v>0</v>
      </c>
      <c r="T4405" s="0" t="n">
        <f aca="false">IF(ISNUMBER(Q4405),IF(O4405=Q4405,1,0),0)</f>
        <v>1</v>
      </c>
      <c r="U4405" s="0" t="n">
        <f aca="false">IF(O4405&lt;Q4405,1,0)</f>
        <v>0</v>
      </c>
    </row>
    <row r="4406" customFormat="false" ht="12.75" hidden="false" customHeight="false" outlineLevel="0" collapsed="false">
      <c r="A4406" s="72" t="n">
        <v>4399</v>
      </c>
      <c r="B4406" s="28" t="n">
        <v>275</v>
      </c>
      <c r="C4406" s="0" t="n">
        <v>15</v>
      </c>
      <c r="D4406" s="73" t="n">
        <v>29857</v>
      </c>
      <c r="E4406" s="74" t="s">
        <v>32</v>
      </c>
      <c r="F4406" s="75" t="s">
        <v>14</v>
      </c>
      <c r="G4406" s="74" t="s">
        <v>35</v>
      </c>
      <c r="H4406" s="36"/>
      <c r="I4406" s="32" t="s">
        <v>40</v>
      </c>
      <c r="K4406" s="74" t="s">
        <v>56</v>
      </c>
      <c r="L4406" s="0" t="s">
        <v>14</v>
      </c>
      <c r="M4406" s="74" t="s">
        <v>211</v>
      </c>
      <c r="O4406" s="0" t="n">
        <v>5</v>
      </c>
      <c r="P4406" s="1" t="s">
        <v>3</v>
      </c>
      <c r="Q4406" s="0" t="n">
        <v>9</v>
      </c>
      <c r="S4406" s="0" t="n">
        <f aca="false">IF(O4406&gt;Q4406,1,0)</f>
        <v>0</v>
      </c>
      <c r="T4406" s="0" t="n">
        <f aca="false">IF(ISNUMBER(Q4406),IF(O4406=Q4406,1,0),0)</f>
        <v>0</v>
      </c>
      <c r="U4406" s="0" t="n">
        <f aca="false">IF(O4406&lt;Q4406,1,0)</f>
        <v>1</v>
      </c>
    </row>
    <row r="4407" customFormat="false" ht="12.75" hidden="false" customHeight="false" outlineLevel="0" collapsed="false">
      <c r="A4407" s="72" t="n">
        <v>4400</v>
      </c>
      <c r="B4407" s="28" t="n">
        <v>275</v>
      </c>
      <c r="C4407" s="0" t="n">
        <v>16</v>
      </c>
      <c r="D4407" s="73" t="n">
        <v>29857</v>
      </c>
      <c r="E4407" s="74" t="s">
        <v>32</v>
      </c>
      <c r="F4407" s="75" t="s">
        <v>14</v>
      </c>
      <c r="G4407" s="74" t="s">
        <v>35</v>
      </c>
      <c r="H4407" s="36"/>
      <c r="I4407" s="32" t="s">
        <v>40</v>
      </c>
      <c r="K4407" s="74" t="s">
        <v>78</v>
      </c>
      <c r="L4407" s="0" t="s">
        <v>14</v>
      </c>
      <c r="M4407" s="74" t="s">
        <v>164</v>
      </c>
      <c r="O4407" s="0" t="n">
        <v>3</v>
      </c>
      <c r="P4407" s="1" t="s">
        <v>3</v>
      </c>
      <c r="Q4407" s="0" t="n">
        <v>3</v>
      </c>
      <c r="S4407" s="0" t="n">
        <f aca="false">IF(O4407&gt;Q4407,1,0)</f>
        <v>0</v>
      </c>
      <c r="T4407" s="0" t="n">
        <f aca="false">IF(ISNUMBER(Q4407),IF(O4407=Q4407,1,0),0)</f>
        <v>1</v>
      </c>
      <c r="U4407" s="0" t="n">
        <f aca="false">IF(O4407&lt;Q4407,1,0)</f>
        <v>0</v>
      </c>
    </row>
    <row r="4408" customFormat="false" ht="12.75" hidden="false" customHeight="false" outlineLevel="0" collapsed="false">
      <c r="A4408" s="72" t="n">
        <v>4401</v>
      </c>
      <c r="B4408" s="28" t="n">
        <v>276</v>
      </c>
      <c r="C4408" s="0" t="n">
        <v>1</v>
      </c>
      <c r="D4408" s="73" t="n">
        <v>29858</v>
      </c>
      <c r="E4408" s="74" t="s">
        <v>38</v>
      </c>
      <c r="F4408" s="75" t="s">
        <v>14</v>
      </c>
      <c r="G4408" s="74" t="s">
        <v>41</v>
      </c>
      <c r="H4408" s="36"/>
      <c r="I4408" s="32" t="s">
        <v>40</v>
      </c>
      <c r="K4408" s="74" t="s">
        <v>230</v>
      </c>
      <c r="L4408" s="0" t="s">
        <v>14</v>
      </c>
      <c r="M4408" s="74" t="s">
        <v>253</v>
      </c>
      <c r="O4408" s="0" t="n">
        <v>1</v>
      </c>
      <c r="P4408" s="1" t="s">
        <v>3</v>
      </c>
      <c r="Q4408" s="0" t="n">
        <v>5</v>
      </c>
      <c r="S4408" s="0" t="n">
        <f aca="false">IF(O4408&gt;Q4408,1,0)</f>
        <v>0</v>
      </c>
      <c r="T4408" s="0" t="n">
        <f aca="false">IF(ISNUMBER(Q4408),IF(O4408=Q4408,1,0),0)</f>
        <v>0</v>
      </c>
      <c r="U4408" s="0" t="n">
        <f aca="false">IF(O4408&lt;Q4408,1,0)</f>
        <v>1</v>
      </c>
    </row>
    <row r="4409" customFormat="false" ht="12.75" hidden="false" customHeight="false" outlineLevel="0" collapsed="false">
      <c r="A4409" s="72" t="n">
        <v>4402</v>
      </c>
      <c r="B4409" s="28" t="n">
        <v>276</v>
      </c>
      <c r="C4409" s="0" t="n">
        <v>2</v>
      </c>
      <c r="D4409" s="73" t="n">
        <v>29858</v>
      </c>
      <c r="E4409" s="74" t="s">
        <v>38</v>
      </c>
      <c r="F4409" s="75" t="s">
        <v>14</v>
      </c>
      <c r="G4409" s="74" t="s">
        <v>41</v>
      </c>
      <c r="H4409" s="36"/>
      <c r="I4409" s="32" t="s">
        <v>40</v>
      </c>
      <c r="K4409" s="74" t="s">
        <v>234</v>
      </c>
      <c r="L4409" s="0" t="s">
        <v>14</v>
      </c>
      <c r="M4409" s="74" t="s">
        <v>249</v>
      </c>
      <c r="O4409" s="0" t="n">
        <v>5</v>
      </c>
      <c r="P4409" s="1" t="s">
        <v>3</v>
      </c>
      <c r="Q4409" s="0" t="n">
        <v>6</v>
      </c>
      <c r="S4409" s="0" t="n">
        <f aca="false">IF(O4409&gt;Q4409,1,0)</f>
        <v>0</v>
      </c>
      <c r="T4409" s="0" t="n">
        <f aca="false">IF(ISNUMBER(Q4409),IF(O4409=Q4409,1,0),0)</f>
        <v>0</v>
      </c>
      <c r="U4409" s="0" t="n">
        <f aca="false">IF(O4409&lt;Q4409,1,0)</f>
        <v>1</v>
      </c>
    </row>
    <row r="4410" customFormat="false" ht="12.75" hidden="false" customHeight="false" outlineLevel="0" collapsed="false">
      <c r="A4410" s="72" t="n">
        <v>4403</v>
      </c>
      <c r="B4410" s="28" t="n">
        <v>276</v>
      </c>
      <c r="C4410" s="0" t="n">
        <v>3</v>
      </c>
      <c r="D4410" s="73" t="n">
        <v>29858</v>
      </c>
      <c r="E4410" s="74" t="s">
        <v>38</v>
      </c>
      <c r="F4410" s="75" t="s">
        <v>14</v>
      </c>
      <c r="G4410" s="74" t="s">
        <v>41</v>
      </c>
      <c r="H4410" s="36"/>
      <c r="I4410" s="32" t="s">
        <v>40</v>
      </c>
      <c r="K4410" s="74" t="s">
        <v>244</v>
      </c>
      <c r="L4410" s="0" t="s">
        <v>14</v>
      </c>
      <c r="M4410" s="74" t="s">
        <v>74</v>
      </c>
      <c r="O4410" s="0" t="n">
        <v>5</v>
      </c>
      <c r="P4410" s="1" t="s">
        <v>3</v>
      </c>
      <c r="Q4410" s="0" t="n">
        <v>6</v>
      </c>
      <c r="S4410" s="0" t="n">
        <f aca="false">IF(O4410&gt;Q4410,1,0)</f>
        <v>0</v>
      </c>
      <c r="T4410" s="0" t="n">
        <f aca="false">IF(ISNUMBER(Q4410),IF(O4410=Q4410,1,0),0)</f>
        <v>0</v>
      </c>
      <c r="U4410" s="0" t="n">
        <f aca="false">IF(O4410&lt;Q4410,1,0)</f>
        <v>1</v>
      </c>
    </row>
    <row r="4411" customFormat="false" ht="12.75" hidden="false" customHeight="false" outlineLevel="0" collapsed="false">
      <c r="A4411" s="72" t="n">
        <v>4404</v>
      </c>
      <c r="B4411" s="28" t="n">
        <v>276</v>
      </c>
      <c r="C4411" s="0" t="n">
        <v>4</v>
      </c>
      <c r="D4411" s="73" t="n">
        <v>29858</v>
      </c>
      <c r="E4411" s="74" t="s">
        <v>38</v>
      </c>
      <c r="F4411" s="75" t="s">
        <v>14</v>
      </c>
      <c r="G4411" s="74" t="s">
        <v>41</v>
      </c>
      <c r="H4411" s="36"/>
      <c r="I4411" s="32" t="s">
        <v>40</v>
      </c>
      <c r="K4411" s="74" t="s">
        <v>257</v>
      </c>
      <c r="L4411" s="0" t="s">
        <v>14</v>
      </c>
      <c r="M4411" s="74" t="s">
        <v>252</v>
      </c>
      <c r="O4411" s="0" t="n">
        <v>4</v>
      </c>
      <c r="P4411" s="1" t="s">
        <v>3</v>
      </c>
      <c r="Q4411" s="0" t="n">
        <v>6</v>
      </c>
      <c r="S4411" s="0" t="n">
        <f aca="false">IF(O4411&gt;Q4411,1,0)</f>
        <v>0</v>
      </c>
      <c r="T4411" s="0" t="n">
        <f aca="false">IF(ISNUMBER(Q4411),IF(O4411=Q4411,1,0),0)</f>
        <v>0</v>
      </c>
      <c r="U4411" s="0" t="n">
        <f aca="false">IF(O4411&lt;Q4411,1,0)</f>
        <v>1</v>
      </c>
    </row>
    <row r="4412" customFormat="false" ht="12.75" hidden="false" customHeight="false" outlineLevel="0" collapsed="false">
      <c r="A4412" s="72" t="n">
        <v>4405</v>
      </c>
      <c r="B4412" s="28" t="n">
        <v>276</v>
      </c>
      <c r="C4412" s="0" t="n">
        <v>5</v>
      </c>
      <c r="D4412" s="73" t="n">
        <v>29858</v>
      </c>
      <c r="E4412" s="74" t="s">
        <v>38</v>
      </c>
      <c r="F4412" s="75" t="s">
        <v>14</v>
      </c>
      <c r="G4412" s="74" t="s">
        <v>41</v>
      </c>
      <c r="H4412" s="36"/>
      <c r="I4412" s="32" t="s">
        <v>40</v>
      </c>
      <c r="K4412" s="74" t="s">
        <v>234</v>
      </c>
      <c r="L4412" s="0" t="s">
        <v>14</v>
      </c>
      <c r="M4412" s="74" t="s">
        <v>253</v>
      </c>
      <c r="O4412" s="0" t="n">
        <v>6</v>
      </c>
      <c r="P4412" s="1" t="s">
        <v>3</v>
      </c>
      <c r="Q4412" s="0" t="n">
        <v>6</v>
      </c>
      <c r="S4412" s="0" t="n">
        <f aca="false">IF(O4412&gt;Q4412,1,0)</f>
        <v>0</v>
      </c>
      <c r="T4412" s="0" t="n">
        <f aca="false">IF(ISNUMBER(Q4412),IF(O4412=Q4412,1,0),0)</f>
        <v>1</v>
      </c>
      <c r="U4412" s="0" t="n">
        <f aca="false">IF(O4412&lt;Q4412,1,0)</f>
        <v>0</v>
      </c>
    </row>
    <row r="4413" customFormat="false" ht="12.75" hidden="false" customHeight="false" outlineLevel="0" collapsed="false">
      <c r="A4413" s="72" t="n">
        <v>4406</v>
      </c>
      <c r="B4413" s="28" t="n">
        <v>276</v>
      </c>
      <c r="C4413" s="0" t="n">
        <v>6</v>
      </c>
      <c r="D4413" s="73" t="n">
        <v>29858</v>
      </c>
      <c r="E4413" s="74" t="s">
        <v>38</v>
      </c>
      <c r="F4413" s="75" t="s">
        <v>14</v>
      </c>
      <c r="G4413" s="74" t="s">
        <v>41</v>
      </c>
      <c r="H4413" s="36"/>
      <c r="I4413" s="32" t="s">
        <v>40</v>
      </c>
      <c r="K4413" s="74" t="s">
        <v>244</v>
      </c>
      <c r="L4413" s="0" t="s">
        <v>14</v>
      </c>
      <c r="M4413" s="74" t="s">
        <v>249</v>
      </c>
      <c r="O4413" s="0" t="n">
        <v>3</v>
      </c>
      <c r="P4413" s="1" t="s">
        <v>3</v>
      </c>
      <c r="Q4413" s="0" t="n">
        <v>5</v>
      </c>
      <c r="S4413" s="0" t="n">
        <f aca="false">IF(O4413&gt;Q4413,1,0)</f>
        <v>0</v>
      </c>
      <c r="T4413" s="0" t="n">
        <f aca="false">IF(ISNUMBER(Q4413),IF(O4413=Q4413,1,0),0)</f>
        <v>0</v>
      </c>
      <c r="U4413" s="0" t="n">
        <f aca="false">IF(O4413&lt;Q4413,1,0)</f>
        <v>1</v>
      </c>
    </row>
    <row r="4414" customFormat="false" ht="12.75" hidden="false" customHeight="false" outlineLevel="0" collapsed="false">
      <c r="A4414" s="72" t="n">
        <v>4407</v>
      </c>
      <c r="B4414" s="28" t="n">
        <v>276</v>
      </c>
      <c r="C4414" s="0" t="n">
        <v>7</v>
      </c>
      <c r="D4414" s="73" t="n">
        <v>29858</v>
      </c>
      <c r="E4414" s="74" t="s">
        <v>38</v>
      </c>
      <c r="F4414" s="75" t="s">
        <v>14</v>
      </c>
      <c r="G4414" s="74" t="s">
        <v>41</v>
      </c>
      <c r="H4414" s="36"/>
      <c r="I4414" s="32" t="s">
        <v>40</v>
      </c>
      <c r="K4414" s="74" t="s">
        <v>257</v>
      </c>
      <c r="L4414" s="0" t="s">
        <v>14</v>
      </c>
      <c r="M4414" s="74" t="s">
        <v>74</v>
      </c>
      <c r="O4414" s="0" t="n">
        <v>8</v>
      </c>
      <c r="P4414" s="1" t="s">
        <v>3</v>
      </c>
      <c r="Q4414" s="0" t="n">
        <v>13</v>
      </c>
      <c r="S4414" s="0" t="n">
        <f aca="false">IF(O4414&gt;Q4414,1,0)</f>
        <v>0</v>
      </c>
      <c r="T4414" s="0" t="n">
        <f aca="false">IF(ISNUMBER(Q4414),IF(O4414=Q4414,1,0),0)</f>
        <v>0</v>
      </c>
      <c r="U4414" s="0" t="n">
        <f aca="false">IF(O4414&lt;Q4414,1,0)</f>
        <v>1</v>
      </c>
    </row>
    <row r="4415" customFormat="false" ht="12.75" hidden="false" customHeight="false" outlineLevel="0" collapsed="false">
      <c r="A4415" s="72" t="n">
        <v>4408</v>
      </c>
      <c r="B4415" s="28" t="n">
        <v>276</v>
      </c>
      <c r="C4415" s="0" t="n">
        <v>8</v>
      </c>
      <c r="D4415" s="73" t="n">
        <v>29858</v>
      </c>
      <c r="E4415" s="74" t="s">
        <v>38</v>
      </c>
      <c r="F4415" s="75" t="s">
        <v>14</v>
      </c>
      <c r="G4415" s="74" t="s">
        <v>41</v>
      </c>
      <c r="H4415" s="36"/>
      <c r="I4415" s="32" t="s">
        <v>40</v>
      </c>
      <c r="K4415" s="74" t="s">
        <v>230</v>
      </c>
      <c r="L4415" s="0" t="s">
        <v>14</v>
      </c>
      <c r="M4415" s="74" t="s">
        <v>252</v>
      </c>
      <c r="O4415" s="0" t="n">
        <v>3</v>
      </c>
      <c r="P4415" s="1" t="s">
        <v>3</v>
      </c>
      <c r="Q4415" s="0" t="n">
        <v>6</v>
      </c>
      <c r="S4415" s="0" t="n">
        <f aca="false">IF(O4415&gt;Q4415,1,0)</f>
        <v>0</v>
      </c>
      <c r="T4415" s="0" t="n">
        <f aca="false">IF(ISNUMBER(Q4415),IF(O4415=Q4415,1,0),0)</f>
        <v>0</v>
      </c>
      <c r="U4415" s="0" t="n">
        <f aca="false">IF(O4415&lt;Q4415,1,0)</f>
        <v>1</v>
      </c>
    </row>
    <row r="4416" customFormat="false" ht="12.75" hidden="false" customHeight="false" outlineLevel="0" collapsed="false">
      <c r="A4416" s="72" t="n">
        <v>4409</v>
      </c>
      <c r="B4416" s="28" t="n">
        <v>276</v>
      </c>
      <c r="C4416" s="0" t="n">
        <v>9</v>
      </c>
      <c r="D4416" s="73" t="n">
        <v>29858</v>
      </c>
      <c r="E4416" s="74" t="s">
        <v>38</v>
      </c>
      <c r="F4416" s="75" t="s">
        <v>14</v>
      </c>
      <c r="G4416" s="74" t="s">
        <v>41</v>
      </c>
      <c r="H4416" s="36"/>
      <c r="I4416" s="32" t="s">
        <v>40</v>
      </c>
      <c r="K4416" s="74" t="s">
        <v>257</v>
      </c>
      <c r="L4416" s="0" t="s">
        <v>14</v>
      </c>
      <c r="M4416" s="74" t="s">
        <v>249</v>
      </c>
      <c r="O4416" s="0" t="n">
        <v>1</v>
      </c>
      <c r="P4416" s="1" t="s">
        <v>3</v>
      </c>
      <c r="Q4416" s="0" t="n">
        <v>8</v>
      </c>
      <c r="S4416" s="0" t="n">
        <f aca="false">IF(O4416&gt;Q4416,1,0)</f>
        <v>0</v>
      </c>
      <c r="T4416" s="0" t="n">
        <f aca="false">IF(ISNUMBER(Q4416),IF(O4416=Q4416,1,0),0)</f>
        <v>0</v>
      </c>
      <c r="U4416" s="0" t="n">
        <f aca="false">IF(O4416&lt;Q4416,1,0)</f>
        <v>1</v>
      </c>
    </row>
    <row r="4417" customFormat="false" ht="12.75" hidden="false" customHeight="false" outlineLevel="0" collapsed="false">
      <c r="A4417" s="72" t="n">
        <v>4410</v>
      </c>
      <c r="B4417" s="28" t="n">
        <v>276</v>
      </c>
      <c r="C4417" s="0" t="n">
        <v>10</v>
      </c>
      <c r="D4417" s="73" t="n">
        <v>29858</v>
      </c>
      <c r="E4417" s="74" t="s">
        <v>38</v>
      </c>
      <c r="F4417" s="75" t="s">
        <v>14</v>
      </c>
      <c r="G4417" s="74" t="s">
        <v>41</v>
      </c>
      <c r="H4417" s="36"/>
      <c r="I4417" s="32" t="s">
        <v>40</v>
      </c>
      <c r="K4417" s="74" t="s">
        <v>244</v>
      </c>
      <c r="L4417" s="0" t="s">
        <v>14</v>
      </c>
      <c r="M4417" s="74" t="s">
        <v>253</v>
      </c>
      <c r="O4417" s="0" t="n">
        <v>5</v>
      </c>
      <c r="P4417" s="1" t="s">
        <v>3</v>
      </c>
      <c r="Q4417" s="0" t="n">
        <v>5</v>
      </c>
      <c r="S4417" s="0" t="n">
        <f aca="false">IF(O4417&gt;Q4417,1,0)</f>
        <v>0</v>
      </c>
      <c r="T4417" s="0" t="n">
        <f aca="false">IF(ISNUMBER(Q4417),IF(O4417=Q4417,1,0),0)</f>
        <v>1</v>
      </c>
      <c r="U4417" s="0" t="n">
        <f aca="false">IF(O4417&lt;Q4417,1,0)</f>
        <v>0</v>
      </c>
    </row>
    <row r="4418" customFormat="false" ht="12.75" hidden="false" customHeight="false" outlineLevel="0" collapsed="false">
      <c r="A4418" s="72" t="n">
        <v>4411</v>
      </c>
      <c r="B4418" s="28" t="n">
        <v>276</v>
      </c>
      <c r="C4418" s="0" t="n">
        <v>11</v>
      </c>
      <c r="D4418" s="73" t="n">
        <v>29858</v>
      </c>
      <c r="E4418" s="74" t="s">
        <v>38</v>
      </c>
      <c r="F4418" s="75" t="s">
        <v>14</v>
      </c>
      <c r="G4418" s="74" t="s">
        <v>41</v>
      </c>
      <c r="H4418" s="36"/>
      <c r="I4418" s="32" t="s">
        <v>40</v>
      </c>
      <c r="K4418" s="74" t="s">
        <v>234</v>
      </c>
      <c r="L4418" s="0" t="s">
        <v>14</v>
      </c>
      <c r="M4418" s="74" t="s">
        <v>252</v>
      </c>
      <c r="O4418" s="0" t="n">
        <v>1</v>
      </c>
      <c r="P4418" s="1" t="s">
        <v>3</v>
      </c>
      <c r="Q4418" s="0" t="n">
        <v>3</v>
      </c>
      <c r="S4418" s="0" t="n">
        <f aca="false">IF(O4418&gt;Q4418,1,0)</f>
        <v>0</v>
      </c>
      <c r="T4418" s="0" t="n">
        <f aca="false">IF(ISNUMBER(Q4418),IF(O4418=Q4418,1,0),0)</f>
        <v>0</v>
      </c>
      <c r="U4418" s="0" t="n">
        <f aca="false">IF(O4418&lt;Q4418,1,0)</f>
        <v>1</v>
      </c>
    </row>
    <row r="4419" customFormat="false" ht="12.75" hidden="false" customHeight="false" outlineLevel="0" collapsed="false">
      <c r="A4419" s="72" t="n">
        <v>4412</v>
      </c>
      <c r="B4419" s="28" t="n">
        <v>276</v>
      </c>
      <c r="C4419" s="0" t="n">
        <v>12</v>
      </c>
      <c r="D4419" s="73" t="n">
        <v>29858</v>
      </c>
      <c r="E4419" s="74" t="s">
        <v>38</v>
      </c>
      <c r="F4419" s="75" t="s">
        <v>14</v>
      </c>
      <c r="G4419" s="74" t="s">
        <v>41</v>
      </c>
      <c r="H4419" s="36"/>
      <c r="I4419" s="32" t="s">
        <v>40</v>
      </c>
      <c r="K4419" s="74" t="s">
        <v>230</v>
      </c>
      <c r="L4419" s="0" t="s">
        <v>14</v>
      </c>
      <c r="M4419" s="74" t="s">
        <v>74</v>
      </c>
      <c r="O4419" s="0" t="n">
        <v>6</v>
      </c>
      <c r="P4419" s="1" t="s">
        <v>3</v>
      </c>
      <c r="Q4419" s="0" t="n">
        <v>7</v>
      </c>
      <c r="S4419" s="0" t="n">
        <f aca="false">IF(O4419&gt;Q4419,1,0)</f>
        <v>0</v>
      </c>
      <c r="T4419" s="0" t="n">
        <f aca="false">IF(ISNUMBER(Q4419),IF(O4419=Q4419,1,0),0)</f>
        <v>0</v>
      </c>
      <c r="U4419" s="0" t="n">
        <f aca="false">IF(O4419&lt;Q4419,1,0)</f>
        <v>1</v>
      </c>
    </row>
    <row r="4420" customFormat="false" ht="12.75" hidden="false" customHeight="false" outlineLevel="0" collapsed="false">
      <c r="A4420" s="72" t="n">
        <v>4413</v>
      </c>
      <c r="B4420" s="28" t="n">
        <v>276</v>
      </c>
      <c r="C4420" s="0" t="n">
        <v>13</v>
      </c>
      <c r="D4420" s="73" t="n">
        <v>29858</v>
      </c>
      <c r="E4420" s="74" t="s">
        <v>38</v>
      </c>
      <c r="F4420" s="75" t="s">
        <v>14</v>
      </c>
      <c r="G4420" s="74" t="s">
        <v>41</v>
      </c>
      <c r="H4420" s="36"/>
      <c r="I4420" s="32" t="s">
        <v>40</v>
      </c>
      <c r="K4420" s="74" t="s">
        <v>230</v>
      </c>
      <c r="L4420" s="0" t="s">
        <v>14</v>
      </c>
      <c r="M4420" s="74" t="s">
        <v>249</v>
      </c>
      <c r="O4420" s="0" t="n">
        <v>3</v>
      </c>
      <c r="P4420" s="1" t="s">
        <v>3</v>
      </c>
      <c r="Q4420" s="0" t="n">
        <v>4</v>
      </c>
      <c r="S4420" s="0" t="n">
        <f aca="false">IF(O4420&gt;Q4420,1,0)</f>
        <v>0</v>
      </c>
      <c r="T4420" s="0" t="n">
        <f aca="false">IF(ISNUMBER(Q4420),IF(O4420=Q4420,1,0),0)</f>
        <v>0</v>
      </c>
      <c r="U4420" s="0" t="n">
        <f aca="false">IF(O4420&lt;Q4420,1,0)</f>
        <v>1</v>
      </c>
    </row>
    <row r="4421" customFormat="false" ht="12.75" hidden="false" customHeight="false" outlineLevel="0" collapsed="false">
      <c r="A4421" s="72" t="n">
        <v>4414</v>
      </c>
      <c r="B4421" s="28" t="n">
        <v>276</v>
      </c>
      <c r="C4421" s="0" t="n">
        <v>14</v>
      </c>
      <c r="D4421" s="73" t="n">
        <v>29858</v>
      </c>
      <c r="E4421" s="74" t="s">
        <v>38</v>
      </c>
      <c r="F4421" s="75" t="s">
        <v>14</v>
      </c>
      <c r="G4421" s="74" t="s">
        <v>41</v>
      </c>
      <c r="H4421" s="36"/>
      <c r="I4421" s="32" t="s">
        <v>40</v>
      </c>
      <c r="K4421" s="74" t="s">
        <v>257</v>
      </c>
      <c r="L4421" s="0" t="s">
        <v>14</v>
      </c>
      <c r="M4421" s="74" t="s">
        <v>253</v>
      </c>
      <c r="O4421" s="0" t="n">
        <v>2</v>
      </c>
      <c r="P4421" s="1" t="s">
        <v>3</v>
      </c>
      <c r="Q4421" s="0" t="n">
        <v>4</v>
      </c>
      <c r="S4421" s="0" t="n">
        <f aca="false">IF(O4421&gt;Q4421,1,0)</f>
        <v>0</v>
      </c>
      <c r="T4421" s="0" t="n">
        <f aca="false">IF(ISNUMBER(Q4421),IF(O4421=Q4421,1,0),0)</f>
        <v>0</v>
      </c>
      <c r="U4421" s="0" t="n">
        <f aca="false">IF(O4421&lt;Q4421,1,0)</f>
        <v>1</v>
      </c>
    </row>
    <row r="4422" customFormat="false" ht="12.75" hidden="false" customHeight="false" outlineLevel="0" collapsed="false">
      <c r="A4422" s="72" t="n">
        <v>4415</v>
      </c>
      <c r="B4422" s="28" t="n">
        <v>276</v>
      </c>
      <c r="C4422" s="0" t="n">
        <v>15</v>
      </c>
      <c r="D4422" s="73" t="n">
        <v>29858</v>
      </c>
      <c r="E4422" s="74" t="s">
        <v>38</v>
      </c>
      <c r="F4422" s="75" t="s">
        <v>14</v>
      </c>
      <c r="G4422" s="74" t="s">
        <v>41</v>
      </c>
      <c r="H4422" s="36"/>
      <c r="I4422" s="32" t="s">
        <v>40</v>
      </c>
      <c r="K4422" s="74" t="s">
        <v>244</v>
      </c>
      <c r="L4422" s="0" t="s">
        <v>14</v>
      </c>
      <c r="M4422" s="74" t="s">
        <v>252</v>
      </c>
      <c r="O4422" s="0" t="n">
        <v>6</v>
      </c>
      <c r="P4422" s="1" t="s">
        <v>3</v>
      </c>
      <c r="Q4422" s="0" t="n">
        <v>4</v>
      </c>
      <c r="S4422" s="0" t="n">
        <f aca="false">IF(O4422&gt;Q4422,1,0)</f>
        <v>1</v>
      </c>
      <c r="T4422" s="0" t="n">
        <f aca="false">IF(ISNUMBER(Q4422),IF(O4422=Q4422,1,0),0)</f>
        <v>0</v>
      </c>
      <c r="U4422" s="0" t="n">
        <f aca="false">IF(O4422&lt;Q4422,1,0)</f>
        <v>0</v>
      </c>
    </row>
    <row r="4423" customFormat="false" ht="12.75" hidden="false" customHeight="false" outlineLevel="0" collapsed="false">
      <c r="A4423" s="72" t="n">
        <v>4416</v>
      </c>
      <c r="B4423" s="28" t="n">
        <v>276</v>
      </c>
      <c r="C4423" s="0" t="n">
        <v>16</v>
      </c>
      <c r="D4423" s="73" t="n">
        <v>29858</v>
      </c>
      <c r="E4423" s="74" t="s">
        <v>38</v>
      </c>
      <c r="F4423" s="75" t="s">
        <v>14</v>
      </c>
      <c r="G4423" s="74" t="s">
        <v>41</v>
      </c>
      <c r="H4423" s="36"/>
      <c r="I4423" s="32" t="s">
        <v>40</v>
      </c>
      <c r="K4423" s="74" t="s">
        <v>234</v>
      </c>
      <c r="L4423" s="0" t="s">
        <v>14</v>
      </c>
      <c r="M4423" s="74" t="s">
        <v>74</v>
      </c>
      <c r="O4423" s="0" t="n">
        <v>4</v>
      </c>
      <c r="P4423" s="1" t="s">
        <v>3</v>
      </c>
      <c r="Q4423" s="0" t="n">
        <v>10</v>
      </c>
      <c r="S4423" s="0" t="n">
        <f aca="false">IF(O4423&gt;Q4423,1,0)</f>
        <v>0</v>
      </c>
      <c r="T4423" s="0" t="n">
        <f aca="false">IF(ISNUMBER(Q4423),IF(O4423=Q4423,1,0),0)</f>
        <v>0</v>
      </c>
      <c r="U4423" s="0" t="n">
        <f aca="false">IF(O4423&lt;Q4423,1,0)</f>
        <v>1</v>
      </c>
    </row>
    <row r="4424" customFormat="false" ht="12.75" hidden="false" customHeight="false" outlineLevel="0" collapsed="false">
      <c r="A4424" s="72" t="n">
        <v>4417</v>
      </c>
      <c r="B4424" s="28" t="n">
        <v>277</v>
      </c>
      <c r="C4424" s="0" t="n">
        <v>1</v>
      </c>
      <c r="D4424" s="73" t="n">
        <v>29876</v>
      </c>
      <c r="E4424" s="74" t="s">
        <v>41</v>
      </c>
      <c r="F4424" s="75" t="s">
        <v>14</v>
      </c>
      <c r="G4424" s="74" t="s">
        <v>35</v>
      </c>
      <c r="H4424" s="36"/>
      <c r="I4424" s="32" t="s">
        <v>40</v>
      </c>
      <c r="K4424" s="74" t="s">
        <v>249</v>
      </c>
      <c r="L4424" s="0" t="s">
        <v>14</v>
      </c>
      <c r="M4424" s="74" t="s">
        <v>178</v>
      </c>
      <c r="O4424" s="0" t="n">
        <v>6</v>
      </c>
      <c r="P4424" s="1" t="s">
        <v>3</v>
      </c>
      <c r="Q4424" s="0" t="n">
        <v>4</v>
      </c>
      <c r="S4424" s="0" t="n">
        <f aca="false">IF(O4424&gt;Q4424,1,0)</f>
        <v>1</v>
      </c>
      <c r="T4424" s="0" t="n">
        <f aca="false">IF(ISNUMBER(Q4424),IF(O4424=Q4424,1,0),0)</f>
        <v>0</v>
      </c>
      <c r="U4424" s="0" t="n">
        <f aca="false">IF(O4424&lt;Q4424,1,0)</f>
        <v>0</v>
      </c>
    </row>
    <row r="4425" customFormat="false" ht="12.75" hidden="false" customHeight="false" outlineLevel="0" collapsed="false">
      <c r="A4425" s="72" t="n">
        <v>4418</v>
      </c>
      <c r="B4425" s="28" t="n">
        <v>277</v>
      </c>
      <c r="C4425" s="0" t="n">
        <v>2</v>
      </c>
      <c r="D4425" s="73" t="n">
        <v>29876</v>
      </c>
      <c r="E4425" s="74" t="s">
        <v>41</v>
      </c>
      <c r="F4425" s="75" t="s">
        <v>14</v>
      </c>
      <c r="G4425" s="74" t="s">
        <v>35</v>
      </c>
      <c r="H4425" s="36"/>
      <c r="I4425" s="32" t="s">
        <v>40</v>
      </c>
      <c r="K4425" s="74" t="s">
        <v>251</v>
      </c>
      <c r="L4425" s="0" t="s">
        <v>14</v>
      </c>
      <c r="M4425" s="74" t="s">
        <v>240</v>
      </c>
      <c r="O4425" s="0" t="n">
        <v>4</v>
      </c>
      <c r="P4425" s="1" t="s">
        <v>3</v>
      </c>
      <c r="Q4425" s="0" t="n">
        <v>6</v>
      </c>
      <c r="S4425" s="0" t="n">
        <f aca="false">IF(O4425&gt;Q4425,1,0)</f>
        <v>0</v>
      </c>
      <c r="T4425" s="0" t="n">
        <f aca="false">IF(ISNUMBER(Q4425),IF(O4425=Q4425,1,0),0)</f>
        <v>0</v>
      </c>
      <c r="U4425" s="0" t="n">
        <f aca="false">IF(O4425&lt;Q4425,1,0)</f>
        <v>1</v>
      </c>
    </row>
    <row r="4426" customFormat="false" ht="12.75" hidden="false" customHeight="false" outlineLevel="0" collapsed="false">
      <c r="A4426" s="72" t="n">
        <v>4419</v>
      </c>
      <c r="B4426" s="28" t="n">
        <v>277</v>
      </c>
      <c r="C4426" s="0" t="n">
        <v>3</v>
      </c>
      <c r="D4426" s="73" t="n">
        <v>29876</v>
      </c>
      <c r="E4426" s="74" t="s">
        <v>41</v>
      </c>
      <c r="F4426" s="75" t="s">
        <v>14</v>
      </c>
      <c r="G4426" s="74" t="s">
        <v>35</v>
      </c>
      <c r="H4426" s="36"/>
      <c r="I4426" s="32" t="s">
        <v>40</v>
      </c>
      <c r="K4426" s="74" t="s">
        <v>253</v>
      </c>
      <c r="L4426" s="0" t="s">
        <v>14</v>
      </c>
      <c r="M4426" s="74" t="s">
        <v>211</v>
      </c>
      <c r="O4426" s="0" t="n">
        <v>6</v>
      </c>
      <c r="P4426" s="1" t="s">
        <v>3</v>
      </c>
      <c r="Q4426" s="0" t="n">
        <v>2</v>
      </c>
      <c r="S4426" s="0" t="n">
        <f aca="false">IF(O4426&gt;Q4426,1,0)</f>
        <v>1</v>
      </c>
      <c r="T4426" s="0" t="n">
        <f aca="false">IF(ISNUMBER(Q4426),IF(O4426=Q4426,1,0),0)</f>
        <v>0</v>
      </c>
      <c r="U4426" s="0" t="n">
        <f aca="false">IF(O4426&lt;Q4426,1,0)</f>
        <v>0</v>
      </c>
    </row>
    <row r="4427" customFormat="false" ht="12.75" hidden="false" customHeight="false" outlineLevel="0" collapsed="false">
      <c r="A4427" s="72" t="n">
        <v>4420</v>
      </c>
      <c r="B4427" s="28" t="n">
        <v>277</v>
      </c>
      <c r="C4427" s="0" t="n">
        <v>4</v>
      </c>
      <c r="D4427" s="73" t="n">
        <v>29876</v>
      </c>
      <c r="E4427" s="74" t="s">
        <v>41</v>
      </c>
      <c r="F4427" s="75" t="s">
        <v>14</v>
      </c>
      <c r="G4427" s="74" t="s">
        <v>35</v>
      </c>
      <c r="H4427" s="36"/>
      <c r="I4427" s="32" t="s">
        <v>40</v>
      </c>
      <c r="K4427" s="74" t="s">
        <v>74</v>
      </c>
      <c r="L4427" s="0" t="s">
        <v>14</v>
      </c>
      <c r="M4427" s="74" t="s">
        <v>164</v>
      </c>
      <c r="O4427" s="0" t="n">
        <v>1</v>
      </c>
      <c r="P4427" s="1" t="s">
        <v>3</v>
      </c>
      <c r="Q4427" s="0" t="n">
        <v>5</v>
      </c>
      <c r="S4427" s="0" t="n">
        <f aca="false">IF(O4427&gt;Q4427,1,0)</f>
        <v>0</v>
      </c>
      <c r="T4427" s="0" t="n">
        <f aca="false">IF(ISNUMBER(Q4427),IF(O4427=Q4427,1,0),0)</f>
        <v>0</v>
      </c>
      <c r="U4427" s="0" t="n">
        <f aca="false">IF(O4427&lt;Q4427,1,0)</f>
        <v>1</v>
      </c>
    </row>
    <row r="4428" customFormat="false" ht="12.75" hidden="false" customHeight="false" outlineLevel="0" collapsed="false">
      <c r="A4428" s="72" t="n">
        <v>4421</v>
      </c>
      <c r="B4428" s="28" t="n">
        <v>277</v>
      </c>
      <c r="C4428" s="0" t="n">
        <v>5</v>
      </c>
      <c r="D4428" s="73" t="n">
        <v>29876</v>
      </c>
      <c r="E4428" s="74" t="s">
        <v>41</v>
      </c>
      <c r="F4428" s="75" t="s">
        <v>14</v>
      </c>
      <c r="G4428" s="74" t="s">
        <v>35</v>
      </c>
      <c r="H4428" s="36"/>
      <c r="I4428" s="32" t="s">
        <v>40</v>
      </c>
      <c r="K4428" s="74" t="s">
        <v>251</v>
      </c>
      <c r="L4428" s="0" t="s">
        <v>14</v>
      </c>
      <c r="M4428" s="74" t="s">
        <v>178</v>
      </c>
      <c r="O4428" s="0" t="n">
        <v>5</v>
      </c>
      <c r="P4428" s="1" t="s">
        <v>3</v>
      </c>
      <c r="Q4428" s="0" t="n">
        <v>6</v>
      </c>
      <c r="S4428" s="0" t="n">
        <f aca="false">IF(O4428&gt;Q4428,1,0)</f>
        <v>0</v>
      </c>
      <c r="T4428" s="0" t="n">
        <f aca="false">IF(ISNUMBER(Q4428),IF(O4428=Q4428,1,0),0)</f>
        <v>0</v>
      </c>
      <c r="U4428" s="0" t="n">
        <f aca="false">IF(O4428&lt;Q4428,1,0)</f>
        <v>1</v>
      </c>
    </row>
    <row r="4429" customFormat="false" ht="12.75" hidden="false" customHeight="false" outlineLevel="0" collapsed="false">
      <c r="A4429" s="72" t="n">
        <v>4422</v>
      </c>
      <c r="B4429" s="28" t="n">
        <v>277</v>
      </c>
      <c r="C4429" s="0" t="n">
        <v>6</v>
      </c>
      <c r="D4429" s="73" t="n">
        <v>29876</v>
      </c>
      <c r="E4429" s="74" t="s">
        <v>41</v>
      </c>
      <c r="F4429" s="75" t="s">
        <v>14</v>
      </c>
      <c r="G4429" s="74" t="s">
        <v>35</v>
      </c>
      <c r="H4429" s="36"/>
      <c r="I4429" s="32" t="s">
        <v>40</v>
      </c>
      <c r="K4429" s="74" t="s">
        <v>253</v>
      </c>
      <c r="L4429" s="0" t="s">
        <v>14</v>
      </c>
      <c r="M4429" s="74" t="s">
        <v>240</v>
      </c>
      <c r="O4429" s="0" t="n">
        <v>0</v>
      </c>
      <c r="P4429" s="1" t="s">
        <v>3</v>
      </c>
      <c r="Q4429" s="0" t="n">
        <v>4</v>
      </c>
      <c r="S4429" s="0" t="n">
        <f aca="false">IF(O4429&gt;Q4429,1,0)</f>
        <v>0</v>
      </c>
      <c r="T4429" s="0" t="n">
        <f aca="false">IF(ISNUMBER(Q4429),IF(O4429=Q4429,1,0),0)</f>
        <v>0</v>
      </c>
      <c r="U4429" s="0" t="n">
        <f aca="false">IF(O4429&lt;Q4429,1,0)</f>
        <v>1</v>
      </c>
    </row>
    <row r="4430" customFormat="false" ht="12.75" hidden="false" customHeight="false" outlineLevel="0" collapsed="false">
      <c r="A4430" s="72" t="n">
        <v>4423</v>
      </c>
      <c r="B4430" s="28" t="n">
        <v>277</v>
      </c>
      <c r="C4430" s="0" t="n">
        <v>7</v>
      </c>
      <c r="D4430" s="73" t="n">
        <v>29876</v>
      </c>
      <c r="E4430" s="74" t="s">
        <v>41</v>
      </c>
      <c r="F4430" s="75" t="s">
        <v>14</v>
      </c>
      <c r="G4430" s="74" t="s">
        <v>35</v>
      </c>
      <c r="H4430" s="36"/>
      <c r="I4430" s="32" t="s">
        <v>40</v>
      </c>
      <c r="K4430" s="74" t="s">
        <v>74</v>
      </c>
      <c r="L4430" s="0" t="s">
        <v>14</v>
      </c>
      <c r="M4430" s="74" t="s">
        <v>211</v>
      </c>
      <c r="O4430" s="0" t="n">
        <v>6</v>
      </c>
      <c r="P4430" s="1" t="s">
        <v>3</v>
      </c>
      <c r="Q4430" s="0" t="n">
        <v>5</v>
      </c>
      <c r="S4430" s="0" t="n">
        <f aca="false">IF(O4430&gt;Q4430,1,0)</f>
        <v>1</v>
      </c>
      <c r="T4430" s="0" t="n">
        <f aca="false">IF(ISNUMBER(Q4430),IF(O4430=Q4430,1,0),0)</f>
        <v>0</v>
      </c>
      <c r="U4430" s="0" t="n">
        <f aca="false">IF(O4430&lt;Q4430,1,0)</f>
        <v>0</v>
      </c>
    </row>
    <row r="4431" customFormat="false" ht="12.75" hidden="false" customHeight="false" outlineLevel="0" collapsed="false">
      <c r="A4431" s="72" t="n">
        <v>4424</v>
      </c>
      <c r="B4431" s="28" t="n">
        <v>277</v>
      </c>
      <c r="C4431" s="0" t="n">
        <v>8</v>
      </c>
      <c r="D4431" s="73" t="n">
        <v>29876</v>
      </c>
      <c r="E4431" s="74" t="s">
        <v>41</v>
      </c>
      <c r="F4431" s="75" t="s">
        <v>14</v>
      </c>
      <c r="G4431" s="74" t="s">
        <v>35</v>
      </c>
      <c r="H4431" s="36"/>
      <c r="I4431" s="32" t="s">
        <v>40</v>
      </c>
      <c r="K4431" s="74" t="s">
        <v>249</v>
      </c>
      <c r="L4431" s="0" t="s">
        <v>14</v>
      </c>
      <c r="M4431" s="74" t="s">
        <v>164</v>
      </c>
      <c r="O4431" s="0" t="n">
        <v>8</v>
      </c>
      <c r="P4431" s="1" t="s">
        <v>3</v>
      </c>
      <c r="Q4431" s="0" t="n">
        <v>2</v>
      </c>
      <c r="S4431" s="0" t="n">
        <f aca="false">IF(O4431&gt;Q4431,1,0)</f>
        <v>1</v>
      </c>
      <c r="T4431" s="0" t="n">
        <f aca="false">IF(ISNUMBER(Q4431),IF(O4431=Q4431,1,0),0)</f>
        <v>0</v>
      </c>
      <c r="U4431" s="0" t="n">
        <f aca="false">IF(O4431&lt;Q4431,1,0)</f>
        <v>0</v>
      </c>
    </row>
    <row r="4432" customFormat="false" ht="12.75" hidden="false" customHeight="false" outlineLevel="0" collapsed="false">
      <c r="A4432" s="72" t="n">
        <v>4425</v>
      </c>
      <c r="B4432" s="28" t="n">
        <v>277</v>
      </c>
      <c r="C4432" s="0" t="n">
        <v>9</v>
      </c>
      <c r="D4432" s="73" t="n">
        <v>29876</v>
      </c>
      <c r="E4432" s="74" t="s">
        <v>41</v>
      </c>
      <c r="F4432" s="75" t="s">
        <v>14</v>
      </c>
      <c r="G4432" s="74" t="s">
        <v>35</v>
      </c>
      <c r="H4432" s="36"/>
      <c r="I4432" s="32" t="s">
        <v>40</v>
      </c>
      <c r="K4432" s="74" t="s">
        <v>74</v>
      </c>
      <c r="L4432" s="0" t="s">
        <v>14</v>
      </c>
      <c r="M4432" s="74" t="s">
        <v>240</v>
      </c>
      <c r="O4432" s="0" t="n">
        <v>7</v>
      </c>
      <c r="P4432" s="1" t="s">
        <v>3</v>
      </c>
      <c r="Q4432" s="0" t="n">
        <v>2</v>
      </c>
      <c r="S4432" s="0" t="n">
        <f aca="false">IF(O4432&gt;Q4432,1,0)</f>
        <v>1</v>
      </c>
      <c r="T4432" s="0" t="n">
        <f aca="false">IF(ISNUMBER(Q4432),IF(O4432=Q4432,1,0),0)</f>
        <v>0</v>
      </c>
      <c r="U4432" s="0" t="n">
        <f aca="false">IF(O4432&lt;Q4432,1,0)</f>
        <v>0</v>
      </c>
    </row>
    <row r="4433" customFormat="false" ht="12.75" hidden="false" customHeight="false" outlineLevel="0" collapsed="false">
      <c r="A4433" s="72" t="n">
        <v>4426</v>
      </c>
      <c r="B4433" s="28" t="n">
        <v>277</v>
      </c>
      <c r="C4433" s="0" t="n">
        <v>10</v>
      </c>
      <c r="D4433" s="73" t="n">
        <v>29876</v>
      </c>
      <c r="E4433" s="74" t="s">
        <v>41</v>
      </c>
      <c r="F4433" s="75" t="s">
        <v>14</v>
      </c>
      <c r="G4433" s="74" t="s">
        <v>35</v>
      </c>
      <c r="H4433" s="36"/>
      <c r="I4433" s="32" t="s">
        <v>40</v>
      </c>
      <c r="K4433" s="74" t="s">
        <v>253</v>
      </c>
      <c r="L4433" s="0" t="s">
        <v>14</v>
      </c>
      <c r="M4433" s="74" t="s">
        <v>178</v>
      </c>
      <c r="O4433" s="0" t="n">
        <v>6</v>
      </c>
      <c r="P4433" s="1" t="s">
        <v>3</v>
      </c>
      <c r="Q4433" s="0" t="n">
        <v>3</v>
      </c>
      <c r="S4433" s="0" t="n">
        <f aca="false">IF(O4433&gt;Q4433,1,0)</f>
        <v>1</v>
      </c>
      <c r="T4433" s="0" t="n">
        <f aca="false">IF(ISNUMBER(Q4433),IF(O4433=Q4433,1,0),0)</f>
        <v>0</v>
      </c>
      <c r="U4433" s="0" t="n">
        <f aca="false">IF(O4433&lt;Q4433,1,0)</f>
        <v>0</v>
      </c>
    </row>
    <row r="4434" customFormat="false" ht="12.75" hidden="false" customHeight="false" outlineLevel="0" collapsed="false">
      <c r="A4434" s="72" t="n">
        <v>4427</v>
      </c>
      <c r="B4434" s="28" t="n">
        <v>277</v>
      </c>
      <c r="C4434" s="0" t="n">
        <v>11</v>
      </c>
      <c r="D4434" s="73" t="n">
        <v>29876</v>
      </c>
      <c r="E4434" s="74" t="s">
        <v>41</v>
      </c>
      <c r="F4434" s="75" t="s">
        <v>14</v>
      </c>
      <c r="G4434" s="74" t="s">
        <v>35</v>
      </c>
      <c r="H4434" s="36"/>
      <c r="I4434" s="32" t="s">
        <v>40</v>
      </c>
      <c r="K4434" s="74" t="s">
        <v>251</v>
      </c>
      <c r="L4434" s="0" t="s">
        <v>14</v>
      </c>
      <c r="M4434" s="74" t="s">
        <v>164</v>
      </c>
      <c r="O4434" s="0" t="n">
        <v>2</v>
      </c>
      <c r="P4434" s="1" t="s">
        <v>3</v>
      </c>
      <c r="Q4434" s="0" t="n">
        <v>6</v>
      </c>
      <c r="S4434" s="0" t="n">
        <f aca="false">IF(O4434&gt;Q4434,1,0)</f>
        <v>0</v>
      </c>
      <c r="T4434" s="0" t="n">
        <f aca="false">IF(ISNUMBER(Q4434),IF(O4434=Q4434,1,0),0)</f>
        <v>0</v>
      </c>
      <c r="U4434" s="0" t="n">
        <f aca="false">IF(O4434&lt;Q4434,1,0)</f>
        <v>1</v>
      </c>
    </row>
    <row r="4435" customFormat="false" ht="12.75" hidden="false" customHeight="false" outlineLevel="0" collapsed="false">
      <c r="A4435" s="72" t="n">
        <v>4428</v>
      </c>
      <c r="B4435" s="28" t="n">
        <v>277</v>
      </c>
      <c r="C4435" s="0" t="n">
        <v>12</v>
      </c>
      <c r="D4435" s="73" t="n">
        <v>29876</v>
      </c>
      <c r="E4435" s="74" t="s">
        <v>41</v>
      </c>
      <c r="F4435" s="75" t="s">
        <v>14</v>
      </c>
      <c r="G4435" s="74" t="s">
        <v>35</v>
      </c>
      <c r="H4435" s="36"/>
      <c r="I4435" s="32" t="s">
        <v>40</v>
      </c>
      <c r="K4435" s="74" t="s">
        <v>249</v>
      </c>
      <c r="L4435" s="0" t="s">
        <v>14</v>
      </c>
      <c r="M4435" s="74" t="s">
        <v>211</v>
      </c>
      <c r="O4435" s="0" t="n">
        <v>3</v>
      </c>
      <c r="P4435" s="1" t="s">
        <v>3</v>
      </c>
      <c r="Q4435" s="0" t="n">
        <v>2</v>
      </c>
      <c r="S4435" s="0" t="n">
        <f aca="false">IF(O4435&gt;Q4435,1,0)</f>
        <v>1</v>
      </c>
      <c r="T4435" s="0" t="n">
        <f aca="false">IF(ISNUMBER(Q4435),IF(O4435=Q4435,1,0),0)</f>
        <v>0</v>
      </c>
      <c r="U4435" s="0" t="n">
        <f aca="false">IF(O4435&lt;Q4435,1,0)</f>
        <v>0</v>
      </c>
    </row>
    <row r="4436" customFormat="false" ht="12.75" hidden="false" customHeight="false" outlineLevel="0" collapsed="false">
      <c r="A4436" s="72" t="n">
        <v>4429</v>
      </c>
      <c r="B4436" s="28" t="n">
        <v>277</v>
      </c>
      <c r="C4436" s="0" t="n">
        <v>13</v>
      </c>
      <c r="D4436" s="73" t="n">
        <v>29876</v>
      </c>
      <c r="E4436" s="74" t="s">
        <v>41</v>
      </c>
      <c r="F4436" s="75" t="s">
        <v>14</v>
      </c>
      <c r="G4436" s="74" t="s">
        <v>35</v>
      </c>
      <c r="H4436" s="36"/>
      <c r="I4436" s="32" t="s">
        <v>40</v>
      </c>
      <c r="K4436" s="74" t="s">
        <v>249</v>
      </c>
      <c r="L4436" s="0" t="s">
        <v>14</v>
      </c>
      <c r="M4436" s="74" t="s">
        <v>240</v>
      </c>
      <c r="O4436" s="0" t="n">
        <v>2</v>
      </c>
      <c r="P4436" s="1" t="s">
        <v>3</v>
      </c>
      <c r="Q4436" s="0" t="n">
        <v>4</v>
      </c>
      <c r="S4436" s="0" t="n">
        <f aca="false">IF(O4436&gt;Q4436,1,0)</f>
        <v>0</v>
      </c>
      <c r="T4436" s="0" t="n">
        <f aca="false">IF(ISNUMBER(Q4436),IF(O4436=Q4436,1,0),0)</f>
        <v>0</v>
      </c>
      <c r="U4436" s="0" t="n">
        <f aca="false">IF(O4436&lt;Q4436,1,0)</f>
        <v>1</v>
      </c>
    </row>
    <row r="4437" customFormat="false" ht="12.75" hidden="false" customHeight="false" outlineLevel="0" collapsed="false">
      <c r="A4437" s="72" t="n">
        <v>4430</v>
      </c>
      <c r="B4437" s="28" t="n">
        <v>277</v>
      </c>
      <c r="C4437" s="0" t="n">
        <v>14</v>
      </c>
      <c r="D4437" s="73" t="n">
        <v>29876</v>
      </c>
      <c r="E4437" s="74" t="s">
        <v>41</v>
      </c>
      <c r="F4437" s="75" t="s">
        <v>14</v>
      </c>
      <c r="G4437" s="74" t="s">
        <v>35</v>
      </c>
      <c r="H4437" s="36"/>
      <c r="I4437" s="32" t="s">
        <v>40</v>
      </c>
      <c r="K4437" s="74" t="s">
        <v>74</v>
      </c>
      <c r="L4437" s="0" t="s">
        <v>14</v>
      </c>
      <c r="M4437" s="74" t="s">
        <v>178</v>
      </c>
      <c r="O4437" s="0" t="n">
        <v>9</v>
      </c>
      <c r="P4437" s="1" t="s">
        <v>3</v>
      </c>
      <c r="Q4437" s="0" t="n">
        <v>6</v>
      </c>
      <c r="S4437" s="0" t="n">
        <f aca="false">IF(O4437&gt;Q4437,1,0)</f>
        <v>1</v>
      </c>
      <c r="T4437" s="0" t="n">
        <f aca="false">IF(ISNUMBER(Q4437),IF(O4437=Q4437,1,0),0)</f>
        <v>0</v>
      </c>
      <c r="U4437" s="0" t="n">
        <f aca="false">IF(O4437&lt;Q4437,1,0)</f>
        <v>0</v>
      </c>
    </row>
    <row r="4438" customFormat="false" ht="12.75" hidden="false" customHeight="false" outlineLevel="0" collapsed="false">
      <c r="A4438" s="72" t="n">
        <v>4431</v>
      </c>
      <c r="B4438" s="28" t="n">
        <v>277</v>
      </c>
      <c r="C4438" s="0" t="n">
        <v>15</v>
      </c>
      <c r="D4438" s="73" t="n">
        <v>29876</v>
      </c>
      <c r="E4438" s="74" t="s">
        <v>41</v>
      </c>
      <c r="F4438" s="75" t="s">
        <v>14</v>
      </c>
      <c r="G4438" s="74" t="s">
        <v>35</v>
      </c>
      <c r="H4438" s="36"/>
      <c r="I4438" s="32" t="s">
        <v>40</v>
      </c>
      <c r="K4438" s="74" t="s">
        <v>253</v>
      </c>
      <c r="L4438" s="0" t="s">
        <v>14</v>
      </c>
      <c r="M4438" s="74" t="s">
        <v>164</v>
      </c>
      <c r="O4438" s="0" t="n">
        <v>3</v>
      </c>
      <c r="P4438" s="1" t="s">
        <v>3</v>
      </c>
      <c r="Q4438" s="0" t="n">
        <v>2</v>
      </c>
      <c r="S4438" s="0" t="n">
        <f aca="false">IF(O4438&gt;Q4438,1,0)</f>
        <v>1</v>
      </c>
      <c r="T4438" s="0" t="n">
        <f aca="false">IF(ISNUMBER(Q4438),IF(O4438=Q4438,1,0),0)</f>
        <v>0</v>
      </c>
      <c r="U4438" s="0" t="n">
        <f aca="false">IF(O4438&lt;Q4438,1,0)</f>
        <v>0</v>
      </c>
    </row>
    <row r="4439" customFormat="false" ht="12.75" hidden="false" customHeight="false" outlineLevel="0" collapsed="false">
      <c r="A4439" s="72" t="n">
        <v>4432</v>
      </c>
      <c r="B4439" s="28" t="n">
        <v>277</v>
      </c>
      <c r="C4439" s="0" t="n">
        <v>16</v>
      </c>
      <c r="D4439" s="73" t="n">
        <v>29876</v>
      </c>
      <c r="E4439" s="74" t="s">
        <v>41</v>
      </c>
      <c r="F4439" s="75" t="s">
        <v>14</v>
      </c>
      <c r="G4439" s="74" t="s">
        <v>35</v>
      </c>
      <c r="H4439" s="36"/>
      <c r="I4439" s="32" t="s">
        <v>40</v>
      </c>
      <c r="K4439" s="74" t="s">
        <v>251</v>
      </c>
      <c r="L4439" s="0" t="s">
        <v>14</v>
      </c>
      <c r="M4439" s="74" t="s">
        <v>211</v>
      </c>
      <c r="O4439" s="0" t="n">
        <v>3</v>
      </c>
      <c r="P4439" s="1" t="s">
        <v>3</v>
      </c>
      <c r="Q4439" s="0" t="n">
        <v>3</v>
      </c>
      <c r="S4439" s="0" t="n">
        <f aca="false">IF(O4439&gt;Q4439,1,0)</f>
        <v>0</v>
      </c>
      <c r="T4439" s="0" t="n">
        <f aca="false">IF(ISNUMBER(Q4439),IF(O4439=Q4439,1,0),0)</f>
        <v>1</v>
      </c>
      <c r="U4439" s="0" t="n">
        <f aca="false">IF(O4439&lt;Q4439,1,0)</f>
        <v>0</v>
      </c>
    </row>
    <row r="4440" customFormat="false" ht="12.75" hidden="false" customHeight="false" outlineLevel="0" collapsed="false">
      <c r="A4440" s="72" t="n">
        <v>4433</v>
      </c>
      <c r="B4440" s="28" t="n">
        <v>278</v>
      </c>
      <c r="C4440" s="0" t="n">
        <v>1</v>
      </c>
      <c r="D4440" s="73" t="n">
        <v>29886</v>
      </c>
      <c r="E4440" s="74" t="s">
        <v>37</v>
      </c>
      <c r="F4440" s="75" t="s">
        <v>14</v>
      </c>
      <c r="G4440" s="74" t="s">
        <v>30</v>
      </c>
      <c r="H4440" s="36"/>
      <c r="I4440" s="32" t="s">
        <v>40</v>
      </c>
      <c r="K4440" s="74" t="s">
        <v>72</v>
      </c>
      <c r="L4440" s="0" t="s">
        <v>14</v>
      </c>
      <c r="M4440" s="74" t="s">
        <v>139</v>
      </c>
      <c r="O4440" s="0" t="n">
        <v>5</v>
      </c>
      <c r="P4440" s="1" t="s">
        <v>3</v>
      </c>
      <c r="Q4440" s="0" t="n">
        <v>5</v>
      </c>
      <c r="S4440" s="0" t="n">
        <f aca="false">IF(O4440&gt;Q4440,1,0)</f>
        <v>0</v>
      </c>
      <c r="T4440" s="0" t="n">
        <f aca="false">IF(ISNUMBER(Q4440),IF(O4440=Q4440,1,0),0)</f>
        <v>1</v>
      </c>
      <c r="U4440" s="0" t="n">
        <f aca="false">IF(O4440&lt;Q4440,1,0)</f>
        <v>0</v>
      </c>
    </row>
    <row r="4441" customFormat="false" ht="12.75" hidden="false" customHeight="false" outlineLevel="0" collapsed="false">
      <c r="A4441" s="72" t="n">
        <v>4434</v>
      </c>
      <c r="B4441" s="28" t="n">
        <v>278</v>
      </c>
      <c r="C4441" s="0" t="n">
        <v>2</v>
      </c>
      <c r="D4441" s="73" t="n">
        <v>29886</v>
      </c>
      <c r="E4441" s="74" t="s">
        <v>37</v>
      </c>
      <c r="F4441" s="75" t="s">
        <v>14</v>
      </c>
      <c r="G4441" s="74" t="s">
        <v>30</v>
      </c>
      <c r="H4441" s="36"/>
      <c r="I4441" s="32" t="s">
        <v>40</v>
      </c>
      <c r="K4441" s="74" t="s">
        <v>247</v>
      </c>
      <c r="L4441" s="0" t="s">
        <v>14</v>
      </c>
      <c r="M4441" s="74" t="s">
        <v>179</v>
      </c>
      <c r="O4441" s="0" t="n">
        <v>6</v>
      </c>
      <c r="P4441" s="1" t="s">
        <v>3</v>
      </c>
      <c r="Q4441" s="0" t="n">
        <v>3</v>
      </c>
      <c r="S4441" s="0" t="n">
        <f aca="false">IF(O4441&gt;Q4441,1,0)</f>
        <v>1</v>
      </c>
      <c r="T4441" s="0" t="n">
        <f aca="false">IF(ISNUMBER(Q4441),IF(O4441=Q4441,1,0),0)</f>
        <v>0</v>
      </c>
      <c r="U4441" s="0" t="n">
        <f aca="false">IF(O4441&lt;Q4441,1,0)</f>
        <v>0</v>
      </c>
    </row>
    <row r="4442" customFormat="false" ht="12.75" hidden="false" customHeight="false" outlineLevel="0" collapsed="false">
      <c r="A4442" s="72" t="n">
        <v>4435</v>
      </c>
      <c r="B4442" s="28" t="n">
        <v>278</v>
      </c>
      <c r="C4442" s="0" t="n">
        <v>3</v>
      </c>
      <c r="D4442" s="73" t="n">
        <v>29886</v>
      </c>
      <c r="E4442" s="74" t="s">
        <v>37</v>
      </c>
      <c r="F4442" s="75" t="s">
        <v>14</v>
      </c>
      <c r="G4442" s="74" t="s">
        <v>30</v>
      </c>
      <c r="H4442" s="36"/>
      <c r="I4442" s="32" t="s">
        <v>40</v>
      </c>
      <c r="K4442" s="74" t="s">
        <v>89</v>
      </c>
      <c r="L4442" s="0" t="s">
        <v>14</v>
      </c>
      <c r="M4442" s="74" t="s">
        <v>182</v>
      </c>
      <c r="O4442" s="0" t="n">
        <v>2</v>
      </c>
      <c r="P4442" s="1" t="s">
        <v>3</v>
      </c>
      <c r="Q4442" s="0" t="n">
        <v>6</v>
      </c>
      <c r="S4442" s="0" t="n">
        <f aca="false">IF(O4442&gt;Q4442,1,0)</f>
        <v>0</v>
      </c>
      <c r="T4442" s="0" t="n">
        <f aca="false">IF(ISNUMBER(Q4442),IF(O4442=Q4442,1,0),0)</f>
        <v>0</v>
      </c>
      <c r="U4442" s="0" t="n">
        <f aca="false">IF(O4442&lt;Q4442,1,0)</f>
        <v>1</v>
      </c>
    </row>
    <row r="4443" customFormat="false" ht="12.75" hidden="false" customHeight="false" outlineLevel="0" collapsed="false">
      <c r="A4443" s="72" t="n">
        <v>4436</v>
      </c>
      <c r="B4443" s="28" t="n">
        <v>278</v>
      </c>
      <c r="C4443" s="0" t="n">
        <v>4</v>
      </c>
      <c r="D4443" s="73" t="n">
        <v>29886</v>
      </c>
      <c r="E4443" s="74" t="s">
        <v>37</v>
      </c>
      <c r="F4443" s="75" t="s">
        <v>14</v>
      </c>
      <c r="G4443" s="74" t="s">
        <v>30</v>
      </c>
      <c r="H4443" s="36"/>
      <c r="I4443" s="32" t="s">
        <v>40</v>
      </c>
      <c r="K4443" s="74" t="s">
        <v>212</v>
      </c>
      <c r="L4443" s="0" t="s">
        <v>14</v>
      </c>
      <c r="M4443" s="74" t="s">
        <v>142</v>
      </c>
      <c r="O4443" s="0" t="n">
        <v>2</v>
      </c>
      <c r="P4443" s="1" t="s">
        <v>3</v>
      </c>
      <c r="Q4443" s="0" t="n">
        <v>3</v>
      </c>
      <c r="S4443" s="0" t="n">
        <f aca="false">IF(O4443&gt;Q4443,1,0)</f>
        <v>0</v>
      </c>
      <c r="T4443" s="0" t="n">
        <f aca="false">IF(ISNUMBER(Q4443),IF(O4443=Q4443,1,0),0)</f>
        <v>0</v>
      </c>
      <c r="U4443" s="0" t="n">
        <f aca="false">IF(O4443&lt;Q4443,1,0)</f>
        <v>1</v>
      </c>
    </row>
    <row r="4444" customFormat="false" ht="12.75" hidden="false" customHeight="false" outlineLevel="0" collapsed="false">
      <c r="A4444" s="72" t="n">
        <v>4437</v>
      </c>
      <c r="B4444" s="28" t="n">
        <v>278</v>
      </c>
      <c r="C4444" s="0" t="n">
        <v>5</v>
      </c>
      <c r="D4444" s="73" t="n">
        <v>29886</v>
      </c>
      <c r="E4444" s="74" t="s">
        <v>37</v>
      </c>
      <c r="F4444" s="75" t="s">
        <v>14</v>
      </c>
      <c r="G4444" s="74" t="s">
        <v>30</v>
      </c>
      <c r="H4444" s="36"/>
      <c r="I4444" s="32" t="s">
        <v>40</v>
      </c>
      <c r="K4444" s="74" t="s">
        <v>247</v>
      </c>
      <c r="L4444" s="0" t="s">
        <v>14</v>
      </c>
      <c r="M4444" s="74" t="s">
        <v>139</v>
      </c>
      <c r="O4444" s="0" t="n">
        <v>6</v>
      </c>
      <c r="P4444" s="1" t="s">
        <v>3</v>
      </c>
      <c r="Q4444" s="0" t="n">
        <v>3</v>
      </c>
      <c r="S4444" s="0" t="n">
        <f aca="false">IF(O4444&gt;Q4444,1,0)</f>
        <v>1</v>
      </c>
      <c r="T4444" s="0" t="n">
        <f aca="false">IF(ISNUMBER(Q4444),IF(O4444=Q4444,1,0),0)</f>
        <v>0</v>
      </c>
      <c r="U4444" s="0" t="n">
        <f aca="false">IF(O4444&lt;Q4444,1,0)</f>
        <v>0</v>
      </c>
    </row>
    <row r="4445" customFormat="false" ht="12.75" hidden="false" customHeight="false" outlineLevel="0" collapsed="false">
      <c r="A4445" s="72" t="n">
        <v>4438</v>
      </c>
      <c r="B4445" s="28" t="n">
        <v>278</v>
      </c>
      <c r="C4445" s="0" t="n">
        <v>6</v>
      </c>
      <c r="D4445" s="73" t="n">
        <v>29886</v>
      </c>
      <c r="E4445" s="74" t="s">
        <v>37</v>
      </c>
      <c r="F4445" s="75" t="s">
        <v>14</v>
      </c>
      <c r="G4445" s="74" t="s">
        <v>30</v>
      </c>
      <c r="H4445" s="36"/>
      <c r="I4445" s="32" t="s">
        <v>40</v>
      </c>
      <c r="K4445" s="74" t="s">
        <v>89</v>
      </c>
      <c r="L4445" s="0" t="s">
        <v>14</v>
      </c>
      <c r="M4445" s="74" t="s">
        <v>179</v>
      </c>
      <c r="O4445" s="0" t="n">
        <v>1</v>
      </c>
      <c r="P4445" s="1" t="s">
        <v>3</v>
      </c>
      <c r="Q4445" s="0" t="n">
        <v>2</v>
      </c>
      <c r="S4445" s="0" t="n">
        <f aca="false">IF(O4445&gt;Q4445,1,0)</f>
        <v>0</v>
      </c>
      <c r="T4445" s="0" t="n">
        <f aca="false">IF(ISNUMBER(Q4445),IF(O4445=Q4445,1,0),0)</f>
        <v>0</v>
      </c>
      <c r="U4445" s="0" t="n">
        <f aca="false">IF(O4445&lt;Q4445,1,0)</f>
        <v>1</v>
      </c>
    </row>
    <row r="4446" customFormat="false" ht="12.75" hidden="false" customHeight="false" outlineLevel="0" collapsed="false">
      <c r="A4446" s="72" t="n">
        <v>4439</v>
      </c>
      <c r="B4446" s="28" t="n">
        <v>278</v>
      </c>
      <c r="C4446" s="0" t="n">
        <v>7</v>
      </c>
      <c r="D4446" s="73" t="n">
        <v>29886</v>
      </c>
      <c r="E4446" s="74" t="s">
        <v>37</v>
      </c>
      <c r="F4446" s="75" t="s">
        <v>14</v>
      </c>
      <c r="G4446" s="74" t="s">
        <v>30</v>
      </c>
      <c r="H4446" s="36"/>
      <c r="I4446" s="32" t="s">
        <v>40</v>
      </c>
      <c r="K4446" s="74" t="s">
        <v>212</v>
      </c>
      <c r="L4446" s="0" t="s">
        <v>14</v>
      </c>
      <c r="M4446" s="74" t="s">
        <v>182</v>
      </c>
      <c r="O4446" s="0" t="n">
        <v>5</v>
      </c>
      <c r="P4446" s="1" t="s">
        <v>3</v>
      </c>
      <c r="Q4446" s="0" t="n">
        <v>7</v>
      </c>
      <c r="S4446" s="0" t="n">
        <f aca="false">IF(O4446&gt;Q4446,1,0)</f>
        <v>0</v>
      </c>
      <c r="T4446" s="0" t="n">
        <f aca="false">IF(ISNUMBER(Q4446),IF(O4446=Q4446,1,0),0)</f>
        <v>0</v>
      </c>
      <c r="U4446" s="0" t="n">
        <f aca="false">IF(O4446&lt;Q4446,1,0)</f>
        <v>1</v>
      </c>
    </row>
    <row r="4447" customFormat="false" ht="12.75" hidden="false" customHeight="false" outlineLevel="0" collapsed="false">
      <c r="A4447" s="72" t="n">
        <v>4440</v>
      </c>
      <c r="B4447" s="28" t="n">
        <v>278</v>
      </c>
      <c r="C4447" s="0" t="n">
        <v>8</v>
      </c>
      <c r="D4447" s="73" t="n">
        <v>29886</v>
      </c>
      <c r="E4447" s="74" t="s">
        <v>37</v>
      </c>
      <c r="F4447" s="75" t="s">
        <v>14</v>
      </c>
      <c r="G4447" s="74" t="s">
        <v>30</v>
      </c>
      <c r="H4447" s="36"/>
      <c r="I4447" s="32" t="s">
        <v>40</v>
      </c>
      <c r="K4447" s="74" t="s">
        <v>72</v>
      </c>
      <c r="L4447" s="0" t="s">
        <v>14</v>
      </c>
      <c r="M4447" s="74" t="s">
        <v>142</v>
      </c>
      <c r="O4447" s="0" t="n">
        <v>3</v>
      </c>
      <c r="P4447" s="1" t="s">
        <v>3</v>
      </c>
      <c r="Q4447" s="0" t="n">
        <v>5</v>
      </c>
      <c r="S4447" s="0" t="n">
        <f aca="false">IF(O4447&gt;Q4447,1,0)</f>
        <v>0</v>
      </c>
      <c r="T4447" s="0" t="n">
        <f aca="false">IF(ISNUMBER(Q4447),IF(O4447=Q4447,1,0),0)</f>
        <v>0</v>
      </c>
      <c r="U4447" s="0" t="n">
        <f aca="false">IF(O4447&lt;Q4447,1,0)</f>
        <v>1</v>
      </c>
    </row>
    <row r="4448" customFormat="false" ht="12.75" hidden="false" customHeight="false" outlineLevel="0" collapsed="false">
      <c r="A4448" s="72" t="n">
        <v>4441</v>
      </c>
      <c r="B4448" s="28" t="n">
        <v>278</v>
      </c>
      <c r="C4448" s="0" t="n">
        <v>9</v>
      </c>
      <c r="D4448" s="73" t="n">
        <v>29886</v>
      </c>
      <c r="E4448" s="74" t="s">
        <v>37</v>
      </c>
      <c r="F4448" s="75" t="s">
        <v>14</v>
      </c>
      <c r="G4448" s="74" t="s">
        <v>30</v>
      </c>
      <c r="H4448" s="36"/>
      <c r="I4448" s="32" t="s">
        <v>40</v>
      </c>
      <c r="K4448" s="74" t="s">
        <v>212</v>
      </c>
      <c r="L4448" s="0" t="s">
        <v>14</v>
      </c>
      <c r="M4448" s="74" t="s">
        <v>179</v>
      </c>
      <c r="O4448" s="0" t="n">
        <v>3</v>
      </c>
      <c r="P4448" s="1" t="s">
        <v>3</v>
      </c>
      <c r="Q4448" s="0" t="n">
        <v>1</v>
      </c>
      <c r="S4448" s="0" t="n">
        <f aca="false">IF(O4448&gt;Q4448,1,0)</f>
        <v>1</v>
      </c>
      <c r="T4448" s="0" t="n">
        <f aca="false">IF(ISNUMBER(Q4448),IF(O4448=Q4448,1,0),0)</f>
        <v>0</v>
      </c>
      <c r="U4448" s="0" t="n">
        <f aca="false">IF(O4448&lt;Q4448,1,0)</f>
        <v>0</v>
      </c>
    </row>
    <row r="4449" customFormat="false" ht="12.75" hidden="false" customHeight="false" outlineLevel="0" collapsed="false">
      <c r="A4449" s="72" t="n">
        <v>4442</v>
      </c>
      <c r="B4449" s="28" t="n">
        <v>278</v>
      </c>
      <c r="C4449" s="0" t="n">
        <v>10</v>
      </c>
      <c r="D4449" s="73" t="n">
        <v>29886</v>
      </c>
      <c r="E4449" s="74" t="s">
        <v>37</v>
      </c>
      <c r="F4449" s="75" t="s">
        <v>14</v>
      </c>
      <c r="G4449" s="74" t="s">
        <v>30</v>
      </c>
      <c r="H4449" s="36"/>
      <c r="I4449" s="32" t="s">
        <v>40</v>
      </c>
      <c r="K4449" s="74" t="s">
        <v>89</v>
      </c>
      <c r="L4449" s="0" t="s">
        <v>14</v>
      </c>
      <c r="M4449" s="74" t="s">
        <v>139</v>
      </c>
      <c r="O4449" s="0" t="n">
        <v>4</v>
      </c>
      <c r="P4449" s="1" t="s">
        <v>3</v>
      </c>
      <c r="Q4449" s="0" t="n">
        <v>3</v>
      </c>
      <c r="S4449" s="0" t="n">
        <f aca="false">IF(O4449&gt;Q4449,1,0)</f>
        <v>1</v>
      </c>
      <c r="T4449" s="0" t="n">
        <f aca="false">IF(ISNUMBER(Q4449),IF(O4449=Q4449,1,0),0)</f>
        <v>0</v>
      </c>
      <c r="U4449" s="0" t="n">
        <f aca="false">IF(O4449&lt;Q4449,1,0)</f>
        <v>0</v>
      </c>
    </row>
    <row r="4450" customFormat="false" ht="12.75" hidden="false" customHeight="false" outlineLevel="0" collapsed="false">
      <c r="A4450" s="72" t="n">
        <v>4443</v>
      </c>
      <c r="B4450" s="28" t="n">
        <v>278</v>
      </c>
      <c r="C4450" s="0" t="n">
        <v>11</v>
      </c>
      <c r="D4450" s="73" t="n">
        <v>29886</v>
      </c>
      <c r="E4450" s="74" t="s">
        <v>37</v>
      </c>
      <c r="F4450" s="75" t="s">
        <v>14</v>
      </c>
      <c r="G4450" s="74" t="s">
        <v>30</v>
      </c>
      <c r="H4450" s="36"/>
      <c r="I4450" s="32" t="s">
        <v>40</v>
      </c>
      <c r="K4450" s="74" t="s">
        <v>247</v>
      </c>
      <c r="L4450" s="0" t="s">
        <v>14</v>
      </c>
      <c r="M4450" s="74" t="s">
        <v>142</v>
      </c>
      <c r="O4450" s="0" t="n">
        <v>2</v>
      </c>
      <c r="P4450" s="1" t="s">
        <v>3</v>
      </c>
      <c r="Q4450" s="0" t="n">
        <v>5</v>
      </c>
      <c r="S4450" s="0" t="n">
        <f aca="false">IF(O4450&gt;Q4450,1,0)</f>
        <v>0</v>
      </c>
      <c r="T4450" s="0" t="n">
        <f aca="false">IF(ISNUMBER(Q4450),IF(O4450=Q4450,1,0),0)</f>
        <v>0</v>
      </c>
      <c r="U4450" s="0" t="n">
        <f aca="false">IF(O4450&lt;Q4450,1,0)</f>
        <v>1</v>
      </c>
    </row>
    <row r="4451" customFormat="false" ht="12.75" hidden="false" customHeight="false" outlineLevel="0" collapsed="false">
      <c r="A4451" s="72" t="n">
        <v>4444</v>
      </c>
      <c r="B4451" s="28" t="n">
        <v>278</v>
      </c>
      <c r="C4451" s="0" t="n">
        <v>12</v>
      </c>
      <c r="D4451" s="73" t="n">
        <v>29886</v>
      </c>
      <c r="E4451" s="74" t="s">
        <v>37</v>
      </c>
      <c r="F4451" s="75" t="s">
        <v>14</v>
      </c>
      <c r="G4451" s="74" t="s">
        <v>30</v>
      </c>
      <c r="H4451" s="36"/>
      <c r="I4451" s="32" t="s">
        <v>40</v>
      </c>
      <c r="K4451" s="74" t="s">
        <v>72</v>
      </c>
      <c r="L4451" s="0" t="s">
        <v>14</v>
      </c>
      <c r="M4451" s="74" t="s">
        <v>182</v>
      </c>
      <c r="O4451" s="0" t="n">
        <v>4</v>
      </c>
      <c r="P4451" s="1" t="s">
        <v>3</v>
      </c>
      <c r="Q4451" s="0" t="n">
        <v>2</v>
      </c>
      <c r="S4451" s="0" t="n">
        <f aca="false">IF(O4451&gt;Q4451,1,0)</f>
        <v>1</v>
      </c>
      <c r="T4451" s="0" t="n">
        <f aca="false">IF(ISNUMBER(Q4451),IF(O4451=Q4451,1,0),0)</f>
        <v>0</v>
      </c>
      <c r="U4451" s="0" t="n">
        <f aca="false">IF(O4451&lt;Q4451,1,0)</f>
        <v>0</v>
      </c>
    </row>
    <row r="4452" customFormat="false" ht="12.75" hidden="false" customHeight="false" outlineLevel="0" collapsed="false">
      <c r="A4452" s="72" t="n">
        <v>4445</v>
      </c>
      <c r="B4452" s="28" t="n">
        <v>278</v>
      </c>
      <c r="C4452" s="0" t="n">
        <v>13</v>
      </c>
      <c r="D4452" s="73" t="n">
        <v>29886</v>
      </c>
      <c r="E4452" s="74" t="s">
        <v>37</v>
      </c>
      <c r="F4452" s="75" t="s">
        <v>14</v>
      </c>
      <c r="G4452" s="74" t="s">
        <v>30</v>
      </c>
      <c r="H4452" s="36"/>
      <c r="I4452" s="32" t="s">
        <v>40</v>
      </c>
      <c r="K4452" s="74" t="s">
        <v>72</v>
      </c>
      <c r="L4452" s="0" t="s">
        <v>14</v>
      </c>
      <c r="M4452" s="74" t="s">
        <v>179</v>
      </c>
      <c r="O4452" s="0" t="n">
        <v>4</v>
      </c>
      <c r="P4452" s="1" t="s">
        <v>3</v>
      </c>
      <c r="Q4452" s="0" t="n">
        <v>6</v>
      </c>
      <c r="S4452" s="0" t="n">
        <f aca="false">IF(O4452&gt;Q4452,1,0)</f>
        <v>0</v>
      </c>
      <c r="T4452" s="0" t="n">
        <f aca="false">IF(ISNUMBER(Q4452),IF(O4452=Q4452,1,0),0)</f>
        <v>0</v>
      </c>
      <c r="U4452" s="0" t="n">
        <f aca="false">IF(O4452&lt;Q4452,1,0)</f>
        <v>1</v>
      </c>
    </row>
    <row r="4453" customFormat="false" ht="12.75" hidden="false" customHeight="false" outlineLevel="0" collapsed="false">
      <c r="A4453" s="72" t="n">
        <v>4446</v>
      </c>
      <c r="B4453" s="28" t="n">
        <v>278</v>
      </c>
      <c r="C4453" s="0" t="n">
        <v>14</v>
      </c>
      <c r="D4453" s="73" t="n">
        <v>29886</v>
      </c>
      <c r="E4453" s="74" t="s">
        <v>37</v>
      </c>
      <c r="F4453" s="75" t="s">
        <v>14</v>
      </c>
      <c r="G4453" s="74" t="s">
        <v>30</v>
      </c>
      <c r="H4453" s="36"/>
      <c r="I4453" s="32" t="s">
        <v>40</v>
      </c>
      <c r="K4453" s="74" t="s">
        <v>212</v>
      </c>
      <c r="L4453" s="0" t="s">
        <v>14</v>
      </c>
      <c r="M4453" s="74" t="s">
        <v>139</v>
      </c>
      <c r="O4453" s="0" t="n">
        <v>1</v>
      </c>
      <c r="P4453" s="1" t="s">
        <v>3</v>
      </c>
      <c r="Q4453" s="0" t="n">
        <v>4</v>
      </c>
      <c r="S4453" s="0" t="n">
        <f aca="false">IF(O4453&gt;Q4453,1,0)</f>
        <v>0</v>
      </c>
      <c r="T4453" s="0" t="n">
        <f aca="false">IF(ISNUMBER(Q4453),IF(O4453=Q4453,1,0),0)</f>
        <v>0</v>
      </c>
      <c r="U4453" s="0" t="n">
        <f aca="false">IF(O4453&lt;Q4453,1,0)</f>
        <v>1</v>
      </c>
    </row>
    <row r="4454" customFormat="false" ht="12.75" hidden="false" customHeight="false" outlineLevel="0" collapsed="false">
      <c r="A4454" s="72" t="n">
        <v>4447</v>
      </c>
      <c r="B4454" s="28" t="n">
        <v>278</v>
      </c>
      <c r="C4454" s="0" t="n">
        <v>15</v>
      </c>
      <c r="D4454" s="73" t="n">
        <v>29886</v>
      </c>
      <c r="E4454" s="74" t="s">
        <v>37</v>
      </c>
      <c r="F4454" s="75" t="s">
        <v>14</v>
      </c>
      <c r="G4454" s="74" t="s">
        <v>30</v>
      </c>
      <c r="H4454" s="36"/>
      <c r="I4454" s="32" t="s">
        <v>40</v>
      </c>
      <c r="K4454" s="74" t="s">
        <v>89</v>
      </c>
      <c r="L4454" s="0" t="s">
        <v>14</v>
      </c>
      <c r="M4454" s="74" t="s">
        <v>142</v>
      </c>
      <c r="O4454" s="0" t="n">
        <v>6</v>
      </c>
      <c r="P4454" s="1" t="s">
        <v>3</v>
      </c>
      <c r="Q4454" s="0" t="n">
        <v>8</v>
      </c>
      <c r="S4454" s="0" t="n">
        <f aca="false">IF(O4454&gt;Q4454,1,0)</f>
        <v>0</v>
      </c>
      <c r="T4454" s="0" t="n">
        <f aca="false">IF(ISNUMBER(Q4454),IF(O4454=Q4454,1,0),0)</f>
        <v>0</v>
      </c>
      <c r="U4454" s="0" t="n">
        <f aca="false">IF(O4454&lt;Q4454,1,0)</f>
        <v>1</v>
      </c>
    </row>
    <row r="4455" customFormat="false" ht="12.75" hidden="false" customHeight="false" outlineLevel="0" collapsed="false">
      <c r="A4455" s="72" t="n">
        <v>4448</v>
      </c>
      <c r="B4455" s="28" t="n">
        <v>278</v>
      </c>
      <c r="C4455" s="0" t="n">
        <v>16</v>
      </c>
      <c r="D4455" s="73" t="n">
        <v>29886</v>
      </c>
      <c r="E4455" s="74" t="s">
        <v>37</v>
      </c>
      <c r="F4455" s="75" t="s">
        <v>14</v>
      </c>
      <c r="G4455" s="74" t="s">
        <v>30</v>
      </c>
      <c r="H4455" s="36"/>
      <c r="I4455" s="32" t="s">
        <v>40</v>
      </c>
      <c r="K4455" s="74" t="s">
        <v>247</v>
      </c>
      <c r="L4455" s="0" t="s">
        <v>14</v>
      </c>
      <c r="M4455" s="74" t="s">
        <v>182</v>
      </c>
      <c r="O4455" s="0" t="n">
        <v>5</v>
      </c>
      <c r="P4455" s="1" t="s">
        <v>3</v>
      </c>
      <c r="Q4455" s="0" t="n">
        <v>7</v>
      </c>
      <c r="S4455" s="0" t="n">
        <f aca="false">IF(O4455&gt;Q4455,1,0)</f>
        <v>0</v>
      </c>
      <c r="T4455" s="0" t="n">
        <f aca="false">IF(ISNUMBER(Q4455),IF(O4455=Q4455,1,0),0)</f>
        <v>0</v>
      </c>
      <c r="U4455" s="0" t="n">
        <f aca="false">IF(O4455&lt;Q4455,1,0)</f>
        <v>1</v>
      </c>
    </row>
    <row r="4456" customFormat="false" ht="12.75" hidden="false" customHeight="false" outlineLevel="0" collapsed="false">
      <c r="A4456" s="72" t="n">
        <v>4449</v>
      </c>
      <c r="B4456" s="28" t="n">
        <v>279</v>
      </c>
      <c r="C4456" s="0" t="n">
        <v>1</v>
      </c>
      <c r="D4456" s="73" t="n">
        <v>29890</v>
      </c>
      <c r="E4456" s="74" t="s">
        <v>30</v>
      </c>
      <c r="F4456" s="75" t="s">
        <v>14</v>
      </c>
      <c r="G4456" s="74" t="s">
        <v>38</v>
      </c>
      <c r="H4456" s="36"/>
      <c r="I4456" s="32" t="s">
        <v>40</v>
      </c>
      <c r="K4456" s="74" t="s">
        <v>182</v>
      </c>
      <c r="L4456" s="0" t="s">
        <v>14</v>
      </c>
      <c r="M4456" s="74" t="s">
        <v>234</v>
      </c>
      <c r="O4456" s="0" t="n">
        <v>4</v>
      </c>
      <c r="P4456" s="1" t="s">
        <v>3</v>
      </c>
      <c r="Q4456" s="0" t="n">
        <v>3</v>
      </c>
      <c r="S4456" s="0" t="n">
        <f aca="false">IF(O4456&gt;Q4456,1,0)</f>
        <v>1</v>
      </c>
      <c r="T4456" s="0" t="n">
        <f aca="false">IF(ISNUMBER(Q4456),IF(O4456=Q4456,1,0),0)</f>
        <v>0</v>
      </c>
      <c r="U4456" s="0" t="n">
        <f aca="false">IF(O4456&lt;Q4456,1,0)</f>
        <v>0</v>
      </c>
    </row>
    <row r="4457" customFormat="false" ht="12.75" hidden="false" customHeight="false" outlineLevel="0" collapsed="false">
      <c r="A4457" s="72" t="n">
        <v>4450</v>
      </c>
      <c r="B4457" s="28" t="n">
        <v>279</v>
      </c>
      <c r="C4457" s="0" t="n">
        <v>2</v>
      </c>
      <c r="D4457" s="73" t="n">
        <v>29890</v>
      </c>
      <c r="E4457" s="74" t="s">
        <v>30</v>
      </c>
      <c r="F4457" s="75" t="s">
        <v>14</v>
      </c>
      <c r="G4457" s="74" t="s">
        <v>38</v>
      </c>
      <c r="H4457" s="36"/>
      <c r="I4457" s="32" t="s">
        <v>40</v>
      </c>
      <c r="K4457" s="74" t="s">
        <v>179</v>
      </c>
      <c r="L4457" s="0" t="s">
        <v>14</v>
      </c>
      <c r="M4457" s="74" t="s">
        <v>230</v>
      </c>
      <c r="O4457" s="0" t="n">
        <v>1</v>
      </c>
      <c r="P4457" s="1" t="s">
        <v>3</v>
      </c>
      <c r="Q4457" s="0" t="n">
        <v>6</v>
      </c>
      <c r="S4457" s="0" t="n">
        <f aca="false">IF(O4457&gt;Q4457,1,0)</f>
        <v>0</v>
      </c>
      <c r="T4457" s="0" t="n">
        <f aca="false">IF(ISNUMBER(Q4457),IF(O4457=Q4457,1,0),0)</f>
        <v>0</v>
      </c>
      <c r="U4457" s="0" t="n">
        <f aca="false">IF(O4457&lt;Q4457,1,0)</f>
        <v>1</v>
      </c>
    </row>
    <row r="4458" customFormat="false" ht="12.75" hidden="false" customHeight="false" outlineLevel="0" collapsed="false">
      <c r="A4458" s="72" t="n">
        <v>4451</v>
      </c>
      <c r="B4458" s="28" t="n">
        <v>279</v>
      </c>
      <c r="C4458" s="0" t="n">
        <v>3</v>
      </c>
      <c r="D4458" s="73" t="n">
        <v>29890</v>
      </c>
      <c r="E4458" s="74" t="s">
        <v>30</v>
      </c>
      <c r="F4458" s="75" t="s">
        <v>14</v>
      </c>
      <c r="G4458" s="74" t="s">
        <v>38</v>
      </c>
      <c r="H4458" s="36"/>
      <c r="I4458" s="32" t="s">
        <v>40</v>
      </c>
      <c r="K4458" s="74" t="s">
        <v>181</v>
      </c>
      <c r="L4458" s="0" t="s">
        <v>14</v>
      </c>
      <c r="M4458" s="74" t="s">
        <v>257</v>
      </c>
      <c r="O4458" s="0" t="n">
        <v>2</v>
      </c>
      <c r="P4458" s="1" t="s">
        <v>3</v>
      </c>
      <c r="Q4458" s="0" t="n">
        <v>4</v>
      </c>
      <c r="S4458" s="0" t="n">
        <f aca="false">IF(O4458&gt;Q4458,1,0)</f>
        <v>0</v>
      </c>
      <c r="T4458" s="0" t="n">
        <f aca="false">IF(ISNUMBER(Q4458),IF(O4458=Q4458,1,0),0)</f>
        <v>0</v>
      </c>
      <c r="U4458" s="0" t="n">
        <f aca="false">IF(O4458&lt;Q4458,1,0)</f>
        <v>1</v>
      </c>
    </row>
    <row r="4459" customFormat="false" ht="12.75" hidden="false" customHeight="false" outlineLevel="0" collapsed="false">
      <c r="A4459" s="72" t="n">
        <v>4452</v>
      </c>
      <c r="B4459" s="28" t="n">
        <v>279</v>
      </c>
      <c r="C4459" s="0" t="n">
        <v>4</v>
      </c>
      <c r="D4459" s="73" t="n">
        <v>29890</v>
      </c>
      <c r="E4459" s="74" t="s">
        <v>30</v>
      </c>
      <c r="F4459" s="75" t="s">
        <v>14</v>
      </c>
      <c r="G4459" s="74" t="s">
        <v>38</v>
      </c>
      <c r="H4459" s="36"/>
      <c r="I4459" s="32" t="s">
        <v>40</v>
      </c>
      <c r="K4459" s="74" t="s">
        <v>142</v>
      </c>
      <c r="L4459" s="0" t="s">
        <v>14</v>
      </c>
      <c r="M4459" s="74" t="s">
        <v>213</v>
      </c>
      <c r="O4459" s="0" t="n">
        <v>11</v>
      </c>
      <c r="P4459" s="1" t="s">
        <v>3</v>
      </c>
      <c r="Q4459" s="0" t="n">
        <v>3</v>
      </c>
      <c r="S4459" s="0" t="n">
        <f aca="false">IF(O4459&gt;Q4459,1,0)</f>
        <v>1</v>
      </c>
      <c r="T4459" s="0" t="n">
        <f aca="false">IF(ISNUMBER(Q4459),IF(O4459=Q4459,1,0),0)</f>
        <v>0</v>
      </c>
      <c r="U4459" s="0" t="n">
        <f aca="false">IF(O4459&lt;Q4459,1,0)</f>
        <v>0</v>
      </c>
    </row>
    <row r="4460" customFormat="false" ht="12.75" hidden="false" customHeight="false" outlineLevel="0" collapsed="false">
      <c r="A4460" s="72" t="n">
        <v>4453</v>
      </c>
      <c r="B4460" s="28" t="n">
        <v>279</v>
      </c>
      <c r="C4460" s="0" t="n">
        <v>5</v>
      </c>
      <c r="D4460" s="73" t="n">
        <v>29890</v>
      </c>
      <c r="E4460" s="74" t="s">
        <v>30</v>
      </c>
      <c r="F4460" s="75" t="s">
        <v>14</v>
      </c>
      <c r="G4460" s="74" t="s">
        <v>38</v>
      </c>
      <c r="H4460" s="36"/>
      <c r="I4460" s="32" t="s">
        <v>40</v>
      </c>
      <c r="K4460" s="74" t="s">
        <v>179</v>
      </c>
      <c r="L4460" s="0" t="s">
        <v>14</v>
      </c>
      <c r="M4460" s="74" t="s">
        <v>234</v>
      </c>
      <c r="O4460" s="0" t="n">
        <v>5</v>
      </c>
      <c r="P4460" s="1" t="s">
        <v>3</v>
      </c>
      <c r="Q4460" s="0" t="n">
        <v>3</v>
      </c>
      <c r="S4460" s="0" t="n">
        <f aca="false">IF(O4460&gt;Q4460,1,0)</f>
        <v>1</v>
      </c>
      <c r="T4460" s="0" t="n">
        <f aca="false">IF(ISNUMBER(Q4460),IF(O4460=Q4460,1,0),0)</f>
        <v>0</v>
      </c>
      <c r="U4460" s="0" t="n">
        <f aca="false">IF(O4460&lt;Q4460,1,0)</f>
        <v>0</v>
      </c>
    </row>
    <row r="4461" customFormat="false" ht="12.75" hidden="false" customHeight="false" outlineLevel="0" collapsed="false">
      <c r="A4461" s="72" t="n">
        <v>4454</v>
      </c>
      <c r="B4461" s="28" t="n">
        <v>279</v>
      </c>
      <c r="C4461" s="0" t="n">
        <v>6</v>
      </c>
      <c r="D4461" s="73" t="n">
        <v>29890</v>
      </c>
      <c r="E4461" s="74" t="s">
        <v>30</v>
      </c>
      <c r="F4461" s="75" t="s">
        <v>14</v>
      </c>
      <c r="G4461" s="74" t="s">
        <v>38</v>
      </c>
      <c r="H4461" s="36"/>
      <c r="I4461" s="32" t="s">
        <v>40</v>
      </c>
      <c r="K4461" s="74" t="s">
        <v>181</v>
      </c>
      <c r="L4461" s="0" t="s">
        <v>14</v>
      </c>
      <c r="M4461" s="74" t="s">
        <v>230</v>
      </c>
      <c r="O4461" s="0" t="n">
        <v>5</v>
      </c>
      <c r="P4461" s="1" t="s">
        <v>3</v>
      </c>
      <c r="Q4461" s="0" t="n">
        <v>7</v>
      </c>
      <c r="S4461" s="0" t="n">
        <f aca="false">IF(O4461&gt;Q4461,1,0)</f>
        <v>0</v>
      </c>
      <c r="T4461" s="0" t="n">
        <f aca="false">IF(ISNUMBER(Q4461),IF(O4461=Q4461,1,0),0)</f>
        <v>0</v>
      </c>
      <c r="U4461" s="0" t="n">
        <f aca="false">IF(O4461&lt;Q4461,1,0)</f>
        <v>1</v>
      </c>
    </row>
    <row r="4462" customFormat="false" ht="12.75" hidden="false" customHeight="false" outlineLevel="0" collapsed="false">
      <c r="A4462" s="72" t="n">
        <v>4455</v>
      </c>
      <c r="B4462" s="28" t="n">
        <v>279</v>
      </c>
      <c r="C4462" s="0" t="n">
        <v>7</v>
      </c>
      <c r="D4462" s="73" t="n">
        <v>29890</v>
      </c>
      <c r="E4462" s="74" t="s">
        <v>30</v>
      </c>
      <c r="F4462" s="75" t="s">
        <v>14</v>
      </c>
      <c r="G4462" s="74" t="s">
        <v>38</v>
      </c>
      <c r="H4462" s="36"/>
      <c r="I4462" s="32" t="s">
        <v>40</v>
      </c>
      <c r="K4462" s="74" t="s">
        <v>142</v>
      </c>
      <c r="L4462" s="0" t="s">
        <v>14</v>
      </c>
      <c r="M4462" s="74" t="s">
        <v>257</v>
      </c>
      <c r="O4462" s="0" t="n">
        <v>4</v>
      </c>
      <c r="P4462" s="1" t="s">
        <v>3</v>
      </c>
      <c r="Q4462" s="0" t="n">
        <v>3</v>
      </c>
      <c r="S4462" s="0" t="n">
        <f aca="false">IF(O4462&gt;Q4462,1,0)</f>
        <v>1</v>
      </c>
      <c r="T4462" s="0" t="n">
        <f aca="false">IF(ISNUMBER(Q4462),IF(O4462=Q4462,1,0),0)</f>
        <v>0</v>
      </c>
      <c r="U4462" s="0" t="n">
        <f aca="false">IF(O4462&lt;Q4462,1,0)</f>
        <v>0</v>
      </c>
    </row>
    <row r="4463" customFormat="false" ht="12.75" hidden="false" customHeight="false" outlineLevel="0" collapsed="false">
      <c r="A4463" s="72" t="n">
        <v>4456</v>
      </c>
      <c r="B4463" s="28" t="n">
        <v>279</v>
      </c>
      <c r="C4463" s="0" t="n">
        <v>8</v>
      </c>
      <c r="D4463" s="73" t="n">
        <v>29890</v>
      </c>
      <c r="E4463" s="74" t="s">
        <v>30</v>
      </c>
      <c r="F4463" s="75" t="s">
        <v>14</v>
      </c>
      <c r="G4463" s="74" t="s">
        <v>38</v>
      </c>
      <c r="H4463" s="36"/>
      <c r="I4463" s="32" t="s">
        <v>40</v>
      </c>
      <c r="K4463" s="74" t="s">
        <v>182</v>
      </c>
      <c r="L4463" s="0" t="s">
        <v>14</v>
      </c>
      <c r="M4463" s="74" t="s">
        <v>213</v>
      </c>
      <c r="O4463" s="0" t="n">
        <v>14</v>
      </c>
      <c r="P4463" s="1" t="s">
        <v>3</v>
      </c>
      <c r="Q4463" s="0" t="n">
        <v>3</v>
      </c>
      <c r="S4463" s="0" t="n">
        <f aca="false">IF(O4463&gt;Q4463,1,0)</f>
        <v>1</v>
      </c>
      <c r="T4463" s="0" t="n">
        <f aca="false">IF(ISNUMBER(Q4463),IF(O4463=Q4463,1,0),0)</f>
        <v>0</v>
      </c>
      <c r="U4463" s="0" t="n">
        <f aca="false">IF(O4463&lt;Q4463,1,0)</f>
        <v>0</v>
      </c>
    </row>
    <row r="4464" customFormat="false" ht="12.75" hidden="false" customHeight="false" outlineLevel="0" collapsed="false">
      <c r="A4464" s="72" t="n">
        <v>4457</v>
      </c>
      <c r="B4464" s="28" t="n">
        <v>279</v>
      </c>
      <c r="C4464" s="0" t="n">
        <v>9</v>
      </c>
      <c r="D4464" s="73" t="n">
        <v>29890</v>
      </c>
      <c r="E4464" s="74" t="s">
        <v>30</v>
      </c>
      <c r="F4464" s="75" t="s">
        <v>14</v>
      </c>
      <c r="G4464" s="74" t="s">
        <v>38</v>
      </c>
      <c r="H4464" s="36"/>
      <c r="I4464" s="32" t="s">
        <v>40</v>
      </c>
      <c r="K4464" s="74" t="s">
        <v>142</v>
      </c>
      <c r="L4464" s="0" t="s">
        <v>14</v>
      </c>
      <c r="M4464" s="74" t="s">
        <v>230</v>
      </c>
      <c r="O4464" s="0" t="n">
        <v>3</v>
      </c>
      <c r="P4464" s="1" t="s">
        <v>3</v>
      </c>
      <c r="Q4464" s="0" t="n">
        <v>2</v>
      </c>
      <c r="S4464" s="0" t="n">
        <f aca="false">IF(O4464&gt;Q4464,1,0)</f>
        <v>1</v>
      </c>
      <c r="T4464" s="0" t="n">
        <f aca="false">IF(ISNUMBER(Q4464),IF(O4464=Q4464,1,0),0)</f>
        <v>0</v>
      </c>
      <c r="U4464" s="0" t="n">
        <f aca="false">IF(O4464&lt;Q4464,1,0)</f>
        <v>0</v>
      </c>
    </row>
    <row r="4465" customFormat="false" ht="12.75" hidden="false" customHeight="false" outlineLevel="0" collapsed="false">
      <c r="A4465" s="72" t="n">
        <v>4458</v>
      </c>
      <c r="B4465" s="28" t="n">
        <v>279</v>
      </c>
      <c r="C4465" s="0" t="n">
        <v>10</v>
      </c>
      <c r="D4465" s="73" t="n">
        <v>29890</v>
      </c>
      <c r="E4465" s="74" t="s">
        <v>30</v>
      </c>
      <c r="F4465" s="75" t="s">
        <v>14</v>
      </c>
      <c r="G4465" s="74" t="s">
        <v>38</v>
      </c>
      <c r="H4465" s="36"/>
      <c r="I4465" s="32" t="s">
        <v>40</v>
      </c>
      <c r="K4465" s="74" t="s">
        <v>181</v>
      </c>
      <c r="L4465" s="0" t="s">
        <v>14</v>
      </c>
      <c r="M4465" s="74" t="s">
        <v>234</v>
      </c>
      <c r="O4465" s="0" t="n">
        <v>6</v>
      </c>
      <c r="P4465" s="1" t="s">
        <v>3</v>
      </c>
      <c r="Q4465" s="0" t="n">
        <v>6</v>
      </c>
      <c r="S4465" s="0" t="n">
        <f aca="false">IF(O4465&gt;Q4465,1,0)</f>
        <v>0</v>
      </c>
      <c r="T4465" s="0" t="n">
        <f aca="false">IF(ISNUMBER(Q4465),IF(O4465=Q4465,1,0),0)</f>
        <v>1</v>
      </c>
      <c r="U4465" s="0" t="n">
        <f aca="false">IF(O4465&lt;Q4465,1,0)</f>
        <v>0</v>
      </c>
    </row>
    <row r="4466" customFormat="false" ht="12.75" hidden="false" customHeight="false" outlineLevel="0" collapsed="false">
      <c r="A4466" s="72" t="n">
        <v>4459</v>
      </c>
      <c r="B4466" s="28" t="n">
        <v>279</v>
      </c>
      <c r="C4466" s="0" t="n">
        <v>11</v>
      </c>
      <c r="D4466" s="73" t="n">
        <v>29890</v>
      </c>
      <c r="E4466" s="74" t="s">
        <v>30</v>
      </c>
      <c r="F4466" s="75" t="s">
        <v>14</v>
      </c>
      <c r="G4466" s="74" t="s">
        <v>38</v>
      </c>
      <c r="H4466" s="36"/>
      <c r="I4466" s="32" t="s">
        <v>40</v>
      </c>
      <c r="K4466" s="74" t="s">
        <v>179</v>
      </c>
      <c r="L4466" s="0" t="s">
        <v>14</v>
      </c>
      <c r="M4466" s="74" t="s">
        <v>213</v>
      </c>
      <c r="O4466" s="0" t="n">
        <v>14</v>
      </c>
      <c r="P4466" s="1" t="s">
        <v>3</v>
      </c>
      <c r="Q4466" s="0" t="n">
        <v>1</v>
      </c>
      <c r="S4466" s="0" t="n">
        <f aca="false">IF(O4466&gt;Q4466,1,0)</f>
        <v>1</v>
      </c>
      <c r="T4466" s="0" t="n">
        <f aca="false">IF(ISNUMBER(Q4466),IF(O4466=Q4466,1,0),0)</f>
        <v>0</v>
      </c>
      <c r="U4466" s="0" t="n">
        <f aca="false">IF(O4466&lt;Q4466,1,0)</f>
        <v>0</v>
      </c>
    </row>
    <row r="4467" customFormat="false" ht="12.75" hidden="false" customHeight="false" outlineLevel="0" collapsed="false">
      <c r="A4467" s="72" t="n">
        <v>4460</v>
      </c>
      <c r="B4467" s="28" t="n">
        <v>279</v>
      </c>
      <c r="C4467" s="0" t="n">
        <v>12</v>
      </c>
      <c r="D4467" s="73" t="n">
        <v>29890</v>
      </c>
      <c r="E4467" s="74" t="s">
        <v>30</v>
      </c>
      <c r="F4467" s="75" t="s">
        <v>14</v>
      </c>
      <c r="G4467" s="74" t="s">
        <v>38</v>
      </c>
      <c r="H4467" s="36"/>
      <c r="I4467" s="32" t="s">
        <v>40</v>
      </c>
      <c r="K4467" s="74" t="s">
        <v>182</v>
      </c>
      <c r="L4467" s="0" t="s">
        <v>14</v>
      </c>
      <c r="M4467" s="74" t="s">
        <v>257</v>
      </c>
      <c r="O4467" s="0" t="n">
        <v>8</v>
      </c>
      <c r="P4467" s="1" t="s">
        <v>3</v>
      </c>
      <c r="Q4467" s="0" t="n">
        <v>5</v>
      </c>
      <c r="S4467" s="0" t="n">
        <f aca="false">IF(O4467&gt;Q4467,1,0)</f>
        <v>1</v>
      </c>
      <c r="T4467" s="0" t="n">
        <f aca="false">IF(ISNUMBER(Q4467),IF(O4467=Q4467,1,0),0)</f>
        <v>0</v>
      </c>
      <c r="U4467" s="0" t="n">
        <f aca="false">IF(O4467&lt;Q4467,1,0)</f>
        <v>0</v>
      </c>
    </row>
    <row r="4468" customFormat="false" ht="12.75" hidden="false" customHeight="false" outlineLevel="0" collapsed="false">
      <c r="A4468" s="72" t="n">
        <v>4461</v>
      </c>
      <c r="B4468" s="28" t="n">
        <v>279</v>
      </c>
      <c r="C4468" s="0" t="n">
        <v>13</v>
      </c>
      <c r="D4468" s="73" t="n">
        <v>29890</v>
      </c>
      <c r="E4468" s="74" t="s">
        <v>30</v>
      </c>
      <c r="F4468" s="75" t="s">
        <v>14</v>
      </c>
      <c r="G4468" s="74" t="s">
        <v>38</v>
      </c>
      <c r="H4468" s="36"/>
      <c r="I4468" s="32" t="s">
        <v>40</v>
      </c>
      <c r="K4468" s="74" t="s">
        <v>182</v>
      </c>
      <c r="L4468" s="0" t="s">
        <v>14</v>
      </c>
      <c r="M4468" s="74" t="s">
        <v>230</v>
      </c>
      <c r="O4468" s="0" t="n">
        <v>3</v>
      </c>
      <c r="P4468" s="1" t="s">
        <v>3</v>
      </c>
      <c r="Q4468" s="0" t="n">
        <v>1</v>
      </c>
      <c r="S4468" s="0" t="n">
        <f aca="false">IF(O4468&gt;Q4468,1,0)</f>
        <v>1</v>
      </c>
      <c r="T4468" s="0" t="n">
        <f aca="false">IF(ISNUMBER(Q4468),IF(O4468=Q4468,1,0),0)</f>
        <v>0</v>
      </c>
      <c r="U4468" s="0" t="n">
        <f aca="false">IF(O4468&lt;Q4468,1,0)</f>
        <v>0</v>
      </c>
    </row>
    <row r="4469" customFormat="false" ht="12.75" hidden="false" customHeight="false" outlineLevel="0" collapsed="false">
      <c r="A4469" s="72" t="n">
        <v>4462</v>
      </c>
      <c r="B4469" s="28" t="n">
        <v>279</v>
      </c>
      <c r="C4469" s="0" t="n">
        <v>14</v>
      </c>
      <c r="D4469" s="73" t="n">
        <v>29890</v>
      </c>
      <c r="E4469" s="74" t="s">
        <v>30</v>
      </c>
      <c r="F4469" s="75" t="s">
        <v>14</v>
      </c>
      <c r="G4469" s="74" t="s">
        <v>38</v>
      </c>
      <c r="H4469" s="36"/>
      <c r="I4469" s="32" t="s">
        <v>40</v>
      </c>
      <c r="K4469" s="74" t="s">
        <v>142</v>
      </c>
      <c r="L4469" s="0" t="s">
        <v>14</v>
      </c>
      <c r="M4469" s="74" t="s">
        <v>234</v>
      </c>
      <c r="O4469" s="0" t="n">
        <v>5</v>
      </c>
      <c r="P4469" s="1" t="s">
        <v>3</v>
      </c>
      <c r="Q4469" s="0" t="n">
        <v>2</v>
      </c>
      <c r="S4469" s="0" t="n">
        <f aca="false">IF(O4469&gt;Q4469,1,0)</f>
        <v>1</v>
      </c>
      <c r="T4469" s="0" t="n">
        <f aca="false">IF(ISNUMBER(Q4469),IF(O4469=Q4469,1,0),0)</f>
        <v>0</v>
      </c>
      <c r="U4469" s="0" t="n">
        <f aca="false">IF(O4469&lt;Q4469,1,0)</f>
        <v>0</v>
      </c>
    </row>
    <row r="4470" customFormat="false" ht="12.75" hidden="false" customHeight="false" outlineLevel="0" collapsed="false">
      <c r="A4470" s="72" t="n">
        <v>4463</v>
      </c>
      <c r="B4470" s="28" t="n">
        <v>279</v>
      </c>
      <c r="C4470" s="0" t="n">
        <v>15</v>
      </c>
      <c r="D4470" s="73" t="n">
        <v>29890</v>
      </c>
      <c r="E4470" s="74" t="s">
        <v>30</v>
      </c>
      <c r="F4470" s="75" t="s">
        <v>14</v>
      </c>
      <c r="G4470" s="74" t="s">
        <v>38</v>
      </c>
      <c r="H4470" s="36"/>
      <c r="I4470" s="32" t="s">
        <v>40</v>
      </c>
      <c r="K4470" s="74" t="s">
        <v>181</v>
      </c>
      <c r="L4470" s="0" t="s">
        <v>14</v>
      </c>
      <c r="M4470" s="74" t="s">
        <v>213</v>
      </c>
      <c r="O4470" s="0" t="n">
        <v>7</v>
      </c>
      <c r="P4470" s="1" t="s">
        <v>3</v>
      </c>
      <c r="Q4470" s="0" t="n">
        <v>5</v>
      </c>
      <c r="S4470" s="0" t="n">
        <f aca="false">IF(O4470&gt;Q4470,1,0)</f>
        <v>1</v>
      </c>
      <c r="T4470" s="0" t="n">
        <f aca="false">IF(ISNUMBER(Q4470),IF(O4470=Q4470,1,0),0)</f>
        <v>0</v>
      </c>
      <c r="U4470" s="0" t="n">
        <f aca="false">IF(O4470&lt;Q4470,1,0)</f>
        <v>0</v>
      </c>
    </row>
    <row r="4471" customFormat="false" ht="12.75" hidden="false" customHeight="false" outlineLevel="0" collapsed="false">
      <c r="A4471" s="72" t="n">
        <v>4464</v>
      </c>
      <c r="B4471" s="28" t="n">
        <v>279</v>
      </c>
      <c r="C4471" s="0" t="n">
        <v>16</v>
      </c>
      <c r="D4471" s="73" t="n">
        <v>29890</v>
      </c>
      <c r="E4471" s="74" t="s">
        <v>30</v>
      </c>
      <c r="F4471" s="75" t="s">
        <v>14</v>
      </c>
      <c r="G4471" s="74" t="s">
        <v>38</v>
      </c>
      <c r="H4471" s="36"/>
      <c r="I4471" s="32" t="s">
        <v>40</v>
      </c>
      <c r="K4471" s="74" t="s">
        <v>179</v>
      </c>
      <c r="L4471" s="0" t="s">
        <v>14</v>
      </c>
      <c r="M4471" s="74" t="s">
        <v>257</v>
      </c>
      <c r="O4471" s="0" t="n">
        <v>5</v>
      </c>
      <c r="P4471" s="1" t="s">
        <v>3</v>
      </c>
      <c r="Q4471" s="0" t="n">
        <v>5</v>
      </c>
      <c r="S4471" s="0" t="n">
        <f aca="false">IF(O4471&gt;Q4471,1,0)</f>
        <v>0</v>
      </c>
      <c r="T4471" s="0" t="n">
        <f aca="false">IF(ISNUMBER(Q4471),IF(O4471=Q4471,1,0),0)</f>
        <v>1</v>
      </c>
      <c r="U4471" s="0" t="n">
        <f aca="false">IF(O4471&lt;Q4471,1,0)</f>
        <v>0</v>
      </c>
    </row>
    <row r="4472" customFormat="false" ht="12.75" hidden="false" customHeight="false" outlineLevel="0" collapsed="false">
      <c r="A4472" s="72" t="n">
        <v>4465</v>
      </c>
      <c r="B4472" s="28" t="n">
        <v>280</v>
      </c>
      <c r="C4472" s="0" t="n">
        <v>1</v>
      </c>
      <c r="D4472" s="73" t="n">
        <v>29893</v>
      </c>
      <c r="E4472" s="74" t="s">
        <v>39</v>
      </c>
      <c r="F4472" s="75" t="s">
        <v>14</v>
      </c>
      <c r="G4472" s="74" t="s">
        <v>37</v>
      </c>
      <c r="H4472" s="36"/>
      <c r="I4472" s="32" t="s">
        <v>40</v>
      </c>
      <c r="K4472" s="74" t="s">
        <v>176</v>
      </c>
      <c r="L4472" s="0" t="s">
        <v>14</v>
      </c>
      <c r="M4472" s="74" t="s">
        <v>212</v>
      </c>
      <c r="O4472" s="0" t="n">
        <v>5</v>
      </c>
      <c r="P4472" s="1" t="s">
        <v>3</v>
      </c>
      <c r="Q4472" s="0" t="n">
        <v>6</v>
      </c>
      <c r="S4472" s="0" t="n">
        <f aca="false">IF(O4472&gt;Q4472,1,0)</f>
        <v>0</v>
      </c>
      <c r="T4472" s="0" t="n">
        <f aca="false">IF(ISNUMBER(Q4472),IF(O4472=Q4472,1,0),0)</f>
        <v>0</v>
      </c>
      <c r="U4472" s="0" t="n">
        <f aca="false">IF(O4472&lt;Q4472,1,0)</f>
        <v>1</v>
      </c>
    </row>
    <row r="4473" customFormat="false" ht="12.75" hidden="false" customHeight="false" outlineLevel="0" collapsed="false">
      <c r="A4473" s="72" t="n">
        <v>4466</v>
      </c>
      <c r="B4473" s="28" t="n">
        <v>280</v>
      </c>
      <c r="C4473" s="0" t="n">
        <v>2</v>
      </c>
      <c r="D4473" s="73" t="n">
        <v>29893</v>
      </c>
      <c r="E4473" s="74" t="s">
        <v>39</v>
      </c>
      <c r="F4473" s="75" t="s">
        <v>14</v>
      </c>
      <c r="G4473" s="74" t="s">
        <v>37</v>
      </c>
      <c r="H4473" s="36"/>
      <c r="I4473" s="32" t="s">
        <v>40</v>
      </c>
      <c r="K4473" s="74" t="s">
        <v>220</v>
      </c>
      <c r="L4473" s="0" t="s">
        <v>14</v>
      </c>
      <c r="M4473" s="74" t="s">
        <v>244</v>
      </c>
      <c r="O4473" s="0" t="n">
        <v>2</v>
      </c>
      <c r="P4473" s="1" t="s">
        <v>3</v>
      </c>
      <c r="Q4473" s="0" t="n">
        <v>3</v>
      </c>
      <c r="S4473" s="0" t="n">
        <f aca="false">IF(O4473&gt;Q4473,1,0)</f>
        <v>0</v>
      </c>
      <c r="T4473" s="0" t="n">
        <f aca="false">IF(ISNUMBER(Q4473),IF(O4473=Q4473,1,0),0)</f>
        <v>0</v>
      </c>
      <c r="U4473" s="0" t="n">
        <f aca="false">IF(O4473&lt;Q4473,1,0)</f>
        <v>1</v>
      </c>
    </row>
    <row r="4474" customFormat="false" ht="12.75" hidden="false" customHeight="false" outlineLevel="0" collapsed="false">
      <c r="A4474" s="72" t="n">
        <v>4467</v>
      </c>
      <c r="B4474" s="28" t="n">
        <v>280</v>
      </c>
      <c r="C4474" s="0" t="n">
        <v>3</v>
      </c>
      <c r="D4474" s="73" t="n">
        <v>29893</v>
      </c>
      <c r="E4474" s="74" t="s">
        <v>39</v>
      </c>
      <c r="F4474" s="75" t="s">
        <v>14</v>
      </c>
      <c r="G4474" s="74" t="s">
        <v>37</v>
      </c>
      <c r="H4474" s="36"/>
      <c r="I4474" s="32" t="s">
        <v>40</v>
      </c>
      <c r="K4474" s="74" t="s">
        <v>57</v>
      </c>
      <c r="L4474" s="0" t="s">
        <v>14</v>
      </c>
      <c r="M4474" s="74" t="s">
        <v>72</v>
      </c>
      <c r="O4474" s="0" t="n">
        <v>7</v>
      </c>
      <c r="P4474" s="1" t="s">
        <v>3</v>
      </c>
      <c r="Q4474" s="0" t="n">
        <v>2</v>
      </c>
      <c r="S4474" s="0" t="n">
        <f aca="false">IF(O4474&gt;Q4474,1,0)</f>
        <v>1</v>
      </c>
      <c r="T4474" s="0" t="n">
        <f aca="false">IF(ISNUMBER(Q4474),IF(O4474=Q4474,1,0),0)</f>
        <v>0</v>
      </c>
      <c r="U4474" s="0" t="n">
        <f aca="false">IF(O4474&lt;Q4474,1,0)</f>
        <v>0</v>
      </c>
    </row>
    <row r="4475" customFormat="false" ht="12.75" hidden="false" customHeight="false" outlineLevel="0" collapsed="false">
      <c r="A4475" s="72" t="n">
        <v>4468</v>
      </c>
      <c r="B4475" s="28" t="n">
        <v>280</v>
      </c>
      <c r="C4475" s="0" t="n">
        <v>4</v>
      </c>
      <c r="D4475" s="73" t="n">
        <v>29893</v>
      </c>
      <c r="E4475" s="74" t="s">
        <v>39</v>
      </c>
      <c r="F4475" s="75" t="s">
        <v>14</v>
      </c>
      <c r="G4475" s="74" t="s">
        <v>37</v>
      </c>
      <c r="H4475" s="36"/>
      <c r="I4475" s="32" t="s">
        <v>40</v>
      </c>
      <c r="K4475" s="74" t="s">
        <v>239</v>
      </c>
      <c r="L4475" s="0" t="s">
        <v>14</v>
      </c>
      <c r="M4475" s="74" t="s">
        <v>89</v>
      </c>
      <c r="O4475" s="0" t="n">
        <v>6</v>
      </c>
      <c r="P4475" s="1" t="s">
        <v>3</v>
      </c>
      <c r="Q4475" s="0" t="n">
        <v>4</v>
      </c>
      <c r="S4475" s="0" t="n">
        <f aca="false">IF(O4475&gt;Q4475,1,0)</f>
        <v>1</v>
      </c>
      <c r="T4475" s="0" t="n">
        <f aca="false">IF(ISNUMBER(Q4475),IF(O4475=Q4475,1,0),0)</f>
        <v>0</v>
      </c>
      <c r="U4475" s="0" t="n">
        <f aca="false">IF(O4475&lt;Q4475,1,0)</f>
        <v>0</v>
      </c>
    </row>
    <row r="4476" customFormat="false" ht="12.75" hidden="false" customHeight="false" outlineLevel="0" collapsed="false">
      <c r="A4476" s="72" t="n">
        <v>4469</v>
      </c>
      <c r="B4476" s="28" t="n">
        <v>280</v>
      </c>
      <c r="C4476" s="0" t="n">
        <v>5</v>
      </c>
      <c r="D4476" s="73" t="n">
        <v>29893</v>
      </c>
      <c r="E4476" s="74" t="s">
        <v>39</v>
      </c>
      <c r="F4476" s="75" t="s">
        <v>14</v>
      </c>
      <c r="G4476" s="74" t="s">
        <v>37</v>
      </c>
      <c r="H4476" s="36"/>
      <c r="I4476" s="32" t="s">
        <v>40</v>
      </c>
      <c r="K4476" s="74" t="s">
        <v>220</v>
      </c>
      <c r="L4476" s="0" t="s">
        <v>14</v>
      </c>
      <c r="M4476" s="74" t="s">
        <v>212</v>
      </c>
      <c r="O4476" s="0" t="n">
        <v>4</v>
      </c>
      <c r="P4476" s="1" t="s">
        <v>3</v>
      </c>
      <c r="Q4476" s="0" t="n">
        <v>3</v>
      </c>
      <c r="S4476" s="0" t="n">
        <f aca="false">IF(O4476&gt;Q4476,1,0)</f>
        <v>1</v>
      </c>
      <c r="T4476" s="0" t="n">
        <f aca="false">IF(ISNUMBER(Q4476),IF(O4476=Q4476,1,0),0)</f>
        <v>0</v>
      </c>
      <c r="U4476" s="0" t="n">
        <f aca="false">IF(O4476&lt;Q4476,1,0)</f>
        <v>0</v>
      </c>
    </row>
    <row r="4477" customFormat="false" ht="12.75" hidden="false" customHeight="false" outlineLevel="0" collapsed="false">
      <c r="A4477" s="72" t="n">
        <v>4470</v>
      </c>
      <c r="B4477" s="28" t="n">
        <v>280</v>
      </c>
      <c r="C4477" s="0" t="n">
        <v>6</v>
      </c>
      <c r="D4477" s="73" t="n">
        <v>29893</v>
      </c>
      <c r="E4477" s="74" t="s">
        <v>39</v>
      </c>
      <c r="F4477" s="75" t="s">
        <v>14</v>
      </c>
      <c r="G4477" s="74" t="s">
        <v>37</v>
      </c>
      <c r="H4477" s="36"/>
      <c r="I4477" s="32" t="s">
        <v>40</v>
      </c>
      <c r="K4477" s="74" t="s">
        <v>57</v>
      </c>
      <c r="L4477" s="0" t="s">
        <v>14</v>
      </c>
      <c r="M4477" s="74" t="s">
        <v>244</v>
      </c>
      <c r="O4477" s="0" t="n">
        <v>4</v>
      </c>
      <c r="P4477" s="1" t="s">
        <v>3</v>
      </c>
      <c r="Q4477" s="0" t="n">
        <v>2</v>
      </c>
      <c r="S4477" s="0" t="n">
        <f aca="false">IF(O4477&gt;Q4477,1,0)</f>
        <v>1</v>
      </c>
      <c r="T4477" s="0" t="n">
        <f aca="false">IF(ISNUMBER(Q4477),IF(O4477=Q4477,1,0),0)</f>
        <v>0</v>
      </c>
      <c r="U4477" s="0" t="n">
        <f aca="false">IF(O4477&lt;Q4477,1,0)</f>
        <v>0</v>
      </c>
    </row>
    <row r="4478" customFormat="false" ht="12.75" hidden="false" customHeight="false" outlineLevel="0" collapsed="false">
      <c r="A4478" s="72" t="n">
        <v>4471</v>
      </c>
      <c r="B4478" s="28" t="n">
        <v>280</v>
      </c>
      <c r="C4478" s="0" t="n">
        <v>7</v>
      </c>
      <c r="D4478" s="73" t="n">
        <v>29893</v>
      </c>
      <c r="E4478" s="74" t="s">
        <v>39</v>
      </c>
      <c r="F4478" s="75" t="s">
        <v>14</v>
      </c>
      <c r="G4478" s="74" t="s">
        <v>37</v>
      </c>
      <c r="H4478" s="36"/>
      <c r="I4478" s="32" t="s">
        <v>40</v>
      </c>
      <c r="K4478" s="74" t="s">
        <v>239</v>
      </c>
      <c r="L4478" s="0" t="s">
        <v>14</v>
      </c>
      <c r="M4478" s="74" t="s">
        <v>72</v>
      </c>
      <c r="O4478" s="0" t="n">
        <v>7</v>
      </c>
      <c r="P4478" s="1" t="s">
        <v>3</v>
      </c>
      <c r="Q4478" s="0" t="n">
        <v>1</v>
      </c>
      <c r="S4478" s="0" t="n">
        <f aca="false">IF(O4478&gt;Q4478,1,0)</f>
        <v>1</v>
      </c>
      <c r="T4478" s="0" t="n">
        <f aca="false">IF(ISNUMBER(Q4478),IF(O4478=Q4478,1,0),0)</f>
        <v>0</v>
      </c>
      <c r="U4478" s="0" t="n">
        <f aca="false">IF(O4478&lt;Q4478,1,0)</f>
        <v>0</v>
      </c>
    </row>
    <row r="4479" customFormat="false" ht="12.75" hidden="false" customHeight="false" outlineLevel="0" collapsed="false">
      <c r="A4479" s="72" t="n">
        <v>4472</v>
      </c>
      <c r="B4479" s="28" t="n">
        <v>280</v>
      </c>
      <c r="C4479" s="0" t="n">
        <v>8</v>
      </c>
      <c r="D4479" s="73" t="n">
        <v>29893</v>
      </c>
      <c r="E4479" s="74" t="s">
        <v>39</v>
      </c>
      <c r="F4479" s="75" t="s">
        <v>14</v>
      </c>
      <c r="G4479" s="74" t="s">
        <v>37</v>
      </c>
      <c r="H4479" s="36"/>
      <c r="I4479" s="32" t="s">
        <v>40</v>
      </c>
      <c r="K4479" s="74" t="s">
        <v>176</v>
      </c>
      <c r="L4479" s="0" t="s">
        <v>14</v>
      </c>
      <c r="M4479" s="74" t="s">
        <v>89</v>
      </c>
      <c r="O4479" s="0" t="n">
        <v>7</v>
      </c>
      <c r="P4479" s="1" t="s">
        <v>3</v>
      </c>
      <c r="Q4479" s="0" t="n">
        <v>4</v>
      </c>
      <c r="S4479" s="0" t="n">
        <f aca="false">IF(O4479&gt;Q4479,1,0)</f>
        <v>1</v>
      </c>
      <c r="T4479" s="0" t="n">
        <f aca="false">IF(ISNUMBER(Q4479),IF(O4479=Q4479,1,0),0)</f>
        <v>0</v>
      </c>
      <c r="U4479" s="0" t="n">
        <f aca="false">IF(O4479&lt;Q4479,1,0)</f>
        <v>0</v>
      </c>
    </row>
    <row r="4480" customFormat="false" ht="12.75" hidden="false" customHeight="false" outlineLevel="0" collapsed="false">
      <c r="A4480" s="72" t="n">
        <v>4473</v>
      </c>
      <c r="B4480" s="28" t="n">
        <v>280</v>
      </c>
      <c r="C4480" s="0" t="n">
        <v>9</v>
      </c>
      <c r="D4480" s="73" t="n">
        <v>29893</v>
      </c>
      <c r="E4480" s="74" t="s">
        <v>39</v>
      </c>
      <c r="F4480" s="75" t="s">
        <v>14</v>
      </c>
      <c r="G4480" s="74" t="s">
        <v>37</v>
      </c>
      <c r="H4480" s="36"/>
      <c r="I4480" s="32" t="s">
        <v>40</v>
      </c>
      <c r="K4480" s="74" t="s">
        <v>239</v>
      </c>
      <c r="L4480" s="0" t="s">
        <v>14</v>
      </c>
      <c r="M4480" s="74" t="s">
        <v>244</v>
      </c>
      <c r="O4480" s="0" t="n">
        <v>1</v>
      </c>
      <c r="P4480" s="1" t="s">
        <v>3</v>
      </c>
      <c r="Q4480" s="0" t="n">
        <v>6</v>
      </c>
      <c r="S4480" s="0" t="n">
        <f aca="false">IF(O4480&gt;Q4480,1,0)</f>
        <v>0</v>
      </c>
      <c r="T4480" s="0" t="n">
        <f aca="false">IF(ISNUMBER(Q4480),IF(O4480=Q4480,1,0),0)</f>
        <v>0</v>
      </c>
      <c r="U4480" s="0" t="n">
        <f aca="false">IF(O4480&lt;Q4480,1,0)</f>
        <v>1</v>
      </c>
    </row>
    <row r="4481" customFormat="false" ht="12.75" hidden="false" customHeight="false" outlineLevel="0" collapsed="false">
      <c r="A4481" s="72" t="n">
        <v>4474</v>
      </c>
      <c r="B4481" s="28" t="n">
        <v>280</v>
      </c>
      <c r="C4481" s="0" t="n">
        <v>10</v>
      </c>
      <c r="D4481" s="73" t="n">
        <v>29893</v>
      </c>
      <c r="E4481" s="74" t="s">
        <v>39</v>
      </c>
      <c r="F4481" s="75" t="s">
        <v>14</v>
      </c>
      <c r="G4481" s="74" t="s">
        <v>37</v>
      </c>
      <c r="H4481" s="36"/>
      <c r="I4481" s="32" t="s">
        <v>40</v>
      </c>
      <c r="K4481" s="74" t="s">
        <v>57</v>
      </c>
      <c r="L4481" s="0" t="s">
        <v>14</v>
      </c>
      <c r="M4481" s="74" t="s">
        <v>212</v>
      </c>
      <c r="O4481" s="0" t="n">
        <v>5</v>
      </c>
      <c r="P4481" s="1" t="s">
        <v>3</v>
      </c>
      <c r="Q4481" s="0" t="n">
        <v>5</v>
      </c>
      <c r="S4481" s="0" t="n">
        <f aca="false">IF(O4481&gt;Q4481,1,0)</f>
        <v>0</v>
      </c>
      <c r="T4481" s="0" t="n">
        <f aca="false">IF(ISNUMBER(Q4481),IF(O4481=Q4481,1,0),0)</f>
        <v>1</v>
      </c>
      <c r="U4481" s="0" t="n">
        <f aca="false">IF(O4481&lt;Q4481,1,0)</f>
        <v>0</v>
      </c>
    </row>
    <row r="4482" customFormat="false" ht="12.75" hidden="false" customHeight="false" outlineLevel="0" collapsed="false">
      <c r="A4482" s="72" t="n">
        <v>4475</v>
      </c>
      <c r="B4482" s="28" t="n">
        <v>280</v>
      </c>
      <c r="C4482" s="0" t="n">
        <v>11</v>
      </c>
      <c r="D4482" s="73" t="n">
        <v>29893</v>
      </c>
      <c r="E4482" s="74" t="s">
        <v>39</v>
      </c>
      <c r="F4482" s="75" t="s">
        <v>14</v>
      </c>
      <c r="G4482" s="74" t="s">
        <v>37</v>
      </c>
      <c r="H4482" s="36"/>
      <c r="I4482" s="32" t="s">
        <v>40</v>
      </c>
      <c r="K4482" s="74" t="s">
        <v>220</v>
      </c>
      <c r="L4482" s="0" t="s">
        <v>14</v>
      </c>
      <c r="M4482" s="74" t="s">
        <v>89</v>
      </c>
      <c r="O4482" s="0" t="n">
        <v>3</v>
      </c>
      <c r="P4482" s="1" t="s">
        <v>3</v>
      </c>
      <c r="Q4482" s="0" t="n">
        <v>3</v>
      </c>
      <c r="S4482" s="0" t="n">
        <f aca="false">IF(O4482&gt;Q4482,1,0)</f>
        <v>0</v>
      </c>
      <c r="T4482" s="0" t="n">
        <f aca="false">IF(ISNUMBER(Q4482),IF(O4482=Q4482,1,0),0)</f>
        <v>1</v>
      </c>
      <c r="U4482" s="0" t="n">
        <f aca="false">IF(O4482&lt;Q4482,1,0)</f>
        <v>0</v>
      </c>
    </row>
    <row r="4483" customFormat="false" ht="12.75" hidden="false" customHeight="false" outlineLevel="0" collapsed="false">
      <c r="A4483" s="72" t="n">
        <v>4476</v>
      </c>
      <c r="B4483" s="28" t="n">
        <v>280</v>
      </c>
      <c r="C4483" s="0" t="n">
        <v>12</v>
      </c>
      <c r="D4483" s="73" t="n">
        <v>29893</v>
      </c>
      <c r="E4483" s="74" t="s">
        <v>39</v>
      </c>
      <c r="F4483" s="75" t="s">
        <v>14</v>
      </c>
      <c r="G4483" s="74" t="s">
        <v>37</v>
      </c>
      <c r="H4483" s="36"/>
      <c r="I4483" s="32" t="s">
        <v>40</v>
      </c>
      <c r="K4483" s="74" t="s">
        <v>176</v>
      </c>
      <c r="L4483" s="0" t="s">
        <v>14</v>
      </c>
      <c r="M4483" s="74" t="s">
        <v>72</v>
      </c>
      <c r="O4483" s="0" t="n">
        <v>4</v>
      </c>
      <c r="P4483" s="1" t="s">
        <v>3</v>
      </c>
      <c r="Q4483" s="0" t="n">
        <v>5</v>
      </c>
      <c r="S4483" s="0" t="n">
        <f aca="false">IF(O4483&gt;Q4483,1,0)</f>
        <v>0</v>
      </c>
      <c r="T4483" s="0" t="n">
        <f aca="false">IF(ISNUMBER(Q4483),IF(O4483=Q4483,1,0),0)</f>
        <v>0</v>
      </c>
      <c r="U4483" s="0" t="n">
        <f aca="false">IF(O4483&lt;Q4483,1,0)</f>
        <v>1</v>
      </c>
    </row>
    <row r="4484" customFormat="false" ht="12.75" hidden="false" customHeight="false" outlineLevel="0" collapsed="false">
      <c r="A4484" s="72" t="n">
        <v>4477</v>
      </c>
      <c r="B4484" s="28" t="n">
        <v>280</v>
      </c>
      <c r="C4484" s="0" t="n">
        <v>13</v>
      </c>
      <c r="D4484" s="73" t="n">
        <v>29893</v>
      </c>
      <c r="E4484" s="74" t="s">
        <v>39</v>
      </c>
      <c r="F4484" s="75" t="s">
        <v>14</v>
      </c>
      <c r="G4484" s="74" t="s">
        <v>37</v>
      </c>
      <c r="H4484" s="36"/>
      <c r="I4484" s="32" t="s">
        <v>40</v>
      </c>
      <c r="K4484" s="74" t="s">
        <v>176</v>
      </c>
      <c r="L4484" s="0" t="s">
        <v>14</v>
      </c>
      <c r="M4484" s="74" t="s">
        <v>244</v>
      </c>
      <c r="O4484" s="0" t="n">
        <v>3</v>
      </c>
      <c r="P4484" s="1" t="s">
        <v>3</v>
      </c>
      <c r="Q4484" s="0" t="n">
        <v>2</v>
      </c>
      <c r="S4484" s="0" t="n">
        <f aca="false">IF(O4484&gt;Q4484,1,0)</f>
        <v>1</v>
      </c>
      <c r="T4484" s="0" t="n">
        <f aca="false">IF(ISNUMBER(Q4484),IF(O4484=Q4484,1,0),0)</f>
        <v>0</v>
      </c>
      <c r="U4484" s="0" t="n">
        <f aca="false">IF(O4484&lt;Q4484,1,0)</f>
        <v>0</v>
      </c>
    </row>
    <row r="4485" customFormat="false" ht="12.75" hidden="false" customHeight="false" outlineLevel="0" collapsed="false">
      <c r="A4485" s="72" t="n">
        <v>4478</v>
      </c>
      <c r="B4485" s="28" t="n">
        <v>280</v>
      </c>
      <c r="C4485" s="0" t="n">
        <v>14</v>
      </c>
      <c r="D4485" s="73" t="n">
        <v>29893</v>
      </c>
      <c r="E4485" s="74" t="s">
        <v>39</v>
      </c>
      <c r="F4485" s="75" t="s">
        <v>14</v>
      </c>
      <c r="G4485" s="74" t="s">
        <v>37</v>
      </c>
      <c r="H4485" s="36"/>
      <c r="I4485" s="32" t="s">
        <v>40</v>
      </c>
      <c r="K4485" s="74" t="s">
        <v>239</v>
      </c>
      <c r="L4485" s="0" t="s">
        <v>14</v>
      </c>
      <c r="M4485" s="74" t="s">
        <v>212</v>
      </c>
      <c r="O4485" s="0" t="n">
        <v>9</v>
      </c>
      <c r="P4485" s="1" t="s">
        <v>3</v>
      </c>
      <c r="Q4485" s="0" t="n">
        <v>4</v>
      </c>
      <c r="S4485" s="0" t="n">
        <f aca="false">IF(O4485&gt;Q4485,1,0)</f>
        <v>1</v>
      </c>
      <c r="T4485" s="0" t="n">
        <f aca="false">IF(ISNUMBER(Q4485),IF(O4485=Q4485,1,0),0)</f>
        <v>0</v>
      </c>
      <c r="U4485" s="0" t="n">
        <f aca="false">IF(O4485&lt;Q4485,1,0)</f>
        <v>0</v>
      </c>
    </row>
    <row r="4486" customFormat="false" ht="12.75" hidden="false" customHeight="false" outlineLevel="0" collapsed="false">
      <c r="A4486" s="72" t="n">
        <v>4479</v>
      </c>
      <c r="B4486" s="28" t="n">
        <v>280</v>
      </c>
      <c r="C4486" s="0" t="n">
        <v>15</v>
      </c>
      <c r="D4486" s="73" t="n">
        <v>29893</v>
      </c>
      <c r="E4486" s="74" t="s">
        <v>39</v>
      </c>
      <c r="F4486" s="75" t="s">
        <v>14</v>
      </c>
      <c r="G4486" s="74" t="s">
        <v>37</v>
      </c>
      <c r="H4486" s="36"/>
      <c r="I4486" s="32" t="s">
        <v>40</v>
      </c>
      <c r="K4486" s="74" t="s">
        <v>57</v>
      </c>
      <c r="L4486" s="0" t="s">
        <v>14</v>
      </c>
      <c r="M4486" s="74" t="s">
        <v>89</v>
      </c>
      <c r="O4486" s="0" t="n">
        <v>11</v>
      </c>
      <c r="P4486" s="1" t="s">
        <v>3</v>
      </c>
      <c r="Q4486" s="0" t="n">
        <v>1</v>
      </c>
      <c r="S4486" s="0" t="n">
        <f aca="false">IF(O4486&gt;Q4486,1,0)</f>
        <v>1</v>
      </c>
      <c r="T4486" s="0" t="n">
        <f aca="false">IF(ISNUMBER(Q4486),IF(O4486=Q4486,1,0),0)</f>
        <v>0</v>
      </c>
      <c r="U4486" s="0" t="n">
        <f aca="false">IF(O4486&lt;Q4486,1,0)</f>
        <v>0</v>
      </c>
    </row>
    <row r="4487" customFormat="false" ht="12.75" hidden="false" customHeight="false" outlineLevel="0" collapsed="false">
      <c r="A4487" s="72" t="n">
        <v>4480</v>
      </c>
      <c r="B4487" s="28" t="n">
        <v>280</v>
      </c>
      <c r="C4487" s="0" t="n">
        <v>16</v>
      </c>
      <c r="D4487" s="73" t="n">
        <v>29893</v>
      </c>
      <c r="E4487" s="74" t="s">
        <v>39</v>
      </c>
      <c r="F4487" s="75" t="s">
        <v>14</v>
      </c>
      <c r="G4487" s="74" t="s">
        <v>37</v>
      </c>
      <c r="H4487" s="36"/>
      <c r="I4487" s="32" t="s">
        <v>40</v>
      </c>
      <c r="K4487" s="74" t="s">
        <v>220</v>
      </c>
      <c r="L4487" s="0" t="s">
        <v>14</v>
      </c>
      <c r="M4487" s="74" t="s">
        <v>72</v>
      </c>
      <c r="O4487" s="0" t="n">
        <v>9</v>
      </c>
      <c r="P4487" s="1" t="s">
        <v>3</v>
      </c>
      <c r="Q4487" s="0" t="n">
        <v>7</v>
      </c>
      <c r="S4487" s="0" t="n">
        <f aca="false">IF(O4487&gt;Q4487,1,0)</f>
        <v>1</v>
      </c>
      <c r="T4487" s="0" t="n">
        <f aca="false">IF(ISNUMBER(Q4487),IF(O4487=Q4487,1,0),0)</f>
        <v>0</v>
      </c>
      <c r="U4487" s="0" t="n">
        <f aca="false">IF(O4487&lt;Q4487,1,0)</f>
        <v>0</v>
      </c>
    </row>
    <row r="4488" customFormat="false" ht="12.75" hidden="false" customHeight="false" outlineLevel="0" collapsed="false">
      <c r="A4488" s="72" t="n">
        <v>4481</v>
      </c>
      <c r="B4488" s="28" t="n">
        <v>281</v>
      </c>
      <c r="C4488" s="0" t="n">
        <v>1</v>
      </c>
      <c r="D4488" s="73" t="n">
        <v>29902</v>
      </c>
      <c r="E4488" s="74" t="s">
        <v>16</v>
      </c>
      <c r="F4488" s="75" t="s">
        <v>14</v>
      </c>
      <c r="G4488" s="74" t="s">
        <v>25</v>
      </c>
      <c r="H4488" s="36"/>
      <c r="I4488" s="32" t="s">
        <v>40</v>
      </c>
      <c r="K4488" s="74" t="s">
        <v>146</v>
      </c>
      <c r="L4488" s="0" t="s">
        <v>14</v>
      </c>
      <c r="M4488" s="74" t="s">
        <v>218</v>
      </c>
      <c r="O4488" s="0" t="n">
        <v>8</v>
      </c>
      <c r="P4488" s="1" t="s">
        <v>3</v>
      </c>
      <c r="Q4488" s="0" t="n">
        <v>7</v>
      </c>
      <c r="S4488" s="0" t="n">
        <f aca="false">IF(O4488&gt;Q4488,1,0)</f>
        <v>1</v>
      </c>
      <c r="T4488" s="0" t="n">
        <f aca="false">IF(ISNUMBER(Q4488),IF(O4488=Q4488,1,0),0)</f>
        <v>0</v>
      </c>
      <c r="U4488" s="0" t="n">
        <f aca="false">IF(O4488&lt;Q4488,1,0)</f>
        <v>0</v>
      </c>
    </row>
    <row r="4489" customFormat="false" ht="12.75" hidden="false" customHeight="false" outlineLevel="0" collapsed="false">
      <c r="A4489" s="72" t="n">
        <v>4482</v>
      </c>
      <c r="B4489" s="28" t="n">
        <v>281</v>
      </c>
      <c r="C4489" s="0" t="n">
        <v>2</v>
      </c>
      <c r="D4489" s="73" t="n">
        <v>29902</v>
      </c>
      <c r="E4489" s="74" t="s">
        <v>16</v>
      </c>
      <c r="F4489" s="75" t="s">
        <v>14</v>
      </c>
      <c r="G4489" s="74" t="s">
        <v>25</v>
      </c>
      <c r="H4489" s="36"/>
      <c r="I4489" s="32" t="s">
        <v>40</v>
      </c>
      <c r="K4489" s="74" t="s">
        <v>216</v>
      </c>
      <c r="L4489" s="0" t="s">
        <v>14</v>
      </c>
      <c r="M4489" s="74" t="s">
        <v>233</v>
      </c>
      <c r="O4489" s="0" t="n">
        <v>8</v>
      </c>
      <c r="P4489" s="1" t="s">
        <v>3</v>
      </c>
      <c r="Q4489" s="0" t="n">
        <v>4</v>
      </c>
      <c r="S4489" s="0" t="n">
        <f aca="false">IF(O4489&gt;Q4489,1,0)</f>
        <v>1</v>
      </c>
      <c r="T4489" s="0" t="n">
        <f aca="false">IF(ISNUMBER(Q4489),IF(O4489=Q4489,1,0),0)</f>
        <v>0</v>
      </c>
      <c r="U4489" s="0" t="n">
        <f aca="false">IF(O4489&lt;Q4489,1,0)</f>
        <v>0</v>
      </c>
    </row>
    <row r="4490" customFormat="false" ht="12.75" hidden="false" customHeight="false" outlineLevel="0" collapsed="false">
      <c r="A4490" s="72" t="n">
        <v>4483</v>
      </c>
      <c r="B4490" s="28" t="n">
        <v>281</v>
      </c>
      <c r="C4490" s="0" t="n">
        <v>3</v>
      </c>
      <c r="D4490" s="73" t="n">
        <v>29902</v>
      </c>
      <c r="E4490" s="74" t="s">
        <v>16</v>
      </c>
      <c r="F4490" s="75" t="s">
        <v>14</v>
      </c>
      <c r="G4490" s="74" t="s">
        <v>25</v>
      </c>
      <c r="H4490" s="36"/>
      <c r="I4490" s="32" t="s">
        <v>40</v>
      </c>
      <c r="K4490" s="74" t="s">
        <v>241</v>
      </c>
      <c r="L4490" s="0" t="s">
        <v>14</v>
      </c>
      <c r="M4490" s="74" t="s">
        <v>65</v>
      </c>
      <c r="O4490" s="0" t="n">
        <v>6</v>
      </c>
      <c r="P4490" s="1" t="s">
        <v>3</v>
      </c>
      <c r="Q4490" s="0" t="n">
        <v>4</v>
      </c>
      <c r="S4490" s="0" t="n">
        <f aca="false">IF(O4490&gt;Q4490,1,0)</f>
        <v>1</v>
      </c>
      <c r="T4490" s="0" t="n">
        <f aca="false">IF(ISNUMBER(Q4490),IF(O4490=Q4490,1,0),0)</f>
        <v>0</v>
      </c>
      <c r="U4490" s="0" t="n">
        <f aca="false">IF(O4490&lt;Q4490,1,0)</f>
        <v>0</v>
      </c>
    </row>
    <row r="4491" customFormat="false" ht="12.75" hidden="false" customHeight="false" outlineLevel="0" collapsed="false">
      <c r="A4491" s="72" t="n">
        <v>4484</v>
      </c>
      <c r="B4491" s="28" t="n">
        <v>281</v>
      </c>
      <c r="C4491" s="0" t="n">
        <v>4</v>
      </c>
      <c r="D4491" s="73" t="n">
        <v>29902</v>
      </c>
      <c r="E4491" s="74" t="s">
        <v>16</v>
      </c>
      <c r="F4491" s="75" t="s">
        <v>14</v>
      </c>
      <c r="G4491" s="74" t="s">
        <v>25</v>
      </c>
      <c r="H4491" s="36"/>
      <c r="I4491" s="32" t="s">
        <v>40</v>
      </c>
      <c r="K4491" s="74" t="s">
        <v>231</v>
      </c>
      <c r="L4491" s="0" t="s">
        <v>14</v>
      </c>
      <c r="M4491" s="74" t="s">
        <v>67</v>
      </c>
      <c r="O4491" s="0" t="n">
        <v>7</v>
      </c>
      <c r="P4491" s="1" t="s">
        <v>3</v>
      </c>
      <c r="Q4491" s="0" t="n">
        <v>1</v>
      </c>
      <c r="S4491" s="0" t="n">
        <f aca="false">IF(O4491&gt;Q4491,1,0)</f>
        <v>1</v>
      </c>
      <c r="T4491" s="0" t="n">
        <f aca="false">IF(ISNUMBER(Q4491),IF(O4491=Q4491,1,0),0)</f>
        <v>0</v>
      </c>
      <c r="U4491" s="0" t="n">
        <f aca="false">IF(O4491&lt;Q4491,1,0)</f>
        <v>0</v>
      </c>
    </row>
    <row r="4492" customFormat="false" ht="12.75" hidden="false" customHeight="false" outlineLevel="0" collapsed="false">
      <c r="A4492" s="72" t="n">
        <v>4485</v>
      </c>
      <c r="B4492" s="28" t="n">
        <v>281</v>
      </c>
      <c r="C4492" s="0" t="n">
        <v>5</v>
      </c>
      <c r="D4492" s="73" t="n">
        <v>29902</v>
      </c>
      <c r="E4492" s="74" t="s">
        <v>16</v>
      </c>
      <c r="F4492" s="75" t="s">
        <v>14</v>
      </c>
      <c r="G4492" s="74" t="s">
        <v>25</v>
      </c>
      <c r="H4492" s="36"/>
      <c r="I4492" s="32" t="s">
        <v>40</v>
      </c>
      <c r="K4492" s="74" t="s">
        <v>216</v>
      </c>
      <c r="L4492" s="0" t="s">
        <v>14</v>
      </c>
      <c r="M4492" s="74" t="s">
        <v>218</v>
      </c>
      <c r="O4492" s="0" t="n">
        <v>6</v>
      </c>
      <c r="P4492" s="1" t="s">
        <v>3</v>
      </c>
      <c r="Q4492" s="0" t="n">
        <v>3</v>
      </c>
      <c r="S4492" s="0" t="n">
        <f aca="false">IF(O4492&gt;Q4492,1,0)</f>
        <v>1</v>
      </c>
      <c r="T4492" s="0" t="n">
        <f aca="false">IF(ISNUMBER(Q4492),IF(O4492=Q4492,1,0),0)</f>
        <v>0</v>
      </c>
      <c r="U4492" s="0" t="n">
        <f aca="false">IF(O4492&lt;Q4492,1,0)</f>
        <v>0</v>
      </c>
    </row>
    <row r="4493" customFormat="false" ht="12.75" hidden="false" customHeight="false" outlineLevel="0" collapsed="false">
      <c r="A4493" s="72" t="n">
        <v>4486</v>
      </c>
      <c r="B4493" s="28" t="n">
        <v>281</v>
      </c>
      <c r="C4493" s="0" t="n">
        <v>6</v>
      </c>
      <c r="D4493" s="73" t="n">
        <v>29902</v>
      </c>
      <c r="E4493" s="74" t="s">
        <v>16</v>
      </c>
      <c r="F4493" s="75" t="s">
        <v>14</v>
      </c>
      <c r="G4493" s="74" t="s">
        <v>25</v>
      </c>
      <c r="H4493" s="36"/>
      <c r="I4493" s="32" t="s">
        <v>40</v>
      </c>
      <c r="K4493" s="74" t="s">
        <v>241</v>
      </c>
      <c r="L4493" s="0" t="s">
        <v>14</v>
      </c>
      <c r="M4493" s="74" t="s">
        <v>233</v>
      </c>
      <c r="O4493" s="0" t="n">
        <v>9</v>
      </c>
      <c r="P4493" s="1" t="s">
        <v>3</v>
      </c>
      <c r="Q4493" s="0" t="n">
        <v>2</v>
      </c>
      <c r="S4493" s="0" t="n">
        <f aca="false">IF(O4493&gt;Q4493,1,0)</f>
        <v>1</v>
      </c>
      <c r="T4493" s="0" t="n">
        <f aca="false">IF(ISNUMBER(Q4493),IF(O4493=Q4493,1,0),0)</f>
        <v>0</v>
      </c>
      <c r="U4493" s="0" t="n">
        <f aca="false">IF(O4493&lt;Q4493,1,0)</f>
        <v>0</v>
      </c>
    </row>
    <row r="4494" customFormat="false" ht="12.75" hidden="false" customHeight="false" outlineLevel="0" collapsed="false">
      <c r="A4494" s="72" t="n">
        <v>4487</v>
      </c>
      <c r="B4494" s="28" t="n">
        <v>281</v>
      </c>
      <c r="C4494" s="0" t="n">
        <v>7</v>
      </c>
      <c r="D4494" s="73" t="n">
        <v>29902</v>
      </c>
      <c r="E4494" s="74" t="s">
        <v>16</v>
      </c>
      <c r="F4494" s="75" t="s">
        <v>14</v>
      </c>
      <c r="G4494" s="74" t="s">
        <v>25</v>
      </c>
      <c r="H4494" s="36"/>
      <c r="I4494" s="32" t="s">
        <v>40</v>
      </c>
      <c r="K4494" s="74" t="s">
        <v>231</v>
      </c>
      <c r="L4494" s="0" t="s">
        <v>14</v>
      </c>
      <c r="M4494" s="74" t="s">
        <v>65</v>
      </c>
      <c r="O4494" s="0" t="n">
        <v>3</v>
      </c>
      <c r="P4494" s="1" t="s">
        <v>3</v>
      </c>
      <c r="Q4494" s="0" t="n">
        <v>1</v>
      </c>
      <c r="S4494" s="0" t="n">
        <f aca="false">IF(O4494&gt;Q4494,1,0)</f>
        <v>1</v>
      </c>
      <c r="T4494" s="0" t="n">
        <f aca="false">IF(ISNUMBER(Q4494),IF(O4494=Q4494,1,0),0)</f>
        <v>0</v>
      </c>
      <c r="U4494" s="0" t="n">
        <f aca="false">IF(O4494&lt;Q4494,1,0)</f>
        <v>0</v>
      </c>
    </row>
    <row r="4495" customFormat="false" ht="12.75" hidden="false" customHeight="false" outlineLevel="0" collapsed="false">
      <c r="A4495" s="72" t="n">
        <v>4488</v>
      </c>
      <c r="B4495" s="28" t="n">
        <v>281</v>
      </c>
      <c r="C4495" s="0" t="n">
        <v>8</v>
      </c>
      <c r="D4495" s="73" t="n">
        <v>29902</v>
      </c>
      <c r="E4495" s="74" t="s">
        <v>16</v>
      </c>
      <c r="F4495" s="75" t="s">
        <v>14</v>
      </c>
      <c r="G4495" s="74" t="s">
        <v>25</v>
      </c>
      <c r="H4495" s="36"/>
      <c r="I4495" s="32" t="s">
        <v>40</v>
      </c>
      <c r="K4495" s="74" t="s">
        <v>146</v>
      </c>
      <c r="L4495" s="0" t="s">
        <v>14</v>
      </c>
      <c r="M4495" s="74" t="s">
        <v>67</v>
      </c>
      <c r="O4495" s="0" t="n">
        <v>11</v>
      </c>
      <c r="P4495" s="1" t="s">
        <v>3</v>
      </c>
      <c r="Q4495" s="0" t="n">
        <v>6</v>
      </c>
      <c r="S4495" s="0" t="n">
        <f aca="false">IF(O4495&gt;Q4495,1,0)</f>
        <v>1</v>
      </c>
      <c r="T4495" s="0" t="n">
        <f aca="false">IF(ISNUMBER(Q4495),IF(O4495=Q4495,1,0),0)</f>
        <v>0</v>
      </c>
      <c r="U4495" s="0" t="n">
        <f aca="false">IF(O4495&lt;Q4495,1,0)</f>
        <v>0</v>
      </c>
    </row>
    <row r="4496" customFormat="false" ht="12.75" hidden="false" customHeight="false" outlineLevel="0" collapsed="false">
      <c r="A4496" s="72" t="n">
        <v>4489</v>
      </c>
      <c r="B4496" s="28" t="n">
        <v>281</v>
      </c>
      <c r="C4496" s="0" t="n">
        <v>9</v>
      </c>
      <c r="D4496" s="73" t="n">
        <v>29902</v>
      </c>
      <c r="E4496" s="74" t="s">
        <v>16</v>
      </c>
      <c r="F4496" s="75" t="s">
        <v>14</v>
      </c>
      <c r="G4496" s="74" t="s">
        <v>25</v>
      </c>
      <c r="H4496" s="36"/>
      <c r="I4496" s="32" t="s">
        <v>40</v>
      </c>
      <c r="K4496" s="74" t="s">
        <v>231</v>
      </c>
      <c r="L4496" s="0" t="s">
        <v>14</v>
      </c>
      <c r="M4496" s="74" t="s">
        <v>233</v>
      </c>
      <c r="O4496" s="0" t="n">
        <v>11</v>
      </c>
      <c r="P4496" s="1" t="s">
        <v>3</v>
      </c>
      <c r="Q4496" s="0" t="n">
        <v>1</v>
      </c>
      <c r="S4496" s="0" t="n">
        <f aca="false">IF(O4496&gt;Q4496,1,0)</f>
        <v>1</v>
      </c>
      <c r="T4496" s="0" t="n">
        <f aca="false">IF(ISNUMBER(Q4496),IF(O4496=Q4496,1,0),0)</f>
        <v>0</v>
      </c>
      <c r="U4496" s="0" t="n">
        <f aca="false">IF(O4496&lt;Q4496,1,0)</f>
        <v>0</v>
      </c>
    </row>
    <row r="4497" customFormat="false" ht="12.75" hidden="false" customHeight="false" outlineLevel="0" collapsed="false">
      <c r="A4497" s="72" t="n">
        <v>4490</v>
      </c>
      <c r="B4497" s="28" t="n">
        <v>281</v>
      </c>
      <c r="C4497" s="0" t="n">
        <v>10</v>
      </c>
      <c r="D4497" s="73" t="n">
        <v>29902</v>
      </c>
      <c r="E4497" s="74" t="s">
        <v>16</v>
      </c>
      <c r="F4497" s="75" t="s">
        <v>14</v>
      </c>
      <c r="G4497" s="74" t="s">
        <v>25</v>
      </c>
      <c r="H4497" s="36"/>
      <c r="I4497" s="32" t="s">
        <v>40</v>
      </c>
      <c r="K4497" s="74" t="s">
        <v>241</v>
      </c>
      <c r="L4497" s="0" t="s">
        <v>14</v>
      </c>
      <c r="M4497" s="74" t="s">
        <v>218</v>
      </c>
      <c r="O4497" s="0" t="n">
        <v>3</v>
      </c>
      <c r="P4497" s="1" t="s">
        <v>3</v>
      </c>
      <c r="Q4497" s="0" t="n">
        <v>6</v>
      </c>
      <c r="S4497" s="0" t="n">
        <f aca="false">IF(O4497&gt;Q4497,1,0)</f>
        <v>0</v>
      </c>
      <c r="T4497" s="0" t="n">
        <f aca="false">IF(ISNUMBER(Q4497),IF(O4497=Q4497,1,0),0)</f>
        <v>0</v>
      </c>
      <c r="U4497" s="0" t="n">
        <f aca="false">IF(O4497&lt;Q4497,1,0)</f>
        <v>1</v>
      </c>
    </row>
    <row r="4498" customFormat="false" ht="12.75" hidden="false" customHeight="false" outlineLevel="0" collapsed="false">
      <c r="A4498" s="72" t="n">
        <v>4491</v>
      </c>
      <c r="B4498" s="28" t="n">
        <v>281</v>
      </c>
      <c r="C4498" s="0" t="n">
        <v>11</v>
      </c>
      <c r="D4498" s="73" t="n">
        <v>29902</v>
      </c>
      <c r="E4498" s="74" t="s">
        <v>16</v>
      </c>
      <c r="F4498" s="75" t="s">
        <v>14</v>
      </c>
      <c r="G4498" s="74" t="s">
        <v>25</v>
      </c>
      <c r="H4498" s="36"/>
      <c r="I4498" s="32" t="s">
        <v>40</v>
      </c>
      <c r="K4498" s="74" t="s">
        <v>216</v>
      </c>
      <c r="L4498" s="0" t="s">
        <v>14</v>
      </c>
      <c r="M4498" s="74" t="s">
        <v>67</v>
      </c>
      <c r="O4498" s="0" t="n">
        <v>8</v>
      </c>
      <c r="P4498" s="1" t="s">
        <v>3</v>
      </c>
      <c r="Q4498" s="0" t="n">
        <v>8</v>
      </c>
      <c r="S4498" s="0" t="n">
        <f aca="false">IF(O4498&gt;Q4498,1,0)</f>
        <v>0</v>
      </c>
      <c r="T4498" s="0" t="n">
        <f aca="false">IF(ISNUMBER(Q4498),IF(O4498=Q4498,1,0),0)</f>
        <v>1</v>
      </c>
      <c r="U4498" s="0" t="n">
        <f aca="false">IF(O4498&lt;Q4498,1,0)</f>
        <v>0</v>
      </c>
    </row>
    <row r="4499" customFormat="false" ht="12.75" hidden="false" customHeight="false" outlineLevel="0" collapsed="false">
      <c r="A4499" s="72" t="n">
        <v>4492</v>
      </c>
      <c r="B4499" s="28" t="n">
        <v>281</v>
      </c>
      <c r="C4499" s="0" t="n">
        <v>12</v>
      </c>
      <c r="D4499" s="73" t="n">
        <v>29902</v>
      </c>
      <c r="E4499" s="74" t="s">
        <v>16</v>
      </c>
      <c r="F4499" s="75" t="s">
        <v>14</v>
      </c>
      <c r="G4499" s="74" t="s">
        <v>25</v>
      </c>
      <c r="H4499" s="36"/>
      <c r="I4499" s="32" t="s">
        <v>40</v>
      </c>
      <c r="K4499" s="74" t="s">
        <v>146</v>
      </c>
      <c r="L4499" s="0" t="s">
        <v>14</v>
      </c>
      <c r="M4499" s="74" t="s">
        <v>65</v>
      </c>
      <c r="O4499" s="0" t="n">
        <v>10</v>
      </c>
      <c r="P4499" s="1" t="s">
        <v>3</v>
      </c>
      <c r="Q4499" s="0" t="n">
        <v>4</v>
      </c>
      <c r="S4499" s="0" t="n">
        <f aca="false">IF(O4499&gt;Q4499,1,0)</f>
        <v>1</v>
      </c>
      <c r="T4499" s="0" t="n">
        <f aca="false">IF(ISNUMBER(Q4499),IF(O4499=Q4499,1,0),0)</f>
        <v>0</v>
      </c>
      <c r="U4499" s="0" t="n">
        <f aca="false">IF(O4499&lt;Q4499,1,0)</f>
        <v>0</v>
      </c>
    </row>
    <row r="4500" customFormat="false" ht="12.75" hidden="false" customHeight="false" outlineLevel="0" collapsed="false">
      <c r="A4500" s="72" t="n">
        <v>4493</v>
      </c>
      <c r="B4500" s="28" t="n">
        <v>281</v>
      </c>
      <c r="C4500" s="0" t="n">
        <v>13</v>
      </c>
      <c r="D4500" s="73" t="n">
        <v>29902</v>
      </c>
      <c r="E4500" s="74" t="s">
        <v>16</v>
      </c>
      <c r="F4500" s="75" t="s">
        <v>14</v>
      </c>
      <c r="G4500" s="74" t="s">
        <v>25</v>
      </c>
      <c r="H4500" s="36"/>
      <c r="I4500" s="32" t="s">
        <v>40</v>
      </c>
      <c r="K4500" s="74" t="s">
        <v>146</v>
      </c>
      <c r="L4500" s="0" t="s">
        <v>14</v>
      </c>
      <c r="M4500" s="74" t="s">
        <v>233</v>
      </c>
      <c r="O4500" s="0" t="n">
        <v>9</v>
      </c>
      <c r="P4500" s="1" t="s">
        <v>3</v>
      </c>
      <c r="Q4500" s="0" t="n">
        <v>8</v>
      </c>
      <c r="S4500" s="0" t="n">
        <f aca="false">IF(O4500&gt;Q4500,1,0)</f>
        <v>1</v>
      </c>
      <c r="T4500" s="0" t="n">
        <f aca="false">IF(ISNUMBER(Q4500),IF(O4500=Q4500,1,0),0)</f>
        <v>0</v>
      </c>
      <c r="U4500" s="0" t="n">
        <f aca="false">IF(O4500&lt;Q4500,1,0)</f>
        <v>0</v>
      </c>
    </row>
    <row r="4501" customFormat="false" ht="12.75" hidden="false" customHeight="false" outlineLevel="0" collapsed="false">
      <c r="A4501" s="72" t="n">
        <v>4494</v>
      </c>
      <c r="B4501" s="28" t="n">
        <v>281</v>
      </c>
      <c r="C4501" s="0" t="n">
        <v>14</v>
      </c>
      <c r="D4501" s="73" t="n">
        <v>29902</v>
      </c>
      <c r="E4501" s="74" t="s">
        <v>16</v>
      </c>
      <c r="F4501" s="75" t="s">
        <v>14</v>
      </c>
      <c r="G4501" s="74" t="s">
        <v>25</v>
      </c>
      <c r="H4501" s="36"/>
      <c r="I4501" s="32" t="s">
        <v>40</v>
      </c>
      <c r="K4501" s="74" t="s">
        <v>231</v>
      </c>
      <c r="L4501" s="0" t="s">
        <v>14</v>
      </c>
      <c r="M4501" s="74" t="s">
        <v>218</v>
      </c>
      <c r="O4501" s="0" t="n">
        <v>7</v>
      </c>
      <c r="P4501" s="1" t="s">
        <v>3</v>
      </c>
      <c r="Q4501" s="0" t="n">
        <v>2</v>
      </c>
      <c r="S4501" s="0" t="n">
        <f aca="false">IF(O4501&gt;Q4501,1,0)</f>
        <v>1</v>
      </c>
      <c r="T4501" s="0" t="n">
        <f aca="false">IF(ISNUMBER(Q4501),IF(O4501=Q4501,1,0),0)</f>
        <v>0</v>
      </c>
      <c r="U4501" s="0" t="n">
        <f aca="false">IF(O4501&lt;Q4501,1,0)</f>
        <v>0</v>
      </c>
    </row>
    <row r="4502" customFormat="false" ht="12.75" hidden="false" customHeight="false" outlineLevel="0" collapsed="false">
      <c r="A4502" s="72" t="n">
        <v>4495</v>
      </c>
      <c r="B4502" s="28" t="n">
        <v>281</v>
      </c>
      <c r="C4502" s="0" t="n">
        <v>15</v>
      </c>
      <c r="D4502" s="73" t="n">
        <v>29902</v>
      </c>
      <c r="E4502" s="74" t="s">
        <v>16</v>
      </c>
      <c r="F4502" s="75" t="s">
        <v>14</v>
      </c>
      <c r="G4502" s="74" t="s">
        <v>25</v>
      </c>
      <c r="H4502" s="36"/>
      <c r="I4502" s="32" t="s">
        <v>40</v>
      </c>
      <c r="K4502" s="74" t="s">
        <v>241</v>
      </c>
      <c r="L4502" s="0" t="s">
        <v>14</v>
      </c>
      <c r="M4502" s="74" t="s">
        <v>67</v>
      </c>
      <c r="O4502" s="0" t="n">
        <v>6</v>
      </c>
      <c r="P4502" s="1" t="s">
        <v>3</v>
      </c>
      <c r="Q4502" s="0" t="n">
        <v>11</v>
      </c>
      <c r="S4502" s="0" t="n">
        <f aca="false">IF(O4502&gt;Q4502,1,0)</f>
        <v>0</v>
      </c>
      <c r="T4502" s="0" t="n">
        <f aca="false">IF(ISNUMBER(Q4502),IF(O4502=Q4502,1,0),0)</f>
        <v>0</v>
      </c>
      <c r="U4502" s="0" t="n">
        <f aca="false">IF(O4502&lt;Q4502,1,0)</f>
        <v>1</v>
      </c>
    </row>
    <row r="4503" customFormat="false" ht="12.75" hidden="false" customHeight="false" outlineLevel="0" collapsed="false">
      <c r="A4503" s="72" t="n">
        <v>4496</v>
      </c>
      <c r="B4503" s="28" t="n">
        <v>281</v>
      </c>
      <c r="C4503" s="0" t="n">
        <v>16</v>
      </c>
      <c r="D4503" s="73" t="n">
        <v>29902</v>
      </c>
      <c r="E4503" s="74" t="s">
        <v>16</v>
      </c>
      <c r="F4503" s="75" t="s">
        <v>14</v>
      </c>
      <c r="G4503" s="74" t="s">
        <v>25</v>
      </c>
      <c r="H4503" s="36"/>
      <c r="I4503" s="32" t="s">
        <v>40</v>
      </c>
      <c r="K4503" s="74" t="s">
        <v>216</v>
      </c>
      <c r="L4503" s="0" t="s">
        <v>14</v>
      </c>
      <c r="M4503" s="74" t="s">
        <v>65</v>
      </c>
      <c r="O4503" s="0" t="n">
        <v>4</v>
      </c>
      <c r="P4503" s="1" t="s">
        <v>3</v>
      </c>
      <c r="Q4503" s="0" t="n">
        <v>2</v>
      </c>
      <c r="S4503" s="0" t="n">
        <f aca="false">IF(O4503&gt;Q4503,1,0)</f>
        <v>1</v>
      </c>
      <c r="T4503" s="0" t="n">
        <f aca="false">IF(ISNUMBER(Q4503),IF(O4503=Q4503,1,0),0)</f>
        <v>0</v>
      </c>
      <c r="U4503" s="0" t="n">
        <f aca="false">IF(O4503&lt;Q4503,1,0)</f>
        <v>0</v>
      </c>
    </row>
    <row r="4504" customFormat="false" ht="12.75" hidden="false" customHeight="false" outlineLevel="0" collapsed="false">
      <c r="A4504" s="72" t="n">
        <v>4497</v>
      </c>
      <c r="B4504" s="28" t="n">
        <v>282</v>
      </c>
      <c r="C4504" s="0" t="n">
        <v>1</v>
      </c>
      <c r="D4504" s="73" t="n">
        <v>29913</v>
      </c>
      <c r="E4504" s="74" t="s">
        <v>35</v>
      </c>
      <c r="F4504" s="75" t="s">
        <v>14</v>
      </c>
      <c r="G4504" s="74" t="s">
        <v>42</v>
      </c>
      <c r="H4504" s="36"/>
      <c r="I4504" s="32" t="s">
        <v>40</v>
      </c>
      <c r="K4504" s="74" t="s">
        <v>240</v>
      </c>
      <c r="L4504" s="0" t="s">
        <v>14</v>
      </c>
      <c r="M4504" s="74" t="s">
        <v>254</v>
      </c>
      <c r="O4504" s="0" t="n">
        <v>3</v>
      </c>
      <c r="P4504" s="1" t="s">
        <v>3</v>
      </c>
      <c r="Q4504" s="0" t="n">
        <v>4</v>
      </c>
      <c r="S4504" s="0" t="n">
        <f aca="false">IF(O4504&gt;Q4504,1,0)</f>
        <v>0</v>
      </c>
      <c r="T4504" s="0" t="n">
        <f aca="false">IF(ISNUMBER(Q4504),IF(O4504=Q4504,1,0),0)</f>
        <v>0</v>
      </c>
      <c r="U4504" s="0" t="n">
        <f aca="false">IF(O4504&lt;Q4504,1,0)</f>
        <v>1</v>
      </c>
    </row>
    <row r="4505" customFormat="false" ht="12.75" hidden="false" customHeight="false" outlineLevel="0" collapsed="false">
      <c r="A4505" s="72" t="n">
        <v>4498</v>
      </c>
      <c r="B4505" s="28" t="n">
        <v>282</v>
      </c>
      <c r="C4505" s="0" t="n">
        <v>2</v>
      </c>
      <c r="D4505" s="73" t="n">
        <v>29913</v>
      </c>
      <c r="E4505" s="74" t="s">
        <v>35</v>
      </c>
      <c r="F4505" s="75" t="s">
        <v>14</v>
      </c>
      <c r="G4505" s="74" t="s">
        <v>42</v>
      </c>
      <c r="H4505" s="36"/>
      <c r="I4505" s="32" t="s">
        <v>40</v>
      </c>
      <c r="K4505" s="74" t="s">
        <v>164</v>
      </c>
      <c r="L4505" s="0" t="s">
        <v>14</v>
      </c>
      <c r="M4505" s="74" t="s">
        <v>252</v>
      </c>
      <c r="O4505" s="0" t="n">
        <v>3</v>
      </c>
      <c r="P4505" s="1" t="s">
        <v>3</v>
      </c>
      <c r="Q4505" s="0" t="n">
        <v>6</v>
      </c>
      <c r="S4505" s="0" t="n">
        <f aca="false">IF(O4505&gt;Q4505,1,0)</f>
        <v>0</v>
      </c>
      <c r="T4505" s="0" t="n">
        <f aca="false">IF(ISNUMBER(Q4505),IF(O4505=Q4505,1,0),0)</f>
        <v>0</v>
      </c>
      <c r="U4505" s="0" t="n">
        <f aca="false">IF(O4505&lt;Q4505,1,0)</f>
        <v>1</v>
      </c>
    </row>
    <row r="4506" customFormat="false" ht="12.75" hidden="false" customHeight="false" outlineLevel="0" collapsed="false">
      <c r="A4506" s="72" t="n">
        <v>4499</v>
      </c>
      <c r="B4506" s="28" t="n">
        <v>282</v>
      </c>
      <c r="C4506" s="0" t="n">
        <v>3</v>
      </c>
      <c r="D4506" s="73" t="n">
        <v>29913</v>
      </c>
      <c r="E4506" s="74" t="s">
        <v>35</v>
      </c>
      <c r="F4506" s="75" t="s">
        <v>14</v>
      </c>
      <c r="G4506" s="74" t="s">
        <v>42</v>
      </c>
      <c r="H4506" s="36"/>
      <c r="I4506" s="32" t="s">
        <v>40</v>
      </c>
      <c r="K4506" s="74" t="s">
        <v>211</v>
      </c>
      <c r="L4506" s="0" t="s">
        <v>14</v>
      </c>
      <c r="M4506" s="74" t="s">
        <v>255</v>
      </c>
      <c r="O4506" s="0" t="n">
        <v>4</v>
      </c>
      <c r="P4506" s="1" t="s">
        <v>3</v>
      </c>
      <c r="Q4506" s="0" t="n">
        <v>2</v>
      </c>
      <c r="S4506" s="0" t="n">
        <f aca="false">IF(O4506&gt;Q4506,1,0)</f>
        <v>1</v>
      </c>
      <c r="T4506" s="0" t="n">
        <f aca="false">IF(ISNUMBER(Q4506),IF(O4506=Q4506,1,0),0)</f>
        <v>0</v>
      </c>
      <c r="U4506" s="0" t="n">
        <f aca="false">IF(O4506&lt;Q4506,1,0)</f>
        <v>0</v>
      </c>
    </row>
    <row r="4507" customFormat="false" ht="12.75" hidden="false" customHeight="false" outlineLevel="0" collapsed="false">
      <c r="A4507" s="72" t="n">
        <v>4500</v>
      </c>
      <c r="B4507" s="28" t="n">
        <v>282</v>
      </c>
      <c r="C4507" s="0" t="n">
        <v>4</v>
      </c>
      <c r="D4507" s="73" t="n">
        <v>29913</v>
      </c>
      <c r="E4507" s="74" t="s">
        <v>35</v>
      </c>
      <c r="F4507" s="75" t="s">
        <v>14</v>
      </c>
      <c r="G4507" s="74" t="s">
        <v>42</v>
      </c>
      <c r="H4507" s="36"/>
      <c r="I4507" s="32" t="s">
        <v>40</v>
      </c>
      <c r="K4507" s="74" t="s">
        <v>178</v>
      </c>
      <c r="L4507" s="0" t="s">
        <v>14</v>
      </c>
      <c r="M4507" s="74" t="s">
        <v>250</v>
      </c>
      <c r="O4507" s="0" t="n">
        <v>5</v>
      </c>
      <c r="P4507" s="1" t="s">
        <v>3</v>
      </c>
      <c r="Q4507" s="0" t="n">
        <v>3</v>
      </c>
      <c r="S4507" s="0" t="n">
        <f aca="false">IF(O4507&gt;Q4507,1,0)</f>
        <v>1</v>
      </c>
      <c r="T4507" s="0" t="n">
        <f aca="false">IF(ISNUMBER(Q4507),IF(O4507=Q4507,1,0),0)</f>
        <v>0</v>
      </c>
      <c r="U4507" s="0" t="n">
        <f aca="false">IF(O4507&lt;Q4507,1,0)</f>
        <v>0</v>
      </c>
    </row>
    <row r="4508" customFormat="false" ht="12.75" hidden="false" customHeight="false" outlineLevel="0" collapsed="false">
      <c r="A4508" s="72" t="n">
        <v>4501</v>
      </c>
      <c r="B4508" s="28" t="n">
        <v>282</v>
      </c>
      <c r="C4508" s="0" t="n">
        <v>5</v>
      </c>
      <c r="D4508" s="73" t="n">
        <v>29913</v>
      </c>
      <c r="E4508" s="74" t="s">
        <v>35</v>
      </c>
      <c r="F4508" s="75" t="s">
        <v>14</v>
      </c>
      <c r="G4508" s="74" t="s">
        <v>42</v>
      </c>
      <c r="H4508" s="36"/>
      <c r="I4508" s="32" t="s">
        <v>40</v>
      </c>
      <c r="K4508" s="74" t="s">
        <v>164</v>
      </c>
      <c r="L4508" s="0" t="s">
        <v>14</v>
      </c>
      <c r="M4508" s="74" t="s">
        <v>254</v>
      </c>
      <c r="O4508" s="0" t="n">
        <v>2</v>
      </c>
      <c r="P4508" s="1" t="s">
        <v>3</v>
      </c>
      <c r="Q4508" s="0" t="n">
        <v>3</v>
      </c>
      <c r="S4508" s="0" t="n">
        <f aca="false">IF(O4508&gt;Q4508,1,0)</f>
        <v>0</v>
      </c>
      <c r="T4508" s="0" t="n">
        <f aca="false">IF(ISNUMBER(Q4508),IF(O4508=Q4508,1,0),0)</f>
        <v>0</v>
      </c>
      <c r="U4508" s="0" t="n">
        <f aca="false">IF(O4508&lt;Q4508,1,0)</f>
        <v>1</v>
      </c>
    </row>
    <row r="4509" customFormat="false" ht="12.75" hidden="false" customHeight="false" outlineLevel="0" collapsed="false">
      <c r="A4509" s="72" t="n">
        <v>4502</v>
      </c>
      <c r="B4509" s="28" t="n">
        <v>282</v>
      </c>
      <c r="C4509" s="0" t="n">
        <v>6</v>
      </c>
      <c r="D4509" s="73" t="n">
        <v>29913</v>
      </c>
      <c r="E4509" s="74" t="s">
        <v>35</v>
      </c>
      <c r="F4509" s="75" t="s">
        <v>14</v>
      </c>
      <c r="G4509" s="74" t="s">
        <v>42</v>
      </c>
      <c r="H4509" s="36"/>
      <c r="I4509" s="32" t="s">
        <v>40</v>
      </c>
      <c r="K4509" s="74" t="s">
        <v>211</v>
      </c>
      <c r="L4509" s="0" t="s">
        <v>14</v>
      </c>
      <c r="M4509" s="74" t="s">
        <v>252</v>
      </c>
      <c r="O4509" s="0" t="n">
        <v>4</v>
      </c>
      <c r="P4509" s="1" t="s">
        <v>3</v>
      </c>
      <c r="Q4509" s="0" t="n">
        <v>7</v>
      </c>
      <c r="S4509" s="0" t="n">
        <f aca="false">IF(O4509&gt;Q4509,1,0)</f>
        <v>0</v>
      </c>
      <c r="T4509" s="0" t="n">
        <f aca="false">IF(ISNUMBER(Q4509),IF(O4509=Q4509,1,0),0)</f>
        <v>0</v>
      </c>
      <c r="U4509" s="0" t="n">
        <f aca="false">IF(O4509&lt;Q4509,1,0)</f>
        <v>1</v>
      </c>
    </row>
    <row r="4510" customFormat="false" ht="12.75" hidden="false" customHeight="false" outlineLevel="0" collapsed="false">
      <c r="A4510" s="72" t="n">
        <v>4503</v>
      </c>
      <c r="B4510" s="28" t="n">
        <v>282</v>
      </c>
      <c r="C4510" s="0" t="n">
        <v>7</v>
      </c>
      <c r="D4510" s="73" t="n">
        <v>29913</v>
      </c>
      <c r="E4510" s="74" t="s">
        <v>35</v>
      </c>
      <c r="F4510" s="75" t="s">
        <v>14</v>
      </c>
      <c r="G4510" s="74" t="s">
        <v>42</v>
      </c>
      <c r="H4510" s="36"/>
      <c r="I4510" s="32" t="s">
        <v>40</v>
      </c>
      <c r="K4510" s="74" t="s">
        <v>178</v>
      </c>
      <c r="L4510" s="0" t="s">
        <v>14</v>
      </c>
      <c r="M4510" s="74" t="s">
        <v>255</v>
      </c>
      <c r="O4510" s="0" t="n">
        <v>6</v>
      </c>
      <c r="P4510" s="1" t="s">
        <v>3</v>
      </c>
      <c r="Q4510" s="0" t="n">
        <v>4</v>
      </c>
      <c r="S4510" s="0" t="n">
        <f aca="false">IF(O4510&gt;Q4510,1,0)</f>
        <v>1</v>
      </c>
      <c r="T4510" s="0" t="n">
        <f aca="false">IF(ISNUMBER(Q4510),IF(O4510=Q4510,1,0),0)</f>
        <v>0</v>
      </c>
      <c r="U4510" s="0" t="n">
        <f aca="false">IF(O4510&lt;Q4510,1,0)</f>
        <v>0</v>
      </c>
    </row>
    <row r="4511" customFormat="false" ht="12.75" hidden="false" customHeight="false" outlineLevel="0" collapsed="false">
      <c r="A4511" s="72" t="n">
        <v>4504</v>
      </c>
      <c r="B4511" s="28" t="n">
        <v>282</v>
      </c>
      <c r="C4511" s="0" t="n">
        <v>8</v>
      </c>
      <c r="D4511" s="73" t="n">
        <v>29913</v>
      </c>
      <c r="E4511" s="74" t="s">
        <v>35</v>
      </c>
      <c r="F4511" s="75" t="s">
        <v>14</v>
      </c>
      <c r="G4511" s="74" t="s">
        <v>42</v>
      </c>
      <c r="H4511" s="36"/>
      <c r="I4511" s="32" t="s">
        <v>40</v>
      </c>
      <c r="K4511" s="74" t="s">
        <v>240</v>
      </c>
      <c r="L4511" s="0" t="s">
        <v>14</v>
      </c>
      <c r="M4511" s="74" t="s">
        <v>250</v>
      </c>
      <c r="O4511" s="0" t="n">
        <v>3</v>
      </c>
      <c r="P4511" s="1" t="s">
        <v>3</v>
      </c>
      <c r="Q4511" s="0" t="n">
        <v>2</v>
      </c>
      <c r="S4511" s="0" t="n">
        <f aca="false">IF(O4511&gt;Q4511,1,0)</f>
        <v>1</v>
      </c>
      <c r="T4511" s="0" t="n">
        <f aca="false">IF(ISNUMBER(Q4511),IF(O4511=Q4511,1,0),0)</f>
        <v>0</v>
      </c>
      <c r="U4511" s="0" t="n">
        <f aca="false">IF(O4511&lt;Q4511,1,0)</f>
        <v>0</v>
      </c>
    </row>
    <row r="4512" customFormat="false" ht="12.75" hidden="false" customHeight="false" outlineLevel="0" collapsed="false">
      <c r="A4512" s="72" t="n">
        <v>4505</v>
      </c>
      <c r="B4512" s="28" t="n">
        <v>282</v>
      </c>
      <c r="C4512" s="0" t="n">
        <v>9</v>
      </c>
      <c r="D4512" s="73" t="n">
        <v>29913</v>
      </c>
      <c r="E4512" s="74" t="s">
        <v>35</v>
      </c>
      <c r="F4512" s="75" t="s">
        <v>14</v>
      </c>
      <c r="G4512" s="74" t="s">
        <v>42</v>
      </c>
      <c r="H4512" s="36"/>
      <c r="I4512" s="32" t="s">
        <v>40</v>
      </c>
      <c r="K4512" s="74" t="s">
        <v>178</v>
      </c>
      <c r="L4512" s="0" t="s">
        <v>14</v>
      </c>
      <c r="M4512" s="74" t="s">
        <v>252</v>
      </c>
      <c r="O4512" s="0" t="n">
        <v>4</v>
      </c>
      <c r="P4512" s="1" t="s">
        <v>3</v>
      </c>
      <c r="Q4512" s="0" t="n">
        <v>6</v>
      </c>
      <c r="S4512" s="0" t="n">
        <f aca="false">IF(O4512&gt;Q4512,1,0)</f>
        <v>0</v>
      </c>
      <c r="T4512" s="0" t="n">
        <f aca="false">IF(ISNUMBER(Q4512),IF(O4512=Q4512,1,0),0)</f>
        <v>0</v>
      </c>
      <c r="U4512" s="0" t="n">
        <f aca="false">IF(O4512&lt;Q4512,1,0)</f>
        <v>1</v>
      </c>
    </row>
    <row r="4513" customFormat="false" ht="12.75" hidden="false" customHeight="false" outlineLevel="0" collapsed="false">
      <c r="A4513" s="72" t="n">
        <v>4506</v>
      </c>
      <c r="B4513" s="28" t="n">
        <v>282</v>
      </c>
      <c r="C4513" s="0" t="n">
        <v>10</v>
      </c>
      <c r="D4513" s="73" t="n">
        <v>29913</v>
      </c>
      <c r="E4513" s="74" t="s">
        <v>35</v>
      </c>
      <c r="F4513" s="75" t="s">
        <v>14</v>
      </c>
      <c r="G4513" s="74" t="s">
        <v>42</v>
      </c>
      <c r="H4513" s="36"/>
      <c r="I4513" s="32" t="s">
        <v>40</v>
      </c>
      <c r="K4513" s="74" t="s">
        <v>211</v>
      </c>
      <c r="L4513" s="0" t="s">
        <v>14</v>
      </c>
      <c r="M4513" s="74" t="s">
        <v>254</v>
      </c>
      <c r="O4513" s="0" t="n">
        <v>5</v>
      </c>
      <c r="P4513" s="1" t="s">
        <v>3</v>
      </c>
      <c r="Q4513" s="0" t="n">
        <v>3</v>
      </c>
      <c r="S4513" s="0" t="n">
        <f aca="false">IF(O4513&gt;Q4513,1,0)</f>
        <v>1</v>
      </c>
      <c r="T4513" s="0" t="n">
        <f aca="false">IF(ISNUMBER(Q4513),IF(O4513=Q4513,1,0),0)</f>
        <v>0</v>
      </c>
      <c r="U4513" s="0" t="n">
        <f aca="false">IF(O4513&lt;Q4513,1,0)</f>
        <v>0</v>
      </c>
    </row>
    <row r="4514" customFormat="false" ht="12.75" hidden="false" customHeight="false" outlineLevel="0" collapsed="false">
      <c r="A4514" s="72" t="n">
        <v>4507</v>
      </c>
      <c r="B4514" s="28" t="n">
        <v>282</v>
      </c>
      <c r="C4514" s="0" t="n">
        <v>11</v>
      </c>
      <c r="D4514" s="73" t="n">
        <v>29913</v>
      </c>
      <c r="E4514" s="74" t="s">
        <v>35</v>
      </c>
      <c r="F4514" s="75" t="s">
        <v>14</v>
      </c>
      <c r="G4514" s="74" t="s">
        <v>42</v>
      </c>
      <c r="H4514" s="36"/>
      <c r="I4514" s="32" t="s">
        <v>40</v>
      </c>
      <c r="K4514" s="74" t="s">
        <v>164</v>
      </c>
      <c r="L4514" s="0" t="s">
        <v>14</v>
      </c>
      <c r="M4514" s="74" t="s">
        <v>250</v>
      </c>
      <c r="O4514" s="0" t="n">
        <v>4</v>
      </c>
      <c r="P4514" s="1" t="s">
        <v>3</v>
      </c>
      <c r="Q4514" s="0" t="n">
        <v>3</v>
      </c>
      <c r="S4514" s="0" t="n">
        <f aca="false">IF(O4514&gt;Q4514,1,0)</f>
        <v>1</v>
      </c>
      <c r="T4514" s="0" t="n">
        <f aca="false">IF(ISNUMBER(Q4514),IF(O4514=Q4514,1,0),0)</f>
        <v>0</v>
      </c>
      <c r="U4514" s="0" t="n">
        <f aca="false">IF(O4514&lt;Q4514,1,0)</f>
        <v>0</v>
      </c>
    </row>
    <row r="4515" customFormat="false" ht="12.75" hidden="false" customHeight="false" outlineLevel="0" collapsed="false">
      <c r="A4515" s="72" t="n">
        <v>4508</v>
      </c>
      <c r="B4515" s="28" t="n">
        <v>282</v>
      </c>
      <c r="C4515" s="0" t="n">
        <v>12</v>
      </c>
      <c r="D4515" s="73" t="n">
        <v>29913</v>
      </c>
      <c r="E4515" s="74" t="s">
        <v>35</v>
      </c>
      <c r="F4515" s="75" t="s">
        <v>14</v>
      </c>
      <c r="G4515" s="74" t="s">
        <v>42</v>
      </c>
      <c r="H4515" s="36"/>
      <c r="I4515" s="32" t="s">
        <v>40</v>
      </c>
      <c r="K4515" s="74" t="s">
        <v>240</v>
      </c>
      <c r="L4515" s="0" t="s">
        <v>14</v>
      </c>
      <c r="M4515" s="74" t="s">
        <v>255</v>
      </c>
      <c r="O4515" s="0" t="n">
        <v>5</v>
      </c>
      <c r="P4515" s="1" t="s">
        <v>3</v>
      </c>
      <c r="Q4515" s="0" t="n">
        <v>2</v>
      </c>
      <c r="S4515" s="0" t="n">
        <f aca="false">IF(O4515&gt;Q4515,1,0)</f>
        <v>1</v>
      </c>
      <c r="T4515" s="0" t="n">
        <f aca="false">IF(ISNUMBER(Q4515),IF(O4515=Q4515,1,0),0)</f>
        <v>0</v>
      </c>
      <c r="U4515" s="0" t="n">
        <f aca="false">IF(O4515&lt;Q4515,1,0)</f>
        <v>0</v>
      </c>
    </row>
    <row r="4516" customFormat="false" ht="12.75" hidden="false" customHeight="false" outlineLevel="0" collapsed="false">
      <c r="A4516" s="72" t="n">
        <v>4509</v>
      </c>
      <c r="B4516" s="28" t="n">
        <v>282</v>
      </c>
      <c r="C4516" s="0" t="n">
        <v>13</v>
      </c>
      <c r="D4516" s="73" t="n">
        <v>29913</v>
      </c>
      <c r="E4516" s="74" t="s">
        <v>35</v>
      </c>
      <c r="F4516" s="75" t="s">
        <v>14</v>
      </c>
      <c r="G4516" s="74" t="s">
        <v>42</v>
      </c>
      <c r="H4516" s="36"/>
      <c r="I4516" s="32" t="s">
        <v>40</v>
      </c>
      <c r="K4516" s="74" t="s">
        <v>240</v>
      </c>
      <c r="L4516" s="0" t="s">
        <v>14</v>
      </c>
      <c r="M4516" s="74" t="s">
        <v>252</v>
      </c>
      <c r="O4516" s="0" t="n">
        <v>2</v>
      </c>
      <c r="P4516" s="1" t="s">
        <v>3</v>
      </c>
      <c r="Q4516" s="0" t="n">
        <v>1</v>
      </c>
      <c r="S4516" s="0" t="n">
        <f aca="false">IF(O4516&gt;Q4516,1,0)</f>
        <v>1</v>
      </c>
      <c r="T4516" s="0" t="n">
        <f aca="false">IF(ISNUMBER(Q4516),IF(O4516=Q4516,1,0),0)</f>
        <v>0</v>
      </c>
      <c r="U4516" s="0" t="n">
        <f aca="false">IF(O4516&lt;Q4516,1,0)</f>
        <v>0</v>
      </c>
    </row>
    <row r="4517" customFormat="false" ht="12.75" hidden="false" customHeight="false" outlineLevel="0" collapsed="false">
      <c r="A4517" s="72" t="n">
        <v>4510</v>
      </c>
      <c r="B4517" s="28" t="n">
        <v>282</v>
      </c>
      <c r="C4517" s="0" t="n">
        <v>14</v>
      </c>
      <c r="D4517" s="73" t="n">
        <v>29913</v>
      </c>
      <c r="E4517" s="74" t="s">
        <v>35</v>
      </c>
      <c r="F4517" s="75" t="s">
        <v>14</v>
      </c>
      <c r="G4517" s="74" t="s">
        <v>42</v>
      </c>
      <c r="H4517" s="36"/>
      <c r="I4517" s="32" t="s">
        <v>40</v>
      </c>
      <c r="K4517" s="74" t="s">
        <v>178</v>
      </c>
      <c r="L4517" s="0" t="s">
        <v>14</v>
      </c>
      <c r="M4517" s="74" t="s">
        <v>254</v>
      </c>
      <c r="O4517" s="0" t="n">
        <v>8</v>
      </c>
      <c r="P4517" s="1" t="s">
        <v>3</v>
      </c>
      <c r="Q4517" s="0" t="n">
        <v>4</v>
      </c>
      <c r="S4517" s="0" t="n">
        <f aca="false">IF(O4517&gt;Q4517,1,0)</f>
        <v>1</v>
      </c>
      <c r="T4517" s="0" t="n">
        <f aca="false">IF(ISNUMBER(Q4517),IF(O4517=Q4517,1,0),0)</f>
        <v>0</v>
      </c>
      <c r="U4517" s="0" t="n">
        <f aca="false">IF(O4517&lt;Q4517,1,0)</f>
        <v>0</v>
      </c>
    </row>
    <row r="4518" customFormat="false" ht="12.75" hidden="false" customHeight="false" outlineLevel="0" collapsed="false">
      <c r="A4518" s="72" t="n">
        <v>4511</v>
      </c>
      <c r="B4518" s="28" t="n">
        <v>282</v>
      </c>
      <c r="C4518" s="0" t="n">
        <v>15</v>
      </c>
      <c r="D4518" s="73" t="n">
        <v>29913</v>
      </c>
      <c r="E4518" s="74" t="s">
        <v>35</v>
      </c>
      <c r="F4518" s="75" t="s">
        <v>14</v>
      </c>
      <c r="G4518" s="74" t="s">
        <v>42</v>
      </c>
      <c r="H4518" s="36"/>
      <c r="I4518" s="32" t="s">
        <v>40</v>
      </c>
      <c r="K4518" s="74" t="s">
        <v>211</v>
      </c>
      <c r="L4518" s="0" t="s">
        <v>14</v>
      </c>
      <c r="M4518" s="74" t="s">
        <v>250</v>
      </c>
      <c r="O4518" s="0" t="n">
        <v>8</v>
      </c>
      <c r="P4518" s="1" t="s">
        <v>3</v>
      </c>
      <c r="Q4518" s="0" t="n">
        <v>2</v>
      </c>
      <c r="S4518" s="0" t="n">
        <f aca="false">IF(O4518&gt;Q4518,1,0)</f>
        <v>1</v>
      </c>
      <c r="T4518" s="0" t="n">
        <f aca="false">IF(ISNUMBER(Q4518),IF(O4518=Q4518,1,0),0)</f>
        <v>0</v>
      </c>
      <c r="U4518" s="0" t="n">
        <f aca="false">IF(O4518&lt;Q4518,1,0)</f>
        <v>0</v>
      </c>
    </row>
    <row r="4519" customFormat="false" ht="12.75" hidden="false" customHeight="false" outlineLevel="0" collapsed="false">
      <c r="A4519" s="72" t="n">
        <v>4512</v>
      </c>
      <c r="B4519" s="28" t="n">
        <v>282</v>
      </c>
      <c r="C4519" s="0" t="n">
        <v>16</v>
      </c>
      <c r="D4519" s="73" t="n">
        <v>29913</v>
      </c>
      <c r="E4519" s="74" t="s">
        <v>35</v>
      </c>
      <c r="F4519" s="75" t="s">
        <v>14</v>
      </c>
      <c r="G4519" s="74" t="s">
        <v>42</v>
      </c>
      <c r="H4519" s="36"/>
      <c r="I4519" s="32" t="s">
        <v>40</v>
      </c>
      <c r="K4519" s="74" t="s">
        <v>164</v>
      </c>
      <c r="L4519" s="0" t="s">
        <v>14</v>
      </c>
      <c r="M4519" s="74" t="s">
        <v>255</v>
      </c>
      <c r="O4519" s="0" t="n">
        <v>2</v>
      </c>
      <c r="P4519" s="1" t="s">
        <v>3</v>
      </c>
      <c r="Q4519" s="0" t="n">
        <v>3</v>
      </c>
      <c r="S4519" s="0" t="n">
        <f aca="false">IF(O4519&gt;Q4519,1,0)</f>
        <v>0</v>
      </c>
      <c r="T4519" s="0" t="n">
        <f aca="false">IF(ISNUMBER(Q4519),IF(O4519=Q4519,1,0),0)</f>
        <v>0</v>
      </c>
      <c r="U4519" s="0" t="n">
        <f aca="false">IF(O4519&lt;Q4519,1,0)</f>
        <v>1</v>
      </c>
    </row>
    <row r="4520" customFormat="false" ht="12.75" hidden="false" customHeight="false" outlineLevel="0" collapsed="false">
      <c r="A4520" s="72" t="n">
        <v>4513</v>
      </c>
      <c r="B4520" s="28" t="n">
        <v>283</v>
      </c>
      <c r="C4520" s="0" t="n">
        <v>1</v>
      </c>
      <c r="D4520" s="73" t="n">
        <v>29916</v>
      </c>
      <c r="E4520" s="74" t="s">
        <v>25</v>
      </c>
      <c r="F4520" s="75" t="s">
        <v>14</v>
      </c>
      <c r="G4520" s="74" t="s">
        <v>30</v>
      </c>
      <c r="H4520" s="36"/>
      <c r="I4520" s="32" t="s">
        <v>40</v>
      </c>
      <c r="K4520" s="74" t="s">
        <v>258</v>
      </c>
      <c r="L4520" s="0" t="s">
        <v>14</v>
      </c>
      <c r="M4520" s="74" t="s">
        <v>179</v>
      </c>
      <c r="O4520" s="0" t="n">
        <v>4</v>
      </c>
      <c r="P4520" s="1" t="s">
        <v>3</v>
      </c>
      <c r="Q4520" s="0" t="n">
        <v>4</v>
      </c>
      <c r="S4520" s="0" t="n">
        <f aca="false">IF(O4520&gt;Q4520,1,0)</f>
        <v>0</v>
      </c>
      <c r="T4520" s="0" t="n">
        <f aca="false">IF(ISNUMBER(Q4520),IF(O4520=Q4520,1,0),0)</f>
        <v>1</v>
      </c>
      <c r="U4520" s="0" t="n">
        <f aca="false">IF(O4520&lt;Q4520,1,0)</f>
        <v>0</v>
      </c>
    </row>
    <row r="4521" customFormat="false" ht="12.75" hidden="false" customHeight="false" outlineLevel="0" collapsed="false">
      <c r="A4521" s="72" t="n">
        <v>4514</v>
      </c>
      <c r="B4521" s="28" t="n">
        <v>283</v>
      </c>
      <c r="C4521" s="0" t="n">
        <v>2</v>
      </c>
      <c r="D4521" s="73" t="n">
        <v>29916</v>
      </c>
      <c r="E4521" s="74" t="s">
        <v>25</v>
      </c>
      <c r="F4521" s="75" t="s">
        <v>14</v>
      </c>
      <c r="G4521" s="74" t="s">
        <v>30</v>
      </c>
      <c r="H4521" s="36"/>
      <c r="I4521" s="32" t="s">
        <v>40</v>
      </c>
      <c r="K4521" s="74" t="s">
        <v>65</v>
      </c>
      <c r="L4521" s="0" t="s">
        <v>14</v>
      </c>
      <c r="M4521" s="74" t="s">
        <v>182</v>
      </c>
      <c r="O4521" s="0" t="n">
        <v>3</v>
      </c>
      <c r="P4521" s="1" t="s">
        <v>3</v>
      </c>
      <c r="Q4521" s="0" t="n">
        <v>3</v>
      </c>
      <c r="S4521" s="0" t="n">
        <f aca="false">IF(O4521&gt;Q4521,1,0)</f>
        <v>0</v>
      </c>
      <c r="T4521" s="0" t="n">
        <f aca="false">IF(ISNUMBER(Q4521),IF(O4521=Q4521,1,0),0)</f>
        <v>1</v>
      </c>
      <c r="U4521" s="0" t="n">
        <f aca="false">IF(O4521&lt;Q4521,1,0)</f>
        <v>0</v>
      </c>
    </row>
    <row r="4522" customFormat="false" ht="12.75" hidden="false" customHeight="false" outlineLevel="0" collapsed="false">
      <c r="A4522" s="72" t="n">
        <v>4515</v>
      </c>
      <c r="B4522" s="28" t="n">
        <v>283</v>
      </c>
      <c r="C4522" s="0" t="n">
        <v>3</v>
      </c>
      <c r="D4522" s="73" t="n">
        <v>29916</v>
      </c>
      <c r="E4522" s="74" t="s">
        <v>25</v>
      </c>
      <c r="F4522" s="75" t="s">
        <v>14</v>
      </c>
      <c r="G4522" s="74" t="s">
        <v>30</v>
      </c>
      <c r="H4522" s="36"/>
      <c r="I4522" s="32" t="s">
        <v>40</v>
      </c>
      <c r="K4522" s="74" t="s">
        <v>259</v>
      </c>
      <c r="L4522" s="0" t="s">
        <v>14</v>
      </c>
      <c r="M4522" s="74" t="s">
        <v>142</v>
      </c>
      <c r="O4522" s="0" t="n">
        <v>4</v>
      </c>
      <c r="P4522" s="1" t="s">
        <v>3</v>
      </c>
      <c r="Q4522" s="0" t="n">
        <v>2</v>
      </c>
      <c r="S4522" s="0" t="n">
        <f aca="false">IF(O4522&gt;Q4522,1,0)</f>
        <v>1</v>
      </c>
      <c r="T4522" s="0" t="n">
        <f aca="false">IF(ISNUMBER(Q4522),IF(O4522=Q4522,1,0),0)</f>
        <v>0</v>
      </c>
      <c r="U4522" s="0" t="n">
        <f aca="false">IF(O4522&lt;Q4522,1,0)</f>
        <v>0</v>
      </c>
    </row>
    <row r="4523" customFormat="false" ht="12.75" hidden="false" customHeight="false" outlineLevel="0" collapsed="false">
      <c r="A4523" s="72" t="n">
        <v>4516</v>
      </c>
      <c r="B4523" s="28" t="n">
        <v>283</v>
      </c>
      <c r="C4523" s="0" t="n">
        <v>4</v>
      </c>
      <c r="D4523" s="73" t="n">
        <v>29916</v>
      </c>
      <c r="E4523" s="74" t="s">
        <v>25</v>
      </c>
      <c r="F4523" s="75" t="s">
        <v>14</v>
      </c>
      <c r="G4523" s="74" t="s">
        <v>30</v>
      </c>
      <c r="H4523" s="36"/>
      <c r="I4523" s="32" t="s">
        <v>40</v>
      </c>
      <c r="K4523" s="74" t="s">
        <v>67</v>
      </c>
      <c r="L4523" s="0" t="s">
        <v>14</v>
      </c>
      <c r="M4523" s="74" t="s">
        <v>139</v>
      </c>
      <c r="O4523" s="0" t="n">
        <v>5</v>
      </c>
      <c r="P4523" s="1" t="s">
        <v>3</v>
      </c>
      <c r="Q4523" s="0" t="n">
        <v>7</v>
      </c>
      <c r="S4523" s="0" t="n">
        <f aca="false">IF(O4523&gt;Q4523,1,0)</f>
        <v>0</v>
      </c>
      <c r="T4523" s="0" t="n">
        <f aca="false">IF(ISNUMBER(Q4523),IF(O4523=Q4523,1,0),0)</f>
        <v>0</v>
      </c>
      <c r="U4523" s="0" t="n">
        <f aca="false">IF(O4523&lt;Q4523,1,0)</f>
        <v>1</v>
      </c>
    </row>
    <row r="4524" customFormat="false" ht="12.75" hidden="false" customHeight="false" outlineLevel="0" collapsed="false">
      <c r="A4524" s="72" t="n">
        <v>4517</v>
      </c>
      <c r="B4524" s="28" t="n">
        <v>283</v>
      </c>
      <c r="C4524" s="0" t="n">
        <v>5</v>
      </c>
      <c r="D4524" s="73" t="n">
        <v>29916</v>
      </c>
      <c r="E4524" s="74" t="s">
        <v>25</v>
      </c>
      <c r="F4524" s="75" t="s">
        <v>14</v>
      </c>
      <c r="G4524" s="74" t="s">
        <v>30</v>
      </c>
      <c r="H4524" s="36"/>
      <c r="I4524" s="32" t="s">
        <v>40</v>
      </c>
      <c r="K4524" s="74" t="s">
        <v>65</v>
      </c>
      <c r="L4524" s="0" t="s">
        <v>14</v>
      </c>
      <c r="M4524" s="74" t="s">
        <v>179</v>
      </c>
      <c r="O4524" s="0" t="n">
        <v>5</v>
      </c>
      <c r="P4524" s="1" t="s">
        <v>3</v>
      </c>
      <c r="Q4524" s="0" t="n">
        <v>1</v>
      </c>
      <c r="S4524" s="0" t="n">
        <f aca="false">IF(O4524&gt;Q4524,1,0)</f>
        <v>1</v>
      </c>
      <c r="T4524" s="0" t="n">
        <f aca="false">IF(ISNUMBER(Q4524),IF(O4524=Q4524,1,0),0)</f>
        <v>0</v>
      </c>
      <c r="U4524" s="0" t="n">
        <f aca="false">IF(O4524&lt;Q4524,1,0)</f>
        <v>0</v>
      </c>
    </row>
    <row r="4525" customFormat="false" ht="12.75" hidden="false" customHeight="false" outlineLevel="0" collapsed="false">
      <c r="A4525" s="72" t="n">
        <v>4518</v>
      </c>
      <c r="B4525" s="28" t="n">
        <v>283</v>
      </c>
      <c r="C4525" s="0" t="n">
        <v>6</v>
      </c>
      <c r="D4525" s="73" t="n">
        <v>29916</v>
      </c>
      <c r="E4525" s="74" t="s">
        <v>25</v>
      </c>
      <c r="F4525" s="75" t="s">
        <v>14</v>
      </c>
      <c r="G4525" s="74" t="s">
        <v>30</v>
      </c>
      <c r="H4525" s="36"/>
      <c r="I4525" s="32" t="s">
        <v>40</v>
      </c>
      <c r="K4525" s="74" t="s">
        <v>259</v>
      </c>
      <c r="L4525" s="0" t="s">
        <v>14</v>
      </c>
      <c r="M4525" s="74" t="s">
        <v>182</v>
      </c>
      <c r="O4525" s="0" t="n">
        <v>5</v>
      </c>
      <c r="P4525" s="1" t="s">
        <v>3</v>
      </c>
      <c r="Q4525" s="0" t="n">
        <v>1</v>
      </c>
      <c r="S4525" s="0" t="n">
        <f aca="false">IF(O4525&gt;Q4525,1,0)</f>
        <v>1</v>
      </c>
      <c r="T4525" s="0" t="n">
        <f aca="false">IF(ISNUMBER(Q4525),IF(O4525=Q4525,1,0),0)</f>
        <v>0</v>
      </c>
      <c r="U4525" s="0" t="n">
        <f aca="false">IF(O4525&lt;Q4525,1,0)</f>
        <v>0</v>
      </c>
    </row>
    <row r="4526" customFormat="false" ht="12.75" hidden="false" customHeight="false" outlineLevel="0" collapsed="false">
      <c r="A4526" s="72" t="n">
        <v>4519</v>
      </c>
      <c r="B4526" s="28" t="n">
        <v>283</v>
      </c>
      <c r="C4526" s="0" t="n">
        <v>7</v>
      </c>
      <c r="D4526" s="73" t="n">
        <v>29916</v>
      </c>
      <c r="E4526" s="74" t="s">
        <v>25</v>
      </c>
      <c r="F4526" s="75" t="s">
        <v>14</v>
      </c>
      <c r="G4526" s="74" t="s">
        <v>30</v>
      </c>
      <c r="H4526" s="36"/>
      <c r="I4526" s="32" t="s">
        <v>40</v>
      </c>
      <c r="K4526" s="74" t="s">
        <v>67</v>
      </c>
      <c r="L4526" s="0" t="s">
        <v>14</v>
      </c>
      <c r="M4526" s="74" t="s">
        <v>142</v>
      </c>
      <c r="O4526" s="0" t="n">
        <v>4</v>
      </c>
      <c r="P4526" s="1" t="s">
        <v>3</v>
      </c>
      <c r="Q4526" s="0" t="n">
        <v>7</v>
      </c>
      <c r="S4526" s="0" t="n">
        <f aca="false">IF(O4526&gt;Q4526,1,0)</f>
        <v>0</v>
      </c>
      <c r="T4526" s="0" t="n">
        <f aca="false">IF(ISNUMBER(Q4526),IF(O4526=Q4526,1,0),0)</f>
        <v>0</v>
      </c>
      <c r="U4526" s="0" t="n">
        <f aca="false">IF(O4526&lt;Q4526,1,0)</f>
        <v>1</v>
      </c>
    </row>
    <row r="4527" customFormat="false" ht="12.75" hidden="false" customHeight="false" outlineLevel="0" collapsed="false">
      <c r="A4527" s="72" t="n">
        <v>4520</v>
      </c>
      <c r="B4527" s="28" t="n">
        <v>283</v>
      </c>
      <c r="C4527" s="0" t="n">
        <v>8</v>
      </c>
      <c r="D4527" s="73" t="n">
        <v>29916</v>
      </c>
      <c r="E4527" s="74" t="s">
        <v>25</v>
      </c>
      <c r="F4527" s="75" t="s">
        <v>14</v>
      </c>
      <c r="G4527" s="74" t="s">
        <v>30</v>
      </c>
      <c r="H4527" s="36"/>
      <c r="I4527" s="32" t="s">
        <v>40</v>
      </c>
      <c r="K4527" s="74" t="s">
        <v>258</v>
      </c>
      <c r="L4527" s="0" t="s">
        <v>14</v>
      </c>
      <c r="M4527" s="74" t="s">
        <v>139</v>
      </c>
      <c r="O4527" s="0" t="n">
        <v>2</v>
      </c>
      <c r="P4527" s="1" t="s">
        <v>3</v>
      </c>
      <c r="Q4527" s="0" t="n">
        <v>4</v>
      </c>
      <c r="S4527" s="0" t="n">
        <f aca="false">IF(O4527&gt;Q4527,1,0)</f>
        <v>0</v>
      </c>
      <c r="T4527" s="0" t="n">
        <f aca="false">IF(ISNUMBER(Q4527),IF(O4527=Q4527,1,0),0)</f>
        <v>0</v>
      </c>
      <c r="U4527" s="0" t="n">
        <f aca="false">IF(O4527&lt;Q4527,1,0)</f>
        <v>1</v>
      </c>
    </row>
    <row r="4528" customFormat="false" ht="12.75" hidden="false" customHeight="false" outlineLevel="0" collapsed="false">
      <c r="A4528" s="72" t="n">
        <v>4521</v>
      </c>
      <c r="B4528" s="28" t="n">
        <v>283</v>
      </c>
      <c r="C4528" s="0" t="n">
        <v>9</v>
      </c>
      <c r="D4528" s="73" t="n">
        <v>29916</v>
      </c>
      <c r="E4528" s="74" t="s">
        <v>25</v>
      </c>
      <c r="F4528" s="75" t="s">
        <v>14</v>
      </c>
      <c r="G4528" s="74" t="s">
        <v>30</v>
      </c>
      <c r="H4528" s="36"/>
      <c r="I4528" s="32" t="s">
        <v>40</v>
      </c>
      <c r="K4528" s="74" t="s">
        <v>67</v>
      </c>
      <c r="L4528" s="0" t="s">
        <v>14</v>
      </c>
      <c r="M4528" s="74" t="s">
        <v>182</v>
      </c>
      <c r="O4528" s="0" t="n">
        <v>6</v>
      </c>
      <c r="P4528" s="1" t="s">
        <v>3</v>
      </c>
      <c r="Q4528" s="0" t="n">
        <v>7</v>
      </c>
      <c r="S4528" s="0" t="n">
        <f aca="false">IF(O4528&gt;Q4528,1,0)</f>
        <v>0</v>
      </c>
      <c r="T4528" s="0" t="n">
        <f aca="false">IF(ISNUMBER(Q4528),IF(O4528=Q4528,1,0),0)</f>
        <v>0</v>
      </c>
      <c r="U4528" s="0" t="n">
        <f aca="false">IF(O4528&lt;Q4528,1,0)</f>
        <v>1</v>
      </c>
    </row>
    <row r="4529" customFormat="false" ht="12.75" hidden="false" customHeight="false" outlineLevel="0" collapsed="false">
      <c r="A4529" s="72" t="n">
        <v>4522</v>
      </c>
      <c r="B4529" s="28" t="n">
        <v>283</v>
      </c>
      <c r="C4529" s="0" t="n">
        <v>10</v>
      </c>
      <c r="D4529" s="73" t="n">
        <v>29916</v>
      </c>
      <c r="E4529" s="74" t="s">
        <v>25</v>
      </c>
      <c r="F4529" s="75" t="s">
        <v>14</v>
      </c>
      <c r="G4529" s="74" t="s">
        <v>30</v>
      </c>
      <c r="H4529" s="36"/>
      <c r="I4529" s="32" t="s">
        <v>40</v>
      </c>
      <c r="K4529" s="74" t="s">
        <v>259</v>
      </c>
      <c r="L4529" s="0" t="s">
        <v>14</v>
      </c>
      <c r="M4529" s="74" t="s">
        <v>179</v>
      </c>
      <c r="O4529" s="0" t="n">
        <v>4</v>
      </c>
      <c r="P4529" s="1" t="s">
        <v>3</v>
      </c>
      <c r="Q4529" s="0" t="n">
        <v>3</v>
      </c>
      <c r="S4529" s="0" t="n">
        <f aca="false">IF(O4529&gt;Q4529,1,0)</f>
        <v>1</v>
      </c>
      <c r="T4529" s="0" t="n">
        <f aca="false">IF(ISNUMBER(Q4529),IF(O4529=Q4529,1,0),0)</f>
        <v>0</v>
      </c>
      <c r="U4529" s="0" t="n">
        <f aca="false">IF(O4529&lt;Q4529,1,0)</f>
        <v>0</v>
      </c>
    </row>
    <row r="4530" customFormat="false" ht="12.75" hidden="false" customHeight="false" outlineLevel="0" collapsed="false">
      <c r="A4530" s="72" t="n">
        <v>4523</v>
      </c>
      <c r="B4530" s="28" t="n">
        <v>283</v>
      </c>
      <c r="C4530" s="0" t="n">
        <v>11</v>
      </c>
      <c r="D4530" s="73" t="n">
        <v>29916</v>
      </c>
      <c r="E4530" s="74" t="s">
        <v>25</v>
      </c>
      <c r="F4530" s="75" t="s">
        <v>14</v>
      </c>
      <c r="G4530" s="74" t="s">
        <v>30</v>
      </c>
      <c r="H4530" s="36"/>
      <c r="I4530" s="32" t="s">
        <v>40</v>
      </c>
      <c r="K4530" s="74" t="s">
        <v>65</v>
      </c>
      <c r="L4530" s="0" t="s">
        <v>14</v>
      </c>
      <c r="M4530" s="74" t="s">
        <v>139</v>
      </c>
      <c r="O4530" s="0" t="n">
        <v>4</v>
      </c>
      <c r="P4530" s="1" t="s">
        <v>3</v>
      </c>
      <c r="Q4530" s="0" t="n">
        <v>6</v>
      </c>
      <c r="S4530" s="0" t="n">
        <f aca="false">IF(O4530&gt;Q4530,1,0)</f>
        <v>0</v>
      </c>
      <c r="T4530" s="0" t="n">
        <f aca="false">IF(ISNUMBER(Q4530),IF(O4530=Q4530,1,0),0)</f>
        <v>0</v>
      </c>
      <c r="U4530" s="0" t="n">
        <f aca="false">IF(O4530&lt;Q4530,1,0)</f>
        <v>1</v>
      </c>
    </row>
    <row r="4531" customFormat="false" ht="12.75" hidden="false" customHeight="false" outlineLevel="0" collapsed="false">
      <c r="A4531" s="72" t="n">
        <v>4524</v>
      </c>
      <c r="B4531" s="28" t="n">
        <v>283</v>
      </c>
      <c r="C4531" s="0" t="n">
        <v>12</v>
      </c>
      <c r="D4531" s="73" t="n">
        <v>29916</v>
      </c>
      <c r="E4531" s="74" t="s">
        <v>25</v>
      </c>
      <c r="F4531" s="75" t="s">
        <v>14</v>
      </c>
      <c r="G4531" s="74" t="s">
        <v>30</v>
      </c>
      <c r="H4531" s="36"/>
      <c r="I4531" s="32" t="s">
        <v>40</v>
      </c>
      <c r="K4531" s="74" t="s">
        <v>258</v>
      </c>
      <c r="L4531" s="0" t="s">
        <v>14</v>
      </c>
      <c r="M4531" s="74" t="s">
        <v>142</v>
      </c>
      <c r="O4531" s="0" t="n">
        <v>4</v>
      </c>
      <c r="P4531" s="1" t="s">
        <v>3</v>
      </c>
      <c r="Q4531" s="0" t="n">
        <v>7</v>
      </c>
      <c r="S4531" s="0" t="n">
        <f aca="false">IF(O4531&gt;Q4531,1,0)</f>
        <v>0</v>
      </c>
      <c r="T4531" s="0" t="n">
        <f aca="false">IF(ISNUMBER(Q4531),IF(O4531=Q4531,1,0),0)</f>
        <v>0</v>
      </c>
      <c r="U4531" s="0" t="n">
        <f aca="false">IF(O4531&lt;Q4531,1,0)</f>
        <v>1</v>
      </c>
    </row>
    <row r="4532" customFormat="false" ht="12.75" hidden="false" customHeight="false" outlineLevel="0" collapsed="false">
      <c r="A4532" s="72" t="n">
        <v>4525</v>
      </c>
      <c r="B4532" s="28" t="n">
        <v>283</v>
      </c>
      <c r="C4532" s="0" t="n">
        <v>13</v>
      </c>
      <c r="D4532" s="73" t="n">
        <v>29916</v>
      </c>
      <c r="E4532" s="74" t="s">
        <v>25</v>
      </c>
      <c r="F4532" s="75" t="s">
        <v>14</v>
      </c>
      <c r="G4532" s="74" t="s">
        <v>30</v>
      </c>
      <c r="H4532" s="36"/>
      <c r="I4532" s="32" t="s">
        <v>40</v>
      </c>
      <c r="K4532" s="74" t="s">
        <v>258</v>
      </c>
      <c r="L4532" s="0" t="s">
        <v>14</v>
      </c>
      <c r="M4532" s="74" t="s">
        <v>182</v>
      </c>
      <c r="O4532" s="0" t="n">
        <v>6</v>
      </c>
      <c r="P4532" s="1" t="s">
        <v>3</v>
      </c>
      <c r="Q4532" s="0" t="n">
        <v>6</v>
      </c>
      <c r="S4532" s="0" t="n">
        <f aca="false">IF(O4532&gt;Q4532,1,0)</f>
        <v>0</v>
      </c>
      <c r="T4532" s="0" t="n">
        <f aca="false">IF(ISNUMBER(Q4532),IF(O4532=Q4532,1,0),0)</f>
        <v>1</v>
      </c>
      <c r="U4532" s="0" t="n">
        <f aca="false">IF(O4532&lt;Q4532,1,0)</f>
        <v>0</v>
      </c>
    </row>
    <row r="4533" customFormat="false" ht="12.75" hidden="false" customHeight="false" outlineLevel="0" collapsed="false">
      <c r="A4533" s="72" t="n">
        <v>4526</v>
      </c>
      <c r="B4533" s="28" t="n">
        <v>283</v>
      </c>
      <c r="C4533" s="0" t="n">
        <v>14</v>
      </c>
      <c r="D4533" s="73" t="n">
        <v>29916</v>
      </c>
      <c r="E4533" s="74" t="s">
        <v>25</v>
      </c>
      <c r="F4533" s="75" t="s">
        <v>14</v>
      </c>
      <c r="G4533" s="74" t="s">
        <v>30</v>
      </c>
      <c r="H4533" s="36"/>
      <c r="I4533" s="32" t="s">
        <v>40</v>
      </c>
      <c r="K4533" s="74" t="s">
        <v>67</v>
      </c>
      <c r="L4533" s="0" t="s">
        <v>14</v>
      </c>
      <c r="M4533" s="74" t="s">
        <v>179</v>
      </c>
      <c r="O4533" s="0" t="n">
        <v>1</v>
      </c>
      <c r="P4533" s="1" t="s">
        <v>3</v>
      </c>
      <c r="Q4533" s="0" t="n">
        <v>3</v>
      </c>
      <c r="S4533" s="0" t="n">
        <f aca="false">IF(O4533&gt;Q4533,1,0)</f>
        <v>0</v>
      </c>
      <c r="T4533" s="0" t="n">
        <f aca="false">IF(ISNUMBER(Q4533),IF(O4533=Q4533,1,0),0)</f>
        <v>0</v>
      </c>
      <c r="U4533" s="0" t="n">
        <f aca="false">IF(O4533&lt;Q4533,1,0)</f>
        <v>1</v>
      </c>
    </row>
    <row r="4534" customFormat="false" ht="12.75" hidden="false" customHeight="false" outlineLevel="0" collapsed="false">
      <c r="A4534" s="72" t="n">
        <v>4527</v>
      </c>
      <c r="B4534" s="28" t="n">
        <v>283</v>
      </c>
      <c r="C4534" s="0" t="n">
        <v>15</v>
      </c>
      <c r="D4534" s="73" t="n">
        <v>29916</v>
      </c>
      <c r="E4534" s="74" t="s">
        <v>25</v>
      </c>
      <c r="F4534" s="75" t="s">
        <v>14</v>
      </c>
      <c r="G4534" s="74" t="s">
        <v>30</v>
      </c>
      <c r="H4534" s="36"/>
      <c r="I4534" s="32" t="s">
        <v>40</v>
      </c>
      <c r="K4534" s="74" t="s">
        <v>259</v>
      </c>
      <c r="L4534" s="0" t="s">
        <v>14</v>
      </c>
      <c r="M4534" s="74" t="s">
        <v>139</v>
      </c>
      <c r="O4534" s="0" t="n">
        <v>6</v>
      </c>
      <c r="P4534" s="1" t="s">
        <v>3</v>
      </c>
      <c r="Q4534" s="0" t="n">
        <v>3</v>
      </c>
      <c r="S4534" s="0" t="n">
        <f aca="false">IF(O4534&gt;Q4534,1,0)</f>
        <v>1</v>
      </c>
      <c r="T4534" s="0" t="n">
        <f aca="false">IF(ISNUMBER(Q4534),IF(O4534=Q4534,1,0),0)</f>
        <v>0</v>
      </c>
      <c r="U4534" s="0" t="n">
        <f aca="false">IF(O4534&lt;Q4534,1,0)</f>
        <v>0</v>
      </c>
    </row>
    <row r="4535" customFormat="false" ht="12.75" hidden="false" customHeight="false" outlineLevel="0" collapsed="false">
      <c r="A4535" s="72" t="n">
        <v>4528</v>
      </c>
      <c r="B4535" s="28" t="n">
        <v>283</v>
      </c>
      <c r="C4535" s="0" t="n">
        <v>16</v>
      </c>
      <c r="D4535" s="73" t="n">
        <v>29916</v>
      </c>
      <c r="E4535" s="74" t="s">
        <v>25</v>
      </c>
      <c r="F4535" s="75" t="s">
        <v>14</v>
      </c>
      <c r="G4535" s="74" t="s">
        <v>30</v>
      </c>
      <c r="H4535" s="36"/>
      <c r="I4535" s="32" t="s">
        <v>40</v>
      </c>
      <c r="K4535" s="74" t="s">
        <v>65</v>
      </c>
      <c r="L4535" s="0" t="s">
        <v>14</v>
      </c>
      <c r="M4535" s="74" t="s">
        <v>142</v>
      </c>
      <c r="O4535" s="0" t="n">
        <v>2</v>
      </c>
      <c r="P4535" s="1" t="s">
        <v>3</v>
      </c>
      <c r="Q4535" s="0" t="n">
        <v>6</v>
      </c>
      <c r="S4535" s="0" t="n">
        <f aca="false">IF(O4535&gt;Q4535,1,0)</f>
        <v>0</v>
      </c>
      <c r="T4535" s="0" t="n">
        <f aca="false">IF(ISNUMBER(Q4535),IF(O4535=Q4535,1,0),0)</f>
        <v>0</v>
      </c>
      <c r="U4535" s="0" t="n">
        <f aca="false">IF(O4535&lt;Q4535,1,0)</f>
        <v>1</v>
      </c>
    </row>
    <row r="4536" customFormat="false" ht="12.75" hidden="false" customHeight="false" outlineLevel="0" collapsed="false">
      <c r="A4536" s="72" t="n">
        <v>4529</v>
      </c>
      <c r="B4536" s="28" t="n">
        <v>284</v>
      </c>
      <c r="C4536" s="0" t="n">
        <v>1</v>
      </c>
      <c r="D4536" s="73" t="n">
        <v>29921</v>
      </c>
      <c r="E4536" s="74" t="s">
        <v>32</v>
      </c>
      <c r="F4536" s="75" t="s">
        <v>14</v>
      </c>
      <c r="G4536" s="74" t="s">
        <v>30</v>
      </c>
      <c r="H4536" s="36"/>
      <c r="I4536" s="32" t="s">
        <v>40</v>
      </c>
      <c r="K4536" s="74" t="s">
        <v>61</v>
      </c>
      <c r="L4536" s="0" t="s">
        <v>14</v>
      </c>
      <c r="M4536" s="74" t="s">
        <v>139</v>
      </c>
      <c r="O4536" s="0" t="n">
        <v>2</v>
      </c>
      <c r="P4536" s="1" t="s">
        <v>3</v>
      </c>
      <c r="Q4536" s="0" t="n">
        <v>5</v>
      </c>
      <c r="S4536" s="0" t="n">
        <f aca="false">IF(O4536&gt;Q4536,1,0)</f>
        <v>0</v>
      </c>
      <c r="T4536" s="0" t="n">
        <f aca="false">IF(ISNUMBER(Q4536),IF(O4536=Q4536,1,0),0)</f>
        <v>0</v>
      </c>
      <c r="U4536" s="0" t="n">
        <f aca="false">IF(O4536&lt;Q4536,1,0)</f>
        <v>1</v>
      </c>
    </row>
    <row r="4537" customFormat="false" ht="12.75" hidden="false" customHeight="false" outlineLevel="0" collapsed="false">
      <c r="A4537" s="72" t="n">
        <v>4530</v>
      </c>
      <c r="B4537" s="28" t="n">
        <v>284</v>
      </c>
      <c r="C4537" s="0" t="n">
        <v>2</v>
      </c>
      <c r="D4537" s="73" t="n">
        <v>29921</v>
      </c>
      <c r="E4537" s="74" t="s">
        <v>32</v>
      </c>
      <c r="F4537" s="75" t="s">
        <v>14</v>
      </c>
      <c r="G4537" s="74" t="s">
        <v>30</v>
      </c>
      <c r="H4537" s="36"/>
      <c r="I4537" s="32" t="s">
        <v>40</v>
      </c>
      <c r="K4537" s="74" t="s">
        <v>56</v>
      </c>
      <c r="L4537" s="0" t="s">
        <v>14</v>
      </c>
      <c r="M4537" s="74" t="s">
        <v>179</v>
      </c>
      <c r="O4537" s="0" t="n">
        <v>2</v>
      </c>
      <c r="P4537" s="1" t="s">
        <v>3</v>
      </c>
      <c r="Q4537" s="0" t="n">
        <v>2</v>
      </c>
      <c r="S4537" s="0" t="n">
        <f aca="false">IF(O4537&gt;Q4537,1,0)</f>
        <v>0</v>
      </c>
      <c r="T4537" s="0" t="n">
        <f aca="false">IF(ISNUMBER(Q4537),IF(O4537=Q4537,1,0),0)</f>
        <v>1</v>
      </c>
      <c r="U4537" s="0" t="n">
        <f aca="false">IF(O4537&lt;Q4537,1,0)</f>
        <v>0</v>
      </c>
    </row>
    <row r="4538" customFormat="false" ht="12.75" hidden="false" customHeight="false" outlineLevel="0" collapsed="false">
      <c r="A4538" s="72" t="n">
        <v>4531</v>
      </c>
      <c r="B4538" s="28" t="n">
        <v>284</v>
      </c>
      <c r="C4538" s="0" t="n">
        <v>3</v>
      </c>
      <c r="D4538" s="73" t="n">
        <v>29921</v>
      </c>
      <c r="E4538" s="74" t="s">
        <v>32</v>
      </c>
      <c r="F4538" s="75" t="s">
        <v>14</v>
      </c>
      <c r="G4538" s="74" t="s">
        <v>30</v>
      </c>
      <c r="H4538" s="36"/>
      <c r="I4538" s="32" t="s">
        <v>40</v>
      </c>
      <c r="K4538" s="74" t="s">
        <v>78</v>
      </c>
      <c r="L4538" s="0" t="s">
        <v>14</v>
      </c>
      <c r="M4538" s="74" t="s">
        <v>182</v>
      </c>
      <c r="O4538" s="0" t="n">
        <v>2</v>
      </c>
      <c r="P4538" s="1" t="s">
        <v>3</v>
      </c>
      <c r="Q4538" s="0" t="n">
        <v>4</v>
      </c>
      <c r="S4538" s="0" t="n">
        <f aca="false">IF(O4538&gt;Q4538,1,0)</f>
        <v>0</v>
      </c>
      <c r="T4538" s="0" t="n">
        <f aca="false">IF(ISNUMBER(Q4538),IF(O4538=Q4538,1,0),0)</f>
        <v>0</v>
      </c>
      <c r="U4538" s="0" t="n">
        <f aca="false">IF(O4538&lt;Q4538,1,0)</f>
        <v>1</v>
      </c>
    </row>
    <row r="4539" customFormat="false" ht="12.75" hidden="false" customHeight="false" outlineLevel="0" collapsed="false">
      <c r="A4539" s="72" t="n">
        <v>4532</v>
      </c>
      <c r="B4539" s="28" t="n">
        <v>284</v>
      </c>
      <c r="C4539" s="0" t="n">
        <v>4</v>
      </c>
      <c r="D4539" s="73" t="n">
        <v>29921</v>
      </c>
      <c r="E4539" s="74" t="s">
        <v>32</v>
      </c>
      <c r="F4539" s="75" t="s">
        <v>14</v>
      </c>
      <c r="G4539" s="74" t="s">
        <v>30</v>
      </c>
      <c r="H4539" s="36"/>
      <c r="I4539" s="32" t="s">
        <v>40</v>
      </c>
      <c r="K4539" s="74" t="s">
        <v>55</v>
      </c>
      <c r="L4539" s="0" t="s">
        <v>14</v>
      </c>
      <c r="M4539" s="74" t="s">
        <v>142</v>
      </c>
      <c r="O4539" s="0" t="n">
        <v>3</v>
      </c>
      <c r="P4539" s="1" t="s">
        <v>3</v>
      </c>
      <c r="Q4539" s="0" t="n">
        <v>4</v>
      </c>
      <c r="S4539" s="0" t="n">
        <f aca="false">IF(O4539&gt;Q4539,1,0)</f>
        <v>0</v>
      </c>
      <c r="T4539" s="0" t="n">
        <f aca="false">IF(ISNUMBER(Q4539),IF(O4539=Q4539,1,0),0)</f>
        <v>0</v>
      </c>
      <c r="U4539" s="0" t="n">
        <f aca="false">IF(O4539&lt;Q4539,1,0)</f>
        <v>1</v>
      </c>
    </row>
    <row r="4540" customFormat="false" ht="12.75" hidden="false" customHeight="false" outlineLevel="0" collapsed="false">
      <c r="A4540" s="72" t="n">
        <v>4533</v>
      </c>
      <c r="B4540" s="28" t="n">
        <v>284</v>
      </c>
      <c r="C4540" s="0" t="n">
        <v>5</v>
      </c>
      <c r="D4540" s="73" t="n">
        <v>29921</v>
      </c>
      <c r="E4540" s="74" t="s">
        <v>32</v>
      </c>
      <c r="F4540" s="75" t="s">
        <v>14</v>
      </c>
      <c r="G4540" s="74" t="s">
        <v>30</v>
      </c>
      <c r="H4540" s="36"/>
      <c r="I4540" s="32" t="s">
        <v>40</v>
      </c>
      <c r="K4540" s="74" t="s">
        <v>56</v>
      </c>
      <c r="L4540" s="0" t="s">
        <v>14</v>
      </c>
      <c r="M4540" s="74" t="s">
        <v>139</v>
      </c>
      <c r="O4540" s="0" t="n">
        <v>11</v>
      </c>
      <c r="P4540" s="1" t="s">
        <v>3</v>
      </c>
      <c r="Q4540" s="0" t="n">
        <v>5</v>
      </c>
      <c r="S4540" s="0" t="n">
        <f aca="false">IF(O4540&gt;Q4540,1,0)</f>
        <v>1</v>
      </c>
      <c r="T4540" s="0" t="n">
        <f aca="false">IF(ISNUMBER(Q4540),IF(O4540=Q4540,1,0),0)</f>
        <v>0</v>
      </c>
      <c r="U4540" s="0" t="n">
        <f aca="false">IF(O4540&lt;Q4540,1,0)</f>
        <v>0</v>
      </c>
    </row>
    <row r="4541" customFormat="false" ht="12.75" hidden="false" customHeight="false" outlineLevel="0" collapsed="false">
      <c r="A4541" s="72" t="n">
        <v>4534</v>
      </c>
      <c r="B4541" s="28" t="n">
        <v>284</v>
      </c>
      <c r="C4541" s="0" t="n">
        <v>6</v>
      </c>
      <c r="D4541" s="73" t="n">
        <v>29921</v>
      </c>
      <c r="E4541" s="74" t="s">
        <v>32</v>
      </c>
      <c r="F4541" s="75" t="s">
        <v>14</v>
      </c>
      <c r="G4541" s="74" t="s">
        <v>30</v>
      </c>
      <c r="H4541" s="36"/>
      <c r="I4541" s="32" t="s">
        <v>40</v>
      </c>
      <c r="K4541" s="74" t="s">
        <v>78</v>
      </c>
      <c r="L4541" s="0" t="s">
        <v>14</v>
      </c>
      <c r="M4541" s="74" t="s">
        <v>179</v>
      </c>
      <c r="O4541" s="0" t="n">
        <v>5</v>
      </c>
      <c r="P4541" s="1" t="s">
        <v>3</v>
      </c>
      <c r="Q4541" s="0" t="n">
        <v>5</v>
      </c>
      <c r="S4541" s="0" t="n">
        <f aca="false">IF(O4541&gt;Q4541,1,0)</f>
        <v>0</v>
      </c>
      <c r="T4541" s="0" t="n">
        <f aca="false">IF(ISNUMBER(Q4541),IF(O4541=Q4541,1,0),0)</f>
        <v>1</v>
      </c>
      <c r="U4541" s="0" t="n">
        <f aca="false">IF(O4541&lt;Q4541,1,0)</f>
        <v>0</v>
      </c>
    </row>
    <row r="4542" customFormat="false" ht="12.75" hidden="false" customHeight="false" outlineLevel="0" collapsed="false">
      <c r="A4542" s="72" t="n">
        <v>4535</v>
      </c>
      <c r="B4542" s="28" t="n">
        <v>284</v>
      </c>
      <c r="C4542" s="0" t="n">
        <v>7</v>
      </c>
      <c r="D4542" s="73" t="n">
        <v>29921</v>
      </c>
      <c r="E4542" s="74" t="s">
        <v>32</v>
      </c>
      <c r="F4542" s="75" t="s">
        <v>14</v>
      </c>
      <c r="G4542" s="74" t="s">
        <v>30</v>
      </c>
      <c r="H4542" s="36"/>
      <c r="I4542" s="32" t="s">
        <v>40</v>
      </c>
      <c r="K4542" s="74" t="s">
        <v>55</v>
      </c>
      <c r="L4542" s="0" t="s">
        <v>14</v>
      </c>
      <c r="M4542" s="74" t="s">
        <v>182</v>
      </c>
      <c r="O4542" s="0" t="n">
        <v>5</v>
      </c>
      <c r="P4542" s="1" t="s">
        <v>3</v>
      </c>
      <c r="Q4542" s="0" t="n">
        <v>2</v>
      </c>
      <c r="S4542" s="0" t="n">
        <f aca="false">IF(O4542&gt;Q4542,1,0)</f>
        <v>1</v>
      </c>
      <c r="T4542" s="0" t="n">
        <f aca="false">IF(ISNUMBER(Q4542),IF(O4542=Q4542,1,0),0)</f>
        <v>0</v>
      </c>
      <c r="U4542" s="0" t="n">
        <f aca="false">IF(O4542&lt;Q4542,1,0)</f>
        <v>0</v>
      </c>
    </row>
    <row r="4543" customFormat="false" ht="12.75" hidden="false" customHeight="false" outlineLevel="0" collapsed="false">
      <c r="A4543" s="72" t="n">
        <v>4536</v>
      </c>
      <c r="B4543" s="28" t="n">
        <v>284</v>
      </c>
      <c r="C4543" s="0" t="n">
        <v>8</v>
      </c>
      <c r="D4543" s="73" t="n">
        <v>29921</v>
      </c>
      <c r="E4543" s="74" t="s">
        <v>32</v>
      </c>
      <c r="F4543" s="75" t="s">
        <v>14</v>
      </c>
      <c r="G4543" s="74" t="s">
        <v>30</v>
      </c>
      <c r="H4543" s="36"/>
      <c r="I4543" s="32" t="s">
        <v>40</v>
      </c>
      <c r="K4543" s="74" t="s">
        <v>61</v>
      </c>
      <c r="L4543" s="0" t="s">
        <v>14</v>
      </c>
      <c r="M4543" s="74" t="s">
        <v>142</v>
      </c>
      <c r="O4543" s="0" t="n">
        <v>0</v>
      </c>
      <c r="P4543" s="1" t="s">
        <v>3</v>
      </c>
      <c r="Q4543" s="0" t="n">
        <v>7</v>
      </c>
      <c r="S4543" s="0" t="n">
        <f aca="false">IF(O4543&gt;Q4543,1,0)</f>
        <v>0</v>
      </c>
      <c r="T4543" s="0" t="n">
        <f aca="false">IF(ISNUMBER(Q4543),IF(O4543=Q4543,1,0),0)</f>
        <v>0</v>
      </c>
      <c r="U4543" s="0" t="n">
        <f aca="false">IF(O4543&lt;Q4543,1,0)</f>
        <v>1</v>
      </c>
    </row>
    <row r="4544" customFormat="false" ht="12.75" hidden="false" customHeight="false" outlineLevel="0" collapsed="false">
      <c r="A4544" s="72" t="n">
        <v>4537</v>
      </c>
      <c r="B4544" s="28" t="n">
        <v>284</v>
      </c>
      <c r="C4544" s="0" t="n">
        <v>9</v>
      </c>
      <c r="D4544" s="73" t="n">
        <v>29921</v>
      </c>
      <c r="E4544" s="74" t="s">
        <v>32</v>
      </c>
      <c r="F4544" s="75" t="s">
        <v>14</v>
      </c>
      <c r="G4544" s="74" t="s">
        <v>30</v>
      </c>
      <c r="H4544" s="36"/>
      <c r="I4544" s="32" t="s">
        <v>40</v>
      </c>
      <c r="K4544" s="74" t="s">
        <v>55</v>
      </c>
      <c r="L4544" s="0" t="s">
        <v>14</v>
      </c>
      <c r="M4544" s="74" t="s">
        <v>179</v>
      </c>
      <c r="O4544" s="0" t="n">
        <v>8</v>
      </c>
      <c r="P4544" s="1" t="s">
        <v>3</v>
      </c>
      <c r="Q4544" s="0" t="n">
        <v>2</v>
      </c>
      <c r="S4544" s="0" t="n">
        <f aca="false">IF(O4544&gt;Q4544,1,0)</f>
        <v>1</v>
      </c>
      <c r="T4544" s="0" t="n">
        <f aca="false">IF(ISNUMBER(Q4544),IF(O4544=Q4544,1,0),0)</f>
        <v>0</v>
      </c>
      <c r="U4544" s="0" t="n">
        <f aca="false">IF(O4544&lt;Q4544,1,0)</f>
        <v>0</v>
      </c>
    </row>
    <row r="4545" customFormat="false" ht="12.75" hidden="false" customHeight="false" outlineLevel="0" collapsed="false">
      <c r="A4545" s="72" t="n">
        <v>4538</v>
      </c>
      <c r="B4545" s="28" t="n">
        <v>284</v>
      </c>
      <c r="C4545" s="0" t="n">
        <v>10</v>
      </c>
      <c r="D4545" s="73" t="n">
        <v>29921</v>
      </c>
      <c r="E4545" s="74" t="s">
        <v>32</v>
      </c>
      <c r="F4545" s="75" t="s">
        <v>14</v>
      </c>
      <c r="G4545" s="74" t="s">
        <v>30</v>
      </c>
      <c r="H4545" s="36"/>
      <c r="I4545" s="32" t="s">
        <v>40</v>
      </c>
      <c r="K4545" s="74" t="s">
        <v>78</v>
      </c>
      <c r="L4545" s="0" t="s">
        <v>14</v>
      </c>
      <c r="M4545" s="74" t="s">
        <v>139</v>
      </c>
      <c r="O4545" s="0" t="n">
        <v>3</v>
      </c>
      <c r="P4545" s="1" t="s">
        <v>3</v>
      </c>
      <c r="Q4545" s="0" t="n">
        <v>5</v>
      </c>
      <c r="S4545" s="0" t="n">
        <f aca="false">IF(O4545&gt;Q4545,1,0)</f>
        <v>0</v>
      </c>
      <c r="T4545" s="0" t="n">
        <f aca="false">IF(ISNUMBER(Q4545),IF(O4545=Q4545,1,0),0)</f>
        <v>0</v>
      </c>
      <c r="U4545" s="0" t="n">
        <f aca="false">IF(O4545&lt;Q4545,1,0)</f>
        <v>1</v>
      </c>
    </row>
    <row r="4546" customFormat="false" ht="12.75" hidden="false" customHeight="false" outlineLevel="0" collapsed="false">
      <c r="A4546" s="72" t="n">
        <v>4539</v>
      </c>
      <c r="B4546" s="28" t="n">
        <v>284</v>
      </c>
      <c r="C4546" s="0" t="n">
        <v>11</v>
      </c>
      <c r="D4546" s="73" t="n">
        <v>29921</v>
      </c>
      <c r="E4546" s="74" t="s">
        <v>32</v>
      </c>
      <c r="F4546" s="75" t="s">
        <v>14</v>
      </c>
      <c r="G4546" s="74" t="s">
        <v>30</v>
      </c>
      <c r="H4546" s="36"/>
      <c r="I4546" s="32" t="s">
        <v>40</v>
      </c>
      <c r="K4546" s="74" t="s">
        <v>56</v>
      </c>
      <c r="L4546" s="0" t="s">
        <v>14</v>
      </c>
      <c r="M4546" s="74" t="s">
        <v>142</v>
      </c>
      <c r="O4546" s="0" t="n">
        <v>2</v>
      </c>
      <c r="P4546" s="1" t="s">
        <v>3</v>
      </c>
      <c r="Q4546" s="0" t="n">
        <v>3</v>
      </c>
      <c r="S4546" s="0" t="n">
        <f aca="false">IF(O4546&gt;Q4546,1,0)</f>
        <v>0</v>
      </c>
      <c r="T4546" s="0" t="n">
        <f aca="false">IF(ISNUMBER(Q4546),IF(O4546=Q4546,1,0),0)</f>
        <v>0</v>
      </c>
      <c r="U4546" s="0" t="n">
        <f aca="false">IF(O4546&lt;Q4546,1,0)</f>
        <v>1</v>
      </c>
    </row>
    <row r="4547" customFormat="false" ht="12.75" hidden="false" customHeight="false" outlineLevel="0" collapsed="false">
      <c r="A4547" s="72" t="n">
        <v>4540</v>
      </c>
      <c r="B4547" s="28" t="n">
        <v>284</v>
      </c>
      <c r="C4547" s="0" t="n">
        <v>12</v>
      </c>
      <c r="D4547" s="73" t="n">
        <v>29921</v>
      </c>
      <c r="E4547" s="74" t="s">
        <v>32</v>
      </c>
      <c r="F4547" s="75" t="s">
        <v>14</v>
      </c>
      <c r="G4547" s="74" t="s">
        <v>30</v>
      </c>
      <c r="H4547" s="36"/>
      <c r="I4547" s="32" t="s">
        <v>40</v>
      </c>
      <c r="K4547" s="74" t="s">
        <v>61</v>
      </c>
      <c r="L4547" s="0" t="s">
        <v>14</v>
      </c>
      <c r="M4547" s="74" t="s">
        <v>182</v>
      </c>
      <c r="O4547" s="0" t="n">
        <v>5</v>
      </c>
      <c r="P4547" s="1" t="s">
        <v>3</v>
      </c>
      <c r="Q4547" s="0" t="n">
        <v>6</v>
      </c>
      <c r="S4547" s="0" t="n">
        <f aca="false">IF(O4547&gt;Q4547,1,0)</f>
        <v>0</v>
      </c>
      <c r="T4547" s="0" t="n">
        <f aca="false">IF(ISNUMBER(Q4547),IF(O4547=Q4547,1,0),0)</f>
        <v>0</v>
      </c>
      <c r="U4547" s="0" t="n">
        <f aca="false">IF(O4547&lt;Q4547,1,0)</f>
        <v>1</v>
      </c>
    </row>
    <row r="4548" customFormat="false" ht="12.75" hidden="false" customHeight="false" outlineLevel="0" collapsed="false">
      <c r="A4548" s="72" t="n">
        <v>4541</v>
      </c>
      <c r="B4548" s="28" t="n">
        <v>284</v>
      </c>
      <c r="C4548" s="0" t="n">
        <v>13</v>
      </c>
      <c r="D4548" s="73" t="n">
        <v>29921</v>
      </c>
      <c r="E4548" s="74" t="s">
        <v>32</v>
      </c>
      <c r="F4548" s="75" t="s">
        <v>14</v>
      </c>
      <c r="G4548" s="74" t="s">
        <v>30</v>
      </c>
      <c r="H4548" s="36"/>
      <c r="I4548" s="32" t="s">
        <v>40</v>
      </c>
      <c r="K4548" s="74" t="s">
        <v>61</v>
      </c>
      <c r="L4548" s="0" t="s">
        <v>14</v>
      </c>
      <c r="M4548" s="74" t="s">
        <v>179</v>
      </c>
      <c r="O4548" s="0" t="n">
        <v>1</v>
      </c>
      <c r="P4548" s="1" t="s">
        <v>3</v>
      </c>
      <c r="Q4548" s="0" t="n">
        <v>3</v>
      </c>
      <c r="S4548" s="0" t="n">
        <f aca="false">IF(O4548&gt;Q4548,1,0)</f>
        <v>0</v>
      </c>
      <c r="T4548" s="0" t="n">
        <f aca="false">IF(ISNUMBER(Q4548),IF(O4548=Q4548,1,0),0)</f>
        <v>0</v>
      </c>
      <c r="U4548" s="0" t="n">
        <f aca="false">IF(O4548&lt;Q4548,1,0)</f>
        <v>1</v>
      </c>
    </row>
    <row r="4549" customFormat="false" ht="12.75" hidden="false" customHeight="false" outlineLevel="0" collapsed="false">
      <c r="A4549" s="72" t="n">
        <v>4542</v>
      </c>
      <c r="B4549" s="28" t="n">
        <v>284</v>
      </c>
      <c r="C4549" s="0" t="n">
        <v>14</v>
      </c>
      <c r="D4549" s="73" t="n">
        <v>29921</v>
      </c>
      <c r="E4549" s="74" t="s">
        <v>32</v>
      </c>
      <c r="F4549" s="75" t="s">
        <v>14</v>
      </c>
      <c r="G4549" s="74" t="s">
        <v>30</v>
      </c>
      <c r="H4549" s="36"/>
      <c r="I4549" s="32" t="s">
        <v>40</v>
      </c>
      <c r="K4549" s="74" t="s">
        <v>55</v>
      </c>
      <c r="L4549" s="0" t="s">
        <v>14</v>
      </c>
      <c r="M4549" s="74" t="s">
        <v>139</v>
      </c>
      <c r="O4549" s="0" t="n">
        <v>6</v>
      </c>
      <c r="P4549" s="1" t="s">
        <v>3</v>
      </c>
      <c r="Q4549" s="0" t="n">
        <v>4</v>
      </c>
      <c r="S4549" s="0" t="n">
        <f aca="false">IF(O4549&gt;Q4549,1,0)</f>
        <v>1</v>
      </c>
      <c r="T4549" s="0" t="n">
        <f aca="false">IF(ISNUMBER(Q4549),IF(O4549=Q4549,1,0),0)</f>
        <v>0</v>
      </c>
      <c r="U4549" s="0" t="n">
        <f aca="false">IF(O4549&lt;Q4549,1,0)</f>
        <v>0</v>
      </c>
    </row>
    <row r="4550" customFormat="false" ht="12.75" hidden="false" customHeight="false" outlineLevel="0" collapsed="false">
      <c r="A4550" s="72" t="n">
        <v>4543</v>
      </c>
      <c r="B4550" s="28" t="n">
        <v>284</v>
      </c>
      <c r="C4550" s="0" t="n">
        <v>15</v>
      </c>
      <c r="D4550" s="73" t="n">
        <v>29921</v>
      </c>
      <c r="E4550" s="74" t="s">
        <v>32</v>
      </c>
      <c r="F4550" s="75" t="s">
        <v>14</v>
      </c>
      <c r="G4550" s="74" t="s">
        <v>30</v>
      </c>
      <c r="H4550" s="36"/>
      <c r="I4550" s="32" t="s">
        <v>40</v>
      </c>
      <c r="K4550" s="74" t="s">
        <v>78</v>
      </c>
      <c r="L4550" s="0" t="s">
        <v>14</v>
      </c>
      <c r="M4550" s="74" t="s">
        <v>142</v>
      </c>
      <c r="O4550" s="0" t="n">
        <v>3</v>
      </c>
      <c r="P4550" s="1" t="s">
        <v>3</v>
      </c>
      <c r="Q4550" s="0" t="n">
        <v>4</v>
      </c>
      <c r="S4550" s="0" t="n">
        <f aca="false">IF(O4550&gt;Q4550,1,0)</f>
        <v>0</v>
      </c>
      <c r="T4550" s="0" t="n">
        <f aca="false">IF(ISNUMBER(Q4550),IF(O4550=Q4550,1,0),0)</f>
        <v>0</v>
      </c>
      <c r="U4550" s="0" t="n">
        <f aca="false">IF(O4550&lt;Q4550,1,0)</f>
        <v>1</v>
      </c>
    </row>
    <row r="4551" customFormat="false" ht="12.75" hidden="false" customHeight="false" outlineLevel="0" collapsed="false">
      <c r="A4551" s="72" t="n">
        <v>4544</v>
      </c>
      <c r="B4551" s="28" t="n">
        <v>284</v>
      </c>
      <c r="C4551" s="0" t="n">
        <v>16</v>
      </c>
      <c r="D4551" s="73" t="n">
        <v>29921</v>
      </c>
      <c r="E4551" s="74" t="s">
        <v>32</v>
      </c>
      <c r="F4551" s="75" t="s">
        <v>14</v>
      </c>
      <c r="G4551" s="74" t="s">
        <v>30</v>
      </c>
      <c r="H4551" s="36"/>
      <c r="I4551" s="32" t="s">
        <v>40</v>
      </c>
      <c r="K4551" s="74" t="s">
        <v>56</v>
      </c>
      <c r="L4551" s="0" t="s">
        <v>14</v>
      </c>
      <c r="M4551" s="74" t="s">
        <v>182</v>
      </c>
      <c r="O4551" s="0" t="n">
        <v>5</v>
      </c>
      <c r="P4551" s="1" t="s">
        <v>3</v>
      </c>
      <c r="Q4551" s="0" t="n">
        <v>3</v>
      </c>
      <c r="S4551" s="0" t="n">
        <f aca="false">IF(O4551&gt;Q4551,1,0)</f>
        <v>1</v>
      </c>
      <c r="T4551" s="0" t="n">
        <f aca="false">IF(ISNUMBER(Q4551),IF(O4551=Q4551,1,0),0)</f>
        <v>0</v>
      </c>
      <c r="U4551" s="0" t="n">
        <f aca="false">IF(O4551&lt;Q4551,1,0)</f>
        <v>0</v>
      </c>
    </row>
    <row r="4552" customFormat="false" ht="12.75" hidden="false" customHeight="false" outlineLevel="0" collapsed="false">
      <c r="A4552" s="72" t="n">
        <v>4545</v>
      </c>
      <c r="B4552" s="28" t="n">
        <v>285</v>
      </c>
      <c r="C4552" s="0" t="n">
        <v>1</v>
      </c>
      <c r="D4552" s="73" t="n">
        <v>29923</v>
      </c>
      <c r="E4552" s="74" t="s">
        <v>16</v>
      </c>
      <c r="F4552" s="75" t="s">
        <v>14</v>
      </c>
      <c r="G4552" s="74" t="s">
        <v>32</v>
      </c>
      <c r="H4552" s="36"/>
      <c r="I4552" s="32" t="s">
        <v>40</v>
      </c>
      <c r="K4552" s="74" t="s">
        <v>146</v>
      </c>
      <c r="L4552" s="0" t="s">
        <v>14</v>
      </c>
      <c r="M4552" s="74" t="s">
        <v>78</v>
      </c>
      <c r="O4552" s="0" t="n">
        <v>9</v>
      </c>
      <c r="P4552" s="1" t="s">
        <v>3</v>
      </c>
      <c r="Q4552" s="0" t="n">
        <v>7</v>
      </c>
      <c r="S4552" s="0" t="n">
        <f aca="false">IF(O4552&gt;Q4552,1,0)</f>
        <v>1</v>
      </c>
      <c r="T4552" s="0" t="n">
        <f aca="false">IF(ISNUMBER(Q4552),IF(O4552=Q4552,1,0),0)</f>
        <v>0</v>
      </c>
      <c r="U4552" s="0" t="n">
        <f aca="false">IF(O4552&lt;Q4552,1,0)</f>
        <v>0</v>
      </c>
    </row>
    <row r="4553" customFormat="false" ht="12.75" hidden="false" customHeight="false" outlineLevel="0" collapsed="false">
      <c r="A4553" s="72" t="n">
        <v>4546</v>
      </c>
      <c r="B4553" s="28" t="n">
        <v>285</v>
      </c>
      <c r="C4553" s="0" t="n">
        <v>2</v>
      </c>
      <c r="D4553" s="73" t="n">
        <v>29923</v>
      </c>
      <c r="E4553" s="74" t="s">
        <v>16</v>
      </c>
      <c r="F4553" s="75" t="s">
        <v>14</v>
      </c>
      <c r="G4553" s="74" t="s">
        <v>32</v>
      </c>
      <c r="H4553" s="36"/>
      <c r="I4553" s="32" t="s">
        <v>40</v>
      </c>
      <c r="K4553" s="74" t="s">
        <v>241</v>
      </c>
      <c r="L4553" s="0" t="s">
        <v>14</v>
      </c>
      <c r="M4553" s="74" t="s">
        <v>55</v>
      </c>
      <c r="O4553" s="0" t="n">
        <v>10</v>
      </c>
      <c r="P4553" s="1" t="s">
        <v>3</v>
      </c>
      <c r="Q4553" s="0" t="n">
        <v>4</v>
      </c>
      <c r="S4553" s="0" t="n">
        <f aca="false">IF(O4553&gt;Q4553,1,0)</f>
        <v>1</v>
      </c>
      <c r="T4553" s="0" t="n">
        <f aca="false">IF(ISNUMBER(Q4553),IF(O4553=Q4553,1,0),0)</f>
        <v>0</v>
      </c>
      <c r="U4553" s="0" t="n">
        <f aca="false">IF(O4553&lt;Q4553,1,0)</f>
        <v>0</v>
      </c>
    </row>
    <row r="4554" customFormat="false" ht="12.75" hidden="false" customHeight="false" outlineLevel="0" collapsed="false">
      <c r="A4554" s="72" t="n">
        <v>4547</v>
      </c>
      <c r="B4554" s="28" t="n">
        <v>285</v>
      </c>
      <c r="C4554" s="0" t="n">
        <v>3</v>
      </c>
      <c r="D4554" s="73" t="n">
        <v>29923</v>
      </c>
      <c r="E4554" s="74" t="s">
        <v>16</v>
      </c>
      <c r="F4554" s="75" t="s">
        <v>14</v>
      </c>
      <c r="G4554" s="74" t="s">
        <v>32</v>
      </c>
      <c r="H4554" s="36"/>
      <c r="I4554" s="32" t="s">
        <v>40</v>
      </c>
      <c r="K4554" s="74" t="s">
        <v>216</v>
      </c>
      <c r="L4554" s="0" t="s">
        <v>14</v>
      </c>
      <c r="M4554" s="74" t="s">
        <v>60</v>
      </c>
      <c r="O4554" s="0" t="n">
        <v>7</v>
      </c>
      <c r="P4554" s="1" t="s">
        <v>3</v>
      </c>
      <c r="Q4554" s="0" t="n">
        <v>3</v>
      </c>
      <c r="S4554" s="0" t="n">
        <f aca="false">IF(O4554&gt;Q4554,1,0)</f>
        <v>1</v>
      </c>
      <c r="T4554" s="0" t="n">
        <f aca="false">IF(ISNUMBER(Q4554),IF(O4554=Q4554,1,0),0)</f>
        <v>0</v>
      </c>
      <c r="U4554" s="0" t="n">
        <f aca="false">IF(O4554&lt;Q4554,1,0)</f>
        <v>0</v>
      </c>
    </row>
    <row r="4555" customFormat="false" ht="12.75" hidden="false" customHeight="false" outlineLevel="0" collapsed="false">
      <c r="A4555" s="72" t="n">
        <v>4548</v>
      </c>
      <c r="B4555" s="28" t="n">
        <v>285</v>
      </c>
      <c r="C4555" s="0" t="n">
        <v>4</v>
      </c>
      <c r="D4555" s="73" t="n">
        <v>29923</v>
      </c>
      <c r="E4555" s="74" t="s">
        <v>16</v>
      </c>
      <c r="F4555" s="75" t="s">
        <v>14</v>
      </c>
      <c r="G4555" s="74" t="s">
        <v>32</v>
      </c>
      <c r="H4555" s="36"/>
      <c r="I4555" s="32" t="s">
        <v>40</v>
      </c>
      <c r="K4555" s="74" t="s">
        <v>231</v>
      </c>
      <c r="L4555" s="0" t="s">
        <v>14</v>
      </c>
      <c r="M4555" s="74" t="s">
        <v>56</v>
      </c>
      <c r="O4555" s="0" t="n">
        <v>5</v>
      </c>
      <c r="P4555" s="1" t="s">
        <v>3</v>
      </c>
      <c r="Q4555" s="0" t="n">
        <v>4</v>
      </c>
      <c r="S4555" s="0" t="n">
        <f aca="false">IF(O4555&gt;Q4555,1,0)</f>
        <v>1</v>
      </c>
      <c r="T4555" s="0" t="n">
        <f aca="false">IF(ISNUMBER(Q4555),IF(O4555=Q4555,1,0),0)</f>
        <v>0</v>
      </c>
      <c r="U4555" s="0" t="n">
        <f aca="false">IF(O4555&lt;Q4555,1,0)</f>
        <v>0</v>
      </c>
    </row>
    <row r="4556" customFormat="false" ht="12.75" hidden="false" customHeight="false" outlineLevel="0" collapsed="false">
      <c r="A4556" s="72" t="n">
        <v>4549</v>
      </c>
      <c r="B4556" s="28" t="n">
        <v>285</v>
      </c>
      <c r="C4556" s="0" t="n">
        <v>5</v>
      </c>
      <c r="D4556" s="73" t="n">
        <v>29923</v>
      </c>
      <c r="E4556" s="74" t="s">
        <v>16</v>
      </c>
      <c r="F4556" s="75" t="s">
        <v>14</v>
      </c>
      <c r="G4556" s="74" t="s">
        <v>32</v>
      </c>
      <c r="H4556" s="36"/>
      <c r="I4556" s="32" t="s">
        <v>40</v>
      </c>
      <c r="K4556" s="74" t="s">
        <v>241</v>
      </c>
      <c r="L4556" s="0" t="s">
        <v>14</v>
      </c>
      <c r="M4556" s="74" t="s">
        <v>78</v>
      </c>
      <c r="O4556" s="0" t="n">
        <v>6</v>
      </c>
      <c r="P4556" s="1" t="s">
        <v>3</v>
      </c>
      <c r="Q4556" s="0" t="n">
        <v>6</v>
      </c>
      <c r="S4556" s="0" t="n">
        <f aca="false">IF(O4556&gt;Q4556,1,0)</f>
        <v>0</v>
      </c>
      <c r="T4556" s="0" t="n">
        <f aca="false">IF(ISNUMBER(Q4556),IF(O4556=Q4556,1,0),0)</f>
        <v>1</v>
      </c>
      <c r="U4556" s="0" t="n">
        <f aca="false">IF(O4556&lt;Q4556,1,0)</f>
        <v>0</v>
      </c>
    </row>
    <row r="4557" customFormat="false" ht="12.75" hidden="false" customHeight="false" outlineLevel="0" collapsed="false">
      <c r="A4557" s="72" t="n">
        <v>4550</v>
      </c>
      <c r="B4557" s="28" t="n">
        <v>285</v>
      </c>
      <c r="C4557" s="0" t="n">
        <v>6</v>
      </c>
      <c r="D4557" s="73" t="n">
        <v>29923</v>
      </c>
      <c r="E4557" s="74" t="s">
        <v>16</v>
      </c>
      <c r="F4557" s="75" t="s">
        <v>14</v>
      </c>
      <c r="G4557" s="74" t="s">
        <v>32</v>
      </c>
      <c r="H4557" s="36"/>
      <c r="I4557" s="32" t="s">
        <v>40</v>
      </c>
      <c r="K4557" s="74" t="s">
        <v>216</v>
      </c>
      <c r="L4557" s="0" t="s">
        <v>14</v>
      </c>
      <c r="M4557" s="74" t="s">
        <v>55</v>
      </c>
      <c r="O4557" s="0" t="n">
        <v>4</v>
      </c>
      <c r="P4557" s="1" t="s">
        <v>3</v>
      </c>
      <c r="Q4557" s="0" t="n">
        <v>3</v>
      </c>
      <c r="S4557" s="0" t="n">
        <f aca="false">IF(O4557&gt;Q4557,1,0)</f>
        <v>1</v>
      </c>
      <c r="T4557" s="0" t="n">
        <f aca="false">IF(ISNUMBER(Q4557),IF(O4557=Q4557,1,0),0)</f>
        <v>0</v>
      </c>
      <c r="U4557" s="0" t="n">
        <f aca="false">IF(O4557&lt;Q4557,1,0)</f>
        <v>0</v>
      </c>
    </row>
    <row r="4558" customFormat="false" ht="12.75" hidden="false" customHeight="false" outlineLevel="0" collapsed="false">
      <c r="A4558" s="72" t="n">
        <v>4551</v>
      </c>
      <c r="B4558" s="28" t="n">
        <v>285</v>
      </c>
      <c r="C4558" s="0" t="n">
        <v>7</v>
      </c>
      <c r="D4558" s="73" t="n">
        <v>29923</v>
      </c>
      <c r="E4558" s="74" t="s">
        <v>16</v>
      </c>
      <c r="F4558" s="75" t="s">
        <v>14</v>
      </c>
      <c r="G4558" s="74" t="s">
        <v>32</v>
      </c>
      <c r="H4558" s="36"/>
      <c r="I4558" s="32" t="s">
        <v>40</v>
      </c>
      <c r="K4558" s="74" t="s">
        <v>231</v>
      </c>
      <c r="L4558" s="0" t="s">
        <v>14</v>
      </c>
      <c r="M4558" s="74" t="s">
        <v>60</v>
      </c>
      <c r="O4558" s="0" t="n">
        <v>5</v>
      </c>
      <c r="P4558" s="1" t="s">
        <v>3</v>
      </c>
      <c r="Q4558" s="0" t="n">
        <v>2</v>
      </c>
      <c r="S4558" s="0" t="n">
        <f aca="false">IF(O4558&gt;Q4558,1,0)</f>
        <v>1</v>
      </c>
      <c r="T4558" s="0" t="n">
        <f aca="false">IF(ISNUMBER(Q4558),IF(O4558=Q4558,1,0),0)</f>
        <v>0</v>
      </c>
      <c r="U4558" s="0" t="n">
        <f aca="false">IF(O4558&lt;Q4558,1,0)</f>
        <v>0</v>
      </c>
    </row>
    <row r="4559" customFormat="false" ht="12.75" hidden="false" customHeight="false" outlineLevel="0" collapsed="false">
      <c r="A4559" s="72" t="n">
        <v>4552</v>
      </c>
      <c r="B4559" s="28" t="n">
        <v>285</v>
      </c>
      <c r="C4559" s="0" t="n">
        <v>8</v>
      </c>
      <c r="D4559" s="73" t="n">
        <v>29923</v>
      </c>
      <c r="E4559" s="74" t="s">
        <v>16</v>
      </c>
      <c r="F4559" s="75" t="s">
        <v>14</v>
      </c>
      <c r="G4559" s="74" t="s">
        <v>32</v>
      </c>
      <c r="H4559" s="36"/>
      <c r="I4559" s="32" t="s">
        <v>40</v>
      </c>
      <c r="K4559" s="74" t="s">
        <v>146</v>
      </c>
      <c r="L4559" s="0" t="s">
        <v>14</v>
      </c>
      <c r="M4559" s="74" t="s">
        <v>56</v>
      </c>
      <c r="O4559" s="0" t="n">
        <v>4</v>
      </c>
      <c r="P4559" s="1" t="s">
        <v>3</v>
      </c>
      <c r="Q4559" s="0" t="n">
        <v>2</v>
      </c>
      <c r="S4559" s="0" t="n">
        <f aca="false">IF(O4559&gt;Q4559,1,0)</f>
        <v>1</v>
      </c>
      <c r="T4559" s="0" t="n">
        <f aca="false">IF(ISNUMBER(Q4559),IF(O4559=Q4559,1,0),0)</f>
        <v>0</v>
      </c>
      <c r="U4559" s="0" t="n">
        <f aca="false">IF(O4559&lt;Q4559,1,0)</f>
        <v>0</v>
      </c>
    </row>
    <row r="4560" customFormat="false" ht="12.75" hidden="false" customHeight="false" outlineLevel="0" collapsed="false">
      <c r="A4560" s="72" t="n">
        <v>4553</v>
      </c>
      <c r="B4560" s="28" t="n">
        <v>285</v>
      </c>
      <c r="C4560" s="0" t="n">
        <v>9</v>
      </c>
      <c r="D4560" s="73" t="n">
        <v>29923</v>
      </c>
      <c r="E4560" s="74" t="s">
        <v>16</v>
      </c>
      <c r="F4560" s="75" t="s">
        <v>14</v>
      </c>
      <c r="G4560" s="74" t="s">
        <v>32</v>
      </c>
      <c r="H4560" s="36"/>
      <c r="I4560" s="32" t="s">
        <v>40</v>
      </c>
      <c r="K4560" s="74" t="s">
        <v>231</v>
      </c>
      <c r="L4560" s="0" t="s">
        <v>14</v>
      </c>
      <c r="M4560" s="74" t="s">
        <v>55</v>
      </c>
      <c r="O4560" s="0" t="n">
        <v>10</v>
      </c>
      <c r="P4560" s="1" t="s">
        <v>3</v>
      </c>
      <c r="Q4560" s="0" t="n">
        <v>3</v>
      </c>
      <c r="S4560" s="0" t="n">
        <f aca="false">IF(O4560&gt;Q4560,1,0)</f>
        <v>1</v>
      </c>
      <c r="T4560" s="0" t="n">
        <f aca="false">IF(ISNUMBER(Q4560),IF(O4560=Q4560,1,0),0)</f>
        <v>0</v>
      </c>
      <c r="U4560" s="0" t="n">
        <f aca="false">IF(O4560&lt;Q4560,1,0)</f>
        <v>0</v>
      </c>
    </row>
    <row r="4561" customFormat="false" ht="12.75" hidden="false" customHeight="false" outlineLevel="0" collapsed="false">
      <c r="A4561" s="72" t="n">
        <v>4554</v>
      </c>
      <c r="B4561" s="28" t="n">
        <v>285</v>
      </c>
      <c r="C4561" s="0" t="n">
        <v>10</v>
      </c>
      <c r="D4561" s="73" t="n">
        <v>29923</v>
      </c>
      <c r="E4561" s="74" t="s">
        <v>16</v>
      </c>
      <c r="F4561" s="75" t="s">
        <v>14</v>
      </c>
      <c r="G4561" s="74" t="s">
        <v>32</v>
      </c>
      <c r="H4561" s="36"/>
      <c r="I4561" s="32" t="s">
        <v>40</v>
      </c>
      <c r="K4561" s="74" t="s">
        <v>216</v>
      </c>
      <c r="L4561" s="0" t="s">
        <v>14</v>
      </c>
      <c r="M4561" s="74" t="s">
        <v>78</v>
      </c>
      <c r="O4561" s="0" t="n">
        <v>5</v>
      </c>
      <c r="P4561" s="1" t="s">
        <v>3</v>
      </c>
      <c r="Q4561" s="0" t="n">
        <v>3</v>
      </c>
      <c r="S4561" s="0" t="n">
        <f aca="false">IF(O4561&gt;Q4561,1,0)</f>
        <v>1</v>
      </c>
      <c r="T4561" s="0" t="n">
        <f aca="false">IF(ISNUMBER(Q4561),IF(O4561=Q4561,1,0),0)</f>
        <v>0</v>
      </c>
      <c r="U4561" s="0" t="n">
        <f aca="false">IF(O4561&lt;Q4561,1,0)</f>
        <v>0</v>
      </c>
    </row>
    <row r="4562" customFormat="false" ht="12.75" hidden="false" customHeight="false" outlineLevel="0" collapsed="false">
      <c r="A4562" s="72" t="n">
        <v>4555</v>
      </c>
      <c r="B4562" s="28" t="n">
        <v>285</v>
      </c>
      <c r="C4562" s="0" t="n">
        <v>11</v>
      </c>
      <c r="D4562" s="73" t="n">
        <v>29923</v>
      </c>
      <c r="E4562" s="74" t="s">
        <v>16</v>
      </c>
      <c r="F4562" s="75" t="s">
        <v>14</v>
      </c>
      <c r="G4562" s="74" t="s">
        <v>32</v>
      </c>
      <c r="H4562" s="36"/>
      <c r="I4562" s="32" t="s">
        <v>40</v>
      </c>
      <c r="K4562" s="74" t="s">
        <v>241</v>
      </c>
      <c r="L4562" s="0" t="s">
        <v>14</v>
      </c>
      <c r="M4562" s="74" t="s">
        <v>56</v>
      </c>
      <c r="O4562" s="0" t="n">
        <v>9</v>
      </c>
      <c r="P4562" s="1" t="s">
        <v>3</v>
      </c>
      <c r="Q4562" s="0" t="n">
        <v>3</v>
      </c>
      <c r="S4562" s="0" t="n">
        <f aca="false">IF(O4562&gt;Q4562,1,0)</f>
        <v>1</v>
      </c>
      <c r="T4562" s="0" t="n">
        <f aca="false">IF(ISNUMBER(Q4562),IF(O4562=Q4562,1,0),0)</f>
        <v>0</v>
      </c>
      <c r="U4562" s="0" t="n">
        <f aca="false">IF(O4562&lt;Q4562,1,0)</f>
        <v>0</v>
      </c>
    </row>
    <row r="4563" customFormat="false" ht="12.75" hidden="false" customHeight="false" outlineLevel="0" collapsed="false">
      <c r="A4563" s="72" t="n">
        <v>4556</v>
      </c>
      <c r="B4563" s="28" t="n">
        <v>285</v>
      </c>
      <c r="C4563" s="0" t="n">
        <v>12</v>
      </c>
      <c r="D4563" s="73" t="n">
        <v>29923</v>
      </c>
      <c r="E4563" s="74" t="s">
        <v>16</v>
      </c>
      <c r="F4563" s="75" t="s">
        <v>14</v>
      </c>
      <c r="G4563" s="74" t="s">
        <v>32</v>
      </c>
      <c r="H4563" s="36"/>
      <c r="I4563" s="32" t="s">
        <v>40</v>
      </c>
      <c r="K4563" s="74" t="s">
        <v>146</v>
      </c>
      <c r="L4563" s="0" t="s">
        <v>14</v>
      </c>
      <c r="M4563" s="74" t="s">
        <v>60</v>
      </c>
      <c r="O4563" s="0" t="n">
        <v>4</v>
      </c>
      <c r="P4563" s="1" t="s">
        <v>3</v>
      </c>
      <c r="Q4563" s="0" t="n">
        <v>5</v>
      </c>
      <c r="S4563" s="0" t="n">
        <f aca="false">IF(O4563&gt;Q4563,1,0)</f>
        <v>0</v>
      </c>
      <c r="T4563" s="0" t="n">
        <f aca="false">IF(ISNUMBER(Q4563),IF(O4563=Q4563,1,0),0)</f>
        <v>0</v>
      </c>
      <c r="U4563" s="0" t="n">
        <f aca="false">IF(O4563&lt;Q4563,1,0)</f>
        <v>1</v>
      </c>
    </row>
    <row r="4564" customFormat="false" ht="12.75" hidden="false" customHeight="false" outlineLevel="0" collapsed="false">
      <c r="A4564" s="72" t="n">
        <v>4557</v>
      </c>
      <c r="B4564" s="28" t="n">
        <v>285</v>
      </c>
      <c r="C4564" s="0" t="n">
        <v>13</v>
      </c>
      <c r="D4564" s="73" t="n">
        <v>29923</v>
      </c>
      <c r="E4564" s="74" t="s">
        <v>16</v>
      </c>
      <c r="F4564" s="75" t="s">
        <v>14</v>
      </c>
      <c r="G4564" s="74" t="s">
        <v>32</v>
      </c>
      <c r="H4564" s="36"/>
      <c r="I4564" s="32" t="s">
        <v>40</v>
      </c>
      <c r="K4564" s="74" t="s">
        <v>146</v>
      </c>
      <c r="L4564" s="0" t="s">
        <v>14</v>
      </c>
      <c r="M4564" s="74" t="s">
        <v>55</v>
      </c>
      <c r="O4564" s="0" t="n">
        <v>5</v>
      </c>
      <c r="P4564" s="1" t="s">
        <v>3</v>
      </c>
      <c r="Q4564" s="0" t="n">
        <v>6</v>
      </c>
      <c r="S4564" s="0" t="n">
        <f aca="false">IF(O4564&gt;Q4564,1,0)</f>
        <v>0</v>
      </c>
      <c r="T4564" s="0" t="n">
        <f aca="false">IF(ISNUMBER(Q4564),IF(O4564=Q4564,1,0),0)</f>
        <v>0</v>
      </c>
      <c r="U4564" s="0" t="n">
        <f aca="false">IF(O4564&lt;Q4564,1,0)</f>
        <v>1</v>
      </c>
    </row>
    <row r="4565" customFormat="false" ht="12.75" hidden="false" customHeight="false" outlineLevel="0" collapsed="false">
      <c r="A4565" s="72" t="n">
        <v>4558</v>
      </c>
      <c r="B4565" s="28" t="n">
        <v>285</v>
      </c>
      <c r="C4565" s="0" t="n">
        <v>14</v>
      </c>
      <c r="D4565" s="73" t="n">
        <v>29923</v>
      </c>
      <c r="E4565" s="74" t="s">
        <v>16</v>
      </c>
      <c r="F4565" s="75" t="s">
        <v>14</v>
      </c>
      <c r="G4565" s="74" t="s">
        <v>32</v>
      </c>
      <c r="H4565" s="36"/>
      <c r="I4565" s="32" t="s">
        <v>40</v>
      </c>
      <c r="K4565" s="74" t="s">
        <v>231</v>
      </c>
      <c r="L4565" s="0" t="s">
        <v>14</v>
      </c>
      <c r="M4565" s="74" t="s">
        <v>78</v>
      </c>
      <c r="O4565" s="0" t="n">
        <v>5</v>
      </c>
      <c r="P4565" s="1" t="s">
        <v>3</v>
      </c>
      <c r="Q4565" s="0" t="n">
        <v>1</v>
      </c>
      <c r="S4565" s="0" t="n">
        <f aca="false">IF(O4565&gt;Q4565,1,0)</f>
        <v>1</v>
      </c>
      <c r="T4565" s="0" t="n">
        <f aca="false">IF(ISNUMBER(Q4565),IF(O4565=Q4565,1,0),0)</f>
        <v>0</v>
      </c>
      <c r="U4565" s="0" t="n">
        <f aca="false">IF(O4565&lt;Q4565,1,0)</f>
        <v>0</v>
      </c>
    </row>
    <row r="4566" customFormat="false" ht="12.75" hidden="false" customHeight="false" outlineLevel="0" collapsed="false">
      <c r="A4566" s="72" t="n">
        <v>4559</v>
      </c>
      <c r="B4566" s="28" t="n">
        <v>285</v>
      </c>
      <c r="C4566" s="0" t="n">
        <v>15</v>
      </c>
      <c r="D4566" s="73" t="n">
        <v>29923</v>
      </c>
      <c r="E4566" s="74" t="s">
        <v>16</v>
      </c>
      <c r="F4566" s="75" t="s">
        <v>14</v>
      </c>
      <c r="G4566" s="74" t="s">
        <v>32</v>
      </c>
      <c r="H4566" s="36"/>
      <c r="I4566" s="32" t="s">
        <v>40</v>
      </c>
      <c r="K4566" s="74" t="s">
        <v>216</v>
      </c>
      <c r="L4566" s="0" t="s">
        <v>14</v>
      </c>
      <c r="M4566" s="74" t="s">
        <v>56</v>
      </c>
      <c r="O4566" s="0" t="n">
        <v>5</v>
      </c>
      <c r="P4566" s="1" t="s">
        <v>3</v>
      </c>
      <c r="Q4566" s="0" t="n">
        <v>9</v>
      </c>
      <c r="S4566" s="0" t="n">
        <f aca="false">IF(O4566&gt;Q4566,1,0)</f>
        <v>0</v>
      </c>
      <c r="T4566" s="0" t="n">
        <f aca="false">IF(ISNUMBER(Q4566),IF(O4566=Q4566,1,0),0)</f>
        <v>0</v>
      </c>
      <c r="U4566" s="0" t="n">
        <f aca="false">IF(O4566&lt;Q4566,1,0)</f>
        <v>1</v>
      </c>
    </row>
    <row r="4567" customFormat="false" ht="12.75" hidden="false" customHeight="false" outlineLevel="0" collapsed="false">
      <c r="A4567" s="72" t="n">
        <v>4560</v>
      </c>
      <c r="B4567" s="28" t="n">
        <v>285</v>
      </c>
      <c r="C4567" s="0" t="n">
        <v>16</v>
      </c>
      <c r="D4567" s="73" t="n">
        <v>29923</v>
      </c>
      <c r="E4567" s="74" t="s">
        <v>16</v>
      </c>
      <c r="F4567" s="75" t="s">
        <v>14</v>
      </c>
      <c r="G4567" s="74" t="s">
        <v>32</v>
      </c>
      <c r="H4567" s="36"/>
      <c r="I4567" s="32" t="s">
        <v>40</v>
      </c>
      <c r="K4567" s="74" t="s">
        <v>241</v>
      </c>
      <c r="L4567" s="0" t="s">
        <v>14</v>
      </c>
      <c r="M4567" s="74" t="s">
        <v>60</v>
      </c>
      <c r="O4567" s="0" t="n">
        <v>5</v>
      </c>
      <c r="P4567" s="1" t="s">
        <v>3</v>
      </c>
      <c r="Q4567" s="0" t="n">
        <v>4</v>
      </c>
      <c r="S4567" s="0" t="n">
        <f aca="false">IF(O4567&gt;Q4567,1,0)</f>
        <v>1</v>
      </c>
      <c r="T4567" s="0" t="n">
        <f aca="false">IF(ISNUMBER(Q4567),IF(O4567=Q4567,1,0),0)</f>
        <v>0</v>
      </c>
      <c r="U4567" s="0" t="n">
        <f aca="false">IF(O4567&lt;Q4567,1,0)</f>
        <v>0</v>
      </c>
    </row>
    <row r="4568" customFormat="false" ht="12.75" hidden="false" customHeight="false" outlineLevel="0" collapsed="false">
      <c r="A4568" s="72" t="n">
        <v>4561</v>
      </c>
      <c r="B4568" s="28" t="n">
        <v>286</v>
      </c>
      <c r="C4568" s="0" t="n">
        <v>1</v>
      </c>
      <c r="D4568" s="73" t="n">
        <v>29928</v>
      </c>
      <c r="E4568" s="74" t="s">
        <v>38</v>
      </c>
      <c r="F4568" s="75" t="s">
        <v>14</v>
      </c>
      <c r="G4568" s="74" t="s">
        <v>39</v>
      </c>
      <c r="H4568" s="36"/>
      <c r="I4568" s="32" t="s">
        <v>40</v>
      </c>
      <c r="K4568" s="74" t="s">
        <v>234</v>
      </c>
      <c r="L4568" s="0" t="s">
        <v>14</v>
      </c>
      <c r="M4568" s="74" t="s">
        <v>176</v>
      </c>
      <c r="O4568" s="0" t="n">
        <v>2</v>
      </c>
      <c r="P4568" s="1" t="s">
        <v>3</v>
      </c>
      <c r="Q4568" s="0" t="n">
        <v>5</v>
      </c>
      <c r="S4568" s="0" t="n">
        <f aca="false">IF(O4568&gt;Q4568,1,0)</f>
        <v>0</v>
      </c>
      <c r="T4568" s="0" t="n">
        <f aca="false">IF(ISNUMBER(Q4568),IF(O4568=Q4568,1,0),0)</f>
        <v>0</v>
      </c>
      <c r="U4568" s="0" t="n">
        <f aca="false">IF(O4568&lt;Q4568,1,0)</f>
        <v>1</v>
      </c>
    </row>
    <row r="4569" customFormat="false" ht="12.75" hidden="false" customHeight="false" outlineLevel="0" collapsed="false">
      <c r="A4569" s="72" t="n">
        <v>4562</v>
      </c>
      <c r="B4569" s="28" t="n">
        <v>286</v>
      </c>
      <c r="C4569" s="0" t="n">
        <v>2</v>
      </c>
      <c r="D4569" s="73" t="n">
        <v>29928</v>
      </c>
      <c r="E4569" s="74" t="s">
        <v>38</v>
      </c>
      <c r="F4569" s="75" t="s">
        <v>14</v>
      </c>
      <c r="G4569" s="74" t="s">
        <v>39</v>
      </c>
      <c r="H4569" s="36"/>
      <c r="I4569" s="32" t="s">
        <v>40</v>
      </c>
      <c r="K4569" s="74" t="s">
        <v>213</v>
      </c>
      <c r="L4569" s="0" t="s">
        <v>14</v>
      </c>
      <c r="M4569" s="74" t="s">
        <v>220</v>
      </c>
      <c r="O4569" s="0" t="n">
        <v>5</v>
      </c>
      <c r="P4569" s="1" t="s">
        <v>3</v>
      </c>
      <c r="Q4569" s="0" t="n">
        <v>12</v>
      </c>
      <c r="S4569" s="0" t="n">
        <f aca="false">IF(O4569&gt;Q4569,1,0)</f>
        <v>0</v>
      </c>
      <c r="T4569" s="0" t="n">
        <f aca="false">IF(ISNUMBER(Q4569),IF(O4569=Q4569,1,0),0)</f>
        <v>0</v>
      </c>
      <c r="U4569" s="0" t="n">
        <f aca="false">IF(O4569&lt;Q4569,1,0)</f>
        <v>1</v>
      </c>
    </row>
    <row r="4570" customFormat="false" ht="12.75" hidden="false" customHeight="false" outlineLevel="0" collapsed="false">
      <c r="A4570" s="72" t="n">
        <v>4563</v>
      </c>
      <c r="B4570" s="28" t="n">
        <v>286</v>
      </c>
      <c r="C4570" s="0" t="n">
        <v>3</v>
      </c>
      <c r="D4570" s="73" t="n">
        <v>29928</v>
      </c>
      <c r="E4570" s="74" t="s">
        <v>38</v>
      </c>
      <c r="F4570" s="75" t="s">
        <v>14</v>
      </c>
      <c r="G4570" s="74" t="s">
        <v>39</v>
      </c>
      <c r="H4570" s="36"/>
      <c r="I4570" s="32" t="s">
        <v>40</v>
      </c>
      <c r="K4570" s="74" t="s">
        <v>237</v>
      </c>
      <c r="L4570" s="0" t="s">
        <v>14</v>
      </c>
      <c r="M4570" s="74" t="s">
        <v>57</v>
      </c>
      <c r="O4570" s="0" t="n">
        <v>2</v>
      </c>
      <c r="P4570" s="1" t="s">
        <v>3</v>
      </c>
      <c r="Q4570" s="0" t="n">
        <v>2</v>
      </c>
      <c r="S4570" s="0" t="n">
        <f aca="false">IF(O4570&gt;Q4570,1,0)</f>
        <v>0</v>
      </c>
      <c r="T4570" s="0" t="n">
        <f aca="false">IF(ISNUMBER(Q4570),IF(O4570=Q4570,1,0),0)</f>
        <v>1</v>
      </c>
      <c r="U4570" s="0" t="n">
        <f aca="false">IF(O4570&lt;Q4570,1,0)</f>
        <v>0</v>
      </c>
    </row>
    <row r="4571" customFormat="false" ht="12.75" hidden="false" customHeight="false" outlineLevel="0" collapsed="false">
      <c r="A4571" s="72" t="n">
        <v>4564</v>
      </c>
      <c r="B4571" s="28" t="n">
        <v>286</v>
      </c>
      <c r="C4571" s="0" t="n">
        <v>4</v>
      </c>
      <c r="D4571" s="73" t="n">
        <v>29928</v>
      </c>
      <c r="E4571" s="74" t="s">
        <v>38</v>
      </c>
      <c r="F4571" s="75" t="s">
        <v>14</v>
      </c>
      <c r="G4571" s="74" t="s">
        <v>39</v>
      </c>
      <c r="H4571" s="36"/>
      <c r="I4571" s="32" t="s">
        <v>40</v>
      </c>
      <c r="K4571" s="74" t="s">
        <v>257</v>
      </c>
      <c r="L4571" s="0" t="s">
        <v>14</v>
      </c>
      <c r="M4571" s="74" t="s">
        <v>239</v>
      </c>
      <c r="O4571" s="0" t="n">
        <v>5</v>
      </c>
      <c r="P4571" s="1" t="s">
        <v>3</v>
      </c>
      <c r="Q4571" s="0" t="n">
        <v>5</v>
      </c>
      <c r="S4571" s="0" t="n">
        <f aca="false">IF(O4571&gt;Q4571,1,0)</f>
        <v>0</v>
      </c>
      <c r="T4571" s="0" t="n">
        <f aca="false">IF(ISNUMBER(Q4571),IF(O4571=Q4571,1,0),0)</f>
        <v>1</v>
      </c>
      <c r="U4571" s="0" t="n">
        <f aca="false">IF(O4571&lt;Q4571,1,0)</f>
        <v>0</v>
      </c>
    </row>
    <row r="4572" customFormat="false" ht="12.75" hidden="false" customHeight="false" outlineLevel="0" collapsed="false">
      <c r="A4572" s="72" t="n">
        <v>4565</v>
      </c>
      <c r="B4572" s="28" t="n">
        <v>286</v>
      </c>
      <c r="C4572" s="0" t="n">
        <v>5</v>
      </c>
      <c r="D4572" s="73" t="n">
        <v>29928</v>
      </c>
      <c r="E4572" s="74" t="s">
        <v>38</v>
      </c>
      <c r="F4572" s="75" t="s">
        <v>14</v>
      </c>
      <c r="G4572" s="74" t="s">
        <v>39</v>
      </c>
      <c r="H4572" s="36"/>
      <c r="I4572" s="32" t="s">
        <v>40</v>
      </c>
      <c r="K4572" s="74" t="s">
        <v>213</v>
      </c>
      <c r="L4572" s="0" t="s">
        <v>14</v>
      </c>
      <c r="M4572" s="74" t="s">
        <v>176</v>
      </c>
      <c r="O4572" s="0" t="n">
        <v>1</v>
      </c>
      <c r="P4572" s="1" t="s">
        <v>3</v>
      </c>
      <c r="Q4572" s="0" t="n">
        <v>9</v>
      </c>
      <c r="S4572" s="0" t="n">
        <f aca="false">IF(O4572&gt;Q4572,1,0)</f>
        <v>0</v>
      </c>
      <c r="T4572" s="0" t="n">
        <f aca="false">IF(ISNUMBER(Q4572),IF(O4572=Q4572,1,0),0)</f>
        <v>0</v>
      </c>
      <c r="U4572" s="0" t="n">
        <f aca="false">IF(O4572&lt;Q4572,1,0)</f>
        <v>1</v>
      </c>
    </row>
    <row r="4573" customFormat="false" ht="12.75" hidden="false" customHeight="false" outlineLevel="0" collapsed="false">
      <c r="A4573" s="72" t="n">
        <v>4566</v>
      </c>
      <c r="B4573" s="28" t="n">
        <v>286</v>
      </c>
      <c r="C4573" s="0" t="n">
        <v>6</v>
      </c>
      <c r="D4573" s="73" t="n">
        <v>29928</v>
      </c>
      <c r="E4573" s="74" t="s">
        <v>38</v>
      </c>
      <c r="F4573" s="75" t="s">
        <v>14</v>
      </c>
      <c r="G4573" s="74" t="s">
        <v>39</v>
      </c>
      <c r="H4573" s="36"/>
      <c r="I4573" s="32" t="s">
        <v>40</v>
      </c>
      <c r="K4573" s="74" t="s">
        <v>237</v>
      </c>
      <c r="L4573" s="0" t="s">
        <v>14</v>
      </c>
      <c r="M4573" s="74" t="s">
        <v>220</v>
      </c>
      <c r="O4573" s="0" t="n">
        <v>6</v>
      </c>
      <c r="P4573" s="1" t="s">
        <v>3</v>
      </c>
      <c r="Q4573" s="0" t="n">
        <v>9</v>
      </c>
      <c r="S4573" s="0" t="n">
        <f aca="false">IF(O4573&gt;Q4573,1,0)</f>
        <v>0</v>
      </c>
      <c r="T4573" s="0" t="n">
        <f aca="false">IF(ISNUMBER(Q4573),IF(O4573=Q4573,1,0),0)</f>
        <v>0</v>
      </c>
      <c r="U4573" s="0" t="n">
        <f aca="false">IF(O4573&lt;Q4573,1,0)</f>
        <v>1</v>
      </c>
    </row>
    <row r="4574" customFormat="false" ht="12.75" hidden="false" customHeight="false" outlineLevel="0" collapsed="false">
      <c r="A4574" s="72" t="n">
        <v>4567</v>
      </c>
      <c r="B4574" s="28" t="n">
        <v>286</v>
      </c>
      <c r="C4574" s="0" t="n">
        <v>7</v>
      </c>
      <c r="D4574" s="73" t="n">
        <v>29928</v>
      </c>
      <c r="E4574" s="74" t="s">
        <v>38</v>
      </c>
      <c r="F4574" s="75" t="s">
        <v>14</v>
      </c>
      <c r="G4574" s="74" t="s">
        <v>39</v>
      </c>
      <c r="H4574" s="36"/>
      <c r="I4574" s="32" t="s">
        <v>40</v>
      </c>
      <c r="K4574" s="74" t="s">
        <v>257</v>
      </c>
      <c r="L4574" s="0" t="s">
        <v>14</v>
      </c>
      <c r="M4574" s="74" t="s">
        <v>57</v>
      </c>
      <c r="O4574" s="0" t="n">
        <v>1</v>
      </c>
      <c r="P4574" s="1" t="s">
        <v>3</v>
      </c>
      <c r="Q4574" s="0" t="n">
        <v>2</v>
      </c>
      <c r="S4574" s="0" t="n">
        <f aca="false">IF(O4574&gt;Q4574,1,0)</f>
        <v>0</v>
      </c>
      <c r="T4574" s="0" t="n">
        <f aca="false">IF(ISNUMBER(Q4574),IF(O4574=Q4574,1,0),0)</f>
        <v>0</v>
      </c>
      <c r="U4574" s="0" t="n">
        <f aca="false">IF(O4574&lt;Q4574,1,0)</f>
        <v>1</v>
      </c>
    </row>
    <row r="4575" customFormat="false" ht="12.75" hidden="false" customHeight="false" outlineLevel="0" collapsed="false">
      <c r="A4575" s="72" t="n">
        <v>4568</v>
      </c>
      <c r="B4575" s="28" t="n">
        <v>286</v>
      </c>
      <c r="C4575" s="0" t="n">
        <v>8</v>
      </c>
      <c r="D4575" s="73" t="n">
        <v>29928</v>
      </c>
      <c r="E4575" s="74" t="s">
        <v>38</v>
      </c>
      <c r="F4575" s="75" t="s">
        <v>14</v>
      </c>
      <c r="G4575" s="74" t="s">
        <v>39</v>
      </c>
      <c r="H4575" s="36"/>
      <c r="I4575" s="32" t="s">
        <v>40</v>
      </c>
      <c r="K4575" s="74" t="s">
        <v>234</v>
      </c>
      <c r="L4575" s="0" t="s">
        <v>14</v>
      </c>
      <c r="M4575" s="74" t="s">
        <v>239</v>
      </c>
      <c r="O4575" s="0" t="n">
        <v>1</v>
      </c>
      <c r="P4575" s="1" t="s">
        <v>3</v>
      </c>
      <c r="Q4575" s="0" t="n">
        <v>5</v>
      </c>
      <c r="S4575" s="0" t="n">
        <f aca="false">IF(O4575&gt;Q4575,1,0)</f>
        <v>0</v>
      </c>
      <c r="T4575" s="0" t="n">
        <f aca="false">IF(ISNUMBER(Q4575),IF(O4575=Q4575,1,0),0)</f>
        <v>0</v>
      </c>
      <c r="U4575" s="0" t="n">
        <f aca="false">IF(O4575&lt;Q4575,1,0)</f>
        <v>1</v>
      </c>
    </row>
    <row r="4576" customFormat="false" ht="12.75" hidden="false" customHeight="false" outlineLevel="0" collapsed="false">
      <c r="A4576" s="72" t="n">
        <v>4569</v>
      </c>
      <c r="B4576" s="28" t="n">
        <v>286</v>
      </c>
      <c r="C4576" s="0" t="n">
        <v>9</v>
      </c>
      <c r="D4576" s="73" t="n">
        <v>29928</v>
      </c>
      <c r="E4576" s="74" t="s">
        <v>38</v>
      </c>
      <c r="F4576" s="75" t="s">
        <v>14</v>
      </c>
      <c r="G4576" s="74" t="s">
        <v>39</v>
      </c>
      <c r="H4576" s="36"/>
      <c r="I4576" s="32" t="s">
        <v>40</v>
      </c>
      <c r="K4576" s="74" t="s">
        <v>257</v>
      </c>
      <c r="L4576" s="0" t="s">
        <v>14</v>
      </c>
      <c r="M4576" s="74" t="s">
        <v>220</v>
      </c>
      <c r="O4576" s="0" t="n">
        <v>6</v>
      </c>
      <c r="P4576" s="1" t="s">
        <v>3</v>
      </c>
      <c r="Q4576" s="0" t="n">
        <v>1</v>
      </c>
      <c r="S4576" s="0" t="n">
        <f aca="false">IF(O4576&gt;Q4576,1,0)</f>
        <v>1</v>
      </c>
      <c r="T4576" s="0" t="n">
        <f aca="false">IF(ISNUMBER(Q4576),IF(O4576=Q4576,1,0),0)</f>
        <v>0</v>
      </c>
      <c r="U4576" s="0" t="n">
        <f aca="false">IF(O4576&lt;Q4576,1,0)</f>
        <v>0</v>
      </c>
    </row>
    <row r="4577" customFormat="false" ht="12.75" hidden="false" customHeight="false" outlineLevel="0" collapsed="false">
      <c r="A4577" s="72" t="n">
        <v>4570</v>
      </c>
      <c r="B4577" s="28" t="n">
        <v>286</v>
      </c>
      <c r="C4577" s="0" t="n">
        <v>10</v>
      </c>
      <c r="D4577" s="73" t="n">
        <v>29928</v>
      </c>
      <c r="E4577" s="74" t="s">
        <v>38</v>
      </c>
      <c r="F4577" s="75" t="s">
        <v>14</v>
      </c>
      <c r="G4577" s="74" t="s">
        <v>39</v>
      </c>
      <c r="H4577" s="36"/>
      <c r="I4577" s="32" t="s">
        <v>40</v>
      </c>
      <c r="K4577" s="74" t="s">
        <v>237</v>
      </c>
      <c r="L4577" s="0" t="s">
        <v>14</v>
      </c>
      <c r="M4577" s="74" t="s">
        <v>176</v>
      </c>
      <c r="O4577" s="0" t="n">
        <v>3</v>
      </c>
      <c r="P4577" s="1" t="s">
        <v>3</v>
      </c>
      <c r="Q4577" s="0" t="n">
        <v>3</v>
      </c>
      <c r="S4577" s="0" t="n">
        <f aca="false">IF(O4577&gt;Q4577,1,0)</f>
        <v>0</v>
      </c>
      <c r="T4577" s="0" t="n">
        <f aca="false">IF(ISNUMBER(Q4577),IF(O4577=Q4577,1,0),0)</f>
        <v>1</v>
      </c>
      <c r="U4577" s="0" t="n">
        <f aca="false">IF(O4577&lt;Q4577,1,0)</f>
        <v>0</v>
      </c>
    </row>
    <row r="4578" customFormat="false" ht="12.75" hidden="false" customHeight="false" outlineLevel="0" collapsed="false">
      <c r="A4578" s="72" t="n">
        <v>4571</v>
      </c>
      <c r="B4578" s="28" t="n">
        <v>286</v>
      </c>
      <c r="C4578" s="0" t="n">
        <v>11</v>
      </c>
      <c r="D4578" s="73" t="n">
        <v>29928</v>
      </c>
      <c r="E4578" s="74" t="s">
        <v>38</v>
      </c>
      <c r="F4578" s="75" t="s">
        <v>14</v>
      </c>
      <c r="G4578" s="74" t="s">
        <v>39</v>
      </c>
      <c r="H4578" s="36"/>
      <c r="I4578" s="32" t="s">
        <v>40</v>
      </c>
      <c r="K4578" s="74" t="s">
        <v>213</v>
      </c>
      <c r="L4578" s="0" t="s">
        <v>14</v>
      </c>
      <c r="M4578" s="74" t="s">
        <v>239</v>
      </c>
      <c r="O4578" s="0" t="n">
        <v>4</v>
      </c>
      <c r="P4578" s="1" t="s">
        <v>3</v>
      </c>
      <c r="Q4578" s="0" t="n">
        <v>7</v>
      </c>
      <c r="S4578" s="0" t="n">
        <f aca="false">IF(O4578&gt;Q4578,1,0)</f>
        <v>0</v>
      </c>
      <c r="T4578" s="0" t="n">
        <f aca="false">IF(ISNUMBER(Q4578),IF(O4578=Q4578,1,0),0)</f>
        <v>0</v>
      </c>
      <c r="U4578" s="0" t="n">
        <f aca="false">IF(O4578&lt;Q4578,1,0)</f>
        <v>1</v>
      </c>
    </row>
    <row r="4579" customFormat="false" ht="12.75" hidden="false" customHeight="false" outlineLevel="0" collapsed="false">
      <c r="A4579" s="72" t="n">
        <v>4572</v>
      </c>
      <c r="B4579" s="28" t="n">
        <v>286</v>
      </c>
      <c r="C4579" s="0" t="n">
        <v>12</v>
      </c>
      <c r="D4579" s="73" t="n">
        <v>29928</v>
      </c>
      <c r="E4579" s="74" t="s">
        <v>38</v>
      </c>
      <c r="F4579" s="75" t="s">
        <v>14</v>
      </c>
      <c r="G4579" s="74" t="s">
        <v>39</v>
      </c>
      <c r="H4579" s="36"/>
      <c r="I4579" s="32" t="s">
        <v>40</v>
      </c>
      <c r="K4579" s="74" t="s">
        <v>234</v>
      </c>
      <c r="L4579" s="0" t="s">
        <v>14</v>
      </c>
      <c r="M4579" s="74" t="s">
        <v>57</v>
      </c>
      <c r="O4579" s="0" t="n">
        <v>4</v>
      </c>
      <c r="P4579" s="1" t="s">
        <v>3</v>
      </c>
      <c r="Q4579" s="0" t="n">
        <v>5</v>
      </c>
      <c r="S4579" s="0" t="n">
        <f aca="false">IF(O4579&gt;Q4579,1,0)</f>
        <v>0</v>
      </c>
      <c r="T4579" s="0" t="n">
        <f aca="false">IF(ISNUMBER(Q4579),IF(O4579=Q4579,1,0),0)</f>
        <v>0</v>
      </c>
      <c r="U4579" s="0" t="n">
        <f aca="false">IF(O4579&lt;Q4579,1,0)</f>
        <v>1</v>
      </c>
    </row>
    <row r="4580" customFormat="false" ht="12.75" hidden="false" customHeight="false" outlineLevel="0" collapsed="false">
      <c r="A4580" s="72" t="n">
        <v>4573</v>
      </c>
      <c r="B4580" s="28" t="n">
        <v>286</v>
      </c>
      <c r="C4580" s="0" t="n">
        <v>13</v>
      </c>
      <c r="D4580" s="73" t="n">
        <v>29928</v>
      </c>
      <c r="E4580" s="74" t="s">
        <v>38</v>
      </c>
      <c r="F4580" s="75" t="s">
        <v>14</v>
      </c>
      <c r="G4580" s="74" t="s">
        <v>39</v>
      </c>
      <c r="H4580" s="36"/>
      <c r="I4580" s="32" t="s">
        <v>40</v>
      </c>
      <c r="K4580" s="74" t="s">
        <v>234</v>
      </c>
      <c r="L4580" s="0" t="s">
        <v>14</v>
      </c>
      <c r="M4580" s="74" t="s">
        <v>220</v>
      </c>
      <c r="O4580" s="0" t="n">
        <v>1</v>
      </c>
      <c r="P4580" s="1" t="s">
        <v>3</v>
      </c>
      <c r="Q4580" s="0" t="n">
        <v>9</v>
      </c>
      <c r="S4580" s="0" t="n">
        <f aca="false">IF(O4580&gt;Q4580,1,0)</f>
        <v>0</v>
      </c>
      <c r="T4580" s="0" t="n">
        <f aca="false">IF(ISNUMBER(Q4580),IF(O4580=Q4580,1,0),0)</f>
        <v>0</v>
      </c>
      <c r="U4580" s="0" t="n">
        <f aca="false">IF(O4580&lt;Q4580,1,0)</f>
        <v>1</v>
      </c>
    </row>
    <row r="4581" customFormat="false" ht="12.75" hidden="false" customHeight="false" outlineLevel="0" collapsed="false">
      <c r="A4581" s="72" t="n">
        <v>4574</v>
      </c>
      <c r="B4581" s="28" t="n">
        <v>286</v>
      </c>
      <c r="C4581" s="0" t="n">
        <v>14</v>
      </c>
      <c r="D4581" s="73" t="n">
        <v>29928</v>
      </c>
      <c r="E4581" s="74" t="s">
        <v>38</v>
      </c>
      <c r="F4581" s="75" t="s">
        <v>14</v>
      </c>
      <c r="G4581" s="74" t="s">
        <v>39</v>
      </c>
      <c r="H4581" s="36"/>
      <c r="I4581" s="32" t="s">
        <v>40</v>
      </c>
      <c r="K4581" s="74" t="s">
        <v>257</v>
      </c>
      <c r="L4581" s="0" t="s">
        <v>14</v>
      </c>
      <c r="M4581" s="74" t="s">
        <v>176</v>
      </c>
      <c r="O4581" s="0" t="n">
        <v>3</v>
      </c>
      <c r="P4581" s="1" t="s">
        <v>3</v>
      </c>
      <c r="Q4581" s="0" t="n">
        <v>8</v>
      </c>
      <c r="S4581" s="0" t="n">
        <f aca="false">IF(O4581&gt;Q4581,1,0)</f>
        <v>0</v>
      </c>
      <c r="T4581" s="0" t="n">
        <f aca="false">IF(ISNUMBER(Q4581),IF(O4581=Q4581,1,0),0)</f>
        <v>0</v>
      </c>
      <c r="U4581" s="0" t="n">
        <f aca="false">IF(O4581&lt;Q4581,1,0)</f>
        <v>1</v>
      </c>
    </row>
    <row r="4582" customFormat="false" ht="12.75" hidden="false" customHeight="false" outlineLevel="0" collapsed="false">
      <c r="A4582" s="72" t="n">
        <v>4575</v>
      </c>
      <c r="B4582" s="28" t="n">
        <v>286</v>
      </c>
      <c r="C4582" s="0" t="n">
        <v>15</v>
      </c>
      <c r="D4582" s="73" t="n">
        <v>29928</v>
      </c>
      <c r="E4582" s="74" t="s">
        <v>38</v>
      </c>
      <c r="F4582" s="75" t="s">
        <v>14</v>
      </c>
      <c r="G4582" s="74" t="s">
        <v>39</v>
      </c>
      <c r="H4582" s="36"/>
      <c r="I4582" s="32" t="s">
        <v>40</v>
      </c>
      <c r="K4582" s="74" t="s">
        <v>237</v>
      </c>
      <c r="L4582" s="0" t="s">
        <v>14</v>
      </c>
      <c r="M4582" s="74" t="s">
        <v>239</v>
      </c>
      <c r="O4582" s="0" t="n">
        <v>5</v>
      </c>
      <c r="P4582" s="1" t="s">
        <v>3</v>
      </c>
      <c r="Q4582" s="0" t="n">
        <v>6</v>
      </c>
      <c r="S4582" s="0" t="n">
        <f aca="false">IF(O4582&gt;Q4582,1,0)</f>
        <v>0</v>
      </c>
      <c r="T4582" s="0" t="n">
        <f aca="false">IF(ISNUMBER(Q4582),IF(O4582=Q4582,1,0),0)</f>
        <v>0</v>
      </c>
      <c r="U4582" s="0" t="n">
        <f aca="false">IF(O4582&lt;Q4582,1,0)</f>
        <v>1</v>
      </c>
    </row>
    <row r="4583" customFormat="false" ht="12.75" hidden="false" customHeight="false" outlineLevel="0" collapsed="false">
      <c r="A4583" s="72" t="n">
        <v>4576</v>
      </c>
      <c r="B4583" s="28" t="n">
        <v>286</v>
      </c>
      <c r="C4583" s="0" t="n">
        <v>16</v>
      </c>
      <c r="D4583" s="73" t="n">
        <v>29928</v>
      </c>
      <c r="E4583" s="74" t="s">
        <v>38</v>
      </c>
      <c r="F4583" s="75" t="s">
        <v>14</v>
      </c>
      <c r="G4583" s="74" t="s">
        <v>39</v>
      </c>
      <c r="H4583" s="36"/>
      <c r="I4583" s="32" t="s">
        <v>40</v>
      </c>
      <c r="K4583" s="74" t="s">
        <v>213</v>
      </c>
      <c r="L4583" s="0" t="s">
        <v>14</v>
      </c>
      <c r="M4583" s="74" t="s">
        <v>57</v>
      </c>
      <c r="O4583" s="0" t="n">
        <v>2</v>
      </c>
      <c r="P4583" s="1" t="s">
        <v>3</v>
      </c>
      <c r="Q4583" s="0" t="n">
        <v>4</v>
      </c>
      <c r="S4583" s="0" t="n">
        <f aca="false">IF(O4583&gt;Q4583,1,0)</f>
        <v>0</v>
      </c>
      <c r="T4583" s="0" t="n">
        <f aca="false">IF(ISNUMBER(Q4583),IF(O4583=Q4583,1,0),0)</f>
        <v>0</v>
      </c>
      <c r="U4583" s="0" t="n">
        <f aca="false">IF(O4583&lt;Q4583,1,0)</f>
        <v>1</v>
      </c>
    </row>
    <row r="4584" customFormat="false" ht="12.75" hidden="false" customHeight="false" outlineLevel="0" collapsed="false">
      <c r="A4584" s="72" t="n">
        <v>4577</v>
      </c>
      <c r="B4584" s="28" t="n">
        <v>287</v>
      </c>
      <c r="C4584" s="0" t="n">
        <v>1</v>
      </c>
      <c r="D4584" s="73" t="n">
        <v>29934</v>
      </c>
      <c r="E4584" s="74" t="s">
        <v>42</v>
      </c>
      <c r="F4584" s="75" t="s">
        <v>14</v>
      </c>
      <c r="G4584" s="74" t="s">
        <v>39</v>
      </c>
      <c r="H4584" s="36"/>
      <c r="I4584" s="32" t="s">
        <v>40</v>
      </c>
      <c r="K4584" s="74" t="s">
        <v>254</v>
      </c>
      <c r="L4584" s="0" t="s">
        <v>14</v>
      </c>
      <c r="M4584" s="74" t="s">
        <v>220</v>
      </c>
      <c r="O4584" s="0" t="n">
        <v>4</v>
      </c>
      <c r="P4584" s="1" t="s">
        <v>3</v>
      </c>
      <c r="Q4584" s="0" t="n">
        <v>1</v>
      </c>
      <c r="S4584" s="0" t="n">
        <f aca="false">IF(O4584&gt;Q4584,1,0)</f>
        <v>1</v>
      </c>
      <c r="T4584" s="0" t="n">
        <f aca="false">IF(ISNUMBER(Q4584),IF(O4584=Q4584,1,0),0)</f>
        <v>0</v>
      </c>
      <c r="U4584" s="0" t="n">
        <f aca="false">IF(O4584&lt;Q4584,1,0)</f>
        <v>0</v>
      </c>
    </row>
    <row r="4585" customFormat="false" ht="12.75" hidden="false" customHeight="false" outlineLevel="0" collapsed="false">
      <c r="A4585" s="72" t="n">
        <v>4578</v>
      </c>
      <c r="B4585" s="28" t="n">
        <v>287</v>
      </c>
      <c r="C4585" s="0" t="n">
        <v>2</v>
      </c>
      <c r="D4585" s="73" t="n">
        <v>29934</v>
      </c>
      <c r="E4585" s="74" t="s">
        <v>42</v>
      </c>
      <c r="F4585" s="75" t="s">
        <v>14</v>
      </c>
      <c r="G4585" s="74" t="s">
        <v>39</v>
      </c>
      <c r="H4585" s="36"/>
      <c r="I4585" s="32" t="s">
        <v>40</v>
      </c>
      <c r="K4585" s="74" t="s">
        <v>252</v>
      </c>
      <c r="L4585" s="0" t="s">
        <v>14</v>
      </c>
      <c r="M4585" s="74" t="s">
        <v>176</v>
      </c>
      <c r="O4585" s="0" t="n">
        <v>8</v>
      </c>
      <c r="P4585" s="1" t="s">
        <v>3</v>
      </c>
      <c r="Q4585" s="0" t="n">
        <v>0</v>
      </c>
      <c r="S4585" s="0" t="n">
        <f aca="false">IF(O4585&gt;Q4585,1,0)</f>
        <v>1</v>
      </c>
      <c r="T4585" s="0" t="n">
        <f aca="false">IF(ISNUMBER(Q4585),IF(O4585=Q4585,1,0),0)</f>
        <v>0</v>
      </c>
      <c r="U4585" s="0" t="n">
        <f aca="false">IF(O4585&lt;Q4585,1,0)</f>
        <v>0</v>
      </c>
    </row>
    <row r="4586" customFormat="false" ht="12.75" hidden="false" customHeight="false" outlineLevel="0" collapsed="false">
      <c r="A4586" s="72" t="n">
        <v>4579</v>
      </c>
      <c r="B4586" s="28" t="n">
        <v>287</v>
      </c>
      <c r="C4586" s="0" t="n">
        <v>3</v>
      </c>
      <c r="D4586" s="73" t="n">
        <v>29934</v>
      </c>
      <c r="E4586" s="74" t="s">
        <v>42</v>
      </c>
      <c r="F4586" s="75" t="s">
        <v>14</v>
      </c>
      <c r="G4586" s="74" t="s">
        <v>39</v>
      </c>
      <c r="H4586" s="36"/>
      <c r="I4586" s="32" t="s">
        <v>40</v>
      </c>
      <c r="K4586" s="74" t="s">
        <v>260</v>
      </c>
      <c r="L4586" s="0" t="s">
        <v>14</v>
      </c>
      <c r="M4586" s="74" t="s">
        <v>239</v>
      </c>
      <c r="O4586" s="0" t="n">
        <v>3</v>
      </c>
      <c r="P4586" s="1" t="s">
        <v>3</v>
      </c>
      <c r="Q4586" s="0" t="n">
        <v>5</v>
      </c>
      <c r="S4586" s="0" t="n">
        <f aca="false">IF(O4586&gt;Q4586,1,0)</f>
        <v>0</v>
      </c>
      <c r="T4586" s="0" t="n">
        <f aca="false">IF(ISNUMBER(Q4586),IF(O4586=Q4586,1,0),0)</f>
        <v>0</v>
      </c>
      <c r="U4586" s="0" t="n">
        <f aca="false">IF(O4586&lt;Q4586,1,0)</f>
        <v>1</v>
      </c>
    </row>
    <row r="4587" customFormat="false" ht="12.75" hidden="false" customHeight="false" outlineLevel="0" collapsed="false">
      <c r="A4587" s="72" t="n">
        <v>4580</v>
      </c>
      <c r="B4587" s="28" t="n">
        <v>287</v>
      </c>
      <c r="C4587" s="0" t="n">
        <v>4</v>
      </c>
      <c r="D4587" s="73" t="n">
        <v>29934</v>
      </c>
      <c r="E4587" s="74" t="s">
        <v>42</v>
      </c>
      <c r="F4587" s="75" t="s">
        <v>14</v>
      </c>
      <c r="G4587" s="74" t="s">
        <v>39</v>
      </c>
      <c r="H4587" s="36"/>
      <c r="I4587" s="32" t="s">
        <v>40</v>
      </c>
      <c r="K4587" s="74" t="s">
        <v>255</v>
      </c>
      <c r="L4587" s="0" t="s">
        <v>14</v>
      </c>
      <c r="M4587" s="74" t="s">
        <v>57</v>
      </c>
      <c r="O4587" s="0" t="n">
        <v>5</v>
      </c>
      <c r="P4587" s="1" t="s">
        <v>3</v>
      </c>
      <c r="Q4587" s="0" t="n">
        <v>6</v>
      </c>
      <c r="S4587" s="0" t="n">
        <f aca="false">IF(O4587&gt;Q4587,1,0)</f>
        <v>0</v>
      </c>
      <c r="T4587" s="0" t="n">
        <f aca="false">IF(ISNUMBER(Q4587),IF(O4587=Q4587,1,0),0)</f>
        <v>0</v>
      </c>
      <c r="U4587" s="0" t="n">
        <f aca="false">IF(O4587&lt;Q4587,1,0)</f>
        <v>1</v>
      </c>
    </row>
    <row r="4588" customFormat="false" ht="12.75" hidden="false" customHeight="false" outlineLevel="0" collapsed="false">
      <c r="A4588" s="72" t="n">
        <v>4581</v>
      </c>
      <c r="B4588" s="28" t="n">
        <v>287</v>
      </c>
      <c r="C4588" s="0" t="n">
        <v>5</v>
      </c>
      <c r="D4588" s="73" t="n">
        <v>29934</v>
      </c>
      <c r="E4588" s="74" t="s">
        <v>42</v>
      </c>
      <c r="F4588" s="75" t="s">
        <v>14</v>
      </c>
      <c r="G4588" s="74" t="s">
        <v>39</v>
      </c>
      <c r="H4588" s="36"/>
      <c r="I4588" s="32" t="s">
        <v>40</v>
      </c>
      <c r="K4588" s="74" t="s">
        <v>252</v>
      </c>
      <c r="L4588" s="0" t="s">
        <v>14</v>
      </c>
      <c r="M4588" s="74" t="s">
        <v>220</v>
      </c>
      <c r="O4588" s="0" t="n">
        <v>4</v>
      </c>
      <c r="P4588" s="1" t="s">
        <v>3</v>
      </c>
      <c r="Q4588" s="0" t="n">
        <v>2</v>
      </c>
      <c r="S4588" s="0" t="n">
        <f aca="false">IF(O4588&gt;Q4588,1,0)</f>
        <v>1</v>
      </c>
      <c r="T4588" s="0" t="n">
        <f aca="false">IF(ISNUMBER(Q4588),IF(O4588=Q4588,1,0),0)</f>
        <v>0</v>
      </c>
      <c r="U4588" s="0" t="n">
        <f aca="false">IF(O4588&lt;Q4588,1,0)</f>
        <v>0</v>
      </c>
    </row>
    <row r="4589" customFormat="false" ht="12.75" hidden="false" customHeight="false" outlineLevel="0" collapsed="false">
      <c r="A4589" s="72" t="n">
        <v>4582</v>
      </c>
      <c r="B4589" s="28" t="n">
        <v>287</v>
      </c>
      <c r="C4589" s="0" t="n">
        <v>6</v>
      </c>
      <c r="D4589" s="73" t="n">
        <v>29934</v>
      </c>
      <c r="E4589" s="74" t="s">
        <v>42</v>
      </c>
      <c r="F4589" s="75" t="s">
        <v>14</v>
      </c>
      <c r="G4589" s="74" t="s">
        <v>39</v>
      </c>
      <c r="H4589" s="36"/>
      <c r="I4589" s="32" t="s">
        <v>40</v>
      </c>
      <c r="K4589" s="74" t="s">
        <v>260</v>
      </c>
      <c r="L4589" s="0" t="s">
        <v>14</v>
      </c>
      <c r="M4589" s="74" t="s">
        <v>176</v>
      </c>
      <c r="O4589" s="0" t="n">
        <v>3</v>
      </c>
      <c r="P4589" s="1" t="s">
        <v>3</v>
      </c>
      <c r="Q4589" s="0" t="n">
        <v>7</v>
      </c>
      <c r="S4589" s="0" t="n">
        <f aca="false">IF(O4589&gt;Q4589,1,0)</f>
        <v>0</v>
      </c>
      <c r="T4589" s="0" t="n">
        <f aca="false">IF(ISNUMBER(Q4589),IF(O4589=Q4589,1,0),0)</f>
        <v>0</v>
      </c>
      <c r="U4589" s="0" t="n">
        <f aca="false">IF(O4589&lt;Q4589,1,0)</f>
        <v>1</v>
      </c>
    </row>
    <row r="4590" customFormat="false" ht="12.75" hidden="false" customHeight="false" outlineLevel="0" collapsed="false">
      <c r="A4590" s="72" t="n">
        <v>4583</v>
      </c>
      <c r="B4590" s="28" t="n">
        <v>287</v>
      </c>
      <c r="C4590" s="0" t="n">
        <v>7</v>
      </c>
      <c r="D4590" s="73" t="n">
        <v>29934</v>
      </c>
      <c r="E4590" s="74" t="s">
        <v>42</v>
      </c>
      <c r="F4590" s="75" t="s">
        <v>14</v>
      </c>
      <c r="G4590" s="74" t="s">
        <v>39</v>
      </c>
      <c r="H4590" s="36"/>
      <c r="I4590" s="32" t="s">
        <v>40</v>
      </c>
      <c r="K4590" s="74" t="s">
        <v>255</v>
      </c>
      <c r="L4590" s="0" t="s">
        <v>14</v>
      </c>
      <c r="M4590" s="74" t="s">
        <v>239</v>
      </c>
      <c r="O4590" s="0" t="n">
        <v>2</v>
      </c>
      <c r="P4590" s="1" t="s">
        <v>3</v>
      </c>
      <c r="Q4590" s="0" t="n">
        <v>8</v>
      </c>
      <c r="S4590" s="0" t="n">
        <f aca="false">IF(O4590&gt;Q4590,1,0)</f>
        <v>0</v>
      </c>
      <c r="T4590" s="0" t="n">
        <f aca="false">IF(ISNUMBER(Q4590),IF(O4590=Q4590,1,0),0)</f>
        <v>0</v>
      </c>
      <c r="U4590" s="0" t="n">
        <f aca="false">IF(O4590&lt;Q4590,1,0)</f>
        <v>1</v>
      </c>
    </row>
    <row r="4591" customFormat="false" ht="12.75" hidden="false" customHeight="false" outlineLevel="0" collapsed="false">
      <c r="A4591" s="72" t="n">
        <v>4584</v>
      </c>
      <c r="B4591" s="28" t="n">
        <v>287</v>
      </c>
      <c r="C4591" s="0" t="n">
        <v>8</v>
      </c>
      <c r="D4591" s="73" t="n">
        <v>29934</v>
      </c>
      <c r="E4591" s="74" t="s">
        <v>42</v>
      </c>
      <c r="F4591" s="75" t="s">
        <v>14</v>
      </c>
      <c r="G4591" s="74" t="s">
        <v>39</v>
      </c>
      <c r="H4591" s="36"/>
      <c r="I4591" s="32" t="s">
        <v>40</v>
      </c>
      <c r="K4591" s="74" t="s">
        <v>254</v>
      </c>
      <c r="L4591" s="0" t="s">
        <v>14</v>
      </c>
      <c r="M4591" s="74" t="s">
        <v>57</v>
      </c>
      <c r="O4591" s="0" t="n">
        <v>5</v>
      </c>
      <c r="P4591" s="1" t="s">
        <v>3</v>
      </c>
      <c r="Q4591" s="0" t="n">
        <v>5</v>
      </c>
      <c r="S4591" s="0" t="n">
        <f aca="false">IF(O4591&gt;Q4591,1,0)</f>
        <v>0</v>
      </c>
      <c r="T4591" s="0" t="n">
        <f aca="false">IF(ISNUMBER(Q4591),IF(O4591=Q4591,1,0),0)</f>
        <v>1</v>
      </c>
      <c r="U4591" s="0" t="n">
        <f aca="false">IF(O4591&lt;Q4591,1,0)</f>
        <v>0</v>
      </c>
    </row>
    <row r="4592" customFormat="false" ht="12.75" hidden="false" customHeight="false" outlineLevel="0" collapsed="false">
      <c r="A4592" s="72" t="n">
        <v>4585</v>
      </c>
      <c r="B4592" s="28" t="n">
        <v>287</v>
      </c>
      <c r="C4592" s="0" t="n">
        <v>9</v>
      </c>
      <c r="D4592" s="73" t="n">
        <v>29934</v>
      </c>
      <c r="E4592" s="74" t="s">
        <v>42</v>
      </c>
      <c r="F4592" s="75" t="s">
        <v>14</v>
      </c>
      <c r="G4592" s="74" t="s">
        <v>39</v>
      </c>
      <c r="H4592" s="36"/>
      <c r="I4592" s="32" t="s">
        <v>40</v>
      </c>
      <c r="K4592" s="74" t="s">
        <v>255</v>
      </c>
      <c r="L4592" s="0" t="s">
        <v>14</v>
      </c>
      <c r="M4592" s="74" t="s">
        <v>176</v>
      </c>
      <c r="O4592" s="0" t="n">
        <v>4</v>
      </c>
      <c r="P4592" s="1" t="s">
        <v>3</v>
      </c>
      <c r="Q4592" s="0" t="n">
        <v>4</v>
      </c>
      <c r="S4592" s="0" t="n">
        <f aca="false">IF(O4592&gt;Q4592,1,0)</f>
        <v>0</v>
      </c>
      <c r="T4592" s="0" t="n">
        <f aca="false">IF(ISNUMBER(Q4592),IF(O4592=Q4592,1,0),0)</f>
        <v>1</v>
      </c>
      <c r="U4592" s="0" t="n">
        <f aca="false">IF(O4592&lt;Q4592,1,0)</f>
        <v>0</v>
      </c>
    </row>
    <row r="4593" customFormat="false" ht="12.75" hidden="false" customHeight="false" outlineLevel="0" collapsed="false">
      <c r="A4593" s="72" t="n">
        <v>4586</v>
      </c>
      <c r="B4593" s="28" t="n">
        <v>287</v>
      </c>
      <c r="C4593" s="0" t="n">
        <v>10</v>
      </c>
      <c r="D4593" s="73" t="n">
        <v>29934</v>
      </c>
      <c r="E4593" s="74" t="s">
        <v>42</v>
      </c>
      <c r="F4593" s="75" t="s">
        <v>14</v>
      </c>
      <c r="G4593" s="74" t="s">
        <v>39</v>
      </c>
      <c r="H4593" s="36"/>
      <c r="I4593" s="32" t="s">
        <v>40</v>
      </c>
      <c r="K4593" s="74" t="s">
        <v>260</v>
      </c>
      <c r="L4593" s="0" t="s">
        <v>14</v>
      </c>
      <c r="M4593" s="74" t="s">
        <v>220</v>
      </c>
      <c r="O4593" s="0" t="n">
        <v>4</v>
      </c>
      <c r="P4593" s="1" t="s">
        <v>3</v>
      </c>
      <c r="Q4593" s="0" t="n">
        <v>4</v>
      </c>
      <c r="S4593" s="0" t="n">
        <f aca="false">IF(O4593&gt;Q4593,1,0)</f>
        <v>0</v>
      </c>
      <c r="T4593" s="0" t="n">
        <f aca="false">IF(ISNUMBER(Q4593),IF(O4593=Q4593,1,0),0)</f>
        <v>1</v>
      </c>
      <c r="U4593" s="0" t="n">
        <f aca="false">IF(O4593&lt;Q4593,1,0)</f>
        <v>0</v>
      </c>
    </row>
    <row r="4594" customFormat="false" ht="12.75" hidden="false" customHeight="false" outlineLevel="0" collapsed="false">
      <c r="A4594" s="72" t="n">
        <v>4587</v>
      </c>
      <c r="B4594" s="28" t="n">
        <v>287</v>
      </c>
      <c r="C4594" s="0" t="n">
        <v>11</v>
      </c>
      <c r="D4594" s="73" t="n">
        <v>29934</v>
      </c>
      <c r="E4594" s="74" t="s">
        <v>42</v>
      </c>
      <c r="F4594" s="75" t="s">
        <v>14</v>
      </c>
      <c r="G4594" s="74" t="s">
        <v>39</v>
      </c>
      <c r="H4594" s="36"/>
      <c r="I4594" s="32" t="s">
        <v>40</v>
      </c>
      <c r="K4594" s="74" t="s">
        <v>252</v>
      </c>
      <c r="L4594" s="0" t="s">
        <v>14</v>
      </c>
      <c r="M4594" s="74" t="s">
        <v>57</v>
      </c>
      <c r="O4594" s="0" t="n">
        <v>5</v>
      </c>
      <c r="P4594" s="1" t="s">
        <v>3</v>
      </c>
      <c r="Q4594" s="0" t="n">
        <v>4</v>
      </c>
      <c r="S4594" s="0" t="n">
        <f aca="false">IF(O4594&gt;Q4594,1,0)</f>
        <v>1</v>
      </c>
      <c r="T4594" s="0" t="n">
        <f aca="false">IF(ISNUMBER(Q4594),IF(O4594=Q4594,1,0),0)</f>
        <v>0</v>
      </c>
      <c r="U4594" s="0" t="n">
        <f aca="false">IF(O4594&lt;Q4594,1,0)</f>
        <v>0</v>
      </c>
    </row>
    <row r="4595" customFormat="false" ht="12.75" hidden="false" customHeight="false" outlineLevel="0" collapsed="false">
      <c r="A4595" s="72" t="n">
        <v>4588</v>
      </c>
      <c r="B4595" s="28" t="n">
        <v>287</v>
      </c>
      <c r="C4595" s="0" t="n">
        <v>12</v>
      </c>
      <c r="D4595" s="73" t="n">
        <v>29934</v>
      </c>
      <c r="E4595" s="74" t="s">
        <v>42</v>
      </c>
      <c r="F4595" s="75" t="s">
        <v>14</v>
      </c>
      <c r="G4595" s="74" t="s">
        <v>39</v>
      </c>
      <c r="H4595" s="36"/>
      <c r="I4595" s="32" t="s">
        <v>40</v>
      </c>
      <c r="K4595" s="74" t="s">
        <v>254</v>
      </c>
      <c r="L4595" s="0" t="s">
        <v>14</v>
      </c>
      <c r="M4595" s="74" t="s">
        <v>239</v>
      </c>
      <c r="O4595" s="0" t="n">
        <v>3</v>
      </c>
      <c r="P4595" s="1" t="s">
        <v>3</v>
      </c>
      <c r="Q4595" s="0" t="n">
        <v>6</v>
      </c>
      <c r="S4595" s="0" t="n">
        <f aca="false">IF(O4595&gt;Q4595,1,0)</f>
        <v>0</v>
      </c>
      <c r="T4595" s="0" t="n">
        <f aca="false">IF(ISNUMBER(Q4595),IF(O4595=Q4595,1,0),0)</f>
        <v>0</v>
      </c>
      <c r="U4595" s="0" t="n">
        <f aca="false">IF(O4595&lt;Q4595,1,0)</f>
        <v>1</v>
      </c>
    </row>
    <row r="4596" customFormat="false" ht="12.75" hidden="false" customHeight="false" outlineLevel="0" collapsed="false">
      <c r="A4596" s="72" t="n">
        <v>4589</v>
      </c>
      <c r="B4596" s="28" t="n">
        <v>287</v>
      </c>
      <c r="C4596" s="0" t="n">
        <v>13</v>
      </c>
      <c r="D4596" s="73" t="n">
        <v>29934</v>
      </c>
      <c r="E4596" s="74" t="s">
        <v>42</v>
      </c>
      <c r="F4596" s="75" t="s">
        <v>14</v>
      </c>
      <c r="G4596" s="74" t="s">
        <v>39</v>
      </c>
      <c r="H4596" s="36"/>
      <c r="I4596" s="32" t="s">
        <v>40</v>
      </c>
      <c r="K4596" s="74" t="s">
        <v>254</v>
      </c>
      <c r="L4596" s="0" t="s">
        <v>14</v>
      </c>
      <c r="M4596" s="74" t="s">
        <v>176</v>
      </c>
      <c r="O4596" s="0" t="n">
        <v>8</v>
      </c>
      <c r="P4596" s="1" t="s">
        <v>3</v>
      </c>
      <c r="Q4596" s="0" t="n">
        <v>7</v>
      </c>
      <c r="S4596" s="0" t="n">
        <f aca="false">IF(O4596&gt;Q4596,1,0)</f>
        <v>1</v>
      </c>
      <c r="T4596" s="0" t="n">
        <f aca="false">IF(ISNUMBER(Q4596),IF(O4596=Q4596,1,0),0)</f>
        <v>0</v>
      </c>
      <c r="U4596" s="0" t="n">
        <f aca="false">IF(O4596&lt;Q4596,1,0)</f>
        <v>0</v>
      </c>
    </row>
    <row r="4597" customFormat="false" ht="12.75" hidden="false" customHeight="false" outlineLevel="0" collapsed="false">
      <c r="A4597" s="72" t="n">
        <v>4590</v>
      </c>
      <c r="B4597" s="28" t="n">
        <v>287</v>
      </c>
      <c r="C4597" s="0" t="n">
        <v>14</v>
      </c>
      <c r="D4597" s="73" t="n">
        <v>29934</v>
      </c>
      <c r="E4597" s="74" t="s">
        <v>42</v>
      </c>
      <c r="F4597" s="75" t="s">
        <v>14</v>
      </c>
      <c r="G4597" s="74" t="s">
        <v>39</v>
      </c>
      <c r="H4597" s="36"/>
      <c r="I4597" s="32" t="s">
        <v>40</v>
      </c>
      <c r="K4597" s="74" t="s">
        <v>255</v>
      </c>
      <c r="L4597" s="0" t="s">
        <v>14</v>
      </c>
      <c r="M4597" s="74" t="s">
        <v>220</v>
      </c>
      <c r="O4597" s="0" t="n">
        <v>6</v>
      </c>
      <c r="P4597" s="1" t="s">
        <v>3</v>
      </c>
      <c r="Q4597" s="0" t="n">
        <v>8</v>
      </c>
      <c r="S4597" s="0" t="n">
        <f aca="false">IF(O4597&gt;Q4597,1,0)</f>
        <v>0</v>
      </c>
      <c r="T4597" s="0" t="n">
        <f aca="false">IF(ISNUMBER(Q4597),IF(O4597=Q4597,1,0),0)</f>
        <v>0</v>
      </c>
      <c r="U4597" s="0" t="n">
        <f aca="false">IF(O4597&lt;Q4597,1,0)</f>
        <v>1</v>
      </c>
    </row>
    <row r="4598" customFormat="false" ht="12.75" hidden="false" customHeight="false" outlineLevel="0" collapsed="false">
      <c r="A4598" s="72" t="n">
        <v>4591</v>
      </c>
      <c r="B4598" s="28" t="n">
        <v>287</v>
      </c>
      <c r="C4598" s="0" t="n">
        <v>15</v>
      </c>
      <c r="D4598" s="73" t="n">
        <v>29934</v>
      </c>
      <c r="E4598" s="74" t="s">
        <v>42</v>
      </c>
      <c r="F4598" s="75" t="s">
        <v>14</v>
      </c>
      <c r="G4598" s="74" t="s">
        <v>39</v>
      </c>
      <c r="H4598" s="36"/>
      <c r="I4598" s="32" t="s">
        <v>40</v>
      </c>
      <c r="K4598" s="74" t="s">
        <v>260</v>
      </c>
      <c r="L4598" s="0" t="s">
        <v>14</v>
      </c>
      <c r="M4598" s="74" t="s">
        <v>57</v>
      </c>
      <c r="O4598" s="0" t="n">
        <v>1</v>
      </c>
      <c r="P4598" s="1" t="s">
        <v>3</v>
      </c>
      <c r="Q4598" s="0" t="n">
        <v>8</v>
      </c>
      <c r="S4598" s="0" t="n">
        <f aca="false">IF(O4598&gt;Q4598,1,0)</f>
        <v>0</v>
      </c>
      <c r="T4598" s="0" t="n">
        <f aca="false">IF(ISNUMBER(Q4598),IF(O4598=Q4598,1,0),0)</f>
        <v>0</v>
      </c>
      <c r="U4598" s="0" t="n">
        <f aca="false">IF(O4598&lt;Q4598,1,0)</f>
        <v>1</v>
      </c>
    </row>
    <row r="4599" customFormat="false" ht="12.75" hidden="false" customHeight="false" outlineLevel="0" collapsed="false">
      <c r="A4599" s="72" t="n">
        <v>4592</v>
      </c>
      <c r="B4599" s="28" t="n">
        <v>287</v>
      </c>
      <c r="C4599" s="0" t="n">
        <v>16</v>
      </c>
      <c r="D4599" s="73" t="n">
        <v>29934</v>
      </c>
      <c r="E4599" s="74" t="s">
        <v>42</v>
      </c>
      <c r="F4599" s="75" t="s">
        <v>14</v>
      </c>
      <c r="G4599" s="74" t="s">
        <v>39</v>
      </c>
      <c r="H4599" s="36"/>
      <c r="I4599" s="32" t="s">
        <v>40</v>
      </c>
      <c r="K4599" s="74" t="s">
        <v>252</v>
      </c>
      <c r="L4599" s="0" t="s">
        <v>14</v>
      </c>
      <c r="M4599" s="74" t="s">
        <v>239</v>
      </c>
      <c r="O4599" s="0" t="n">
        <v>3</v>
      </c>
      <c r="P4599" s="1" t="s">
        <v>3</v>
      </c>
      <c r="Q4599" s="0" t="n">
        <v>6</v>
      </c>
      <c r="S4599" s="0" t="n">
        <f aca="false">IF(O4599&gt;Q4599,1,0)</f>
        <v>0</v>
      </c>
      <c r="T4599" s="0" t="n">
        <f aca="false">IF(ISNUMBER(Q4599),IF(O4599=Q4599,1,0),0)</f>
        <v>0</v>
      </c>
      <c r="U4599" s="0" t="n">
        <f aca="false">IF(O4599&lt;Q4599,1,0)</f>
        <v>1</v>
      </c>
    </row>
    <row r="4600" customFormat="false" ht="12.75" hidden="false" customHeight="false" outlineLevel="0" collapsed="false">
      <c r="A4600" s="72" t="n">
        <v>4593</v>
      </c>
      <c r="B4600" s="28" t="n">
        <v>288</v>
      </c>
      <c r="C4600" s="0" t="n">
        <v>1</v>
      </c>
      <c r="D4600" s="73" t="n">
        <v>29934</v>
      </c>
      <c r="E4600" s="74" t="s">
        <v>41</v>
      </c>
      <c r="F4600" s="75" t="s">
        <v>14</v>
      </c>
      <c r="G4600" s="74" t="s">
        <v>30</v>
      </c>
      <c r="H4600" s="36"/>
      <c r="I4600" s="32" t="s">
        <v>40</v>
      </c>
      <c r="K4600" s="74" t="s">
        <v>249</v>
      </c>
      <c r="L4600" s="0" t="s">
        <v>14</v>
      </c>
      <c r="M4600" s="74" t="s">
        <v>139</v>
      </c>
      <c r="O4600" s="0" t="n">
        <v>3</v>
      </c>
      <c r="P4600" s="1" t="s">
        <v>3</v>
      </c>
      <c r="Q4600" s="0" t="n">
        <v>4</v>
      </c>
      <c r="S4600" s="0" t="n">
        <f aca="false">IF(O4600&gt;Q4600,1,0)</f>
        <v>0</v>
      </c>
      <c r="T4600" s="0" t="n">
        <f aca="false">IF(ISNUMBER(Q4600),IF(O4600=Q4600,1,0),0)</f>
        <v>0</v>
      </c>
      <c r="U4600" s="0" t="n">
        <f aca="false">IF(O4600&lt;Q4600,1,0)</f>
        <v>1</v>
      </c>
    </row>
    <row r="4601" customFormat="false" ht="12.75" hidden="false" customHeight="false" outlineLevel="0" collapsed="false">
      <c r="A4601" s="72" t="n">
        <v>4594</v>
      </c>
      <c r="B4601" s="28" t="n">
        <v>288</v>
      </c>
      <c r="C4601" s="0" t="n">
        <v>2</v>
      </c>
      <c r="D4601" s="73" t="n">
        <v>29934</v>
      </c>
      <c r="E4601" s="74" t="s">
        <v>41</v>
      </c>
      <c r="F4601" s="75" t="s">
        <v>14</v>
      </c>
      <c r="G4601" s="74" t="s">
        <v>30</v>
      </c>
      <c r="H4601" s="36"/>
      <c r="I4601" s="32" t="s">
        <v>40</v>
      </c>
      <c r="K4601" s="74" t="s">
        <v>253</v>
      </c>
      <c r="L4601" s="0" t="s">
        <v>14</v>
      </c>
      <c r="M4601" s="74" t="s">
        <v>179</v>
      </c>
      <c r="O4601" s="0" t="n">
        <v>5</v>
      </c>
      <c r="P4601" s="1" t="s">
        <v>3</v>
      </c>
      <c r="Q4601" s="0" t="n">
        <v>3</v>
      </c>
      <c r="S4601" s="0" t="n">
        <f aca="false">IF(O4601&gt;Q4601,1,0)</f>
        <v>1</v>
      </c>
      <c r="T4601" s="0" t="n">
        <f aca="false">IF(ISNUMBER(Q4601),IF(O4601=Q4601,1,0),0)</f>
        <v>0</v>
      </c>
      <c r="U4601" s="0" t="n">
        <f aca="false">IF(O4601&lt;Q4601,1,0)</f>
        <v>0</v>
      </c>
    </row>
    <row r="4602" customFormat="false" ht="12.75" hidden="false" customHeight="false" outlineLevel="0" collapsed="false">
      <c r="A4602" s="72" t="n">
        <v>4595</v>
      </c>
      <c r="B4602" s="28" t="n">
        <v>288</v>
      </c>
      <c r="C4602" s="0" t="n">
        <v>3</v>
      </c>
      <c r="D4602" s="73" t="n">
        <v>29934</v>
      </c>
      <c r="E4602" s="74" t="s">
        <v>41</v>
      </c>
      <c r="F4602" s="75" t="s">
        <v>14</v>
      </c>
      <c r="G4602" s="74" t="s">
        <v>30</v>
      </c>
      <c r="H4602" s="36"/>
      <c r="I4602" s="32" t="s">
        <v>40</v>
      </c>
      <c r="K4602" s="74" t="s">
        <v>74</v>
      </c>
      <c r="L4602" s="0" t="s">
        <v>14</v>
      </c>
      <c r="M4602" s="74" t="s">
        <v>142</v>
      </c>
      <c r="O4602" s="0" t="n">
        <v>7</v>
      </c>
      <c r="P4602" s="1" t="s">
        <v>3</v>
      </c>
      <c r="Q4602" s="0" t="n">
        <v>9</v>
      </c>
      <c r="S4602" s="0" t="n">
        <f aca="false">IF(O4602&gt;Q4602,1,0)</f>
        <v>0</v>
      </c>
      <c r="T4602" s="0" t="n">
        <f aca="false">IF(ISNUMBER(Q4602),IF(O4602=Q4602,1,0),0)</f>
        <v>0</v>
      </c>
      <c r="U4602" s="0" t="n">
        <f aca="false">IF(O4602&lt;Q4602,1,0)</f>
        <v>1</v>
      </c>
    </row>
    <row r="4603" customFormat="false" ht="12.75" hidden="false" customHeight="false" outlineLevel="0" collapsed="false">
      <c r="A4603" s="72" t="n">
        <v>4596</v>
      </c>
      <c r="B4603" s="28" t="n">
        <v>288</v>
      </c>
      <c r="C4603" s="0" t="n">
        <v>4</v>
      </c>
      <c r="D4603" s="73" t="n">
        <v>29934</v>
      </c>
      <c r="E4603" s="74" t="s">
        <v>41</v>
      </c>
      <c r="F4603" s="75" t="s">
        <v>14</v>
      </c>
      <c r="G4603" s="74" t="s">
        <v>30</v>
      </c>
      <c r="H4603" s="36"/>
      <c r="I4603" s="32" t="s">
        <v>40</v>
      </c>
      <c r="K4603" s="74" t="s">
        <v>255</v>
      </c>
      <c r="L4603" s="0" t="s">
        <v>14</v>
      </c>
      <c r="M4603" s="74" t="s">
        <v>182</v>
      </c>
      <c r="O4603" s="0" t="n">
        <v>3</v>
      </c>
      <c r="P4603" s="1" t="s">
        <v>3</v>
      </c>
      <c r="Q4603" s="0" t="n">
        <v>3</v>
      </c>
      <c r="S4603" s="0" t="n">
        <f aca="false">IF(O4603&gt;Q4603,1,0)</f>
        <v>0</v>
      </c>
      <c r="T4603" s="0" t="n">
        <f aca="false">IF(ISNUMBER(Q4603),IF(O4603=Q4603,1,0),0)</f>
        <v>1</v>
      </c>
      <c r="U4603" s="0" t="n">
        <f aca="false">IF(O4603&lt;Q4603,1,0)</f>
        <v>0</v>
      </c>
    </row>
    <row r="4604" customFormat="false" ht="12.75" hidden="false" customHeight="false" outlineLevel="0" collapsed="false">
      <c r="A4604" s="72" t="n">
        <v>4597</v>
      </c>
      <c r="B4604" s="28" t="n">
        <v>288</v>
      </c>
      <c r="C4604" s="0" t="n">
        <v>5</v>
      </c>
      <c r="D4604" s="73" t="n">
        <v>29934</v>
      </c>
      <c r="E4604" s="74" t="s">
        <v>41</v>
      </c>
      <c r="F4604" s="75" t="s">
        <v>14</v>
      </c>
      <c r="G4604" s="74" t="s">
        <v>30</v>
      </c>
      <c r="H4604" s="36"/>
      <c r="I4604" s="32" t="s">
        <v>40</v>
      </c>
      <c r="K4604" s="74" t="s">
        <v>253</v>
      </c>
      <c r="L4604" s="0" t="s">
        <v>14</v>
      </c>
      <c r="M4604" s="74" t="s">
        <v>139</v>
      </c>
      <c r="O4604" s="0" t="n">
        <v>5</v>
      </c>
      <c r="P4604" s="1" t="s">
        <v>3</v>
      </c>
      <c r="Q4604" s="0" t="n">
        <v>6</v>
      </c>
      <c r="S4604" s="0" t="n">
        <f aca="false">IF(O4604&gt;Q4604,1,0)</f>
        <v>0</v>
      </c>
      <c r="T4604" s="0" t="n">
        <f aca="false">IF(ISNUMBER(Q4604),IF(O4604=Q4604,1,0),0)</f>
        <v>0</v>
      </c>
      <c r="U4604" s="0" t="n">
        <f aca="false">IF(O4604&lt;Q4604,1,0)</f>
        <v>1</v>
      </c>
    </row>
    <row r="4605" customFormat="false" ht="12.75" hidden="false" customHeight="false" outlineLevel="0" collapsed="false">
      <c r="A4605" s="72" t="n">
        <v>4598</v>
      </c>
      <c r="B4605" s="28" t="n">
        <v>288</v>
      </c>
      <c r="C4605" s="0" t="n">
        <v>6</v>
      </c>
      <c r="D4605" s="73" t="n">
        <v>29934</v>
      </c>
      <c r="E4605" s="74" t="s">
        <v>41</v>
      </c>
      <c r="F4605" s="75" t="s">
        <v>14</v>
      </c>
      <c r="G4605" s="74" t="s">
        <v>30</v>
      </c>
      <c r="H4605" s="36"/>
      <c r="I4605" s="32" t="s">
        <v>40</v>
      </c>
      <c r="K4605" s="74" t="s">
        <v>74</v>
      </c>
      <c r="L4605" s="0" t="s">
        <v>14</v>
      </c>
      <c r="M4605" s="74" t="s">
        <v>179</v>
      </c>
      <c r="O4605" s="0" t="n">
        <v>5</v>
      </c>
      <c r="P4605" s="1" t="s">
        <v>3</v>
      </c>
      <c r="Q4605" s="0" t="n">
        <v>5</v>
      </c>
      <c r="S4605" s="0" t="n">
        <f aca="false">IF(O4605&gt;Q4605,1,0)</f>
        <v>0</v>
      </c>
      <c r="T4605" s="0" t="n">
        <f aca="false">IF(ISNUMBER(Q4605),IF(O4605=Q4605,1,0),0)</f>
        <v>1</v>
      </c>
      <c r="U4605" s="0" t="n">
        <f aca="false">IF(O4605&lt;Q4605,1,0)</f>
        <v>0</v>
      </c>
    </row>
    <row r="4606" customFormat="false" ht="12.75" hidden="false" customHeight="false" outlineLevel="0" collapsed="false">
      <c r="A4606" s="72" t="n">
        <v>4599</v>
      </c>
      <c r="B4606" s="28" t="n">
        <v>288</v>
      </c>
      <c r="C4606" s="0" t="n">
        <v>7</v>
      </c>
      <c r="D4606" s="73" t="n">
        <v>29934</v>
      </c>
      <c r="E4606" s="74" t="s">
        <v>41</v>
      </c>
      <c r="F4606" s="75" t="s">
        <v>14</v>
      </c>
      <c r="G4606" s="74" t="s">
        <v>30</v>
      </c>
      <c r="H4606" s="36"/>
      <c r="I4606" s="32" t="s">
        <v>40</v>
      </c>
      <c r="K4606" s="74" t="s">
        <v>255</v>
      </c>
      <c r="L4606" s="0" t="s">
        <v>14</v>
      </c>
      <c r="M4606" s="74" t="s">
        <v>142</v>
      </c>
      <c r="O4606" s="0" t="n">
        <v>7</v>
      </c>
      <c r="P4606" s="1" t="s">
        <v>3</v>
      </c>
      <c r="Q4606" s="0" t="n">
        <v>13</v>
      </c>
      <c r="S4606" s="0" t="n">
        <f aca="false">IF(O4606&gt;Q4606,1,0)</f>
        <v>0</v>
      </c>
      <c r="T4606" s="0" t="n">
        <f aca="false">IF(ISNUMBER(Q4606),IF(O4606=Q4606,1,0),0)</f>
        <v>0</v>
      </c>
      <c r="U4606" s="0" t="n">
        <f aca="false">IF(O4606&lt;Q4606,1,0)</f>
        <v>1</v>
      </c>
    </row>
    <row r="4607" customFormat="false" ht="12.75" hidden="false" customHeight="false" outlineLevel="0" collapsed="false">
      <c r="A4607" s="72" t="n">
        <v>4600</v>
      </c>
      <c r="B4607" s="28" t="n">
        <v>288</v>
      </c>
      <c r="C4607" s="0" t="n">
        <v>8</v>
      </c>
      <c r="D4607" s="73" t="n">
        <v>29934</v>
      </c>
      <c r="E4607" s="74" t="s">
        <v>41</v>
      </c>
      <c r="F4607" s="75" t="s">
        <v>14</v>
      </c>
      <c r="G4607" s="74" t="s">
        <v>30</v>
      </c>
      <c r="H4607" s="36"/>
      <c r="I4607" s="32" t="s">
        <v>40</v>
      </c>
      <c r="K4607" s="74" t="s">
        <v>249</v>
      </c>
      <c r="L4607" s="0" t="s">
        <v>14</v>
      </c>
      <c r="M4607" s="74" t="s">
        <v>182</v>
      </c>
      <c r="O4607" s="0" t="n">
        <v>4</v>
      </c>
      <c r="P4607" s="1" t="s">
        <v>3</v>
      </c>
      <c r="Q4607" s="0" t="n">
        <v>3</v>
      </c>
      <c r="S4607" s="0" t="n">
        <f aca="false">IF(O4607&gt;Q4607,1,0)</f>
        <v>1</v>
      </c>
      <c r="T4607" s="0" t="n">
        <f aca="false">IF(ISNUMBER(Q4607),IF(O4607=Q4607,1,0),0)</f>
        <v>0</v>
      </c>
      <c r="U4607" s="0" t="n">
        <f aca="false">IF(O4607&lt;Q4607,1,0)</f>
        <v>0</v>
      </c>
    </row>
    <row r="4608" customFormat="false" ht="12.75" hidden="false" customHeight="false" outlineLevel="0" collapsed="false">
      <c r="A4608" s="72" t="n">
        <v>4601</v>
      </c>
      <c r="B4608" s="28" t="n">
        <v>288</v>
      </c>
      <c r="C4608" s="0" t="n">
        <v>9</v>
      </c>
      <c r="D4608" s="73" t="n">
        <v>29934</v>
      </c>
      <c r="E4608" s="74" t="s">
        <v>41</v>
      </c>
      <c r="F4608" s="75" t="s">
        <v>14</v>
      </c>
      <c r="G4608" s="74" t="s">
        <v>30</v>
      </c>
      <c r="H4608" s="36"/>
      <c r="I4608" s="32" t="s">
        <v>40</v>
      </c>
      <c r="K4608" s="74" t="s">
        <v>255</v>
      </c>
      <c r="L4608" s="0" t="s">
        <v>14</v>
      </c>
      <c r="M4608" s="74" t="s">
        <v>179</v>
      </c>
      <c r="O4608" s="0" t="n">
        <v>5</v>
      </c>
      <c r="P4608" s="1" t="s">
        <v>3</v>
      </c>
      <c r="Q4608" s="0" t="n">
        <v>2</v>
      </c>
      <c r="S4608" s="0" t="n">
        <f aca="false">IF(O4608&gt;Q4608,1,0)</f>
        <v>1</v>
      </c>
      <c r="T4608" s="0" t="n">
        <f aca="false">IF(ISNUMBER(Q4608),IF(O4608=Q4608,1,0),0)</f>
        <v>0</v>
      </c>
      <c r="U4608" s="0" t="n">
        <f aca="false">IF(O4608&lt;Q4608,1,0)</f>
        <v>0</v>
      </c>
    </row>
    <row r="4609" customFormat="false" ht="12.75" hidden="false" customHeight="false" outlineLevel="0" collapsed="false">
      <c r="A4609" s="72" t="n">
        <v>4602</v>
      </c>
      <c r="B4609" s="28" t="n">
        <v>288</v>
      </c>
      <c r="C4609" s="0" t="n">
        <v>10</v>
      </c>
      <c r="D4609" s="73" t="n">
        <v>29934</v>
      </c>
      <c r="E4609" s="74" t="s">
        <v>41</v>
      </c>
      <c r="F4609" s="75" t="s">
        <v>14</v>
      </c>
      <c r="G4609" s="74" t="s">
        <v>30</v>
      </c>
      <c r="H4609" s="36"/>
      <c r="I4609" s="32" t="s">
        <v>40</v>
      </c>
      <c r="K4609" s="74" t="s">
        <v>74</v>
      </c>
      <c r="L4609" s="0" t="s">
        <v>14</v>
      </c>
      <c r="M4609" s="74" t="s">
        <v>139</v>
      </c>
      <c r="O4609" s="0" t="n">
        <v>4</v>
      </c>
      <c r="P4609" s="1" t="s">
        <v>3</v>
      </c>
      <c r="Q4609" s="0" t="n">
        <v>5</v>
      </c>
      <c r="S4609" s="0" t="n">
        <f aca="false">IF(O4609&gt;Q4609,1,0)</f>
        <v>0</v>
      </c>
      <c r="T4609" s="0" t="n">
        <f aca="false">IF(ISNUMBER(Q4609),IF(O4609=Q4609,1,0),0)</f>
        <v>0</v>
      </c>
      <c r="U4609" s="0" t="n">
        <f aca="false">IF(O4609&lt;Q4609,1,0)</f>
        <v>1</v>
      </c>
    </row>
    <row r="4610" customFormat="false" ht="12.75" hidden="false" customHeight="false" outlineLevel="0" collapsed="false">
      <c r="A4610" s="72" t="n">
        <v>4603</v>
      </c>
      <c r="B4610" s="28" t="n">
        <v>288</v>
      </c>
      <c r="C4610" s="0" t="n">
        <v>11</v>
      </c>
      <c r="D4610" s="73" t="n">
        <v>29934</v>
      </c>
      <c r="E4610" s="74" t="s">
        <v>41</v>
      </c>
      <c r="F4610" s="75" t="s">
        <v>14</v>
      </c>
      <c r="G4610" s="74" t="s">
        <v>30</v>
      </c>
      <c r="H4610" s="36"/>
      <c r="I4610" s="32" t="s">
        <v>40</v>
      </c>
      <c r="K4610" s="74" t="s">
        <v>253</v>
      </c>
      <c r="L4610" s="0" t="s">
        <v>14</v>
      </c>
      <c r="M4610" s="74" t="s">
        <v>182</v>
      </c>
      <c r="O4610" s="0" t="n">
        <v>6</v>
      </c>
      <c r="P4610" s="1" t="s">
        <v>3</v>
      </c>
      <c r="Q4610" s="0" t="n">
        <v>4</v>
      </c>
      <c r="S4610" s="0" t="n">
        <f aca="false">IF(O4610&gt;Q4610,1,0)</f>
        <v>1</v>
      </c>
      <c r="T4610" s="0" t="n">
        <f aca="false">IF(ISNUMBER(Q4610),IF(O4610=Q4610,1,0),0)</f>
        <v>0</v>
      </c>
      <c r="U4610" s="0" t="n">
        <f aca="false">IF(O4610&lt;Q4610,1,0)</f>
        <v>0</v>
      </c>
    </row>
    <row r="4611" customFormat="false" ht="12.75" hidden="false" customHeight="false" outlineLevel="0" collapsed="false">
      <c r="A4611" s="72" t="n">
        <v>4604</v>
      </c>
      <c r="B4611" s="28" t="n">
        <v>288</v>
      </c>
      <c r="C4611" s="0" t="n">
        <v>12</v>
      </c>
      <c r="D4611" s="73" t="n">
        <v>29934</v>
      </c>
      <c r="E4611" s="74" t="s">
        <v>41</v>
      </c>
      <c r="F4611" s="75" t="s">
        <v>14</v>
      </c>
      <c r="G4611" s="74" t="s">
        <v>30</v>
      </c>
      <c r="H4611" s="36"/>
      <c r="I4611" s="32" t="s">
        <v>40</v>
      </c>
      <c r="K4611" s="74" t="s">
        <v>249</v>
      </c>
      <c r="L4611" s="0" t="s">
        <v>14</v>
      </c>
      <c r="M4611" s="74" t="s">
        <v>142</v>
      </c>
      <c r="O4611" s="0" t="n">
        <v>1</v>
      </c>
      <c r="P4611" s="1" t="s">
        <v>3</v>
      </c>
      <c r="Q4611" s="0" t="n">
        <v>6</v>
      </c>
      <c r="S4611" s="0" t="n">
        <f aca="false">IF(O4611&gt;Q4611,1,0)</f>
        <v>0</v>
      </c>
      <c r="T4611" s="0" t="n">
        <f aca="false">IF(ISNUMBER(Q4611),IF(O4611=Q4611,1,0),0)</f>
        <v>0</v>
      </c>
      <c r="U4611" s="0" t="n">
        <f aca="false">IF(O4611&lt;Q4611,1,0)</f>
        <v>1</v>
      </c>
    </row>
    <row r="4612" customFormat="false" ht="12.75" hidden="false" customHeight="false" outlineLevel="0" collapsed="false">
      <c r="A4612" s="72" t="n">
        <v>4605</v>
      </c>
      <c r="B4612" s="28" t="n">
        <v>288</v>
      </c>
      <c r="C4612" s="0" t="n">
        <v>13</v>
      </c>
      <c r="D4612" s="73" t="n">
        <v>29934</v>
      </c>
      <c r="E4612" s="74" t="s">
        <v>41</v>
      </c>
      <c r="F4612" s="75" t="s">
        <v>14</v>
      </c>
      <c r="G4612" s="74" t="s">
        <v>30</v>
      </c>
      <c r="H4612" s="36"/>
      <c r="I4612" s="32" t="s">
        <v>40</v>
      </c>
      <c r="K4612" s="74" t="s">
        <v>249</v>
      </c>
      <c r="L4612" s="0" t="s">
        <v>14</v>
      </c>
      <c r="M4612" s="74" t="s">
        <v>179</v>
      </c>
      <c r="O4612" s="0" t="n">
        <v>5</v>
      </c>
      <c r="P4612" s="1" t="s">
        <v>3</v>
      </c>
      <c r="Q4612" s="0" t="n">
        <v>4</v>
      </c>
      <c r="S4612" s="0" t="n">
        <f aca="false">IF(O4612&gt;Q4612,1,0)</f>
        <v>1</v>
      </c>
      <c r="T4612" s="0" t="n">
        <f aca="false">IF(ISNUMBER(Q4612),IF(O4612=Q4612,1,0),0)</f>
        <v>0</v>
      </c>
      <c r="U4612" s="0" t="n">
        <f aca="false">IF(O4612&lt;Q4612,1,0)</f>
        <v>0</v>
      </c>
    </row>
    <row r="4613" customFormat="false" ht="12.75" hidden="false" customHeight="false" outlineLevel="0" collapsed="false">
      <c r="A4613" s="72" t="n">
        <v>4606</v>
      </c>
      <c r="B4613" s="28" t="n">
        <v>288</v>
      </c>
      <c r="C4613" s="0" t="n">
        <v>14</v>
      </c>
      <c r="D4613" s="73" t="n">
        <v>29934</v>
      </c>
      <c r="E4613" s="74" t="s">
        <v>41</v>
      </c>
      <c r="F4613" s="75" t="s">
        <v>14</v>
      </c>
      <c r="G4613" s="74" t="s">
        <v>30</v>
      </c>
      <c r="H4613" s="36"/>
      <c r="I4613" s="32" t="s">
        <v>40</v>
      </c>
      <c r="K4613" s="74" t="s">
        <v>255</v>
      </c>
      <c r="L4613" s="0" t="s">
        <v>14</v>
      </c>
      <c r="M4613" s="74" t="s">
        <v>139</v>
      </c>
      <c r="O4613" s="0" t="n">
        <v>1</v>
      </c>
      <c r="P4613" s="1" t="s">
        <v>3</v>
      </c>
      <c r="Q4613" s="0" t="n">
        <v>5</v>
      </c>
      <c r="S4613" s="0" t="n">
        <f aca="false">IF(O4613&gt;Q4613,1,0)</f>
        <v>0</v>
      </c>
      <c r="T4613" s="0" t="n">
        <f aca="false">IF(ISNUMBER(Q4613),IF(O4613=Q4613,1,0),0)</f>
        <v>0</v>
      </c>
      <c r="U4613" s="0" t="n">
        <f aca="false">IF(O4613&lt;Q4613,1,0)</f>
        <v>1</v>
      </c>
    </row>
    <row r="4614" customFormat="false" ht="12.75" hidden="false" customHeight="false" outlineLevel="0" collapsed="false">
      <c r="A4614" s="72" t="n">
        <v>4607</v>
      </c>
      <c r="B4614" s="28" t="n">
        <v>288</v>
      </c>
      <c r="C4614" s="0" t="n">
        <v>15</v>
      </c>
      <c r="D4614" s="73" t="n">
        <v>29934</v>
      </c>
      <c r="E4614" s="74" t="s">
        <v>41</v>
      </c>
      <c r="F4614" s="75" t="s">
        <v>14</v>
      </c>
      <c r="G4614" s="74" t="s">
        <v>30</v>
      </c>
      <c r="H4614" s="36"/>
      <c r="I4614" s="32" t="s">
        <v>40</v>
      </c>
      <c r="K4614" s="74" t="s">
        <v>74</v>
      </c>
      <c r="L4614" s="0" t="s">
        <v>14</v>
      </c>
      <c r="M4614" s="74" t="s">
        <v>182</v>
      </c>
      <c r="O4614" s="0" t="n">
        <v>2</v>
      </c>
      <c r="P4614" s="1" t="s">
        <v>3</v>
      </c>
      <c r="Q4614" s="0" t="n">
        <v>6</v>
      </c>
      <c r="S4614" s="0" t="n">
        <f aca="false">IF(O4614&gt;Q4614,1,0)</f>
        <v>0</v>
      </c>
      <c r="T4614" s="0" t="n">
        <f aca="false">IF(ISNUMBER(Q4614),IF(O4614=Q4614,1,0),0)</f>
        <v>0</v>
      </c>
      <c r="U4614" s="0" t="n">
        <f aca="false">IF(O4614&lt;Q4614,1,0)</f>
        <v>1</v>
      </c>
    </row>
    <row r="4615" customFormat="false" ht="12.75" hidden="false" customHeight="false" outlineLevel="0" collapsed="false">
      <c r="A4615" s="72" t="n">
        <v>4608</v>
      </c>
      <c r="B4615" s="28" t="n">
        <v>288</v>
      </c>
      <c r="C4615" s="0" t="n">
        <v>16</v>
      </c>
      <c r="D4615" s="73" t="n">
        <v>29934</v>
      </c>
      <c r="E4615" s="74" t="s">
        <v>41</v>
      </c>
      <c r="F4615" s="75" t="s">
        <v>14</v>
      </c>
      <c r="G4615" s="74" t="s">
        <v>30</v>
      </c>
      <c r="H4615" s="36"/>
      <c r="I4615" s="32" t="s">
        <v>40</v>
      </c>
      <c r="K4615" s="74" t="s">
        <v>253</v>
      </c>
      <c r="L4615" s="0" t="s">
        <v>14</v>
      </c>
      <c r="M4615" s="74" t="s">
        <v>142</v>
      </c>
      <c r="O4615" s="0" t="n">
        <v>7</v>
      </c>
      <c r="P4615" s="1" t="s">
        <v>3</v>
      </c>
      <c r="Q4615" s="0" t="n">
        <v>2</v>
      </c>
      <c r="S4615" s="0" t="n">
        <f aca="false">IF(O4615&gt;Q4615,1,0)</f>
        <v>1</v>
      </c>
      <c r="T4615" s="0" t="n">
        <f aca="false">IF(ISNUMBER(Q4615),IF(O4615=Q4615,1,0),0)</f>
        <v>0</v>
      </c>
      <c r="U4615" s="0" t="n">
        <f aca="false">IF(O4615&lt;Q4615,1,0)</f>
        <v>0</v>
      </c>
    </row>
    <row r="4616" customFormat="false" ht="12.75" hidden="false" customHeight="false" outlineLevel="0" collapsed="false">
      <c r="A4616" s="72" t="n">
        <v>4609</v>
      </c>
      <c r="B4616" s="28" t="n">
        <v>289</v>
      </c>
      <c r="C4616" s="0" t="n">
        <v>1</v>
      </c>
      <c r="D4616" s="73" t="n">
        <v>29936</v>
      </c>
      <c r="E4616" s="74" t="s">
        <v>32</v>
      </c>
      <c r="F4616" s="75" t="s">
        <v>14</v>
      </c>
      <c r="G4616" s="74" t="s">
        <v>37</v>
      </c>
      <c r="H4616" s="36"/>
      <c r="I4616" s="32" t="s">
        <v>40</v>
      </c>
      <c r="K4616" s="74" t="s">
        <v>55</v>
      </c>
      <c r="L4616" s="0" t="s">
        <v>14</v>
      </c>
      <c r="M4616" s="74" t="s">
        <v>244</v>
      </c>
      <c r="O4616" s="0" t="n">
        <v>2</v>
      </c>
      <c r="P4616" s="1" t="s">
        <v>3</v>
      </c>
      <c r="Q4616" s="0" t="n">
        <v>8</v>
      </c>
      <c r="S4616" s="0" t="n">
        <f aca="false">IF(O4616&gt;Q4616,1,0)</f>
        <v>0</v>
      </c>
      <c r="T4616" s="0" t="n">
        <f aca="false">IF(ISNUMBER(Q4616),IF(O4616=Q4616,1,0),0)</f>
        <v>0</v>
      </c>
      <c r="U4616" s="0" t="n">
        <f aca="false">IF(O4616&lt;Q4616,1,0)</f>
        <v>1</v>
      </c>
    </row>
    <row r="4617" customFormat="false" ht="12.75" hidden="false" customHeight="false" outlineLevel="0" collapsed="false">
      <c r="A4617" s="72" t="n">
        <v>4610</v>
      </c>
      <c r="B4617" s="28" t="n">
        <v>289</v>
      </c>
      <c r="C4617" s="0" t="n">
        <v>2</v>
      </c>
      <c r="D4617" s="73" t="n">
        <v>29936</v>
      </c>
      <c r="E4617" s="74" t="s">
        <v>32</v>
      </c>
      <c r="F4617" s="75" t="s">
        <v>14</v>
      </c>
      <c r="G4617" s="74" t="s">
        <v>37</v>
      </c>
      <c r="H4617" s="36"/>
      <c r="I4617" s="32" t="s">
        <v>40</v>
      </c>
      <c r="K4617" s="74" t="s">
        <v>60</v>
      </c>
      <c r="L4617" s="0" t="s">
        <v>14</v>
      </c>
      <c r="M4617" s="74" t="s">
        <v>212</v>
      </c>
      <c r="O4617" s="0" t="n">
        <v>4</v>
      </c>
      <c r="P4617" s="1" t="s">
        <v>3</v>
      </c>
      <c r="Q4617" s="0" t="n">
        <v>7</v>
      </c>
      <c r="S4617" s="0" t="n">
        <f aca="false">IF(O4617&gt;Q4617,1,0)</f>
        <v>0</v>
      </c>
      <c r="T4617" s="0" t="n">
        <f aca="false">IF(ISNUMBER(Q4617),IF(O4617=Q4617,1,0),0)</f>
        <v>0</v>
      </c>
      <c r="U4617" s="0" t="n">
        <f aca="false">IF(O4617&lt;Q4617,1,0)</f>
        <v>1</v>
      </c>
    </row>
    <row r="4618" customFormat="false" ht="12.75" hidden="false" customHeight="false" outlineLevel="0" collapsed="false">
      <c r="A4618" s="72" t="n">
        <v>4611</v>
      </c>
      <c r="B4618" s="28" t="n">
        <v>289</v>
      </c>
      <c r="C4618" s="0" t="n">
        <v>3</v>
      </c>
      <c r="D4618" s="73" t="n">
        <v>29936</v>
      </c>
      <c r="E4618" s="74" t="s">
        <v>32</v>
      </c>
      <c r="F4618" s="75" t="s">
        <v>14</v>
      </c>
      <c r="G4618" s="74" t="s">
        <v>37</v>
      </c>
      <c r="H4618" s="36"/>
      <c r="I4618" s="32" t="s">
        <v>40</v>
      </c>
      <c r="K4618" s="74" t="s">
        <v>56</v>
      </c>
      <c r="L4618" s="0" t="s">
        <v>14</v>
      </c>
      <c r="M4618" s="74" t="s">
        <v>72</v>
      </c>
      <c r="O4618" s="0" t="n">
        <v>6</v>
      </c>
      <c r="P4618" s="1" t="s">
        <v>3</v>
      </c>
      <c r="Q4618" s="0" t="n">
        <v>11</v>
      </c>
      <c r="S4618" s="0" t="n">
        <f aca="false">IF(O4618&gt;Q4618,1,0)</f>
        <v>0</v>
      </c>
      <c r="T4618" s="0" t="n">
        <f aca="false">IF(ISNUMBER(Q4618),IF(O4618=Q4618,1,0),0)</f>
        <v>0</v>
      </c>
      <c r="U4618" s="0" t="n">
        <f aca="false">IF(O4618&lt;Q4618,1,0)</f>
        <v>1</v>
      </c>
    </row>
    <row r="4619" customFormat="false" ht="12.75" hidden="false" customHeight="false" outlineLevel="0" collapsed="false">
      <c r="A4619" s="72" t="n">
        <v>4612</v>
      </c>
      <c r="B4619" s="28" t="n">
        <v>289</v>
      </c>
      <c r="C4619" s="0" t="n">
        <v>4</v>
      </c>
      <c r="D4619" s="73" t="n">
        <v>29936</v>
      </c>
      <c r="E4619" s="74" t="s">
        <v>32</v>
      </c>
      <c r="F4619" s="75" t="s">
        <v>14</v>
      </c>
      <c r="G4619" s="74" t="s">
        <v>37</v>
      </c>
      <c r="H4619" s="36"/>
      <c r="I4619" s="32" t="s">
        <v>40</v>
      </c>
      <c r="K4619" s="74" t="s">
        <v>78</v>
      </c>
      <c r="L4619" s="0" t="s">
        <v>14</v>
      </c>
      <c r="M4619" s="74" t="s">
        <v>89</v>
      </c>
      <c r="O4619" s="0" t="n">
        <v>5</v>
      </c>
      <c r="P4619" s="1" t="s">
        <v>3</v>
      </c>
      <c r="Q4619" s="0" t="n">
        <v>5</v>
      </c>
      <c r="S4619" s="0" t="n">
        <f aca="false">IF(O4619&gt;Q4619,1,0)</f>
        <v>0</v>
      </c>
      <c r="T4619" s="0" t="n">
        <f aca="false">IF(ISNUMBER(Q4619),IF(O4619=Q4619,1,0),0)</f>
        <v>1</v>
      </c>
      <c r="U4619" s="0" t="n">
        <f aca="false">IF(O4619&lt;Q4619,1,0)</f>
        <v>0</v>
      </c>
    </row>
    <row r="4620" customFormat="false" ht="12.75" hidden="false" customHeight="false" outlineLevel="0" collapsed="false">
      <c r="A4620" s="72" t="n">
        <v>4613</v>
      </c>
      <c r="B4620" s="28" t="n">
        <v>289</v>
      </c>
      <c r="C4620" s="0" t="n">
        <v>5</v>
      </c>
      <c r="D4620" s="73" t="n">
        <v>29936</v>
      </c>
      <c r="E4620" s="74" t="s">
        <v>32</v>
      </c>
      <c r="F4620" s="75" t="s">
        <v>14</v>
      </c>
      <c r="G4620" s="74" t="s">
        <v>37</v>
      </c>
      <c r="H4620" s="36"/>
      <c r="I4620" s="32" t="s">
        <v>40</v>
      </c>
      <c r="K4620" s="74" t="s">
        <v>60</v>
      </c>
      <c r="L4620" s="0" t="s">
        <v>14</v>
      </c>
      <c r="M4620" s="74" t="s">
        <v>244</v>
      </c>
      <c r="O4620" s="0" t="n">
        <v>4</v>
      </c>
      <c r="P4620" s="1" t="s">
        <v>3</v>
      </c>
      <c r="Q4620" s="0" t="n">
        <v>4</v>
      </c>
      <c r="S4620" s="0" t="n">
        <f aca="false">IF(O4620&gt;Q4620,1,0)</f>
        <v>0</v>
      </c>
      <c r="T4620" s="0" t="n">
        <f aca="false">IF(ISNUMBER(Q4620),IF(O4620=Q4620,1,0),0)</f>
        <v>1</v>
      </c>
      <c r="U4620" s="0" t="n">
        <f aca="false">IF(O4620&lt;Q4620,1,0)</f>
        <v>0</v>
      </c>
    </row>
    <row r="4621" customFormat="false" ht="12.75" hidden="false" customHeight="false" outlineLevel="0" collapsed="false">
      <c r="A4621" s="72" t="n">
        <v>4614</v>
      </c>
      <c r="B4621" s="28" t="n">
        <v>289</v>
      </c>
      <c r="C4621" s="0" t="n">
        <v>6</v>
      </c>
      <c r="D4621" s="73" t="n">
        <v>29936</v>
      </c>
      <c r="E4621" s="74" t="s">
        <v>32</v>
      </c>
      <c r="F4621" s="75" t="s">
        <v>14</v>
      </c>
      <c r="G4621" s="74" t="s">
        <v>37</v>
      </c>
      <c r="H4621" s="36"/>
      <c r="I4621" s="32" t="s">
        <v>40</v>
      </c>
      <c r="K4621" s="74" t="s">
        <v>56</v>
      </c>
      <c r="L4621" s="0" t="s">
        <v>14</v>
      </c>
      <c r="M4621" s="74" t="s">
        <v>212</v>
      </c>
      <c r="O4621" s="0" t="n">
        <v>9</v>
      </c>
      <c r="P4621" s="1" t="s">
        <v>3</v>
      </c>
      <c r="Q4621" s="0" t="n">
        <v>0</v>
      </c>
      <c r="S4621" s="0" t="n">
        <f aca="false">IF(O4621&gt;Q4621,1,0)</f>
        <v>1</v>
      </c>
      <c r="T4621" s="0" t="n">
        <f aca="false">IF(ISNUMBER(Q4621),IF(O4621=Q4621,1,0),0)</f>
        <v>0</v>
      </c>
      <c r="U4621" s="0" t="n">
        <f aca="false">IF(O4621&lt;Q4621,1,0)</f>
        <v>0</v>
      </c>
    </row>
    <row r="4622" customFormat="false" ht="12.75" hidden="false" customHeight="false" outlineLevel="0" collapsed="false">
      <c r="A4622" s="72" t="n">
        <v>4615</v>
      </c>
      <c r="B4622" s="28" t="n">
        <v>289</v>
      </c>
      <c r="C4622" s="0" t="n">
        <v>7</v>
      </c>
      <c r="D4622" s="73" t="n">
        <v>29936</v>
      </c>
      <c r="E4622" s="74" t="s">
        <v>32</v>
      </c>
      <c r="F4622" s="75" t="s">
        <v>14</v>
      </c>
      <c r="G4622" s="74" t="s">
        <v>37</v>
      </c>
      <c r="H4622" s="36"/>
      <c r="I4622" s="32" t="s">
        <v>40</v>
      </c>
      <c r="K4622" s="74" t="s">
        <v>78</v>
      </c>
      <c r="L4622" s="0" t="s">
        <v>14</v>
      </c>
      <c r="M4622" s="74" t="s">
        <v>72</v>
      </c>
      <c r="O4622" s="0" t="n">
        <v>3</v>
      </c>
      <c r="P4622" s="1" t="s">
        <v>3</v>
      </c>
      <c r="Q4622" s="0" t="n">
        <v>3</v>
      </c>
      <c r="S4622" s="0" t="n">
        <f aca="false">IF(O4622&gt;Q4622,1,0)</f>
        <v>0</v>
      </c>
      <c r="T4622" s="0" t="n">
        <f aca="false">IF(ISNUMBER(Q4622),IF(O4622=Q4622,1,0),0)</f>
        <v>1</v>
      </c>
      <c r="U4622" s="0" t="n">
        <f aca="false">IF(O4622&lt;Q4622,1,0)</f>
        <v>0</v>
      </c>
    </row>
    <row r="4623" customFormat="false" ht="12.75" hidden="false" customHeight="false" outlineLevel="0" collapsed="false">
      <c r="A4623" s="72" t="n">
        <v>4616</v>
      </c>
      <c r="B4623" s="28" t="n">
        <v>289</v>
      </c>
      <c r="C4623" s="0" t="n">
        <v>8</v>
      </c>
      <c r="D4623" s="73" t="n">
        <v>29936</v>
      </c>
      <c r="E4623" s="74" t="s">
        <v>32</v>
      </c>
      <c r="F4623" s="75" t="s">
        <v>14</v>
      </c>
      <c r="G4623" s="74" t="s">
        <v>37</v>
      </c>
      <c r="H4623" s="36"/>
      <c r="I4623" s="32" t="s">
        <v>40</v>
      </c>
      <c r="K4623" s="74" t="s">
        <v>55</v>
      </c>
      <c r="L4623" s="0" t="s">
        <v>14</v>
      </c>
      <c r="M4623" s="74" t="s">
        <v>89</v>
      </c>
      <c r="O4623" s="0" t="n">
        <v>6</v>
      </c>
      <c r="P4623" s="1" t="s">
        <v>3</v>
      </c>
      <c r="Q4623" s="0" t="n">
        <v>9</v>
      </c>
      <c r="S4623" s="0" t="n">
        <f aca="false">IF(O4623&gt;Q4623,1,0)</f>
        <v>0</v>
      </c>
      <c r="T4623" s="0" t="n">
        <f aca="false">IF(ISNUMBER(Q4623),IF(O4623=Q4623,1,0),0)</f>
        <v>0</v>
      </c>
      <c r="U4623" s="0" t="n">
        <f aca="false">IF(O4623&lt;Q4623,1,0)</f>
        <v>1</v>
      </c>
    </row>
    <row r="4624" customFormat="false" ht="12.75" hidden="false" customHeight="false" outlineLevel="0" collapsed="false">
      <c r="A4624" s="72" t="n">
        <v>4617</v>
      </c>
      <c r="B4624" s="28" t="n">
        <v>289</v>
      </c>
      <c r="C4624" s="0" t="n">
        <v>9</v>
      </c>
      <c r="D4624" s="73" t="n">
        <v>29936</v>
      </c>
      <c r="E4624" s="74" t="s">
        <v>32</v>
      </c>
      <c r="F4624" s="75" t="s">
        <v>14</v>
      </c>
      <c r="G4624" s="74" t="s">
        <v>37</v>
      </c>
      <c r="H4624" s="36"/>
      <c r="I4624" s="32" t="s">
        <v>40</v>
      </c>
      <c r="K4624" s="74" t="s">
        <v>78</v>
      </c>
      <c r="L4624" s="0" t="s">
        <v>14</v>
      </c>
      <c r="M4624" s="74" t="s">
        <v>212</v>
      </c>
      <c r="O4624" s="0" t="n">
        <v>4</v>
      </c>
      <c r="P4624" s="1" t="s">
        <v>3</v>
      </c>
      <c r="Q4624" s="0" t="n">
        <v>3</v>
      </c>
      <c r="S4624" s="0" t="n">
        <f aca="false">IF(O4624&gt;Q4624,1,0)</f>
        <v>1</v>
      </c>
      <c r="T4624" s="0" t="n">
        <f aca="false">IF(ISNUMBER(Q4624),IF(O4624=Q4624,1,0),0)</f>
        <v>0</v>
      </c>
      <c r="U4624" s="0" t="n">
        <f aca="false">IF(O4624&lt;Q4624,1,0)</f>
        <v>0</v>
      </c>
    </row>
    <row r="4625" customFormat="false" ht="12.75" hidden="false" customHeight="false" outlineLevel="0" collapsed="false">
      <c r="A4625" s="72" t="n">
        <v>4618</v>
      </c>
      <c r="B4625" s="28" t="n">
        <v>289</v>
      </c>
      <c r="C4625" s="0" t="n">
        <v>10</v>
      </c>
      <c r="D4625" s="73" t="n">
        <v>29936</v>
      </c>
      <c r="E4625" s="74" t="s">
        <v>32</v>
      </c>
      <c r="F4625" s="75" t="s">
        <v>14</v>
      </c>
      <c r="G4625" s="74" t="s">
        <v>37</v>
      </c>
      <c r="H4625" s="36"/>
      <c r="I4625" s="32" t="s">
        <v>40</v>
      </c>
      <c r="K4625" s="74" t="s">
        <v>56</v>
      </c>
      <c r="L4625" s="0" t="s">
        <v>14</v>
      </c>
      <c r="M4625" s="74" t="s">
        <v>244</v>
      </c>
      <c r="O4625" s="0" t="n">
        <v>5</v>
      </c>
      <c r="P4625" s="1" t="s">
        <v>3</v>
      </c>
      <c r="Q4625" s="0" t="n">
        <v>3</v>
      </c>
      <c r="S4625" s="0" t="n">
        <f aca="false">IF(O4625&gt;Q4625,1,0)</f>
        <v>1</v>
      </c>
      <c r="T4625" s="0" t="n">
        <f aca="false">IF(ISNUMBER(Q4625),IF(O4625=Q4625,1,0),0)</f>
        <v>0</v>
      </c>
      <c r="U4625" s="0" t="n">
        <f aca="false">IF(O4625&lt;Q4625,1,0)</f>
        <v>0</v>
      </c>
    </row>
    <row r="4626" customFormat="false" ht="12.75" hidden="false" customHeight="false" outlineLevel="0" collapsed="false">
      <c r="A4626" s="72" t="n">
        <v>4619</v>
      </c>
      <c r="B4626" s="28" t="n">
        <v>289</v>
      </c>
      <c r="C4626" s="0" t="n">
        <v>11</v>
      </c>
      <c r="D4626" s="73" t="n">
        <v>29936</v>
      </c>
      <c r="E4626" s="74" t="s">
        <v>32</v>
      </c>
      <c r="F4626" s="75" t="s">
        <v>14</v>
      </c>
      <c r="G4626" s="74" t="s">
        <v>37</v>
      </c>
      <c r="H4626" s="36"/>
      <c r="I4626" s="32" t="s">
        <v>40</v>
      </c>
      <c r="K4626" s="74" t="s">
        <v>60</v>
      </c>
      <c r="L4626" s="0" t="s">
        <v>14</v>
      </c>
      <c r="M4626" s="74" t="s">
        <v>89</v>
      </c>
      <c r="O4626" s="0" t="n">
        <v>4</v>
      </c>
      <c r="P4626" s="1" t="s">
        <v>3</v>
      </c>
      <c r="Q4626" s="0" t="n">
        <v>10</v>
      </c>
      <c r="S4626" s="0" t="n">
        <f aca="false">IF(O4626&gt;Q4626,1,0)</f>
        <v>0</v>
      </c>
      <c r="T4626" s="0" t="n">
        <f aca="false">IF(ISNUMBER(Q4626),IF(O4626=Q4626,1,0),0)</f>
        <v>0</v>
      </c>
      <c r="U4626" s="0" t="n">
        <f aca="false">IF(O4626&lt;Q4626,1,0)</f>
        <v>1</v>
      </c>
    </row>
    <row r="4627" customFormat="false" ht="12.75" hidden="false" customHeight="false" outlineLevel="0" collapsed="false">
      <c r="A4627" s="72" t="n">
        <v>4620</v>
      </c>
      <c r="B4627" s="28" t="n">
        <v>289</v>
      </c>
      <c r="C4627" s="0" t="n">
        <v>12</v>
      </c>
      <c r="D4627" s="73" t="n">
        <v>29936</v>
      </c>
      <c r="E4627" s="74" t="s">
        <v>32</v>
      </c>
      <c r="F4627" s="75" t="s">
        <v>14</v>
      </c>
      <c r="G4627" s="74" t="s">
        <v>37</v>
      </c>
      <c r="H4627" s="36"/>
      <c r="I4627" s="32" t="s">
        <v>40</v>
      </c>
      <c r="K4627" s="74" t="s">
        <v>55</v>
      </c>
      <c r="L4627" s="0" t="s">
        <v>14</v>
      </c>
      <c r="M4627" s="74" t="s">
        <v>72</v>
      </c>
      <c r="O4627" s="0" t="n">
        <v>4</v>
      </c>
      <c r="P4627" s="1" t="s">
        <v>3</v>
      </c>
      <c r="Q4627" s="0" t="n">
        <v>9</v>
      </c>
      <c r="S4627" s="0" t="n">
        <f aca="false">IF(O4627&gt;Q4627,1,0)</f>
        <v>0</v>
      </c>
      <c r="T4627" s="0" t="n">
        <f aca="false">IF(ISNUMBER(Q4627),IF(O4627=Q4627,1,0),0)</f>
        <v>0</v>
      </c>
      <c r="U4627" s="0" t="n">
        <f aca="false">IF(O4627&lt;Q4627,1,0)</f>
        <v>1</v>
      </c>
    </row>
    <row r="4628" customFormat="false" ht="12.75" hidden="false" customHeight="false" outlineLevel="0" collapsed="false">
      <c r="A4628" s="72" t="n">
        <v>4621</v>
      </c>
      <c r="B4628" s="28" t="n">
        <v>289</v>
      </c>
      <c r="C4628" s="0" t="n">
        <v>13</v>
      </c>
      <c r="D4628" s="73" t="n">
        <v>29936</v>
      </c>
      <c r="E4628" s="74" t="s">
        <v>32</v>
      </c>
      <c r="F4628" s="75" t="s">
        <v>14</v>
      </c>
      <c r="G4628" s="74" t="s">
        <v>37</v>
      </c>
      <c r="H4628" s="36"/>
      <c r="I4628" s="32" t="s">
        <v>40</v>
      </c>
      <c r="K4628" s="74" t="s">
        <v>55</v>
      </c>
      <c r="L4628" s="0" t="s">
        <v>14</v>
      </c>
      <c r="M4628" s="74" t="s">
        <v>212</v>
      </c>
      <c r="O4628" s="0" t="n">
        <v>5</v>
      </c>
      <c r="P4628" s="1" t="s">
        <v>3</v>
      </c>
      <c r="Q4628" s="0" t="n">
        <v>8</v>
      </c>
      <c r="S4628" s="0" t="n">
        <f aca="false">IF(O4628&gt;Q4628,1,0)</f>
        <v>0</v>
      </c>
      <c r="T4628" s="0" t="n">
        <f aca="false">IF(ISNUMBER(Q4628),IF(O4628=Q4628,1,0),0)</f>
        <v>0</v>
      </c>
      <c r="U4628" s="0" t="n">
        <f aca="false">IF(O4628&lt;Q4628,1,0)</f>
        <v>1</v>
      </c>
    </row>
    <row r="4629" customFormat="false" ht="12.75" hidden="false" customHeight="false" outlineLevel="0" collapsed="false">
      <c r="A4629" s="72" t="n">
        <v>4622</v>
      </c>
      <c r="B4629" s="28" t="n">
        <v>289</v>
      </c>
      <c r="C4629" s="0" t="n">
        <v>14</v>
      </c>
      <c r="D4629" s="73" t="n">
        <v>29936</v>
      </c>
      <c r="E4629" s="74" t="s">
        <v>32</v>
      </c>
      <c r="F4629" s="75" t="s">
        <v>14</v>
      </c>
      <c r="G4629" s="74" t="s">
        <v>37</v>
      </c>
      <c r="H4629" s="36"/>
      <c r="I4629" s="32" t="s">
        <v>40</v>
      </c>
      <c r="K4629" s="74" t="s">
        <v>78</v>
      </c>
      <c r="L4629" s="0" t="s">
        <v>14</v>
      </c>
      <c r="M4629" s="74" t="s">
        <v>244</v>
      </c>
      <c r="O4629" s="0" t="n">
        <v>4</v>
      </c>
      <c r="P4629" s="1" t="s">
        <v>3</v>
      </c>
      <c r="Q4629" s="0" t="n">
        <v>4</v>
      </c>
      <c r="S4629" s="0" t="n">
        <f aca="false">IF(O4629&gt;Q4629,1,0)</f>
        <v>0</v>
      </c>
      <c r="T4629" s="0" t="n">
        <f aca="false">IF(ISNUMBER(Q4629),IF(O4629=Q4629,1,0),0)</f>
        <v>1</v>
      </c>
      <c r="U4629" s="0" t="n">
        <f aca="false">IF(O4629&lt;Q4629,1,0)</f>
        <v>0</v>
      </c>
    </row>
    <row r="4630" customFormat="false" ht="12.75" hidden="false" customHeight="false" outlineLevel="0" collapsed="false">
      <c r="A4630" s="72" t="n">
        <v>4623</v>
      </c>
      <c r="B4630" s="28" t="n">
        <v>289</v>
      </c>
      <c r="C4630" s="0" t="n">
        <v>15</v>
      </c>
      <c r="D4630" s="73" t="n">
        <v>29936</v>
      </c>
      <c r="E4630" s="74" t="s">
        <v>32</v>
      </c>
      <c r="F4630" s="75" t="s">
        <v>14</v>
      </c>
      <c r="G4630" s="74" t="s">
        <v>37</v>
      </c>
      <c r="H4630" s="36"/>
      <c r="I4630" s="32" t="s">
        <v>40</v>
      </c>
      <c r="K4630" s="74" t="s">
        <v>56</v>
      </c>
      <c r="L4630" s="0" t="s">
        <v>14</v>
      </c>
      <c r="M4630" s="74" t="s">
        <v>89</v>
      </c>
      <c r="O4630" s="0" t="n">
        <v>8</v>
      </c>
      <c r="P4630" s="1" t="s">
        <v>3</v>
      </c>
      <c r="Q4630" s="0" t="n">
        <v>5</v>
      </c>
      <c r="S4630" s="0" t="n">
        <f aca="false">IF(O4630&gt;Q4630,1,0)</f>
        <v>1</v>
      </c>
      <c r="T4630" s="0" t="n">
        <f aca="false">IF(ISNUMBER(Q4630),IF(O4630=Q4630,1,0),0)</f>
        <v>0</v>
      </c>
      <c r="U4630" s="0" t="n">
        <f aca="false">IF(O4630&lt;Q4630,1,0)</f>
        <v>0</v>
      </c>
    </row>
    <row r="4631" customFormat="false" ht="12.75" hidden="false" customHeight="false" outlineLevel="0" collapsed="false">
      <c r="A4631" s="72" t="n">
        <v>4624</v>
      </c>
      <c r="B4631" s="28" t="n">
        <v>289</v>
      </c>
      <c r="C4631" s="0" t="n">
        <v>16</v>
      </c>
      <c r="D4631" s="73" t="n">
        <v>29936</v>
      </c>
      <c r="E4631" s="74" t="s">
        <v>32</v>
      </c>
      <c r="F4631" s="75" t="s">
        <v>14</v>
      </c>
      <c r="G4631" s="74" t="s">
        <v>37</v>
      </c>
      <c r="H4631" s="36"/>
      <c r="I4631" s="32" t="s">
        <v>40</v>
      </c>
      <c r="K4631" s="74" t="s">
        <v>60</v>
      </c>
      <c r="L4631" s="0" t="s">
        <v>14</v>
      </c>
      <c r="M4631" s="74" t="s">
        <v>72</v>
      </c>
      <c r="O4631" s="0" t="n">
        <v>3</v>
      </c>
      <c r="P4631" s="1" t="s">
        <v>3</v>
      </c>
      <c r="Q4631" s="0" t="n">
        <v>5</v>
      </c>
      <c r="S4631" s="0" t="n">
        <f aca="false">IF(O4631&gt;Q4631,1,0)</f>
        <v>0</v>
      </c>
      <c r="T4631" s="0" t="n">
        <f aca="false">IF(ISNUMBER(Q4631),IF(O4631=Q4631,1,0),0)</f>
        <v>0</v>
      </c>
      <c r="U4631" s="0" t="n">
        <f aca="false">IF(O4631&lt;Q4631,1,0)</f>
        <v>1</v>
      </c>
    </row>
    <row r="4632" customFormat="false" ht="12.75" hidden="false" customHeight="false" outlineLevel="0" collapsed="false">
      <c r="A4632" s="72" t="n">
        <v>4625</v>
      </c>
      <c r="B4632" s="28" t="n">
        <v>290</v>
      </c>
      <c r="C4632" s="0" t="n">
        <v>1</v>
      </c>
      <c r="D4632" s="73" t="n">
        <v>29937</v>
      </c>
      <c r="E4632" s="74" t="s">
        <v>25</v>
      </c>
      <c r="F4632" s="75" t="s">
        <v>14</v>
      </c>
      <c r="G4632" s="74" t="s">
        <v>42</v>
      </c>
      <c r="H4632" s="36"/>
      <c r="I4632" s="32" t="s">
        <v>40</v>
      </c>
      <c r="K4632" s="74" t="s">
        <v>65</v>
      </c>
      <c r="L4632" s="0" t="s">
        <v>14</v>
      </c>
      <c r="M4632" s="74" t="s">
        <v>254</v>
      </c>
      <c r="O4632" s="0" t="n">
        <v>7</v>
      </c>
      <c r="P4632" s="1" t="s">
        <v>3</v>
      </c>
      <c r="Q4632" s="0" t="n">
        <v>3</v>
      </c>
      <c r="S4632" s="0" t="n">
        <f aca="false">IF(O4632&gt;Q4632,1,0)</f>
        <v>1</v>
      </c>
      <c r="T4632" s="0" t="n">
        <f aca="false">IF(ISNUMBER(Q4632),IF(O4632=Q4632,1,0),0)</f>
        <v>0</v>
      </c>
      <c r="U4632" s="0" t="n">
        <f aca="false">IF(O4632&lt;Q4632,1,0)</f>
        <v>0</v>
      </c>
    </row>
    <row r="4633" customFormat="false" ht="12.75" hidden="false" customHeight="false" outlineLevel="0" collapsed="false">
      <c r="A4633" s="72" t="n">
        <v>4626</v>
      </c>
      <c r="B4633" s="28" t="n">
        <v>290</v>
      </c>
      <c r="C4633" s="0" t="n">
        <v>2</v>
      </c>
      <c r="D4633" s="73" t="n">
        <v>29937</v>
      </c>
      <c r="E4633" s="74" t="s">
        <v>25</v>
      </c>
      <c r="F4633" s="75" t="s">
        <v>14</v>
      </c>
      <c r="G4633" s="74" t="s">
        <v>42</v>
      </c>
      <c r="H4633" s="36"/>
      <c r="I4633" s="32" t="s">
        <v>40</v>
      </c>
      <c r="K4633" s="74" t="s">
        <v>233</v>
      </c>
      <c r="L4633" s="0" t="s">
        <v>14</v>
      </c>
      <c r="M4633" s="74" t="s">
        <v>261</v>
      </c>
      <c r="O4633" s="0" t="n">
        <v>4</v>
      </c>
      <c r="P4633" s="1" t="s">
        <v>3</v>
      </c>
      <c r="Q4633" s="0" t="n">
        <v>3</v>
      </c>
      <c r="S4633" s="0" t="n">
        <f aca="false">IF(O4633&gt;Q4633,1,0)</f>
        <v>1</v>
      </c>
      <c r="T4633" s="0" t="n">
        <f aca="false">IF(ISNUMBER(Q4633),IF(O4633=Q4633,1,0),0)</f>
        <v>0</v>
      </c>
      <c r="U4633" s="0" t="n">
        <f aca="false">IF(O4633&lt;Q4633,1,0)</f>
        <v>0</v>
      </c>
    </row>
    <row r="4634" customFormat="false" ht="12.75" hidden="false" customHeight="false" outlineLevel="0" collapsed="false">
      <c r="A4634" s="72" t="n">
        <v>4627</v>
      </c>
      <c r="B4634" s="28" t="n">
        <v>290</v>
      </c>
      <c r="C4634" s="0" t="n">
        <v>3</v>
      </c>
      <c r="D4634" s="73" t="n">
        <v>29937</v>
      </c>
      <c r="E4634" s="74" t="s">
        <v>25</v>
      </c>
      <c r="F4634" s="75" t="s">
        <v>14</v>
      </c>
      <c r="G4634" s="74" t="s">
        <v>42</v>
      </c>
      <c r="H4634" s="36"/>
      <c r="I4634" s="32" t="s">
        <v>40</v>
      </c>
      <c r="K4634" s="74" t="s">
        <v>259</v>
      </c>
      <c r="L4634" s="0" t="s">
        <v>14</v>
      </c>
      <c r="M4634" s="74" t="s">
        <v>255</v>
      </c>
      <c r="O4634" s="0" t="n">
        <v>4</v>
      </c>
      <c r="P4634" s="1" t="s">
        <v>3</v>
      </c>
      <c r="Q4634" s="0" t="n">
        <v>3</v>
      </c>
      <c r="S4634" s="0" t="n">
        <f aca="false">IF(O4634&gt;Q4634,1,0)</f>
        <v>1</v>
      </c>
      <c r="T4634" s="0" t="n">
        <f aca="false">IF(ISNUMBER(Q4634),IF(O4634=Q4634,1,0),0)</f>
        <v>0</v>
      </c>
      <c r="U4634" s="0" t="n">
        <f aca="false">IF(O4634&lt;Q4634,1,0)</f>
        <v>0</v>
      </c>
    </row>
    <row r="4635" customFormat="false" ht="12.75" hidden="false" customHeight="false" outlineLevel="0" collapsed="false">
      <c r="A4635" s="72" t="n">
        <v>4628</v>
      </c>
      <c r="B4635" s="28" t="n">
        <v>290</v>
      </c>
      <c r="C4635" s="0" t="n">
        <v>4</v>
      </c>
      <c r="D4635" s="73" t="n">
        <v>29937</v>
      </c>
      <c r="E4635" s="74" t="s">
        <v>25</v>
      </c>
      <c r="F4635" s="75" t="s">
        <v>14</v>
      </c>
      <c r="G4635" s="74" t="s">
        <v>42</v>
      </c>
      <c r="H4635" s="36"/>
      <c r="I4635" s="32" t="s">
        <v>40</v>
      </c>
      <c r="K4635" s="74" t="s">
        <v>258</v>
      </c>
      <c r="L4635" s="0" t="s">
        <v>14</v>
      </c>
      <c r="M4635" s="74" t="s">
        <v>70</v>
      </c>
      <c r="O4635" s="0" t="n">
        <v>5</v>
      </c>
      <c r="P4635" s="1" t="s">
        <v>3</v>
      </c>
      <c r="Q4635" s="0" t="n">
        <v>0</v>
      </c>
      <c r="S4635" s="0" t="n">
        <f aca="false">IF(O4635&gt;Q4635,1,0)</f>
        <v>1</v>
      </c>
      <c r="T4635" s="0" t="n">
        <f aca="false">IF(ISNUMBER(Q4635),IF(O4635=Q4635,1,0),0)</f>
        <v>0</v>
      </c>
      <c r="U4635" s="0" t="n">
        <f aca="false">IF(O4635&lt;Q4635,1,0)</f>
        <v>0</v>
      </c>
    </row>
    <row r="4636" customFormat="false" ht="12.75" hidden="false" customHeight="false" outlineLevel="0" collapsed="false">
      <c r="A4636" s="72" t="n">
        <v>4629</v>
      </c>
      <c r="B4636" s="28" t="n">
        <v>290</v>
      </c>
      <c r="C4636" s="0" t="n">
        <v>5</v>
      </c>
      <c r="D4636" s="73" t="n">
        <v>29937</v>
      </c>
      <c r="E4636" s="74" t="s">
        <v>25</v>
      </c>
      <c r="F4636" s="75" t="s">
        <v>14</v>
      </c>
      <c r="G4636" s="74" t="s">
        <v>42</v>
      </c>
      <c r="H4636" s="36"/>
      <c r="I4636" s="32" t="s">
        <v>40</v>
      </c>
      <c r="K4636" s="74" t="s">
        <v>233</v>
      </c>
      <c r="L4636" s="0" t="s">
        <v>14</v>
      </c>
      <c r="M4636" s="74" t="s">
        <v>254</v>
      </c>
      <c r="O4636" s="0" t="n">
        <v>6</v>
      </c>
      <c r="P4636" s="1" t="s">
        <v>3</v>
      </c>
      <c r="Q4636" s="0" t="n">
        <v>9</v>
      </c>
      <c r="S4636" s="0" t="n">
        <f aca="false">IF(O4636&gt;Q4636,1,0)</f>
        <v>0</v>
      </c>
      <c r="T4636" s="0" t="n">
        <f aca="false">IF(ISNUMBER(Q4636),IF(O4636=Q4636,1,0),0)</f>
        <v>0</v>
      </c>
      <c r="U4636" s="0" t="n">
        <f aca="false">IF(O4636&lt;Q4636,1,0)</f>
        <v>1</v>
      </c>
    </row>
    <row r="4637" customFormat="false" ht="12.75" hidden="false" customHeight="false" outlineLevel="0" collapsed="false">
      <c r="A4637" s="72" t="n">
        <v>4630</v>
      </c>
      <c r="B4637" s="28" t="n">
        <v>290</v>
      </c>
      <c r="C4637" s="0" t="n">
        <v>6</v>
      </c>
      <c r="D4637" s="73" t="n">
        <v>29937</v>
      </c>
      <c r="E4637" s="74" t="s">
        <v>25</v>
      </c>
      <c r="F4637" s="75" t="s">
        <v>14</v>
      </c>
      <c r="G4637" s="74" t="s">
        <v>42</v>
      </c>
      <c r="H4637" s="36"/>
      <c r="I4637" s="32" t="s">
        <v>40</v>
      </c>
      <c r="K4637" s="74" t="s">
        <v>259</v>
      </c>
      <c r="L4637" s="0" t="s">
        <v>14</v>
      </c>
      <c r="M4637" s="74" t="s">
        <v>261</v>
      </c>
      <c r="O4637" s="0" t="n">
        <v>7</v>
      </c>
      <c r="P4637" s="1" t="s">
        <v>3</v>
      </c>
      <c r="Q4637" s="0" t="n">
        <v>2</v>
      </c>
      <c r="S4637" s="0" t="n">
        <f aca="false">IF(O4637&gt;Q4637,1,0)</f>
        <v>1</v>
      </c>
      <c r="T4637" s="0" t="n">
        <f aca="false">IF(ISNUMBER(Q4637),IF(O4637=Q4637,1,0),0)</f>
        <v>0</v>
      </c>
      <c r="U4637" s="0" t="n">
        <f aca="false">IF(O4637&lt;Q4637,1,0)</f>
        <v>0</v>
      </c>
    </row>
    <row r="4638" customFormat="false" ht="12.75" hidden="false" customHeight="false" outlineLevel="0" collapsed="false">
      <c r="A4638" s="72" t="n">
        <v>4631</v>
      </c>
      <c r="B4638" s="28" t="n">
        <v>290</v>
      </c>
      <c r="C4638" s="0" t="n">
        <v>7</v>
      </c>
      <c r="D4638" s="73" t="n">
        <v>29937</v>
      </c>
      <c r="E4638" s="74" t="s">
        <v>25</v>
      </c>
      <c r="F4638" s="75" t="s">
        <v>14</v>
      </c>
      <c r="G4638" s="74" t="s">
        <v>42</v>
      </c>
      <c r="H4638" s="36"/>
      <c r="I4638" s="32" t="s">
        <v>40</v>
      </c>
      <c r="K4638" s="74" t="s">
        <v>258</v>
      </c>
      <c r="L4638" s="0" t="s">
        <v>14</v>
      </c>
      <c r="M4638" s="74" t="s">
        <v>255</v>
      </c>
      <c r="O4638" s="0" t="n">
        <v>2</v>
      </c>
      <c r="P4638" s="1" t="s">
        <v>3</v>
      </c>
      <c r="Q4638" s="0" t="n">
        <v>7</v>
      </c>
      <c r="S4638" s="0" t="n">
        <f aca="false">IF(O4638&gt;Q4638,1,0)</f>
        <v>0</v>
      </c>
      <c r="T4638" s="0" t="n">
        <f aca="false">IF(ISNUMBER(Q4638),IF(O4638=Q4638,1,0),0)</f>
        <v>0</v>
      </c>
      <c r="U4638" s="0" t="n">
        <f aca="false">IF(O4638&lt;Q4638,1,0)</f>
        <v>1</v>
      </c>
    </row>
    <row r="4639" customFormat="false" ht="12.75" hidden="false" customHeight="false" outlineLevel="0" collapsed="false">
      <c r="A4639" s="72" t="n">
        <v>4632</v>
      </c>
      <c r="B4639" s="28" t="n">
        <v>290</v>
      </c>
      <c r="C4639" s="0" t="n">
        <v>8</v>
      </c>
      <c r="D4639" s="73" t="n">
        <v>29937</v>
      </c>
      <c r="E4639" s="74" t="s">
        <v>25</v>
      </c>
      <c r="F4639" s="75" t="s">
        <v>14</v>
      </c>
      <c r="G4639" s="74" t="s">
        <v>42</v>
      </c>
      <c r="H4639" s="36"/>
      <c r="I4639" s="32" t="s">
        <v>40</v>
      </c>
      <c r="K4639" s="74" t="s">
        <v>65</v>
      </c>
      <c r="L4639" s="0" t="s">
        <v>14</v>
      </c>
      <c r="M4639" s="74" t="s">
        <v>70</v>
      </c>
      <c r="O4639" s="0" t="n">
        <v>5</v>
      </c>
      <c r="P4639" s="1" t="s">
        <v>3</v>
      </c>
      <c r="Q4639" s="0" t="n">
        <v>0</v>
      </c>
      <c r="S4639" s="0" t="n">
        <f aca="false">IF(O4639&gt;Q4639,1,0)</f>
        <v>1</v>
      </c>
      <c r="T4639" s="0" t="n">
        <f aca="false">IF(ISNUMBER(Q4639),IF(O4639=Q4639,1,0),0)</f>
        <v>0</v>
      </c>
      <c r="U4639" s="0" t="n">
        <f aca="false">IF(O4639&lt;Q4639,1,0)</f>
        <v>0</v>
      </c>
    </row>
    <row r="4640" customFormat="false" ht="12.75" hidden="false" customHeight="false" outlineLevel="0" collapsed="false">
      <c r="A4640" s="72" t="n">
        <v>4633</v>
      </c>
      <c r="B4640" s="28" t="n">
        <v>290</v>
      </c>
      <c r="C4640" s="0" t="n">
        <v>9</v>
      </c>
      <c r="D4640" s="73" t="n">
        <v>29937</v>
      </c>
      <c r="E4640" s="74" t="s">
        <v>25</v>
      </c>
      <c r="F4640" s="75" t="s">
        <v>14</v>
      </c>
      <c r="G4640" s="74" t="s">
        <v>42</v>
      </c>
      <c r="H4640" s="36"/>
      <c r="I4640" s="32" t="s">
        <v>40</v>
      </c>
      <c r="K4640" s="74" t="s">
        <v>258</v>
      </c>
      <c r="L4640" s="0" t="s">
        <v>14</v>
      </c>
      <c r="M4640" s="74" t="s">
        <v>261</v>
      </c>
      <c r="O4640" s="0" t="n">
        <v>3</v>
      </c>
      <c r="P4640" s="1" t="s">
        <v>3</v>
      </c>
      <c r="Q4640" s="0" t="n">
        <v>5</v>
      </c>
      <c r="S4640" s="0" t="n">
        <f aca="false">IF(O4640&gt;Q4640,1,0)</f>
        <v>0</v>
      </c>
      <c r="T4640" s="0" t="n">
        <f aca="false">IF(ISNUMBER(Q4640),IF(O4640=Q4640,1,0),0)</f>
        <v>0</v>
      </c>
      <c r="U4640" s="0" t="n">
        <f aca="false">IF(O4640&lt;Q4640,1,0)</f>
        <v>1</v>
      </c>
    </row>
    <row r="4641" customFormat="false" ht="12.75" hidden="false" customHeight="false" outlineLevel="0" collapsed="false">
      <c r="A4641" s="72" t="n">
        <v>4634</v>
      </c>
      <c r="B4641" s="28" t="n">
        <v>290</v>
      </c>
      <c r="C4641" s="0" t="n">
        <v>10</v>
      </c>
      <c r="D4641" s="73" t="n">
        <v>29937</v>
      </c>
      <c r="E4641" s="74" t="s">
        <v>25</v>
      </c>
      <c r="F4641" s="75" t="s">
        <v>14</v>
      </c>
      <c r="G4641" s="74" t="s">
        <v>42</v>
      </c>
      <c r="H4641" s="36"/>
      <c r="I4641" s="32" t="s">
        <v>40</v>
      </c>
      <c r="K4641" s="74" t="s">
        <v>259</v>
      </c>
      <c r="L4641" s="0" t="s">
        <v>14</v>
      </c>
      <c r="M4641" s="74" t="s">
        <v>254</v>
      </c>
      <c r="O4641" s="0" t="n">
        <v>6</v>
      </c>
      <c r="P4641" s="1" t="s">
        <v>3</v>
      </c>
      <c r="Q4641" s="0" t="n">
        <v>4</v>
      </c>
      <c r="S4641" s="0" t="n">
        <f aca="false">IF(O4641&gt;Q4641,1,0)</f>
        <v>1</v>
      </c>
      <c r="T4641" s="0" t="n">
        <f aca="false">IF(ISNUMBER(Q4641),IF(O4641=Q4641,1,0),0)</f>
        <v>0</v>
      </c>
      <c r="U4641" s="0" t="n">
        <f aca="false">IF(O4641&lt;Q4641,1,0)</f>
        <v>0</v>
      </c>
    </row>
    <row r="4642" customFormat="false" ht="12.75" hidden="false" customHeight="false" outlineLevel="0" collapsed="false">
      <c r="A4642" s="72" t="n">
        <v>4635</v>
      </c>
      <c r="B4642" s="28" t="n">
        <v>290</v>
      </c>
      <c r="C4642" s="0" t="n">
        <v>11</v>
      </c>
      <c r="D4642" s="73" t="n">
        <v>29937</v>
      </c>
      <c r="E4642" s="74" t="s">
        <v>25</v>
      </c>
      <c r="F4642" s="75" t="s">
        <v>14</v>
      </c>
      <c r="G4642" s="74" t="s">
        <v>42</v>
      </c>
      <c r="H4642" s="36"/>
      <c r="I4642" s="32" t="s">
        <v>40</v>
      </c>
      <c r="K4642" s="74" t="s">
        <v>233</v>
      </c>
      <c r="L4642" s="0" t="s">
        <v>14</v>
      </c>
      <c r="M4642" s="74" t="s">
        <v>70</v>
      </c>
      <c r="O4642" s="0" t="n">
        <v>5</v>
      </c>
      <c r="P4642" s="1" t="s">
        <v>3</v>
      </c>
      <c r="Q4642" s="0" t="n">
        <v>0</v>
      </c>
      <c r="S4642" s="0" t="n">
        <f aca="false">IF(O4642&gt;Q4642,1,0)</f>
        <v>1</v>
      </c>
      <c r="T4642" s="0" t="n">
        <f aca="false">IF(ISNUMBER(Q4642),IF(O4642=Q4642,1,0),0)</f>
        <v>0</v>
      </c>
      <c r="U4642" s="0" t="n">
        <f aca="false">IF(O4642&lt;Q4642,1,0)</f>
        <v>0</v>
      </c>
    </row>
    <row r="4643" customFormat="false" ht="12.75" hidden="false" customHeight="false" outlineLevel="0" collapsed="false">
      <c r="A4643" s="72" t="n">
        <v>4636</v>
      </c>
      <c r="B4643" s="28" t="n">
        <v>290</v>
      </c>
      <c r="C4643" s="0" t="n">
        <v>12</v>
      </c>
      <c r="D4643" s="73" t="n">
        <v>29937</v>
      </c>
      <c r="E4643" s="74" t="s">
        <v>25</v>
      </c>
      <c r="F4643" s="75" t="s">
        <v>14</v>
      </c>
      <c r="G4643" s="74" t="s">
        <v>42</v>
      </c>
      <c r="H4643" s="36"/>
      <c r="I4643" s="32" t="s">
        <v>40</v>
      </c>
      <c r="K4643" s="74" t="s">
        <v>65</v>
      </c>
      <c r="L4643" s="0" t="s">
        <v>14</v>
      </c>
      <c r="M4643" s="74" t="s">
        <v>255</v>
      </c>
      <c r="O4643" s="0" t="n">
        <v>2</v>
      </c>
      <c r="P4643" s="1" t="s">
        <v>3</v>
      </c>
      <c r="Q4643" s="0" t="n">
        <v>4</v>
      </c>
      <c r="S4643" s="0" t="n">
        <f aca="false">IF(O4643&gt;Q4643,1,0)</f>
        <v>0</v>
      </c>
      <c r="T4643" s="0" t="n">
        <f aca="false">IF(ISNUMBER(Q4643),IF(O4643=Q4643,1,0),0)</f>
        <v>0</v>
      </c>
      <c r="U4643" s="0" t="n">
        <f aca="false">IF(O4643&lt;Q4643,1,0)</f>
        <v>1</v>
      </c>
    </row>
    <row r="4644" customFormat="false" ht="12.75" hidden="false" customHeight="false" outlineLevel="0" collapsed="false">
      <c r="A4644" s="72" t="n">
        <v>4637</v>
      </c>
      <c r="B4644" s="28" t="n">
        <v>290</v>
      </c>
      <c r="C4644" s="0" t="n">
        <v>13</v>
      </c>
      <c r="D4644" s="73" t="n">
        <v>29937</v>
      </c>
      <c r="E4644" s="74" t="s">
        <v>25</v>
      </c>
      <c r="F4644" s="75" t="s">
        <v>14</v>
      </c>
      <c r="G4644" s="74" t="s">
        <v>42</v>
      </c>
      <c r="H4644" s="36"/>
      <c r="I4644" s="32" t="s">
        <v>40</v>
      </c>
      <c r="K4644" s="74" t="s">
        <v>65</v>
      </c>
      <c r="L4644" s="0" t="s">
        <v>14</v>
      </c>
      <c r="M4644" s="74" t="s">
        <v>261</v>
      </c>
      <c r="O4644" s="0" t="n">
        <v>4</v>
      </c>
      <c r="P4644" s="1" t="s">
        <v>3</v>
      </c>
      <c r="Q4644" s="0" t="n">
        <v>4</v>
      </c>
      <c r="S4644" s="0" t="n">
        <f aca="false">IF(O4644&gt;Q4644,1,0)</f>
        <v>0</v>
      </c>
      <c r="T4644" s="0" t="n">
        <f aca="false">IF(ISNUMBER(Q4644),IF(O4644=Q4644,1,0),0)</f>
        <v>1</v>
      </c>
      <c r="U4644" s="0" t="n">
        <f aca="false">IF(O4644&lt;Q4644,1,0)</f>
        <v>0</v>
      </c>
    </row>
    <row r="4645" customFormat="false" ht="12.75" hidden="false" customHeight="false" outlineLevel="0" collapsed="false">
      <c r="A4645" s="72" t="n">
        <v>4638</v>
      </c>
      <c r="B4645" s="28" t="n">
        <v>290</v>
      </c>
      <c r="C4645" s="0" t="n">
        <v>14</v>
      </c>
      <c r="D4645" s="73" t="n">
        <v>29937</v>
      </c>
      <c r="E4645" s="74" t="s">
        <v>25</v>
      </c>
      <c r="F4645" s="75" t="s">
        <v>14</v>
      </c>
      <c r="G4645" s="74" t="s">
        <v>42</v>
      </c>
      <c r="H4645" s="36"/>
      <c r="I4645" s="32" t="s">
        <v>40</v>
      </c>
      <c r="K4645" s="74" t="s">
        <v>258</v>
      </c>
      <c r="L4645" s="0" t="s">
        <v>14</v>
      </c>
      <c r="M4645" s="74" t="s">
        <v>254</v>
      </c>
      <c r="O4645" s="0" t="n">
        <v>5</v>
      </c>
      <c r="P4645" s="1" t="s">
        <v>3</v>
      </c>
      <c r="Q4645" s="0" t="n">
        <v>3</v>
      </c>
      <c r="S4645" s="0" t="n">
        <f aca="false">IF(O4645&gt;Q4645,1,0)</f>
        <v>1</v>
      </c>
      <c r="T4645" s="0" t="n">
        <f aca="false">IF(ISNUMBER(Q4645),IF(O4645=Q4645,1,0),0)</f>
        <v>0</v>
      </c>
      <c r="U4645" s="0" t="n">
        <f aca="false">IF(O4645&lt;Q4645,1,0)</f>
        <v>0</v>
      </c>
    </row>
    <row r="4646" customFormat="false" ht="12.75" hidden="false" customHeight="false" outlineLevel="0" collapsed="false">
      <c r="A4646" s="72" t="n">
        <v>4639</v>
      </c>
      <c r="B4646" s="28" t="n">
        <v>290</v>
      </c>
      <c r="C4646" s="0" t="n">
        <v>15</v>
      </c>
      <c r="D4646" s="73" t="n">
        <v>29937</v>
      </c>
      <c r="E4646" s="74" t="s">
        <v>25</v>
      </c>
      <c r="F4646" s="75" t="s">
        <v>14</v>
      </c>
      <c r="G4646" s="74" t="s">
        <v>42</v>
      </c>
      <c r="H4646" s="36"/>
      <c r="I4646" s="32" t="s">
        <v>40</v>
      </c>
      <c r="K4646" s="74" t="s">
        <v>259</v>
      </c>
      <c r="L4646" s="0" t="s">
        <v>14</v>
      </c>
      <c r="M4646" s="74" t="s">
        <v>70</v>
      </c>
      <c r="O4646" s="0" t="n">
        <v>5</v>
      </c>
      <c r="P4646" s="1" t="s">
        <v>3</v>
      </c>
      <c r="Q4646" s="0" t="n">
        <v>0</v>
      </c>
      <c r="S4646" s="0" t="n">
        <f aca="false">IF(O4646&gt;Q4646,1,0)</f>
        <v>1</v>
      </c>
      <c r="T4646" s="0" t="n">
        <f aca="false">IF(ISNUMBER(Q4646),IF(O4646=Q4646,1,0),0)</f>
        <v>0</v>
      </c>
      <c r="U4646" s="0" t="n">
        <f aca="false">IF(O4646&lt;Q4646,1,0)</f>
        <v>0</v>
      </c>
    </row>
    <row r="4647" customFormat="false" ht="12.75" hidden="false" customHeight="false" outlineLevel="0" collapsed="false">
      <c r="A4647" s="72" t="n">
        <v>4640</v>
      </c>
      <c r="B4647" s="28" t="n">
        <v>290</v>
      </c>
      <c r="C4647" s="0" t="n">
        <v>16</v>
      </c>
      <c r="D4647" s="73" t="n">
        <v>29937</v>
      </c>
      <c r="E4647" s="74" t="s">
        <v>25</v>
      </c>
      <c r="F4647" s="75" t="s">
        <v>14</v>
      </c>
      <c r="G4647" s="74" t="s">
        <v>42</v>
      </c>
      <c r="H4647" s="36"/>
      <c r="I4647" s="32" t="s">
        <v>40</v>
      </c>
      <c r="K4647" s="74" t="s">
        <v>233</v>
      </c>
      <c r="L4647" s="0" t="s">
        <v>14</v>
      </c>
      <c r="M4647" s="74" t="s">
        <v>255</v>
      </c>
      <c r="O4647" s="0" t="n">
        <v>5</v>
      </c>
      <c r="P4647" s="1" t="s">
        <v>3</v>
      </c>
      <c r="Q4647" s="0" t="n">
        <v>4</v>
      </c>
      <c r="S4647" s="0" t="n">
        <f aca="false">IF(O4647&gt;Q4647,1,0)</f>
        <v>1</v>
      </c>
      <c r="T4647" s="0" t="n">
        <f aca="false">IF(ISNUMBER(Q4647),IF(O4647=Q4647,1,0),0)</f>
        <v>0</v>
      </c>
      <c r="U4647" s="0" t="n">
        <f aca="false">IF(O4647&lt;Q4647,1,0)</f>
        <v>0</v>
      </c>
    </row>
    <row r="4648" customFormat="false" ht="12.75" hidden="false" customHeight="false" outlineLevel="0" collapsed="false">
      <c r="A4648" s="72" t="n">
        <v>4641</v>
      </c>
      <c r="B4648" s="28" t="n">
        <v>291</v>
      </c>
      <c r="C4648" s="0" t="n">
        <v>1</v>
      </c>
      <c r="D4648" s="73" t="n">
        <v>29958</v>
      </c>
      <c r="E4648" s="74" t="s">
        <v>42</v>
      </c>
      <c r="F4648" s="75" t="s">
        <v>14</v>
      </c>
      <c r="G4648" s="74" t="s">
        <v>16</v>
      </c>
      <c r="H4648" s="36"/>
      <c r="I4648" s="32" t="s">
        <v>40</v>
      </c>
      <c r="K4648" s="74" t="s">
        <v>252</v>
      </c>
      <c r="L4648" s="0" t="s">
        <v>14</v>
      </c>
      <c r="M4648" s="74" t="s">
        <v>146</v>
      </c>
      <c r="O4648" s="0" t="n">
        <v>5</v>
      </c>
      <c r="P4648" s="1" t="s">
        <v>3</v>
      </c>
      <c r="Q4648" s="0" t="n">
        <v>7</v>
      </c>
      <c r="S4648" s="0" t="n">
        <f aca="false">IF(O4648&gt;Q4648,1,0)</f>
        <v>0</v>
      </c>
      <c r="T4648" s="0" t="n">
        <f aca="false">IF(ISNUMBER(Q4648),IF(O4648=Q4648,1,0),0)</f>
        <v>0</v>
      </c>
      <c r="U4648" s="0" t="n">
        <f aca="false">IF(O4648&lt;Q4648,1,0)</f>
        <v>1</v>
      </c>
    </row>
    <row r="4649" customFormat="false" ht="12.75" hidden="false" customHeight="false" outlineLevel="0" collapsed="false">
      <c r="A4649" s="72" t="n">
        <v>4642</v>
      </c>
      <c r="B4649" s="28" t="n">
        <v>291</v>
      </c>
      <c r="C4649" s="0" t="n">
        <v>2</v>
      </c>
      <c r="D4649" s="73" t="n">
        <v>29958</v>
      </c>
      <c r="E4649" s="74" t="s">
        <v>42</v>
      </c>
      <c r="F4649" s="75" t="s">
        <v>14</v>
      </c>
      <c r="G4649" s="74" t="s">
        <v>16</v>
      </c>
      <c r="H4649" s="36"/>
      <c r="I4649" s="32" t="s">
        <v>40</v>
      </c>
      <c r="K4649" s="74" t="s">
        <v>254</v>
      </c>
      <c r="L4649" s="0" t="s">
        <v>14</v>
      </c>
      <c r="M4649" s="74" t="s">
        <v>216</v>
      </c>
      <c r="O4649" s="0" t="n">
        <v>4</v>
      </c>
      <c r="P4649" s="1" t="s">
        <v>3</v>
      </c>
      <c r="Q4649" s="0" t="n">
        <v>8</v>
      </c>
      <c r="S4649" s="0" t="n">
        <f aca="false">IF(O4649&gt;Q4649,1,0)</f>
        <v>0</v>
      </c>
      <c r="T4649" s="0" t="n">
        <f aca="false">IF(ISNUMBER(Q4649),IF(O4649=Q4649,1,0),0)</f>
        <v>0</v>
      </c>
      <c r="U4649" s="0" t="n">
        <f aca="false">IF(O4649&lt;Q4649,1,0)</f>
        <v>1</v>
      </c>
    </row>
    <row r="4650" customFormat="false" ht="12.75" hidden="false" customHeight="false" outlineLevel="0" collapsed="false">
      <c r="A4650" s="72" t="n">
        <v>4643</v>
      </c>
      <c r="B4650" s="28" t="n">
        <v>291</v>
      </c>
      <c r="C4650" s="0" t="n">
        <v>3</v>
      </c>
      <c r="D4650" s="73" t="n">
        <v>29958</v>
      </c>
      <c r="E4650" s="74" t="s">
        <v>42</v>
      </c>
      <c r="F4650" s="75" t="s">
        <v>14</v>
      </c>
      <c r="G4650" s="74" t="s">
        <v>16</v>
      </c>
      <c r="H4650" s="36"/>
      <c r="I4650" s="32" t="s">
        <v>40</v>
      </c>
      <c r="K4650" s="74" t="s">
        <v>255</v>
      </c>
      <c r="L4650" s="0" t="s">
        <v>14</v>
      </c>
      <c r="M4650" s="74" t="s">
        <v>241</v>
      </c>
      <c r="O4650" s="0" t="n">
        <v>5</v>
      </c>
      <c r="P4650" s="1" t="s">
        <v>3</v>
      </c>
      <c r="Q4650" s="0" t="n">
        <v>12</v>
      </c>
      <c r="S4650" s="0" t="n">
        <f aca="false">IF(O4650&gt;Q4650,1,0)</f>
        <v>0</v>
      </c>
      <c r="T4650" s="0" t="n">
        <f aca="false">IF(ISNUMBER(Q4650),IF(O4650=Q4650,1,0),0)</f>
        <v>0</v>
      </c>
      <c r="U4650" s="0" t="n">
        <f aca="false">IF(O4650&lt;Q4650,1,0)</f>
        <v>1</v>
      </c>
    </row>
    <row r="4651" customFormat="false" ht="12.75" hidden="false" customHeight="false" outlineLevel="0" collapsed="false">
      <c r="A4651" s="72" t="n">
        <v>4644</v>
      </c>
      <c r="B4651" s="28" t="n">
        <v>291</v>
      </c>
      <c r="C4651" s="0" t="n">
        <v>4</v>
      </c>
      <c r="D4651" s="73" t="n">
        <v>29958</v>
      </c>
      <c r="E4651" s="74" t="s">
        <v>42</v>
      </c>
      <c r="F4651" s="75" t="s">
        <v>14</v>
      </c>
      <c r="G4651" s="74" t="s">
        <v>16</v>
      </c>
      <c r="H4651" s="36"/>
      <c r="I4651" s="32" t="s">
        <v>40</v>
      </c>
      <c r="K4651" s="74" t="s">
        <v>250</v>
      </c>
      <c r="L4651" s="0" t="s">
        <v>14</v>
      </c>
      <c r="M4651" s="74" t="s">
        <v>231</v>
      </c>
      <c r="O4651" s="0" t="n">
        <v>1</v>
      </c>
      <c r="P4651" s="1" t="s">
        <v>3</v>
      </c>
      <c r="Q4651" s="0" t="n">
        <v>10</v>
      </c>
      <c r="S4651" s="0" t="n">
        <f aca="false">IF(O4651&gt;Q4651,1,0)</f>
        <v>0</v>
      </c>
      <c r="T4651" s="0" t="n">
        <f aca="false">IF(ISNUMBER(Q4651),IF(O4651=Q4651,1,0),0)</f>
        <v>0</v>
      </c>
      <c r="U4651" s="0" t="n">
        <f aca="false">IF(O4651&lt;Q4651,1,0)</f>
        <v>1</v>
      </c>
    </row>
    <row r="4652" customFormat="false" ht="12.75" hidden="false" customHeight="false" outlineLevel="0" collapsed="false">
      <c r="A4652" s="72" t="n">
        <v>4645</v>
      </c>
      <c r="B4652" s="28" t="n">
        <v>291</v>
      </c>
      <c r="C4652" s="0" t="n">
        <v>5</v>
      </c>
      <c r="D4652" s="73" t="n">
        <v>29958</v>
      </c>
      <c r="E4652" s="74" t="s">
        <v>42</v>
      </c>
      <c r="F4652" s="75" t="s">
        <v>14</v>
      </c>
      <c r="G4652" s="74" t="s">
        <v>16</v>
      </c>
      <c r="H4652" s="36"/>
      <c r="I4652" s="32" t="s">
        <v>40</v>
      </c>
      <c r="K4652" s="74" t="s">
        <v>254</v>
      </c>
      <c r="L4652" s="0" t="s">
        <v>14</v>
      </c>
      <c r="M4652" s="74" t="s">
        <v>146</v>
      </c>
      <c r="O4652" s="0" t="n">
        <v>4</v>
      </c>
      <c r="P4652" s="1" t="s">
        <v>3</v>
      </c>
      <c r="Q4652" s="0" t="n">
        <v>15</v>
      </c>
      <c r="S4652" s="0" t="n">
        <f aca="false">IF(O4652&gt;Q4652,1,0)</f>
        <v>0</v>
      </c>
      <c r="T4652" s="0" t="n">
        <f aca="false">IF(ISNUMBER(Q4652),IF(O4652=Q4652,1,0),0)</f>
        <v>0</v>
      </c>
      <c r="U4652" s="0" t="n">
        <f aca="false">IF(O4652&lt;Q4652,1,0)</f>
        <v>1</v>
      </c>
    </row>
    <row r="4653" customFormat="false" ht="12.75" hidden="false" customHeight="false" outlineLevel="0" collapsed="false">
      <c r="A4653" s="72" t="n">
        <v>4646</v>
      </c>
      <c r="B4653" s="28" t="n">
        <v>291</v>
      </c>
      <c r="C4653" s="0" t="n">
        <v>6</v>
      </c>
      <c r="D4653" s="73" t="n">
        <v>29958</v>
      </c>
      <c r="E4653" s="74" t="s">
        <v>42</v>
      </c>
      <c r="F4653" s="75" t="s">
        <v>14</v>
      </c>
      <c r="G4653" s="74" t="s">
        <v>16</v>
      </c>
      <c r="H4653" s="36"/>
      <c r="I4653" s="32" t="s">
        <v>40</v>
      </c>
      <c r="K4653" s="74" t="s">
        <v>255</v>
      </c>
      <c r="L4653" s="0" t="s">
        <v>14</v>
      </c>
      <c r="M4653" s="74" t="s">
        <v>216</v>
      </c>
      <c r="O4653" s="0" t="n">
        <v>4</v>
      </c>
      <c r="P4653" s="1" t="s">
        <v>3</v>
      </c>
      <c r="Q4653" s="0" t="n">
        <v>6</v>
      </c>
      <c r="S4653" s="0" t="n">
        <f aca="false">IF(O4653&gt;Q4653,1,0)</f>
        <v>0</v>
      </c>
      <c r="T4653" s="0" t="n">
        <f aca="false">IF(ISNUMBER(Q4653),IF(O4653=Q4653,1,0),0)</f>
        <v>0</v>
      </c>
      <c r="U4653" s="0" t="n">
        <f aca="false">IF(O4653&lt;Q4653,1,0)</f>
        <v>1</v>
      </c>
    </row>
    <row r="4654" customFormat="false" ht="12.75" hidden="false" customHeight="false" outlineLevel="0" collapsed="false">
      <c r="A4654" s="72" t="n">
        <v>4647</v>
      </c>
      <c r="B4654" s="28" t="n">
        <v>291</v>
      </c>
      <c r="C4654" s="0" t="n">
        <v>7</v>
      </c>
      <c r="D4654" s="73" t="n">
        <v>29958</v>
      </c>
      <c r="E4654" s="74" t="s">
        <v>42</v>
      </c>
      <c r="F4654" s="75" t="s">
        <v>14</v>
      </c>
      <c r="G4654" s="74" t="s">
        <v>16</v>
      </c>
      <c r="H4654" s="36"/>
      <c r="I4654" s="32" t="s">
        <v>40</v>
      </c>
      <c r="K4654" s="74" t="s">
        <v>250</v>
      </c>
      <c r="L4654" s="0" t="s">
        <v>14</v>
      </c>
      <c r="M4654" s="74" t="s">
        <v>241</v>
      </c>
      <c r="O4654" s="0" t="n">
        <v>2</v>
      </c>
      <c r="P4654" s="1" t="s">
        <v>3</v>
      </c>
      <c r="Q4654" s="0" t="n">
        <v>7</v>
      </c>
      <c r="S4654" s="0" t="n">
        <f aca="false">IF(O4654&gt;Q4654,1,0)</f>
        <v>0</v>
      </c>
      <c r="T4654" s="0" t="n">
        <f aca="false">IF(ISNUMBER(Q4654),IF(O4654=Q4654,1,0),0)</f>
        <v>0</v>
      </c>
      <c r="U4654" s="0" t="n">
        <f aca="false">IF(O4654&lt;Q4654,1,0)</f>
        <v>1</v>
      </c>
    </row>
    <row r="4655" customFormat="false" ht="12.75" hidden="false" customHeight="false" outlineLevel="0" collapsed="false">
      <c r="A4655" s="72" t="n">
        <v>4648</v>
      </c>
      <c r="B4655" s="28" t="n">
        <v>291</v>
      </c>
      <c r="C4655" s="0" t="n">
        <v>8</v>
      </c>
      <c r="D4655" s="73" t="n">
        <v>29958</v>
      </c>
      <c r="E4655" s="74" t="s">
        <v>42</v>
      </c>
      <c r="F4655" s="75" t="s">
        <v>14</v>
      </c>
      <c r="G4655" s="74" t="s">
        <v>16</v>
      </c>
      <c r="H4655" s="36"/>
      <c r="I4655" s="32" t="s">
        <v>40</v>
      </c>
      <c r="K4655" s="74" t="s">
        <v>252</v>
      </c>
      <c r="L4655" s="0" t="s">
        <v>14</v>
      </c>
      <c r="M4655" s="74" t="s">
        <v>231</v>
      </c>
      <c r="O4655" s="0" t="n">
        <v>2</v>
      </c>
      <c r="P4655" s="1" t="s">
        <v>3</v>
      </c>
      <c r="Q4655" s="0" t="n">
        <v>6</v>
      </c>
      <c r="S4655" s="0" t="n">
        <f aca="false">IF(O4655&gt;Q4655,1,0)</f>
        <v>0</v>
      </c>
      <c r="T4655" s="0" t="n">
        <f aca="false">IF(ISNUMBER(Q4655),IF(O4655=Q4655,1,0),0)</f>
        <v>0</v>
      </c>
      <c r="U4655" s="0" t="n">
        <f aca="false">IF(O4655&lt;Q4655,1,0)</f>
        <v>1</v>
      </c>
    </row>
    <row r="4656" customFormat="false" ht="12.75" hidden="false" customHeight="false" outlineLevel="0" collapsed="false">
      <c r="A4656" s="72" t="n">
        <v>4649</v>
      </c>
      <c r="B4656" s="28" t="n">
        <v>291</v>
      </c>
      <c r="C4656" s="0" t="n">
        <v>9</v>
      </c>
      <c r="D4656" s="73" t="n">
        <v>29958</v>
      </c>
      <c r="E4656" s="74" t="s">
        <v>42</v>
      </c>
      <c r="F4656" s="75" t="s">
        <v>14</v>
      </c>
      <c r="G4656" s="74" t="s">
        <v>16</v>
      </c>
      <c r="H4656" s="36"/>
      <c r="I4656" s="32" t="s">
        <v>40</v>
      </c>
      <c r="K4656" s="74" t="s">
        <v>250</v>
      </c>
      <c r="L4656" s="0" t="s">
        <v>14</v>
      </c>
      <c r="M4656" s="74" t="s">
        <v>216</v>
      </c>
      <c r="O4656" s="0" t="n">
        <v>5</v>
      </c>
      <c r="P4656" s="1" t="s">
        <v>3</v>
      </c>
      <c r="Q4656" s="0" t="n">
        <v>8</v>
      </c>
      <c r="S4656" s="0" t="n">
        <f aca="false">IF(O4656&gt;Q4656,1,0)</f>
        <v>0</v>
      </c>
      <c r="T4656" s="0" t="n">
        <f aca="false">IF(ISNUMBER(Q4656),IF(O4656=Q4656,1,0),0)</f>
        <v>0</v>
      </c>
      <c r="U4656" s="0" t="n">
        <f aca="false">IF(O4656&lt;Q4656,1,0)</f>
        <v>1</v>
      </c>
    </row>
    <row r="4657" customFormat="false" ht="12.75" hidden="false" customHeight="false" outlineLevel="0" collapsed="false">
      <c r="A4657" s="72" t="n">
        <v>4650</v>
      </c>
      <c r="B4657" s="28" t="n">
        <v>291</v>
      </c>
      <c r="C4657" s="0" t="n">
        <v>10</v>
      </c>
      <c r="D4657" s="73" t="n">
        <v>29958</v>
      </c>
      <c r="E4657" s="74" t="s">
        <v>42</v>
      </c>
      <c r="F4657" s="75" t="s">
        <v>14</v>
      </c>
      <c r="G4657" s="74" t="s">
        <v>16</v>
      </c>
      <c r="H4657" s="36"/>
      <c r="I4657" s="32" t="s">
        <v>40</v>
      </c>
      <c r="K4657" s="74" t="s">
        <v>255</v>
      </c>
      <c r="L4657" s="0" t="s">
        <v>14</v>
      </c>
      <c r="M4657" s="74" t="s">
        <v>146</v>
      </c>
      <c r="O4657" s="0" t="n">
        <v>10</v>
      </c>
      <c r="P4657" s="1" t="s">
        <v>3</v>
      </c>
      <c r="Q4657" s="0" t="n">
        <v>7</v>
      </c>
      <c r="S4657" s="0" t="n">
        <f aca="false">IF(O4657&gt;Q4657,1,0)</f>
        <v>1</v>
      </c>
      <c r="T4657" s="0" t="n">
        <f aca="false">IF(ISNUMBER(Q4657),IF(O4657=Q4657,1,0),0)</f>
        <v>0</v>
      </c>
      <c r="U4657" s="0" t="n">
        <f aca="false">IF(O4657&lt;Q4657,1,0)</f>
        <v>0</v>
      </c>
    </row>
    <row r="4658" customFormat="false" ht="12.75" hidden="false" customHeight="false" outlineLevel="0" collapsed="false">
      <c r="A4658" s="72" t="n">
        <v>4651</v>
      </c>
      <c r="B4658" s="28" t="n">
        <v>291</v>
      </c>
      <c r="C4658" s="0" t="n">
        <v>11</v>
      </c>
      <c r="D4658" s="73" t="n">
        <v>29958</v>
      </c>
      <c r="E4658" s="74" t="s">
        <v>42</v>
      </c>
      <c r="F4658" s="75" t="s">
        <v>14</v>
      </c>
      <c r="G4658" s="74" t="s">
        <v>16</v>
      </c>
      <c r="H4658" s="36"/>
      <c r="I4658" s="32" t="s">
        <v>40</v>
      </c>
      <c r="K4658" s="74" t="s">
        <v>254</v>
      </c>
      <c r="L4658" s="0" t="s">
        <v>14</v>
      </c>
      <c r="M4658" s="74" t="s">
        <v>231</v>
      </c>
      <c r="O4658" s="0" t="n">
        <v>2</v>
      </c>
      <c r="P4658" s="1" t="s">
        <v>3</v>
      </c>
      <c r="Q4658" s="0" t="n">
        <v>8</v>
      </c>
      <c r="S4658" s="0" t="n">
        <f aca="false">IF(O4658&gt;Q4658,1,0)</f>
        <v>0</v>
      </c>
      <c r="T4658" s="0" t="n">
        <f aca="false">IF(ISNUMBER(Q4658),IF(O4658=Q4658,1,0),0)</f>
        <v>0</v>
      </c>
      <c r="U4658" s="0" t="n">
        <f aca="false">IF(O4658&lt;Q4658,1,0)</f>
        <v>1</v>
      </c>
    </row>
    <row r="4659" customFormat="false" ht="12.75" hidden="false" customHeight="false" outlineLevel="0" collapsed="false">
      <c r="A4659" s="72" t="n">
        <v>4652</v>
      </c>
      <c r="B4659" s="28" t="n">
        <v>291</v>
      </c>
      <c r="C4659" s="0" t="n">
        <v>12</v>
      </c>
      <c r="D4659" s="73" t="n">
        <v>29958</v>
      </c>
      <c r="E4659" s="74" t="s">
        <v>42</v>
      </c>
      <c r="F4659" s="75" t="s">
        <v>14</v>
      </c>
      <c r="G4659" s="74" t="s">
        <v>16</v>
      </c>
      <c r="H4659" s="36"/>
      <c r="I4659" s="32" t="s">
        <v>40</v>
      </c>
      <c r="K4659" s="74" t="s">
        <v>252</v>
      </c>
      <c r="L4659" s="0" t="s">
        <v>14</v>
      </c>
      <c r="M4659" s="74" t="s">
        <v>241</v>
      </c>
      <c r="O4659" s="0" t="n">
        <v>5</v>
      </c>
      <c r="P4659" s="1" t="s">
        <v>3</v>
      </c>
      <c r="Q4659" s="0" t="n">
        <v>8</v>
      </c>
      <c r="S4659" s="0" t="n">
        <f aca="false">IF(O4659&gt;Q4659,1,0)</f>
        <v>0</v>
      </c>
      <c r="T4659" s="0" t="n">
        <f aca="false">IF(ISNUMBER(Q4659),IF(O4659=Q4659,1,0),0)</f>
        <v>0</v>
      </c>
      <c r="U4659" s="0" t="n">
        <f aca="false">IF(O4659&lt;Q4659,1,0)</f>
        <v>1</v>
      </c>
    </row>
    <row r="4660" customFormat="false" ht="12.75" hidden="false" customHeight="false" outlineLevel="0" collapsed="false">
      <c r="A4660" s="72" t="n">
        <v>4653</v>
      </c>
      <c r="B4660" s="28" t="n">
        <v>291</v>
      </c>
      <c r="C4660" s="0" t="n">
        <v>13</v>
      </c>
      <c r="D4660" s="73" t="n">
        <v>29958</v>
      </c>
      <c r="E4660" s="74" t="s">
        <v>42</v>
      </c>
      <c r="F4660" s="75" t="s">
        <v>14</v>
      </c>
      <c r="G4660" s="74" t="s">
        <v>16</v>
      </c>
      <c r="H4660" s="36"/>
      <c r="I4660" s="32" t="s">
        <v>40</v>
      </c>
      <c r="K4660" s="74" t="s">
        <v>252</v>
      </c>
      <c r="L4660" s="0" t="s">
        <v>14</v>
      </c>
      <c r="M4660" s="74" t="s">
        <v>216</v>
      </c>
      <c r="O4660" s="0" t="n">
        <v>1</v>
      </c>
      <c r="P4660" s="1" t="s">
        <v>3</v>
      </c>
      <c r="Q4660" s="0" t="n">
        <v>7</v>
      </c>
      <c r="S4660" s="0" t="n">
        <f aca="false">IF(O4660&gt;Q4660,1,0)</f>
        <v>0</v>
      </c>
      <c r="T4660" s="0" t="n">
        <f aca="false">IF(ISNUMBER(Q4660),IF(O4660=Q4660,1,0),0)</f>
        <v>0</v>
      </c>
      <c r="U4660" s="0" t="n">
        <f aca="false">IF(O4660&lt;Q4660,1,0)</f>
        <v>1</v>
      </c>
    </row>
    <row r="4661" customFormat="false" ht="12.75" hidden="false" customHeight="false" outlineLevel="0" collapsed="false">
      <c r="A4661" s="72" t="n">
        <v>4654</v>
      </c>
      <c r="B4661" s="28" t="n">
        <v>291</v>
      </c>
      <c r="C4661" s="0" t="n">
        <v>14</v>
      </c>
      <c r="D4661" s="73" t="n">
        <v>29958</v>
      </c>
      <c r="E4661" s="74" t="s">
        <v>42</v>
      </c>
      <c r="F4661" s="75" t="s">
        <v>14</v>
      </c>
      <c r="G4661" s="74" t="s">
        <v>16</v>
      </c>
      <c r="H4661" s="36"/>
      <c r="I4661" s="32" t="s">
        <v>40</v>
      </c>
      <c r="K4661" s="74" t="s">
        <v>250</v>
      </c>
      <c r="L4661" s="0" t="s">
        <v>14</v>
      </c>
      <c r="M4661" s="74" t="s">
        <v>146</v>
      </c>
      <c r="O4661" s="0" t="n">
        <v>5</v>
      </c>
      <c r="P4661" s="1" t="s">
        <v>3</v>
      </c>
      <c r="Q4661" s="0" t="n">
        <v>17</v>
      </c>
      <c r="S4661" s="0" t="n">
        <f aca="false">IF(O4661&gt;Q4661,1,0)</f>
        <v>0</v>
      </c>
      <c r="T4661" s="0" t="n">
        <f aca="false">IF(ISNUMBER(Q4661),IF(O4661=Q4661,1,0),0)</f>
        <v>0</v>
      </c>
      <c r="U4661" s="0" t="n">
        <f aca="false">IF(O4661&lt;Q4661,1,0)</f>
        <v>1</v>
      </c>
    </row>
    <row r="4662" customFormat="false" ht="12.75" hidden="false" customHeight="false" outlineLevel="0" collapsed="false">
      <c r="A4662" s="72" t="n">
        <v>4655</v>
      </c>
      <c r="B4662" s="28" t="n">
        <v>291</v>
      </c>
      <c r="C4662" s="0" t="n">
        <v>15</v>
      </c>
      <c r="D4662" s="73" t="n">
        <v>29958</v>
      </c>
      <c r="E4662" s="74" t="s">
        <v>42</v>
      </c>
      <c r="F4662" s="75" t="s">
        <v>14</v>
      </c>
      <c r="G4662" s="74" t="s">
        <v>16</v>
      </c>
      <c r="H4662" s="36"/>
      <c r="I4662" s="32" t="s">
        <v>40</v>
      </c>
      <c r="K4662" s="74" t="s">
        <v>255</v>
      </c>
      <c r="L4662" s="0" t="s">
        <v>14</v>
      </c>
      <c r="M4662" s="74" t="s">
        <v>231</v>
      </c>
      <c r="O4662" s="0" t="n">
        <v>5</v>
      </c>
      <c r="P4662" s="1" t="s">
        <v>3</v>
      </c>
      <c r="Q4662" s="0" t="n">
        <v>6</v>
      </c>
      <c r="S4662" s="0" t="n">
        <f aca="false">IF(O4662&gt;Q4662,1,0)</f>
        <v>0</v>
      </c>
      <c r="T4662" s="0" t="n">
        <f aca="false">IF(ISNUMBER(Q4662),IF(O4662=Q4662,1,0),0)</f>
        <v>0</v>
      </c>
      <c r="U4662" s="0" t="n">
        <f aca="false">IF(O4662&lt;Q4662,1,0)</f>
        <v>1</v>
      </c>
    </row>
    <row r="4663" customFormat="false" ht="12.75" hidden="false" customHeight="false" outlineLevel="0" collapsed="false">
      <c r="A4663" s="72" t="n">
        <v>4656</v>
      </c>
      <c r="B4663" s="28" t="n">
        <v>291</v>
      </c>
      <c r="C4663" s="0" t="n">
        <v>16</v>
      </c>
      <c r="D4663" s="73" t="n">
        <v>29958</v>
      </c>
      <c r="E4663" s="74" t="s">
        <v>42</v>
      </c>
      <c r="F4663" s="75" t="s">
        <v>14</v>
      </c>
      <c r="G4663" s="74" t="s">
        <v>16</v>
      </c>
      <c r="H4663" s="36"/>
      <c r="I4663" s="32" t="s">
        <v>40</v>
      </c>
      <c r="K4663" s="74" t="s">
        <v>254</v>
      </c>
      <c r="L4663" s="0" t="s">
        <v>14</v>
      </c>
      <c r="M4663" s="74" t="s">
        <v>241</v>
      </c>
      <c r="O4663" s="0" t="n">
        <v>6</v>
      </c>
      <c r="P4663" s="1" t="s">
        <v>3</v>
      </c>
      <c r="Q4663" s="0" t="n">
        <v>4</v>
      </c>
      <c r="S4663" s="0" t="n">
        <f aca="false">IF(O4663&gt;Q4663,1,0)</f>
        <v>1</v>
      </c>
      <c r="T4663" s="0" t="n">
        <f aca="false">IF(ISNUMBER(Q4663),IF(O4663=Q4663,1,0),0)</f>
        <v>0</v>
      </c>
      <c r="U4663" s="0" t="n">
        <f aca="false">IF(O4663&lt;Q4663,1,0)</f>
        <v>0</v>
      </c>
    </row>
    <row r="4664" customFormat="false" ht="12.75" hidden="false" customHeight="false" outlineLevel="0" collapsed="false">
      <c r="A4664" s="72" t="n">
        <v>4657</v>
      </c>
      <c r="B4664" s="28" t="n">
        <v>292</v>
      </c>
      <c r="C4664" s="0" t="n">
        <v>1</v>
      </c>
      <c r="D4664" s="73" t="n">
        <v>29965</v>
      </c>
      <c r="E4664" s="74" t="s">
        <v>16</v>
      </c>
      <c r="F4664" s="75" t="s">
        <v>14</v>
      </c>
      <c r="G4664" s="74" t="s">
        <v>41</v>
      </c>
      <c r="H4664" s="36"/>
      <c r="I4664" s="32" t="s">
        <v>40</v>
      </c>
      <c r="K4664" s="74" t="s">
        <v>146</v>
      </c>
      <c r="L4664" s="0" t="s">
        <v>14</v>
      </c>
      <c r="M4664" s="74" t="s">
        <v>249</v>
      </c>
      <c r="O4664" s="0" t="n">
        <v>3</v>
      </c>
      <c r="P4664" s="1" t="s">
        <v>3</v>
      </c>
      <c r="Q4664" s="0" t="n">
        <v>6</v>
      </c>
      <c r="S4664" s="0" t="n">
        <f aca="false">IF(O4664&gt;Q4664,1,0)</f>
        <v>0</v>
      </c>
      <c r="T4664" s="0" t="n">
        <f aca="false">IF(ISNUMBER(Q4664),IF(O4664=Q4664,1,0),0)</f>
        <v>0</v>
      </c>
      <c r="U4664" s="0" t="n">
        <f aca="false">IF(O4664&lt;Q4664,1,0)</f>
        <v>1</v>
      </c>
    </row>
    <row r="4665" customFormat="false" ht="12.75" hidden="false" customHeight="false" outlineLevel="0" collapsed="false">
      <c r="A4665" s="72" t="n">
        <v>4658</v>
      </c>
      <c r="B4665" s="28" t="n">
        <v>292</v>
      </c>
      <c r="C4665" s="0" t="n">
        <v>2</v>
      </c>
      <c r="D4665" s="73" t="n">
        <v>29965</v>
      </c>
      <c r="E4665" s="74" t="s">
        <v>16</v>
      </c>
      <c r="F4665" s="75" t="s">
        <v>14</v>
      </c>
      <c r="G4665" s="74" t="s">
        <v>41</v>
      </c>
      <c r="H4665" s="36"/>
      <c r="I4665" s="32" t="s">
        <v>40</v>
      </c>
      <c r="K4665" s="74" t="s">
        <v>241</v>
      </c>
      <c r="L4665" s="0" t="s">
        <v>14</v>
      </c>
      <c r="M4665" s="74" t="s">
        <v>255</v>
      </c>
      <c r="O4665" s="0" t="n">
        <v>3</v>
      </c>
      <c r="P4665" s="1" t="s">
        <v>3</v>
      </c>
      <c r="Q4665" s="0" t="n">
        <v>5</v>
      </c>
      <c r="S4665" s="0" t="n">
        <f aca="false">IF(O4665&gt;Q4665,1,0)</f>
        <v>0</v>
      </c>
      <c r="T4665" s="0" t="n">
        <f aca="false">IF(ISNUMBER(Q4665),IF(O4665=Q4665,1,0),0)</f>
        <v>0</v>
      </c>
      <c r="U4665" s="0" t="n">
        <f aca="false">IF(O4665&lt;Q4665,1,0)</f>
        <v>1</v>
      </c>
    </row>
    <row r="4666" customFormat="false" ht="12.75" hidden="false" customHeight="false" outlineLevel="0" collapsed="false">
      <c r="A4666" s="72" t="n">
        <v>4659</v>
      </c>
      <c r="B4666" s="28" t="n">
        <v>292</v>
      </c>
      <c r="C4666" s="0" t="n">
        <v>3</v>
      </c>
      <c r="D4666" s="73" t="n">
        <v>29965</v>
      </c>
      <c r="E4666" s="74" t="s">
        <v>16</v>
      </c>
      <c r="F4666" s="75" t="s">
        <v>14</v>
      </c>
      <c r="G4666" s="74" t="s">
        <v>41</v>
      </c>
      <c r="H4666" s="36"/>
      <c r="I4666" s="32" t="s">
        <v>40</v>
      </c>
      <c r="K4666" s="74" t="s">
        <v>231</v>
      </c>
      <c r="L4666" s="0" t="s">
        <v>14</v>
      </c>
      <c r="M4666" s="74" t="s">
        <v>253</v>
      </c>
      <c r="O4666" s="0" t="n">
        <v>7</v>
      </c>
      <c r="P4666" s="1" t="s">
        <v>3</v>
      </c>
      <c r="Q4666" s="0" t="n">
        <v>0</v>
      </c>
      <c r="S4666" s="0" t="n">
        <f aca="false">IF(O4666&gt;Q4666,1,0)</f>
        <v>1</v>
      </c>
      <c r="T4666" s="0" t="n">
        <f aca="false">IF(ISNUMBER(Q4666),IF(O4666=Q4666,1,0),0)</f>
        <v>0</v>
      </c>
      <c r="U4666" s="0" t="n">
        <f aca="false">IF(O4666&lt;Q4666,1,0)</f>
        <v>0</v>
      </c>
    </row>
    <row r="4667" customFormat="false" ht="12.75" hidden="false" customHeight="false" outlineLevel="0" collapsed="false">
      <c r="A4667" s="72" t="n">
        <v>4660</v>
      </c>
      <c r="B4667" s="28" t="n">
        <v>292</v>
      </c>
      <c r="C4667" s="0" t="n">
        <v>4</v>
      </c>
      <c r="D4667" s="73" t="n">
        <v>29965</v>
      </c>
      <c r="E4667" s="74" t="s">
        <v>16</v>
      </c>
      <c r="F4667" s="75" t="s">
        <v>14</v>
      </c>
      <c r="G4667" s="74" t="s">
        <v>41</v>
      </c>
      <c r="H4667" s="36"/>
      <c r="I4667" s="32" t="s">
        <v>40</v>
      </c>
      <c r="K4667" s="74" t="s">
        <v>216</v>
      </c>
      <c r="L4667" s="0" t="s">
        <v>14</v>
      </c>
      <c r="M4667" s="74" t="s">
        <v>74</v>
      </c>
      <c r="O4667" s="0" t="n">
        <v>4</v>
      </c>
      <c r="P4667" s="1" t="s">
        <v>3</v>
      </c>
      <c r="Q4667" s="0" t="n">
        <v>3</v>
      </c>
      <c r="S4667" s="0" t="n">
        <f aca="false">IF(O4667&gt;Q4667,1,0)</f>
        <v>1</v>
      </c>
      <c r="T4667" s="0" t="n">
        <f aca="false">IF(ISNUMBER(Q4667),IF(O4667=Q4667,1,0),0)</f>
        <v>0</v>
      </c>
      <c r="U4667" s="0" t="n">
        <f aca="false">IF(O4667&lt;Q4667,1,0)</f>
        <v>0</v>
      </c>
    </row>
    <row r="4668" customFormat="false" ht="12.75" hidden="false" customHeight="false" outlineLevel="0" collapsed="false">
      <c r="A4668" s="72" t="n">
        <v>4661</v>
      </c>
      <c r="B4668" s="28" t="n">
        <v>292</v>
      </c>
      <c r="C4668" s="0" t="n">
        <v>5</v>
      </c>
      <c r="D4668" s="73" t="n">
        <v>29965</v>
      </c>
      <c r="E4668" s="74" t="s">
        <v>16</v>
      </c>
      <c r="F4668" s="75" t="s">
        <v>14</v>
      </c>
      <c r="G4668" s="74" t="s">
        <v>41</v>
      </c>
      <c r="H4668" s="36"/>
      <c r="I4668" s="32" t="s">
        <v>40</v>
      </c>
      <c r="K4668" s="74" t="s">
        <v>241</v>
      </c>
      <c r="L4668" s="0" t="s">
        <v>14</v>
      </c>
      <c r="M4668" s="74" t="s">
        <v>249</v>
      </c>
      <c r="O4668" s="0" t="n">
        <v>6</v>
      </c>
      <c r="P4668" s="1" t="s">
        <v>3</v>
      </c>
      <c r="Q4668" s="0" t="n">
        <v>2</v>
      </c>
      <c r="S4668" s="0" t="n">
        <f aca="false">IF(O4668&gt;Q4668,1,0)</f>
        <v>1</v>
      </c>
      <c r="T4668" s="0" t="n">
        <f aca="false">IF(ISNUMBER(Q4668),IF(O4668=Q4668,1,0),0)</f>
        <v>0</v>
      </c>
      <c r="U4668" s="0" t="n">
        <f aca="false">IF(O4668&lt;Q4668,1,0)</f>
        <v>0</v>
      </c>
    </row>
    <row r="4669" customFormat="false" ht="12.75" hidden="false" customHeight="false" outlineLevel="0" collapsed="false">
      <c r="A4669" s="72" t="n">
        <v>4662</v>
      </c>
      <c r="B4669" s="28" t="n">
        <v>292</v>
      </c>
      <c r="C4669" s="0" t="n">
        <v>6</v>
      </c>
      <c r="D4669" s="73" t="n">
        <v>29965</v>
      </c>
      <c r="E4669" s="74" t="s">
        <v>16</v>
      </c>
      <c r="F4669" s="75" t="s">
        <v>14</v>
      </c>
      <c r="G4669" s="74" t="s">
        <v>41</v>
      </c>
      <c r="H4669" s="36"/>
      <c r="I4669" s="32" t="s">
        <v>40</v>
      </c>
      <c r="K4669" s="74" t="s">
        <v>231</v>
      </c>
      <c r="L4669" s="0" t="s">
        <v>14</v>
      </c>
      <c r="M4669" s="74" t="s">
        <v>255</v>
      </c>
      <c r="O4669" s="0" t="n">
        <v>8</v>
      </c>
      <c r="P4669" s="1" t="s">
        <v>3</v>
      </c>
      <c r="Q4669" s="0" t="n">
        <v>2</v>
      </c>
      <c r="S4669" s="0" t="n">
        <f aca="false">IF(O4669&gt;Q4669,1,0)</f>
        <v>1</v>
      </c>
      <c r="T4669" s="0" t="n">
        <f aca="false">IF(ISNUMBER(Q4669),IF(O4669=Q4669,1,0),0)</f>
        <v>0</v>
      </c>
      <c r="U4669" s="0" t="n">
        <f aca="false">IF(O4669&lt;Q4669,1,0)</f>
        <v>0</v>
      </c>
    </row>
    <row r="4670" customFormat="false" ht="12.75" hidden="false" customHeight="false" outlineLevel="0" collapsed="false">
      <c r="A4670" s="72" t="n">
        <v>4663</v>
      </c>
      <c r="B4670" s="28" t="n">
        <v>292</v>
      </c>
      <c r="C4670" s="0" t="n">
        <v>7</v>
      </c>
      <c r="D4670" s="73" t="n">
        <v>29965</v>
      </c>
      <c r="E4670" s="74" t="s">
        <v>16</v>
      </c>
      <c r="F4670" s="75" t="s">
        <v>14</v>
      </c>
      <c r="G4670" s="74" t="s">
        <v>41</v>
      </c>
      <c r="H4670" s="36"/>
      <c r="I4670" s="32" t="s">
        <v>40</v>
      </c>
      <c r="K4670" s="74" t="s">
        <v>216</v>
      </c>
      <c r="L4670" s="0" t="s">
        <v>14</v>
      </c>
      <c r="M4670" s="74" t="s">
        <v>253</v>
      </c>
      <c r="O4670" s="0" t="n">
        <v>0</v>
      </c>
      <c r="P4670" s="1" t="s">
        <v>3</v>
      </c>
      <c r="Q4670" s="0" t="n">
        <v>5</v>
      </c>
      <c r="S4670" s="0" t="n">
        <f aca="false">IF(O4670&gt;Q4670,1,0)</f>
        <v>0</v>
      </c>
      <c r="T4670" s="0" t="n">
        <f aca="false">IF(ISNUMBER(Q4670),IF(O4670=Q4670,1,0),0)</f>
        <v>0</v>
      </c>
      <c r="U4670" s="0" t="n">
        <f aca="false">IF(O4670&lt;Q4670,1,0)</f>
        <v>1</v>
      </c>
    </row>
    <row r="4671" customFormat="false" ht="12.75" hidden="false" customHeight="false" outlineLevel="0" collapsed="false">
      <c r="A4671" s="72" t="n">
        <v>4664</v>
      </c>
      <c r="B4671" s="28" t="n">
        <v>292</v>
      </c>
      <c r="C4671" s="0" t="n">
        <v>8</v>
      </c>
      <c r="D4671" s="73" t="n">
        <v>29965</v>
      </c>
      <c r="E4671" s="74" t="s">
        <v>16</v>
      </c>
      <c r="F4671" s="75" t="s">
        <v>14</v>
      </c>
      <c r="G4671" s="74" t="s">
        <v>41</v>
      </c>
      <c r="H4671" s="36"/>
      <c r="I4671" s="32" t="s">
        <v>40</v>
      </c>
      <c r="K4671" s="74" t="s">
        <v>146</v>
      </c>
      <c r="L4671" s="0" t="s">
        <v>14</v>
      </c>
      <c r="M4671" s="74" t="s">
        <v>74</v>
      </c>
      <c r="O4671" s="0" t="n">
        <v>6</v>
      </c>
      <c r="P4671" s="1" t="s">
        <v>3</v>
      </c>
      <c r="Q4671" s="0" t="n">
        <v>3</v>
      </c>
      <c r="S4671" s="0" t="n">
        <f aca="false">IF(O4671&gt;Q4671,1,0)</f>
        <v>1</v>
      </c>
      <c r="T4671" s="0" t="n">
        <f aca="false">IF(ISNUMBER(Q4671),IF(O4671=Q4671,1,0),0)</f>
        <v>0</v>
      </c>
      <c r="U4671" s="0" t="n">
        <f aca="false">IF(O4671&lt;Q4671,1,0)</f>
        <v>0</v>
      </c>
    </row>
    <row r="4672" customFormat="false" ht="12.75" hidden="false" customHeight="false" outlineLevel="0" collapsed="false">
      <c r="A4672" s="72" t="n">
        <v>4665</v>
      </c>
      <c r="B4672" s="28" t="n">
        <v>292</v>
      </c>
      <c r="C4672" s="0" t="n">
        <v>9</v>
      </c>
      <c r="D4672" s="73" t="n">
        <v>29965</v>
      </c>
      <c r="E4672" s="74" t="s">
        <v>16</v>
      </c>
      <c r="F4672" s="75" t="s">
        <v>14</v>
      </c>
      <c r="G4672" s="74" t="s">
        <v>41</v>
      </c>
      <c r="H4672" s="36"/>
      <c r="I4672" s="32" t="s">
        <v>40</v>
      </c>
      <c r="K4672" s="74" t="s">
        <v>216</v>
      </c>
      <c r="L4672" s="0" t="s">
        <v>14</v>
      </c>
      <c r="M4672" s="74" t="s">
        <v>255</v>
      </c>
      <c r="O4672" s="0" t="n">
        <v>5</v>
      </c>
      <c r="P4672" s="1" t="s">
        <v>3</v>
      </c>
      <c r="Q4672" s="0" t="n">
        <v>3</v>
      </c>
      <c r="S4672" s="0" t="n">
        <f aca="false">IF(O4672&gt;Q4672,1,0)</f>
        <v>1</v>
      </c>
      <c r="T4672" s="0" t="n">
        <f aca="false">IF(ISNUMBER(Q4672),IF(O4672=Q4672,1,0),0)</f>
        <v>0</v>
      </c>
      <c r="U4672" s="0" t="n">
        <f aca="false">IF(O4672&lt;Q4672,1,0)</f>
        <v>0</v>
      </c>
    </row>
    <row r="4673" customFormat="false" ht="12.75" hidden="false" customHeight="false" outlineLevel="0" collapsed="false">
      <c r="A4673" s="72" t="n">
        <v>4666</v>
      </c>
      <c r="B4673" s="28" t="n">
        <v>292</v>
      </c>
      <c r="C4673" s="0" t="n">
        <v>10</v>
      </c>
      <c r="D4673" s="73" t="n">
        <v>29965</v>
      </c>
      <c r="E4673" s="74" t="s">
        <v>16</v>
      </c>
      <c r="F4673" s="75" t="s">
        <v>14</v>
      </c>
      <c r="G4673" s="74" t="s">
        <v>41</v>
      </c>
      <c r="H4673" s="36"/>
      <c r="I4673" s="32" t="s">
        <v>40</v>
      </c>
      <c r="K4673" s="74" t="s">
        <v>231</v>
      </c>
      <c r="L4673" s="0" t="s">
        <v>14</v>
      </c>
      <c r="M4673" s="74" t="s">
        <v>249</v>
      </c>
      <c r="O4673" s="0" t="n">
        <v>7</v>
      </c>
      <c r="P4673" s="1" t="s">
        <v>3</v>
      </c>
      <c r="Q4673" s="0" t="n">
        <v>3</v>
      </c>
      <c r="S4673" s="0" t="n">
        <f aca="false">IF(O4673&gt;Q4673,1,0)</f>
        <v>1</v>
      </c>
      <c r="T4673" s="0" t="n">
        <f aca="false">IF(ISNUMBER(Q4673),IF(O4673=Q4673,1,0),0)</f>
        <v>0</v>
      </c>
      <c r="U4673" s="0" t="n">
        <f aca="false">IF(O4673&lt;Q4673,1,0)</f>
        <v>0</v>
      </c>
    </row>
    <row r="4674" customFormat="false" ht="12.75" hidden="false" customHeight="false" outlineLevel="0" collapsed="false">
      <c r="A4674" s="72" t="n">
        <v>4667</v>
      </c>
      <c r="B4674" s="28" t="n">
        <v>292</v>
      </c>
      <c r="C4674" s="0" t="n">
        <v>11</v>
      </c>
      <c r="D4674" s="73" t="n">
        <v>29965</v>
      </c>
      <c r="E4674" s="74" t="s">
        <v>16</v>
      </c>
      <c r="F4674" s="75" t="s">
        <v>14</v>
      </c>
      <c r="G4674" s="74" t="s">
        <v>41</v>
      </c>
      <c r="H4674" s="36"/>
      <c r="I4674" s="32" t="s">
        <v>40</v>
      </c>
      <c r="K4674" s="74" t="s">
        <v>241</v>
      </c>
      <c r="L4674" s="0" t="s">
        <v>14</v>
      </c>
      <c r="M4674" s="74" t="s">
        <v>74</v>
      </c>
      <c r="O4674" s="0" t="n">
        <v>2</v>
      </c>
      <c r="P4674" s="1" t="s">
        <v>3</v>
      </c>
      <c r="Q4674" s="0" t="n">
        <v>3</v>
      </c>
      <c r="S4674" s="0" t="n">
        <f aca="false">IF(O4674&gt;Q4674,1,0)</f>
        <v>0</v>
      </c>
      <c r="T4674" s="0" t="n">
        <f aca="false">IF(ISNUMBER(Q4674),IF(O4674=Q4674,1,0),0)</f>
        <v>0</v>
      </c>
      <c r="U4674" s="0" t="n">
        <f aca="false">IF(O4674&lt;Q4674,1,0)</f>
        <v>1</v>
      </c>
    </row>
    <row r="4675" customFormat="false" ht="12.75" hidden="false" customHeight="false" outlineLevel="0" collapsed="false">
      <c r="A4675" s="72" t="n">
        <v>4668</v>
      </c>
      <c r="B4675" s="28" t="n">
        <v>292</v>
      </c>
      <c r="C4675" s="0" t="n">
        <v>12</v>
      </c>
      <c r="D4675" s="73" t="n">
        <v>29965</v>
      </c>
      <c r="E4675" s="74" t="s">
        <v>16</v>
      </c>
      <c r="F4675" s="75" t="s">
        <v>14</v>
      </c>
      <c r="G4675" s="74" t="s">
        <v>41</v>
      </c>
      <c r="H4675" s="36"/>
      <c r="I4675" s="32" t="s">
        <v>40</v>
      </c>
      <c r="K4675" s="74" t="s">
        <v>146</v>
      </c>
      <c r="L4675" s="0" t="s">
        <v>14</v>
      </c>
      <c r="M4675" s="74" t="s">
        <v>253</v>
      </c>
      <c r="O4675" s="0" t="n">
        <v>5</v>
      </c>
      <c r="P4675" s="1" t="s">
        <v>3</v>
      </c>
      <c r="Q4675" s="0" t="n">
        <v>4</v>
      </c>
      <c r="S4675" s="0" t="n">
        <f aca="false">IF(O4675&gt;Q4675,1,0)</f>
        <v>1</v>
      </c>
      <c r="T4675" s="0" t="n">
        <f aca="false">IF(ISNUMBER(Q4675),IF(O4675=Q4675,1,0),0)</f>
        <v>0</v>
      </c>
      <c r="U4675" s="0" t="n">
        <f aca="false">IF(O4675&lt;Q4675,1,0)</f>
        <v>0</v>
      </c>
    </row>
    <row r="4676" customFormat="false" ht="12.75" hidden="false" customHeight="false" outlineLevel="0" collapsed="false">
      <c r="A4676" s="72" t="n">
        <v>4669</v>
      </c>
      <c r="B4676" s="28" t="n">
        <v>292</v>
      </c>
      <c r="C4676" s="0" t="n">
        <v>13</v>
      </c>
      <c r="D4676" s="73" t="n">
        <v>29965</v>
      </c>
      <c r="E4676" s="74" t="s">
        <v>16</v>
      </c>
      <c r="F4676" s="75" t="s">
        <v>14</v>
      </c>
      <c r="G4676" s="74" t="s">
        <v>41</v>
      </c>
      <c r="H4676" s="36"/>
      <c r="I4676" s="32" t="s">
        <v>40</v>
      </c>
      <c r="K4676" s="74" t="s">
        <v>146</v>
      </c>
      <c r="L4676" s="0" t="s">
        <v>14</v>
      </c>
      <c r="M4676" s="74" t="s">
        <v>255</v>
      </c>
      <c r="O4676" s="0" t="n">
        <v>5</v>
      </c>
      <c r="P4676" s="1" t="s">
        <v>3</v>
      </c>
      <c r="Q4676" s="0" t="n">
        <v>6</v>
      </c>
      <c r="S4676" s="0" t="n">
        <f aca="false">IF(O4676&gt;Q4676,1,0)</f>
        <v>0</v>
      </c>
      <c r="T4676" s="0" t="n">
        <f aca="false">IF(ISNUMBER(Q4676),IF(O4676=Q4676,1,0),0)</f>
        <v>0</v>
      </c>
      <c r="U4676" s="0" t="n">
        <f aca="false">IF(O4676&lt;Q4676,1,0)</f>
        <v>1</v>
      </c>
    </row>
    <row r="4677" customFormat="false" ht="12.75" hidden="false" customHeight="false" outlineLevel="0" collapsed="false">
      <c r="A4677" s="72" t="n">
        <v>4670</v>
      </c>
      <c r="B4677" s="28" t="n">
        <v>292</v>
      </c>
      <c r="C4677" s="0" t="n">
        <v>14</v>
      </c>
      <c r="D4677" s="73" t="n">
        <v>29965</v>
      </c>
      <c r="E4677" s="74" t="s">
        <v>16</v>
      </c>
      <c r="F4677" s="75" t="s">
        <v>14</v>
      </c>
      <c r="G4677" s="74" t="s">
        <v>41</v>
      </c>
      <c r="H4677" s="36"/>
      <c r="I4677" s="32" t="s">
        <v>40</v>
      </c>
      <c r="K4677" s="74" t="s">
        <v>216</v>
      </c>
      <c r="L4677" s="0" t="s">
        <v>14</v>
      </c>
      <c r="M4677" s="74" t="s">
        <v>249</v>
      </c>
      <c r="O4677" s="0" t="n">
        <v>5</v>
      </c>
      <c r="P4677" s="1" t="s">
        <v>3</v>
      </c>
      <c r="Q4677" s="0" t="n">
        <v>3</v>
      </c>
      <c r="S4677" s="0" t="n">
        <f aca="false">IF(O4677&gt;Q4677,1,0)</f>
        <v>1</v>
      </c>
      <c r="T4677" s="0" t="n">
        <f aca="false">IF(ISNUMBER(Q4677),IF(O4677=Q4677,1,0),0)</f>
        <v>0</v>
      </c>
      <c r="U4677" s="0" t="n">
        <f aca="false">IF(O4677&lt;Q4677,1,0)</f>
        <v>0</v>
      </c>
    </row>
    <row r="4678" customFormat="false" ht="12.75" hidden="false" customHeight="false" outlineLevel="0" collapsed="false">
      <c r="A4678" s="72" t="n">
        <v>4671</v>
      </c>
      <c r="B4678" s="28" t="n">
        <v>292</v>
      </c>
      <c r="C4678" s="0" t="n">
        <v>15</v>
      </c>
      <c r="D4678" s="73" t="n">
        <v>29965</v>
      </c>
      <c r="E4678" s="74" t="s">
        <v>16</v>
      </c>
      <c r="F4678" s="75" t="s">
        <v>14</v>
      </c>
      <c r="G4678" s="74" t="s">
        <v>41</v>
      </c>
      <c r="H4678" s="36"/>
      <c r="I4678" s="32" t="s">
        <v>40</v>
      </c>
      <c r="K4678" s="74" t="s">
        <v>231</v>
      </c>
      <c r="L4678" s="0" t="s">
        <v>14</v>
      </c>
      <c r="M4678" s="74" t="s">
        <v>74</v>
      </c>
      <c r="O4678" s="0" t="n">
        <v>5</v>
      </c>
      <c r="P4678" s="1" t="s">
        <v>3</v>
      </c>
      <c r="Q4678" s="0" t="n">
        <v>3</v>
      </c>
      <c r="S4678" s="0" t="n">
        <f aca="false">IF(O4678&gt;Q4678,1,0)</f>
        <v>1</v>
      </c>
      <c r="T4678" s="0" t="n">
        <f aca="false">IF(ISNUMBER(Q4678),IF(O4678=Q4678,1,0),0)</f>
        <v>0</v>
      </c>
      <c r="U4678" s="0" t="n">
        <f aca="false">IF(O4678&lt;Q4678,1,0)</f>
        <v>0</v>
      </c>
    </row>
    <row r="4679" customFormat="false" ht="12.75" hidden="false" customHeight="false" outlineLevel="0" collapsed="false">
      <c r="A4679" s="72" t="n">
        <v>4672</v>
      </c>
      <c r="B4679" s="28" t="n">
        <v>292</v>
      </c>
      <c r="C4679" s="0" t="n">
        <v>16</v>
      </c>
      <c r="D4679" s="73" t="n">
        <v>29965</v>
      </c>
      <c r="E4679" s="74" t="s">
        <v>16</v>
      </c>
      <c r="F4679" s="75" t="s">
        <v>14</v>
      </c>
      <c r="G4679" s="74" t="s">
        <v>41</v>
      </c>
      <c r="H4679" s="36"/>
      <c r="I4679" s="32" t="s">
        <v>40</v>
      </c>
      <c r="K4679" s="74" t="s">
        <v>241</v>
      </c>
      <c r="L4679" s="0" t="s">
        <v>14</v>
      </c>
      <c r="M4679" s="74" t="s">
        <v>253</v>
      </c>
      <c r="O4679" s="0" t="n">
        <v>4</v>
      </c>
      <c r="P4679" s="1" t="s">
        <v>3</v>
      </c>
      <c r="Q4679" s="0" t="n">
        <v>7</v>
      </c>
      <c r="S4679" s="0" t="n">
        <f aca="false">IF(O4679&gt;Q4679,1,0)</f>
        <v>0</v>
      </c>
      <c r="T4679" s="0" t="n">
        <f aca="false">IF(ISNUMBER(Q4679),IF(O4679=Q4679,1,0),0)</f>
        <v>0</v>
      </c>
      <c r="U4679" s="0" t="n">
        <f aca="false">IF(O4679&lt;Q4679,1,0)</f>
        <v>1</v>
      </c>
    </row>
    <row r="4680" customFormat="false" ht="12.75" hidden="false" customHeight="false" outlineLevel="0" collapsed="false">
      <c r="A4680" s="72" t="n">
        <v>4673</v>
      </c>
      <c r="B4680" s="28" t="n">
        <v>293</v>
      </c>
      <c r="C4680" s="0" t="n">
        <v>1</v>
      </c>
      <c r="D4680" s="73" t="n">
        <v>29967</v>
      </c>
      <c r="E4680" s="74" t="s">
        <v>38</v>
      </c>
      <c r="F4680" s="75" t="s">
        <v>14</v>
      </c>
      <c r="G4680" s="74" t="s">
        <v>16</v>
      </c>
      <c r="H4680" s="36"/>
      <c r="I4680" s="32" t="s">
        <v>40</v>
      </c>
      <c r="K4680" s="74" t="s">
        <v>257</v>
      </c>
      <c r="L4680" s="0" t="s">
        <v>14</v>
      </c>
      <c r="M4680" s="74" t="s">
        <v>241</v>
      </c>
      <c r="O4680" s="0" t="n">
        <v>5</v>
      </c>
      <c r="P4680" s="1" t="s">
        <v>3</v>
      </c>
      <c r="Q4680" s="0" t="n">
        <v>8</v>
      </c>
      <c r="S4680" s="0" t="n">
        <f aca="false">IF(O4680&gt;Q4680,1,0)</f>
        <v>0</v>
      </c>
      <c r="T4680" s="0" t="n">
        <f aca="false">IF(ISNUMBER(Q4680),IF(O4680=Q4680,1,0),0)</f>
        <v>0</v>
      </c>
      <c r="U4680" s="0" t="n">
        <f aca="false">IF(O4680&lt;Q4680,1,0)</f>
        <v>1</v>
      </c>
    </row>
    <row r="4681" customFormat="false" ht="12.75" hidden="false" customHeight="false" outlineLevel="0" collapsed="false">
      <c r="A4681" s="72" t="n">
        <v>4674</v>
      </c>
      <c r="B4681" s="28" t="n">
        <v>293</v>
      </c>
      <c r="C4681" s="0" t="n">
        <v>2</v>
      </c>
      <c r="D4681" s="73" t="n">
        <v>29967</v>
      </c>
      <c r="E4681" s="74" t="s">
        <v>38</v>
      </c>
      <c r="F4681" s="75" t="s">
        <v>14</v>
      </c>
      <c r="G4681" s="74" t="s">
        <v>16</v>
      </c>
      <c r="H4681" s="36"/>
      <c r="I4681" s="32" t="s">
        <v>40</v>
      </c>
      <c r="K4681" s="74" t="s">
        <v>234</v>
      </c>
      <c r="L4681" s="0" t="s">
        <v>14</v>
      </c>
      <c r="M4681" s="74" t="s">
        <v>146</v>
      </c>
      <c r="O4681" s="0" t="n">
        <v>3</v>
      </c>
      <c r="P4681" s="1" t="s">
        <v>3</v>
      </c>
      <c r="Q4681" s="0" t="n">
        <v>9</v>
      </c>
      <c r="S4681" s="0" t="n">
        <f aca="false">IF(O4681&gt;Q4681,1,0)</f>
        <v>0</v>
      </c>
      <c r="T4681" s="0" t="n">
        <f aca="false">IF(ISNUMBER(Q4681),IF(O4681=Q4681,1,0),0)</f>
        <v>0</v>
      </c>
      <c r="U4681" s="0" t="n">
        <f aca="false">IF(O4681&lt;Q4681,1,0)</f>
        <v>1</v>
      </c>
    </row>
    <row r="4682" customFormat="false" ht="12.75" hidden="false" customHeight="false" outlineLevel="0" collapsed="false">
      <c r="A4682" s="72" t="n">
        <v>4675</v>
      </c>
      <c r="B4682" s="28" t="n">
        <v>293</v>
      </c>
      <c r="C4682" s="0" t="n">
        <v>3</v>
      </c>
      <c r="D4682" s="73" t="n">
        <v>29967</v>
      </c>
      <c r="E4682" s="74" t="s">
        <v>38</v>
      </c>
      <c r="F4682" s="75" t="s">
        <v>14</v>
      </c>
      <c r="G4682" s="74" t="s">
        <v>16</v>
      </c>
      <c r="H4682" s="36"/>
      <c r="I4682" s="32" t="s">
        <v>40</v>
      </c>
      <c r="K4682" s="74" t="s">
        <v>230</v>
      </c>
      <c r="L4682" s="0" t="s">
        <v>14</v>
      </c>
      <c r="M4682" s="74" t="s">
        <v>216</v>
      </c>
      <c r="O4682" s="0" t="n">
        <v>2</v>
      </c>
      <c r="P4682" s="1" t="s">
        <v>3</v>
      </c>
      <c r="Q4682" s="0" t="n">
        <v>4</v>
      </c>
      <c r="S4682" s="0" t="n">
        <f aca="false">IF(O4682&gt;Q4682,1,0)</f>
        <v>0</v>
      </c>
      <c r="T4682" s="0" t="n">
        <f aca="false">IF(ISNUMBER(Q4682),IF(O4682=Q4682,1,0),0)</f>
        <v>0</v>
      </c>
      <c r="U4682" s="0" t="n">
        <f aca="false">IF(O4682&lt;Q4682,1,0)</f>
        <v>1</v>
      </c>
    </row>
    <row r="4683" customFormat="false" ht="12.75" hidden="false" customHeight="false" outlineLevel="0" collapsed="false">
      <c r="A4683" s="72" t="n">
        <v>4676</v>
      </c>
      <c r="B4683" s="28" t="n">
        <v>293</v>
      </c>
      <c r="C4683" s="0" t="n">
        <v>4</v>
      </c>
      <c r="D4683" s="73" t="n">
        <v>29967</v>
      </c>
      <c r="E4683" s="74" t="s">
        <v>38</v>
      </c>
      <c r="F4683" s="75" t="s">
        <v>14</v>
      </c>
      <c r="G4683" s="74" t="s">
        <v>16</v>
      </c>
      <c r="H4683" s="36"/>
      <c r="I4683" s="32" t="s">
        <v>40</v>
      </c>
      <c r="K4683" s="74" t="s">
        <v>237</v>
      </c>
      <c r="L4683" s="0" t="s">
        <v>14</v>
      </c>
      <c r="M4683" s="74" t="s">
        <v>231</v>
      </c>
      <c r="O4683" s="0" t="n">
        <v>5</v>
      </c>
      <c r="P4683" s="1" t="s">
        <v>3</v>
      </c>
      <c r="Q4683" s="0" t="n">
        <v>5</v>
      </c>
      <c r="S4683" s="0" t="n">
        <f aca="false">IF(O4683&gt;Q4683,1,0)</f>
        <v>0</v>
      </c>
      <c r="T4683" s="0" t="n">
        <f aca="false">IF(ISNUMBER(Q4683),IF(O4683=Q4683,1,0),0)</f>
        <v>1</v>
      </c>
      <c r="U4683" s="0" t="n">
        <f aca="false">IF(O4683&lt;Q4683,1,0)</f>
        <v>0</v>
      </c>
    </row>
    <row r="4684" customFormat="false" ht="12.75" hidden="false" customHeight="false" outlineLevel="0" collapsed="false">
      <c r="A4684" s="72" t="n">
        <v>4677</v>
      </c>
      <c r="B4684" s="28" t="n">
        <v>293</v>
      </c>
      <c r="C4684" s="0" t="n">
        <v>5</v>
      </c>
      <c r="D4684" s="73" t="n">
        <v>29967</v>
      </c>
      <c r="E4684" s="74" t="s">
        <v>38</v>
      </c>
      <c r="F4684" s="75" t="s">
        <v>14</v>
      </c>
      <c r="G4684" s="74" t="s">
        <v>16</v>
      </c>
      <c r="H4684" s="36"/>
      <c r="I4684" s="32" t="s">
        <v>40</v>
      </c>
      <c r="K4684" s="74" t="s">
        <v>234</v>
      </c>
      <c r="L4684" s="0" t="s">
        <v>14</v>
      </c>
      <c r="M4684" s="74" t="s">
        <v>241</v>
      </c>
      <c r="O4684" s="0" t="n">
        <v>1</v>
      </c>
      <c r="P4684" s="1" t="s">
        <v>3</v>
      </c>
      <c r="Q4684" s="0" t="n">
        <v>7</v>
      </c>
      <c r="S4684" s="0" t="n">
        <f aca="false">IF(O4684&gt;Q4684,1,0)</f>
        <v>0</v>
      </c>
      <c r="T4684" s="0" t="n">
        <f aca="false">IF(ISNUMBER(Q4684),IF(O4684=Q4684,1,0),0)</f>
        <v>0</v>
      </c>
      <c r="U4684" s="0" t="n">
        <f aca="false">IF(O4684&lt;Q4684,1,0)</f>
        <v>1</v>
      </c>
    </row>
    <row r="4685" customFormat="false" ht="12.75" hidden="false" customHeight="false" outlineLevel="0" collapsed="false">
      <c r="A4685" s="72" t="n">
        <v>4678</v>
      </c>
      <c r="B4685" s="28" t="n">
        <v>293</v>
      </c>
      <c r="C4685" s="0" t="n">
        <v>6</v>
      </c>
      <c r="D4685" s="73" t="n">
        <v>29967</v>
      </c>
      <c r="E4685" s="74" t="s">
        <v>38</v>
      </c>
      <c r="F4685" s="75" t="s">
        <v>14</v>
      </c>
      <c r="G4685" s="74" t="s">
        <v>16</v>
      </c>
      <c r="H4685" s="36"/>
      <c r="I4685" s="32" t="s">
        <v>40</v>
      </c>
      <c r="K4685" s="74" t="s">
        <v>230</v>
      </c>
      <c r="L4685" s="0" t="s">
        <v>14</v>
      </c>
      <c r="M4685" s="74" t="s">
        <v>146</v>
      </c>
      <c r="O4685" s="0" t="n">
        <v>7</v>
      </c>
      <c r="P4685" s="1" t="s">
        <v>3</v>
      </c>
      <c r="Q4685" s="0" t="n">
        <v>10</v>
      </c>
      <c r="S4685" s="0" t="n">
        <f aca="false">IF(O4685&gt;Q4685,1,0)</f>
        <v>0</v>
      </c>
      <c r="T4685" s="0" t="n">
        <f aca="false">IF(ISNUMBER(Q4685),IF(O4685=Q4685,1,0),0)</f>
        <v>0</v>
      </c>
      <c r="U4685" s="0" t="n">
        <f aca="false">IF(O4685&lt;Q4685,1,0)</f>
        <v>1</v>
      </c>
    </row>
    <row r="4686" customFormat="false" ht="12.75" hidden="false" customHeight="false" outlineLevel="0" collapsed="false">
      <c r="A4686" s="72" t="n">
        <v>4679</v>
      </c>
      <c r="B4686" s="28" t="n">
        <v>293</v>
      </c>
      <c r="C4686" s="0" t="n">
        <v>7</v>
      </c>
      <c r="D4686" s="73" t="n">
        <v>29967</v>
      </c>
      <c r="E4686" s="74" t="s">
        <v>38</v>
      </c>
      <c r="F4686" s="75" t="s">
        <v>14</v>
      </c>
      <c r="G4686" s="74" t="s">
        <v>16</v>
      </c>
      <c r="H4686" s="36"/>
      <c r="I4686" s="32" t="s">
        <v>40</v>
      </c>
      <c r="K4686" s="74" t="s">
        <v>237</v>
      </c>
      <c r="L4686" s="0" t="s">
        <v>14</v>
      </c>
      <c r="M4686" s="74" t="s">
        <v>216</v>
      </c>
      <c r="O4686" s="0" t="n">
        <v>5</v>
      </c>
      <c r="P4686" s="1" t="s">
        <v>3</v>
      </c>
      <c r="Q4686" s="0" t="n">
        <v>15</v>
      </c>
      <c r="S4686" s="0" t="n">
        <f aca="false">IF(O4686&gt;Q4686,1,0)</f>
        <v>0</v>
      </c>
      <c r="T4686" s="0" t="n">
        <f aca="false">IF(ISNUMBER(Q4686),IF(O4686=Q4686,1,0),0)</f>
        <v>0</v>
      </c>
      <c r="U4686" s="0" t="n">
        <f aca="false">IF(O4686&lt;Q4686,1,0)</f>
        <v>1</v>
      </c>
    </row>
    <row r="4687" customFormat="false" ht="12.75" hidden="false" customHeight="false" outlineLevel="0" collapsed="false">
      <c r="A4687" s="72" t="n">
        <v>4680</v>
      </c>
      <c r="B4687" s="28" t="n">
        <v>293</v>
      </c>
      <c r="C4687" s="0" t="n">
        <v>8</v>
      </c>
      <c r="D4687" s="73" t="n">
        <v>29967</v>
      </c>
      <c r="E4687" s="74" t="s">
        <v>38</v>
      </c>
      <c r="F4687" s="75" t="s">
        <v>14</v>
      </c>
      <c r="G4687" s="74" t="s">
        <v>16</v>
      </c>
      <c r="H4687" s="36"/>
      <c r="I4687" s="32" t="s">
        <v>40</v>
      </c>
      <c r="K4687" s="74" t="s">
        <v>257</v>
      </c>
      <c r="L4687" s="0" t="s">
        <v>14</v>
      </c>
      <c r="M4687" s="74" t="s">
        <v>231</v>
      </c>
      <c r="O4687" s="0" t="n">
        <v>4</v>
      </c>
      <c r="P4687" s="1" t="s">
        <v>3</v>
      </c>
      <c r="Q4687" s="0" t="n">
        <v>10</v>
      </c>
      <c r="S4687" s="0" t="n">
        <f aca="false">IF(O4687&gt;Q4687,1,0)</f>
        <v>0</v>
      </c>
      <c r="T4687" s="0" t="n">
        <f aca="false">IF(ISNUMBER(Q4687),IF(O4687=Q4687,1,0),0)</f>
        <v>0</v>
      </c>
      <c r="U4687" s="0" t="n">
        <f aca="false">IF(O4687&lt;Q4687,1,0)</f>
        <v>1</v>
      </c>
    </row>
    <row r="4688" customFormat="false" ht="12.75" hidden="false" customHeight="false" outlineLevel="0" collapsed="false">
      <c r="A4688" s="72" t="n">
        <v>4681</v>
      </c>
      <c r="B4688" s="28" t="n">
        <v>293</v>
      </c>
      <c r="C4688" s="0" t="n">
        <v>9</v>
      </c>
      <c r="D4688" s="73" t="n">
        <v>29967</v>
      </c>
      <c r="E4688" s="74" t="s">
        <v>38</v>
      </c>
      <c r="F4688" s="75" t="s">
        <v>14</v>
      </c>
      <c r="G4688" s="74" t="s">
        <v>16</v>
      </c>
      <c r="H4688" s="36"/>
      <c r="I4688" s="32" t="s">
        <v>40</v>
      </c>
      <c r="K4688" s="74" t="s">
        <v>237</v>
      </c>
      <c r="L4688" s="0" t="s">
        <v>14</v>
      </c>
      <c r="M4688" s="74" t="s">
        <v>146</v>
      </c>
      <c r="O4688" s="0" t="n">
        <v>4</v>
      </c>
      <c r="P4688" s="1" t="s">
        <v>3</v>
      </c>
      <c r="Q4688" s="0" t="n">
        <v>5</v>
      </c>
      <c r="S4688" s="0" t="n">
        <f aca="false">IF(O4688&gt;Q4688,1,0)</f>
        <v>0</v>
      </c>
      <c r="T4688" s="0" t="n">
        <f aca="false">IF(ISNUMBER(Q4688),IF(O4688=Q4688,1,0),0)</f>
        <v>0</v>
      </c>
      <c r="U4688" s="0" t="n">
        <f aca="false">IF(O4688&lt;Q4688,1,0)</f>
        <v>1</v>
      </c>
    </row>
    <row r="4689" customFormat="false" ht="12.75" hidden="false" customHeight="false" outlineLevel="0" collapsed="false">
      <c r="A4689" s="72" t="n">
        <v>4682</v>
      </c>
      <c r="B4689" s="28" t="n">
        <v>293</v>
      </c>
      <c r="C4689" s="0" t="n">
        <v>10</v>
      </c>
      <c r="D4689" s="73" t="n">
        <v>29967</v>
      </c>
      <c r="E4689" s="74" t="s">
        <v>38</v>
      </c>
      <c r="F4689" s="75" t="s">
        <v>14</v>
      </c>
      <c r="G4689" s="74" t="s">
        <v>16</v>
      </c>
      <c r="H4689" s="36"/>
      <c r="I4689" s="32" t="s">
        <v>40</v>
      </c>
      <c r="K4689" s="74" t="s">
        <v>230</v>
      </c>
      <c r="L4689" s="0" t="s">
        <v>14</v>
      </c>
      <c r="M4689" s="74" t="s">
        <v>241</v>
      </c>
      <c r="O4689" s="0" t="n">
        <v>6</v>
      </c>
      <c r="P4689" s="1" t="s">
        <v>3</v>
      </c>
      <c r="Q4689" s="0" t="n">
        <v>6</v>
      </c>
      <c r="S4689" s="0" t="n">
        <f aca="false">IF(O4689&gt;Q4689,1,0)</f>
        <v>0</v>
      </c>
      <c r="T4689" s="0" t="n">
        <f aca="false">IF(ISNUMBER(Q4689),IF(O4689=Q4689,1,0),0)</f>
        <v>1</v>
      </c>
      <c r="U4689" s="0" t="n">
        <f aca="false">IF(O4689&lt;Q4689,1,0)</f>
        <v>0</v>
      </c>
    </row>
    <row r="4690" customFormat="false" ht="12.75" hidden="false" customHeight="false" outlineLevel="0" collapsed="false">
      <c r="A4690" s="72" t="n">
        <v>4683</v>
      </c>
      <c r="B4690" s="28" t="n">
        <v>293</v>
      </c>
      <c r="C4690" s="0" t="n">
        <v>11</v>
      </c>
      <c r="D4690" s="73" t="n">
        <v>29967</v>
      </c>
      <c r="E4690" s="74" t="s">
        <v>38</v>
      </c>
      <c r="F4690" s="75" t="s">
        <v>14</v>
      </c>
      <c r="G4690" s="74" t="s">
        <v>16</v>
      </c>
      <c r="H4690" s="36"/>
      <c r="I4690" s="32" t="s">
        <v>40</v>
      </c>
      <c r="K4690" s="74" t="s">
        <v>234</v>
      </c>
      <c r="L4690" s="0" t="s">
        <v>14</v>
      </c>
      <c r="M4690" s="74" t="s">
        <v>231</v>
      </c>
      <c r="O4690" s="0" t="n">
        <v>0</v>
      </c>
      <c r="P4690" s="1" t="s">
        <v>3</v>
      </c>
      <c r="Q4690" s="0" t="n">
        <v>10</v>
      </c>
      <c r="S4690" s="0" t="n">
        <f aca="false">IF(O4690&gt;Q4690,1,0)</f>
        <v>0</v>
      </c>
      <c r="T4690" s="0" t="n">
        <f aca="false">IF(ISNUMBER(Q4690),IF(O4690=Q4690,1,0),0)</f>
        <v>0</v>
      </c>
      <c r="U4690" s="0" t="n">
        <f aca="false">IF(O4690&lt;Q4690,1,0)</f>
        <v>1</v>
      </c>
    </row>
    <row r="4691" customFormat="false" ht="12.75" hidden="false" customHeight="false" outlineLevel="0" collapsed="false">
      <c r="A4691" s="72" t="n">
        <v>4684</v>
      </c>
      <c r="B4691" s="28" t="n">
        <v>293</v>
      </c>
      <c r="C4691" s="0" t="n">
        <v>12</v>
      </c>
      <c r="D4691" s="73" t="n">
        <v>29967</v>
      </c>
      <c r="E4691" s="74" t="s">
        <v>38</v>
      </c>
      <c r="F4691" s="75" t="s">
        <v>14</v>
      </c>
      <c r="G4691" s="74" t="s">
        <v>16</v>
      </c>
      <c r="H4691" s="36"/>
      <c r="I4691" s="32" t="s">
        <v>40</v>
      </c>
      <c r="K4691" s="74" t="s">
        <v>257</v>
      </c>
      <c r="L4691" s="0" t="s">
        <v>14</v>
      </c>
      <c r="M4691" s="74" t="s">
        <v>216</v>
      </c>
      <c r="O4691" s="0" t="n">
        <v>3</v>
      </c>
      <c r="P4691" s="1" t="s">
        <v>3</v>
      </c>
      <c r="Q4691" s="0" t="n">
        <v>3</v>
      </c>
      <c r="S4691" s="0" t="n">
        <f aca="false">IF(O4691&gt;Q4691,1,0)</f>
        <v>0</v>
      </c>
      <c r="T4691" s="0" t="n">
        <f aca="false">IF(ISNUMBER(Q4691),IF(O4691=Q4691,1,0),0)</f>
        <v>1</v>
      </c>
      <c r="U4691" s="0" t="n">
        <f aca="false">IF(O4691&lt;Q4691,1,0)</f>
        <v>0</v>
      </c>
    </row>
    <row r="4692" customFormat="false" ht="12.75" hidden="false" customHeight="false" outlineLevel="0" collapsed="false">
      <c r="A4692" s="72" t="n">
        <v>4685</v>
      </c>
      <c r="B4692" s="28" t="n">
        <v>293</v>
      </c>
      <c r="C4692" s="0" t="n">
        <v>13</v>
      </c>
      <c r="D4692" s="73" t="n">
        <v>29967</v>
      </c>
      <c r="E4692" s="74" t="s">
        <v>38</v>
      </c>
      <c r="F4692" s="75" t="s">
        <v>14</v>
      </c>
      <c r="G4692" s="74" t="s">
        <v>16</v>
      </c>
      <c r="H4692" s="36"/>
      <c r="I4692" s="32" t="s">
        <v>40</v>
      </c>
      <c r="K4692" s="74" t="s">
        <v>257</v>
      </c>
      <c r="L4692" s="0" t="s">
        <v>14</v>
      </c>
      <c r="M4692" s="74" t="s">
        <v>146</v>
      </c>
      <c r="O4692" s="0" t="n">
        <v>4</v>
      </c>
      <c r="P4692" s="1" t="s">
        <v>3</v>
      </c>
      <c r="Q4692" s="0" t="n">
        <v>5</v>
      </c>
      <c r="S4692" s="0" t="n">
        <f aca="false">IF(O4692&gt;Q4692,1,0)</f>
        <v>0</v>
      </c>
      <c r="T4692" s="0" t="n">
        <f aca="false">IF(ISNUMBER(Q4692),IF(O4692=Q4692,1,0),0)</f>
        <v>0</v>
      </c>
      <c r="U4692" s="0" t="n">
        <f aca="false">IF(O4692&lt;Q4692,1,0)</f>
        <v>1</v>
      </c>
    </row>
    <row r="4693" customFormat="false" ht="12.75" hidden="false" customHeight="false" outlineLevel="0" collapsed="false">
      <c r="A4693" s="72" t="n">
        <v>4686</v>
      </c>
      <c r="B4693" s="28" t="n">
        <v>293</v>
      </c>
      <c r="C4693" s="0" t="n">
        <v>14</v>
      </c>
      <c r="D4693" s="73" t="n">
        <v>29967</v>
      </c>
      <c r="E4693" s="74" t="s">
        <v>38</v>
      </c>
      <c r="F4693" s="75" t="s">
        <v>14</v>
      </c>
      <c r="G4693" s="74" t="s">
        <v>16</v>
      </c>
      <c r="H4693" s="36"/>
      <c r="I4693" s="32" t="s">
        <v>40</v>
      </c>
      <c r="K4693" s="74" t="s">
        <v>237</v>
      </c>
      <c r="L4693" s="0" t="s">
        <v>14</v>
      </c>
      <c r="M4693" s="74" t="s">
        <v>241</v>
      </c>
      <c r="O4693" s="0" t="n">
        <v>1</v>
      </c>
      <c r="P4693" s="1" t="s">
        <v>3</v>
      </c>
      <c r="Q4693" s="0" t="n">
        <v>8</v>
      </c>
      <c r="S4693" s="0" t="n">
        <f aca="false">IF(O4693&gt;Q4693,1,0)</f>
        <v>0</v>
      </c>
      <c r="T4693" s="0" t="n">
        <f aca="false">IF(ISNUMBER(Q4693),IF(O4693=Q4693,1,0),0)</f>
        <v>0</v>
      </c>
      <c r="U4693" s="0" t="n">
        <f aca="false">IF(O4693&lt;Q4693,1,0)</f>
        <v>1</v>
      </c>
    </row>
    <row r="4694" customFormat="false" ht="12.75" hidden="false" customHeight="false" outlineLevel="0" collapsed="false">
      <c r="A4694" s="72" t="n">
        <v>4687</v>
      </c>
      <c r="B4694" s="28" t="n">
        <v>293</v>
      </c>
      <c r="C4694" s="0" t="n">
        <v>15</v>
      </c>
      <c r="D4694" s="73" t="n">
        <v>29967</v>
      </c>
      <c r="E4694" s="74" t="s">
        <v>38</v>
      </c>
      <c r="F4694" s="75" t="s">
        <v>14</v>
      </c>
      <c r="G4694" s="74" t="s">
        <v>16</v>
      </c>
      <c r="H4694" s="36"/>
      <c r="I4694" s="32" t="s">
        <v>40</v>
      </c>
      <c r="K4694" s="74" t="s">
        <v>230</v>
      </c>
      <c r="L4694" s="0" t="s">
        <v>14</v>
      </c>
      <c r="M4694" s="74" t="s">
        <v>231</v>
      </c>
      <c r="O4694" s="0" t="n">
        <v>5</v>
      </c>
      <c r="P4694" s="1" t="s">
        <v>3</v>
      </c>
      <c r="Q4694" s="0" t="n">
        <v>11</v>
      </c>
      <c r="S4694" s="0" t="n">
        <f aca="false">IF(O4694&gt;Q4694,1,0)</f>
        <v>0</v>
      </c>
      <c r="T4694" s="0" t="n">
        <f aca="false">IF(ISNUMBER(Q4694),IF(O4694=Q4694,1,0),0)</f>
        <v>0</v>
      </c>
      <c r="U4694" s="0" t="n">
        <f aca="false">IF(O4694&lt;Q4694,1,0)</f>
        <v>1</v>
      </c>
    </row>
    <row r="4695" customFormat="false" ht="12.75" hidden="false" customHeight="false" outlineLevel="0" collapsed="false">
      <c r="A4695" s="72" t="n">
        <v>4688</v>
      </c>
      <c r="B4695" s="28" t="n">
        <v>293</v>
      </c>
      <c r="C4695" s="0" t="n">
        <v>16</v>
      </c>
      <c r="D4695" s="73" t="n">
        <v>29967</v>
      </c>
      <c r="E4695" s="74" t="s">
        <v>38</v>
      </c>
      <c r="F4695" s="75" t="s">
        <v>14</v>
      </c>
      <c r="G4695" s="74" t="s">
        <v>16</v>
      </c>
      <c r="H4695" s="36"/>
      <c r="I4695" s="32" t="s">
        <v>40</v>
      </c>
      <c r="K4695" s="74" t="s">
        <v>234</v>
      </c>
      <c r="L4695" s="0" t="s">
        <v>14</v>
      </c>
      <c r="M4695" s="74" t="s">
        <v>216</v>
      </c>
      <c r="O4695" s="0" t="n">
        <v>4</v>
      </c>
      <c r="P4695" s="1" t="s">
        <v>3</v>
      </c>
      <c r="Q4695" s="0" t="n">
        <v>11</v>
      </c>
      <c r="S4695" s="0" t="n">
        <f aca="false">IF(O4695&gt;Q4695,1,0)</f>
        <v>0</v>
      </c>
      <c r="T4695" s="0" t="n">
        <f aca="false">IF(ISNUMBER(Q4695),IF(O4695=Q4695,1,0),0)</f>
        <v>0</v>
      </c>
      <c r="U4695" s="0" t="n">
        <f aca="false">IF(O4695&lt;Q4695,1,0)</f>
        <v>1</v>
      </c>
    </row>
    <row r="4696" customFormat="false" ht="12.75" hidden="false" customHeight="false" outlineLevel="0" collapsed="false">
      <c r="A4696" s="72" t="n">
        <v>4689</v>
      </c>
      <c r="B4696" s="28" t="n">
        <v>294</v>
      </c>
      <c r="C4696" s="0" t="n">
        <v>1</v>
      </c>
      <c r="D4696" s="73" t="n">
        <v>29967</v>
      </c>
      <c r="E4696" s="74" t="s">
        <v>37</v>
      </c>
      <c r="F4696" s="75" t="s">
        <v>14</v>
      </c>
      <c r="G4696" s="74" t="s">
        <v>25</v>
      </c>
      <c r="H4696" s="36"/>
      <c r="I4696" s="32" t="s">
        <v>40</v>
      </c>
      <c r="K4696" s="74" t="s">
        <v>247</v>
      </c>
      <c r="L4696" s="0" t="s">
        <v>14</v>
      </c>
      <c r="M4696" s="74" t="s">
        <v>233</v>
      </c>
      <c r="O4696" s="0" t="n">
        <v>5</v>
      </c>
      <c r="P4696" s="1" t="s">
        <v>3</v>
      </c>
      <c r="Q4696" s="0" t="n">
        <v>6</v>
      </c>
      <c r="S4696" s="0" t="n">
        <f aca="false">IF(O4696&gt;Q4696,1,0)</f>
        <v>0</v>
      </c>
      <c r="T4696" s="0" t="n">
        <f aca="false">IF(ISNUMBER(Q4696),IF(O4696=Q4696,1,0),0)</f>
        <v>0</v>
      </c>
      <c r="U4696" s="0" t="n">
        <f aca="false">IF(O4696&lt;Q4696,1,0)</f>
        <v>1</v>
      </c>
    </row>
    <row r="4697" customFormat="false" ht="12.75" hidden="false" customHeight="false" outlineLevel="0" collapsed="false">
      <c r="A4697" s="72" t="n">
        <v>4690</v>
      </c>
      <c r="B4697" s="28" t="n">
        <v>294</v>
      </c>
      <c r="C4697" s="0" t="n">
        <v>2</v>
      </c>
      <c r="D4697" s="73" t="n">
        <v>29967</v>
      </c>
      <c r="E4697" s="74" t="s">
        <v>37</v>
      </c>
      <c r="F4697" s="75" t="s">
        <v>14</v>
      </c>
      <c r="G4697" s="74" t="s">
        <v>25</v>
      </c>
      <c r="H4697" s="36"/>
      <c r="I4697" s="32" t="s">
        <v>40</v>
      </c>
      <c r="K4697" s="74" t="s">
        <v>212</v>
      </c>
      <c r="L4697" s="0" t="s">
        <v>14</v>
      </c>
      <c r="M4697" s="74" t="s">
        <v>65</v>
      </c>
      <c r="O4697" s="0" t="n">
        <v>6</v>
      </c>
      <c r="P4697" s="1" t="s">
        <v>3</v>
      </c>
      <c r="Q4697" s="0" t="n">
        <v>4</v>
      </c>
      <c r="S4697" s="0" t="n">
        <f aca="false">IF(O4697&gt;Q4697,1,0)</f>
        <v>1</v>
      </c>
      <c r="T4697" s="0" t="n">
        <f aca="false">IF(ISNUMBER(Q4697),IF(O4697=Q4697,1,0),0)</f>
        <v>0</v>
      </c>
      <c r="U4697" s="0" t="n">
        <f aca="false">IF(O4697&lt;Q4697,1,0)</f>
        <v>0</v>
      </c>
    </row>
    <row r="4698" customFormat="false" ht="12.75" hidden="false" customHeight="false" outlineLevel="0" collapsed="false">
      <c r="A4698" s="72" t="n">
        <v>4691</v>
      </c>
      <c r="B4698" s="28" t="n">
        <v>294</v>
      </c>
      <c r="C4698" s="0" t="n">
        <v>3</v>
      </c>
      <c r="D4698" s="73" t="n">
        <v>29967</v>
      </c>
      <c r="E4698" s="74" t="s">
        <v>37</v>
      </c>
      <c r="F4698" s="75" t="s">
        <v>14</v>
      </c>
      <c r="G4698" s="74" t="s">
        <v>25</v>
      </c>
      <c r="H4698" s="36"/>
      <c r="I4698" s="32" t="s">
        <v>40</v>
      </c>
      <c r="K4698" s="74" t="s">
        <v>72</v>
      </c>
      <c r="L4698" s="0" t="s">
        <v>14</v>
      </c>
      <c r="M4698" s="74" t="s">
        <v>259</v>
      </c>
      <c r="O4698" s="0" t="n">
        <v>4</v>
      </c>
      <c r="P4698" s="1" t="s">
        <v>3</v>
      </c>
      <c r="Q4698" s="0" t="n">
        <v>4</v>
      </c>
      <c r="S4698" s="0" t="n">
        <f aca="false">IF(O4698&gt;Q4698,1,0)</f>
        <v>0</v>
      </c>
      <c r="T4698" s="0" t="n">
        <f aca="false">IF(ISNUMBER(Q4698),IF(O4698=Q4698,1,0),0)</f>
        <v>1</v>
      </c>
      <c r="U4698" s="0" t="n">
        <f aca="false">IF(O4698&lt;Q4698,1,0)</f>
        <v>0</v>
      </c>
    </row>
    <row r="4699" customFormat="false" ht="12.75" hidden="false" customHeight="false" outlineLevel="0" collapsed="false">
      <c r="A4699" s="72" t="n">
        <v>4692</v>
      </c>
      <c r="B4699" s="28" t="n">
        <v>294</v>
      </c>
      <c r="C4699" s="0" t="n">
        <v>4</v>
      </c>
      <c r="D4699" s="73" t="n">
        <v>29967</v>
      </c>
      <c r="E4699" s="74" t="s">
        <v>37</v>
      </c>
      <c r="F4699" s="75" t="s">
        <v>14</v>
      </c>
      <c r="G4699" s="74" t="s">
        <v>25</v>
      </c>
      <c r="H4699" s="36"/>
      <c r="I4699" s="32" t="s">
        <v>40</v>
      </c>
      <c r="K4699" s="74" t="s">
        <v>89</v>
      </c>
      <c r="L4699" s="0" t="s">
        <v>14</v>
      </c>
      <c r="M4699" s="74" t="s">
        <v>67</v>
      </c>
      <c r="O4699" s="0" t="n">
        <v>10</v>
      </c>
      <c r="P4699" s="1" t="s">
        <v>3</v>
      </c>
      <c r="Q4699" s="0" t="n">
        <v>3</v>
      </c>
      <c r="S4699" s="0" t="n">
        <f aca="false">IF(O4699&gt;Q4699,1,0)</f>
        <v>1</v>
      </c>
      <c r="T4699" s="0" t="n">
        <f aca="false">IF(ISNUMBER(Q4699),IF(O4699=Q4699,1,0),0)</f>
        <v>0</v>
      </c>
      <c r="U4699" s="0" t="n">
        <f aca="false">IF(O4699&lt;Q4699,1,0)</f>
        <v>0</v>
      </c>
    </row>
    <row r="4700" customFormat="false" ht="12.75" hidden="false" customHeight="false" outlineLevel="0" collapsed="false">
      <c r="A4700" s="72" t="n">
        <v>4693</v>
      </c>
      <c r="B4700" s="28" t="n">
        <v>294</v>
      </c>
      <c r="C4700" s="0" t="n">
        <v>5</v>
      </c>
      <c r="D4700" s="73" t="n">
        <v>29967</v>
      </c>
      <c r="E4700" s="74" t="s">
        <v>37</v>
      </c>
      <c r="F4700" s="75" t="s">
        <v>14</v>
      </c>
      <c r="G4700" s="74" t="s">
        <v>25</v>
      </c>
      <c r="H4700" s="36"/>
      <c r="I4700" s="32" t="s">
        <v>40</v>
      </c>
      <c r="K4700" s="74" t="s">
        <v>212</v>
      </c>
      <c r="L4700" s="0" t="s">
        <v>14</v>
      </c>
      <c r="M4700" s="74" t="s">
        <v>233</v>
      </c>
      <c r="O4700" s="0" t="n">
        <v>3</v>
      </c>
      <c r="P4700" s="1" t="s">
        <v>3</v>
      </c>
      <c r="Q4700" s="0" t="n">
        <v>4</v>
      </c>
      <c r="S4700" s="0" t="n">
        <f aca="false">IF(O4700&gt;Q4700,1,0)</f>
        <v>0</v>
      </c>
      <c r="T4700" s="0" t="n">
        <f aca="false">IF(ISNUMBER(Q4700),IF(O4700=Q4700,1,0),0)</f>
        <v>0</v>
      </c>
      <c r="U4700" s="0" t="n">
        <f aca="false">IF(O4700&lt;Q4700,1,0)</f>
        <v>1</v>
      </c>
    </row>
    <row r="4701" customFormat="false" ht="12.75" hidden="false" customHeight="false" outlineLevel="0" collapsed="false">
      <c r="A4701" s="72" t="n">
        <v>4694</v>
      </c>
      <c r="B4701" s="28" t="n">
        <v>294</v>
      </c>
      <c r="C4701" s="0" t="n">
        <v>6</v>
      </c>
      <c r="D4701" s="73" t="n">
        <v>29967</v>
      </c>
      <c r="E4701" s="74" t="s">
        <v>37</v>
      </c>
      <c r="F4701" s="75" t="s">
        <v>14</v>
      </c>
      <c r="G4701" s="74" t="s">
        <v>25</v>
      </c>
      <c r="H4701" s="36"/>
      <c r="I4701" s="32" t="s">
        <v>40</v>
      </c>
      <c r="K4701" s="74" t="s">
        <v>72</v>
      </c>
      <c r="L4701" s="0" t="s">
        <v>14</v>
      </c>
      <c r="M4701" s="74" t="s">
        <v>65</v>
      </c>
      <c r="O4701" s="0" t="n">
        <v>5</v>
      </c>
      <c r="P4701" s="1" t="s">
        <v>3</v>
      </c>
      <c r="Q4701" s="0" t="n">
        <v>2</v>
      </c>
      <c r="S4701" s="0" t="n">
        <f aca="false">IF(O4701&gt;Q4701,1,0)</f>
        <v>1</v>
      </c>
      <c r="T4701" s="0" t="n">
        <f aca="false">IF(ISNUMBER(Q4701),IF(O4701=Q4701,1,0),0)</f>
        <v>0</v>
      </c>
      <c r="U4701" s="0" t="n">
        <f aca="false">IF(O4701&lt;Q4701,1,0)</f>
        <v>0</v>
      </c>
    </row>
    <row r="4702" customFormat="false" ht="12.75" hidden="false" customHeight="false" outlineLevel="0" collapsed="false">
      <c r="A4702" s="72" t="n">
        <v>4695</v>
      </c>
      <c r="B4702" s="28" t="n">
        <v>294</v>
      </c>
      <c r="C4702" s="0" t="n">
        <v>7</v>
      </c>
      <c r="D4702" s="73" t="n">
        <v>29967</v>
      </c>
      <c r="E4702" s="74" t="s">
        <v>37</v>
      </c>
      <c r="F4702" s="75" t="s">
        <v>14</v>
      </c>
      <c r="G4702" s="74" t="s">
        <v>25</v>
      </c>
      <c r="H4702" s="36"/>
      <c r="I4702" s="32" t="s">
        <v>40</v>
      </c>
      <c r="K4702" s="74" t="s">
        <v>89</v>
      </c>
      <c r="L4702" s="0" t="s">
        <v>14</v>
      </c>
      <c r="M4702" s="74" t="s">
        <v>259</v>
      </c>
      <c r="O4702" s="0" t="n">
        <v>5</v>
      </c>
      <c r="P4702" s="1" t="s">
        <v>3</v>
      </c>
      <c r="Q4702" s="0" t="n">
        <v>6</v>
      </c>
      <c r="S4702" s="0" t="n">
        <f aca="false">IF(O4702&gt;Q4702,1,0)</f>
        <v>0</v>
      </c>
      <c r="T4702" s="0" t="n">
        <f aca="false">IF(ISNUMBER(Q4702),IF(O4702=Q4702,1,0),0)</f>
        <v>0</v>
      </c>
      <c r="U4702" s="0" t="n">
        <f aca="false">IF(O4702&lt;Q4702,1,0)</f>
        <v>1</v>
      </c>
    </row>
    <row r="4703" customFormat="false" ht="12.75" hidden="false" customHeight="false" outlineLevel="0" collapsed="false">
      <c r="A4703" s="72" t="n">
        <v>4696</v>
      </c>
      <c r="B4703" s="28" t="n">
        <v>294</v>
      </c>
      <c r="C4703" s="0" t="n">
        <v>8</v>
      </c>
      <c r="D4703" s="73" t="n">
        <v>29967</v>
      </c>
      <c r="E4703" s="74" t="s">
        <v>37</v>
      </c>
      <c r="F4703" s="75" t="s">
        <v>14</v>
      </c>
      <c r="G4703" s="74" t="s">
        <v>25</v>
      </c>
      <c r="H4703" s="36"/>
      <c r="I4703" s="32" t="s">
        <v>40</v>
      </c>
      <c r="K4703" s="74" t="s">
        <v>247</v>
      </c>
      <c r="L4703" s="0" t="s">
        <v>14</v>
      </c>
      <c r="M4703" s="74" t="s">
        <v>67</v>
      </c>
      <c r="O4703" s="0" t="n">
        <v>8</v>
      </c>
      <c r="P4703" s="1" t="s">
        <v>3</v>
      </c>
      <c r="Q4703" s="0" t="n">
        <v>5</v>
      </c>
      <c r="S4703" s="0" t="n">
        <f aca="false">IF(O4703&gt;Q4703,1,0)</f>
        <v>1</v>
      </c>
      <c r="T4703" s="0" t="n">
        <f aca="false">IF(ISNUMBER(Q4703),IF(O4703=Q4703,1,0),0)</f>
        <v>0</v>
      </c>
      <c r="U4703" s="0" t="n">
        <f aca="false">IF(O4703&lt;Q4703,1,0)</f>
        <v>0</v>
      </c>
    </row>
    <row r="4704" customFormat="false" ht="12.75" hidden="false" customHeight="false" outlineLevel="0" collapsed="false">
      <c r="A4704" s="72" t="n">
        <v>4697</v>
      </c>
      <c r="B4704" s="28" t="n">
        <v>294</v>
      </c>
      <c r="C4704" s="0" t="n">
        <v>9</v>
      </c>
      <c r="D4704" s="73" t="n">
        <v>29967</v>
      </c>
      <c r="E4704" s="74" t="s">
        <v>37</v>
      </c>
      <c r="F4704" s="75" t="s">
        <v>14</v>
      </c>
      <c r="G4704" s="74" t="s">
        <v>25</v>
      </c>
      <c r="H4704" s="36"/>
      <c r="I4704" s="32" t="s">
        <v>40</v>
      </c>
      <c r="K4704" s="74" t="s">
        <v>89</v>
      </c>
      <c r="L4704" s="0" t="s">
        <v>14</v>
      </c>
      <c r="M4704" s="74" t="s">
        <v>65</v>
      </c>
      <c r="O4704" s="0" t="n">
        <v>6</v>
      </c>
      <c r="P4704" s="1" t="s">
        <v>3</v>
      </c>
      <c r="Q4704" s="0" t="n">
        <v>1</v>
      </c>
      <c r="S4704" s="0" t="n">
        <f aca="false">IF(O4704&gt;Q4704,1,0)</f>
        <v>1</v>
      </c>
      <c r="T4704" s="0" t="n">
        <f aca="false">IF(ISNUMBER(Q4704),IF(O4704=Q4704,1,0),0)</f>
        <v>0</v>
      </c>
      <c r="U4704" s="0" t="n">
        <f aca="false">IF(O4704&lt;Q4704,1,0)</f>
        <v>0</v>
      </c>
    </row>
    <row r="4705" customFormat="false" ht="12.75" hidden="false" customHeight="false" outlineLevel="0" collapsed="false">
      <c r="A4705" s="72" t="n">
        <v>4698</v>
      </c>
      <c r="B4705" s="28" t="n">
        <v>294</v>
      </c>
      <c r="C4705" s="0" t="n">
        <v>10</v>
      </c>
      <c r="D4705" s="73" t="n">
        <v>29967</v>
      </c>
      <c r="E4705" s="74" t="s">
        <v>37</v>
      </c>
      <c r="F4705" s="75" t="s">
        <v>14</v>
      </c>
      <c r="G4705" s="74" t="s">
        <v>25</v>
      </c>
      <c r="H4705" s="36"/>
      <c r="I4705" s="32" t="s">
        <v>40</v>
      </c>
      <c r="K4705" s="74" t="s">
        <v>72</v>
      </c>
      <c r="L4705" s="0" t="s">
        <v>14</v>
      </c>
      <c r="M4705" s="74" t="s">
        <v>233</v>
      </c>
      <c r="O4705" s="0" t="n">
        <v>2</v>
      </c>
      <c r="P4705" s="1" t="s">
        <v>3</v>
      </c>
      <c r="Q4705" s="0" t="n">
        <v>4</v>
      </c>
      <c r="S4705" s="0" t="n">
        <f aca="false">IF(O4705&gt;Q4705,1,0)</f>
        <v>0</v>
      </c>
      <c r="T4705" s="0" t="n">
        <f aca="false">IF(ISNUMBER(Q4705),IF(O4705=Q4705,1,0),0)</f>
        <v>0</v>
      </c>
      <c r="U4705" s="0" t="n">
        <f aca="false">IF(O4705&lt;Q4705,1,0)</f>
        <v>1</v>
      </c>
    </row>
    <row r="4706" customFormat="false" ht="12.75" hidden="false" customHeight="false" outlineLevel="0" collapsed="false">
      <c r="A4706" s="72" t="n">
        <v>4699</v>
      </c>
      <c r="B4706" s="28" t="n">
        <v>294</v>
      </c>
      <c r="C4706" s="0" t="n">
        <v>11</v>
      </c>
      <c r="D4706" s="73" t="n">
        <v>29967</v>
      </c>
      <c r="E4706" s="74" t="s">
        <v>37</v>
      </c>
      <c r="F4706" s="75" t="s">
        <v>14</v>
      </c>
      <c r="G4706" s="74" t="s">
        <v>25</v>
      </c>
      <c r="H4706" s="36"/>
      <c r="I4706" s="32" t="s">
        <v>40</v>
      </c>
      <c r="K4706" s="74" t="s">
        <v>212</v>
      </c>
      <c r="L4706" s="0" t="s">
        <v>14</v>
      </c>
      <c r="M4706" s="74" t="s">
        <v>67</v>
      </c>
      <c r="O4706" s="0" t="n">
        <v>5</v>
      </c>
      <c r="P4706" s="1" t="s">
        <v>3</v>
      </c>
      <c r="Q4706" s="0" t="n">
        <v>3</v>
      </c>
      <c r="S4706" s="0" t="n">
        <f aca="false">IF(O4706&gt;Q4706,1,0)</f>
        <v>1</v>
      </c>
      <c r="T4706" s="0" t="n">
        <f aca="false">IF(ISNUMBER(Q4706),IF(O4706=Q4706,1,0),0)</f>
        <v>0</v>
      </c>
      <c r="U4706" s="0" t="n">
        <f aca="false">IF(O4706&lt;Q4706,1,0)</f>
        <v>0</v>
      </c>
    </row>
    <row r="4707" customFormat="false" ht="12.75" hidden="false" customHeight="false" outlineLevel="0" collapsed="false">
      <c r="A4707" s="72" t="n">
        <v>4700</v>
      </c>
      <c r="B4707" s="28" t="n">
        <v>294</v>
      </c>
      <c r="C4707" s="0" t="n">
        <v>12</v>
      </c>
      <c r="D4707" s="73" t="n">
        <v>29967</v>
      </c>
      <c r="E4707" s="74" t="s">
        <v>37</v>
      </c>
      <c r="F4707" s="75" t="s">
        <v>14</v>
      </c>
      <c r="G4707" s="74" t="s">
        <v>25</v>
      </c>
      <c r="H4707" s="36"/>
      <c r="I4707" s="32" t="s">
        <v>40</v>
      </c>
      <c r="K4707" s="74" t="s">
        <v>247</v>
      </c>
      <c r="L4707" s="0" t="s">
        <v>14</v>
      </c>
      <c r="M4707" s="74" t="s">
        <v>259</v>
      </c>
      <c r="O4707" s="0" t="n">
        <v>10</v>
      </c>
      <c r="P4707" s="1" t="s">
        <v>3</v>
      </c>
      <c r="Q4707" s="0" t="n">
        <v>6</v>
      </c>
      <c r="S4707" s="0" t="n">
        <f aca="false">IF(O4707&gt;Q4707,1,0)</f>
        <v>1</v>
      </c>
      <c r="T4707" s="0" t="n">
        <f aca="false">IF(ISNUMBER(Q4707),IF(O4707=Q4707,1,0),0)</f>
        <v>0</v>
      </c>
      <c r="U4707" s="0" t="n">
        <f aca="false">IF(O4707&lt;Q4707,1,0)</f>
        <v>0</v>
      </c>
    </row>
    <row r="4708" customFormat="false" ht="12.75" hidden="false" customHeight="false" outlineLevel="0" collapsed="false">
      <c r="A4708" s="72" t="n">
        <v>4701</v>
      </c>
      <c r="B4708" s="28" t="n">
        <v>294</v>
      </c>
      <c r="C4708" s="0" t="n">
        <v>13</v>
      </c>
      <c r="D4708" s="73" t="n">
        <v>29967</v>
      </c>
      <c r="E4708" s="74" t="s">
        <v>37</v>
      </c>
      <c r="F4708" s="75" t="s">
        <v>14</v>
      </c>
      <c r="G4708" s="74" t="s">
        <v>25</v>
      </c>
      <c r="H4708" s="36"/>
      <c r="I4708" s="32" t="s">
        <v>40</v>
      </c>
      <c r="K4708" s="74" t="s">
        <v>247</v>
      </c>
      <c r="L4708" s="0" t="s">
        <v>14</v>
      </c>
      <c r="M4708" s="74" t="s">
        <v>65</v>
      </c>
      <c r="O4708" s="0" t="n">
        <v>3</v>
      </c>
      <c r="P4708" s="1" t="s">
        <v>3</v>
      </c>
      <c r="Q4708" s="0" t="n">
        <v>5</v>
      </c>
      <c r="S4708" s="0" t="n">
        <f aca="false">IF(O4708&gt;Q4708,1,0)</f>
        <v>0</v>
      </c>
      <c r="T4708" s="0" t="n">
        <f aca="false">IF(ISNUMBER(Q4708),IF(O4708=Q4708,1,0),0)</f>
        <v>0</v>
      </c>
      <c r="U4708" s="0" t="n">
        <f aca="false">IF(O4708&lt;Q4708,1,0)</f>
        <v>1</v>
      </c>
    </row>
    <row r="4709" customFormat="false" ht="12.75" hidden="false" customHeight="false" outlineLevel="0" collapsed="false">
      <c r="A4709" s="72" t="n">
        <v>4702</v>
      </c>
      <c r="B4709" s="28" t="n">
        <v>294</v>
      </c>
      <c r="C4709" s="0" t="n">
        <v>14</v>
      </c>
      <c r="D4709" s="73" t="n">
        <v>29967</v>
      </c>
      <c r="E4709" s="74" t="s">
        <v>37</v>
      </c>
      <c r="F4709" s="75" t="s">
        <v>14</v>
      </c>
      <c r="G4709" s="74" t="s">
        <v>25</v>
      </c>
      <c r="H4709" s="36"/>
      <c r="I4709" s="32" t="s">
        <v>40</v>
      </c>
      <c r="K4709" s="74" t="s">
        <v>89</v>
      </c>
      <c r="L4709" s="0" t="s">
        <v>14</v>
      </c>
      <c r="M4709" s="74" t="s">
        <v>233</v>
      </c>
      <c r="O4709" s="0" t="n">
        <v>4</v>
      </c>
      <c r="P4709" s="1" t="s">
        <v>3</v>
      </c>
      <c r="Q4709" s="0" t="n">
        <v>4</v>
      </c>
      <c r="S4709" s="0" t="n">
        <f aca="false">IF(O4709&gt;Q4709,1,0)</f>
        <v>0</v>
      </c>
      <c r="T4709" s="0" t="n">
        <f aca="false">IF(ISNUMBER(Q4709),IF(O4709=Q4709,1,0),0)</f>
        <v>1</v>
      </c>
      <c r="U4709" s="0" t="n">
        <f aca="false">IF(O4709&lt;Q4709,1,0)</f>
        <v>0</v>
      </c>
    </row>
    <row r="4710" customFormat="false" ht="12.75" hidden="false" customHeight="false" outlineLevel="0" collapsed="false">
      <c r="A4710" s="72" t="n">
        <v>4703</v>
      </c>
      <c r="B4710" s="28" t="n">
        <v>294</v>
      </c>
      <c r="C4710" s="0" t="n">
        <v>15</v>
      </c>
      <c r="D4710" s="73" t="n">
        <v>29967</v>
      </c>
      <c r="E4710" s="74" t="s">
        <v>37</v>
      </c>
      <c r="F4710" s="75" t="s">
        <v>14</v>
      </c>
      <c r="G4710" s="74" t="s">
        <v>25</v>
      </c>
      <c r="H4710" s="36"/>
      <c r="I4710" s="32" t="s">
        <v>40</v>
      </c>
      <c r="K4710" s="74" t="s">
        <v>72</v>
      </c>
      <c r="L4710" s="0" t="s">
        <v>14</v>
      </c>
      <c r="M4710" s="74" t="s">
        <v>67</v>
      </c>
      <c r="O4710" s="0" t="n">
        <v>6</v>
      </c>
      <c r="P4710" s="1" t="s">
        <v>3</v>
      </c>
      <c r="Q4710" s="0" t="n">
        <v>6</v>
      </c>
      <c r="S4710" s="0" t="n">
        <f aca="false">IF(O4710&gt;Q4710,1,0)</f>
        <v>0</v>
      </c>
      <c r="T4710" s="0" t="n">
        <f aca="false">IF(ISNUMBER(Q4710),IF(O4710=Q4710,1,0),0)</f>
        <v>1</v>
      </c>
      <c r="U4710" s="0" t="n">
        <f aca="false">IF(O4710&lt;Q4710,1,0)</f>
        <v>0</v>
      </c>
    </row>
    <row r="4711" customFormat="false" ht="12.75" hidden="false" customHeight="false" outlineLevel="0" collapsed="false">
      <c r="A4711" s="72" t="n">
        <v>4704</v>
      </c>
      <c r="B4711" s="28" t="n">
        <v>294</v>
      </c>
      <c r="C4711" s="0" t="n">
        <v>16</v>
      </c>
      <c r="D4711" s="73" t="n">
        <v>29967</v>
      </c>
      <c r="E4711" s="74" t="s">
        <v>37</v>
      </c>
      <c r="F4711" s="75" t="s">
        <v>14</v>
      </c>
      <c r="G4711" s="74" t="s">
        <v>25</v>
      </c>
      <c r="H4711" s="36"/>
      <c r="I4711" s="32" t="s">
        <v>40</v>
      </c>
      <c r="K4711" s="74" t="s">
        <v>212</v>
      </c>
      <c r="L4711" s="0" t="s">
        <v>14</v>
      </c>
      <c r="M4711" s="74" t="s">
        <v>259</v>
      </c>
      <c r="O4711" s="0" t="n">
        <v>2</v>
      </c>
      <c r="P4711" s="1" t="s">
        <v>3</v>
      </c>
      <c r="Q4711" s="0" t="n">
        <v>3</v>
      </c>
      <c r="S4711" s="0" t="n">
        <f aca="false">IF(O4711&gt;Q4711,1,0)</f>
        <v>0</v>
      </c>
      <c r="T4711" s="0" t="n">
        <f aca="false">IF(ISNUMBER(Q4711),IF(O4711=Q4711,1,0),0)</f>
        <v>0</v>
      </c>
      <c r="U4711" s="0" t="n">
        <f aca="false">IF(O4711&lt;Q4711,1,0)</f>
        <v>1</v>
      </c>
    </row>
    <row r="4712" customFormat="false" ht="12.75" hidden="false" customHeight="false" outlineLevel="0" collapsed="false">
      <c r="A4712" s="72" t="n">
        <v>4705</v>
      </c>
      <c r="B4712" s="28" t="n">
        <v>295</v>
      </c>
      <c r="C4712" s="0" t="n">
        <v>1</v>
      </c>
      <c r="D4712" s="73" t="n">
        <v>29976</v>
      </c>
      <c r="E4712" s="74" t="s">
        <v>35</v>
      </c>
      <c r="F4712" s="75" t="s">
        <v>14</v>
      </c>
      <c r="G4712" s="74" t="s">
        <v>38</v>
      </c>
      <c r="H4712" s="36"/>
      <c r="I4712" s="32" t="s">
        <v>40</v>
      </c>
      <c r="K4712" s="74" t="s">
        <v>211</v>
      </c>
      <c r="L4712" s="0" t="s">
        <v>14</v>
      </c>
      <c r="M4712" s="74" t="s">
        <v>237</v>
      </c>
      <c r="O4712" s="0" t="n">
        <v>4</v>
      </c>
      <c r="P4712" s="1" t="s">
        <v>3</v>
      </c>
      <c r="Q4712" s="0" t="n">
        <v>2</v>
      </c>
      <c r="S4712" s="0" t="n">
        <f aca="false">IF(O4712&gt;Q4712,1,0)</f>
        <v>1</v>
      </c>
      <c r="T4712" s="0" t="n">
        <f aca="false">IF(ISNUMBER(Q4712),IF(O4712=Q4712,1,0),0)</f>
        <v>0</v>
      </c>
      <c r="U4712" s="0" t="n">
        <f aca="false">IF(O4712&lt;Q4712,1,0)</f>
        <v>0</v>
      </c>
    </row>
    <row r="4713" customFormat="false" ht="12.75" hidden="false" customHeight="false" outlineLevel="0" collapsed="false">
      <c r="A4713" s="72" t="n">
        <v>4706</v>
      </c>
      <c r="B4713" s="28" t="n">
        <v>295</v>
      </c>
      <c r="C4713" s="0" t="n">
        <v>2</v>
      </c>
      <c r="D4713" s="73" t="n">
        <v>29976</v>
      </c>
      <c r="E4713" s="74" t="s">
        <v>35</v>
      </c>
      <c r="F4713" s="75" t="s">
        <v>14</v>
      </c>
      <c r="G4713" s="74" t="s">
        <v>38</v>
      </c>
      <c r="H4713" s="36"/>
      <c r="I4713" s="32" t="s">
        <v>40</v>
      </c>
      <c r="K4713" s="74" t="s">
        <v>240</v>
      </c>
      <c r="L4713" s="0" t="s">
        <v>14</v>
      </c>
      <c r="M4713" s="74" t="s">
        <v>257</v>
      </c>
      <c r="O4713" s="0" t="n">
        <v>8</v>
      </c>
      <c r="P4713" s="1" t="s">
        <v>3</v>
      </c>
      <c r="Q4713" s="0" t="n">
        <v>3</v>
      </c>
      <c r="S4713" s="0" t="n">
        <f aca="false">IF(O4713&gt;Q4713,1,0)</f>
        <v>1</v>
      </c>
      <c r="T4713" s="0" t="n">
        <f aca="false">IF(ISNUMBER(Q4713),IF(O4713=Q4713,1,0),0)</f>
        <v>0</v>
      </c>
      <c r="U4713" s="0" t="n">
        <f aca="false">IF(O4713&lt;Q4713,1,0)</f>
        <v>0</v>
      </c>
    </row>
    <row r="4714" customFormat="false" ht="12.75" hidden="false" customHeight="false" outlineLevel="0" collapsed="false">
      <c r="A4714" s="72" t="n">
        <v>4707</v>
      </c>
      <c r="B4714" s="28" t="n">
        <v>295</v>
      </c>
      <c r="C4714" s="0" t="n">
        <v>3</v>
      </c>
      <c r="D4714" s="73" t="n">
        <v>29976</v>
      </c>
      <c r="E4714" s="74" t="s">
        <v>35</v>
      </c>
      <c r="F4714" s="75" t="s">
        <v>14</v>
      </c>
      <c r="G4714" s="74" t="s">
        <v>38</v>
      </c>
      <c r="H4714" s="36"/>
      <c r="I4714" s="32" t="s">
        <v>40</v>
      </c>
      <c r="K4714" s="74" t="s">
        <v>164</v>
      </c>
      <c r="L4714" s="0" t="s">
        <v>14</v>
      </c>
      <c r="M4714" s="74" t="s">
        <v>230</v>
      </c>
      <c r="O4714" s="0" t="n">
        <v>6</v>
      </c>
      <c r="P4714" s="1" t="s">
        <v>3</v>
      </c>
      <c r="Q4714" s="0" t="n">
        <v>3</v>
      </c>
      <c r="S4714" s="0" t="n">
        <f aca="false">IF(O4714&gt;Q4714,1,0)</f>
        <v>1</v>
      </c>
      <c r="T4714" s="0" t="n">
        <f aca="false">IF(ISNUMBER(Q4714),IF(O4714=Q4714,1,0),0)</f>
        <v>0</v>
      </c>
      <c r="U4714" s="0" t="n">
        <f aca="false">IF(O4714&lt;Q4714,1,0)</f>
        <v>0</v>
      </c>
    </row>
    <row r="4715" customFormat="false" ht="12.75" hidden="false" customHeight="false" outlineLevel="0" collapsed="false">
      <c r="A4715" s="72" t="n">
        <v>4708</v>
      </c>
      <c r="B4715" s="28" t="n">
        <v>295</v>
      </c>
      <c r="C4715" s="0" t="n">
        <v>4</v>
      </c>
      <c r="D4715" s="73" t="n">
        <v>29976</v>
      </c>
      <c r="E4715" s="74" t="s">
        <v>35</v>
      </c>
      <c r="F4715" s="75" t="s">
        <v>14</v>
      </c>
      <c r="G4715" s="74" t="s">
        <v>38</v>
      </c>
      <c r="H4715" s="36"/>
      <c r="I4715" s="32" t="s">
        <v>40</v>
      </c>
      <c r="K4715" s="74" t="s">
        <v>178</v>
      </c>
      <c r="L4715" s="0" t="s">
        <v>14</v>
      </c>
      <c r="M4715" s="74" t="s">
        <v>234</v>
      </c>
      <c r="O4715" s="0" t="n">
        <v>4</v>
      </c>
      <c r="P4715" s="1" t="s">
        <v>3</v>
      </c>
      <c r="Q4715" s="0" t="n">
        <v>3</v>
      </c>
      <c r="S4715" s="0" t="n">
        <f aca="false">IF(O4715&gt;Q4715,1,0)</f>
        <v>1</v>
      </c>
      <c r="T4715" s="0" t="n">
        <f aca="false">IF(ISNUMBER(Q4715),IF(O4715=Q4715,1,0),0)</f>
        <v>0</v>
      </c>
      <c r="U4715" s="0" t="n">
        <f aca="false">IF(O4715&lt;Q4715,1,0)</f>
        <v>0</v>
      </c>
    </row>
    <row r="4716" customFormat="false" ht="12.75" hidden="false" customHeight="false" outlineLevel="0" collapsed="false">
      <c r="A4716" s="72" t="n">
        <v>4709</v>
      </c>
      <c r="B4716" s="28" t="n">
        <v>295</v>
      </c>
      <c r="C4716" s="0" t="n">
        <v>5</v>
      </c>
      <c r="D4716" s="73" t="n">
        <v>29976</v>
      </c>
      <c r="E4716" s="74" t="s">
        <v>35</v>
      </c>
      <c r="F4716" s="75" t="s">
        <v>14</v>
      </c>
      <c r="G4716" s="74" t="s">
        <v>38</v>
      </c>
      <c r="H4716" s="36"/>
      <c r="I4716" s="32" t="s">
        <v>40</v>
      </c>
      <c r="K4716" s="74" t="s">
        <v>240</v>
      </c>
      <c r="L4716" s="0" t="s">
        <v>14</v>
      </c>
      <c r="M4716" s="74" t="s">
        <v>237</v>
      </c>
      <c r="O4716" s="0" t="n">
        <v>2</v>
      </c>
      <c r="P4716" s="1" t="s">
        <v>3</v>
      </c>
      <c r="Q4716" s="0" t="n">
        <v>2</v>
      </c>
      <c r="S4716" s="0" t="n">
        <f aca="false">IF(O4716&gt;Q4716,1,0)</f>
        <v>0</v>
      </c>
      <c r="T4716" s="0" t="n">
        <f aca="false">IF(ISNUMBER(Q4716),IF(O4716=Q4716,1,0),0)</f>
        <v>1</v>
      </c>
      <c r="U4716" s="0" t="n">
        <f aca="false">IF(O4716&lt;Q4716,1,0)</f>
        <v>0</v>
      </c>
    </row>
    <row r="4717" customFormat="false" ht="12.75" hidden="false" customHeight="false" outlineLevel="0" collapsed="false">
      <c r="A4717" s="72" t="n">
        <v>4710</v>
      </c>
      <c r="B4717" s="28" t="n">
        <v>295</v>
      </c>
      <c r="C4717" s="0" t="n">
        <v>6</v>
      </c>
      <c r="D4717" s="73" t="n">
        <v>29976</v>
      </c>
      <c r="E4717" s="74" t="s">
        <v>35</v>
      </c>
      <c r="F4717" s="75" t="s">
        <v>14</v>
      </c>
      <c r="G4717" s="74" t="s">
        <v>38</v>
      </c>
      <c r="H4717" s="36"/>
      <c r="I4717" s="32" t="s">
        <v>40</v>
      </c>
      <c r="K4717" s="74" t="s">
        <v>164</v>
      </c>
      <c r="L4717" s="0" t="s">
        <v>14</v>
      </c>
      <c r="M4717" s="74" t="s">
        <v>257</v>
      </c>
      <c r="O4717" s="0" t="n">
        <v>7</v>
      </c>
      <c r="P4717" s="1" t="s">
        <v>3</v>
      </c>
      <c r="Q4717" s="0" t="n">
        <v>4</v>
      </c>
      <c r="S4717" s="0" t="n">
        <f aca="false">IF(O4717&gt;Q4717,1,0)</f>
        <v>1</v>
      </c>
      <c r="T4717" s="0" t="n">
        <f aca="false">IF(ISNUMBER(Q4717),IF(O4717=Q4717,1,0),0)</f>
        <v>0</v>
      </c>
      <c r="U4717" s="0" t="n">
        <f aca="false">IF(O4717&lt;Q4717,1,0)</f>
        <v>0</v>
      </c>
    </row>
    <row r="4718" customFormat="false" ht="12.75" hidden="false" customHeight="false" outlineLevel="0" collapsed="false">
      <c r="A4718" s="72" t="n">
        <v>4711</v>
      </c>
      <c r="B4718" s="28" t="n">
        <v>295</v>
      </c>
      <c r="C4718" s="0" t="n">
        <v>7</v>
      </c>
      <c r="D4718" s="73" t="n">
        <v>29976</v>
      </c>
      <c r="E4718" s="74" t="s">
        <v>35</v>
      </c>
      <c r="F4718" s="75" t="s">
        <v>14</v>
      </c>
      <c r="G4718" s="74" t="s">
        <v>38</v>
      </c>
      <c r="H4718" s="36"/>
      <c r="I4718" s="32" t="s">
        <v>40</v>
      </c>
      <c r="K4718" s="74" t="s">
        <v>178</v>
      </c>
      <c r="L4718" s="0" t="s">
        <v>14</v>
      </c>
      <c r="M4718" s="74" t="s">
        <v>230</v>
      </c>
      <c r="O4718" s="0" t="n">
        <v>11</v>
      </c>
      <c r="P4718" s="1" t="s">
        <v>3</v>
      </c>
      <c r="Q4718" s="0" t="n">
        <v>3</v>
      </c>
      <c r="S4718" s="0" t="n">
        <f aca="false">IF(O4718&gt;Q4718,1,0)</f>
        <v>1</v>
      </c>
      <c r="T4718" s="0" t="n">
        <f aca="false">IF(ISNUMBER(Q4718),IF(O4718=Q4718,1,0),0)</f>
        <v>0</v>
      </c>
      <c r="U4718" s="0" t="n">
        <f aca="false">IF(O4718&lt;Q4718,1,0)</f>
        <v>0</v>
      </c>
    </row>
    <row r="4719" customFormat="false" ht="12.75" hidden="false" customHeight="false" outlineLevel="0" collapsed="false">
      <c r="A4719" s="72" t="n">
        <v>4712</v>
      </c>
      <c r="B4719" s="28" t="n">
        <v>295</v>
      </c>
      <c r="C4719" s="0" t="n">
        <v>8</v>
      </c>
      <c r="D4719" s="73" t="n">
        <v>29976</v>
      </c>
      <c r="E4719" s="74" t="s">
        <v>35</v>
      </c>
      <c r="F4719" s="75" t="s">
        <v>14</v>
      </c>
      <c r="G4719" s="74" t="s">
        <v>38</v>
      </c>
      <c r="H4719" s="36"/>
      <c r="I4719" s="32" t="s">
        <v>40</v>
      </c>
      <c r="K4719" s="74" t="s">
        <v>211</v>
      </c>
      <c r="L4719" s="0" t="s">
        <v>14</v>
      </c>
      <c r="M4719" s="74" t="s">
        <v>234</v>
      </c>
      <c r="O4719" s="0" t="n">
        <v>12</v>
      </c>
      <c r="P4719" s="1" t="s">
        <v>3</v>
      </c>
      <c r="Q4719" s="0" t="n">
        <v>6</v>
      </c>
      <c r="S4719" s="0" t="n">
        <f aca="false">IF(O4719&gt;Q4719,1,0)</f>
        <v>1</v>
      </c>
      <c r="T4719" s="0" t="n">
        <f aca="false">IF(ISNUMBER(Q4719),IF(O4719=Q4719,1,0),0)</f>
        <v>0</v>
      </c>
      <c r="U4719" s="0" t="n">
        <f aca="false">IF(O4719&lt;Q4719,1,0)</f>
        <v>0</v>
      </c>
    </row>
    <row r="4720" customFormat="false" ht="12.75" hidden="false" customHeight="false" outlineLevel="0" collapsed="false">
      <c r="A4720" s="72" t="n">
        <v>4713</v>
      </c>
      <c r="B4720" s="28" t="n">
        <v>295</v>
      </c>
      <c r="C4720" s="0" t="n">
        <v>9</v>
      </c>
      <c r="D4720" s="73" t="n">
        <v>29976</v>
      </c>
      <c r="E4720" s="74" t="s">
        <v>35</v>
      </c>
      <c r="F4720" s="75" t="s">
        <v>14</v>
      </c>
      <c r="G4720" s="74" t="s">
        <v>38</v>
      </c>
      <c r="H4720" s="36"/>
      <c r="I4720" s="32" t="s">
        <v>40</v>
      </c>
      <c r="K4720" s="74" t="s">
        <v>178</v>
      </c>
      <c r="L4720" s="0" t="s">
        <v>14</v>
      </c>
      <c r="M4720" s="74" t="s">
        <v>257</v>
      </c>
      <c r="O4720" s="0" t="n">
        <v>3</v>
      </c>
      <c r="P4720" s="1" t="s">
        <v>3</v>
      </c>
      <c r="Q4720" s="0" t="n">
        <v>0</v>
      </c>
      <c r="S4720" s="0" t="n">
        <f aca="false">IF(O4720&gt;Q4720,1,0)</f>
        <v>1</v>
      </c>
      <c r="T4720" s="0" t="n">
        <f aca="false">IF(ISNUMBER(Q4720),IF(O4720=Q4720,1,0),0)</f>
        <v>0</v>
      </c>
      <c r="U4720" s="0" t="n">
        <f aca="false">IF(O4720&lt;Q4720,1,0)</f>
        <v>0</v>
      </c>
    </row>
    <row r="4721" customFormat="false" ht="12.75" hidden="false" customHeight="false" outlineLevel="0" collapsed="false">
      <c r="A4721" s="72" t="n">
        <v>4714</v>
      </c>
      <c r="B4721" s="28" t="n">
        <v>295</v>
      </c>
      <c r="C4721" s="0" t="n">
        <v>10</v>
      </c>
      <c r="D4721" s="73" t="n">
        <v>29976</v>
      </c>
      <c r="E4721" s="74" t="s">
        <v>35</v>
      </c>
      <c r="F4721" s="75" t="s">
        <v>14</v>
      </c>
      <c r="G4721" s="74" t="s">
        <v>38</v>
      </c>
      <c r="H4721" s="36"/>
      <c r="I4721" s="32" t="s">
        <v>40</v>
      </c>
      <c r="K4721" s="74" t="s">
        <v>164</v>
      </c>
      <c r="L4721" s="0" t="s">
        <v>14</v>
      </c>
      <c r="M4721" s="74" t="s">
        <v>237</v>
      </c>
      <c r="O4721" s="0" t="n">
        <v>4</v>
      </c>
      <c r="P4721" s="1" t="s">
        <v>3</v>
      </c>
      <c r="Q4721" s="0" t="n">
        <v>3</v>
      </c>
      <c r="S4721" s="0" t="n">
        <f aca="false">IF(O4721&gt;Q4721,1,0)</f>
        <v>1</v>
      </c>
      <c r="T4721" s="0" t="n">
        <f aca="false">IF(ISNUMBER(Q4721),IF(O4721=Q4721,1,0),0)</f>
        <v>0</v>
      </c>
      <c r="U4721" s="0" t="n">
        <f aca="false">IF(O4721&lt;Q4721,1,0)</f>
        <v>0</v>
      </c>
    </row>
    <row r="4722" customFormat="false" ht="12.75" hidden="false" customHeight="false" outlineLevel="0" collapsed="false">
      <c r="A4722" s="72" t="n">
        <v>4715</v>
      </c>
      <c r="B4722" s="28" t="n">
        <v>295</v>
      </c>
      <c r="C4722" s="0" t="n">
        <v>11</v>
      </c>
      <c r="D4722" s="73" t="n">
        <v>29976</v>
      </c>
      <c r="E4722" s="74" t="s">
        <v>35</v>
      </c>
      <c r="F4722" s="75" t="s">
        <v>14</v>
      </c>
      <c r="G4722" s="74" t="s">
        <v>38</v>
      </c>
      <c r="H4722" s="36"/>
      <c r="I4722" s="32" t="s">
        <v>40</v>
      </c>
      <c r="K4722" s="74" t="s">
        <v>240</v>
      </c>
      <c r="L4722" s="0" t="s">
        <v>14</v>
      </c>
      <c r="M4722" s="74" t="s">
        <v>234</v>
      </c>
      <c r="O4722" s="0" t="n">
        <v>2</v>
      </c>
      <c r="P4722" s="1" t="s">
        <v>3</v>
      </c>
      <c r="Q4722" s="0" t="n">
        <v>1</v>
      </c>
      <c r="S4722" s="0" t="n">
        <f aca="false">IF(O4722&gt;Q4722,1,0)</f>
        <v>1</v>
      </c>
      <c r="T4722" s="0" t="n">
        <f aca="false">IF(ISNUMBER(Q4722),IF(O4722=Q4722,1,0),0)</f>
        <v>0</v>
      </c>
      <c r="U4722" s="0" t="n">
        <f aca="false">IF(O4722&lt;Q4722,1,0)</f>
        <v>0</v>
      </c>
    </row>
    <row r="4723" customFormat="false" ht="12.75" hidden="false" customHeight="false" outlineLevel="0" collapsed="false">
      <c r="A4723" s="72" t="n">
        <v>4716</v>
      </c>
      <c r="B4723" s="28" t="n">
        <v>295</v>
      </c>
      <c r="C4723" s="0" t="n">
        <v>12</v>
      </c>
      <c r="D4723" s="73" t="n">
        <v>29976</v>
      </c>
      <c r="E4723" s="74" t="s">
        <v>35</v>
      </c>
      <c r="F4723" s="75" t="s">
        <v>14</v>
      </c>
      <c r="G4723" s="74" t="s">
        <v>38</v>
      </c>
      <c r="H4723" s="36"/>
      <c r="I4723" s="32" t="s">
        <v>40</v>
      </c>
      <c r="K4723" s="74" t="s">
        <v>211</v>
      </c>
      <c r="L4723" s="0" t="s">
        <v>14</v>
      </c>
      <c r="M4723" s="74" t="s">
        <v>230</v>
      </c>
      <c r="O4723" s="0" t="n">
        <v>5</v>
      </c>
      <c r="P4723" s="1" t="s">
        <v>3</v>
      </c>
      <c r="Q4723" s="0" t="n">
        <v>3</v>
      </c>
      <c r="S4723" s="0" t="n">
        <f aca="false">IF(O4723&gt;Q4723,1,0)</f>
        <v>1</v>
      </c>
      <c r="T4723" s="0" t="n">
        <f aca="false">IF(ISNUMBER(Q4723),IF(O4723=Q4723,1,0),0)</f>
        <v>0</v>
      </c>
      <c r="U4723" s="0" t="n">
        <f aca="false">IF(O4723&lt;Q4723,1,0)</f>
        <v>0</v>
      </c>
    </row>
    <row r="4724" customFormat="false" ht="12.75" hidden="false" customHeight="false" outlineLevel="0" collapsed="false">
      <c r="A4724" s="72" t="n">
        <v>4717</v>
      </c>
      <c r="B4724" s="28" t="n">
        <v>295</v>
      </c>
      <c r="C4724" s="0" t="n">
        <v>13</v>
      </c>
      <c r="D4724" s="73" t="n">
        <v>29976</v>
      </c>
      <c r="E4724" s="74" t="s">
        <v>35</v>
      </c>
      <c r="F4724" s="75" t="s">
        <v>14</v>
      </c>
      <c r="G4724" s="74" t="s">
        <v>38</v>
      </c>
      <c r="H4724" s="36"/>
      <c r="I4724" s="32" t="s">
        <v>40</v>
      </c>
      <c r="K4724" s="74" t="s">
        <v>211</v>
      </c>
      <c r="L4724" s="0" t="s">
        <v>14</v>
      </c>
      <c r="M4724" s="74" t="s">
        <v>257</v>
      </c>
      <c r="O4724" s="0" t="n">
        <v>3</v>
      </c>
      <c r="P4724" s="1" t="s">
        <v>3</v>
      </c>
      <c r="Q4724" s="0" t="n">
        <v>1</v>
      </c>
      <c r="S4724" s="0" t="n">
        <f aca="false">IF(O4724&gt;Q4724,1,0)</f>
        <v>1</v>
      </c>
      <c r="T4724" s="0" t="n">
        <f aca="false">IF(ISNUMBER(Q4724),IF(O4724=Q4724,1,0),0)</f>
        <v>0</v>
      </c>
      <c r="U4724" s="0" t="n">
        <f aca="false">IF(O4724&lt;Q4724,1,0)</f>
        <v>0</v>
      </c>
    </row>
    <row r="4725" customFormat="false" ht="12.75" hidden="false" customHeight="false" outlineLevel="0" collapsed="false">
      <c r="A4725" s="72" t="n">
        <v>4718</v>
      </c>
      <c r="B4725" s="28" t="n">
        <v>295</v>
      </c>
      <c r="C4725" s="0" t="n">
        <v>14</v>
      </c>
      <c r="D4725" s="73" t="n">
        <v>29976</v>
      </c>
      <c r="E4725" s="74" t="s">
        <v>35</v>
      </c>
      <c r="F4725" s="75" t="s">
        <v>14</v>
      </c>
      <c r="G4725" s="74" t="s">
        <v>38</v>
      </c>
      <c r="H4725" s="36"/>
      <c r="I4725" s="32" t="s">
        <v>40</v>
      </c>
      <c r="K4725" s="74" t="s">
        <v>178</v>
      </c>
      <c r="L4725" s="0" t="s">
        <v>14</v>
      </c>
      <c r="M4725" s="74" t="s">
        <v>237</v>
      </c>
      <c r="O4725" s="0" t="n">
        <v>1</v>
      </c>
      <c r="P4725" s="1" t="s">
        <v>3</v>
      </c>
      <c r="Q4725" s="0" t="n">
        <v>3</v>
      </c>
      <c r="S4725" s="0" t="n">
        <f aca="false">IF(O4725&gt;Q4725,1,0)</f>
        <v>0</v>
      </c>
      <c r="T4725" s="0" t="n">
        <f aca="false">IF(ISNUMBER(Q4725),IF(O4725=Q4725,1,0),0)</f>
        <v>0</v>
      </c>
      <c r="U4725" s="0" t="n">
        <f aca="false">IF(O4725&lt;Q4725,1,0)</f>
        <v>1</v>
      </c>
    </row>
    <row r="4726" customFormat="false" ht="12.75" hidden="false" customHeight="false" outlineLevel="0" collapsed="false">
      <c r="A4726" s="72" t="n">
        <v>4719</v>
      </c>
      <c r="B4726" s="28" t="n">
        <v>295</v>
      </c>
      <c r="C4726" s="0" t="n">
        <v>15</v>
      </c>
      <c r="D4726" s="73" t="n">
        <v>29976</v>
      </c>
      <c r="E4726" s="74" t="s">
        <v>35</v>
      </c>
      <c r="F4726" s="75" t="s">
        <v>14</v>
      </c>
      <c r="G4726" s="74" t="s">
        <v>38</v>
      </c>
      <c r="H4726" s="36"/>
      <c r="I4726" s="32" t="s">
        <v>40</v>
      </c>
      <c r="K4726" s="74" t="s">
        <v>164</v>
      </c>
      <c r="L4726" s="0" t="s">
        <v>14</v>
      </c>
      <c r="M4726" s="74" t="s">
        <v>234</v>
      </c>
      <c r="O4726" s="0" t="n">
        <v>5</v>
      </c>
      <c r="P4726" s="1" t="s">
        <v>3</v>
      </c>
      <c r="Q4726" s="0" t="n">
        <v>2</v>
      </c>
      <c r="S4726" s="0" t="n">
        <f aca="false">IF(O4726&gt;Q4726,1,0)</f>
        <v>1</v>
      </c>
      <c r="T4726" s="0" t="n">
        <f aca="false">IF(ISNUMBER(Q4726),IF(O4726=Q4726,1,0),0)</f>
        <v>0</v>
      </c>
      <c r="U4726" s="0" t="n">
        <f aca="false">IF(O4726&lt;Q4726,1,0)</f>
        <v>0</v>
      </c>
    </row>
    <row r="4727" customFormat="false" ht="12.75" hidden="false" customHeight="false" outlineLevel="0" collapsed="false">
      <c r="A4727" s="72" t="n">
        <v>4720</v>
      </c>
      <c r="B4727" s="28" t="n">
        <v>295</v>
      </c>
      <c r="C4727" s="0" t="n">
        <v>16</v>
      </c>
      <c r="D4727" s="73" t="n">
        <v>29976</v>
      </c>
      <c r="E4727" s="74" t="s">
        <v>35</v>
      </c>
      <c r="F4727" s="75" t="s">
        <v>14</v>
      </c>
      <c r="G4727" s="74" t="s">
        <v>38</v>
      </c>
      <c r="H4727" s="36"/>
      <c r="I4727" s="32" t="s">
        <v>40</v>
      </c>
      <c r="K4727" s="74" t="s">
        <v>240</v>
      </c>
      <c r="L4727" s="0" t="s">
        <v>14</v>
      </c>
      <c r="M4727" s="74" t="s">
        <v>230</v>
      </c>
      <c r="O4727" s="0" t="n">
        <v>4</v>
      </c>
      <c r="P4727" s="1" t="s">
        <v>3</v>
      </c>
      <c r="Q4727" s="0" t="n">
        <v>6</v>
      </c>
      <c r="S4727" s="0" t="n">
        <f aca="false">IF(O4727&gt;Q4727,1,0)</f>
        <v>0</v>
      </c>
      <c r="T4727" s="0" t="n">
        <f aca="false">IF(ISNUMBER(Q4727),IF(O4727=Q4727,1,0),0)</f>
        <v>0</v>
      </c>
      <c r="U4727" s="0" t="n">
        <f aca="false">IF(O4727&lt;Q4727,1,0)</f>
        <v>1</v>
      </c>
    </row>
    <row r="4728" customFormat="false" ht="12.75" hidden="false" customHeight="false" outlineLevel="0" collapsed="false">
      <c r="A4728" s="72" t="n">
        <v>4721</v>
      </c>
      <c r="B4728" s="28" t="n">
        <v>296</v>
      </c>
      <c r="C4728" s="0" t="n">
        <v>1</v>
      </c>
      <c r="D4728" s="73" t="n">
        <v>29976</v>
      </c>
      <c r="E4728" s="74" t="s">
        <v>39</v>
      </c>
      <c r="F4728" s="75" t="s">
        <v>14</v>
      </c>
      <c r="G4728" s="74" t="s">
        <v>41</v>
      </c>
      <c r="H4728" s="36"/>
      <c r="I4728" s="32" t="s">
        <v>40</v>
      </c>
      <c r="K4728" s="74" t="s">
        <v>239</v>
      </c>
      <c r="L4728" s="0" t="s">
        <v>14</v>
      </c>
      <c r="M4728" s="74" t="s">
        <v>249</v>
      </c>
      <c r="O4728" s="0" t="n">
        <v>1</v>
      </c>
      <c r="P4728" s="1" t="s">
        <v>3</v>
      </c>
      <c r="Q4728" s="0" t="n">
        <v>2</v>
      </c>
      <c r="S4728" s="0" t="n">
        <f aca="false">IF(O4728&gt;Q4728,1,0)</f>
        <v>0</v>
      </c>
      <c r="T4728" s="0" t="n">
        <f aca="false">IF(ISNUMBER(Q4728),IF(O4728=Q4728,1,0),0)</f>
        <v>0</v>
      </c>
      <c r="U4728" s="0" t="n">
        <f aca="false">IF(O4728&lt;Q4728,1,0)</f>
        <v>1</v>
      </c>
    </row>
    <row r="4729" customFormat="false" ht="12.75" hidden="false" customHeight="false" outlineLevel="0" collapsed="false">
      <c r="A4729" s="72" t="n">
        <v>4722</v>
      </c>
      <c r="B4729" s="28" t="n">
        <v>296</v>
      </c>
      <c r="C4729" s="0" t="n">
        <v>2</v>
      </c>
      <c r="D4729" s="73" t="n">
        <v>29976</v>
      </c>
      <c r="E4729" s="74" t="s">
        <v>39</v>
      </c>
      <c r="F4729" s="75" t="s">
        <v>14</v>
      </c>
      <c r="G4729" s="74" t="s">
        <v>41</v>
      </c>
      <c r="H4729" s="36"/>
      <c r="I4729" s="32" t="s">
        <v>40</v>
      </c>
      <c r="K4729" s="74" t="s">
        <v>57</v>
      </c>
      <c r="L4729" s="0" t="s">
        <v>14</v>
      </c>
      <c r="M4729" s="74" t="s">
        <v>255</v>
      </c>
      <c r="O4729" s="0" t="n">
        <v>3</v>
      </c>
      <c r="P4729" s="1" t="s">
        <v>3</v>
      </c>
      <c r="Q4729" s="0" t="n">
        <v>6</v>
      </c>
      <c r="S4729" s="0" t="n">
        <f aca="false">IF(O4729&gt;Q4729,1,0)</f>
        <v>0</v>
      </c>
      <c r="T4729" s="0" t="n">
        <f aca="false">IF(ISNUMBER(Q4729),IF(O4729=Q4729,1,0),0)</f>
        <v>0</v>
      </c>
      <c r="U4729" s="0" t="n">
        <f aca="false">IF(O4729&lt;Q4729,1,0)</f>
        <v>1</v>
      </c>
    </row>
    <row r="4730" customFormat="false" ht="12.75" hidden="false" customHeight="false" outlineLevel="0" collapsed="false">
      <c r="A4730" s="72" t="n">
        <v>4723</v>
      </c>
      <c r="B4730" s="28" t="n">
        <v>296</v>
      </c>
      <c r="C4730" s="0" t="n">
        <v>3</v>
      </c>
      <c r="D4730" s="73" t="n">
        <v>29976</v>
      </c>
      <c r="E4730" s="74" t="s">
        <v>39</v>
      </c>
      <c r="F4730" s="75" t="s">
        <v>14</v>
      </c>
      <c r="G4730" s="74" t="s">
        <v>41</v>
      </c>
      <c r="H4730" s="36"/>
      <c r="I4730" s="32" t="s">
        <v>40</v>
      </c>
      <c r="K4730" s="74" t="s">
        <v>220</v>
      </c>
      <c r="L4730" s="0" t="s">
        <v>14</v>
      </c>
      <c r="M4730" s="74" t="s">
        <v>253</v>
      </c>
      <c r="O4730" s="0" t="n">
        <v>2</v>
      </c>
      <c r="P4730" s="1" t="s">
        <v>3</v>
      </c>
      <c r="Q4730" s="0" t="n">
        <v>2</v>
      </c>
      <c r="S4730" s="0" t="n">
        <f aca="false">IF(O4730&gt;Q4730,1,0)</f>
        <v>0</v>
      </c>
      <c r="T4730" s="0" t="n">
        <f aca="false">IF(ISNUMBER(Q4730),IF(O4730=Q4730,1,0),0)</f>
        <v>1</v>
      </c>
      <c r="U4730" s="0" t="n">
        <f aca="false">IF(O4730&lt;Q4730,1,0)</f>
        <v>0</v>
      </c>
    </row>
    <row r="4731" customFormat="false" ht="12.75" hidden="false" customHeight="false" outlineLevel="0" collapsed="false">
      <c r="A4731" s="72" t="n">
        <v>4724</v>
      </c>
      <c r="B4731" s="28" t="n">
        <v>296</v>
      </c>
      <c r="C4731" s="0" t="n">
        <v>4</v>
      </c>
      <c r="D4731" s="73" t="n">
        <v>29976</v>
      </c>
      <c r="E4731" s="74" t="s">
        <v>39</v>
      </c>
      <c r="F4731" s="75" t="s">
        <v>14</v>
      </c>
      <c r="G4731" s="74" t="s">
        <v>41</v>
      </c>
      <c r="H4731" s="36"/>
      <c r="I4731" s="32" t="s">
        <v>40</v>
      </c>
      <c r="K4731" s="74" t="s">
        <v>58</v>
      </c>
      <c r="L4731" s="0" t="s">
        <v>14</v>
      </c>
      <c r="M4731" s="74" t="s">
        <v>74</v>
      </c>
      <c r="O4731" s="0" t="n">
        <v>5</v>
      </c>
      <c r="P4731" s="1" t="s">
        <v>3</v>
      </c>
      <c r="Q4731" s="0" t="n">
        <v>2</v>
      </c>
      <c r="S4731" s="0" t="n">
        <f aca="false">IF(O4731&gt;Q4731,1,0)</f>
        <v>1</v>
      </c>
      <c r="T4731" s="0" t="n">
        <f aca="false">IF(ISNUMBER(Q4731),IF(O4731=Q4731,1,0),0)</f>
        <v>0</v>
      </c>
      <c r="U4731" s="0" t="n">
        <f aca="false">IF(O4731&lt;Q4731,1,0)</f>
        <v>0</v>
      </c>
    </row>
    <row r="4732" customFormat="false" ht="12.75" hidden="false" customHeight="false" outlineLevel="0" collapsed="false">
      <c r="A4732" s="72" t="n">
        <v>4725</v>
      </c>
      <c r="B4732" s="28" t="n">
        <v>296</v>
      </c>
      <c r="C4732" s="0" t="n">
        <v>5</v>
      </c>
      <c r="D4732" s="73" t="n">
        <v>29976</v>
      </c>
      <c r="E4732" s="74" t="s">
        <v>39</v>
      </c>
      <c r="F4732" s="75" t="s">
        <v>14</v>
      </c>
      <c r="G4732" s="74" t="s">
        <v>41</v>
      </c>
      <c r="H4732" s="36"/>
      <c r="I4732" s="32" t="s">
        <v>40</v>
      </c>
      <c r="K4732" s="74" t="s">
        <v>57</v>
      </c>
      <c r="L4732" s="0" t="s">
        <v>14</v>
      </c>
      <c r="M4732" s="74" t="s">
        <v>249</v>
      </c>
      <c r="O4732" s="0" t="n">
        <v>5</v>
      </c>
      <c r="P4732" s="1" t="s">
        <v>3</v>
      </c>
      <c r="Q4732" s="0" t="n">
        <v>1</v>
      </c>
      <c r="S4732" s="0" t="n">
        <f aca="false">IF(O4732&gt;Q4732,1,0)</f>
        <v>1</v>
      </c>
      <c r="T4732" s="0" t="n">
        <f aca="false">IF(ISNUMBER(Q4732),IF(O4732=Q4732,1,0),0)</f>
        <v>0</v>
      </c>
      <c r="U4732" s="0" t="n">
        <f aca="false">IF(O4732&lt;Q4732,1,0)</f>
        <v>0</v>
      </c>
    </row>
    <row r="4733" customFormat="false" ht="12.75" hidden="false" customHeight="false" outlineLevel="0" collapsed="false">
      <c r="A4733" s="72" t="n">
        <v>4726</v>
      </c>
      <c r="B4733" s="28" t="n">
        <v>296</v>
      </c>
      <c r="C4733" s="0" t="n">
        <v>6</v>
      </c>
      <c r="D4733" s="73" t="n">
        <v>29976</v>
      </c>
      <c r="E4733" s="74" t="s">
        <v>39</v>
      </c>
      <c r="F4733" s="75" t="s">
        <v>14</v>
      </c>
      <c r="G4733" s="74" t="s">
        <v>41</v>
      </c>
      <c r="H4733" s="36"/>
      <c r="I4733" s="32" t="s">
        <v>40</v>
      </c>
      <c r="K4733" s="74" t="s">
        <v>220</v>
      </c>
      <c r="L4733" s="0" t="s">
        <v>14</v>
      </c>
      <c r="M4733" s="74" t="s">
        <v>255</v>
      </c>
      <c r="O4733" s="0" t="n">
        <v>5</v>
      </c>
      <c r="P4733" s="1" t="s">
        <v>3</v>
      </c>
      <c r="Q4733" s="0" t="n">
        <v>1</v>
      </c>
      <c r="S4733" s="0" t="n">
        <f aca="false">IF(O4733&gt;Q4733,1,0)</f>
        <v>1</v>
      </c>
      <c r="T4733" s="0" t="n">
        <f aca="false">IF(ISNUMBER(Q4733),IF(O4733=Q4733,1,0),0)</f>
        <v>0</v>
      </c>
      <c r="U4733" s="0" t="n">
        <f aca="false">IF(O4733&lt;Q4733,1,0)</f>
        <v>0</v>
      </c>
    </row>
    <row r="4734" customFormat="false" ht="12.75" hidden="false" customHeight="false" outlineLevel="0" collapsed="false">
      <c r="A4734" s="72" t="n">
        <v>4727</v>
      </c>
      <c r="B4734" s="28" t="n">
        <v>296</v>
      </c>
      <c r="C4734" s="0" t="n">
        <v>7</v>
      </c>
      <c r="D4734" s="73" t="n">
        <v>29976</v>
      </c>
      <c r="E4734" s="74" t="s">
        <v>39</v>
      </c>
      <c r="F4734" s="75" t="s">
        <v>14</v>
      </c>
      <c r="G4734" s="74" t="s">
        <v>41</v>
      </c>
      <c r="H4734" s="36"/>
      <c r="I4734" s="32" t="s">
        <v>40</v>
      </c>
      <c r="K4734" s="74" t="s">
        <v>58</v>
      </c>
      <c r="L4734" s="0" t="s">
        <v>14</v>
      </c>
      <c r="M4734" s="74" t="s">
        <v>253</v>
      </c>
      <c r="O4734" s="0" t="n">
        <v>3</v>
      </c>
      <c r="P4734" s="1" t="s">
        <v>3</v>
      </c>
      <c r="Q4734" s="0" t="n">
        <v>6</v>
      </c>
      <c r="S4734" s="0" t="n">
        <f aca="false">IF(O4734&gt;Q4734,1,0)</f>
        <v>0</v>
      </c>
      <c r="T4734" s="0" t="n">
        <f aca="false">IF(ISNUMBER(Q4734),IF(O4734=Q4734,1,0),0)</f>
        <v>0</v>
      </c>
      <c r="U4734" s="0" t="n">
        <f aca="false">IF(O4734&lt;Q4734,1,0)</f>
        <v>1</v>
      </c>
    </row>
    <row r="4735" customFormat="false" ht="12.75" hidden="false" customHeight="false" outlineLevel="0" collapsed="false">
      <c r="A4735" s="72" t="n">
        <v>4728</v>
      </c>
      <c r="B4735" s="28" t="n">
        <v>296</v>
      </c>
      <c r="C4735" s="0" t="n">
        <v>8</v>
      </c>
      <c r="D4735" s="73" t="n">
        <v>29976</v>
      </c>
      <c r="E4735" s="74" t="s">
        <v>39</v>
      </c>
      <c r="F4735" s="75" t="s">
        <v>14</v>
      </c>
      <c r="G4735" s="74" t="s">
        <v>41</v>
      </c>
      <c r="H4735" s="36"/>
      <c r="I4735" s="32" t="s">
        <v>40</v>
      </c>
      <c r="K4735" s="74" t="s">
        <v>239</v>
      </c>
      <c r="L4735" s="0" t="s">
        <v>14</v>
      </c>
      <c r="M4735" s="74" t="s">
        <v>74</v>
      </c>
      <c r="O4735" s="0" t="n">
        <v>3</v>
      </c>
      <c r="P4735" s="1" t="s">
        <v>3</v>
      </c>
      <c r="Q4735" s="0" t="n">
        <v>1</v>
      </c>
      <c r="S4735" s="0" t="n">
        <f aca="false">IF(O4735&gt;Q4735,1,0)</f>
        <v>1</v>
      </c>
      <c r="T4735" s="0" t="n">
        <f aca="false">IF(ISNUMBER(Q4735),IF(O4735=Q4735,1,0),0)</f>
        <v>0</v>
      </c>
      <c r="U4735" s="0" t="n">
        <f aca="false">IF(O4735&lt;Q4735,1,0)</f>
        <v>0</v>
      </c>
    </row>
    <row r="4736" customFormat="false" ht="12.75" hidden="false" customHeight="false" outlineLevel="0" collapsed="false">
      <c r="A4736" s="72" t="n">
        <v>4729</v>
      </c>
      <c r="B4736" s="28" t="n">
        <v>296</v>
      </c>
      <c r="C4736" s="0" t="n">
        <v>9</v>
      </c>
      <c r="D4736" s="73" t="n">
        <v>29976</v>
      </c>
      <c r="E4736" s="74" t="s">
        <v>39</v>
      </c>
      <c r="F4736" s="75" t="s">
        <v>14</v>
      </c>
      <c r="G4736" s="74" t="s">
        <v>41</v>
      </c>
      <c r="H4736" s="36"/>
      <c r="I4736" s="32" t="s">
        <v>40</v>
      </c>
      <c r="K4736" s="74" t="s">
        <v>58</v>
      </c>
      <c r="L4736" s="0" t="s">
        <v>14</v>
      </c>
      <c r="M4736" s="74" t="s">
        <v>255</v>
      </c>
      <c r="O4736" s="0" t="n">
        <v>6</v>
      </c>
      <c r="P4736" s="1" t="s">
        <v>3</v>
      </c>
      <c r="Q4736" s="0" t="n">
        <v>6</v>
      </c>
      <c r="S4736" s="0" t="n">
        <f aca="false">IF(O4736&gt;Q4736,1,0)</f>
        <v>0</v>
      </c>
      <c r="T4736" s="0" t="n">
        <f aca="false">IF(ISNUMBER(Q4736),IF(O4736=Q4736,1,0),0)</f>
        <v>1</v>
      </c>
      <c r="U4736" s="0" t="n">
        <f aca="false">IF(O4736&lt;Q4736,1,0)</f>
        <v>0</v>
      </c>
    </row>
    <row r="4737" customFormat="false" ht="12.75" hidden="false" customHeight="false" outlineLevel="0" collapsed="false">
      <c r="A4737" s="72" t="n">
        <v>4730</v>
      </c>
      <c r="B4737" s="28" t="n">
        <v>296</v>
      </c>
      <c r="C4737" s="0" t="n">
        <v>10</v>
      </c>
      <c r="D4737" s="73" t="n">
        <v>29976</v>
      </c>
      <c r="E4737" s="74" t="s">
        <v>39</v>
      </c>
      <c r="F4737" s="75" t="s">
        <v>14</v>
      </c>
      <c r="G4737" s="74" t="s">
        <v>41</v>
      </c>
      <c r="H4737" s="36"/>
      <c r="I4737" s="32" t="s">
        <v>40</v>
      </c>
      <c r="K4737" s="74" t="s">
        <v>220</v>
      </c>
      <c r="L4737" s="0" t="s">
        <v>14</v>
      </c>
      <c r="M4737" s="74" t="s">
        <v>249</v>
      </c>
      <c r="O4737" s="0" t="n">
        <v>1</v>
      </c>
      <c r="P4737" s="1" t="s">
        <v>3</v>
      </c>
      <c r="Q4737" s="0" t="n">
        <v>1</v>
      </c>
      <c r="S4737" s="0" t="n">
        <f aca="false">IF(O4737&gt;Q4737,1,0)</f>
        <v>0</v>
      </c>
      <c r="T4737" s="0" t="n">
        <f aca="false">IF(ISNUMBER(Q4737),IF(O4737=Q4737,1,0),0)</f>
        <v>1</v>
      </c>
      <c r="U4737" s="0" t="n">
        <f aca="false">IF(O4737&lt;Q4737,1,0)</f>
        <v>0</v>
      </c>
    </row>
    <row r="4738" customFormat="false" ht="12.75" hidden="false" customHeight="false" outlineLevel="0" collapsed="false">
      <c r="A4738" s="72" t="n">
        <v>4731</v>
      </c>
      <c r="B4738" s="28" t="n">
        <v>296</v>
      </c>
      <c r="C4738" s="0" t="n">
        <v>11</v>
      </c>
      <c r="D4738" s="73" t="n">
        <v>29976</v>
      </c>
      <c r="E4738" s="74" t="s">
        <v>39</v>
      </c>
      <c r="F4738" s="75" t="s">
        <v>14</v>
      </c>
      <c r="G4738" s="74" t="s">
        <v>41</v>
      </c>
      <c r="H4738" s="36"/>
      <c r="I4738" s="32" t="s">
        <v>40</v>
      </c>
      <c r="K4738" s="74" t="s">
        <v>57</v>
      </c>
      <c r="L4738" s="0" t="s">
        <v>14</v>
      </c>
      <c r="M4738" s="74" t="s">
        <v>74</v>
      </c>
      <c r="O4738" s="0" t="n">
        <v>3</v>
      </c>
      <c r="P4738" s="1" t="s">
        <v>3</v>
      </c>
      <c r="Q4738" s="0" t="n">
        <v>2</v>
      </c>
      <c r="S4738" s="0" t="n">
        <f aca="false">IF(O4738&gt;Q4738,1,0)</f>
        <v>1</v>
      </c>
      <c r="T4738" s="0" t="n">
        <f aca="false">IF(ISNUMBER(Q4738),IF(O4738=Q4738,1,0),0)</f>
        <v>0</v>
      </c>
      <c r="U4738" s="0" t="n">
        <f aca="false">IF(O4738&lt;Q4738,1,0)</f>
        <v>0</v>
      </c>
    </row>
    <row r="4739" customFormat="false" ht="12.75" hidden="false" customHeight="false" outlineLevel="0" collapsed="false">
      <c r="A4739" s="72" t="n">
        <v>4732</v>
      </c>
      <c r="B4739" s="28" t="n">
        <v>296</v>
      </c>
      <c r="C4739" s="0" t="n">
        <v>12</v>
      </c>
      <c r="D4739" s="73" t="n">
        <v>29976</v>
      </c>
      <c r="E4739" s="74" t="s">
        <v>39</v>
      </c>
      <c r="F4739" s="75" t="s">
        <v>14</v>
      </c>
      <c r="G4739" s="74" t="s">
        <v>41</v>
      </c>
      <c r="H4739" s="36"/>
      <c r="I4739" s="32" t="s">
        <v>40</v>
      </c>
      <c r="K4739" s="74" t="s">
        <v>239</v>
      </c>
      <c r="L4739" s="0" t="s">
        <v>14</v>
      </c>
      <c r="M4739" s="74" t="s">
        <v>253</v>
      </c>
      <c r="O4739" s="0" t="n">
        <v>2</v>
      </c>
      <c r="P4739" s="1" t="s">
        <v>3</v>
      </c>
      <c r="Q4739" s="0" t="n">
        <v>4</v>
      </c>
      <c r="S4739" s="0" t="n">
        <f aca="false">IF(O4739&gt;Q4739,1,0)</f>
        <v>0</v>
      </c>
      <c r="T4739" s="0" t="n">
        <f aca="false">IF(ISNUMBER(Q4739),IF(O4739=Q4739,1,0),0)</f>
        <v>0</v>
      </c>
      <c r="U4739" s="0" t="n">
        <f aca="false">IF(O4739&lt;Q4739,1,0)</f>
        <v>1</v>
      </c>
    </row>
    <row r="4740" customFormat="false" ht="12.75" hidden="false" customHeight="false" outlineLevel="0" collapsed="false">
      <c r="A4740" s="72" t="n">
        <v>4733</v>
      </c>
      <c r="B4740" s="28" t="n">
        <v>296</v>
      </c>
      <c r="C4740" s="0" t="n">
        <v>13</v>
      </c>
      <c r="D4740" s="73" t="n">
        <v>29976</v>
      </c>
      <c r="E4740" s="74" t="s">
        <v>39</v>
      </c>
      <c r="F4740" s="75" t="s">
        <v>14</v>
      </c>
      <c r="G4740" s="74" t="s">
        <v>41</v>
      </c>
      <c r="H4740" s="36"/>
      <c r="I4740" s="32" t="s">
        <v>40</v>
      </c>
      <c r="K4740" s="74" t="s">
        <v>239</v>
      </c>
      <c r="L4740" s="0" t="s">
        <v>14</v>
      </c>
      <c r="M4740" s="74" t="s">
        <v>255</v>
      </c>
      <c r="O4740" s="0" t="n">
        <v>6</v>
      </c>
      <c r="P4740" s="1" t="s">
        <v>3</v>
      </c>
      <c r="Q4740" s="0" t="n">
        <v>2</v>
      </c>
      <c r="S4740" s="0" t="n">
        <f aca="false">IF(O4740&gt;Q4740,1,0)</f>
        <v>1</v>
      </c>
      <c r="T4740" s="0" t="n">
        <f aca="false">IF(ISNUMBER(Q4740),IF(O4740=Q4740,1,0),0)</f>
        <v>0</v>
      </c>
      <c r="U4740" s="0" t="n">
        <f aca="false">IF(O4740&lt;Q4740,1,0)</f>
        <v>0</v>
      </c>
    </row>
    <row r="4741" customFormat="false" ht="12.75" hidden="false" customHeight="false" outlineLevel="0" collapsed="false">
      <c r="A4741" s="72" t="n">
        <v>4734</v>
      </c>
      <c r="B4741" s="28" t="n">
        <v>296</v>
      </c>
      <c r="C4741" s="0" t="n">
        <v>14</v>
      </c>
      <c r="D4741" s="73" t="n">
        <v>29976</v>
      </c>
      <c r="E4741" s="74" t="s">
        <v>39</v>
      </c>
      <c r="F4741" s="75" t="s">
        <v>14</v>
      </c>
      <c r="G4741" s="74" t="s">
        <v>41</v>
      </c>
      <c r="H4741" s="36"/>
      <c r="I4741" s="32" t="s">
        <v>40</v>
      </c>
      <c r="K4741" s="74" t="s">
        <v>58</v>
      </c>
      <c r="L4741" s="0" t="s">
        <v>14</v>
      </c>
      <c r="M4741" s="74" t="s">
        <v>249</v>
      </c>
      <c r="O4741" s="0" t="n">
        <v>2</v>
      </c>
      <c r="P4741" s="1" t="s">
        <v>3</v>
      </c>
      <c r="Q4741" s="0" t="n">
        <v>3</v>
      </c>
      <c r="S4741" s="0" t="n">
        <f aca="false">IF(O4741&gt;Q4741,1,0)</f>
        <v>0</v>
      </c>
      <c r="T4741" s="0" t="n">
        <f aca="false">IF(ISNUMBER(Q4741),IF(O4741=Q4741,1,0),0)</f>
        <v>0</v>
      </c>
      <c r="U4741" s="0" t="n">
        <f aca="false">IF(O4741&lt;Q4741,1,0)</f>
        <v>1</v>
      </c>
    </row>
    <row r="4742" customFormat="false" ht="12.75" hidden="false" customHeight="false" outlineLevel="0" collapsed="false">
      <c r="A4742" s="72" t="n">
        <v>4735</v>
      </c>
      <c r="B4742" s="28" t="n">
        <v>296</v>
      </c>
      <c r="C4742" s="0" t="n">
        <v>15</v>
      </c>
      <c r="D4742" s="73" t="n">
        <v>29976</v>
      </c>
      <c r="E4742" s="74" t="s">
        <v>39</v>
      </c>
      <c r="F4742" s="75" t="s">
        <v>14</v>
      </c>
      <c r="G4742" s="74" t="s">
        <v>41</v>
      </c>
      <c r="H4742" s="36"/>
      <c r="I4742" s="32" t="s">
        <v>40</v>
      </c>
      <c r="K4742" s="74" t="s">
        <v>220</v>
      </c>
      <c r="L4742" s="0" t="s">
        <v>14</v>
      </c>
      <c r="M4742" s="74" t="s">
        <v>74</v>
      </c>
      <c r="O4742" s="0" t="n">
        <v>4</v>
      </c>
      <c r="P4742" s="1" t="s">
        <v>3</v>
      </c>
      <c r="Q4742" s="0" t="n">
        <v>5</v>
      </c>
      <c r="S4742" s="0" t="n">
        <f aca="false">IF(O4742&gt;Q4742,1,0)</f>
        <v>0</v>
      </c>
      <c r="T4742" s="0" t="n">
        <f aca="false">IF(ISNUMBER(Q4742),IF(O4742=Q4742,1,0),0)</f>
        <v>0</v>
      </c>
      <c r="U4742" s="0" t="n">
        <f aca="false">IF(O4742&lt;Q4742,1,0)</f>
        <v>1</v>
      </c>
    </row>
    <row r="4743" customFormat="false" ht="12.75" hidden="false" customHeight="false" outlineLevel="0" collapsed="false">
      <c r="A4743" s="72" t="n">
        <v>4736</v>
      </c>
      <c r="B4743" s="28" t="n">
        <v>296</v>
      </c>
      <c r="C4743" s="0" t="n">
        <v>16</v>
      </c>
      <c r="D4743" s="73" t="n">
        <v>29976</v>
      </c>
      <c r="E4743" s="74" t="s">
        <v>39</v>
      </c>
      <c r="F4743" s="75" t="s">
        <v>14</v>
      </c>
      <c r="G4743" s="74" t="s">
        <v>41</v>
      </c>
      <c r="H4743" s="36"/>
      <c r="I4743" s="32" t="s">
        <v>40</v>
      </c>
      <c r="K4743" s="74" t="s">
        <v>57</v>
      </c>
      <c r="L4743" s="0" t="s">
        <v>14</v>
      </c>
      <c r="M4743" s="74" t="s">
        <v>253</v>
      </c>
      <c r="O4743" s="0" t="n">
        <v>2</v>
      </c>
      <c r="P4743" s="1" t="s">
        <v>3</v>
      </c>
      <c r="Q4743" s="0" t="n">
        <v>3</v>
      </c>
      <c r="S4743" s="0" t="n">
        <f aca="false">IF(O4743&gt;Q4743,1,0)</f>
        <v>0</v>
      </c>
      <c r="T4743" s="0" t="n">
        <f aca="false">IF(ISNUMBER(Q4743),IF(O4743=Q4743,1,0),0)</f>
        <v>0</v>
      </c>
      <c r="U4743" s="0" t="n">
        <f aca="false">IF(O4743&lt;Q4743,1,0)</f>
        <v>1</v>
      </c>
    </row>
    <row r="4744" customFormat="false" ht="12.75" hidden="false" customHeight="false" outlineLevel="0" collapsed="false">
      <c r="A4744" s="72" t="n">
        <v>4737</v>
      </c>
      <c r="B4744" s="28" t="n">
        <v>297</v>
      </c>
      <c r="C4744" s="0" t="n">
        <v>1</v>
      </c>
      <c r="D4744" s="73" t="n">
        <v>29990</v>
      </c>
      <c r="E4744" s="74" t="s">
        <v>38</v>
      </c>
      <c r="F4744" s="75" t="s">
        <v>14</v>
      </c>
      <c r="G4744" s="74" t="s">
        <v>32</v>
      </c>
      <c r="H4744" s="36"/>
      <c r="I4744" s="32" t="s">
        <v>40</v>
      </c>
      <c r="K4744" s="74" t="s">
        <v>213</v>
      </c>
      <c r="L4744" s="0" t="s">
        <v>14</v>
      </c>
      <c r="M4744" s="74" t="s">
        <v>78</v>
      </c>
      <c r="O4744" s="0" t="n">
        <v>2</v>
      </c>
      <c r="P4744" s="1" t="s">
        <v>3</v>
      </c>
      <c r="Q4744" s="0" t="n">
        <v>4</v>
      </c>
      <c r="S4744" s="0" t="n">
        <f aca="false">IF(O4744&gt;Q4744,1,0)</f>
        <v>0</v>
      </c>
      <c r="T4744" s="0" t="n">
        <f aca="false">IF(ISNUMBER(Q4744),IF(O4744=Q4744,1,0),0)</f>
        <v>0</v>
      </c>
      <c r="U4744" s="0" t="n">
        <f aca="false">IF(O4744&lt;Q4744,1,0)</f>
        <v>1</v>
      </c>
    </row>
    <row r="4745" customFormat="false" ht="12.75" hidden="false" customHeight="false" outlineLevel="0" collapsed="false">
      <c r="A4745" s="72" t="n">
        <v>4738</v>
      </c>
      <c r="B4745" s="28" t="n">
        <v>297</v>
      </c>
      <c r="C4745" s="0" t="n">
        <v>2</v>
      </c>
      <c r="D4745" s="73" t="n">
        <v>29990</v>
      </c>
      <c r="E4745" s="74" t="s">
        <v>38</v>
      </c>
      <c r="F4745" s="75" t="s">
        <v>14</v>
      </c>
      <c r="G4745" s="74" t="s">
        <v>32</v>
      </c>
      <c r="H4745" s="36"/>
      <c r="I4745" s="32" t="s">
        <v>40</v>
      </c>
      <c r="K4745" s="74" t="s">
        <v>230</v>
      </c>
      <c r="L4745" s="0" t="s">
        <v>14</v>
      </c>
      <c r="M4745" s="74" t="s">
        <v>60</v>
      </c>
      <c r="O4745" s="0" t="n">
        <v>6</v>
      </c>
      <c r="P4745" s="1" t="s">
        <v>3</v>
      </c>
      <c r="Q4745" s="0" t="n">
        <v>6</v>
      </c>
      <c r="S4745" s="0" t="n">
        <f aca="false">IF(O4745&gt;Q4745,1,0)</f>
        <v>0</v>
      </c>
      <c r="T4745" s="0" t="n">
        <f aca="false">IF(ISNUMBER(Q4745),IF(O4745=Q4745,1,0),0)</f>
        <v>1</v>
      </c>
      <c r="U4745" s="0" t="n">
        <f aca="false">IF(O4745&lt;Q4745,1,0)</f>
        <v>0</v>
      </c>
    </row>
    <row r="4746" customFormat="false" ht="12.75" hidden="false" customHeight="false" outlineLevel="0" collapsed="false">
      <c r="A4746" s="72" t="n">
        <v>4739</v>
      </c>
      <c r="B4746" s="28" t="n">
        <v>297</v>
      </c>
      <c r="C4746" s="0" t="n">
        <v>3</v>
      </c>
      <c r="D4746" s="73" t="n">
        <v>29990</v>
      </c>
      <c r="E4746" s="74" t="s">
        <v>38</v>
      </c>
      <c r="F4746" s="75" t="s">
        <v>14</v>
      </c>
      <c r="G4746" s="74" t="s">
        <v>32</v>
      </c>
      <c r="H4746" s="36"/>
      <c r="I4746" s="32" t="s">
        <v>40</v>
      </c>
      <c r="K4746" s="74" t="s">
        <v>234</v>
      </c>
      <c r="L4746" s="0" t="s">
        <v>14</v>
      </c>
      <c r="M4746" s="74" t="s">
        <v>211</v>
      </c>
      <c r="O4746" s="0" t="n">
        <v>2</v>
      </c>
      <c r="P4746" s="1" t="s">
        <v>3</v>
      </c>
      <c r="Q4746" s="0" t="n">
        <v>9</v>
      </c>
      <c r="S4746" s="0" t="n">
        <f aca="false">IF(O4746&gt;Q4746,1,0)</f>
        <v>0</v>
      </c>
      <c r="T4746" s="0" t="n">
        <f aca="false">IF(ISNUMBER(Q4746),IF(O4746=Q4746,1,0),0)</f>
        <v>0</v>
      </c>
      <c r="U4746" s="0" t="n">
        <f aca="false">IF(O4746&lt;Q4746,1,0)</f>
        <v>1</v>
      </c>
    </row>
    <row r="4747" customFormat="false" ht="12.75" hidden="false" customHeight="false" outlineLevel="0" collapsed="false">
      <c r="A4747" s="72" t="n">
        <v>4740</v>
      </c>
      <c r="B4747" s="28" t="n">
        <v>297</v>
      </c>
      <c r="C4747" s="0" t="n">
        <v>4</v>
      </c>
      <c r="D4747" s="73" t="n">
        <v>29990</v>
      </c>
      <c r="E4747" s="74" t="s">
        <v>38</v>
      </c>
      <c r="F4747" s="75" t="s">
        <v>14</v>
      </c>
      <c r="G4747" s="74" t="s">
        <v>32</v>
      </c>
      <c r="H4747" s="36"/>
      <c r="I4747" s="32" t="s">
        <v>40</v>
      </c>
      <c r="K4747" s="74" t="s">
        <v>237</v>
      </c>
      <c r="L4747" s="0" t="s">
        <v>14</v>
      </c>
      <c r="M4747" s="74" t="s">
        <v>56</v>
      </c>
      <c r="O4747" s="0" t="n">
        <v>4</v>
      </c>
      <c r="P4747" s="1" t="s">
        <v>3</v>
      </c>
      <c r="Q4747" s="0" t="n">
        <v>4</v>
      </c>
      <c r="S4747" s="0" t="n">
        <f aca="false">IF(O4747&gt;Q4747,1,0)</f>
        <v>0</v>
      </c>
      <c r="T4747" s="0" t="n">
        <f aca="false">IF(ISNUMBER(Q4747),IF(O4747=Q4747,1,0),0)</f>
        <v>1</v>
      </c>
      <c r="U4747" s="0" t="n">
        <f aca="false">IF(O4747&lt;Q4747,1,0)</f>
        <v>0</v>
      </c>
    </row>
    <row r="4748" customFormat="false" ht="12.75" hidden="false" customHeight="false" outlineLevel="0" collapsed="false">
      <c r="A4748" s="72" t="n">
        <v>4741</v>
      </c>
      <c r="B4748" s="28" t="n">
        <v>297</v>
      </c>
      <c r="C4748" s="0" t="n">
        <v>5</v>
      </c>
      <c r="D4748" s="73" t="n">
        <v>29990</v>
      </c>
      <c r="E4748" s="74" t="s">
        <v>38</v>
      </c>
      <c r="F4748" s="75" t="s">
        <v>14</v>
      </c>
      <c r="G4748" s="74" t="s">
        <v>32</v>
      </c>
      <c r="H4748" s="36"/>
      <c r="I4748" s="32" t="s">
        <v>40</v>
      </c>
      <c r="K4748" s="74" t="s">
        <v>230</v>
      </c>
      <c r="L4748" s="0" t="s">
        <v>14</v>
      </c>
      <c r="M4748" s="74" t="s">
        <v>78</v>
      </c>
      <c r="O4748" s="0" t="n">
        <v>11</v>
      </c>
      <c r="P4748" s="1" t="s">
        <v>3</v>
      </c>
      <c r="Q4748" s="0" t="n">
        <v>5</v>
      </c>
      <c r="S4748" s="0" t="n">
        <f aca="false">IF(O4748&gt;Q4748,1,0)</f>
        <v>1</v>
      </c>
      <c r="T4748" s="0" t="n">
        <f aca="false">IF(ISNUMBER(Q4748),IF(O4748=Q4748,1,0),0)</f>
        <v>0</v>
      </c>
      <c r="U4748" s="0" t="n">
        <f aca="false">IF(O4748&lt;Q4748,1,0)</f>
        <v>0</v>
      </c>
    </row>
    <row r="4749" customFormat="false" ht="12.75" hidden="false" customHeight="false" outlineLevel="0" collapsed="false">
      <c r="A4749" s="72" t="n">
        <v>4742</v>
      </c>
      <c r="B4749" s="28" t="n">
        <v>297</v>
      </c>
      <c r="C4749" s="0" t="n">
        <v>6</v>
      </c>
      <c r="D4749" s="73" t="n">
        <v>29990</v>
      </c>
      <c r="E4749" s="74" t="s">
        <v>38</v>
      </c>
      <c r="F4749" s="75" t="s">
        <v>14</v>
      </c>
      <c r="G4749" s="74" t="s">
        <v>32</v>
      </c>
      <c r="H4749" s="36"/>
      <c r="I4749" s="32" t="s">
        <v>40</v>
      </c>
      <c r="K4749" s="74" t="s">
        <v>234</v>
      </c>
      <c r="L4749" s="0" t="s">
        <v>14</v>
      </c>
      <c r="M4749" s="74" t="s">
        <v>60</v>
      </c>
      <c r="O4749" s="0" t="n">
        <v>1</v>
      </c>
      <c r="P4749" s="1" t="s">
        <v>3</v>
      </c>
      <c r="Q4749" s="0" t="n">
        <v>12</v>
      </c>
      <c r="S4749" s="0" t="n">
        <f aca="false">IF(O4749&gt;Q4749,1,0)</f>
        <v>0</v>
      </c>
      <c r="T4749" s="0" t="n">
        <f aca="false">IF(ISNUMBER(Q4749),IF(O4749=Q4749,1,0),0)</f>
        <v>0</v>
      </c>
      <c r="U4749" s="0" t="n">
        <f aca="false">IF(O4749&lt;Q4749,1,0)</f>
        <v>1</v>
      </c>
    </row>
    <row r="4750" customFormat="false" ht="12.75" hidden="false" customHeight="false" outlineLevel="0" collapsed="false">
      <c r="A4750" s="72" t="n">
        <v>4743</v>
      </c>
      <c r="B4750" s="28" t="n">
        <v>297</v>
      </c>
      <c r="C4750" s="0" t="n">
        <v>7</v>
      </c>
      <c r="D4750" s="73" t="n">
        <v>29990</v>
      </c>
      <c r="E4750" s="74" t="s">
        <v>38</v>
      </c>
      <c r="F4750" s="75" t="s">
        <v>14</v>
      </c>
      <c r="G4750" s="74" t="s">
        <v>32</v>
      </c>
      <c r="H4750" s="36"/>
      <c r="I4750" s="32" t="s">
        <v>40</v>
      </c>
      <c r="K4750" s="74" t="s">
        <v>237</v>
      </c>
      <c r="L4750" s="0" t="s">
        <v>14</v>
      </c>
      <c r="M4750" s="74" t="s">
        <v>211</v>
      </c>
      <c r="O4750" s="0" t="n">
        <v>4</v>
      </c>
      <c r="P4750" s="1" t="s">
        <v>3</v>
      </c>
      <c r="Q4750" s="0" t="n">
        <v>2</v>
      </c>
      <c r="S4750" s="0" t="n">
        <f aca="false">IF(O4750&gt;Q4750,1,0)</f>
        <v>1</v>
      </c>
      <c r="T4750" s="0" t="n">
        <f aca="false">IF(ISNUMBER(Q4750),IF(O4750=Q4750,1,0),0)</f>
        <v>0</v>
      </c>
      <c r="U4750" s="0" t="n">
        <f aca="false">IF(O4750&lt;Q4750,1,0)</f>
        <v>0</v>
      </c>
    </row>
    <row r="4751" customFormat="false" ht="12.75" hidden="false" customHeight="false" outlineLevel="0" collapsed="false">
      <c r="A4751" s="72" t="n">
        <v>4744</v>
      </c>
      <c r="B4751" s="28" t="n">
        <v>297</v>
      </c>
      <c r="C4751" s="0" t="n">
        <v>8</v>
      </c>
      <c r="D4751" s="73" t="n">
        <v>29990</v>
      </c>
      <c r="E4751" s="74" t="s">
        <v>38</v>
      </c>
      <c r="F4751" s="75" t="s">
        <v>14</v>
      </c>
      <c r="G4751" s="74" t="s">
        <v>32</v>
      </c>
      <c r="H4751" s="36"/>
      <c r="I4751" s="32" t="s">
        <v>40</v>
      </c>
      <c r="K4751" s="74" t="s">
        <v>213</v>
      </c>
      <c r="L4751" s="0" t="s">
        <v>14</v>
      </c>
      <c r="M4751" s="74" t="s">
        <v>56</v>
      </c>
      <c r="O4751" s="0" t="n">
        <v>4</v>
      </c>
      <c r="P4751" s="1" t="s">
        <v>3</v>
      </c>
      <c r="Q4751" s="0" t="n">
        <v>7</v>
      </c>
      <c r="S4751" s="0" t="n">
        <f aca="false">IF(O4751&gt;Q4751,1,0)</f>
        <v>0</v>
      </c>
      <c r="T4751" s="0" t="n">
        <f aca="false">IF(ISNUMBER(Q4751),IF(O4751=Q4751,1,0),0)</f>
        <v>0</v>
      </c>
      <c r="U4751" s="0" t="n">
        <f aca="false">IF(O4751&lt;Q4751,1,0)</f>
        <v>1</v>
      </c>
    </row>
    <row r="4752" customFormat="false" ht="12.75" hidden="false" customHeight="false" outlineLevel="0" collapsed="false">
      <c r="A4752" s="72" t="n">
        <v>4745</v>
      </c>
      <c r="B4752" s="28" t="n">
        <v>297</v>
      </c>
      <c r="C4752" s="0" t="n">
        <v>9</v>
      </c>
      <c r="D4752" s="73" t="n">
        <v>29990</v>
      </c>
      <c r="E4752" s="74" t="s">
        <v>38</v>
      </c>
      <c r="F4752" s="75" t="s">
        <v>14</v>
      </c>
      <c r="G4752" s="74" t="s">
        <v>32</v>
      </c>
      <c r="H4752" s="36"/>
      <c r="I4752" s="32" t="s">
        <v>40</v>
      </c>
      <c r="K4752" s="74" t="s">
        <v>237</v>
      </c>
      <c r="L4752" s="0" t="s">
        <v>14</v>
      </c>
      <c r="M4752" s="74" t="s">
        <v>60</v>
      </c>
      <c r="O4752" s="0" t="n">
        <v>3</v>
      </c>
      <c r="P4752" s="1" t="s">
        <v>3</v>
      </c>
      <c r="Q4752" s="0" t="n">
        <v>6</v>
      </c>
      <c r="S4752" s="0" t="n">
        <f aca="false">IF(O4752&gt;Q4752,1,0)</f>
        <v>0</v>
      </c>
      <c r="T4752" s="0" t="n">
        <f aca="false">IF(ISNUMBER(Q4752),IF(O4752=Q4752,1,0),0)</f>
        <v>0</v>
      </c>
      <c r="U4752" s="0" t="n">
        <f aca="false">IF(O4752&lt;Q4752,1,0)</f>
        <v>1</v>
      </c>
    </row>
    <row r="4753" customFormat="false" ht="12.75" hidden="false" customHeight="false" outlineLevel="0" collapsed="false">
      <c r="A4753" s="72" t="n">
        <v>4746</v>
      </c>
      <c r="B4753" s="28" t="n">
        <v>297</v>
      </c>
      <c r="C4753" s="0" t="n">
        <v>10</v>
      </c>
      <c r="D4753" s="73" t="n">
        <v>29990</v>
      </c>
      <c r="E4753" s="74" t="s">
        <v>38</v>
      </c>
      <c r="F4753" s="75" t="s">
        <v>14</v>
      </c>
      <c r="G4753" s="74" t="s">
        <v>32</v>
      </c>
      <c r="H4753" s="36"/>
      <c r="I4753" s="32" t="s">
        <v>40</v>
      </c>
      <c r="K4753" s="74" t="s">
        <v>234</v>
      </c>
      <c r="L4753" s="0" t="s">
        <v>14</v>
      </c>
      <c r="M4753" s="74" t="s">
        <v>78</v>
      </c>
      <c r="O4753" s="0" t="n">
        <v>4</v>
      </c>
      <c r="P4753" s="1" t="s">
        <v>3</v>
      </c>
      <c r="Q4753" s="0" t="n">
        <v>5</v>
      </c>
      <c r="S4753" s="0" t="n">
        <f aca="false">IF(O4753&gt;Q4753,1,0)</f>
        <v>0</v>
      </c>
      <c r="T4753" s="0" t="n">
        <f aca="false">IF(ISNUMBER(Q4753),IF(O4753=Q4753,1,0),0)</f>
        <v>0</v>
      </c>
      <c r="U4753" s="0" t="n">
        <f aca="false">IF(O4753&lt;Q4753,1,0)</f>
        <v>1</v>
      </c>
    </row>
    <row r="4754" customFormat="false" ht="12.75" hidden="false" customHeight="false" outlineLevel="0" collapsed="false">
      <c r="A4754" s="72" t="n">
        <v>4747</v>
      </c>
      <c r="B4754" s="28" t="n">
        <v>297</v>
      </c>
      <c r="C4754" s="0" t="n">
        <v>11</v>
      </c>
      <c r="D4754" s="73" t="n">
        <v>29990</v>
      </c>
      <c r="E4754" s="74" t="s">
        <v>38</v>
      </c>
      <c r="F4754" s="75" t="s">
        <v>14</v>
      </c>
      <c r="G4754" s="74" t="s">
        <v>32</v>
      </c>
      <c r="H4754" s="36"/>
      <c r="I4754" s="32" t="s">
        <v>40</v>
      </c>
      <c r="K4754" s="74" t="s">
        <v>230</v>
      </c>
      <c r="L4754" s="0" t="s">
        <v>14</v>
      </c>
      <c r="M4754" s="74" t="s">
        <v>56</v>
      </c>
      <c r="O4754" s="0" t="n">
        <v>4</v>
      </c>
      <c r="P4754" s="1" t="s">
        <v>3</v>
      </c>
      <c r="Q4754" s="0" t="n">
        <v>6</v>
      </c>
      <c r="S4754" s="0" t="n">
        <f aca="false">IF(O4754&gt;Q4754,1,0)</f>
        <v>0</v>
      </c>
      <c r="T4754" s="0" t="n">
        <f aca="false">IF(ISNUMBER(Q4754),IF(O4754=Q4754,1,0),0)</f>
        <v>0</v>
      </c>
      <c r="U4754" s="0" t="n">
        <f aca="false">IF(O4754&lt;Q4754,1,0)</f>
        <v>1</v>
      </c>
    </row>
    <row r="4755" customFormat="false" ht="12.75" hidden="false" customHeight="false" outlineLevel="0" collapsed="false">
      <c r="A4755" s="72" t="n">
        <v>4748</v>
      </c>
      <c r="B4755" s="28" t="n">
        <v>297</v>
      </c>
      <c r="C4755" s="0" t="n">
        <v>12</v>
      </c>
      <c r="D4755" s="73" t="n">
        <v>29990</v>
      </c>
      <c r="E4755" s="74" t="s">
        <v>38</v>
      </c>
      <c r="F4755" s="75" t="s">
        <v>14</v>
      </c>
      <c r="G4755" s="74" t="s">
        <v>32</v>
      </c>
      <c r="H4755" s="36"/>
      <c r="I4755" s="32" t="s">
        <v>40</v>
      </c>
      <c r="K4755" s="74" t="s">
        <v>213</v>
      </c>
      <c r="L4755" s="0" t="s">
        <v>14</v>
      </c>
      <c r="M4755" s="74" t="s">
        <v>211</v>
      </c>
      <c r="O4755" s="0" t="n">
        <v>3</v>
      </c>
      <c r="P4755" s="1" t="s">
        <v>3</v>
      </c>
      <c r="Q4755" s="0" t="n">
        <v>4</v>
      </c>
      <c r="S4755" s="0" t="n">
        <f aca="false">IF(O4755&gt;Q4755,1,0)</f>
        <v>0</v>
      </c>
      <c r="T4755" s="0" t="n">
        <f aca="false">IF(ISNUMBER(Q4755),IF(O4755=Q4755,1,0),0)</f>
        <v>0</v>
      </c>
      <c r="U4755" s="0" t="n">
        <f aca="false">IF(O4755&lt;Q4755,1,0)</f>
        <v>1</v>
      </c>
    </row>
    <row r="4756" customFormat="false" ht="12.75" hidden="false" customHeight="false" outlineLevel="0" collapsed="false">
      <c r="A4756" s="72" t="n">
        <v>4749</v>
      </c>
      <c r="B4756" s="28" t="n">
        <v>297</v>
      </c>
      <c r="C4756" s="0" t="n">
        <v>13</v>
      </c>
      <c r="D4756" s="73" t="n">
        <v>29990</v>
      </c>
      <c r="E4756" s="74" t="s">
        <v>38</v>
      </c>
      <c r="F4756" s="75" t="s">
        <v>14</v>
      </c>
      <c r="G4756" s="74" t="s">
        <v>32</v>
      </c>
      <c r="H4756" s="36"/>
      <c r="I4756" s="32" t="s">
        <v>40</v>
      </c>
      <c r="K4756" s="74" t="s">
        <v>213</v>
      </c>
      <c r="L4756" s="0" t="s">
        <v>14</v>
      </c>
      <c r="M4756" s="74" t="s">
        <v>60</v>
      </c>
      <c r="O4756" s="0" t="n">
        <v>5</v>
      </c>
      <c r="P4756" s="1" t="s">
        <v>3</v>
      </c>
      <c r="Q4756" s="0" t="n">
        <v>7</v>
      </c>
      <c r="S4756" s="0" t="n">
        <f aca="false">IF(O4756&gt;Q4756,1,0)</f>
        <v>0</v>
      </c>
      <c r="T4756" s="0" t="n">
        <f aca="false">IF(ISNUMBER(Q4756),IF(O4756=Q4756,1,0),0)</f>
        <v>0</v>
      </c>
      <c r="U4756" s="0" t="n">
        <f aca="false">IF(O4756&lt;Q4756,1,0)</f>
        <v>1</v>
      </c>
    </row>
    <row r="4757" customFormat="false" ht="12.75" hidden="false" customHeight="false" outlineLevel="0" collapsed="false">
      <c r="A4757" s="72" t="n">
        <v>4750</v>
      </c>
      <c r="B4757" s="28" t="n">
        <v>297</v>
      </c>
      <c r="C4757" s="0" t="n">
        <v>14</v>
      </c>
      <c r="D4757" s="73" t="n">
        <v>29990</v>
      </c>
      <c r="E4757" s="74" t="s">
        <v>38</v>
      </c>
      <c r="F4757" s="75" t="s">
        <v>14</v>
      </c>
      <c r="G4757" s="74" t="s">
        <v>32</v>
      </c>
      <c r="H4757" s="36"/>
      <c r="I4757" s="32" t="s">
        <v>40</v>
      </c>
      <c r="K4757" s="74" t="s">
        <v>237</v>
      </c>
      <c r="L4757" s="0" t="s">
        <v>14</v>
      </c>
      <c r="M4757" s="74" t="s">
        <v>78</v>
      </c>
      <c r="O4757" s="0" t="n">
        <v>4</v>
      </c>
      <c r="P4757" s="1" t="s">
        <v>3</v>
      </c>
      <c r="Q4757" s="0" t="n">
        <v>8</v>
      </c>
      <c r="S4757" s="0" t="n">
        <f aca="false">IF(O4757&gt;Q4757,1,0)</f>
        <v>0</v>
      </c>
      <c r="T4757" s="0" t="n">
        <f aca="false">IF(ISNUMBER(Q4757),IF(O4757=Q4757,1,0),0)</f>
        <v>0</v>
      </c>
      <c r="U4757" s="0" t="n">
        <f aca="false">IF(O4757&lt;Q4757,1,0)</f>
        <v>1</v>
      </c>
    </row>
    <row r="4758" customFormat="false" ht="12.75" hidden="false" customHeight="false" outlineLevel="0" collapsed="false">
      <c r="A4758" s="72" t="n">
        <v>4751</v>
      </c>
      <c r="B4758" s="28" t="n">
        <v>297</v>
      </c>
      <c r="C4758" s="0" t="n">
        <v>15</v>
      </c>
      <c r="D4758" s="73" t="n">
        <v>29990</v>
      </c>
      <c r="E4758" s="74" t="s">
        <v>38</v>
      </c>
      <c r="F4758" s="75" t="s">
        <v>14</v>
      </c>
      <c r="G4758" s="74" t="s">
        <v>32</v>
      </c>
      <c r="H4758" s="36"/>
      <c r="I4758" s="32" t="s">
        <v>40</v>
      </c>
      <c r="K4758" s="74" t="s">
        <v>234</v>
      </c>
      <c r="L4758" s="0" t="s">
        <v>14</v>
      </c>
      <c r="M4758" s="74" t="s">
        <v>56</v>
      </c>
      <c r="O4758" s="0" t="n">
        <v>1</v>
      </c>
      <c r="P4758" s="1" t="s">
        <v>3</v>
      </c>
      <c r="Q4758" s="0" t="n">
        <v>11</v>
      </c>
      <c r="S4758" s="0" t="n">
        <f aca="false">IF(O4758&gt;Q4758,1,0)</f>
        <v>0</v>
      </c>
      <c r="T4758" s="0" t="n">
        <f aca="false">IF(ISNUMBER(Q4758),IF(O4758=Q4758,1,0),0)</f>
        <v>0</v>
      </c>
      <c r="U4758" s="0" t="n">
        <f aca="false">IF(O4758&lt;Q4758,1,0)</f>
        <v>1</v>
      </c>
    </row>
    <row r="4759" customFormat="false" ht="12.75" hidden="false" customHeight="false" outlineLevel="0" collapsed="false">
      <c r="A4759" s="72" t="n">
        <v>4752</v>
      </c>
      <c r="B4759" s="28" t="n">
        <v>297</v>
      </c>
      <c r="C4759" s="0" t="n">
        <v>16</v>
      </c>
      <c r="D4759" s="73" t="n">
        <v>29990</v>
      </c>
      <c r="E4759" s="74" t="s">
        <v>38</v>
      </c>
      <c r="F4759" s="75" t="s">
        <v>14</v>
      </c>
      <c r="G4759" s="74" t="s">
        <v>32</v>
      </c>
      <c r="H4759" s="36"/>
      <c r="I4759" s="32" t="s">
        <v>40</v>
      </c>
      <c r="K4759" s="74" t="s">
        <v>230</v>
      </c>
      <c r="L4759" s="0" t="s">
        <v>14</v>
      </c>
      <c r="M4759" s="74" t="s">
        <v>211</v>
      </c>
      <c r="O4759" s="0" t="n">
        <v>9</v>
      </c>
      <c r="P4759" s="1" t="s">
        <v>3</v>
      </c>
      <c r="Q4759" s="0" t="n">
        <v>6</v>
      </c>
      <c r="S4759" s="0" t="n">
        <f aca="false">IF(O4759&gt;Q4759,1,0)</f>
        <v>1</v>
      </c>
      <c r="T4759" s="0" t="n">
        <f aca="false">IF(ISNUMBER(Q4759),IF(O4759=Q4759,1,0),0)</f>
        <v>0</v>
      </c>
      <c r="U4759" s="0" t="n">
        <f aca="false">IF(O4759&lt;Q4759,1,0)</f>
        <v>0</v>
      </c>
    </row>
    <row r="4760" customFormat="false" ht="12.75" hidden="false" customHeight="false" outlineLevel="0" collapsed="false">
      <c r="A4760" s="72" t="n">
        <v>4753</v>
      </c>
      <c r="B4760" s="28" t="n">
        <v>298</v>
      </c>
      <c r="C4760" s="0" t="n">
        <v>1</v>
      </c>
      <c r="D4760" s="73" t="n">
        <v>29990</v>
      </c>
      <c r="E4760" s="74" t="s">
        <v>30</v>
      </c>
      <c r="F4760" s="75" t="s">
        <v>14</v>
      </c>
      <c r="G4760" s="74" t="s">
        <v>42</v>
      </c>
      <c r="H4760" s="36"/>
      <c r="I4760" s="32" t="s">
        <v>40</v>
      </c>
      <c r="K4760" s="74" t="s">
        <v>139</v>
      </c>
      <c r="L4760" s="0" t="s">
        <v>14</v>
      </c>
      <c r="M4760" s="74" t="s">
        <v>252</v>
      </c>
      <c r="O4760" s="0" t="n">
        <v>6</v>
      </c>
      <c r="P4760" s="1" t="s">
        <v>3</v>
      </c>
      <c r="Q4760" s="0" t="n">
        <v>5</v>
      </c>
      <c r="S4760" s="0" t="n">
        <f aca="false">IF(O4760&gt;Q4760,1,0)</f>
        <v>1</v>
      </c>
      <c r="T4760" s="0" t="n">
        <f aca="false">IF(ISNUMBER(Q4760),IF(O4760=Q4760,1,0),0)</f>
        <v>0</v>
      </c>
      <c r="U4760" s="0" t="n">
        <f aca="false">IF(O4760&lt;Q4760,1,0)</f>
        <v>0</v>
      </c>
    </row>
    <row r="4761" customFormat="false" ht="12.75" hidden="false" customHeight="false" outlineLevel="0" collapsed="false">
      <c r="A4761" s="72" t="n">
        <v>4754</v>
      </c>
      <c r="B4761" s="28" t="n">
        <v>298</v>
      </c>
      <c r="C4761" s="0" t="n">
        <v>2</v>
      </c>
      <c r="D4761" s="73" t="n">
        <v>29990</v>
      </c>
      <c r="E4761" s="74" t="s">
        <v>30</v>
      </c>
      <c r="F4761" s="75" t="s">
        <v>14</v>
      </c>
      <c r="G4761" s="74" t="s">
        <v>42</v>
      </c>
      <c r="H4761" s="36"/>
      <c r="I4761" s="32" t="s">
        <v>40</v>
      </c>
      <c r="K4761" s="74" t="s">
        <v>179</v>
      </c>
      <c r="L4761" s="0" t="s">
        <v>14</v>
      </c>
      <c r="M4761" s="74" t="s">
        <v>254</v>
      </c>
      <c r="O4761" s="0" t="n">
        <v>5</v>
      </c>
      <c r="P4761" s="1" t="s">
        <v>3</v>
      </c>
      <c r="Q4761" s="0" t="n">
        <v>3</v>
      </c>
      <c r="S4761" s="0" t="n">
        <f aca="false">IF(O4761&gt;Q4761,1,0)</f>
        <v>1</v>
      </c>
      <c r="T4761" s="0" t="n">
        <f aca="false">IF(ISNUMBER(Q4761),IF(O4761=Q4761,1,0),0)</f>
        <v>0</v>
      </c>
      <c r="U4761" s="0" t="n">
        <f aca="false">IF(O4761&lt;Q4761,1,0)</f>
        <v>0</v>
      </c>
    </row>
    <row r="4762" customFormat="false" ht="12.75" hidden="false" customHeight="false" outlineLevel="0" collapsed="false">
      <c r="A4762" s="72" t="n">
        <v>4755</v>
      </c>
      <c r="B4762" s="28" t="n">
        <v>298</v>
      </c>
      <c r="C4762" s="0" t="n">
        <v>3</v>
      </c>
      <c r="D4762" s="73" t="n">
        <v>29990</v>
      </c>
      <c r="E4762" s="74" t="s">
        <v>30</v>
      </c>
      <c r="F4762" s="75" t="s">
        <v>14</v>
      </c>
      <c r="G4762" s="74" t="s">
        <v>42</v>
      </c>
      <c r="H4762" s="36"/>
      <c r="I4762" s="32" t="s">
        <v>40</v>
      </c>
      <c r="K4762" s="74" t="s">
        <v>142</v>
      </c>
      <c r="L4762" s="0" t="s">
        <v>14</v>
      </c>
      <c r="M4762" s="74" t="s">
        <v>262</v>
      </c>
      <c r="O4762" s="0" t="n">
        <v>4</v>
      </c>
      <c r="P4762" s="1" t="s">
        <v>3</v>
      </c>
      <c r="Q4762" s="0" t="n">
        <v>2</v>
      </c>
      <c r="S4762" s="0" t="n">
        <f aca="false">IF(O4762&gt;Q4762,1,0)</f>
        <v>1</v>
      </c>
      <c r="T4762" s="0" t="n">
        <f aca="false">IF(ISNUMBER(Q4762),IF(O4762=Q4762,1,0),0)</f>
        <v>0</v>
      </c>
      <c r="U4762" s="0" t="n">
        <f aca="false">IF(O4762&lt;Q4762,1,0)</f>
        <v>0</v>
      </c>
    </row>
    <row r="4763" customFormat="false" ht="12.75" hidden="false" customHeight="false" outlineLevel="0" collapsed="false">
      <c r="A4763" s="72" t="n">
        <v>4756</v>
      </c>
      <c r="B4763" s="28" t="n">
        <v>298</v>
      </c>
      <c r="C4763" s="0" t="n">
        <v>4</v>
      </c>
      <c r="D4763" s="73" t="n">
        <v>29990</v>
      </c>
      <c r="E4763" s="74" t="s">
        <v>30</v>
      </c>
      <c r="F4763" s="75" t="s">
        <v>14</v>
      </c>
      <c r="G4763" s="74" t="s">
        <v>42</v>
      </c>
      <c r="H4763" s="36"/>
      <c r="I4763" s="32" t="s">
        <v>40</v>
      </c>
      <c r="K4763" s="74" t="s">
        <v>181</v>
      </c>
      <c r="L4763" s="0" t="s">
        <v>14</v>
      </c>
      <c r="M4763" s="74" t="s">
        <v>162</v>
      </c>
      <c r="O4763" s="0" t="n">
        <v>4</v>
      </c>
      <c r="P4763" s="1" t="s">
        <v>3</v>
      </c>
      <c r="Q4763" s="0" t="n">
        <v>6</v>
      </c>
      <c r="S4763" s="0" t="n">
        <f aca="false">IF(O4763&gt;Q4763,1,0)</f>
        <v>0</v>
      </c>
      <c r="T4763" s="0" t="n">
        <f aca="false">IF(ISNUMBER(Q4763),IF(O4763=Q4763,1,0),0)</f>
        <v>0</v>
      </c>
      <c r="U4763" s="0" t="n">
        <f aca="false">IF(O4763&lt;Q4763,1,0)</f>
        <v>1</v>
      </c>
    </row>
    <row r="4764" customFormat="false" ht="12.75" hidden="false" customHeight="false" outlineLevel="0" collapsed="false">
      <c r="A4764" s="72" t="n">
        <v>4757</v>
      </c>
      <c r="B4764" s="28" t="n">
        <v>298</v>
      </c>
      <c r="C4764" s="0" t="n">
        <v>5</v>
      </c>
      <c r="D4764" s="73" t="n">
        <v>29990</v>
      </c>
      <c r="E4764" s="74" t="s">
        <v>30</v>
      </c>
      <c r="F4764" s="75" t="s">
        <v>14</v>
      </c>
      <c r="G4764" s="74" t="s">
        <v>42</v>
      </c>
      <c r="H4764" s="36"/>
      <c r="I4764" s="32" t="s">
        <v>40</v>
      </c>
      <c r="K4764" s="74" t="s">
        <v>179</v>
      </c>
      <c r="L4764" s="0" t="s">
        <v>14</v>
      </c>
      <c r="M4764" s="74" t="s">
        <v>252</v>
      </c>
      <c r="O4764" s="0" t="n">
        <v>5</v>
      </c>
      <c r="P4764" s="1" t="s">
        <v>3</v>
      </c>
      <c r="Q4764" s="0" t="n">
        <v>4</v>
      </c>
      <c r="S4764" s="0" t="n">
        <f aca="false">IF(O4764&gt;Q4764,1,0)</f>
        <v>1</v>
      </c>
      <c r="T4764" s="0" t="n">
        <f aca="false">IF(ISNUMBER(Q4764),IF(O4764=Q4764,1,0),0)</f>
        <v>0</v>
      </c>
      <c r="U4764" s="0" t="n">
        <f aca="false">IF(O4764&lt;Q4764,1,0)</f>
        <v>0</v>
      </c>
    </row>
    <row r="4765" customFormat="false" ht="12.75" hidden="false" customHeight="false" outlineLevel="0" collapsed="false">
      <c r="A4765" s="72" t="n">
        <v>4758</v>
      </c>
      <c r="B4765" s="28" t="n">
        <v>298</v>
      </c>
      <c r="C4765" s="0" t="n">
        <v>6</v>
      </c>
      <c r="D4765" s="73" t="n">
        <v>29990</v>
      </c>
      <c r="E4765" s="74" t="s">
        <v>30</v>
      </c>
      <c r="F4765" s="75" t="s">
        <v>14</v>
      </c>
      <c r="G4765" s="74" t="s">
        <v>42</v>
      </c>
      <c r="H4765" s="36"/>
      <c r="I4765" s="32" t="s">
        <v>40</v>
      </c>
      <c r="K4765" s="74" t="s">
        <v>142</v>
      </c>
      <c r="L4765" s="0" t="s">
        <v>14</v>
      </c>
      <c r="M4765" s="74" t="s">
        <v>254</v>
      </c>
      <c r="O4765" s="0" t="n">
        <v>5</v>
      </c>
      <c r="P4765" s="1" t="s">
        <v>3</v>
      </c>
      <c r="Q4765" s="0" t="n">
        <v>3</v>
      </c>
      <c r="S4765" s="0" t="n">
        <f aca="false">IF(O4765&gt;Q4765,1,0)</f>
        <v>1</v>
      </c>
      <c r="T4765" s="0" t="n">
        <f aca="false">IF(ISNUMBER(Q4765),IF(O4765=Q4765,1,0),0)</f>
        <v>0</v>
      </c>
      <c r="U4765" s="0" t="n">
        <f aca="false">IF(O4765&lt;Q4765,1,0)</f>
        <v>0</v>
      </c>
    </row>
    <row r="4766" customFormat="false" ht="12.75" hidden="false" customHeight="false" outlineLevel="0" collapsed="false">
      <c r="A4766" s="72" t="n">
        <v>4759</v>
      </c>
      <c r="B4766" s="28" t="n">
        <v>298</v>
      </c>
      <c r="C4766" s="0" t="n">
        <v>7</v>
      </c>
      <c r="D4766" s="73" t="n">
        <v>29990</v>
      </c>
      <c r="E4766" s="74" t="s">
        <v>30</v>
      </c>
      <c r="F4766" s="75" t="s">
        <v>14</v>
      </c>
      <c r="G4766" s="74" t="s">
        <v>42</v>
      </c>
      <c r="H4766" s="36"/>
      <c r="I4766" s="32" t="s">
        <v>40</v>
      </c>
      <c r="K4766" s="74" t="s">
        <v>181</v>
      </c>
      <c r="L4766" s="0" t="s">
        <v>14</v>
      </c>
      <c r="M4766" s="74" t="s">
        <v>262</v>
      </c>
      <c r="O4766" s="0" t="n">
        <v>5</v>
      </c>
      <c r="P4766" s="1" t="s">
        <v>3</v>
      </c>
      <c r="Q4766" s="0" t="n">
        <v>4</v>
      </c>
      <c r="S4766" s="0" t="n">
        <f aca="false">IF(O4766&gt;Q4766,1,0)</f>
        <v>1</v>
      </c>
      <c r="T4766" s="0" t="n">
        <f aca="false">IF(ISNUMBER(Q4766),IF(O4766=Q4766,1,0),0)</f>
        <v>0</v>
      </c>
      <c r="U4766" s="0" t="n">
        <f aca="false">IF(O4766&lt;Q4766,1,0)</f>
        <v>0</v>
      </c>
    </row>
    <row r="4767" customFormat="false" ht="12.75" hidden="false" customHeight="false" outlineLevel="0" collapsed="false">
      <c r="A4767" s="72" t="n">
        <v>4760</v>
      </c>
      <c r="B4767" s="28" t="n">
        <v>298</v>
      </c>
      <c r="C4767" s="0" t="n">
        <v>8</v>
      </c>
      <c r="D4767" s="73" t="n">
        <v>29990</v>
      </c>
      <c r="E4767" s="74" t="s">
        <v>30</v>
      </c>
      <c r="F4767" s="75" t="s">
        <v>14</v>
      </c>
      <c r="G4767" s="74" t="s">
        <v>42</v>
      </c>
      <c r="H4767" s="36"/>
      <c r="I4767" s="32" t="s">
        <v>40</v>
      </c>
      <c r="K4767" s="74" t="s">
        <v>139</v>
      </c>
      <c r="L4767" s="0" t="s">
        <v>14</v>
      </c>
      <c r="M4767" s="74" t="s">
        <v>162</v>
      </c>
      <c r="O4767" s="0" t="n">
        <v>5</v>
      </c>
      <c r="P4767" s="1" t="s">
        <v>3</v>
      </c>
      <c r="Q4767" s="0" t="n">
        <v>2</v>
      </c>
      <c r="S4767" s="0" t="n">
        <f aca="false">IF(O4767&gt;Q4767,1,0)</f>
        <v>1</v>
      </c>
      <c r="T4767" s="0" t="n">
        <f aca="false">IF(ISNUMBER(Q4767),IF(O4767=Q4767,1,0),0)</f>
        <v>0</v>
      </c>
      <c r="U4767" s="0" t="n">
        <f aca="false">IF(O4767&lt;Q4767,1,0)</f>
        <v>0</v>
      </c>
    </row>
    <row r="4768" customFormat="false" ht="12.75" hidden="false" customHeight="false" outlineLevel="0" collapsed="false">
      <c r="A4768" s="72" t="n">
        <v>4761</v>
      </c>
      <c r="B4768" s="28" t="n">
        <v>298</v>
      </c>
      <c r="C4768" s="0" t="n">
        <v>9</v>
      </c>
      <c r="D4768" s="73" t="n">
        <v>29990</v>
      </c>
      <c r="E4768" s="74" t="s">
        <v>30</v>
      </c>
      <c r="F4768" s="75" t="s">
        <v>14</v>
      </c>
      <c r="G4768" s="74" t="s">
        <v>42</v>
      </c>
      <c r="H4768" s="36"/>
      <c r="I4768" s="32" t="s">
        <v>40</v>
      </c>
      <c r="K4768" s="74" t="s">
        <v>181</v>
      </c>
      <c r="L4768" s="0" t="s">
        <v>14</v>
      </c>
      <c r="M4768" s="74" t="s">
        <v>254</v>
      </c>
      <c r="O4768" s="0" t="n">
        <v>8</v>
      </c>
      <c r="P4768" s="1" t="s">
        <v>3</v>
      </c>
      <c r="Q4768" s="0" t="n">
        <v>6</v>
      </c>
      <c r="S4768" s="0" t="n">
        <f aca="false">IF(O4768&gt;Q4768,1,0)</f>
        <v>1</v>
      </c>
      <c r="T4768" s="0" t="n">
        <f aca="false">IF(ISNUMBER(Q4768),IF(O4768=Q4768,1,0),0)</f>
        <v>0</v>
      </c>
      <c r="U4768" s="0" t="n">
        <f aca="false">IF(O4768&lt;Q4768,1,0)</f>
        <v>0</v>
      </c>
    </row>
    <row r="4769" customFormat="false" ht="12.75" hidden="false" customHeight="false" outlineLevel="0" collapsed="false">
      <c r="A4769" s="72" t="n">
        <v>4762</v>
      </c>
      <c r="B4769" s="28" t="n">
        <v>298</v>
      </c>
      <c r="C4769" s="0" t="n">
        <v>10</v>
      </c>
      <c r="D4769" s="73" t="n">
        <v>29990</v>
      </c>
      <c r="E4769" s="74" t="s">
        <v>30</v>
      </c>
      <c r="F4769" s="75" t="s">
        <v>14</v>
      </c>
      <c r="G4769" s="74" t="s">
        <v>42</v>
      </c>
      <c r="H4769" s="36"/>
      <c r="I4769" s="32" t="s">
        <v>40</v>
      </c>
      <c r="K4769" s="74" t="s">
        <v>142</v>
      </c>
      <c r="L4769" s="0" t="s">
        <v>14</v>
      </c>
      <c r="M4769" s="74" t="s">
        <v>252</v>
      </c>
      <c r="O4769" s="0" t="n">
        <v>5</v>
      </c>
      <c r="P4769" s="1" t="s">
        <v>3</v>
      </c>
      <c r="Q4769" s="0" t="n">
        <v>3</v>
      </c>
      <c r="S4769" s="0" t="n">
        <f aca="false">IF(O4769&gt;Q4769,1,0)</f>
        <v>1</v>
      </c>
      <c r="T4769" s="0" t="n">
        <f aca="false">IF(ISNUMBER(Q4769),IF(O4769=Q4769,1,0),0)</f>
        <v>0</v>
      </c>
      <c r="U4769" s="0" t="n">
        <f aca="false">IF(O4769&lt;Q4769,1,0)</f>
        <v>0</v>
      </c>
    </row>
    <row r="4770" customFormat="false" ht="12.75" hidden="false" customHeight="false" outlineLevel="0" collapsed="false">
      <c r="A4770" s="72" t="n">
        <v>4763</v>
      </c>
      <c r="B4770" s="28" t="n">
        <v>298</v>
      </c>
      <c r="C4770" s="0" t="n">
        <v>11</v>
      </c>
      <c r="D4770" s="73" t="n">
        <v>29990</v>
      </c>
      <c r="E4770" s="74" t="s">
        <v>30</v>
      </c>
      <c r="F4770" s="75" t="s">
        <v>14</v>
      </c>
      <c r="G4770" s="74" t="s">
        <v>42</v>
      </c>
      <c r="H4770" s="36"/>
      <c r="I4770" s="32" t="s">
        <v>40</v>
      </c>
      <c r="K4770" s="74" t="s">
        <v>179</v>
      </c>
      <c r="L4770" s="0" t="s">
        <v>14</v>
      </c>
      <c r="M4770" s="74" t="s">
        <v>162</v>
      </c>
      <c r="O4770" s="0" t="n">
        <v>3</v>
      </c>
      <c r="P4770" s="1" t="s">
        <v>3</v>
      </c>
      <c r="Q4770" s="0" t="n">
        <v>3</v>
      </c>
      <c r="S4770" s="0" t="n">
        <f aca="false">IF(O4770&gt;Q4770,1,0)</f>
        <v>0</v>
      </c>
      <c r="T4770" s="0" t="n">
        <f aca="false">IF(ISNUMBER(Q4770),IF(O4770=Q4770,1,0),0)</f>
        <v>1</v>
      </c>
      <c r="U4770" s="0" t="n">
        <f aca="false">IF(O4770&lt;Q4770,1,0)</f>
        <v>0</v>
      </c>
    </row>
    <row r="4771" customFormat="false" ht="12.75" hidden="false" customHeight="false" outlineLevel="0" collapsed="false">
      <c r="A4771" s="72" t="n">
        <v>4764</v>
      </c>
      <c r="B4771" s="28" t="n">
        <v>298</v>
      </c>
      <c r="C4771" s="0" t="n">
        <v>12</v>
      </c>
      <c r="D4771" s="73" t="n">
        <v>29990</v>
      </c>
      <c r="E4771" s="74" t="s">
        <v>30</v>
      </c>
      <c r="F4771" s="75" t="s">
        <v>14</v>
      </c>
      <c r="G4771" s="74" t="s">
        <v>42</v>
      </c>
      <c r="H4771" s="36"/>
      <c r="I4771" s="32" t="s">
        <v>40</v>
      </c>
      <c r="K4771" s="74" t="s">
        <v>139</v>
      </c>
      <c r="L4771" s="0" t="s">
        <v>14</v>
      </c>
      <c r="M4771" s="74" t="s">
        <v>262</v>
      </c>
      <c r="O4771" s="0" t="n">
        <v>7</v>
      </c>
      <c r="P4771" s="1" t="s">
        <v>3</v>
      </c>
      <c r="Q4771" s="0" t="n">
        <v>3</v>
      </c>
      <c r="S4771" s="0" t="n">
        <f aca="false">IF(O4771&gt;Q4771,1,0)</f>
        <v>1</v>
      </c>
      <c r="T4771" s="0" t="n">
        <f aca="false">IF(ISNUMBER(Q4771),IF(O4771=Q4771,1,0),0)</f>
        <v>0</v>
      </c>
      <c r="U4771" s="0" t="n">
        <f aca="false">IF(O4771&lt;Q4771,1,0)</f>
        <v>0</v>
      </c>
    </row>
    <row r="4772" customFormat="false" ht="12.75" hidden="false" customHeight="false" outlineLevel="0" collapsed="false">
      <c r="A4772" s="72" t="n">
        <v>4765</v>
      </c>
      <c r="B4772" s="28" t="n">
        <v>298</v>
      </c>
      <c r="C4772" s="0" t="n">
        <v>13</v>
      </c>
      <c r="D4772" s="73" t="n">
        <v>29990</v>
      </c>
      <c r="E4772" s="74" t="s">
        <v>30</v>
      </c>
      <c r="F4772" s="75" t="s">
        <v>14</v>
      </c>
      <c r="G4772" s="74" t="s">
        <v>42</v>
      </c>
      <c r="H4772" s="36"/>
      <c r="I4772" s="32" t="s">
        <v>40</v>
      </c>
      <c r="K4772" s="74" t="s">
        <v>139</v>
      </c>
      <c r="L4772" s="0" t="s">
        <v>14</v>
      </c>
      <c r="M4772" s="74" t="s">
        <v>254</v>
      </c>
      <c r="O4772" s="0" t="n">
        <v>9</v>
      </c>
      <c r="P4772" s="1" t="s">
        <v>3</v>
      </c>
      <c r="Q4772" s="0" t="n">
        <v>5</v>
      </c>
      <c r="S4772" s="0" t="n">
        <f aca="false">IF(O4772&gt;Q4772,1,0)</f>
        <v>1</v>
      </c>
      <c r="T4772" s="0" t="n">
        <f aca="false">IF(ISNUMBER(Q4772),IF(O4772=Q4772,1,0),0)</f>
        <v>0</v>
      </c>
      <c r="U4772" s="0" t="n">
        <f aca="false">IF(O4772&lt;Q4772,1,0)</f>
        <v>0</v>
      </c>
    </row>
    <row r="4773" customFormat="false" ht="12.75" hidden="false" customHeight="false" outlineLevel="0" collapsed="false">
      <c r="A4773" s="72" t="n">
        <v>4766</v>
      </c>
      <c r="B4773" s="28" t="n">
        <v>298</v>
      </c>
      <c r="C4773" s="0" t="n">
        <v>14</v>
      </c>
      <c r="D4773" s="73" t="n">
        <v>29990</v>
      </c>
      <c r="E4773" s="74" t="s">
        <v>30</v>
      </c>
      <c r="F4773" s="75" t="s">
        <v>14</v>
      </c>
      <c r="G4773" s="74" t="s">
        <v>42</v>
      </c>
      <c r="H4773" s="36"/>
      <c r="I4773" s="32" t="s">
        <v>40</v>
      </c>
      <c r="K4773" s="74" t="s">
        <v>181</v>
      </c>
      <c r="L4773" s="0" t="s">
        <v>14</v>
      </c>
      <c r="M4773" s="74" t="s">
        <v>252</v>
      </c>
      <c r="O4773" s="0" t="n">
        <v>6</v>
      </c>
      <c r="P4773" s="1" t="s">
        <v>3</v>
      </c>
      <c r="Q4773" s="0" t="n">
        <v>1</v>
      </c>
      <c r="S4773" s="0" t="n">
        <f aca="false">IF(O4773&gt;Q4773,1,0)</f>
        <v>1</v>
      </c>
      <c r="T4773" s="0" t="n">
        <f aca="false">IF(ISNUMBER(Q4773),IF(O4773=Q4773,1,0),0)</f>
        <v>0</v>
      </c>
      <c r="U4773" s="0" t="n">
        <f aca="false">IF(O4773&lt;Q4773,1,0)</f>
        <v>0</v>
      </c>
    </row>
    <row r="4774" customFormat="false" ht="12.75" hidden="false" customHeight="false" outlineLevel="0" collapsed="false">
      <c r="A4774" s="72" t="n">
        <v>4767</v>
      </c>
      <c r="B4774" s="28" t="n">
        <v>298</v>
      </c>
      <c r="C4774" s="0" t="n">
        <v>15</v>
      </c>
      <c r="D4774" s="73" t="n">
        <v>29990</v>
      </c>
      <c r="E4774" s="74" t="s">
        <v>30</v>
      </c>
      <c r="F4774" s="75" t="s">
        <v>14</v>
      </c>
      <c r="G4774" s="74" t="s">
        <v>42</v>
      </c>
      <c r="H4774" s="36"/>
      <c r="I4774" s="32" t="s">
        <v>40</v>
      </c>
      <c r="K4774" s="74" t="s">
        <v>142</v>
      </c>
      <c r="L4774" s="0" t="s">
        <v>14</v>
      </c>
      <c r="M4774" s="74" t="s">
        <v>162</v>
      </c>
      <c r="O4774" s="0" t="n">
        <v>0</v>
      </c>
      <c r="P4774" s="1" t="s">
        <v>3</v>
      </c>
      <c r="Q4774" s="0" t="n">
        <v>5</v>
      </c>
      <c r="S4774" s="0" t="n">
        <f aca="false">IF(O4774&gt;Q4774,1,0)</f>
        <v>0</v>
      </c>
      <c r="T4774" s="0" t="n">
        <f aca="false">IF(ISNUMBER(Q4774),IF(O4774=Q4774,1,0),0)</f>
        <v>0</v>
      </c>
      <c r="U4774" s="0" t="n">
        <f aca="false">IF(O4774&lt;Q4774,1,0)</f>
        <v>1</v>
      </c>
    </row>
    <row r="4775" customFormat="false" ht="12.75" hidden="false" customHeight="false" outlineLevel="0" collapsed="false">
      <c r="A4775" s="72" t="n">
        <v>4768</v>
      </c>
      <c r="B4775" s="28" t="n">
        <v>298</v>
      </c>
      <c r="C4775" s="0" t="n">
        <v>16</v>
      </c>
      <c r="D4775" s="73" t="n">
        <v>29990</v>
      </c>
      <c r="E4775" s="74" t="s">
        <v>30</v>
      </c>
      <c r="F4775" s="75" t="s">
        <v>14</v>
      </c>
      <c r="G4775" s="74" t="s">
        <v>42</v>
      </c>
      <c r="H4775" s="36"/>
      <c r="I4775" s="32" t="s">
        <v>40</v>
      </c>
      <c r="K4775" s="74" t="s">
        <v>179</v>
      </c>
      <c r="L4775" s="0" t="s">
        <v>14</v>
      </c>
      <c r="M4775" s="74" t="s">
        <v>262</v>
      </c>
      <c r="O4775" s="0" t="n">
        <v>4</v>
      </c>
      <c r="P4775" s="1" t="s">
        <v>3</v>
      </c>
      <c r="Q4775" s="0" t="n">
        <v>2</v>
      </c>
      <c r="S4775" s="0" t="n">
        <f aca="false">IF(O4775&gt;Q4775,1,0)</f>
        <v>1</v>
      </c>
      <c r="T4775" s="0" t="n">
        <f aca="false">IF(ISNUMBER(Q4775),IF(O4775=Q4775,1,0),0)</f>
        <v>0</v>
      </c>
      <c r="U4775" s="0" t="n">
        <f aca="false">IF(O4775&lt;Q4775,1,0)</f>
        <v>0</v>
      </c>
    </row>
    <row r="4776" customFormat="false" ht="12.75" hidden="false" customHeight="false" outlineLevel="0" collapsed="false">
      <c r="A4776" s="72" t="n">
        <v>4769</v>
      </c>
      <c r="B4776" s="28" t="n">
        <v>299</v>
      </c>
      <c r="C4776" s="0" t="n">
        <v>1</v>
      </c>
      <c r="D4776" s="73" t="n">
        <v>30004</v>
      </c>
      <c r="E4776" s="74" t="s">
        <v>32</v>
      </c>
      <c r="F4776" s="75" t="s">
        <v>14</v>
      </c>
      <c r="G4776" s="74" t="s">
        <v>25</v>
      </c>
      <c r="H4776" s="36"/>
      <c r="I4776" s="32" t="s">
        <v>40</v>
      </c>
      <c r="K4776" s="74" t="s">
        <v>78</v>
      </c>
      <c r="L4776" s="0" t="s">
        <v>14</v>
      </c>
      <c r="M4776" s="74" t="s">
        <v>258</v>
      </c>
      <c r="O4776" s="0" t="n">
        <v>4</v>
      </c>
      <c r="P4776" s="1" t="s">
        <v>3</v>
      </c>
      <c r="Q4776" s="0" t="n">
        <v>9</v>
      </c>
      <c r="S4776" s="0" t="n">
        <f aca="false">IF(O4776&gt;Q4776,1,0)</f>
        <v>0</v>
      </c>
      <c r="T4776" s="0" t="n">
        <f aca="false">IF(ISNUMBER(Q4776),IF(O4776=Q4776,1,0),0)</f>
        <v>0</v>
      </c>
      <c r="U4776" s="0" t="n">
        <f aca="false">IF(O4776&lt;Q4776,1,0)</f>
        <v>1</v>
      </c>
    </row>
    <row r="4777" customFormat="false" ht="12.75" hidden="false" customHeight="false" outlineLevel="0" collapsed="false">
      <c r="A4777" s="72" t="n">
        <v>4770</v>
      </c>
      <c r="B4777" s="28" t="n">
        <v>299</v>
      </c>
      <c r="C4777" s="0" t="n">
        <v>2</v>
      </c>
      <c r="D4777" s="73" t="n">
        <v>30004</v>
      </c>
      <c r="E4777" s="74" t="s">
        <v>32</v>
      </c>
      <c r="F4777" s="75" t="s">
        <v>14</v>
      </c>
      <c r="G4777" s="74" t="s">
        <v>25</v>
      </c>
      <c r="H4777" s="36"/>
      <c r="I4777" s="32" t="s">
        <v>40</v>
      </c>
      <c r="K4777" s="74" t="s">
        <v>56</v>
      </c>
      <c r="L4777" s="0" t="s">
        <v>14</v>
      </c>
      <c r="M4777" s="74" t="s">
        <v>259</v>
      </c>
      <c r="O4777" s="0" t="n">
        <v>6</v>
      </c>
      <c r="P4777" s="1" t="s">
        <v>3</v>
      </c>
      <c r="Q4777" s="0" t="n">
        <v>4</v>
      </c>
      <c r="S4777" s="0" t="n">
        <f aca="false">IF(O4777&gt;Q4777,1,0)</f>
        <v>1</v>
      </c>
      <c r="T4777" s="0" t="n">
        <f aca="false">IF(ISNUMBER(Q4777),IF(O4777=Q4777,1,0),0)</f>
        <v>0</v>
      </c>
      <c r="U4777" s="0" t="n">
        <f aca="false">IF(O4777&lt;Q4777,1,0)</f>
        <v>0</v>
      </c>
    </row>
    <row r="4778" customFormat="false" ht="12.75" hidden="false" customHeight="false" outlineLevel="0" collapsed="false">
      <c r="A4778" s="72" t="n">
        <v>4771</v>
      </c>
      <c r="B4778" s="28" t="n">
        <v>299</v>
      </c>
      <c r="C4778" s="0" t="n">
        <v>3</v>
      </c>
      <c r="D4778" s="73" t="n">
        <v>30004</v>
      </c>
      <c r="E4778" s="74" t="s">
        <v>32</v>
      </c>
      <c r="F4778" s="75" t="s">
        <v>14</v>
      </c>
      <c r="G4778" s="74" t="s">
        <v>25</v>
      </c>
      <c r="H4778" s="36"/>
      <c r="I4778" s="32" t="s">
        <v>40</v>
      </c>
      <c r="K4778" s="74" t="s">
        <v>60</v>
      </c>
      <c r="L4778" s="0" t="s">
        <v>14</v>
      </c>
      <c r="M4778" s="74" t="s">
        <v>67</v>
      </c>
      <c r="O4778" s="0" t="n">
        <v>3</v>
      </c>
      <c r="P4778" s="1" t="s">
        <v>3</v>
      </c>
      <c r="Q4778" s="0" t="n">
        <v>8</v>
      </c>
      <c r="S4778" s="0" t="n">
        <f aca="false">IF(O4778&gt;Q4778,1,0)</f>
        <v>0</v>
      </c>
      <c r="T4778" s="0" t="n">
        <f aca="false">IF(ISNUMBER(Q4778),IF(O4778=Q4778,1,0),0)</f>
        <v>0</v>
      </c>
      <c r="U4778" s="0" t="n">
        <f aca="false">IF(O4778&lt;Q4778,1,0)</f>
        <v>1</v>
      </c>
    </row>
    <row r="4779" customFormat="false" ht="12.75" hidden="false" customHeight="false" outlineLevel="0" collapsed="false">
      <c r="A4779" s="72" t="n">
        <v>4772</v>
      </c>
      <c r="B4779" s="28" t="n">
        <v>299</v>
      </c>
      <c r="C4779" s="0" t="n">
        <v>4</v>
      </c>
      <c r="D4779" s="73" t="n">
        <v>30004</v>
      </c>
      <c r="E4779" s="74" t="s">
        <v>32</v>
      </c>
      <c r="F4779" s="75" t="s">
        <v>14</v>
      </c>
      <c r="G4779" s="74" t="s">
        <v>25</v>
      </c>
      <c r="H4779" s="36"/>
      <c r="I4779" s="32" t="s">
        <v>40</v>
      </c>
      <c r="K4779" s="74" t="s">
        <v>61</v>
      </c>
      <c r="L4779" s="0" t="s">
        <v>14</v>
      </c>
      <c r="M4779" s="74" t="s">
        <v>65</v>
      </c>
      <c r="O4779" s="0" t="n">
        <v>3</v>
      </c>
      <c r="P4779" s="1" t="s">
        <v>3</v>
      </c>
      <c r="Q4779" s="0" t="n">
        <v>4</v>
      </c>
      <c r="S4779" s="0" t="n">
        <f aca="false">IF(O4779&gt;Q4779,1,0)</f>
        <v>0</v>
      </c>
      <c r="T4779" s="0" t="n">
        <f aca="false">IF(ISNUMBER(Q4779),IF(O4779=Q4779,1,0),0)</f>
        <v>0</v>
      </c>
      <c r="U4779" s="0" t="n">
        <f aca="false">IF(O4779&lt;Q4779,1,0)</f>
        <v>1</v>
      </c>
    </row>
    <row r="4780" customFormat="false" ht="12.75" hidden="false" customHeight="false" outlineLevel="0" collapsed="false">
      <c r="A4780" s="72" t="n">
        <v>4773</v>
      </c>
      <c r="B4780" s="28" t="n">
        <v>299</v>
      </c>
      <c r="C4780" s="0" t="n">
        <v>5</v>
      </c>
      <c r="D4780" s="73" t="n">
        <v>30004</v>
      </c>
      <c r="E4780" s="74" t="s">
        <v>32</v>
      </c>
      <c r="F4780" s="75" t="s">
        <v>14</v>
      </c>
      <c r="G4780" s="74" t="s">
        <v>25</v>
      </c>
      <c r="H4780" s="36"/>
      <c r="I4780" s="32" t="s">
        <v>40</v>
      </c>
      <c r="K4780" s="74" t="s">
        <v>56</v>
      </c>
      <c r="L4780" s="0" t="s">
        <v>14</v>
      </c>
      <c r="M4780" s="74" t="s">
        <v>258</v>
      </c>
      <c r="O4780" s="0" t="n">
        <v>3</v>
      </c>
      <c r="P4780" s="1" t="s">
        <v>3</v>
      </c>
      <c r="Q4780" s="0" t="n">
        <v>2</v>
      </c>
      <c r="S4780" s="0" t="n">
        <f aca="false">IF(O4780&gt;Q4780,1,0)</f>
        <v>1</v>
      </c>
      <c r="T4780" s="0" t="n">
        <f aca="false">IF(ISNUMBER(Q4780),IF(O4780=Q4780,1,0),0)</f>
        <v>0</v>
      </c>
      <c r="U4780" s="0" t="n">
        <f aca="false">IF(O4780&lt;Q4780,1,0)</f>
        <v>0</v>
      </c>
    </row>
    <row r="4781" customFormat="false" ht="12.75" hidden="false" customHeight="false" outlineLevel="0" collapsed="false">
      <c r="A4781" s="72" t="n">
        <v>4774</v>
      </c>
      <c r="B4781" s="28" t="n">
        <v>299</v>
      </c>
      <c r="C4781" s="0" t="n">
        <v>6</v>
      </c>
      <c r="D4781" s="73" t="n">
        <v>30004</v>
      </c>
      <c r="E4781" s="74" t="s">
        <v>32</v>
      </c>
      <c r="F4781" s="75" t="s">
        <v>14</v>
      </c>
      <c r="G4781" s="74" t="s">
        <v>25</v>
      </c>
      <c r="H4781" s="36"/>
      <c r="I4781" s="32" t="s">
        <v>40</v>
      </c>
      <c r="K4781" s="74" t="s">
        <v>60</v>
      </c>
      <c r="L4781" s="0" t="s">
        <v>14</v>
      </c>
      <c r="M4781" s="74" t="s">
        <v>259</v>
      </c>
      <c r="O4781" s="0" t="n">
        <v>11</v>
      </c>
      <c r="P4781" s="1" t="s">
        <v>3</v>
      </c>
      <c r="Q4781" s="0" t="n">
        <v>9</v>
      </c>
      <c r="S4781" s="0" t="n">
        <f aca="false">IF(O4781&gt;Q4781,1,0)</f>
        <v>1</v>
      </c>
      <c r="T4781" s="0" t="n">
        <f aca="false">IF(ISNUMBER(Q4781),IF(O4781=Q4781,1,0),0)</f>
        <v>0</v>
      </c>
      <c r="U4781" s="0" t="n">
        <f aca="false">IF(O4781&lt;Q4781,1,0)</f>
        <v>0</v>
      </c>
    </row>
    <row r="4782" customFormat="false" ht="12.75" hidden="false" customHeight="false" outlineLevel="0" collapsed="false">
      <c r="A4782" s="72" t="n">
        <v>4775</v>
      </c>
      <c r="B4782" s="28" t="n">
        <v>299</v>
      </c>
      <c r="C4782" s="0" t="n">
        <v>7</v>
      </c>
      <c r="D4782" s="73" t="n">
        <v>30004</v>
      </c>
      <c r="E4782" s="74" t="s">
        <v>32</v>
      </c>
      <c r="F4782" s="75" t="s">
        <v>14</v>
      </c>
      <c r="G4782" s="74" t="s">
        <v>25</v>
      </c>
      <c r="H4782" s="36"/>
      <c r="I4782" s="32" t="s">
        <v>40</v>
      </c>
      <c r="K4782" s="74" t="s">
        <v>61</v>
      </c>
      <c r="L4782" s="0" t="s">
        <v>14</v>
      </c>
      <c r="M4782" s="74" t="s">
        <v>67</v>
      </c>
      <c r="O4782" s="0" t="n">
        <v>4</v>
      </c>
      <c r="P4782" s="1" t="s">
        <v>3</v>
      </c>
      <c r="Q4782" s="0" t="n">
        <v>13</v>
      </c>
      <c r="S4782" s="0" t="n">
        <f aca="false">IF(O4782&gt;Q4782,1,0)</f>
        <v>0</v>
      </c>
      <c r="T4782" s="0" t="n">
        <f aca="false">IF(ISNUMBER(Q4782),IF(O4782=Q4782,1,0),0)</f>
        <v>0</v>
      </c>
      <c r="U4782" s="0" t="n">
        <f aca="false">IF(O4782&lt;Q4782,1,0)</f>
        <v>1</v>
      </c>
    </row>
    <row r="4783" customFormat="false" ht="12.75" hidden="false" customHeight="false" outlineLevel="0" collapsed="false">
      <c r="A4783" s="72" t="n">
        <v>4776</v>
      </c>
      <c r="B4783" s="28" t="n">
        <v>299</v>
      </c>
      <c r="C4783" s="0" t="n">
        <v>8</v>
      </c>
      <c r="D4783" s="73" t="n">
        <v>30004</v>
      </c>
      <c r="E4783" s="74" t="s">
        <v>32</v>
      </c>
      <c r="F4783" s="75" t="s">
        <v>14</v>
      </c>
      <c r="G4783" s="74" t="s">
        <v>25</v>
      </c>
      <c r="H4783" s="36"/>
      <c r="I4783" s="32" t="s">
        <v>40</v>
      </c>
      <c r="K4783" s="74" t="s">
        <v>78</v>
      </c>
      <c r="L4783" s="0" t="s">
        <v>14</v>
      </c>
      <c r="M4783" s="74" t="s">
        <v>65</v>
      </c>
      <c r="O4783" s="0" t="n">
        <v>8</v>
      </c>
      <c r="P4783" s="1" t="s">
        <v>3</v>
      </c>
      <c r="Q4783" s="0" t="n">
        <v>5</v>
      </c>
      <c r="S4783" s="0" t="n">
        <f aca="false">IF(O4783&gt;Q4783,1,0)</f>
        <v>1</v>
      </c>
      <c r="T4783" s="0" t="n">
        <f aca="false">IF(ISNUMBER(Q4783),IF(O4783=Q4783,1,0),0)</f>
        <v>0</v>
      </c>
      <c r="U4783" s="0" t="n">
        <f aca="false">IF(O4783&lt;Q4783,1,0)</f>
        <v>0</v>
      </c>
    </row>
    <row r="4784" customFormat="false" ht="12.75" hidden="false" customHeight="false" outlineLevel="0" collapsed="false">
      <c r="A4784" s="72" t="n">
        <v>4777</v>
      </c>
      <c r="B4784" s="28" t="n">
        <v>299</v>
      </c>
      <c r="C4784" s="0" t="n">
        <v>9</v>
      </c>
      <c r="D4784" s="73" t="n">
        <v>30004</v>
      </c>
      <c r="E4784" s="74" t="s">
        <v>32</v>
      </c>
      <c r="F4784" s="75" t="s">
        <v>14</v>
      </c>
      <c r="G4784" s="74" t="s">
        <v>25</v>
      </c>
      <c r="H4784" s="36"/>
      <c r="I4784" s="32" t="s">
        <v>40</v>
      </c>
      <c r="K4784" s="74" t="s">
        <v>61</v>
      </c>
      <c r="L4784" s="0" t="s">
        <v>14</v>
      </c>
      <c r="M4784" s="74" t="s">
        <v>259</v>
      </c>
      <c r="O4784" s="0" t="n">
        <v>1</v>
      </c>
      <c r="P4784" s="1" t="s">
        <v>3</v>
      </c>
      <c r="Q4784" s="0" t="n">
        <v>2</v>
      </c>
      <c r="S4784" s="0" t="n">
        <f aca="false">IF(O4784&gt;Q4784,1,0)</f>
        <v>0</v>
      </c>
      <c r="T4784" s="0" t="n">
        <f aca="false">IF(ISNUMBER(Q4784),IF(O4784=Q4784,1,0),0)</f>
        <v>0</v>
      </c>
      <c r="U4784" s="0" t="n">
        <f aca="false">IF(O4784&lt;Q4784,1,0)</f>
        <v>1</v>
      </c>
    </row>
    <row r="4785" customFormat="false" ht="12.75" hidden="false" customHeight="false" outlineLevel="0" collapsed="false">
      <c r="A4785" s="72" t="n">
        <v>4778</v>
      </c>
      <c r="B4785" s="28" t="n">
        <v>299</v>
      </c>
      <c r="C4785" s="0" t="n">
        <v>10</v>
      </c>
      <c r="D4785" s="73" t="n">
        <v>30004</v>
      </c>
      <c r="E4785" s="74" t="s">
        <v>32</v>
      </c>
      <c r="F4785" s="75" t="s">
        <v>14</v>
      </c>
      <c r="G4785" s="74" t="s">
        <v>25</v>
      </c>
      <c r="H4785" s="36"/>
      <c r="I4785" s="32" t="s">
        <v>40</v>
      </c>
      <c r="K4785" s="74" t="s">
        <v>60</v>
      </c>
      <c r="L4785" s="0" t="s">
        <v>14</v>
      </c>
      <c r="M4785" s="74" t="s">
        <v>258</v>
      </c>
      <c r="O4785" s="0" t="n">
        <v>1</v>
      </c>
      <c r="P4785" s="1" t="s">
        <v>3</v>
      </c>
      <c r="Q4785" s="0" t="n">
        <v>3</v>
      </c>
      <c r="S4785" s="0" t="n">
        <f aca="false">IF(O4785&gt;Q4785,1,0)</f>
        <v>0</v>
      </c>
      <c r="T4785" s="0" t="n">
        <f aca="false">IF(ISNUMBER(Q4785),IF(O4785=Q4785,1,0),0)</f>
        <v>0</v>
      </c>
      <c r="U4785" s="0" t="n">
        <f aca="false">IF(O4785&lt;Q4785,1,0)</f>
        <v>1</v>
      </c>
    </row>
    <row r="4786" customFormat="false" ht="12.75" hidden="false" customHeight="false" outlineLevel="0" collapsed="false">
      <c r="A4786" s="72" t="n">
        <v>4779</v>
      </c>
      <c r="B4786" s="28" t="n">
        <v>299</v>
      </c>
      <c r="C4786" s="0" t="n">
        <v>11</v>
      </c>
      <c r="D4786" s="73" t="n">
        <v>30004</v>
      </c>
      <c r="E4786" s="74" t="s">
        <v>32</v>
      </c>
      <c r="F4786" s="75" t="s">
        <v>14</v>
      </c>
      <c r="G4786" s="74" t="s">
        <v>25</v>
      </c>
      <c r="H4786" s="36"/>
      <c r="I4786" s="32" t="s">
        <v>40</v>
      </c>
      <c r="K4786" s="74" t="s">
        <v>56</v>
      </c>
      <c r="L4786" s="0" t="s">
        <v>14</v>
      </c>
      <c r="M4786" s="74" t="s">
        <v>65</v>
      </c>
      <c r="O4786" s="0" t="n">
        <v>3</v>
      </c>
      <c r="P4786" s="1" t="s">
        <v>3</v>
      </c>
      <c r="Q4786" s="0" t="n">
        <v>3</v>
      </c>
      <c r="S4786" s="0" t="n">
        <f aca="false">IF(O4786&gt;Q4786,1,0)</f>
        <v>0</v>
      </c>
      <c r="T4786" s="0" t="n">
        <f aca="false">IF(ISNUMBER(Q4786),IF(O4786=Q4786,1,0),0)</f>
        <v>1</v>
      </c>
      <c r="U4786" s="0" t="n">
        <f aca="false">IF(O4786&lt;Q4786,1,0)</f>
        <v>0</v>
      </c>
    </row>
    <row r="4787" customFormat="false" ht="12.75" hidden="false" customHeight="false" outlineLevel="0" collapsed="false">
      <c r="A4787" s="72" t="n">
        <v>4780</v>
      </c>
      <c r="B4787" s="28" t="n">
        <v>299</v>
      </c>
      <c r="C4787" s="0" t="n">
        <v>12</v>
      </c>
      <c r="D4787" s="73" t="n">
        <v>30004</v>
      </c>
      <c r="E4787" s="74" t="s">
        <v>32</v>
      </c>
      <c r="F4787" s="75" t="s">
        <v>14</v>
      </c>
      <c r="G4787" s="74" t="s">
        <v>25</v>
      </c>
      <c r="H4787" s="36"/>
      <c r="I4787" s="32" t="s">
        <v>40</v>
      </c>
      <c r="K4787" s="74" t="s">
        <v>78</v>
      </c>
      <c r="L4787" s="0" t="s">
        <v>14</v>
      </c>
      <c r="M4787" s="74" t="s">
        <v>67</v>
      </c>
      <c r="O4787" s="0" t="n">
        <v>6</v>
      </c>
      <c r="P4787" s="1" t="s">
        <v>3</v>
      </c>
      <c r="Q4787" s="0" t="n">
        <v>9</v>
      </c>
      <c r="S4787" s="0" t="n">
        <f aca="false">IF(O4787&gt;Q4787,1,0)</f>
        <v>0</v>
      </c>
      <c r="T4787" s="0" t="n">
        <f aca="false">IF(ISNUMBER(Q4787),IF(O4787=Q4787,1,0),0)</f>
        <v>0</v>
      </c>
      <c r="U4787" s="0" t="n">
        <f aca="false">IF(O4787&lt;Q4787,1,0)</f>
        <v>1</v>
      </c>
    </row>
    <row r="4788" customFormat="false" ht="12.75" hidden="false" customHeight="false" outlineLevel="0" collapsed="false">
      <c r="A4788" s="72" t="n">
        <v>4781</v>
      </c>
      <c r="B4788" s="28" t="n">
        <v>299</v>
      </c>
      <c r="C4788" s="0" t="n">
        <v>13</v>
      </c>
      <c r="D4788" s="73" t="n">
        <v>30004</v>
      </c>
      <c r="E4788" s="74" t="s">
        <v>32</v>
      </c>
      <c r="F4788" s="75" t="s">
        <v>14</v>
      </c>
      <c r="G4788" s="74" t="s">
        <v>25</v>
      </c>
      <c r="H4788" s="36"/>
      <c r="I4788" s="32" t="s">
        <v>40</v>
      </c>
      <c r="K4788" s="74" t="s">
        <v>78</v>
      </c>
      <c r="L4788" s="0" t="s">
        <v>14</v>
      </c>
      <c r="M4788" s="74" t="s">
        <v>259</v>
      </c>
      <c r="O4788" s="0" t="n">
        <v>4</v>
      </c>
      <c r="P4788" s="1" t="s">
        <v>3</v>
      </c>
      <c r="Q4788" s="0" t="n">
        <v>5</v>
      </c>
      <c r="S4788" s="0" t="n">
        <f aca="false">IF(O4788&gt;Q4788,1,0)</f>
        <v>0</v>
      </c>
      <c r="T4788" s="0" t="n">
        <f aca="false">IF(ISNUMBER(Q4788),IF(O4788=Q4788,1,0),0)</f>
        <v>0</v>
      </c>
      <c r="U4788" s="0" t="n">
        <f aca="false">IF(O4788&lt;Q4788,1,0)</f>
        <v>1</v>
      </c>
    </row>
    <row r="4789" customFormat="false" ht="12.75" hidden="false" customHeight="false" outlineLevel="0" collapsed="false">
      <c r="A4789" s="72" t="n">
        <v>4782</v>
      </c>
      <c r="B4789" s="28" t="n">
        <v>299</v>
      </c>
      <c r="C4789" s="0" t="n">
        <v>14</v>
      </c>
      <c r="D4789" s="73" t="n">
        <v>30004</v>
      </c>
      <c r="E4789" s="74" t="s">
        <v>32</v>
      </c>
      <c r="F4789" s="75" t="s">
        <v>14</v>
      </c>
      <c r="G4789" s="74" t="s">
        <v>25</v>
      </c>
      <c r="H4789" s="36"/>
      <c r="I4789" s="32" t="s">
        <v>40</v>
      </c>
      <c r="K4789" s="74" t="s">
        <v>61</v>
      </c>
      <c r="L4789" s="0" t="s">
        <v>14</v>
      </c>
      <c r="M4789" s="74" t="s">
        <v>258</v>
      </c>
      <c r="O4789" s="0" t="n">
        <v>10</v>
      </c>
      <c r="P4789" s="1" t="s">
        <v>3</v>
      </c>
      <c r="Q4789" s="0" t="n">
        <v>9</v>
      </c>
      <c r="S4789" s="0" t="n">
        <f aca="false">IF(O4789&gt;Q4789,1,0)</f>
        <v>1</v>
      </c>
      <c r="T4789" s="0" t="n">
        <f aca="false">IF(ISNUMBER(Q4789),IF(O4789=Q4789,1,0),0)</f>
        <v>0</v>
      </c>
      <c r="U4789" s="0" t="n">
        <f aca="false">IF(O4789&lt;Q4789,1,0)</f>
        <v>0</v>
      </c>
    </row>
    <row r="4790" customFormat="false" ht="12.75" hidden="false" customHeight="false" outlineLevel="0" collapsed="false">
      <c r="A4790" s="72" t="n">
        <v>4783</v>
      </c>
      <c r="B4790" s="28" t="n">
        <v>299</v>
      </c>
      <c r="C4790" s="0" t="n">
        <v>15</v>
      </c>
      <c r="D4790" s="73" t="n">
        <v>30004</v>
      </c>
      <c r="E4790" s="74" t="s">
        <v>32</v>
      </c>
      <c r="F4790" s="75" t="s">
        <v>14</v>
      </c>
      <c r="G4790" s="74" t="s">
        <v>25</v>
      </c>
      <c r="H4790" s="36"/>
      <c r="I4790" s="32" t="s">
        <v>40</v>
      </c>
      <c r="K4790" s="74" t="s">
        <v>60</v>
      </c>
      <c r="L4790" s="0" t="s">
        <v>14</v>
      </c>
      <c r="M4790" s="74" t="s">
        <v>65</v>
      </c>
      <c r="O4790" s="0" t="n">
        <v>4</v>
      </c>
      <c r="P4790" s="1" t="s">
        <v>3</v>
      </c>
      <c r="Q4790" s="0" t="n">
        <v>2</v>
      </c>
      <c r="S4790" s="0" t="n">
        <f aca="false">IF(O4790&gt;Q4790,1,0)</f>
        <v>1</v>
      </c>
      <c r="T4790" s="0" t="n">
        <f aca="false">IF(ISNUMBER(Q4790),IF(O4790=Q4790,1,0),0)</f>
        <v>0</v>
      </c>
      <c r="U4790" s="0" t="n">
        <f aca="false">IF(O4790&lt;Q4790,1,0)</f>
        <v>0</v>
      </c>
    </row>
    <row r="4791" customFormat="false" ht="12.75" hidden="false" customHeight="false" outlineLevel="0" collapsed="false">
      <c r="A4791" s="72" t="n">
        <v>4784</v>
      </c>
      <c r="B4791" s="28" t="n">
        <v>299</v>
      </c>
      <c r="C4791" s="0" t="n">
        <v>16</v>
      </c>
      <c r="D4791" s="73" t="n">
        <v>30004</v>
      </c>
      <c r="E4791" s="74" t="s">
        <v>32</v>
      </c>
      <c r="F4791" s="75" t="s">
        <v>14</v>
      </c>
      <c r="G4791" s="74" t="s">
        <v>25</v>
      </c>
      <c r="H4791" s="36"/>
      <c r="I4791" s="32" t="s">
        <v>40</v>
      </c>
      <c r="K4791" s="74" t="s">
        <v>56</v>
      </c>
      <c r="L4791" s="0" t="s">
        <v>14</v>
      </c>
      <c r="M4791" s="74" t="s">
        <v>67</v>
      </c>
      <c r="O4791" s="0" t="n">
        <v>2</v>
      </c>
      <c r="P4791" s="1" t="s">
        <v>3</v>
      </c>
      <c r="Q4791" s="0" t="n">
        <v>8</v>
      </c>
      <c r="S4791" s="0" t="n">
        <f aca="false">IF(O4791&gt;Q4791,1,0)</f>
        <v>0</v>
      </c>
      <c r="T4791" s="0" t="n">
        <f aca="false">IF(ISNUMBER(Q4791),IF(O4791=Q4791,1,0),0)</f>
        <v>0</v>
      </c>
      <c r="U4791" s="0" t="n">
        <f aca="false">IF(O4791&lt;Q4791,1,0)</f>
        <v>1</v>
      </c>
    </row>
    <row r="4792" customFormat="false" ht="12.75" hidden="false" customHeight="false" outlineLevel="0" collapsed="false">
      <c r="A4792" s="72" t="n">
        <v>4785</v>
      </c>
      <c r="B4792" s="28" t="n">
        <v>300</v>
      </c>
      <c r="C4792" s="0" t="n">
        <v>1</v>
      </c>
      <c r="D4792" s="73" t="n">
        <v>30011</v>
      </c>
      <c r="E4792" s="74" t="s">
        <v>39</v>
      </c>
      <c r="F4792" s="75" t="s">
        <v>14</v>
      </c>
      <c r="G4792" s="74" t="s">
        <v>30</v>
      </c>
      <c r="H4792" s="36"/>
      <c r="I4792" s="32" t="s">
        <v>40</v>
      </c>
      <c r="K4792" s="74" t="s">
        <v>58</v>
      </c>
      <c r="L4792" s="0" t="s">
        <v>14</v>
      </c>
      <c r="M4792" s="74" t="s">
        <v>179</v>
      </c>
      <c r="O4792" s="0" t="n">
        <v>5</v>
      </c>
      <c r="P4792" s="1" t="s">
        <v>3</v>
      </c>
      <c r="Q4792" s="0" t="n">
        <v>3</v>
      </c>
      <c r="S4792" s="0" t="n">
        <f aca="false">IF(O4792&gt;Q4792,1,0)</f>
        <v>1</v>
      </c>
      <c r="T4792" s="0" t="n">
        <f aca="false">IF(ISNUMBER(Q4792),IF(O4792=Q4792,1,0),0)</f>
        <v>0</v>
      </c>
      <c r="U4792" s="0" t="n">
        <f aca="false">IF(O4792&lt;Q4792,1,0)</f>
        <v>0</v>
      </c>
    </row>
    <row r="4793" customFormat="false" ht="12.75" hidden="false" customHeight="false" outlineLevel="0" collapsed="false">
      <c r="A4793" s="72" t="n">
        <v>4786</v>
      </c>
      <c r="B4793" s="28" t="n">
        <v>300</v>
      </c>
      <c r="C4793" s="0" t="n">
        <v>2</v>
      </c>
      <c r="D4793" s="73" t="n">
        <v>30011</v>
      </c>
      <c r="E4793" s="74" t="s">
        <v>39</v>
      </c>
      <c r="F4793" s="75" t="s">
        <v>14</v>
      </c>
      <c r="G4793" s="74" t="s">
        <v>30</v>
      </c>
      <c r="H4793" s="36"/>
      <c r="I4793" s="32" t="s">
        <v>40</v>
      </c>
      <c r="K4793" s="74" t="s">
        <v>239</v>
      </c>
      <c r="L4793" s="0" t="s">
        <v>14</v>
      </c>
      <c r="M4793" s="74" t="s">
        <v>139</v>
      </c>
      <c r="O4793" s="0" t="n">
        <v>3</v>
      </c>
      <c r="P4793" s="1" t="s">
        <v>3</v>
      </c>
      <c r="Q4793" s="0" t="n">
        <v>3</v>
      </c>
      <c r="S4793" s="0" t="n">
        <f aca="false">IF(O4793&gt;Q4793,1,0)</f>
        <v>0</v>
      </c>
      <c r="T4793" s="0" t="n">
        <f aca="false">IF(ISNUMBER(Q4793),IF(O4793=Q4793,1,0),0)</f>
        <v>1</v>
      </c>
      <c r="U4793" s="0" t="n">
        <f aca="false">IF(O4793&lt;Q4793,1,0)</f>
        <v>0</v>
      </c>
    </row>
    <row r="4794" customFormat="false" ht="12.75" hidden="false" customHeight="false" outlineLevel="0" collapsed="false">
      <c r="A4794" s="72" t="n">
        <v>4787</v>
      </c>
      <c r="B4794" s="28" t="n">
        <v>300</v>
      </c>
      <c r="C4794" s="0" t="n">
        <v>3</v>
      </c>
      <c r="D4794" s="73" t="n">
        <v>30011</v>
      </c>
      <c r="E4794" s="74" t="s">
        <v>39</v>
      </c>
      <c r="F4794" s="75" t="s">
        <v>14</v>
      </c>
      <c r="G4794" s="74" t="s">
        <v>30</v>
      </c>
      <c r="H4794" s="36"/>
      <c r="I4794" s="32" t="s">
        <v>40</v>
      </c>
      <c r="K4794" s="74" t="s">
        <v>57</v>
      </c>
      <c r="L4794" s="0" t="s">
        <v>14</v>
      </c>
      <c r="M4794" s="74" t="s">
        <v>182</v>
      </c>
      <c r="O4794" s="0" t="n">
        <v>4</v>
      </c>
      <c r="P4794" s="1" t="s">
        <v>3</v>
      </c>
      <c r="Q4794" s="0" t="n">
        <v>2</v>
      </c>
      <c r="S4794" s="0" t="n">
        <f aca="false">IF(O4794&gt;Q4794,1,0)</f>
        <v>1</v>
      </c>
      <c r="T4794" s="0" t="n">
        <f aca="false">IF(ISNUMBER(Q4794),IF(O4794=Q4794,1,0),0)</f>
        <v>0</v>
      </c>
      <c r="U4794" s="0" t="n">
        <f aca="false">IF(O4794&lt;Q4794,1,0)</f>
        <v>0</v>
      </c>
    </row>
    <row r="4795" customFormat="false" ht="12.75" hidden="false" customHeight="false" outlineLevel="0" collapsed="false">
      <c r="A4795" s="72" t="n">
        <v>4788</v>
      </c>
      <c r="B4795" s="28" t="n">
        <v>300</v>
      </c>
      <c r="C4795" s="0" t="n">
        <v>4</v>
      </c>
      <c r="D4795" s="73" t="n">
        <v>30011</v>
      </c>
      <c r="E4795" s="74" t="s">
        <v>39</v>
      </c>
      <c r="F4795" s="75" t="s">
        <v>14</v>
      </c>
      <c r="G4795" s="74" t="s">
        <v>30</v>
      </c>
      <c r="H4795" s="36"/>
      <c r="I4795" s="32" t="s">
        <v>40</v>
      </c>
      <c r="K4795" s="74" t="s">
        <v>176</v>
      </c>
      <c r="L4795" s="0" t="s">
        <v>14</v>
      </c>
      <c r="M4795" s="74" t="s">
        <v>142</v>
      </c>
      <c r="O4795" s="0" t="n">
        <v>5</v>
      </c>
      <c r="P4795" s="1" t="s">
        <v>3</v>
      </c>
      <c r="Q4795" s="0" t="n">
        <v>3</v>
      </c>
      <c r="S4795" s="0" t="n">
        <f aca="false">IF(O4795&gt;Q4795,1,0)</f>
        <v>1</v>
      </c>
      <c r="T4795" s="0" t="n">
        <f aca="false">IF(ISNUMBER(Q4795),IF(O4795=Q4795,1,0),0)</f>
        <v>0</v>
      </c>
      <c r="U4795" s="0" t="n">
        <f aca="false">IF(O4795&lt;Q4795,1,0)</f>
        <v>0</v>
      </c>
    </row>
    <row r="4796" customFormat="false" ht="12.75" hidden="false" customHeight="false" outlineLevel="0" collapsed="false">
      <c r="A4796" s="72" t="n">
        <v>4789</v>
      </c>
      <c r="B4796" s="28" t="n">
        <v>300</v>
      </c>
      <c r="C4796" s="0" t="n">
        <v>5</v>
      </c>
      <c r="D4796" s="73" t="n">
        <v>30011</v>
      </c>
      <c r="E4796" s="74" t="s">
        <v>39</v>
      </c>
      <c r="F4796" s="75" t="s">
        <v>14</v>
      </c>
      <c r="G4796" s="74" t="s">
        <v>30</v>
      </c>
      <c r="H4796" s="36"/>
      <c r="I4796" s="32" t="s">
        <v>40</v>
      </c>
      <c r="K4796" s="74" t="s">
        <v>239</v>
      </c>
      <c r="L4796" s="0" t="s">
        <v>14</v>
      </c>
      <c r="M4796" s="74" t="s">
        <v>179</v>
      </c>
      <c r="O4796" s="0" t="n">
        <v>4</v>
      </c>
      <c r="P4796" s="1" t="s">
        <v>3</v>
      </c>
      <c r="Q4796" s="0" t="n">
        <v>6</v>
      </c>
      <c r="S4796" s="0" t="n">
        <f aca="false">IF(O4796&gt;Q4796,1,0)</f>
        <v>0</v>
      </c>
      <c r="T4796" s="0" t="n">
        <f aca="false">IF(ISNUMBER(Q4796),IF(O4796=Q4796,1,0),0)</f>
        <v>0</v>
      </c>
      <c r="U4796" s="0" t="n">
        <f aca="false">IF(O4796&lt;Q4796,1,0)</f>
        <v>1</v>
      </c>
    </row>
    <row r="4797" customFormat="false" ht="12.75" hidden="false" customHeight="false" outlineLevel="0" collapsed="false">
      <c r="A4797" s="72" t="n">
        <v>4790</v>
      </c>
      <c r="B4797" s="28" t="n">
        <v>300</v>
      </c>
      <c r="C4797" s="0" t="n">
        <v>6</v>
      </c>
      <c r="D4797" s="73" t="n">
        <v>30011</v>
      </c>
      <c r="E4797" s="74" t="s">
        <v>39</v>
      </c>
      <c r="F4797" s="75" t="s">
        <v>14</v>
      </c>
      <c r="G4797" s="74" t="s">
        <v>30</v>
      </c>
      <c r="H4797" s="36"/>
      <c r="I4797" s="32" t="s">
        <v>40</v>
      </c>
      <c r="K4797" s="74" t="s">
        <v>57</v>
      </c>
      <c r="L4797" s="0" t="s">
        <v>14</v>
      </c>
      <c r="M4797" s="74" t="s">
        <v>139</v>
      </c>
      <c r="O4797" s="0" t="n">
        <v>4</v>
      </c>
      <c r="P4797" s="1" t="s">
        <v>3</v>
      </c>
      <c r="Q4797" s="0" t="n">
        <v>6</v>
      </c>
      <c r="S4797" s="0" t="n">
        <f aca="false">IF(O4797&gt;Q4797,1,0)</f>
        <v>0</v>
      </c>
      <c r="T4797" s="0" t="n">
        <f aca="false">IF(ISNUMBER(Q4797),IF(O4797=Q4797,1,0),0)</f>
        <v>0</v>
      </c>
      <c r="U4797" s="0" t="n">
        <f aca="false">IF(O4797&lt;Q4797,1,0)</f>
        <v>1</v>
      </c>
    </row>
    <row r="4798" customFormat="false" ht="12.75" hidden="false" customHeight="false" outlineLevel="0" collapsed="false">
      <c r="A4798" s="72" t="n">
        <v>4791</v>
      </c>
      <c r="B4798" s="28" t="n">
        <v>300</v>
      </c>
      <c r="C4798" s="0" t="n">
        <v>7</v>
      </c>
      <c r="D4798" s="73" t="n">
        <v>30011</v>
      </c>
      <c r="E4798" s="74" t="s">
        <v>39</v>
      </c>
      <c r="F4798" s="75" t="s">
        <v>14</v>
      </c>
      <c r="G4798" s="74" t="s">
        <v>30</v>
      </c>
      <c r="H4798" s="36"/>
      <c r="I4798" s="32" t="s">
        <v>40</v>
      </c>
      <c r="K4798" s="74" t="s">
        <v>176</v>
      </c>
      <c r="L4798" s="0" t="s">
        <v>14</v>
      </c>
      <c r="M4798" s="74" t="s">
        <v>182</v>
      </c>
      <c r="O4798" s="0" t="n">
        <v>5</v>
      </c>
      <c r="P4798" s="1" t="s">
        <v>3</v>
      </c>
      <c r="Q4798" s="0" t="n">
        <v>1</v>
      </c>
      <c r="S4798" s="0" t="n">
        <f aca="false">IF(O4798&gt;Q4798,1,0)</f>
        <v>1</v>
      </c>
      <c r="T4798" s="0" t="n">
        <f aca="false">IF(ISNUMBER(Q4798),IF(O4798=Q4798,1,0),0)</f>
        <v>0</v>
      </c>
      <c r="U4798" s="0" t="n">
        <f aca="false">IF(O4798&lt;Q4798,1,0)</f>
        <v>0</v>
      </c>
    </row>
    <row r="4799" customFormat="false" ht="12.75" hidden="false" customHeight="false" outlineLevel="0" collapsed="false">
      <c r="A4799" s="72" t="n">
        <v>4792</v>
      </c>
      <c r="B4799" s="28" t="n">
        <v>300</v>
      </c>
      <c r="C4799" s="0" t="n">
        <v>8</v>
      </c>
      <c r="D4799" s="73" t="n">
        <v>30011</v>
      </c>
      <c r="E4799" s="74" t="s">
        <v>39</v>
      </c>
      <c r="F4799" s="75" t="s">
        <v>14</v>
      </c>
      <c r="G4799" s="74" t="s">
        <v>30</v>
      </c>
      <c r="H4799" s="36"/>
      <c r="I4799" s="32" t="s">
        <v>40</v>
      </c>
      <c r="K4799" s="74" t="s">
        <v>58</v>
      </c>
      <c r="L4799" s="0" t="s">
        <v>14</v>
      </c>
      <c r="M4799" s="74" t="s">
        <v>142</v>
      </c>
      <c r="O4799" s="0" t="n">
        <v>6</v>
      </c>
      <c r="P4799" s="1" t="s">
        <v>3</v>
      </c>
      <c r="Q4799" s="0" t="n">
        <v>5</v>
      </c>
      <c r="S4799" s="0" t="n">
        <f aca="false">IF(O4799&gt;Q4799,1,0)</f>
        <v>1</v>
      </c>
      <c r="T4799" s="0" t="n">
        <f aca="false">IF(ISNUMBER(Q4799),IF(O4799=Q4799,1,0),0)</f>
        <v>0</v>
      </c>
      <c r="U4799" s="0" t="n">
        <f aca="false">IF(O4799&lt;Q4799,1,0)</f>
        <v>0</v>
      </c>
    </row>
    <row r="4800" customFormat="false" ht="12.75" hidden="false" customHeight="false" outlineLevel="0" collapsed="false">
      <c r="A4800" s="72" t="n">
        <v>4793</v>
      </c>
      <c r="B4800" s="28" t="n">
        <v>300</v>
      </c>
      <c r="C4800" s="0" t="n">
        <v>9</v>
      </c>
      <c r="D4800" s="73" t="n">
        <v>30011</v>
      </c>
      <c r="E4800" s="74" t="s">
        <v>39</v>
      </c>
      <c r="F4800" s="75" t="s">
        <v>14</v>
      </c>
      <c r="G4800" s="74" t="s">
        <v>30</v>
      </c>
      <c r="H4800" s="36"/>
      <c r="I4800" s="32" t="s">
        <v>40</v>
      </c>
      <c r="K4800" s="74" t="s">
        <v>176</v>
      </c>
      <c r="L4800" s="0" t="s">
        <v>14</v>
      </c>
      <c r="M4800" s="74" t="s">
        <v>139</v>
      </c>
      <c r="O4800" s="0" t="n">
        <v>2</v>
      </c>
      <c r="P4800" s="1" t="s">
        <v>3</v>
      </c>
      <c r="Q4800" s="0" t="n">
        <v>2</v>
      </c>
      <c r="S4800" s="0" t="n">
        <f aca="false">IF(O4800&gt;Q4800,1,0)</f>
        <v>0</v>
      </c>
      <c r="T4800" s="0" t="n">
        <f aca="false">IF(ISNUMBER(Q4800),IF(O4800=Q4800,1,0),0)</f>
        <v>1</v>
      </c>
      <c r="U4800" s="0" t="n">
        <f aca="false">IF(O4800&lt;Q4800,1,0)</f>
        <v>0</v>
      </c>
    </row>
    <row r="4801" customFormat="false" ht="12.75" hidden="false" customHeight="false" outlineLevel="0" collapsed="false">
      <c r="A4801" s="72" t="n">
        <v>4794</v>
      </c>
      <c r="B4801" s="28" t="n">
        <v>300</v>
      </c>
      <c r="C4801" s="0" t="n">
        <v>10</v>
      </c>
      <c r="D4801" s="73" t="n">
        <v>30011</v>
      </c>
      <c r="E4801" s="74" t="s">
        <v>39</v>
      </c>
      <c r="F4801" s="75" t="s">
        <v>14</v>
      </c>
      <c r="G4801" s="74" t="s">
        <v>30</v>
      </c>
      <c r="H4801" s="36"/>
      <c r="I4801" s="32" t="s">
        <v>40</v>
      </c>
      <c r="K4801" s="74" t="s">
        <v>57</v>
      </c>
      <c r="L4801" s="0" t="s">
        <v>14</v>
      </c>
      <c r="M4801" s="74" t="s">
        <v>179</v>
      </c>
      <c r="O4801" s="0" t="n">
        <v>3</v>
      </c>
      <c r="P4801" s="1" t="s">
        <v>3</v>
      </c>
      <c r="Q4801" s="0" t="n">
        <v>4</v>
      </c>
      <c r="S4801" s="0" t="n">
        <f aca="false">IF(O4801&gt;Q4801,1,0)</f>
        <v>0</v>
      </c>
      <c r="T4801" s="0" t="n">
        <f aca="false">IF(ISNUMBER(Q4801),IF(O4801=Q4801,1,0),0)</f>
        <v>0</v>
      </c>
      <c r="U4801" s="0" t="n">
        <f aca="false">IF(O4801&lt;Q4801,1,0)</f>
        <v>1</v>
      </c>
    </row>
    <row r="4802" customFormat="false" ht="12.75" hidden="false" customHeight="false" outlineLevel="0" collapsed="false">
      <c r="A4802" s="72" t="n">
        <v>4795</v>
      </c>
      <c r="B4802" s="28" t="n">
        <v>300</v>
      </c>
      <c r="C4802" s="0" t="n">
        <v>11</v>
      </c>
      <c r="D4802" s="73" t="n">
        <v>30011</v>
      </c>
      <c r="E4802" s="74" t="s">
        <v>39</v>
      </c>
      <c r="F4802" s="75" t="s">
        <v>14</v>
      </c>
      <c r="G4802" s="74" t="s">
        <v>30</v>
      </c>
      <c r="H4802" s="36"/>
      <c r="I4802" s="32" t="s">
        <v>40</v>
      </c>
      <c r="K4802" s="74" t="s">
        <v>239</v>
      </c>
      <c r="L4802" s="0" t="s">
        <v>14</v>
      </c>
      <c r="M4802" s="74" t="s">
        <v>142</v>
      </c>
      <c r="O4802" s="0" t="n">
        <v>3</v>
      </c>
      <c r="P4802" s="1" t="s">
        <v>3</v>
      </c>
      <c r="Q4802" s="0" t="n">
        <v>6</v>
      </c>
      <c r="S4802" s="0" t="n">
        <f aca="false">IF(O4802&gt;Q4802,1,0)</f>
        <v>0</v>
      </c>
      <c r="T4802" s="0" t="n">
        <f aca="false">IF(ISNUMBER(Q4802),IF(O4802=Q4802,1,0),0)</f>
        <v>0</v>
      </c>
      <c r="U4802" s="0" t="n">
        <f aca="false">IF(O4802&lt;Q4802,1,0)</f>
        <v>1</v>
      </c>
    </row>
    <row r="4803" customFormat="false" ht="12.75" hidden="false" customHeight="false" outlineLevel="0" collapsed="false">
      <c r="A4803" s="72" t="n">
        <v>4796</v>
      </c>
      <c r="B4803" s="28" t="n">
        <v>300</v>
      </c>
      <c r="C4803" s="0" t="n">
        <v>12</v>
      </c>
      <c r="D4803" s="73" t="n">
        <v>30011</v>
      </c>
      <c r="E4803" s="74" t="s">
        <v>39</v>
      </c>
      <c r="F4803" s="75" t="s">
        <v>14</v>
      </c>
      <c r="G4803" s="74" t="s">
        <v>30</v>
      </c>
      <c r="H4803" s="36"/>
      <c r="I4803" s="32" t="s">
        <v>40</v>
      </c>
      <c r="K4803" s="74" t="s">
        <v>58</v>
      </c>
      <c r="L4803" s="0" t="s">
        <v>14</v>
      </c>
      <c r="M4803" s="74" t="s">
        <v>182</v>
      </c>
      <c r="O4803" s="0" t="n">
        <v>5</v>
      </c>
      <c r="P4803" s="1" t="s">
        <v>3</v>
      </c>
      <c r="Q4803" s="0" t="n">
        <v>2</v>
      </c>
      <c r="S4803" s="0" t="n">
        <f aca="false">IF(O4803&gt;Q4803,1,0)</f>
        <v>1</v>
      </c>
      <c r="T4803" s="0" t="n">
        <f aca="false">IF(ISNUMBER(Q4803),IF(O4803=Q4803,1,0),0)</f>
        <v>0</v>
      </c>
      <c r="U4803" s="0" t="n">
        <f aca="false">IF(O4803&lt;Q4803,1,0)</f>
        <v>0</v>
      </c>
    </row>
    <row r="4804" customFormat="false" ht="12.75" hidden="false" customHeight="false" outlineLevel="0" collapsed="false">
      <c r="A4804" s="72" t="n">
        <v>4797</v>
      </c>
      <c r="B4804" s="28" t="n">
        <v>300</v>
      </c>
      <c r="C4804" s="0" t="n">
        <v>13</v>
      </c>
      <c r="D4804" s="73" t="n">
        <v>30011</v>
      </c>
      <c r="E4804" s="74" t="s">
        <v>39</v>
      </c>
      <c r="F4804" s="75" t="s">
        <v>14</v>
      </c>
      <c r="G4804" s="74" t="s">
        <v>30</v>
      </c>
      <c r="H4804" s="36"/>
      <c r="I4804" s="32" t="s">
        <v>40</v>
      </c>
      <c r="K4804" s="74" t="s">
        <v>58</v>
      </c>
      <c r="L4804" s="0" t="s">
        <v>14</v>
      </c>
      <c r="M4804" s="74" t="s">
        <v>139</v>
      </c>
      <c r="O4804" s="0" t="n">
        <v>4</v>
      </c>
      <c r="P4804" s="1" t="s">
        <v>3</v>
      </c>
      <c r="Q4804" s="0" t="n">
        <v>2</v>
      </c>
      <c r="S4804" s="0" t="n">
        <f aca="false">IF(O4804&gt;Q4804,1,0)</f>
        <v>1</v>
      </c>
      <c r="T4804" s="0" t="n">
        <f aca="false">IF(ISNUMBER(Q4804),IF(O4804=Q4804,1,0),0)</f>
        <v>0</v>
      </c>
      <c r="U4804" s="0" t="n">
        <f aca="false">IF(O4804&lt;Q4804,1,0)</f>
        <v>0</v>
      </c>
    </row>
    <row r="4805" customFormat="false" ht="12.75" hidden="false" customHeight="false" outlineLevel="0" collapsed="false">
      <c r="A4805" s="72" t="n">
        <v>4798</v>
      </c>
      <c r="B4805" s="28" t="n">
        <v>300</v>
      </c>
      <c r="C4805" s="0" t="n">
        <v>14</v>
      </c>
      <c r="D4805" s="73" t="n">
        <v>30011</v>
      </c>
      <c r="E4805" s="74" t="s">
        <v>39</v>
      </c>
      <c r="F4805" s="75" t="s">
        <v>14</v>
      </c>
      <c r="G4805" s="74" t="s">
        <v>30</v>
      </c>
      <c r="H4805" s="36"/>
      <c r="I4805" s="32" t="s">
        <v>40</v>
      </c>
      <c r="K4805" s="74" t="s">
        <v>176</v>
      </c>
      <c r="L4805" s="0" t="s">
        <v>14</v>
      </c>
      <c r="M4805" s="74" t="s">
        <v>179</v>
      </c>
      <c r="O4805" s="0" t="n">
        <v>9</v>
      </c>
      <c r="P4805" s="1" t="s">
        <v>3</v>
      </c>
      <c r="Q4805" s="0" t="n">
        <v>1</v>
      </c>
      <c r="S4805" s="0" t="n">
        <f aca="false">IF(O4805&gt;Q4805,1,0)</f>
        <v>1</v>
      </c>
      <c r="T4805" s="0" t="n">
        <f aca="false">IF(ISNUMBER(Q4805),IF(O4805=Q4805,1,0),0)</f>
        <v>0</v>
      </c>
      <c r="U4805" s="0" t="n">
        <f aca="false">IF(O4805&lt;Q4805,1,0)</f>
        <v>0</v>
      </c>
    </row>
    <row r="4806" customFormat="false" ht="12.75" hidden="false" customHeight="false" outlineLevel="0" collapsed="false">
      <c r="A4806" s="72" t="n">
        <v>4799</v>
      </c>
      <c r="B4806" s="28" t="n">
        <v>300</v>
      </c>
      <c r="C4806" s="0" t="n">
        <v>15</v>
      </c>
      <c r="D4806" s="73" t="n">
        <v>30011</v>
      </c>
      <c r="E4806" s="74" t="s">
        <v>39</v>
      </c>
      <c r="F4806" s="75" t="s">
        <v>14</v>
      </c>
      <c r="G4806" s="74" t="s">
        <v>30</v>
      </c>
      <c r="H4806" s="36"/>
      <c r="I4806" s="32" t="s">
        <v>40</v>
      </c>
      <c r="K4806" s="74" t="s">
        <v>57</v>
      </c>
      <c r="L4806" s="0" t="s">
        <v>14</v>
      </c>
      <c r="M4806" s="74" t="s">
        <v>142</v>
      </c>
      <c r="O4806" s="0" t="n">
        <v>2</v>
      </c>
      <c r="P4806" s="1" t="s">
        <v>3</v>
      </c>
      <c r="Q4806" s="0" t="n">
        <v>4</v>
      </c>
      <c r="S4806" s="0" t="n">
        <f aca="false">IF(O4806&gt;Q4806,1,0)</f>
        <v>0</v>
      </c>
      <c r="T4806" s="0" t="n">
        <f aca="false">IF(ISNUMBER(Q4806),IF(O4806=Q4806,1,0),0)</f>
        <v>0</v>
      </c>
      <c r="U4806" s="0" t="n">
        <f aca="false">IF(O4806&lt;Q4806,1,0)</f>
        <v>1</v>
      </c>
    </row>
    <row r="4807" customFormat="false" ht="12.75" hidden="false" customHeight="false" outlineLevel="0" collapsed="false">
      <c r="A4807" s="72" t="n">
        <v>4800</v>
      </c>
      <c r="B4807" s="28" t="n">
        <v>300</v>
      </c>
      <c r="C4807" s="0" t="n">
        <v>16</v>
      </c>
      <c r="D4807" s="73" t="n">
        <v>30011</v>
      </c>
      <c r="E4807" s="74" t="s">
        <v>39</v>
      </c>
      <c r="F4807" s="75" t="s">
        <v>14</v>
      </c>
      <c r="G4807" s="74" t="s">
        <v>30</v>
      </c>
      <c r="H4807" s="36"/>
      <c r="I4807" s="32" t="s">
        <v>40</v>
      </c>
      <c r="K4807" s="74" t="s">
        <v>239</v>
      </c>
      <c r="L4807" s="0" t="s">
        <v>14</v>
      </c>
      <c r="M4807" s="74" t="s">
        <v>182</v>
      </c>
      <c r="O4807" s="0" t="n">
        <v>8</v>
      </c>
      <c r="P4807" s="1" t="s">
        <v>3</v>
      </c>
      <c r="Q4807" s="0" t="n">
        <v>4</v>
      </c>
      <c r="S4807" s="0" t="n">
        <f aca="false">IF(O4807&gt;Q4807,1,0)</f>
        <v>1</v>
      </c>
      <c r="T4807" s="0" t="n">
        <f aca="false">IF(ISNUMBER(Q4807),IF(O4807=Q4807,1,0),0)</f>
        <v>0</v>
      </c>
      <c r="U4807" s="0" t="n">
        <f aca="false">IF(O4807&lt;Q4807,1,0)</f>
        <v>0</v>
      </c>
    </row>
    <row r="4808" customFormat="false" ht="12.75" hidden="false" customHeight="false" outlineLevel="0" collapsed="false">
      <c r="A4808" s="72" t="n">
        <v>4801</v>
      </c>
      <c r="B4808" s="28" t="n">
        <v>301</v>
      </c>
      <c r="C4808" s="0" t="n">
        <v>1</v>
      </c>
      <c r="D4808" s="73" t="n">
        <v>30014</v>
      </c>
      <c r="E4808" s="74" t="s">
        <v>37</v>
      </c>
      <c r="F4808" s="75" t="s">
        <v>14</v>
      </c>
      <c r="G4808" s="74" t="s">
        <v>42</v>
      </c>
      <c r="H4808" s="36"/>
      <c r="I4808" s="32" t="s">
        <v>40</v>
      </c>
      <c r="K4808" s="74" t="s">
        <v>112</v>
      </c>
      <c r="L4808" s="0" t="s">
        <v>14</v>
      </c>
      <c r="M4808" s="74" t="s">
        <v>113</v>
      </c>
      <c r="O4808" s="0" t="n">
        <v>5</v>
      </c>
      <c r="P4808" s="1" t="s">
        <v>3</v>
      </c>
      <c r="Q4808" s="0" t="n">
        <v>0</v>
      </c>
      <c r="S4808" s="0" t="n">
        <f aca="false">IF(O4808&gt;Q4808,1,0)</f>
        <v>1</v>
      </c>
      <c r="T4808" s="0" t="n">
        <f aca="false">IF(ISNUMBER(Q4808),IF(O4808=Q4808,1,0),0)</f>
        <v>0</v>
      </c>
      <c r="U4808" s="0" t="n">
        <f aca="false">IF(O4808&lt;Q4808,1,0)</f>
        <v>0</v>
      </c>
    </row>
    <row r="4809" customFormat="false" ht="12.75" hidden="false" customHeight="false" outlineLevel="0" collapsed="false">
      <c r="A4809" s="72" t="n">
        <v>4802</v>
      </c>
      <c r="B4809" s="28" t="n">
        <v>301</v>
      </c>
      <c r="C4809" s="0" t="n">
        <v>2</v>
      </c>
      <c r="D4809" s="73" t="n">
        <v>30014</v>
      </c>
      <c r="E4809" s="74" t="s">
        <v>37</v>
      </c>
      <c r="F4809" s="75" t="s">
        <v>14</v>
      </c>
      <c r="G4809" s="74" t="s">
        <v>42</v>
      </c>
      <c r="H4809" s="36"/>
      <c r="I4809" s="32" t="s">
        <v>40</v>
      </c>
      <c r="K4809" s="74" t="s">
        <v>114</v>
      </c>
      <c r="L4809" s="0" t="s">
        <v>14</v>
      </c>
      <c r="M4809" s="74" t="s">
        <v>115</v>
      </c>
      <c r="O4809" s="0" t="n">
        <v>5</v>
      </c>
      <c r="P4809" s="1" t="s">
        <v>3</v>
      </c>
      <c r="Q4809" s="0" t="n">
        <v>0</v>
      </c>
      <c r="S4809" s="0" t="n">
        <f aca="false">IF(O4809&gt;Q4809,1,0)</f>
        <v>1</v>
      </c>
      <c r="T4809" s="0" t="n">
        <f aca="false">IF(ISNUMBER(Q4809),IF(O4809=Q4809,1,0),0)</f>
        <v>0</v>
      </c>
      <c r="U4809" s="0" t="n">
        <f aca="false">IF(O4809&lt;Q4809,1,0)</f>
        <v>0</v>
      </c>
    </row>
    <row r="4810" customFormat="false" ht="12.75" hidden="false" customHeight="false" outlineLevel="0" collapsed="false">
      <c r="A4810" s="72" t="n">
        <v>4803</v>
      </c>
      <c r="B4810" s="28" t="n">
        <v>301</v>
      </c>
      <c r="C4810" s="0" t="n">
        <v>3</v>
      </c>
      <c r="D4810" s="73" t="n">
        <v>30014</v>
      </c>
      <c r="E4810" s="74" t="s">
        <v>37</v>
      </c>
      <c r="F4810" s="75" t="s">
        <v>14</v>
      </c>
      <c r="G4810" s="74" t="s">
        <v>42</v>
      </c>
      <c r="H4810" s="36"/>
      <c r="I4810" s="32" t="s">
        <v>40</v>
      </c>
      <c r="K4810" s="74" t="s">
        <v>116</v>
      </c>
      <c r="L4810" s="0" t="s">
        <v>14</v>
      </c>
      <c r="M4810" s="74" t="s">
        <v>117</v>
      </c>
      <c r="O4810" s="0" t="n">
        <v>5</v>
      </c>
      <c r="P4810" s="1" t="s">
        <v>3</v>
      </c>
      <c r="Q4810" s="0" t="n">
        <v>0</v>
      </c>
      <c r="S4810" s="0" t="n">
        <f aca="false">IF(O4810&gt;Q4810,1,0)</f>
        <v>1</v>
      </c>
      <c r="T4810" s="0" t="n">
        <f aca="false">IF(ISNUMBER(Q4810),IF(O4810=Q4810,1,0),0)</f>
        <v>0</v>
      </c>
      <c r="U4810" s="0" t="n">
        <f aca="false">IF(O4810&lt;Q4810,1,0)</f>
        <v>0</v>
      </c>
    </row>
    <row r="4811" customFormat="false" ht="12.75" hidden="false" customHeight="false" outlineLevel="0" collapsed="false">
      <c r="A4811" s="72" t="n">
        <v>4804</v>
      </c>
      <c r="B4811" s="28" t="n">
        <v>301</v>
      </c>
      <c r="C4811" s="0" t="n">
        <v>4</v>
      </c>
      <c r="D4811" s="73" t="n">
        <v>30014</v>
      </c>
      <c r="E4811" s="74" t="s">
        <v>37</v>
      </c>
      <c r="F4811" s="75" t="s">
        <v>14</v>
      </c>
      <c r="G4811" s="74" t="s">
        <v>42</v>
      </c>
      <c r="H4811" s="36"/>
      <c r="I4811" s="32" t="s">
        <v>40</v>
      </c>
      <c r="K4811" s="74" t="s">
        <v>118</v>
      </c>
      <c r="L4811" s="0" t="s">
        <v>14</v>
      </c>
      <c r="M4811" s="74" t="s">
        <v>119</v>
      </c>
      <c r="O4811" s="0" t="n">
        <v>5</v>
      </c>
      <c r="P4811" s="1" t="s">
        <v>3</v>
      </c>
      <c r="Q4811" s="0" t="n">
        <v>0</v>
      </c>
      <c r="S4811" s="0" t="n">
        <f aca="false">IF(O4811&gt;Q4811,1,0)</f>
        <v>1</v>
      </c>
      <c r="T4811" s="0" t="n">
        <f aca="false">IF(ISNUMBER(Q4811),IF(O4811=Q4811,1,0),0)</f>
        <v>0</v>
      </c>
      <c r="U4811" s="0" t="n">
        <f aca="false">IF(O4811&lt;Q4811,1,0)</f>
        <v>0</v>
      </c>
    </row>
    <row r="4812" customFormat="false" ht="12.75" hidden="false" customHeight="false" outlineLevel="0" collapsed="false">
      <c r="A4812" s="72" t="n">
        <v>4805</v>
      </c>
      <c r="B4812" s="28" t="n">
        <v>301</v>
      </c>
      <c r="C4812" s="0" t="n">
        <v>5</v>
      </c>
      <c r="D4812" s="73" t="n">
        <v>30014</v>
      </c>
      <c r="E4812" s="74" t="s">
        <v>37</v>
      </c>
      <c r="F4812" s="75" t="s">
        <v>14</v>
      </c>
      <c r="G4812" s="74" t="s">
        <v>42</v>
      </c>
      <c r="H4812" s="36"/>
      <c r="I4812" s="32" t="s">
        <v>40</v>
      </c>
      <c r="K4812" s="74" t="s">
        <v>114</v>
      </c>
      <c r="L4812" s="0" t="s">
        <v>14</v>
      </c>
      <c r="M4812" s="74" t="s">
        <v>113</v>
      </c>
      <c r="O4812" s="0" t="n">
        <v>5</v>
      </c>
      <c r="P4812" s="1" t="s">
        <v>3</v>
      </c>
      <c r="Q4812" s="0" t="n">
        <v>0</v>
      </c>
      <c r="S4812" s="0" t="n">
        <f aca="false">IF(O4812&gt;Q4812,1,0)</f>
        <v>1</v>
      </c>
      <c r="T4812" s="0" t="n">
        <f aca="false">IF(ISNUMBER(Q4812),IF(O4812=Q4812,1,0),0)</f>
        <v>0</v>
      </c>
      <c r="U4812" s="0" t="n">
        <f aca="false">IF(O4812&lt;Q4812,1,0)</f>
        <v>0</v>
      </c>
    </row>
    <row r="4813" customFormat="false" ht="12.75" hidden="false" customHeight="false" outlineLevel="0" collapsed="false">
      <c r="A4813" s="72" t="n">
        <v>4806</v>
      </c>
      <c r="B4813" s="28" t="n">
        <v>301</v>
      </c>
      <c r="C4813" s="0" t="n">
        <v>6</v>
      </c>
      <c r="D4813" s="73" t="n">
        <v>30014</v>
      </c>
      <c r="E4813" s="74" t="s">
        <v>37</v>
      </c>
      <c r="F4813" s="75" t="s">
        <v>14</v>
      </c>
      <c r="G4813" s="74" t="s">
        <v>42</v>
      </c>
      <c r="H4813" s="36"/>
      <c r="I4813" s="32" t="s">
        <v>40</v>
      </c>
      <c r="K4813" s="74" t="s">
        <v>116</v>
      </c>
      <c r="L4813" s="0" t="s">
        <v>14</v>
      </c>
      <c r="M4813" s="74" t="s">
        <v>115</v>
      </c>
      <c r="O4813" s="0" t="n">
        <v>5</v>
      </c>
      <c r="P4813" s="1" t="s">
        <v>3</v>
      </c>
      <c r="Q4813" s="0" t="n">
        <v>0</v>
      </c>
      <c r="S4813" s="0" t="n">
        <f aca="false">IF(O4813&gt;Q4813,1,0)</f>
        <v>1</v>
      </c>
      <c r="T4813" s="0" t="n">
        <f aca="false">IF(ISNUMBER(Q4813),IF(O4813=Q4813,1,0),0)</f>
        <v>0</v>
      </c>
      <c r="U4813" s="0" t="n">
        <f aca="false">IF(O4813&lt;Q4813,1,0)</f>
        <v>0</v>
      </c>
    </row>
    <row r="4814" customFormat="false" ht="12.75" hidden="false" customHeight="false" outlineLevel="0" collapsed="false">
      <c r="A4814" s="72" t="n">
        <v>4807</v>
      </c>
      <c r="B4814" s="28" t="n">
        <v>301</v>
      </c>
      <c r="C4814" s="0" t="n">
        <v>7</v>
      </c>
      <c r="D4814" s="73" t="n">
        <v>30014</v>
      </c>
      <c r="E4814" s="74" t="s">
        <v>37</v>
      </c>
      <c r="F4814" s="75" t="s">
        <v>14</v>
      </c>
      <c r="G4814" s="74" t="s">
        <v>42</v>
      </c>
      <c r="H4814" s="36"/>
      <c r="I4814" s="32" t="s">
        <v>40</v>
      </c>
      <c r="K4814" s="74" t="s">
        <v>118</v>
      </c>
      <c r="L4814" s="0" t="s">
        <v>14</v>
      </c>
      <c r="M4814" s="74" t="s">
        <v>117</v>
      </c>
      <c r="O4814" s="0" t="n">
        <v>5</v>
      </c>
      <c r="P4814" s="1" t="s">
        <v>3</v>
      </c>
      <c r="Q4814" s="0" t="n">
        <v>0</v>
      </c>
      <c r="S4814" s="0" t="n">
        <f aca="false">IF(O4814&gt;Q4814,1,0)</f>
        <v>1</v>
      </c>
      <c r="T4814" s="0" t="n">
        <f aca="false">IF(ISNUMBER(Q4814),IF(O4814=Q4814,1,0),0)</f>
        <v>0</v>
      </c>
      <c r="U4814" s="0" t="n">
        <f aca="false">IF(O4814&lt;Q4814,1,0)</f>
        <v>0</v>
      </c>
    </row>
    <row r="4815" customFormat="false" ht="12.75" hidden="false" customHeight="false" outlineLevel="0" collapsed="false">
      <c r="A4815" s="72" t="n">
        <v>4808</v>
      </c>
      <c r="B4815" s="28" t="n">
        <v>301</v>
      </c>
      <c r="C4815" s="0" t="n">
        <v>8</v>
      </c>
      <c r="D4815" s="73" t="n">
        <v>30014</v>
      </c>
      <c r="E4815" s="74" t="s">
        <v>37</v>
      </c>
      <c r="F4815" s="75" t="s">
        <v>14</v>
      </c>
      <c r="G4815" s="74" t="s">
        <v>42</v>
      </c>
      <c r="H4815" s="36"/>
      <c r="I4815" s="32" t="s">
        <v>40</v>
      </c>
      <c r="K4815" s="74" t="s">
        <v>112</v>
      </c>
      <c r="L4815" s="0" t="s">
        <v>14</v>
      </c>
      <c r="M4815" s="74" t="s">
        <v>119</v>
      </c>
      <c r="O4815" s="0" t="n">
        <v>5</v>
      </c>
      <c r="P4815" s="1" t="s">
        <v>3</v>
      </c>
      <c r="Q4815" s="0" t="n">
        <v>0</v>
      </c>
      <c r="S4815" s="0" t="n">
        <f aca="false">IF(O4815&gt;Q4815,1,0)</f>
        <v>1</v>
      </c>
      <c r="T4815" s="0" t="n">
        <f aca="false">IF(ISNUMBER(Q4815),IF(O4815=Q4815,1,0),0)</f>
        <v>0</v>
      </c>
      <c r="U4815" s="0" t="n">
        <f aca="false">IF(O4815&lt;Q4815,1,0)</f>
        <v>0</v>
      </c>
    </row>
    <row r="4816" customFormat="false" ht="12.75" hidden="false" customHeight="false" outlineLevel="0" collapsed="false">
      <c r="A4816" s="72" t="n">
        <v>4809</v>
      </c>
      <c r="B4816" s="28" t="n">
        <v>301</v>
      </c>
      <c r="C4816" s="0" t="n">
        <v>9</v>
      </c>
      <c r="D4816" s="73" t="n">
        <v>30014</v>
      </c>
      <c r="E4816" s="74" t="s">
        <v>37</v>
      </c>
      <c r="F4816" s="75" t="s">
        <v>14</v>
      </c>
      <c r="G4816" s="74" t="s">
        <v>42</v>
      </c>
      <c r="H4816" s="36"/>
      <c r="I4816" s="32" t="s">
        <v>40</v>
      </c>
      <c r="K4816" s="74" t="s">
        <v>118</v>
      </c>
      <c r="L4816" s="0" t="s">
        <v>14</v>
      </c>
      <c r="M4816" s="74" t="s">
        <v>115</v>
      </c>
      <c r="O4816" s="0" t="n">
        <v>5</v>
      </c>
      <c r="P4816" s="1" t="s">
        <v>3</v>
      </c>
      <c r="Q4816" s="0" t="n">
        <v>0</v>
      </c>
      <c r="S4816" s="0" t="n">
        <f aca="false">IF(O4816&gt;Q4816,1,0)</f>
        <v>1</v>
      </c>
      <c r="T4816" s="0" t="n">
        <f aca="false">IF(ISNUMBER(Q4816),IF(O4816=Q4816,1,0),0)</f>
        <v>0</v>
      </c>
      <c r="U4816" s="0" t="n">
        <f aca="false">IF(O4816&lt;Q4816,1,0)</f>
        <v>0</v>
      </c>
    </row>
    <row r="4817" customFormat="false" ht="12.75" hidden="false" customHeight="false" outlineLevel="0" collapsed="false">
      <c r="A4817" s="72" t="n">
        <v>4810</v>
      </c>
      <c r="B4817" s="28" t="n">
        <v>301</v>
      </c>
      <c r="C4817" s="0" t="n">
        <v>10</v>
      </c>
      <c r="D4817" s="73" t="n">
        <v>30014</v>
      </c>
      <c r="E4817" s="74" t="s">
        <v>37</v>
      </c>
      <c r="F4817" s="75" t="s">
        <v>14</v>
      </c>
      <c r="G4817" s="74" t="s">
        <v>42</v>
      </c>
      <c r="H4817" s="36"/>
      <c r="I4817" s="32" t="s">
        <v>40</v>
      </c>
      <c r="K4817" s="74" t="s">
        <v>116</v>
      </c>
      <c r="L4817" s="0" t="s">
        <v>14</v>
      </c>
      <c r="M4817" s="74" t="s">
        <v>113</v>
      </c>
      <c r="O4817" s="0" t="n">
        <v>5</v>
      </c>
      <c r="P4817" s="1" t="s">
        <v>3</v>
      </c>
      <c r="Q4817" s="0" t="n">
        <v>0</v>
      </c>
      <c r="S4817" s="0" t="n">
        <f aca="false">IF(O4817&gt;Q4817,1,0)</f>
        <v>1</v>
      </c>
      <c r="T4817" s="0" t="n">
        <f aca="false">IF(ISNUMBER(Q4817),IF(O4817=Q4817,1,0),0)</f>
        <v>0</v>
      </c>
      <c r="U4817" s="0" t="n">
        <f aca="false">IF(O4817&lt;Q4817,1,0)</f>
        <v>0</v>
      </c>
    </row>
    <row r="4818" customFormat="false" ht="12.75" hidden="false" customHeight="false" outlineLevel="0" collapsed="false">
      <c r="A4818" s="72" t="n">
        <v>4811</v>
      </c>
      <c r="B4818" s="28" t="n">
        <v>301</v>
      </c>
      <c r="C4818" s="0" t="n">
        <v>11</v>
      </c>
      <c r="D4818" s="73" t="n">
        <v>30014</v>
      </c>
      <c r="E4818" s="74" t="s">
        <v>37</v>
      </c>
      <c r="F4818" s="75" t="s">
        <v>14</v>
      </c>
      <c r="G4818" s="74" t="s">
        <v>42</v>
      </c>
      <c r="H4818" s="36"/>
      <c r="I4818" s="32" t="s">
        <v>40</v>
      </c>
      <c r="K4818" s="74" t="s">
        <v>114</v>
      </c>
      <c r="L4818" s="0" t="s">
        <v>14</v>
      </c>
      <c r="M4818" s="74" t="s">
        <v>119</v>
      </c>
      <c r="O4818" s="0" t="n">
        <v>5</v>
      </c>
      <c r="P4818" s="1" t="s">
        <v>3</v>
      </c>
      <c r="Q4818" s="0" t="n">
        <v>0</v>
      </c>
      <c r="S4818" s="0" t="n">
        <f aca="false">IF(O4818&gt;Q4818,1,0)</f>
        <v>1</v>
      </c>
      <c r="T4818" s="0" t="n">
        <f aca="false">IF(ISNUMBER(Q4818),IF(O4818=Q4818,1,0),0)</f>
        <v>0</v>
      </c>
      <c r="U4818" s="0" t="n">
        <f aca="false">IF(O4818&lt;Q4818,1,0)</f>
        <v>0</v>
      </c>
    </row>
    <row r="4819" customFormat="false" ht="12.75" hidden="false" customHeight="false" outlineLevel="0" collapsed="false">
      <c r="A4819" s="72" t="n">
        <v>4812</v>
      </c>
      <c r="B4819" s="28" t="n">
        <v>301</v>
      </c>
      <c r="C4819" s="0" t="n">
        <v>12</v>
      </c>
      <c r="D4819" s="73" t="n">
        <v>30014</v>
      </c>
      <c r="E4819" s="74" t="s">
        <v>37</v>
      </c>
      <c r="F4819" s="75" t="s">
        <v>14</v>
      </c>
      <c r="G4819" s="74" t="s">
        <v>42</v>
      </c>
      <c r="H4819" s="36"/>
      <c r="I4819" s="32" t="s">
        <v>40</v>
      </c>
      <c r="K4819" s="74" t="s">
        <v>112</v>
      </c>
      <c r="L4819" s="0" t="s">
        <v>14</v>
      </c>
      <c r="M4819" s="74" t="s">
        <v>117</v>
      </c>
      <c r="O4819" s="0" t="n">
        <v>5</v>
      </c>
      <c r="P4819" s="1" t="s">
        <v>3</v>
      </c>
      <c r="Q4819" s="0" t="n">
        <v>0</v>
      </c>
      <c r="S4819" s="0" t="n">
        <f aca="false">IF(O4819&gt;Q4819,1,0)</f>
        <v>1</v>
      </c>
      <c r="T4819" s="0" t="n">
        <f aca="false">IF(ISNUMBER(Q4819),IF(O4819=Q4819,1,0),0)</f>
        <v>0</v>
      </c>
      <c r="U4819" s="0" t="n">
        <f aca="false">IF(O4819&lt;Q4819,1,0)</f>
        <v>0</v>
      </c>
    </row>
    <row r="4820" customFormat="false" ht="12.75" hidden="false" customHeight="false" outlineLevel="0" collapsed="false">
      <c r="A4820" s="72" t="n">
        <v>4813</v>
      </c>
      <c r="B4820" s="28" t="n">
        <v>301</v>
      </c>
      <c r="C4820" s="0" t="n">
        <v>13</v>
      </c>
      <c r="D4820" s="73" t="n">
        <v>30014</v>
      </c>
      <c r="E4820" s="74" t="s">
        <v>37</v>
      </c>
      <c r="F4820" s="75" t="s">
        <v>14</v>
      </c>
      <c r="G4820" s="74" t="s">
        <v>42</v>
      </c>
      <c r="H4820" s="36"/>
      <c r="I4820" s="32" t="s">
        <v>40</v>
      </c>
      <c r="K4820" s="74" t="s">
        <v>112</v>
      </c>
      <c r="L4820" s="0" t="s">
        <v>14</v>
      </c>
      <c r="M4820" s="74" t="s">
        <v>115</v>
      </c>
      <c r="O4820" s="0" t="n">
        <v>5</v>
      </c>
      <c r="P4820" s="1" t="s">
        <v>3</v>
      </c>
      <c r="Q4820" s="0" t="n">
        <v>0</v>
      </c>
      <c r="S4820" s="0" t="n">
        <f aca="false">IF(O4820&gt;Q4820,1,0)</f>
        <v>1</v>
      </c>
      <c r="T4820" s="0" t="n">
        <f aca="false">IF(ISNUMBER(Q4820),IF(O4820=Q4820,1,0),0)</f>
        <v>0</v>
      </c>
      <c r="U4820" s="0" t="n">
        <f aca="false">IF(O4820&lt;Q4820,1,0)</f>
        <v>0</v>
      </c>
    </row>
    <row r="4821" customFormat="false" ht="12.75" hidden="false" customHeight="false" outlineLevel="0" collapsed="false">
      <c r="A4821" s="72" t="n">
        <v>4814</v>
      </c>
      <c r="B4821" s="28" t="n">
        <v>301</v>
      </c>
      <c r="C4821" s="0" t="n">
        <v>14</v>
      </c>
      <c r="D4821" s="73" t="n">
        <v>30014</v>
      </c>
      <c r="E4821" s="74" t="s">
        <v>37</v>
      </c>
      <c r="F4821" s="75" t="s">
        <v>14</v>
      </c>
      <c r="G4821" s="74" t="s">
        <v>42</v>
      </c>
      <c r="H4821" s="36"/>
      <c r="I4821" s="32" t="s">
        <v>40</v>
      </c>
      <c r="K4821" s="74" t="s">
        <v>118</v>
      </c>
      <c r="L4821" s="0" t="s">
        <v>14</v>
      </c>
      <c r="M4821" s="74" t="s">
        <v>113</v>
      </c>
      <c r="O4821" s="0" t="n">
        <v>5</v>
      </c>
      <c r="P4821" s="1" t="s">
        <v>3</v>
      </c>
      <c r="Q4821" s="0" t="n">
        <v>0</v>
      </c>
      <c r="S4821" s="0" t="n">
        <f aca="false">IF(O4821&gt;Q4821,1,0)</f>
        <v>1</v>
      </c>
      <c r="T4821" s="0" t="n">
        <f aca="false">IF(ISNUMBER(Q4821),IF(O4821=Q4821,1,0),0)</f>
        <v>0</v>
      </c>
      <c r="U4821" s="0" t="n">
        <f aca="false">IF(O4821&lt;Q4821,1,0)</f>
        <v>0</v>
      </c>
    </row>
    <row r="4822" customFormat="false" ht="12.75" hidden="false" customHeight="false" outlineLevel="0" collapsed="false">
      <c r="A4822" s="72" t="n">
        <v>4815</v>
      </c>
      <c r="B4822" s="28" t="n">
        <v>301</v>
      </c>
      <c r="C4822" s="0" t="n">
        <v>15</v>
      </c>
      <c r="D4822" s="73" t="n">
        <v>30014</v>
      </c>
      <c r="E4822" s="74" t="s">
        <v>37</v>
      </c>
      <c r="F4822" s="75" t="s">
        <v>14</v>
      </c>
      <c r="G4822" s="74" t="s">
        <v>42</v>
      </c>
      <c r="H4822" s="36"/>
      <c r="I4822" s="32" t="s">
        <v>40</v>
      </c>
      <c r="K4822" s="74" t="s">
        <v>116</v>
      </c>
      <c r="L4822" s="0" t="s">
        <v>14</v>
      </c>
      <c r="M4822" s="74" t="s">
        <v>119</v>
      </c>
      <c r="O4822" s="0" t="n">
        <v>5</v>
      </c>
      <c r="P4822" s="1" t="s">
        <v>3</v>
      </c>
      <c r="Q4822" s="0" t="n">
        <v>0</v>
      </c>
      <c r="S4822" s="0" t="n">
        <f aca="false">IF(O4822&gt;Q4822,1,0)</f>
        <v>1</v>
      </c>
      <c r="T4822" s="0" t="n">
        <f aca="false">IF(ISNUMBER(Q4822),IF(O4822=Q4822,1,0),0)</f>
        <v>0</v>
      </c>
      <c r="U4822" s="0" t="n">
        <f aca="false">IF(O4822&lt;Q4822,1,0)</f>
        <v>0</v>
      </c>
    </row>
    <row r="4823" customFormat="false" ht="12.75" hidden="false" customHeight="false" outlineLevel="0" collapsed="false">
      <c r="A4823" s="72" t="n">
        <v>4816</v>
      </c>
      <c r="B4823" s="28" t="n">
        <v>301</v>
      </c>
      <c r="C4823" s="0" t="n">
        <v>16</v>
      </c>
      <c r="D4823" s="73" t="n">
        <v>30014</v>
      </c>
      <c r="E4823" s="74" t="s">
        <v>37</v>
      </c>
      <c r="F4823" s="75" t="s">
        <v>14</v>
      </c>
      <c r="G4823" s="74" t="s">
        <v>42</v>
      </c>
      <c r="H4823" s="36"/>
      <c r="I4823" s="32" t="s">
        <v>40</v>
      </c>
      <c r="K4823" s="74" t="s">
        <v>114</v>
      </c>
      <c r="L4823" s="0" t="s">
        <v>14</v>
      </c>
      <c r="M4823" s="74" t="s">
        <v>117</v>
      </c>
      <c r="O4823" s="0" t="n">
        <v>5</v>
      </c>
      <c r="P4823" s="1" t="s">
        <v>3</v>
      </c>
      <c r="Q4823" s="0" t="n">
        <v>0</v>
      </c>
      <c r="S4823" s="0" t="n">
        <f aca="false">IF(O4823&gt;Q4823,1,0)</f>
        <v>1</v>
      </c>
      <c r="T4823" s="0" t="n">
        <f aca="false">IF(ISNUMBER(Q4823),IF(O4823=Q4823,1,0),0)</f>
        <v>0</v>
      </c>
      <c r="U4823" s="0" t="n">
        <f aca="false">IF(O4823&lt;Q4823,1,0)</f>
        <v>0</v>
      </c>
    </row>
    <row r="4824" customFormat="false" ht="12.75" hidden="false" customHeight="false" outlineLevel="0" collapsed="false">
      <c r="A4824" s="72" t="n">
        <v>4817</v>
      </c>
      <c r="B4824" s="28" t="n">
        <v>302</v>
      </c>
      <c r="C4824" s="0" t="n">
        <v>1</v>
      </c>
      <c r="D4824" s="73" t="n">
        <v>30028</v>
      </c>
      <c r="E4824" s="74" t="s">
        <v>16</v>
      </c>
      <c r="F4824" s="75" t="s">
        <v>14</v>
      </c>
      <c r="G4824" s="74" t="s">
        <v>37</v>
      </c>
      <c r="H4824" s="36"/>
      <c r="I4824" s="32" t="s">
        <v>40</v>
      </c>
      <c r="K4824" s="74" t="s">
        <v>146</v>
      </c>
      <c r="L4824" s="0" t="s">
        <v>14</v>
      </c>
      <c r="M4824" s="74" t="s">
        <v>247</v>
      </c>
      <c r="O4824" s="0" t="n">
        <v>6</v>
      </c>
      <c r="P4824" s="1" t="s">
        <v>3</v>
      </c>
      <c r="Q4824" s="0" t="n">
        <v>4</v>
      </c>
      <c r="S4824" s="0" t="n">
        <f aca="false">IF(O4824&gt;Q4824,1,0)</f>
        <v>1</v>
      </c>
      <c r="T4824" s="0" t="n">
        <f aca="false">IF(ISNUMBER(Q4824),IF(O4824=Q4824,1,0),0)</f>
        <v>0</v>
      </c>
      <c r="U4824" s="0" t="n">
        <f aca="false">IF(O4824&lt;Q4824,1,0)</f>
        <v>0</v>
      </c>
    </row>
    <row r="4825" customFormat="false" ht="12.75" hidden="false" customHeight="false" outlineLevel="0" collapsed="false">
      <c r="A4825" s="72" t="n">
        <v>4818</v>
      </c>
      <c r="B4825" s="28" t="n">
        <v>302</v>
      </c>
      <c r="C4825" s="0" t="n">
        <v>2</v>
      </c>
      <c r="D4825" s="73" t="n">
        <v>30028</v>
      </c>
      <c r="E4825" s="74" t="s">
        <v>16</v>
      </c>
      <c r="F4825" s="75" t="s">
        <v>14</v>
      </c>
      <c r="G4825" s="74" t="s">
        <v>37</v>
      </c>
      <c r="H4825" s="36"/>
      <c r="I4825" s="32" t="s">
        <v>40</v>
      </c>
      <c r="K4825" s="74" t="s">
        <v>231</v>
      </c>
      <c r="L4825" s="0" t="s">
        <v>14</v>
      </c>
      <c r="M4825" s="74" t="s">
        <v>212</v>
      </c>
      <c r="O4825" s="0" t="n">
        <v>9</v>
      </c>
      <c r="P4825" s="1" t="s">
        <v>3</v>
      </c>
      <c r="Q4825" s="0" t="n">
        <v>1</v>
      </c>
      <c r="S4825" s="0" t="n">
        <f aca="false">IF(O4825&gt;Q4825,1,0)</f>
        <v>1</v>
      </c>
      <c r="T4825" s="0" t="n">
        <f aca="false">IF(ISNUMBER(Q4825),IF(O4825=Q4825,1,0),0)</f>
        <v>0</v>
      </c>
      <c r="U4825" s="0" t="n">
        <f aca="false">IF(O4825&lt;Q4825,1,0)</f>
        <v>0</v>
      </c>
    </row>
    <row r="4826" customFormat="false" ht="12.75" hidden="false" customHeight="false" outlineLevel="0" collapsed="false">
      <c r="A4826" s="72" t="n">
        <v>4819</v>
      </c>
      <c r="B4826" s="28" t="n">
        <v>302</v>
      </c>
      <c r="C4826" s="0" t="n">
        <v>3</v>
      </c>
      <c r="D4826" s="73" t="n">
        <v>30028</v>
      </c>
      <c r="E4826" s="74" t="s">
        <v>16</v>
      </c>
      <c r="F4826" s="75" t="s">
        <v>14</v>
      </c>
      <c r="G4826" s="74" t="s">
        <v>37</v>
      </c>
      <c r="H4826" s="36"/>
      <c r="I4826" s="32" t="s">
        <v>40</v>
      </c>
      <c r="K4826" s="74" t="s">
        <v>216</v>
      </c>
      <c r="L4826" s="0" t="s">
        <v>14</v>
      </c>
      <c r="M4826" s="74" t="s">
        <v>89</v>
      </c>
      <c r="O4826" s="0" t="n">
        <v>5</v>
      </c>
      <c r="P4826" s="1" t="s">
        <v>3</v>
      </c>
      <c r="Q4826" s="0" t="n">
        <v>6</v>
      </c>
      <c r="S4826" s="0" t="n">
        <f aca="false">IF(O4826&gt;Q4826,1,0)</f>
        <v>0</v>
      </c>
      <c r="T4826" s="0" t="n">
        <f aca="false">IF(ISNUMBER(Q4826),IF(O4826=Q4826,1,0),0)</f>
        <v>0</v>
      </c>
      <c r="U4826" s="0" t="n">
        <f aca="false">IF(O4826&lt;Q4826,1,0)</f>
        <v>1</v>
      </c>
    </row>
    <row r="4827" customFormat="false" ht="12.75" hidden="false" customHeight="false" outlineLevel="0" collapsed="false">
      <c r="A4827" s="72" t="n">
        <v>4820</v>
      </c>
      <c r="B4827" s="28" t="n">
        <v>302</v>
      </c>
      <c r="C4827" s="0" t="n">
        <v>4</v>
      </c>
      <c r="D4827" s="73" t="n">
        <v>30028</v>
      </c>
      <c r="E4827" s="74" t="s">
        <v>16</v>
      </c>
      <c r="F4827" s="75" t="s">
        <v>14</v>
      </c>
      <c r="G4827" s="74" t="s">
        <v>37</v>
      </c>
      <c r="H4827" s="36"/>
      <c r="I4827" s="32" t="s">
        <v>40</v>
      </c>
      <c r="K4827" s="74" t="s">
        <v>241</v>
      </c>
      <c r="L4827" s="0" t="s">
        <v>14</v>
      </c>
      <c r="M4827" s="74" t="s">
        <v>72</v>
      </c>
      <c r="O4827" s="0" t="n">
        <v>6</v>
      </c>
      <c r="P4827" s="1" t="s">
        <v>3</v>
      </c>
      <c r="Q4827" s="0" t="n">
        <v>5</v>
      </c>
      <c r="S4827" s="0" t="n">
        <f aca="false">IF(O4827&gt;Q4827,1,0)</f>
        <v>1</v>
      </c>
      <c r="T4827" s="0" t="n">
        <f aca="false">IF(ISNUMBER(Q4827),IF(O4827=Q4827,1,0),0)</f>
        <v>0</v>
      </c>
      <c r="U4827" s="0" t="n">
        <f aca="false">IF(O4827&lt;Q4827,1,0)</f>
        <v>0</v>
      </c>
    </row>
    <row r="4828" customFormat="false" ht="12.75" hidden="false" customHeight="false" outlineLevel="0" collapsed="false">
      <c r="A4828" s="72" t="n">
        <v>4821</v>
      </c>
      <c r="B4828" s="28" t="n">
        <v>302</v>
      </c>
      <c r="C4828" s="0" t="n">
        <v>5</v>
      </c>
      <c r="D4828" s="73" t="n">
        <v>30028</v>
      </c>
      <c r="E4828" s="74" t="s">
        <v>16</v>
      </c>
      <c r="F4828" s="75" t="s">
        <v>14</v>
      </c>
      <c r="G4828" s="74" t="s">
        <v>37</v>
      </c>
      <c r="H4828" s="36"/>
      <c r="I4828" s="32" t="s">
        <v>40</v>
      </c>
      <c r="K4828" s="74" t="s">
        <v>231</v>
      </c>
      <c r="L4828" s="0" t="s">
        <v>14</v>
      </c>
      <c r="M4828" s="74" t="s">
        <v>247</v>
      </c>
      <c r="O4828" s="0" t="n">
        <v>3</v>
      </c>
      <c r="P4828" s="1" t="s">
        <v>3</v>
      </c>
      <c r="Q4828" s="0" t="n">
        <v>2</v>
      </c>
      <c r="S4828" s="0" t="n">
        <f aca="false">IF(O4828&gt;Q4828,1,0)</f>
        <v>1</v>
      </c>
      <c r="T4828" s="0" t="n">
        <f aca="false">IF(ISNUMBER(Q4828),IF(O4828=Q4828,1,0),0)</f>
        <v>0</v>
      </c>
      <c r="U4828" s="0" t="n">
        <f aca="false">IF(O4828&lt;Q4828,1,0)</f>
        <v>0</v>
      </c>
    </row>
    <row r="4829" customFormat="false" ht="12.75" hidden="false" customHeight="false" outlineLevel="0" collapsed="false">
      <c r="A4829" s="72" t="n">
        <v>4822</v>
      </c>
      <c r="B4829" s="28" t="n">
        <v>302</v>
      </c>
      <c r="C4829" s="0" t="n">
        <v>6</v>
      </c>
      <c r="D4829" s="73" t="n">
        <v>30028</v>
      </c>
      <c r="E4829" s="74" t="s">
        <v>16</v>
      </c>
      <c r="F4829" s="75" t="s">
        <v>14</v>
      </c>
      <c r="G4829" s="74" t="s">
        <v>37</v>
      </c>
      <c r="H4829" s="36"/>
      <c r="I4829" s="32" t="s">
        <v>40</v>
      </c>
      <c r="K4829" s="74" t="s">
        <v>216</v>
      </c>
      <c r="L4829" s="0" t="s">
        <v>14</v>
      </c>
      <c r="M4829" s="74" t="s">
        <v>212</v>
      </c>
      <c r="O4829" s="0" t="n">
        <v>4</v>
      </c>
      <c r="P4829" s="1" t="s">
        <v>3</v>
      </c>
      <c r="Q4829" s="0" t="n">
        <v>4</v>
      </c>
      <c r="S4829" s="0" t="n">
        <f aca="false">IF(O4829&gt;Q4829,1,0)</f>
        <v>0</v>
      </c>
      <c r="T4829" s="0" t="n">
        <f aca="false">IF(ISNUMBER(Q4829),IF(O4829=Q4829,1,0),0)</f>
        <v>1</v>
      </c>
      <c r="U4829" s="0" t="n">
        <f aca="false">IF(O4829&lt;Q4829,1,0)</f>
        <v>0</v>
      </c>
    </row>
    <row r="4830" customFormat="false" ht="12.75" hidden="false" customHeight="false" outlineLevel="0" collapsed="false">
      <c r="A4830" s="72" t="n">
        <v>4823</v>
      </c>
      <c r="B4830" s="28" t="n">
        <v>302</v>
      </c>
      <c r="C4830" s="0" t="n">
        <v>7</v>
      </c>
      <c r="D4830" s="73" t="n">
        <v>30028</v>
      </c>
      <c r="E4830" s="74" t="s">
        <v>16</v>
      </c>
      <c r="F4830" s="75" t="s">
        <v>14</v>
      </c>
      <c r="G4830" s="74" t="s">
        <v>37</v>
      </c>
      <c r="H4830" s="36"/>
      <c r="I4830" s="32" t="s">
        <v>40</v>
      </c>
      <c r="K4830" s="74" t="s">
        <v>241</v>
      </c>
      <c r="L4830" s="0" t="s">
        <v>14</v>
      </c>
      <c r="M4830" s="74" t="s">
        <v>89</v>
      </c>
      <c r="O4830" s="0" t="n">
        <v>4</v>
      </c>
      <c r="P4830" s="1" t="s">
        <v>3</v>
      </c>
      <c r="Q4830" s="0" t="n">
        <v>1</v>
      </c>
      <c r="S4830" s="0" t="n">
        <f aca="false">IF(O4830&gt;Q4830,1,0)</f>
        <v>1</v>
      </c>
      <c r="T4830" s="0" t="n">
        <f aca="false">IF(ISNUMBER(Q4830),IF(O4830=Q4830,1,0),0)</f>
        <v>0</v>
      </c>
      <c r="U4830" s="0" t="n">
        <f aca="false">IF(O4830&lt;Q4830,1,0)</f>
        <v>0</v>
      </c>
    </row>
    <row r="4831" customFormat="false" ht="12.75" hidden="false" customHeight="false" outlineLevel="0" collapsed="false">
      <c r="A4831" s="72" t="n">
        <v>4824</v>
      </c>
      <c r="B4831" s="28" t="n">
        <v>302</v>
      </c>
      <c r="C4831" s="0" t="n">
        <v>8</v>
      </c>
      <c r="D4831" s="73" t="n">
        <v>30028</v>
      </c>
      <c r="E4831" s="74" t="s">
        <v>16</v>
      </c>
      <c r="F4831" s="75" t="s">
        <v>14</v>
      </c>
      <c r="G4831" s="74" t="s">
        <v>37</v>
      </c>
      <c r="H4831" s="36"/>
      <c r="I4831" s="32" t="s">
        <v>40</v>
      </c>
      <c r="K4831" s="74" t="s">
        <v>146</v>
      </c>
      <c r="L4831" s="0" t="s">
        <v>14</v>
      </c>
      <c r="M4831" s="74" t="s">
        <v>72</v>
      </c>
      <c r="O4831" s="0" t="n">
        <v>4</v>
      </c>
      <c r="P4831" s="1" t="s">
        <v>3</v>
      </c>
      <c r="Q4831" s="0" t="n">
        <v>4</v>
      </c>
      <c r="S4831" s="0" t="n">
        <f aca="false">IF(O4831&gt;Q4831,1,0)</f>
        <v>0</v>
      </c>
      <c r="T4831" s="0" t="n">
        <f aca="false">IF(ISNUMBER(Q4831),IF(O4831=Q4831,1,0),0)</f>
        <v>1</v>
      </c>
      <c r="U4831" s="0" t="n">
        <f aca="false">IF(O4831&lt;Q4831,1,0)</f>
        <v>0</v>
      </c>
    </row>
    <row r="4832" customFormat="false" ht="12.75" hidden="false" customHeight="false" outlineLevel="0" collapsed="false">
      <c r="A4832" s="72" t="n">
        <v>4825</v>
      </c>
      <c r="B4832" s="28" t="n">
        <v>302</v>
      </c>
      <c r="C4832" s="0" t="n">
        <v>9</v>
      </c>
      <c r="D4832" s="73" t="n">
        <v>30028</v>
      </c>
      <c r="E4832" s="74" t="s">
        <v>16</v>
      </c>
      <c r="F4832" s="75" t="s">
        <v>14</v>
      </c>
      <c r="G4832" s="74" t="s">
        <v>37</v>
      </c>
      <c r="H4832" s="36"/>
      <c r="I4832" s="32" t="s">
        <v>40</v>
      </c>
      <c r="K4832" s="74" t="s">
        <v>241</v>
      </c>
      <c r="L4832" s="0" t="s">
        <v>14</v>
      </c>
      <c r="M4832" s="74" t="s">
        <v>212</v>
      </c>
      <c r="O4832" s="0" t="n">
        <v>4</v>
      </c>
      <c r="P4832" s="1" t="s">
        <v>3</v>
      </c>
      <c r="Q4832" s="0" t="n">
        <v>3</v>
      </c>
      <c r="S4832" s="0" t="n">
        <f aca="false">IF(O4832&gt;Q4832,1,0)</f>
        <v>1</v>
      </c>
      <c r="T4832" s="0" t="n">
        <f aca="false">IF(ISNUMBER(Q4832),IF(O4832=Q4832,1,0),0)</f>
        <v>0</v>
      </c>
      <c r="U4832" s="0" t="n">
        <f aca="false">IF(O4832&lt;Q4832,1,0)</f>
        <v>0</v>
      </c>
    </row>
    <row r="4833" customFormat="false" ht="12.75" hidden="false" customHeight="false" outlineLevel="0" collapsed="false">
      <c r="A4833" s="72" t="n">
        <v>4826</v>
      </c>
      <c r="B4833" s="28" t="n">
        <v>302</v>
      </c>
      <c r="C4833" s="0" t="n">
        <v>10</v>
      </c>
      <c r="D4833" s="73" t="n">
        <v>30028</v>
      </c>
      <c r="E4833" s="74" t="s">
        <v>16</v>
      </c>
      <c r="F4833" s="75" t="s">
        <v>14</v>
      </c>
      <c r="G4833" s="74" t="s">
        <v>37</v>
      </c>
      <c r="H4833" s="36"/>
      <c r="I4833" s="32" t="s">
        <v>40</v>
      </c>
      <c r="K4833" s="74" t="s">
        <v>216</v>
      </c>
      <c r="L4833" s="0" t="s">
        <v>14</v>
      </c>
      <c r="M4833" s="74" t="s">
        <v>247</v>
      </c>
      <c r="O4833" s="0" t="n">
        <v>3</v>
      </c>
      <c r="P4833" s="1" t="s">
        <v>3</v>
      </c>
      <c r="Q4833" s="0" t="n">
        <v>5</v>
      </c>
      <c r="S4833" s="0" t="n">
        <f aca="false">IF(O4833&gt;Q4833,1,0)</f>
        <v>0</v>
      </c>
      <c r="T4833" s="0" t="n">
        <f aca="false">IF(ISNUMBER(Q4833),IF(O4833=Q4833,1,0),0)</f>
        <v>0</v>
      </c>
      <c r="U4833" s="0" t="n">
        <f aca="false">IF(O4833&lt;Q4833,1,0)</f>
        <v>1</v>
      </c>
    </row>
    <row r="4834" customFormat="false" ht="12.75" hidden="false" customHeight="false" outlineLevel="0" collapsed="false">
      <c r="A4834" s="72" t="n">
        <v>4827</v>
      </c>
      <c r="B4834" s="28" t="n">
        <v>302</v>
      </c>
      <c r="C4834" s="0" t="n">
        <v>11</v>
      </c>
      <c r="D4834" s="73" t="n">
        <v>30028</v>
      </c>
      <c r="E4834" s="74" t="s">
        <v>16</v>
      </c>
      <c r="F4834" s="75" t="s">
        <v>14</v>
      </c>
      <c r="G4834" s="74" t="s">
        <v>37</v>
      </c>
      <c r="H4834" s="36"/>
      <c r="I4834" s="32" t="s">
        <v>40</v>
      </c>
      <c r="K4834" s="74" t="s">
        <v>231</v>
      </c>
      <c r="L4834" s="0" t="s">
        <v>14</v>
      </c>
      <c r="M4834" s="74" t="s">
        <v>72</v>
      </c>
      <c r="O4834" s="0" t="n">
        <v>8</v>
      </c>
      <c r="P4834" s="1" t="s">
        <v>3</v>
      </c>
      <c r="Q4834" s="0" t="n">
        <v>2</v>
      </c>
      <c r="S4834" s="0" t="n">
        <f aca="false">IF(O4834&gt;Q4834,1,0)</f>
        <v>1</v>
      </c>
      <c r="T4834" s="0" t="n">
        <f aca="false">IF(ISNUMBER(Q4834),IF(O4834=Q4834,1,0),0)</f>
        <v>0</v>
      </c>
      <c r="U4834" s="0" t="n">
        <f aca="false">IF(O4834&lt;Q4834,1,0)</f>
        <v>0</v>
      </c>
    </row>
    <row r="4835" customFormat="false" ht="12.75" hidden="false" customHeight="false" outlineLevel="0" collapsed="false">
      <c r="A4835" s="72" t="n">
        <v>4828</v>
      </c>
      <c r="B4835" s="28" t="n">
        <v>302</v>
      </c>
      <c r="C4835" s="0" t="n">
        <v>12</v>
      </c>
      <c r="D4835" s="73" t="n">
        <v>30028</v>
      </c>
      <c r="E4835" s="74" t="s">
        <v>16</v>
      </c>
      <c r="F4835" s="75" t="s">
        <v>14</v>
      </c>
      <c r="G4835" s="74" t="s">
        <v>37</v>
      </c>
      <c r="H4835" s="36"/>
      <c r="I4835" s="32" t="s">
        <v>40</v>
      </c>
      <c r="K4835" s="74" t="s">
        <v>146</v>
      </c>
      <c r="L4835" s="0" t="s">
        <v>14</v>
      </c>
      <c r="M4835" s="74" t="s">
        <v>89</v>
      </c>
      <c r="O4835" s="0" t="n">
        <v>7</v>
      </c>
      <c r="P4835" s="1" t="s">
        <v>3</v>
      </c>
      <c r="Q4835" s="0" t="n">
        <v>5</v>
      </c>
      <c r="S4835" s="0" t="n">
        <f aca="false">IF(O4835&gt;Q4835,1,0)</f>
        <v>1</v>
      </c>
      <c r="T4835" s="0" t="n">
        <f aca="false">IF(ISNUMBER(Q4835),IF(O4835=Q4835,1,0),0)</f>
        <v>0</v>
      </c>
      <c r="U4835" s="0" t="n">
        <f aca="false">IF(O4835&lt;Q4835,1,0)</f>
        <v>0</v>
      </c>
    </row>
    <row r="4836" customFormat="false" ht="12.75" hidden="false" customHeight="false" outlineLevel="0" collapsed="false">
      <c r="A4836" s="72" t="n">
        <v>4829</v>
      </c>
      <c r="B4836" s="28" t="n">
        <v>302</v>
      </c>
      <c r="C4836" s="0" t="n">
        <v>13</v>
      </c>
      <c r="D4836" s="73" t="n">
        <v>30028</v>
      </c>
      <c r="E4836" s="74" t="s">
        <v>16</v>
      </c>
      <c r="F4836" s="75" t="s">
        <v>14</v>
      </c>
      <c r="G4836" s="74" t="s">
        <v>37</v>
      </c>
      <c r="H4836" s="36"/>
      <c r="I4836" s="32" t="s">
        <v>40</v>
      </c>
      <c r="K4836" s="74" t="s">
        <v>146</v>
      </c>
      <c r="L4836" s="0" t="s">
        <v>14</v>
      </c>
      <c r="M4836" s="74" t="s">
        <v>212</v>
      </c>
      <c r="O4836" s="0" t="n">
        <v>8</v>
      </c>
      <c r="P4836" s="1" t="s">
        <v>3</v>
      </c>
      <c r="Q4836" s="0" t="n">
        <v>7</v>
      </c>
      <c r="S4836" s="0" t="n">
        <f aca="false">IF(O4836&gt;Q4836,1,0)</f>
        <v>1</v>
      </c>
      <c r="T4836" s="0" t="n">
        <f aca="false">IF(ISNUMBER(Q4836),IF(O4836=Q4836,1,0),0)</f>
        <v>0</v>
      </c>
      <c r="U4836" s="0" t="n">
        <f aca="false">IF(O4836&lt;Q4836,1,0)</f>
        <v>0</v>
      </c>
    </row>
    <row r="4837" customFormat="false" ht="12.75" hidden="false" customHeight="false" outlineLevel="0" collapsed="false">
      <c r="A4837" s="72" t="n">
        <v>4830</v>
      </c>
      <c r="B4837" s="28" t="n">
        <v>302</v>
      </c>
      <c r="C4837" s="0" t="n">
        <v>14</v>
      </c>
      <c r="D4837" s="73" t="n">
        <v>30028</v>
      </c>
      <c r="E4837" s="74" t="s">
        <v>16</v>
      </c>
      <c r="F4837" s="75" t="s">
        <v>14</v>
      </c>
      <c r="G4837" s="74" t="s">
        <v>37</v>
      </c>
      <c r="H4837" s="36"/>
      <c r="I4837" s="32" t="s">
        <v>40</v>
      </c>
      <c r="K4837" s="74" t="s">
        <v>241</v>
      </c>
      <c r="L4837" s="0" t="s">
        <v>14</v>
      </c>
      <c r="M4837" s="74" t="s">
        <v>247</v>
      </c>
      <c r="O4837" s="0" t="n">
        <v>7</v>
      </c>
      <c r="P4837" s="1" t="s">
        <v>3</v>
      </c>
      <c r="Q4837" s="0" t="n">
        <v>5</v>
      </c>
      <c r="S4837" s="0" t="n">
        <f aca="false">IF(O4837&gt;Q4837,1,0)</f>
        <v>1</v>
      </c>
      <c r="T4837" s="0" t="n">
        <f aca="false">IF(ISNUMBER(Q4837),IF(O4837=Q4837,1,0),0)</f>
        <v>0</v>
      </c>
      <c r="U4837" s="0" t="n">
        <f aca="false">IF(O4837&lt;Q4837,1,0)</f>
        <v>0</v>
      </c>
    </row>
    <row r="4838" customFormat="false" ht="12.75" hidden="false" customHeight="false" outlineLevel="0" collapsed="false">
      <c r="A4838" s="72" t="n">
        <v>4831</v>
      </c>
      <c r="B4838" s="28" t="n">
        <v>302</v>
      </c>
      <c r="C4838" s="0" t="n">
        <v>15</v>
      </c>
      <c r="D4838" s="73" t="n">
        <v>30028</v>
      </c>
      <c r="E4838" s="74" t="s">
        <v>16</v>
      </c>
      <c r="F4838" s="75" t="s">
        <v>14</v>
      </c>
      <c r="G4838" s="74" t="s">
        <v>37</v>
      </c>
      <c r="H4838" s="36"/>
      <c r="I4838" s="32" t="s">
        <v>40</v>
      </c>
      <c r="K4838" s="74" t="s">
        <v>216</v>
      </c>
      <c r="L4838" s="0" t="s">
        <v>14</v>
      </c>
      <c r="M4838" s="74" t="s">
        <v>72</v>
      </c>
      <c r="O4838" s="0" t="n">
        <v>4</v>
      </c>
      <c r="P4838" s="1" t="s">
        <v>3</v>
      </c>
      <c r="Q4838" s="0" t="n">
        <v>4</v>
      </c>
      <c r="S4838" s="0" t="n">
        <f aca="false">IF(O4838&gt;Q4838,1,0)</f>
        <v>0</v>
      </c>
      <c r="T4838" s="0" t="n">
        <f aca="false">IF(ISNUMBER(Q4838),IF(O4838=Q4838,1,0),0)</f>
        <v>1</v>
      </c>
      <c r="U4838" s="0" t="n">
        <f aca="false">IF(O4838&lt;Q4838,1,0)</f>
        <v>0</v>
      </c>
    </row>
    <row r="4839" customFormat="false" ht="12.75" hidden="false" customHeight="false" outlineLevel="0" collapsed="false">
      <c r="A4839" s="72" t="n">
        <v>4832</v>
      </c>
      <c r="B4839" s="28" t="n">
        <v>302</v>
      </c>
      <c r="C4839" s="0" t="n">
        <v>16</v>
      </c>
      <c r="D4839" s="73" t="n">
        <v>30028</v>
      </c>
      <c r="E4839" s="74" t="s">
        <v>16</v>
      </c>
      <c r="F4839" s="75" t="s">
        <v>14</v>
      </c>
      <c r="G4839" s="74" t="s">
        <v>37</v>
      </c>
      <c r="H4839" s="36"/>
      <c r="I4839" s="32" t="s">
        <v>40</v>
      </c>
      <c r="K4839" s="74" t="s">
        <v>231</v>
      </c>
      <c r="L4839" s="0" t="s">
        <v>14</v>
      </c>
      <c r="M4839" s="74" t="s">
        <v>89</v>
      </c>
      <c r="O4839" s="0" t="n">
        <v>5</v>
      </c>
      <c r="P4839" s="1" t="s">
        <v>3</v>
      </c>
      <c r="Q4839" s="0" t="n">
        <v>5</v>
      </c>
      <c r="S4839" s="0" t="n">
        <f aca="false">IF(O4839&gt;Q4839,1,0)</f>
        <v>0</v>
      </c>
      <c r="T4839" s="0" t="n">
        <f aca="false">IF(ISNUMBER(Q4839),IF(O4839=Q4839,1,0),0)</f>
        <v>1</v>
      </c>
      <c r="U4839" s="0" t="n">
        <f aca="false">IF(O4839&lt;Q4839,1,0)</f>
        <v>0</v>
      </c>
    </row>
    <row r="4840" customFormat="false" ht="12.75" hidden="false" customHeight="false" outlineLevel="0" collapsed="false">
      <c r="A4840" s="72" t="n">
        <v>4833</v>
      </c>
      <c r="B4840" s="28" t="n">
        <v>303</v>
      </c>
      <c r="C4840" s="0" t="n">
        <v>1</v>
      </c>
      <c r="D4840" s="73" t="n">
        <v>30028</v>
      </c>
      <c r="E4840" s="74" t="s">
        <v>25</v>
      </c>
      <c r="F4840" s="75" t="s">
        <v>14</v>
      </c>
      <c r="G4840" s="74" t="s">
        <v>38</v>
      </c>
      <c r="H4840" s="36"/>
      <c r="I4840" s="32" t="s">
        <v>40</v>
      </c>
      <c r="K4840" s="74" t="s">
        <v>65</v>
      </c>
      <c r="L4840" s="0" t="s">
        <v>14</v>
      </c>
      <c r="M4840" s="74" t="s">
        <v>230</v>
      </c>
      <c r="O4840" s="0" t="n">
        <v>5</v>
      </c>
      <c r="P4840" s="1" t="s">
        <v>3</v>
      </c>
      <c r="Q4840" s="0" t="n">
        <v>3</v>
      </c>
      <c r="S4840" s="0" t="n">
        <f aca="false">IF(O4840&gt;Q4840,1,0)</f>
        <v>1</v>
      </c>
      <c r="T4840" s="0" t="n">
        <f aca="false">IF(ISNUMBER(Q4840),IF(O4840=Q4840,1,0),0)</f>
        <v>0</v>
      </c>
      <c r="U4840" s="0" t="n">
        <f aca="false">IF(O4840&lt;Q4840,1,0)</f>
        <v>0</v>
      </c>
    </row>
    <row r="4841" customFormat="false" ht="12.75" hidden="false" customHeight="false" outlineLevel="0" collapsed="false">
      <c r="A4841" s="72" t="n">
        <v>4834</v>
      </c>
      <c r="B4841" s="28" t="n">
        <v>303</v>
      </c>
      <c r="C4841" s="0" t="n">
        <v>2</v>
      </c>
      <c r="D4841" s="73" t="n">
        <v>30028</v>
      </c>
      <c r="E4841" s="74" t="s">
        <v>25</v>
      </c>
      <c r="F4841" s="75" t="s">
        <v>14</v>
      </c>
      <c r="G4841" s="74" t="s">
        <v>38</v>
      </c>
      <c r="H4841" s="36"/>
      <c r="I4841" s="32" t="s">
        <v>40</v>
      </c>
      <c r="K4841" s="74" t="s">
        <v>218</v>
      </c>
      <c r="L4841" s="0" t="s">
        <v>14</v>
      </c>
      <c r="M4841" s="74" t="s">
        <v>263</v>
      </c>
      <c r="O4841" s="0" t="n">
        <v>12</v>
      </c>
      <c r="P4841" s="1" t="s">
        <v>3</v>
      </c>
      <c r="Q4841" s="0" t="n">
        <v>5</v>
      </c>
      <c r="S4841" s="0" t="n">
        <f aca="false">IF(O4841&gt;Q4841,1,0)</f>
        <v>1</v>
      </c>
      <c r="T4841" s="0" t="n">
        <f aca="false">IF(ISNUMBER(Q4841),IF(O4841=Q4841,1,0),0)</f>
        <v>0</v>
      </c>
      <c r="U4841" s="0" t="n">
        <f aca="false">IF(O4841&lt;Q4841,1,0)</f>
        <v>0</v>
      </c>
    </row>
    <row r="4842" customFormat="false" ht="12.75" hidden="false" customHeight="false" outlineLevel="0" collapsed="false">
      <c r="A4842" s="72" t="n">
        <v>4835</v>
      </c>
      <c r="B4842" s="28" t="n">
        <v>303</v>
      </c>
      <c r="C4842" s="0" t="n">
        <v>3</v>
      </c>
      <c r="D4842" s="73" t="n">
        <v>30028</v>
      </c>
      <c r="E4842" s="74" t="s">
        <v>25</v>
      </c>
      <c r="F4842" s="75" t="s">
        <v>14</v>
      </c>
      <c r="G4842" s="74" t="s">
        <v>38</v>
      </c>
      <c r="H4842" s="36"/>
      <c r="I4842" s="32" t="s">
        <v>40</v>
      </c>
      <c r="K4842" s="74" t="s">
        <v>67</v>
      </c>
      <c r="L4842" s="0" t="s">
        <v>14</v>
      </c>
      <c r="M4842" s="74" t="s">
        <v>237</v>
      </c>
      <c r="O4842" s="0" t="n">
        <v>6</v>
      </c>
      <c r="P4842" s="1" t="s">
        <v>3</v>
      </c>
      <c r="Q4842" s="0" t="n">
        <v>7</v>
      </c>
      <c r="S4842" s="0" t="n">
        <f aca="false">IF(O4842&gt;Q4842,1,0)</f>
        <v>0</v>
      </c>
      <c r="T4842" s="0" t="n">
        <f aca="false">IF(ISNUMBER(Q4842),IF(O4842=Q4842,1,0),0)</f>
        <v>0</v>
      </c>
      <c r="U4842" s="0" t="n">
        <f aca="false">IF(O4842&lt;Q4842,1,0)</f>
        <v>1</v>
      </c>
    </row>
    <row r="4843" customFormat="false" ht="12.75" hidden="false" customHeight="false" outlineLevel="0" collapsed="false">
      <c r="A4843" s="72" t="n">
        <v>4836</v>
      </c>
      <c r="B4843" s="28" t="n">
        <v>303</v>
      </c>
      <c r="C4843" s="0" t="n">
        <v>4</v>
      </c>
      <c r="D4843" s="73" t="n">
        <v>30028</v>
      </c>
      <c r="E4843" s="74" t="s">
        <v>25</v>
      </c>
      <c r="F4843" s="75" t="s">
        <v>14</v>
      </c>
      <c r="G4843" s="74" t="s">
        <v>38</v>
      </c>
      <c r="H4843" s="36"/>
      <c r="I4843" s="32" t="s">
        <v>40</v>
      </c>
      <c r="K4843" s="74" t="s">
        <v>258</v>
      </c>
      <c r="L4843" s="0" t="s">
        <v>14</v>
      </c>
      <c r="M4843" s="74" t="s">
        <v>234</v>
      </c>
      <c r="O4843" s="0" t="n">
        <v>5</v>
      </c>
      <c r="P4843" s="1" t="s">
        <v>3</v>
      </c>
      <c r="Q4843" s="0" t="n">
        <v>4</v>
      </c>
      <c r="S4843" s="0" t="n">
        <f aca="false">IF(O4843&gt;Q4843,1,0)</f>
        <v>1</v>
      </c>
      <c r="T4843" s="0" t="n">
        <f aca="false">IF(ISNUMBER(Q4843),IF(O4843=Q4843,1,0),0)</f>
        <v>0</v>
      </c>
      <c r="U4843" s="0" t="n">
        <f aca="false">IF(O4843&lt;Q4843,1,0)</f>
        <v>0</v>
      </c>
    </row>
    <row r="4844" customFormat="false" ht="12.75" hidden="false" customHeight="false" outlineLevel="0" collapsed="false">
      <c r="A4844" s="72" t="n">
        <v>4837</v>
      </c>
      <c r="B4844" s="28" t="n">
        <v>303</v>
      </c>
      <c r="C4844" s="0" t="n">
        <v>5</v>
      </c>
      <c r="D4844" s="73" t="n">
        <v>30028</v>
      </c>
      <c r="E4844" s="74" t="s">
        <v>25</v>
      </c>
      <c r="F4844" s="75" t="s">
        <v>14</v>
      </c>
      <c r="G4844" s="74" t="s">
        <v>38</v>
      </c>
      <c r="H4844" s="36"/>
      <c r="I4844" s="32" t="s">
        <v>40</v>
      </c>
      <c r="K4844" s="74" t="s">
        <v>218</v>
      </c>
      <c r="L4844" s="0" t="s">
        <v>14</v>
      </c>
      <c r="M4844" s="74" t="s">
        <v>230</v>
      </c>
      <c r="O4844" s="0" t="n">
        <v>8</v>
      </c>
      <c r="P4844" s="1" t="s">
        <v>3</v>
      </c>
      <c r="Q4844" s="0" t="n">
        <v>2</v>
      </c>
      <c r="S4844" s="0" t="n">
        <f aca="false">IF(O4844&gt;Q4844,1,0)</f>
        <v>1</v>
      </c>
      <c r="T4844" s="0" t="n">
        <f aca="false">IF(ISNUMBER(Q4844),IF(O4844=Q4844,1,0),0)</f>
        <v>0</v>
      </c>
      <c r="U4844" s="0" t="n">
        <f aca="false">IF(O4844&lt;Q4844,1,0)</f>
        <v>0</v>
      </c>
    </row>
    <row r="4845" customFormat="false" ht="12.75" hidden="false" customHeight="false" outlineLevel="0" collapsed="false">
      <c r="A4845" s="72" t="n">
        <v>4838</v>
      </c>
      <c r="B4845" s="28" t="n">
        <v>303</v>
      </c>
      <c r="C4845" s="0" t="n">
        <v>6</v>
      </c>
      <c r="D4845" s="73" t="n">
        <v>30028</v>
      </c>
      <c r="E4845" s="74" t="s">
        <v>25</v>
      </c>
      <c r="F4845" s="75" t="s">
        <v>14</v>
      </c>
      <c r="G4845" s="74" t="s">
        <v>38</v>
      </c>
      <c r="H4845" s="36"/>
      <c r="I4845" s="32" t="s">
        <v>40</v>
      </c>
      <c r="K4845" s="74" t="s">
        <v>67</v>
      </c>
      <c r="L4845" s="0" t="s">
        <v>14</v>
      </c>
      <c r="M4845" s="74" t="s">
        <v>263</v>
      </c>
      <c r="O4845" s="0" t="n">
        <v>15</v>
      </c>
      <c r="P4845" s="1" t="s">
        <v>3</v>
      </c>
      <c r="Q4845" s="0" t="n">
        <v>4</v>
      </c>
      <c r="S4845" s="0" t="n">
        <f aca="false">IF(O4845&gt;Q4845,1,0)</f>
        <v>1</v>
      </c>
      <c r="T4845" s="0" t="n">
        <f aca="false">IF(ISNUMBER(Q4845),IF(O4845=Q4845,1,0),0)</f>
        <v>0</v>
      </c>
      <c r="U4845" s="0" t="n">
        <f aca="false">IF(O4845&lt;Q4845,1,0)</f>
        <v>0</v>
      </c>
    </row>
    <row r="4846" customFormat="false" ht="12.75" hidden="false" customHeight="false" outlineLevel="0" collapsed="false">
      <c r="A4846" s="72" t="n">
        <v>4839</v>
      </c>
      <c r="B4846" s="28" t="n">
        <v>303</v>
      </c>
      <c r="C4846" s="0" t="n">
        <v>7</v>
      </c>
      <c r="D4846" s="73" t="n">
        <v>30028</v>
      </c>
      <c r="E4846" s="74" t="s">
        <v>25</v>
      </c>
      <c r="F4846" s="75" t="s">
        <v>14</v>
      </c>
      <c r="G4846" s="74" t="s">
        <v>38</v>
      </c>
      <c r="H4846" s="36"/>
      <c r="I4846" s="32" t="s">
        <v>40</v>
      </c>
      <c r="K4846" s="74" t="s">
        <v>258</v>
      </c>
      <c r="L4846" s="0" t="s">
        <v>14</v>
      </c>
      <c r="M4846" s="74" t="s">
        <v>237</v>
      </c>
      <c r="O4846" s="0" t="n">
        <v>0</v>
      </c>
      <c r="P4846" s="1" t="s">
        <v>3</v>
      </c>
      <c r="Q4846" s="0" t="n">
        <v>2</v>
      </c>
      <c r="S4846" s="0" t="n">
        <f aca="false">IF(O4846&gt;Q4846,1,0)</f>
        <v>0</v>
      </c>
      <c r="T4846" s="0" t="n">
        <f aca="false">IF(ISNUMBER(Q4846),IF(O4846=Q4846,1,0),0)</f>
        <v>0</v>
      </c>
      <c r="U4846" s="0" t="n">
        <f aca="false">IF(O4846&lt;Q4846,1,0)</f>
        <v>1</v>
      </c>
    </row>
    <row r="4847" customFormat="false" ht="12.75" hidden="false" customHeight="false" outlineLevel="0" collapsed="false">
      <c r="A4847" s="72" t="n">
        <v>4840</v>
      </c>
      <c r="B4847" s="28" t="n">
        <v>303</v>
      </c>
      <c r="C4847" s="0" t="n">
        <v>8</v>
      </c>
      <c r="D4847" s="73" t="n">
        <v>30028</v>
      </c>
      <c r="E4847" s="74" t="s">
        <v>25</v>
      </c>
      <c r="F4847" s="75" t="s">
        <v>14</v>
      </c>
      <c r="G4847" s="74" t="s">
        <v>38</v>
      </c>
      <c r="H4847" s="36"/>
      <c r="I4847" s="32" t="s">
        <v>40</v>
      </c>
      <c r="K4847" s="74" t="s">
        <v>65</v>
      </c>
      <c r="L4847" s="0" t="s">
        <v>14</v>
      </c>
      <c r="M4847" s="74" t="s">
        <v>234</v>
      </c>
      <c r="O4847" s="0" t="n">
        <v>6</v>
      </c>
      <c r="P4847" s="1" t="s">
        <v>3</v>
      </c>
      <c r="Q4847" s="0" t="n">
        <v>3</v>
      </c>
      <c r="S4847" s="0" t="n">
        <f aca="false">IF(O4847&gt;Q4847,1,0)</f>
        <v>1</v>
      </c>
      <c r="T4847" s="0" t="n">
        <f aca="false">IF(ISNUMBER(Q4847),IF(O4847=Q4847,1,0),0)</f>
        <v>0</v>
      </c>
      <c r="U4847" s="0" t="n">
        <f aca="false">IF(O4847&lt;Q4847,1,0)</f>
        <v>0</v>
      </c>
    </row>
    <row r="4848" customFormat="false" ht="12.75" hidden="false" customHeight="false" outlineLevel="0" collapsed="false">
      <c r="A4848" s="72" t="n">
        <v>4841</v>
      </c>
      <c r="B4848" s="28" t="n">
        <v>303</v>
      </c>
      <c r="C4848" s="0" t="n">
        <v>9</v>
      </c>
      <c r="D4848" s="73" t="n">
        <v>30028</v>
      </c>
      <c r="E4848" s="74" t="s">
        <v>25</v>
      </c>
      <c r="F4848" s="75" t="s">
        <v>14</v>
      </c>
      <c r="G4848" s="74" t="s">
        <v>38</v>
      </c>
      <c r="H4848" s="36"/>
      <c r="I4848" s="32" t="s">
        <v>40</v>
      </c>
      <c r="K4848" s="74" t="s">
        <v>258</v>
      </c>
      <c r="L4848" s="0" t="s">
        <v>14</v>
      </c>
      <c r="M4848" s="74" t="s">
        <v>263</v>
      </c>
      <c r="O4848" s="0" t="n">
        <v>6</v>
      </c>
      <c r="P4848" s="1" t="s">
        <v>3</v>
      </c>
      <c r="Q4848" s="0" t="n">
        <v>4</v>
      </c>
      <c r="S4848" s="0" t="n">
        <f aca="false">IF(O4848&gt;Q4848,1,0)</f>
        <v>1</v>
      </c>
      <c r="T4848" s="0" t="n">
        <f aca="false">IF(ISNUMBER(Q4848),IF(O4848=Q4848,1,0),0)</f>
        <v>0</v>
      </c>
      <c r="U4848" s="0" t="n">
        <f aca="false">IF(O4848&lt;Q4848,1,0)</f>
        <v>0</v>
      </c>
    </row>
    <row r="4849" customFormat="false" ht="12.75" hidden="false" customHeight="false" outlineLevel="0" collapsed="false">
      <c r="A4849" s="72" t="n">
        <v>4842</v>
      </c>
      <c r="B4849" s="28" t="n">
        <v>303</v>
      </c>
      <c r="C4849" s="0" t="n">
        <v>10</v>
      </c>
      <c r="D4849" s="73" t="n">
        <v>30028</v>
      </c>
      <c r="E4849" s="74" t="s">
        <v>25</v>
      </c>
      <c r="F4849" s="75" t="s">
        <v>14</v>
      </c>
      <c r="G4849" s="74" t="s">
        <v>38</v>
      </c>
      <c r="H4849" s="36"/>
      <c r="I4849" s="32" t="s">
        <v>40</v>
      </c>
      <c r="K4849" s="74" t="s">
        <v>67</v>
      </c>
      <c r="L4849" s="0" t="s">
        <v>14</v>
      </c>
      <c r="M4849" s="74" t="s">
        <v>230</v>
      </c>
      <c r="O4849" s="0" t="n">
        <v>7</v>
      </c>
      <c r="P4849" s="1" t="s">
        <v>3</v>
      </c>
      <c r="Q4849" s="0" t="n">
        <v>4</v>
      </c>
      <c r="S4849" s="0" t="n">
        <f aca="false">IF(O4849&gt;Q4849,1,0)</f>
        <v>1</v>
      </c>
      <c r="T4849" s="0" t="n">
        <f aca="false">IF(ISNUMBER(Q4849),IF(O4849=Q4849,1,0),0)</f>
        <v>0</v>
      </c>
      <c r="U4849" s="0" t="n">
        <f aca="false">IF(O4849&lt;Q4849,1,0)</f>
        <v>0</v>
      </c>
    </row>
    <row r="4850" customFormat="false" ht="12.75" hidden="false" customHeight="false" outlineLevel="0" collapsed="false">
      <c r="A4850" s="72" t="n">
        <v>4843</v>
      </c>
      <c r="B4850" s="28" t="n">
        <v>303</v>
      </c>
      <c r="C4850" s="0" t="n">
        <v>11</v>
      </c>
      <c r="D4850" s="73" t="n">
        <v>30028</v>
      </c>
      <c r="E4850" s="74" t="s">
        <v>25</v>
      </c>
      <c r="F4850" s="75" t="s">
        <v>14</v>
      </c>
      <c r="G4850" s="74" t="s">
        <v>38</v>
      </c>
      <c r="H4850" s="36"/>
      <c r="I4850" s="32" t="s">
        <v>40</v>
      </c>
      <c r="K4850" s="74" t="s">
        <v>218</v>
      </c>
      <c r="L4850" s="0" t="s">
        <v>14</v>
      </c>
      <c r="M4850" s="74" t="s">
        <v>234</v>
      </c>
      <c r="O4850" s="0" t="n">
        <v>5</v>
      </c>
      <c r="P4850" s="1" t="s">
        <v>3</v>
      </c>
      <c r="Q4850" s="0" t="n">
        <v>2</v>
      </c>
      <c r="S4850" s="0" t="n">
        <f aca="false">IF(O4850&gt;Q4850,1,0)</f>
        <v>1</v>
      </c>
      <c r="T4850" s="0" t="n">
        <f aca="false">IF(ISNUMBER(Q4850),IF(O4850=Q4850,1,0),0)</f>
        <v>0</v>
      </c>
      <c r="U4850" s="0" t="n">
        <f aca="false">IF(O4850&lt;Q4850,1,0)</f>
        <v>0</v>
      </c>
    </row>
    <row r="4851" customFormat="false" ht="12.75" hidden="false" customHeight="false" outlineLevel="0" collapsed="false">
      <c r="A4851" s="72" t="n">
        <v>4844</v>
      </c>
      <c r="B4851" s="28" t="n">
        <v>303</v>
      </c>
      <c r="C4851" s="0" t="n">
        <v>12</v>
      </c>
      <c r="D4851" s="73" t="n">
        <v>30028</v>
      </c>
      <c r="E4851" s="74" t="s">
        <v>25</v>
      </c>
      <c r="F4851" s="75" t="s">
        <v>14</v>
      </c>
      <c r="G4851" s="74" t="s">
        <v>38</v>
      </c>
      <c r="H4851" s="36"/>
      <c r="I4851" s="32" t="s">
        <v>40</v>
      </c>
      <c r="K4851" s="74" t="s">
        <v>65</v>
      </c>
      <c r="L4851" s="0" t="s">
        <v>14</v>
      </c>
      <c r="M4851" s="74" t="s">
        <v>237</v>
      </c>
      <c r="O4851" s="0" t="n">
        <v>5</v>
      </c>
      <c r="P4851" s="1" t="s">
        <v>3</v>
      </c>
      <c r="Q4851" s="0" t="n">
        <v>7</v>
      </c>
      <c r="S4851" s="0" t="n">
        <f aca="false">IF(O4851&gt;Q4851,1,0)</f>
        <v>0</v>
      </c>
      <c r="T4851" s="0" t="n">
        <f aca="false">IF(ISNUMBER(Q4851),IF(O4851=Q4851,1,0),0)</f>
        <v>0</v>
      </c>
      <c r="U4851" s="0" t="n">
        <f aca="false">IF(O4851&lt;Q4851,1,0)</f>
        <v>1</v>
      </c>
    </row>
    <row r="4852" customFormat="false" ht="12.75" hidden="false" customHeight="false" outlineLevel="0" collapsed="false">
      <c r="A4852" s="72" t="n">
        <v>4845</v>
      </c>
      <c r="B4852" s="28" t="n">
        <v>303</v>
      </c>
      <c r="C4852" s="0" t="n">
        <v>13</v>
      </c>
      <c r="D4852" s="73" t="n">
        <v>30028</v>
      </c>
      <c r="E4852" s="74" t="s">
        <v>25</v>
      </c>
      <c r="F4852" s="75" t="s">
        <v>14</v>
      </c>
      <c r="G4852" s="74" t="s">
        <v>38</v>
      </c>
      <c r="H4852" s="36"/>
      <c r="I4852" s="32" t="s">
        <v>40</v>
      </c>
      <c r="K4852" s="74" t="s">
        <v>65</v>
      </c>
      <c r="L4852" s="0" t="s">
        <v>14</v>
      </c>
      <c r="M4852" s="74" t="s">
        <v>263</v>
      </c>
      <c r="O4852" s="0" t="n">
        <v>7</v>
      </c>
      <c r="P4852" s="1" t="s">
        <v>3</v>
      </c>
      <c r="Q4852" s="0" t="n">
        <v>2</v>
      </c>
      <c r="S4852" s="0" t="n">
        <f aca="false">IF(O4852&gt;Q4852,1,0)</f>
        <v>1</v>
      </c>
      <c r="T4852" s="0" t="n">
        <f aca="false">IF(ISNUMBER(Q4852),IF(O4852=Q4852,1,0),0)</f>
        <v>0</v>
      </c>
      <c r="U4852" s="0" t="n">
        <f aca="false">IF(O4852&lt;Q4852,1,0)</f>
        <v>0</v>
      </c>
    </row>
    <row r="4853" customFormat="false" ht="12.75" hidden="false" customHeight="false" outlineLevel="0" collapsed="false">
      <c r="A4853" s="72" t="n">
        <v>4846</v>
      </c>
      <c r="B4853" s="28" t="n">
        <v>303</v>
      </c>
      <c r="C4853" s="0" t="n">
        <v>14</v>
      </c>
      <c r="D4853" s="73" t="n">
        <v>30028</v>
      </c>
      <c r="E4853" s="74" t="s">
        <v>25</v>
      </c>
      <c r="F4853" s="75" t="s">
        <v>14</v>
      </c>
      <c r="G4853" s="74" t="s">
        <v>38</v>
      </c>
      <c r="H4853" s="36"/>
      <c r="I4853" s="32" t="s">
        <v>40</v>
      </c>
      <c r="K4853" s="74" t="s">
        <v>258</v>
      </c>
      <c r="L4853" s="0" t="s">
        <v>14</v>
      </c>
      <c r="M4853" s="74" t="s">
        <v>230</v>
      </c>
      <c r="O4853" s="0" t="n">
        <v>5</v>
      </c>
      <c r="P4853" s="1" t="s">
        <v>3</v>
      </c>
      <c r="Q4853" s="0" t="n">
        <v>2</v>
      </c>
      <c r="S4853" s="0" t="n">
        <f aca="false">IF(O4853&gt;Q4853,1,0)</f>
        <v>1</v>
      </c>
      <c r="T4853" s="0" t="n">
        <f aca="false">IF(ISNUMBER(Q4853),IF(O4853=Q4853,1,0),0)</f>
        <v>0</v>
      </c>
      <c r="U4853" s="0" t="n">
        <f aca="false">IF(O4853&lt;Q4853,1,0)</f>
        <v>0</v>
      </c>
    </row>
    <row r="4854" customFormat="false" ht="12.75" hidden="false" customHeight="false" outlineLevel="0" collapsed="false">
      <c r="A4854" s="72" t="n">
        <v>4847</v>
      </c>
      <c r="B4854" s="28" t="n">
        <v>303</v>
      </c>
      <c r="C4854" s="0" t="n">
        <v>15</v>
      </c>
      <c r="D4854" s="73" t="n">
        <v>30028</v>
      </c>
      <c r="E4854" s="74" t="s">
        <v>25</v>
      </c>
      <c r="F4854" s="75" t="s">
        <v>14</v>
      </c>
      <c r="G4854" s="74" t="s">
        <v>38</v>
      </c>
      <c r="H4854" s="36"/>
      <c r="I4854" s="32" t="s">
        <v>40</v>
      </c>
      <c r="K4854" s="74" t="s">
        <v>67</v>
      </c>
      <c r="L4854" s="0" t="s">
        <v>14</v>
      </c>
      <c r="M4854" s="74" t="s">
        <v>234</v>
      </c>
      <c r="O4854" s="0" t="n">
        <v>11</v>
      </c>
      <c r="P4854" s="1" t="s">
        <v>3</v>
      </c>
      <c r="Q4854" s="0" t="n">
        <v>3</v>
      </c>
      <c r="S4854" s="0" t="n">
        <f aca="false">IF(O4854&gt;Q4854,1,0)</f>
        <v>1</v>
      </c>
      <c r="T4854" s="0" t="n">
        <f aca="false">IF(ISNUMBER(Q4854),IF(O4854=Q4854,1,0),0)</f>
        <v>0</v>
      </c>
      <c r="U4854" s="0" t="n">
        <f aca="false">IF(O4854&lt;Q4854,1,0)</f>
        <v>0</v>
      </c>
    </row>
    <row r="4855" customFormat="false" ht="12.75" hidden="false" customHeight="false" outlineLevel="0" collapsed="false">
      <c r="A4855" s="72" t="n">
        <v>4848</v>
      </c>
      <c r="B4855" s="28" t="n">
        <v>303</v>
      </c>
      <c r="C4855" s="0" t="n">
        <v>16</v>
      </c>
      <c r="D4855" s="73" t="n">
        <v>30028</v>
      </c>
      <c r="E4855" s="74" t="s">
        <v>25</v>
      </c>
      <c r="F4855" s="75" t="s">
        <v>14</v>
      </c>
      <c r="G4855" s="74" t="s">
        <v>38</v>
      </c>
      <c r="H4855" s="36"/>
      <c r="I4855" s="32" t="s">
        <v>40</v>
      </c>
      <c r="K4855" s="74" t="s">
        <v>218</v>
      </c>
      <c r="L4855" s="0" t="s">
        <v>14</v>
      </c>
      <c r="M4855" s="74" t="s">
        <v>237</v>
      </c>
      <c r="O4855" s="0" t="n">
        <v>5</v>
      </c>
      <c r="P4855" s="1" t="s">
        <v>3</v>
      </c>
      <c r="Q4855" s="0" t="n">
        <v>1</v>
      </c>
      <c r="S4855" s="0" t="n">
        <f aca="false">IF(O4855&gt;Q4855,1,0)</f>
        <v>1</v>
      </c>
      <c r="T4855" s="0" t="n">
        <f aca="false">IF(ISNUMBER(Q4855),IF(O4855=Q4855,1,0),0)</f>
        <v>0</v>
      </c>
      <c r="U4855" s="0" t="n">
        <f aca="false">IF(O4855&lt;Q4855,1,0)</f>
        <v>0</v>
      </c>
    </row>
    <row r="4856" customFormat="false" ht="12.75" hidden="false" customHeight="false" outlineLevel="0" collapsed="false">
      <c r="A4856" s="72" t="n">
        <v>4849</v>
      </c>
      <c r="B4856" s="28" t="n">
        <v>304</v>
      </c>
      <c r="C4856" s="0" t="n">
        <v>1</v>
      </c>
      <c r="D4856" s="73" t="n">
        <v>30030</v>
      </c>
      <c r="E4856" s="74" t="s">
        <v>25</v>
      </c>
      <c r="F4856" s="75" t="s">
        <v>14</v>
      </c>
      <c r="G4856" s="74" t="s">
        <v>35</v>
      </c>
      <c r="H4856" s="36"/>
      <c r="I4856" s="32" t="s">
        <v>40</v>
      </c>
      <c r="K4856" s="74" t="s">
        <v>218</v>
      </c>
      <c r="L4856" s="0" t="s">
        <v>14</v>
      </c>
      <c r="M4856" s="74" t="s">
        <v>211</v>
      </c>
      <c r="O4856" s="0" t="n">
        <v>6</v>
      </c>
      <c r="P4856" s="1" t="s">
        <v>3</v>
      </c>
      <c r="Q4856" s="0" t="n">
        <v>2</v>
      </c>
      <c r="S4856" s="0" t="n">
        <f aca="false">IF(O4856&gt;Q4856,1,0)</f>
        <v>1</v>
      </c>
      <c r="T4856" s="0" t="n">
        <f aca="false">IF(ISNUMBER(Q4856),IF(O4856=Q4856,1,0),0)</f>
        <v>0</v>
      </c>
      <c r="U4856" s="0" t="n">
        <f aca="false">IF(O4856&lt;Q4856,1,0)</f>
        <v>0</v>
      </c>
    </row>
    <row r="4857" customFormat="false" ht="12.75" hidden="false" customHeight="false" outlineLevel="0" collapsed="false">
      <c r="A4857" s="72" t="n">
        <v>4850</v>
      </c>
      <c r="B4857" s="28" t="n">
        <v>304</v>
      </c>
      <c r="C4857" s="0" t="n">
        <v>2</v>
      </c>
      <c r="D4857" s="73" t="n">
        <v>30030</v>
      </c>
      <c r="E4857" s="74" t="s">
        <v>25</v>
      </c>
      <c r="F4857" s="75" t="s">
        <v>14</v>
      </c>
      <c r="G4857" s="74" t="s">
        <v>35</v>
      </c>
      <c r="H4857" s="36"/>
      <c r="I4857" s="32" t="s">
        <v>40</v>
      </c>
      <c r="K4857" s="74" t="s">
        <v>233</v>
      </c>
      <c r="L4857" s="0" t="s">
        <v>14</v>
      </c>
      <c r="M4857" s="74" t="s">
        <v>240</v>
      </c>
      <c r="O4857" s="0" t="n">
        <v>8</v>
      </c>
      <c r="P4857" s="1" t="s">
        <v>3</v>
      </c>
      <c r="Q4857" s="0" t="n">
        <v>4</v>
      </c>
      <c r="S4857" s="0" t="n">
        <f aca="false">IF(O4857&gt;Q4857,1,0)</f>
        <v>1</v>
      </c>
      <c r="T4857" s="0" t="n">
        <f aca="false">IF(ISNUMBER(Q4857),IF(O4857=Q4857,1,0),0)</f>
        <v>0</v>
      </c>
      <c r="U4857" s="0" t="n">
        <f aca="false">IF(O4857&lt;Q4857,1,0)</f>
        <v>0</v>
      </c>
    </row>
    <row r="4858" customFormat="false" ht="12.75" hidden="false" customHeight="false" outlineLevel="0" collapsed="false">
      <c r="A4858" s="72" t="n">
        <v>4851</v>
      </c>
      <c r="B4858" s="28" t="n">
        <v>304</v>
      </c>
      <c r="C4858" s="0" t="n">
        <v>3</v>
      </c>
      <c r="D4858" s="73" t="n">
        <v>30030</v>
      </c>
      <c r="E4858" s="74" t="s">
        <v>25</v>
      </c>
      <c r="F4858" s="75" t="s">
        <v>14</v>
      </c>
      <c r="G4858" s="74" t="s">
        <v>35</v>
      </c>
      <c r="H4858" s="36"/>
      <c r="I4858" s="32" t="s">
        <v>40</v>
      </c>
      <c r="K4858" s="74" t="s">
        <v>67</v>
      </c>
      <c r="L4858" s="0" t="s">
        <v>14</v>
      </c>
      <c r="M4858" s="74" t="s">
        <v>220</v>
      </c>
      <c r="O4858" s="0" t="n">
        <v>4</v>
      </c>
      <c r="P4858" s="1" t="s">
        <v>3</v>
      </c>
      <c r="Q4858" s="0" t="n">
        <v>5</v>
      </c>
      <c r="S4858" s="0" t="n">
        <f aca="false">IF(O4858&gt;Q4858,1,0)</f>
        <v>0</v>
      </c>
      <c r="T4858" s="0" t="n">
        <f aca="false">IF(ISNUMBER(Q4858),IF(O4858=Q4858,1,0),0)</f>
        <v>0</v>
      </c>
      <c r="U4858" s="0" t="n">
        <f aca="false">IF(O4858&lt;Q4858,1,0)</f>
        <v>1</v>
      </c>
    </row>
    <row r="4859" customFormat="false" ht="12.75" hidden="false" customHeight="false" outlineLevel="0" collapsed="false">
      <c r="A4859" s="72" t="n">
        <v>4852</v>
      </c>
      <c r="B4859" s="28" t="n">
        <v>304</v>
      </c>
      <c r="C4859" s="0" t="n">
        <v>4</v>
      </c>
      <c r="D4859" s="73" t="n">
        <v>30030</v>
      </c>
      <c r="E4859" s="74" t="s">
        <v>25</v>
      </c>
      <c r="F4859" s="75" t="s">
        <v>14</v>
      </c>
      <c r="G4859" s="74" t="s">
        <v>35</v>
      </c>
      <c r="H4859" s="36"/>
      <c r="I4859" s="32" t="s">
        <v>40</v>
      </c>
      <c r="K4859" s="74" t="s">
        <v>259</v>
      </c>
      <c r="L4859" s="0" t="s">
        <v>14</v>
      </c>
      <c r="M4859" s="74" t="s">
        <v>164</v>
      </c>
      <c r="O4859" s="0" t="n">
        <v>3</v>
      </c>
      <c r="P4859" s="1" t="s">
        <v>3</v>
      </c>
      <c r="Q4859" s="0" t="n">
        <v>9</v>
      </c>
      <c r="S4859" s="0" t="n">
        <f aca="false">IF(O4859&gt;Q4859,1,0)</f>
        <v>0</v>
      </c>
      <c r="T4859" s="0" t="n">
        <f aca="false">IF(ISNUMBER(Q4859),IF(O4859=Q4859,1,0),0)</f>
        <v>0</v>
      </c>
      <c r="U4859" s="0" t="n">
        <f aca="false">IF(O4859&lt;Q4859,1,0)</f>
        <v>1</v>
      </c>
    </row>
    <row r="4860" customFormat="false" ht="12.75" hidden="false" customHeight="false" outlineLevel="0" collapsed="false">
      <c r="A4860" s="72" t="n">
        <v>4853</v>
      </c>
      <c r="B4860" s="28" t="n">
        <v>304</v>
      </c>
      <c r="C4860" s="0" t="n">
        <v>5</v>
      </c>
      <c r="D4860" s="73" t="n">
        <v>30030</v>
      </c>
      <c r="E4860" s="74" t="s">
        <v>25</v>
      </c>
      <c r="F4860" s="75" t="s">
        <v>14</v>
      </c>
      <c r="G4860" s="74" t="s">
        <v>35</v>
      </c>
      <c r="H4860" s="36"/>
      <c r="I4860" s="32" t="s">
        <v>40</v>
      </c>
      <c r="K4860" s="74" t="s">
        <v>233</v>
      </c>
      <c r="L4860" s="0" t="s">
        <v>14</v>
      </c>
      <c r="M4860" s="74" t="s">
        <v>211</v>
      </c>
      <c r="O4860" s="0" t="n">
        <v>2</v>
      </c>
      <c r="P4860" s="1" t="s">
        <v>3</v>
      </c>
      <c r="Q4860" s="0" t="n">
        <v>2</v>
      </c>
      <c r="S4860" s="0" t="n">
        <f aca="false">IF(O4860&gt;Q4860,1,0)</f>
        <v>0</v>
      </c>
      <c r="T4860" s="0" t="n">
        <f aca="false">IF(ISNUMBER(Q4860),IF(O4860=Q4860,1,0),0)</f>
        <v>1</v>
      </c>
      <c r="U4860" s="0" t="n">
        <f aca="false">IF(O4860&lt;Q4860,1,0)</f>
        <v>0</v>
      </c>
    </row>
    <row r="4861" customFormat="false" ht="12.75" hidden="false" customHeight="false" outlineLevel="0" collapsed="false">
      <c r="A4861" s="72" t="n">
        <v>4854</v>
      </c>
      <c r="B4861" s="28" t="n">
        <v>304</v>
      </c>
      <c r="C4861" s="0" t="n">
        <v>6</v>
      </c>
      <c r="D4861" s="73" t="n">
        <v>30030</v>
      </c>
      <c r="E4861" s="74" t="s">
        <v>25</v>
      </c>
      <c r="F4861" s="75" t="s">
        <v>14</v>
      </c>
      <c r="G4861" s="74" t="s">
        <v>35</v>
      </c>
      <c r="H4861" s="36"/>
      <c r="I4861" s="32" t="s">
        <v>40</v>
      </c>
      <c r="K4861" s="74" t="s">
        <v>67</v>
      </c>
      <c r="L4861" s="0" t="s">
        <v>14</v>
      </c>
      <c r="M4861" s="74" t="s">
        <v>240</v>
      </c>
      <c r="O4861" s="0" t="n">
        <v>2</v>
      </c>
      <c r="P4861" s="1" t="s">
        <v>3</v>
      </c>
      <c r="Q4861" s="0" t="n">
        <v>1</v>
      </c>
      <c r="S4861" s="0" t="n">
        <f aca="false">IF(O4861&gt;Q4861,1,0)</f>
        <v>1</v>
      </c>
      <c r="T4861" s="0" t="n">
        <f aca="false">IF(ISNUMBER(Q4861),IF(O4861=Q4861,1,0),0)</f>
        <v>0</v>
      </c>
      <c r="U4861" s="0" t="n">
        <f aca="false">IF(O4861&lt;Q4861,1,0)</f>
        <v>0</v>
      </c>
    </row>
    <row r="4862" customFormat="false" ht="12.75" hidden="false" customHeight="false" outlineLevel="0" collapsed="false">
      <c r="A4862" s="72" t="n">
        <v>4855</v>
      </c>
      <c r="B4862" s="28" t="n">
        <v>304</v>
      </c>
      <c r="C4862" s="0" t="n">
        <v>7</v>
      </c>
      <c r="D4862" s="73" t="n">
        <v>30030</v>
      </c>
      <c r="E4862" s="74" t="s">
        <v>25</v>
      </c>
      <c r="F4862" s="75" t="s">
        <v>14</v>
      </c>
      <c r="G4862" s="74" t="s">
        <v>35</v>
      </c>
      <c r="H4862" s="36"/>
      <c r="I4862" s="32" t="s">
        <v>40</v>
      </c>
      <c r="K4862" s="74" t="s">
        <v>259</v>
      </c>
      <c r="L4862" s="0" t="s">
        <v>14</v>
      </c>
      <c r="M4862" s="74" t="s">
        <v>220</v>
      </c>
      <c r="O4862" s="0" t="n">
        <v>3</v>
      </c>
      <c r="P4862" s="1" t="s">
        <v>3</v>
      </c>
      <c r="Q4862" s="0" t="n">
        <v>2</v>
      </c>
      <c r="S4862" s="0" t="n">
        <f aca="false">IF(O4862&gt;Q4862,1,0)</f>
        <v>1</v>
      </c>
      <c r="T4862" s="0" t="n">
        <f aca="false">IF(ISNUMBER(Q4862),IF(O4862=Q4862,1,0),0)</f>
        <v>0</v>
      </c>
      <c r="U4862" s="0" t="n">
        <f aca="false">IF(O4862&lt;Q4862,1,0)</f>
        <v>0</v>
      </c>
    </row>
    <row r="4863" customFormat="false" ht="12.75" hidden="false" customHeight="false" outlineLevel="0" collapsed="false">
      <c r="A4863" s="72" t="n">
        <v>4856</v>
      </c>
      <c r="B4863" s="28" t="n">
        <v>304</v>
      </c>
      <c r="C4863" s="0" t="n">
        <v>8</v>
      </c>
      <c r="D4863" s="73" t="n">
        <v>30030</v>
      </c>
      <c r="E4863" s="74" t="s">
        <v>25</v>
      </c>
      <c r="F4863" s="75" t="s">
        <v>14</v>
      </c>
      <c r="G4863" s="74" t="s">
        <v>35</v>
      </c>
      <c r="H4863" s="36"/>
      <c r="I4863" s="32" t="s">
        <v>40</v>
      </c>
      <c r="K4863" s="74" t="s">
        <v>218</v>
      </c>
      <c r="L4863" s="0" t="s">
        <v>14</v>
      </c>
      <c r="M4863" s="74" t="s">
        <v>164</v>
      </c>
      <c r="O4863" s="0" t="n">
        <v>2</v>
      </c>
      <c r="P4863" s="1" t="s">
        <v>3</v>
      </c>
      <c r="Q4863" s="0" t="n">
        <v>3</v>
      </c>
      <c r="S4863" s="0" t="n">
        <f aca="false">IF(O4863&gt;Q4863,1,0)</f>
        <v>0</v>
      </c>
      <c r="T4863" s="0" t="n">
        <f aca="false">IF(ISNUMBER(Q4863),IF(O4863=Q4863,1,0),0)</f>
        <v>0</v>
      </c>
      <c r="U4863" s="0" t="n">
        <f aca="false">IF(O4863&lt;Q4863,1,0)</f>
        <v>1</v>
      </c>
    </row>
    <row r="4864" customFormat="false" ht="12.75" hidden="false" customHeight="false" outlineLevel="0" collapsed="false">
      <c r="A4864" s="72" t="n">
        <v>4857</v>
      </c>
      <c r="B4864" s="28" t="n">
        <v>304</v>
      </c>
      <c r="C4864" s="0" t="n">
        <v>9</v>
      </c>
      <c r="D4864" s="73" t="n">
        <v>30030</v>
      </c>
      <c r="E4864" s="74" t="s">
        <v>25</v>
      </c>
      <c r="F4864" s="75" t="s">
        <v>14</v>
      </c>
      <c r="G4864" s="74" t="s">
        <v>35</v>
      </c>
      <c r="H4864" s="36"/>
      <c r="I4864" s="32" t="s">
        <v>40</v>
      </c>
      <c r="K4864" s="74" t="s">
        <v>259</v>
      </c>
      <c r="L4864" s="0" t="s">
        <v>14</v>
      </c>
      <c r="M4864" s="74" t="s">
        <v>240</v>
      </c>
      <c r="O4864" s="0" t="n">
        <v>2</v>
      </c>
      <c r="P4864" s="1" t="s">
        <v>3</v>
      </c>
      <c r="Q4864" s="0" t="n">
        <v>3</v>
      </c>
      <c r="S4864" s="0" t="n">
        <f aca="false">IF(O4864&gt;Q4864,1,0)</f>
        <v>0</v>
      </c>
      <c r="T4864" s="0" t="n">
        <f aca="false">IF(ISNUMBER(Q4864),IF(O4864=Q4864,1,0),0)</f>
        <v>0</v>
      </c>
      <c r="U4864" s="0" t="n">
        <f aca="false">IF(O4864&lt;Q4864,1,0)</f>
        <v>1</v>
      </c>
    </row>
    <row r="4865" customFormat="false" ht="12.75" hidden="false" customHeight="false" outlineLevel="0" collapsed="false">
      <c r="A4865" s="72" t="n">
        <v>4858</v>
      </c>
      <c r="B4865" s="28" t="n">
        <v>304</v>
      </c>
      <c r="C4865" s="0" t="n">
        <v>10</v>
      </c>
      <c r="D4865" s="73" t="n">
        <v>30030</v>
      </c>
      <c r="E4865" s="74" t="s">
        <v>25</v>
      </c>
      <c r="F4865" s="75" t="s">
        <v>14</v>
      </c>
      <c r="G4865" s="74" t="s">
        <v>35</v>
      </c>
      <c r="H4865" s="36"/>
      <c r="I4865" s="32" t="s">
        <v>40</v>
      </c>
      <c r="K4865" s="74" t="s">
        <v>67</v>
      </c>
      <c r="L4865" s="0" t="s">
        <v>14</v>
      </c>
      <c r="M4865" s="74" t="s">
        <v>211</v>
      </c>
      <c r="O4865" s="0" t="n">
        <v>5</v>
      </c>
      <c r="P4865" s="1" t="s">
        <v>3</v>
      </c>
      <c r="Q4865" s="0" t="n">
        <v>6</v>
      </c>
      <c r="S4865" s="0" t="n">
        <f aca="false">IF(O4865&gt;Q4865,1,0)</f>
        <v>0</v>
      </c>
      <c r="T4865" s="0" t="n">
        <f aca="false">IF(ISNUMBER(Q4865),IF(O4865=Q4865,1,0),0)</f>
        <v>0</v>
      </c>
      <c r="U4865" s="0" t="n">
        <f aca="false">IF(O4865&lt;Q4865,1,0)</f>
        <v>1</v>
      </c>
    </row>
    <row r="4866" customFormat="false" ht="12.75" hidden="false" customHeight="false" outlineLevel="0" collapsed="false">
      <c r="A4866" s="72" t="n">
        <v>4859</v>
      </c>
      <c r="B4866" s="28" t="n">
        <v>304</v>
      </c>
      <c r="C4866" s="0" t="n">
        <v>11</v>
      </c>
      <c r="D4866" s="73" t="n">
        <v>30030</v>
      </c>
      <c r="E4866" s="74" t="s">
        <v>25</v>
      </c>
      <c r="F4866" s="75" t="s">
        <v>14</v>
      </c>
      <c r="G4866" s="74" t="s">
        <v>35</v>
      </c>
      <c r="H4866" s="36"/>
      <c r="I4866" s="32" t="s">
        <v>40</v>
      </c>
      <c r="K4866" s="74" t="s">
        <v>233</v>
      </c>
      <c r="L4866" s="0" t="s">
        <v>14</v>
      </c>
      <c r="M4866" s="74" t="s">
        <v>164</v>
      </c>
      <c r="O4866" s="0" t="n">
        <v>1</v>
      </c>
      <c r="P4866" s="1" t="s">
        <v>3</v>
      </c>
      <c r="Q4866" s="0" t="n">
        <v>4</v>
      </c>
      <c r="S4866" s="0" t="n">
        <f aca="false">IF(O4866&gt;Q4866,1,0)</f>
        <v>0</v>
      </c>
      <c r="T4866" s="0" t="n">
        <f aca="false">IF(ISNUMBER(Q4866),IF(O4866=Q4866,1,0),0)</f>
        <v>0</v>
      </c>
      <c r="U4866" s="0" t="n">
        <f aca="false">IF(O4866&lt;Q4866,1,0)</f>
        <v>1</v>
      </c>
    </row>
    <row r="4867" customFormat="false" ht="12.75" hidden="false" customHeight="false" outlineLevel="0" collapsed="false">
      <c r="A4867" s="72" t="n">
        <v>4860</v>
      </c>
      <c r="B4867" s="28" t="n">
        <v>304</v>
      </c>
      <c r="C4867" s="0" t="n">
        <v>12</v>
      </c>
      <c r="D4867" s="73" t="n">
        <v>30030</v>
      </c>
      <c r="E4867" s="74" t="s">
        <v>25</v>
      </c>
      <c r="F4867" s="75" t="s">
        <v>14</v>
      </c>
      <c r="G4867" s="74" t="s">
        <v>35</v>
      </c>
      <c r="H4867" s="36"/>
      <c r="I4867" s="32" t="s">
        <v>40</v>
      </c>
      <c r="K4867" s="74" t="s">
        <v>218</v>
      </c>
      <c r="L4867" s="0" t="s">
        <v>14</v>
      </c>
      <c r="M4867" s="74" t="s">
        <v>220</v>
      </c>
      <c r="O4867" s="0" t="n">
        <v>4</v>
      </c>
      <c r="P4867" s="1" t="s">
        <v>3</v>
      </c>
      <c r="Q4867" s="0" t="n">
        <v>2</v>
      </c>
      <c r="S4867" s="0" t="n">
        <f aca="false">IF(O4867&gt;Q4867,1,0)</f>
        <v>1</v>
      </c>
      <c r="T4867" s="0" t="n">
        <f aca="false">IF(ISNUMBER(Q4867),IF(O4867=Q4867,1,0),0)</f>
        <v>0</v>
      </c>
      <c r="U4867" s="0" t="n">
        <f aca="false">IF(O4867&lt;Q4867,1,0)</f>
        <v>0</v>
      </c>
    </row>
    <row r="4868" customFormat="false" ht="12.75" hidden="false" customHeight="false" outlineLevel="0" collapsed="false">
      <c r="A4868" s="72" t="n">
        <v>4861</v>
      </c>
      <c r="B4868" s="28" t="n">
        <v>304</v>
      </c>
      <c r="C4868" s="0" t="n">
        <v>13</v>
      </c>
      <c r="D4868" s="73" t="n">
        <v>30030</v>
      </c>
      <c r="E4868" s="74" t="s">
        <v>25</v>
      </c>
      <c r="F4868" s="75" t="s">
        <v>14</v>
      </c>
      <c r="G4868" s="74" t="s">
        <v>35</v>
      </c>
      <c r="H4868" s="36"/>
      <c r="I4868" s="32" t="s">
        <v>40</v>
      </c>
      <c r="K4868" s="74" t="s">
        <v>218</v>
      </c>
      <c r="L4868" s="0" t="s">
        <v>14</v>
      </c>
      <c r="M4868" s="74" t="s">
        <v>240</v>
      </c>
      <c r="O4868" s="0" t="n">
        <v>3</v>
      </c>
      <c r="P4868" s="1" t="s">
        <v>3</v>
      </c>
      <c r="Q4868" s="0" t="n">
        <v>1</v>
      </c>
      <c r="S4868" s="0" t="n">
        <f aca="false">IF(O4868&gt;Q4868,1,0)</f>
        <v>1</v>
      </c>
      <c r="T4868" s="0" t="n">
        <f aca="false">IF(ISNUMBER(Q4868),IF(O4868=Q4868,1,0),0)</f>
        <v>0</v>
      </c>
      <c r="U4868" s="0" t="n">
        <f aca="false">IF(O4868&lt;Q4868,1,0)</f>
        <v>0</v>
      </c>
    </row>
    <row r="4869" customFormat="false" ht="12.75" hidden="false" customHeight="false" outlineLevel="0" collapsed="false">
      <c r="A4869" s="72" t="n">
        <v>4862</v>
      </c>
      <c r="B4869" s="28" t="n">
        <v>304</v>
      </c>
      <c r="C4869" s="0" t="n">
        <v>14</v>
      </c>
      <c r="D4869" s="73" t="n">
        <v>30030</v>
      </c>
      <c r="E4869" s="74" t="s">
        <v>25</v>
      </c>
      <c r="F4869" s="75" t="s">
        <v>14</v>
      </c>
      <c r="G4869" s="74" t="s">
        <v>35</v>
      </c>
      <c r="H4869" s="36"/>
      <c r="I4869" s="32" t="s">
        <v>40</v>
      </c>
      <c r="K4869" s="74" t="s">
        <v>259</v>
      </c>
      <c r="L4869" s="0" t="s">
        <v>14</v>
      </c>
      <c r="M4869" s="74" t="s">
        <v>211</v>
      </c>
      <c r="O4869" s="0" t="n">
        <v>4</v>
      </c>
      <c r="P4869" s="1" t="s">
        <v>3</v>
      </c>
      <c r="Q4869" s="0" t="n">
        <v>4</v>
      </c>
      <c r="S4869" s="0" t="n">
        <f aca="false">IF(O4869&gt;Q4869,1,0)</f>
        <v>0</v>
      </c>
      <c r="T4869" s="0" t="n">
        <f aca="false">IF(ISNUMBER(Q4869),IF(O4869=Q4869,1,0),0)</f>
        <v>1</v>
      </c>
      <c r="U4869" s="0" t="n">
        <f aca="false">IF(O4869&lt;Q4869,1,0)</f>
        <v>0</v>
      </c>
    </row>
    <row r="4870" customFormat="false" ht="12.75" hidden="false" customHeight="false" outlineLevel="0" collapsed="false">
      <c r="A4870" s="72" t="n">
        <v>4863</v>
      </c>
      <c r="B4870" s="28" t="n">
        <v>304</v>
      </c>
      <c r="C4870" s="0" t="n">
        <v>15</v>
      </c>
      <c r="D4870" s="73" t="n">
        <v>30030</v>
      </c>
      <c r="E4870" s="74" t="s">
        <v>25</v>
      </c>
      <c r="F4870" s="75" t="s">
        <v>14</v>
      </c>
      <c r="G4870" s="74" t="s">
        <v>35</v>
      </c>
      <c r="H4870" s="36"/>
      <c r="I4870" s="32" t="s">
        <v>40</v>
      </c>
      <c r="K4870" s="74" t="s">
        <v>67</v>
      </c>
      <c r="L4870" s="0" t="s">
        <v>14</v>
      </c>
      <c r="M4870" s="74" t="s">
        <v>164</v>
      </c>
      <c r="O4870" s="0" t="n">
        <v>10</v>
      </c>
      <c r="P4870" s="1" t="s">
        <v>3</v>
      </c>
      <c r="Q4870" s="0" t="n">
        <v>6</v>
      </c>
      <c r="S4870" s="0" t="n">
        <f aca="false">IF(O4870&gt;Q4870,1,0)</f>
        <v>1</v>
      </c>
      <c r="T4870" s="0" t="n">
        <f aca="false">IF(ISNUMBER(Q4870),IF(O4870=Q4870,1,0),0)</f>
        <v>0</v>
      </c>
      <c r="U4870" s="0" t="n">
        <f aca="false">IF(O4870&lt;Q4870,1,0)</f>
        <v>0</v>
      </c>
    </row>
    <row r="4871" customFormat="false" ht="12.75" hidden="false" customHeight="false" outlineLevel="0" collapsed="false">
      <c r="A4871" s="72" t="n">
        <v>4864</v>
      </c>
      <c r="B4871" s="28" t="n">
        <v>304</v>
      </c>
      <c r="C4871" s="0" t="n">
        <v>16</v>
      </c>
      <c r="D4871" s="73" t="n">
        <v>30030</v>
      </c>
      <c r="E4871" s="74" t="s">
        <v>25</v>
      </c>
      <c r="F4871" s="75" t="s">
        <v>14</v>
      </c>
      <c r="G4871" s="74" t="s">
        <v>35</v>
      </c>
      <c r="H4871" s="36"/>
      <c r="I4871" s="32" t="s">
        <v>40</v>
      </c>
      <c r="K4871" s="74" t="s">
        <v>233</v>
      </c>
      <c r="L4871" s="0" t="s">
        <v>14</v>
      </c>
      <c r="M4871" s="74" t="s">
        <v>220</v>
      </c>
      <c r="O4871" s="0" t="n">
        <v>11</v>
      </c>
      <c r="P4871" s="1" t="s">
        <v>3</v>
      </c>
      <c r="Q4871" s="0" t="n">
        <v>2</v>
      </c>
      <c r="S4871" s="0" t="n">
        <f aca="false">IF(O4871&gt;Q4871,1,0)</f>
        <v>1</v>
      </c>
      <c r="T4871" s="0" t="n">
        <f aca="false">IF(ISNUMBER(Q4871),IF(O4871=Q4871,1,0),0)</f>
        <v>0</v>
      </c>
      <c r="U4871" s="0" t="n">
        <f aca="false">IF(O4871&lt;Q4871,1,0)</f>
        <v>0</v>
      </c>
    </row>
    <row r="4872" customFormat="false" ht="12.75" hidden="false" customHeight="false" outlineLevel="0" collapsed="false">
      <c r="A4872" s="72" t="n">
        <v>4865</v>
      </c>
      <c r="B4872" s="28" t="n">
        <v>305</v>
      </c>
      <c r="C4872" s="0" t="n">
        <v>1</v>
      </c>
      <c r="D4872" s="73" t="n">
        <v>30032</v>
      </c>
      <c r="E4872" s="74" t="s">
        <v>42</v>
      </c>
      <c r="F4872" s="75" t="s">
        <v>14</v>
      </c>
      <c r="G4872" s="74" t="s">
        <v>32</v>
      </c>
      <c r="H4872" s="36"/>
      <c r="I4872" s="32" t="s">
        <v>40</v>
      </c>
      <c r="K4872" s="74" t="s">
        <v>254</v>
      </c>
      <c r="L4872" s="0" t="s">
        <v>14</v>
      </c>
      <c r="M4872" s="74" t="s">
        <v>78</v>
      </c>
      <c r="O4872" s="0" t="n">
        <v>11</v>
      </c>
      <c r="P4872" s="1" t="s">
        <v>3</v>
      </c>
      <c r="Q4872" s="0" t="n">
        <v>5</v>
      </c>
      <c r="S4872" s="0" t="n">
        <f aca="false">IF(O4872&gt;Q4872,1,0)</f>
        <v>1</v>
      </c>
      <c r="T4872" s="0" t="n">
        <f aca="false">IF(ISNUMBER(Q4872),IF(O4872=Q4872,1,0),0)</f>
        <v>0</v>
      </c>
      <c r="U4872" s="0" t="n">
        <f aca="false">IF(O4872&lt;Q4872,1,0)</f>
        <v>0</v>
      </c>
    </row>
    <row r="4873" customFormat="false" ht="12.75" hidden="false" customHeight="false" outlineLevel="0" collapsed="false">
      <c r="A4873" s="72" t="n">
        <v>4866</v>
      </c>
      <c r="B4873" s="28" t="n">
        <v>305</v>
      </c>
      <c r="C4873" s="0" t="n">
        <v>2</v>
      </c>
      <c r="D4873" s="73" t="n">
        <v>30032</v>
      </c>
      <c r="E4873" s="74" t="s">
        <v>42</v>
      </c>
      <c r="F4873" s="75" t="s">
        <v>14</v>
      </c>
      <c r="G4873" s="74" t="s">
        <v>32</v>
      </c>
      <c r="H4873" s="36"/>
      <c r="I4873" s="32" t="s">
        <v>40</v>
      </c>
      <c r="K4873" s="74" t="s">
        <v>264</v>
      </c>
      <c r="L4873" s="0" t="s">
        <v>14</v>
      </c>
      <c r="M4873" s="74" t="s">
        <v>60</v>
      </c>
      <c r="O4873" s="0" t="n">
        <v>6</v>
      </c>
      <c r="P4873" s="1" t="s">
        <v>3</v>
      </c>
      <c r="Q4873" s="0" t="n">
        <v>7</v>
      </c>
      <c r="S4873" s="0" t="n">
        <f aca="false">IF(O4873&gt;Q4873,1,0)</f>
        <v>0</v>
      </c>
      <c r="T4873" s="0" t="n">
        <f aca="false">IF(ISNUMBER(Q4873),IF(O4873=Q4873,1,0),0)</f>
        <v>0</v>
      </c>
      <c r="U4873" s="0" t="n">
        <f aca="false">IF(O4873&lt;Q4873,1,0)</f>
        <v>1</v>
      </c>
    </row>
    <row r="4874" customFormat="false" ht="12.75" hidden="false" customHeight="false" outlineLevel="0" collapsed="false">
      <c r="A4874" s="72" t="n">
        <v>4867</v>
      </c>
      <c r="B4874" s="28" t="n">
        <v>305</v>
      </c>
      <c r="C4874" s="0" t="n">
        <v>3</v>
      </c>
      <c r="D4874" s="73" t="n">
        <v>30032</v>
      </c>
      <c r="E4874" s="74" t="s">
        <v>42</v>
      </c>
      <c r="F4874" s="75" t="s">
        <v>14</v>
      </c>
      <c r="G4874" s="74" t="s">
        <v>32</v>
      </c>
      <c r="H4874" s="36"/>
      <c r="I4874" s="32" t="s">
        <v>40</v>
      </c>
      <c r="K4874" s="74" t="s">
        <v>252</v>
      </c>
      <c r="L4874" s="0" t="s">
        <v>14</v>
      </c>
      <c r="M4874" s="74" t="s">
        <v>56</v>
      </c>
      <c r="O4874" s="0" t="n">
        <v>6</v>
      </c>
      <c r="P4874" s="1" t="s">
        <v>3</v>
      </c>
      <c r="Q4874" s="0" t="n">
        <v>7</v>
      </c>
      <c r="S4874" s="0" t="n">
        <f aca="false">IF(O4874&gt;Q4874,1,0)</f>
        <v>0</v>
      </c>
      <c r="T4874" s="0" t="n">
        <f aca="false">IF(ISNUMBER(Q4874),IF(O4874=Q4874,1,0),0)</f>
        <v>0</v>
      </c>
      <c r="U4874" s="0" t="n">
        <f aca="false">IF(O4874&lt;Q4874,1,0)</f>
        <v>1</v>
      </c>
    </row>
    <row r="4875" customFormat="false" ht="12.75" hidden="false" customHeight="false" outlineLevel="0" collapsed="false">
      <c r="A4875" s="72" t="n">
        <v>4868</v>
      </c>
      <c r="B4875" s="28" t="n">
        <v>305</v>
      </c>
      <c r="C4875" s="0" t="n">
        <v>4</v>
      </c>
      <c r="D4875" s="73" t="n">
        <v>30032</v>
      </c>
      <c r="E4875" s="74" t="s">
        <v>42</v>
      </c>
      <c r="F4875" s="75" t="s">
        <v>14</v>
      </c>
      <c r="G4875" s="74" t="s">
        <v>32</v>
      </c>
      <c r="H4875" s="36"/>
      <c r="I4875" s="32" t="s">
        <v>40</v>
      </c>
      <c r="K4875" s="74" t="s">
        <v>70</v>
      </c>
      <c r="L4875" s="0" t="s">
        <v>14</v>
      </c>
      <c r="M4875" s="74" t="s">
        <v>164</v>
      </c>
      <c r="O4875" s="0" t="n">
        <v>0</v>
      </c>
      <c r="P4875" s="1" t="s">
        <v>3</v>
      </c>
      <c r="Q4875" s="0" t="n">
        <v>5</v>
      </c>
      <c r="S4875" s="0" t="n">
        <f aca="false">IF(O4875&gt;Q4875,1,0)</f>
        <v>0</v>
      </c>
      <c r="T4875" s="0" t="n">
        <f aca="false">IF(ISNUMBER(Q4875),IF(O4875=Q4875,1,0),0)</f>
        <v>0</v>
      </c>
      <c r="U4875" s="0" t="n">
        <f aca="false">IF(O4875&lt;Q4875,1,0)</f>
        <v>1</v>
      </c>
    </row>
    <row r="4876" customFormat="false" ht="12.75" hidden="false" customHeight="false" outlineLevel="0" collapsed="false">
      <c r="A4876" s="72" t="n">
        <v>4869</v>
      </c>
      <c r="B4876" s="28" t="n">
        <v>305</v>
      </c>
      <c r="C4876" s="0" t="n">
        <v>5</v>
      </c>
      <c r="D4876" s="73" t="n">
        <v>30032</v>
      </c>
      <c r="E4876" s="74" t="s">
        <v>42</v>
      </c>
      <c r="F4876" s="75" t="s">
        <v>14</v>
      </c>
      <c r="G4876" s="74" t="s">
        <v>32</v>
      </c>
      <c r="H4876" s="36"/>
      <c r="I4876" s="32" t="s">
        <v>40</v>
      </c>
      <c r="K4876" s="74" t="s">
        <v>264</v>
      </c>
      <c r="L4876" s="0" t="s">
        <v>14</v>
      </c>
      <c r="M4876" s="74" t="s">
        <v>78</v>
      </c>
      <c r="O4876" s="0" t="n">
        <v>4</v>
      </c>
      <c r="P4876" s="1" t="s">
        <v>3</v>
      </c>
      <c r="Q4876" s="0" t="n">
        <v>7</v>
      </c>
      <c r="S4876" s="0" t="n">
        <f aca="false">IF(O4876&gt;Q4876,1,0)</f>
        <v>0</v>
      </c>
      <c r="T4876" s="0" t="n">
        <f aca="false">IF(ISNUMBER(Q4876),IF(O4876=Q4876,1,0),0)</f>
        <v>0</v>
      </c>
      <c r="U4876" s="0" t="n">
        <f aca="false">IF(O4876&lt;Q4876,1,0)</f>
        <v>1</v>
      </c>
    </row>
    <row r="4877" customFormat="false" ht="12.75" hidden="false" customHeight="false" outlineLevel="0" collapsed="false">
      <c r="A4877" s="72" t="n">
        <v>4870</v>
      </c>
      <c r="B4877" s="28" t="n">
        <v>305</v>
      </c>
      <c r="C4877" s="0" t="n">
        <v>6</v>
      </c>
      <c r="D4877" s="73" t="n">
        <v>30032</v>
      </c>
      <c r="E4877" s="74" t="s">
        <v>42</v>
      </c>
      <c r="F4877" s="75" t="s">
        <v>14</v>
      </c>
      <c r="G4877" s="74" t="s">
        <v>32</v>
      </c>
      <c r="H4877" s="36"/>
      <c r="I4877" s="32" t="s">
        <v>40</v>
      </c>
      <c r="K4877" s="74" t="s">
        <v>252</v>
      </c>
      <c r="L4877" s="0" t="s">
        <v>14</v>
      </c>
      <c r="M4877" s="74" t="s">
        <v>60</v>
      </c>
      <c r="O4877" s="0" t="n">
        <v>3</v>
      </c>
      <c r="P4877" s="1" t="s">
        <v>3</v>
      </c>
      <c r="Q4877" s="0" t="n">
        <v>11</v>
      </c>
      <c r="S4877" s="0" t="n">
        <f aca="false">IF(O4877&gt;Q4877,1,0)</f>
        <v>0</v>
      </c>
      <c r="T4877" s="0" t="n">
        <f aca="false">IF(ISNUMBER(Q4877),IF(O4877=Q4877,1,0),0)</f>
        <v>0</v>
      </c>
      <c r="U4877" s="0" t="n">
        <f aca="false">IF(O4877&lt;Q4877,1,0)</f>
        <v>1</v>
      </c>
    </row>
    <row r="4878" customFormat="false" ht="12.75" hidden="false" customHeight="false" outlineLevel="0" collapsed="false">
      <c r="A4878" s="72" t="n">
        <v>4871</v>
      </c>
      <c r="B4878" s="28" t="n">
        <v>305</v>
      </c>
      <c r="C4878" s="0" t="n">
        <v>7</v>
      </c>
      <c r="D4878" s="73" t="n">
        <v>30032</v>
      </c>
      <c r="E4878" s="74" t="s">
        <v>42</v>
      </c>
      <c r="F4878" s="75" t="s">
        <v>14</v>
      </c>
      <c r="G4878" s="74" t="s">
        <v>32</v>
      </c>
      <c r="H4878" s="36"/>
      <c r="I4878" s="32" t="s">
        <v>40</v>
      </c>
      <c r="K4878" s="74" t="s">
        <v>70</v>
      </c>
      <c r="L4878" s="0" t="s">
        <v>14</v>
      </c>
      <c r="M4878" s="74" t="s">
        <v>56</v>
      </c>
      <c r="O4878" s="0" t="n">
        <v>0</v>
      </c>
      <c r="P4878" s="1" t="s">
        <v>3</v>
      </c>
      <c r="Q4878" s="0" t="n">
        <v>5</v>
      </c>
      <c r="S4878" s="0" t="n">
        <f aca="false">IF(O4878&gt;Q4878,1,0)</f>
        <v>0</v>
      </c>
      <c r="T4878" s="0" t="n">
        <f aca="false">IF(ISNUMBER(Q4878),IF(O4878=Q4878,1,0),0)</f>
        <v>0</v>
      </c>
      <c r="U4878" s="0" t="n">
        <f aca="false">IF(O4878&lt;Q4878,1,0)</f>
        <v>1</v>
      </c>
    </row>
    <row r="4879" customFormat="false" ht="12.75" hidden="false" customHeight="false" outlineLevel="0" collapsed="false">
      <c r="A4879" s="72" t="n">
        <v>4872</v>
      </c>
      <c r="B4879" s="28" t="n">
        <v>305</v>
      </c>
      <c r="C4879" s="0" t="n">
        <v>8</v>
      </c>
      <c r="D4879" s="73" t="n">
        <v>30032</v>
      </c>
      <c r="E4879" s="74" t="s">
        <v>42</v>
      </c>
      <c r="F4879" s="75" t="s">
        <v>14</v>
      </c>
      <c r="G4879" s="74" t="s">
        <v>32</v>
      </c>
      <c r="H4879" s="36"/>
      <c r="I4879" s="32" t="s">
        <v>40</v>
      </c>
      <c r="K4879" s="74" t="s">
        <v>254</v>
      </c>
      <c r="L4879" s="0" t="s">
        <v>14</v>
      </c>
      <c r="M4879" s="74" t="s">
        <v>164</v>
      </c>
      <c r="O4879" s="0" t="n">
        <v>1</v>
      </c>
      <c r="P4879" s="1" t="s">
        <v>3</v>
      </c>
      <c r="Q4879" s="0" t="n">
        <v>6</v>
      </c>
      <c r="S4879" s="0" t="n">
        <f aca="false">IF(O4879&gt;Q4879,1,0)</f>
        <v>0</v>
      </c>
      <c r="T4879" s="0" t="n">
        <f aca="false">IF(ISNUMBER(Q4879),IF(O4879=Q4879,1,0),0)</f>
        <v>0</v>
      </c>
      <c r="U4879" s="0" t="n">
        <f aca="false">IF(O4879&lt;Q4879,1,0)</f>
        <v>1</v>
      </c>
    </row>
    <row r="4880" customFormat="false" ht="12.75" hidden="false" customHeight="false" outlineLevel="0" collapsed="false">
      <c r="A4880" s="72" t="n">
        <v>4873</v>
      </c>
      <c r="B4880" s="28" t="n">
        <v>305</v>
      </c>
      <c r="C4880" s="0" t="n">
        <v>9</v>
      </c>
      <c r="D4880" s="73" t="n">
        <v>30032</v>
      </c>
      <c r="E4880" s="74" t="s">
        <v>42</v>
      </c>
      <c r="F4880" s="75" t="s">
        <v>14</v>
      </c>
      <c r="G4880" s="74" t="s">
        <v>32</v>
      </c>
      <c r="H4880" s="36"/>
      <c r="I4880" s="32" t="s">
        <v>40</v>
      </c>
      <c r="K4880" s="74" t="s">
        <v>70</v>
      </c>
      <c r="L4880" s="0" t="s">
        <v>14</v>
      </c>
      <c r="M4880" s="74" t="s">
        <v>60</v>
      </c>
      <c r="O4880" s="0" t="n">
        <v>0</v>
      </c>
      <c r="P4880" s="1" t="s">
        <v>3</v>
      </c>
      <c r="Q4880" s="0" t="n">
        <v>5</v>
      </c>
      <c r="S4880" s="0" t="n">
        <f aca="false">IF(O4880&gt;Q4880,1,0)</f>
        <v>0</v>
      </c>
      <c r="T4880" s="0" t="n">
        <f aca="false">IF(ISNUMBER(Q4880),IF(O4880=Q4880,1,0),0)</f>
        <v>0</v>
      </c>
      <c r="U4880" s="0" t="n">
        <f aca="false">IF(O4880&lt;Q4880,1,0)</f>
        <v>1</v>
      </c>
    </row>
    <row r="4881" customFormat="false" ht="12.75" hidden="false" customHeight="false" outlineLevel="0" collapsed="false">
      <c r="A4881" s="72" t="n">
        <v>4874</v>
      </c>
      <c r="B4881" s="28" t="n">
        <v>305</v>
      </c>
      <c r="C4881" s="0" t="n">
        <v>10</v>
      </c>
      <c r="D4881" s="73" t="n">
        <v>30032</v>
      </c>
      <c r="E4881" s="74" t="s">
        <v>42</v>
      </c>
      <c r="F4881" s="75" t="s">
        <v>14</v>
      </c>
      <c r="G4881" s="74" t="s">
        <v>32</v>
      </c>
      <c r="H4881" s="36"/>
      <c r="I4881" s="32" t="s">
        <v>40</v>
      </c>
      <c r="K4881" s="74" t="s">
        <v>252</v>
      </c>
      <c r="L4881" s="0" t="s">
        <v>14</v>
      </c>
      <c r="M4881" s="74" t="s">
        <v>78</v>
      </c>
      <c r="O4881" s="0" t="n">
        <v>7</v>
      </c>
      <c r="P4881" s="1" t="s">
        <v>3</v>
      </c>
      <c r="Q4881" s="0" t="n">
        <v>7</v>
      </c>
      <c r="S4881" s="0" t="n">
        <f aca="false">IF(O4881&gt;Q4881,1,0)</f>
        <v>0</v>
      </c>
      <c r="T4881" s="0" t="n">
        <f aca="false">IF(ISNUMBER(Q4881),IF(O4881=Q4881,1,0),0)</f>
        <v>1</v>
      </c>
      <c r="U4881" s="0" t="n">
        <f aca="false">IF(O4881&lt;Q4881,1,0)</f>
        <v>0</v>
      </c>
    </row>
    <row r="4882" customFormat="false" ht="12.75" hidden="false" customHeight="false" outlineLevel="0" collapsed="false">
      <c r="A4882" s="72" t="n">
        <v>4875</v>
      </c>
      <c r="B4882" s="28" t="n">
        <v>305</v>
      </c>
      <c r="C4882" s="0" t="n">
        <v>11</v>
      </c>
      <c r="D4882" s="73" t="n">
        <v>30032</v>
      </c>
      <c r="E4882" s="74" t="s">
        <v>42</v>
      </c>
      <c r="F4882" s="75" t="s">
        <v>14</v>
      </c>
      <c r="G4882" s="74" t="s">
        <v>32</v>
      </c>
      <c r="H4882" s="36"/>
      <c r="I4882" s="32" t="s">
        <v>40</v>
      </c>
      <c r="K4882" s="74" t="s">
        <v>264</v>
      </c>
      <c r="L4882" s="0" t="s">
        <v>14</v>
      </c>
      <c r="M4882" s="74" t="s">
        <v>164</v>
      </c>
      <c r="O4882" s="0" t="n">
        <v>2</v>
      </c>
      <c r="P4882" s="1" t="s">
        <v>3</v>
      </c>
      <c r="Q4882" s="0" t="n">
        <v>7</v>
      </c>
      <c r="S4882" s="0" t="n">
        <f aca="false">IF(O4882&gt;Q4882,1,0)</f>
        <v>0</v>
      </c>
      <c r="T4882" s="0" t="n">
        <f aca="false">IF(ISNUMBER(Q4882),IF(O4882=Q4882,1,0),0)</f>
        <v>0</v>
      </c>
      <c r="U4882" s="0" t="n">
        <f aca="false">IF(O4882&lt;Q4882,1,0)</f>
        <v>1</v>
      </c>
    </row>
    <row r="4883" customFormat="false" ht="12.75" hidden="false" customHeight="false" outlineLevel="0" collapsed="false">
      <c r="A4883" s="72" t="n">
        <v>4876</v>
      </c>
      <c r="B4883" s="28" t="n">
        <v>305</v>
      </c>
      <c r="C4883" s="0" t="n">
        <v>12</v>
      </c>
      <c r="D4883" s="73" t="n">
        <v>30032</v>
      </c>
      <c r="E4883" s="74" t="s">
        <v>42</v>
      </c>
      <c r="F4883" s="75" t="s">
        <v>14</v>
      </c>
      <c r="G4883" s="74" t="s">
        <v>32</v>
      </c>
      <c r="H4883" s="36"/>
      <c r="I4883" s="32" t="s">
        <v>40</v>
      </c>
      <c r="K4883" s="74" t="s">
        <v>254</v>
      </c>
      <c r="L4883" s="0" t="s">
        <v>14</v>
      </c>
      <c r="M4883" s="74" t="s">
        <v>56</v>
      </c>
      <c r="O4883" s="0" t="n">
        <v>3</v>
      </c>
      <c r="P4883" s="1" t="s">
        <v>3</v>
      </c>
      <c r="Q4883" s="0" t="n">
        <v>7</v>
      </c>
      <c r="S4883" s="0" t="n">
        <f aca="false">IF(O4883&gt;Q4883,1,0)</f>
        <v>0</v>
      </c>
      <c r="T4883" s="0" t="n">
        <f aca="false">IF(ISNUMBER(Q4883),IF(O4883=Q4883,1,0),0)</f>
        <v>0</v>
      </c>
      <c r="U4883" s="0" t="n">
        <f aca="false">IF(O4883&lt;Q4883,1,0)</f>
        <v>1</v>
      </c>
    </row>
    <row r="4884" customFormat="false" ht="12.75" hidden="false" customHeight="false" outlineLevel="0" collapsed="false">
      <c r="A4884" s="72" t="n">
        <v>4877</v>
      </c>
      <c r="B4884" s="28" t="n">
        <v>305</v>
      </c>
      <c r="C4884" s="0" t="n">
        <v>13</v>
      </c>
      <c r="D4884" s="73" t="n">
        <v>30032</v>
      </c>
      <c r="E4884" s="74" t="s">
        <v>42</v>
      </c>
      <c r="F4884" s="75" t="s">
        <v>14</v>
      </c>
      <c r="G4884" s="74" t="s">
        <v>32</v>
      </c>
      <c r="H4884" s="36"/>
      <c r="I4884" s="32" t="s">
        <v>40</v>
      </c>
      <c r="K4884" s="74" t="s">
        <v>254</v>
      </c>
      <c r="L4884" s="0" t="s">
        <v>14</v>
      </c>
      <c r="M4884" s="74" t="s">
        <v>60</v>
      </c>
      <c r="O4884" s="0" t="n">
        <v>2</v>
      </c>
      <c r="P4884" s="1" t="s">
        <v>3</v>
      </c>
      <c r="Q4884" s="0" t="n">
        <v>12</v>
      </c>
      <c r="S4884" s="0" t="n">
        <f aca="false">IF(O4884&gt;Q4884,1,0)</f>
        <v>0</v>
      </c>
      <c r="T4884" s="0" t="n">
        <f aca="false">IF(ISNUMBER(Q4884),IF(O4884=Q4884,1,0),0)</f>
        <v>0</v>
      </c>
      <c r="U4884" s="0" t="n">
        <f aca="false">IF(O4884&lt;Q4884,1,0)</f>
        <v>1</v>
      </c>
    </row>
    <row r="4885" customFormat="false" ht="12.75" hidden="false" customHeight="false" outlineLevel="0" collapsed="false">
      <c r="A4885" s="72" t="n">
        <v>4878</v>
      </c>
      <c r="B4885" s="28" t="n">
        <v>305</v>
      </c>
      <c r="C4885" s="0" t="n">
        <v>14</v>
      </c>
      <c r="D4885" s="73" t="n">
        <v>30032</v>
      </c>
      <c r="E4885" s="74" t="s">
        <v>42</v>
      </c>
      <c r="F4885" s="75" t="s">
        <v>14</v>
      </c>
      <c r="G4885" s="74" t="s">
        <v>32</v>
      </c>
      <c r="H4885" s="36"/>
      <c r="I4885" s="32" t="s">
        <v>40</v>
      </c>
      <c r="K4885" s="74" t="s">
        <v>70</v>
      </c>
      <c r="L4885" s="0" t="s">
        <v>14</v>
      </c>
      <c r="M4885" s="74" t="s">
        <v>78</v>
      </c>
      <c r="O4885" s="0" t="n">
        <v>0</v>
      </c>
      <c r="P4885" s="1" t="s">
        <v>3</v>
      </c>
      <c r="Q4885" s="0" t="n">
        <v>5</v>
      </c>
      <c r="S4885" s="0" t="n">
        <f aca="false">IF(O4885&gt;Q4885,1,0)</f>
        <v>0</v>
      </c>
      <c r="T4885" s="0" t="n">
        <f aca="false">IF(ISNUMBER(Q4885),IF(O4885=Q4885,1,0),0)</f>
        <v>0</v>
      </c>
      <c r="U4885" s="0" t="n">
        <f aca="false">IF(O4885&lt;Q4885,1,0)</f>
        <v>1</v>
      </c>
    </row>
    <row r="4886" customFormat="false" ht="12.75" hidden="false" customHeight="false" outlineLevel="0" collapsed="false">
      <c r="A4886" s="72" t="n">
        <v>4879</v>
      </c>
      <c r="B4886" s="28" t="n">
        <v>305</v>
      </c>
      <c r="C4886" s="0" t="n">
        <v>15</v>
      </c>
      <c r="D4886" s="73" t="n">
        <v>30032</v>
      </c>
      <c r="E4886" s="74" t="s">
        <v>42</v>
      </c>
      <c r="F4886" s="75" t="s">
        <v>14</v>
      </c>
      <c r="G4886" s="74" t="s">
        <v>32</v>
      </c>
      <c r="H4886" s="36"/>
      <c r="I4886" s="32" t="s">
        <v>40</v>
      </c>
      <c r="K4886" s="74" t="s">
        <v>252</v>
      </c>
      <c r="L4886" s="0" t="s">
        <v>14</v>
      </c>
      <c r="M4886" s="74" t="s">
        <v>164</v>
      </c>
      <c r="O4886" s="0" t="n">
        <v>5</v>
      </c>
      <c r="P4886" s="1" t="s">
        <v>3</v>
      </c>
      <c r="Q4886" s="0" t="n">
        <v>8</v>
      </c>
      <c r="S4886" s="0" t="n">
        <f aca="false">IF(O4886&gt;Q4886,1,0)</f>
        <v>0</v>
      </c>
      <c r="T4886" s="0" t="n">
        <f aca="false">IF(ISNUMBER(Q4886),IF(O4886=Q4886,1,0),0)</f>
        <v>0</v>
      </c>
      <c r="U4886" s="0" t="n">
        <f aca="false">IF(O4886&lt;Q4886,1,0)</f>
        <v>1</v>
      </c>
    </row>
    <row r="4887" customFormat="false" ht="12.75" hidden="false" customHeight="false" outlineLevel="0" collapsed="false">
      <c r="A4887" s="72" t="n">
        <v>4880</v>
      </c>
      <c r="B4887" s="28" t="n">
        <v>305</v>
      </c>
      <c r="C4887" s="0" t="n">
        <v>16</v>
      </c>
      <c r="D4887" s="73" t="n">
        <v>30032</v>
      </c>
      <c r="E4887" s="74" t="s">
        <v>42</v>
      </c>
      <c r="F4887" s="75" t="s">
        <v>14</v>
      </c>
      <c r="G4887" s="74" t="s">
        <v>32</v>
      </c>
      <c r="H4887" s="36"/>
      <c r="I4887" s="32" t="s">
        <v>40</v>
      </c>
      <c r="K4887" s="74" t="s">
        <v>264</v>
      </c>
      <c r="L4887" s="0" t="s">
        <v>14</v>
      </c>
      <c r="M4887" s="74" t="s">
        <v>56</v>
      </c>
      <c r="O4887" s="0" t="n">
        <v>1</v>
      </c>
      <c r="P4887" s="1" t="s">
        <v>3</v>
      </c>
      <c r="Q4887" s="0" t="n">
        <v>12</v>
      </c>
      <c r="S4887" s="0" t="n">
        <f aca="false">IF(O4887&gt;Q4887,1,0)</f>
        <v>0</v>
      </c>
      <c r="T4887" s="0" t="n">
        <f aca="false">IF(ISNUMBER(Q4887),IF(O4887=Q4887,1,0),0)</f>
        <v>0</v>
      </c>
      <c r="U4887" s="0" t="n">
        <f aca="false">IF(O4887&lt;Q4887,1,0)</f>
        <v>1</v>
      </c>
    </row>
    <row r="4888" customFormat="false" ht="12.75" hidden="false" customHeight="false" outlineLevel="0" collapsed="false">
      <c r="A4888" s="72" t="n">
        <v>4881</v>
      </c>
      <c r="B4888" s="28" t="n">
        <v>306</v>
      </c>
      <c r="C4888" s="0" t="n">
        <v>1</v>
      </c>
      <c r="D4888" s="73" t="n">
        <v>30036</v>
      </c>
      <c r="E4888" s="74" t="s">
        <v>35</v>
      </c>
      <c r="F4888" s="75" t="s">
        <v>14</v>
      </c>
      <c r="G4888" s="74" t="s">
        <v>16</v>
      </c>
      <c r="H4888" s="36"/>
      <c r="I4888" s="32" t="s">
        <v>40</v>
      </c>
      <c r="K4888" s="74" t="s">
        <v>164</v>
      </c>
      <c r="L4888" s="0" t="s">
        <v>14</v>
      </c>
      <c r="M4888" s="74" t="s">
        <v>241</v>
      </c>
      <c r="O4888" s="0" t="n">
        <v>8</v>
      </c>
      <c r="P4888" s="1" t="s">
        <v>3</v>
      </c>
      <c r="Q4888" s="0" t="n">
        <v>6</v>
      </c>
      <c r="S4888" s="0" t="n">
        <f aca="false">IF(O4888&gt;Q4888,1,0)</f>
        <v>1</v>
      </c>
      <c r="T4888" s="0" t="n">
        <f aca="false">IF(ISNUMBER(Q4888),IF(O4888=Q4888,1,0),0)</f>
        <v>0</v>
      </c>
      <c r="U4888" s="0" t="n">
        <f aca="false">IF(O4888&lt;Q4888,1,0)</f>
        <v>0</v>
      </c>
    </row>
    <row r="4889" customFormat="false" ht="12.75" hidden="false" customHeight="false" outlineLevel="0" collapsed="false">
      <c r="A4889" s="72" t="n">
        <v>4882</v>
      </c>
      <c r="B4889" s="28" t="n">
        <v>306</v>
      </c>
      <c r="C4889" s="0" t="n">
        <v>2</v>
      </c>
      <c r="D4889" s="73" t="n">
        <v>30036</v>
      </c>
      <c r="E4889" s="74" t="s">
        <v>35</v>
      </c>
      <c r="F4889" s="75" t="s">
        <v>14</v>
      </c>
      <c r="G4889" s="74" t="s">
        <v>16</v>
      </c>
      <c r="H4889" s="36"/>
      <c r="I4889" s="32" t="s">
        <v>40</v>
      </c>
      <c r="K4889" s="74" t="s">
        <v>58</v>
      </c>
      <c r="L4889" s="0" t="s">
        <v>14</v>
      </c>
      <c r="M4889" s="74" t="s">
        <v>146</v>
      </c>
      <c r="O4889" s="0" t="n">
        <v>8</v>
      </c>
      <c r="P4889" s="1" t="s">
        <v>3</v>
      </c>
      <c r="Q4889" s="0" t="n">
        <v>6</v>
      </c>
      <c r="S4889" s="0" t="n">
        <f aca="false">IF(O4889&gt;Q4889,1,0)</f>
        <v>1</v>
      </c>
      <c r="T4889" s="0" t="n">
        <f aca="false">IF(ISNUMBER(Q4889),IF(O4889=Q4889,1,0),0)</f>
        <v>0</v>
      </c>
      <c r="U4889" s="0" t="n">
        <f aca="false">IF(O4889&lt;Q4889,1,0)</f>
        <v>0</v>
      </c>
    </row>
    <row r="4890" customFormat="false" ht="12.75" hidden="false" customHeight="false" outlineLevel="0" collapsed="false">
      <c r="A4890" s="72" t="n">
        <v>4883</v>
      </c>
      <c r="B4890" s="28" t="n">
        <v>306</v>
      </c>
      <c r="C4890" s="0" t="n">
        <v>3</v>
      </c>
      <c r="D4890" s="73" t="n">
        <v>30036</v>
      </c>
      <c r="E4890" s="74" t="s">
        <v>35</v>
      </c>
      <c r="F4890" s="75" t="s">
        <v>14</v>
      </c>
      <c r="G4890" s="74" t="s">
        <v>16</v>
      </c>
      <c r="H4890" s="36"/>
      <c r="I4890" s="32" t="s">
        <v>40</v>
      </c>
      <c r="K4890" s="74" t="s">
        <v>240</v>
      </c>
      <c r="L4890" s="0" t="s">
        <v>14</v>
      </c>
      <c r="M4890" s="74" t="s">
        <v>231</v>
      </c>
      <c r="O4890" s="0" t="n">
        <v>2</v>
      </c>
      <c r="P4890" s="1" t="s">
        <v>3</v>
      </c>
      <c r="Q4890" s="0" t="n">
        <v>10</v>
      </c>
      <c r="S4890" s="0" t="n">
        <f aca="false">IF(O4890&gt;Q4890,1,0)</f>
        <v>0</v>
      </c>
      <c r="T4890" s="0" t="n">
        <f aca="false">IF(ISNUMBER(Q4890),IF(O4890=Q4890,1,0),0)</f>
        <v>0</v>
      </c>
      <c r="U4890" s="0" t="n">
        <f aca="false">IF(O4890&lt;Q4890,1,0)</f>
        <v>1</v>
      </c>
    </row>
    <row r="4891" customFormat="false" ht="12.75" hidden="false" customHeight="false" outlineLevel="0" collapsed="false">
      <c r="A4891" s="72" t="n">
        <v>4884</v>
      </c>
      <c r="B4891" s="28" t="n">
        <v>306</v>
      </c>
      <c r="C4891" s="0" t="n">
        <v>4</v>
      </c>
      <c r="D4891" s="73" t="n">
        <v>30036</v>
      </c>
      <c r="E4891" s="74" t="s">
        <v>35</v>
      </c>
      <c r="F4891" s="75" t="s">
        <v>14</v>
      </c>
      <c r="G4891" s="74" t="s">
        <v>16</v>
      </c>
      <c r="H4891" s="36"/>
      <c r="I4891" s="32" t="s">
        <v>40</v>
      </c>
      <c r="K4891" s="74" t="s">
        <v>211</v>
      </c>
      <c r="L4891" s="0" t="s">
        <v>14</v>
      </c>
      <c r="M4891" s="74" t="s">
        <v>216</v>
      </c>
      <c r="O4891" s="0" t="n">
        <v>3</v>
      </c>
      <c r="P4891" s="1" t="s">
        <v>3</v>
      </c>
      <c r="Q4891" s="0" t="n">
        <v>4</v>
      </c>
      <c r="S4891" s="0" t="n">
        <f aca="false">IF(O4891&gt;Q4891,1,0)</f>
        <v>0</v>
      </c>
      <c r="T4891" s="0" t="n">
        <f aca="false">IF(ISNUMBER(Q4891),IF(O4891=Q4891,1,0),0)</f>
        <v>0</v>
      </c>
      <c r="U4891" s="0" t="n">
        <f aca="false">IF(O4891&lt;Q4891,1,0)</f>
        <v>1</v>
      </c>
    </row>
    <row r="4892" customFormat="false" ht="12.75" hidden="false" customHeight="false" outlineLevel="0" collapsed="false">
      <c r="A4892" s="72" t="n">
        <v>4885</v>
      </c>
      <c r="B4892" s="28" t="n">
        <v>306</v>
      </c>
      <c r="C4892" s="0" t="n">
        <v>5</v>
      </c>
      <c r="D4892" s="73" t="n">
        <v>30036</v>
      </c>
      <c r="E4892" s="74" t="s">
        <v>35</v>
      </c>
      <c r="F4892" s="75" t="s">
        <v>14</v>
      </c>
      <c r="G4892" s="74" t="s">
        <v>16</v>
      </c>
      <c r="H4892" s="36"/>
      <c r="I4892" s="32" t="s">
        <v>40</v>
      </c>
      <c r="K4892" s="74" t="s">
        <v>58</v>
      </c>
      <c r="L4892" s="0" t="s">
        <v>14</v>
      </c>
      <c r="M4892" s="74" t="s">
        <v>241</v>
      </c>
      <c r="O4892" s="0" t="n">
        <v>6</v>
      </c>
      <c r="P4892" s="1" t="s">
        <v>3</v>
      </c>
      <c r="Q4892" s="0" t="n">
        <v>6</v>
      </c>
      <c r="S4892" s="0" t="n">
        <f aca="false">IF(O4892&gt;Q4892,1,0)</f>
        <v>0</v>
      </c>
      <c r="T4892" s="0" t="n">
        <f aca="false">IF(ISNUMBER(Q4892),IF(O4892=Q4892,1,0),0)</f>
        <v>1</v>
      </c>
      <c r="U4892" s="0" t="n">
        <f aca="false">IF(O4892&lt;Q4892,1,0)</f>
        <v>0</v>
      </c>
    </row>
    <row r="4893" customFormat="false" ht="12.75" hidden="false" customHeight="false" outlineLevel="0" collapsed="false">
      <c r="A4893" s="72" t="n">
        <v>4886</v>
      </c>
      <c r="B4893" s="28" t="n">
        <v>306</v>
      </c>
      <c r="C4893" s="0" t="n">
        <v>6</v>
      </c>
      <c r="D4893" s="73" t="n">
        <v>30036</v>
      </c>
      <c r="E4893" s="74" t="s">
        <v>35</v>
      </c>
      <c r="F4893" s="75" t="s">
        <v>14</v>
      </c>
      <c r="G4893" s="74" t="s">
        <v>16</v>
      </c>
      <c r="H4893" s="36"/>
      <c r="I4893" s="32" t="s">
        <v>40</v>
      </c>
      <c r="K4893" s="74" t="s">
        <v>240</v>
      </c>
      <c r="L4893" s="0" t="s">
        <v>14</v>
      </c>
      <c r="M4893" s="74" t="s">
        <v>146</v>
      </c>
      <c r="O4893" s="0" t="n">
        <v>1</v>
      </c>
      <c r="P4893" s="1" t="s">
        <v>3</v>
      </c>
      <c r="Q4893" s="0" t="n">
        <v>6</v>
      </c>
      <c r="S4893" s="0" t="n">
        <f aca="false">IF(O4893&gt;Q4893,1,0)</f>
        <v>0</v>
      </c>
      <c r="T4893" s="0" t="n">
        <f aca="false">IF(ISNUMBER(Q4893),IF(O4893=Q4893,1,0),0)</f>
        <v>0</v>
      </c>
      <c r="U4893" s="0" t="n">
        <f aca="false">IF(O4893&lt;Q4893,1,0)</f>
        <v>1</v>
      </c>
    </row>
    <row r="4894" customFormat="false" ht="12.75" hidden="false" customHeight="false" outlineLevel="0" collapsed="false">
      <c r="A4894" s="72" t="n">
        <v>4887</v>
      </c>
      <c r="B4894" s="28" t="n">
        <v>306</v>
      </c>
      <c r="C4894" s="0" t="n">
        <v>7</v>
      </c>
      <c r="D4894" s="73" t="n">
        <v>30036</v>
      </c>
      <c r="E4894" s="74" t="s">
        <v>35</v>
      </c>
      <c r="F4894" s="75" t="s">
        <v>14</v>
      </c>
      <c r="G4894" s="74" t="s">
        <v>16</v>
      </c>
      <c r="H4894" s="36"/>
      <c r="I4894" s="32" t="s">
        <v>40</v>
      </c>
      <c r="K4894" s="74" t="s">
        <v>211</v>
      </c>
      <c r="L4894" s="0" t="s">
        <v>14</v>
      </c>
      <c r="M4894" s="74" t="s">
        <v>231</v>
      </c>
      <c r="O4894" s="0" t="n">
        <v>2</v>
      </c>
      <c r="P4894" s="1" t="s">
        <v>3</v>
      </c>
      <c r="Q4894" s="0" t="n">
        <v>3</v>
      </c>
      <c r="S4894" s="0" t="n">
        <f aca="false">IF(O4894&gt;Q4894,1,0)</f>
        <v>0</v>
      </c>
      <c r="T4894" s="0" t="n">
        <f aca="false">IF(ISNUMBER(Q4894),IF(O4894=Q4894,1,0),0)</f>
        <v>0</v>
      </c>
      <c r="U4894" s="0" t="n">
        <f aca="false">IF(O4894&lt;Q4894,1,0)</f>
        <v>1</v>
      </c>
    </row>
    <row r="4895" customFormat="false" ht="12.75" hidden="false" customHeight="false" outlineLevel="0" collapsed="false">
      <c r="A4895" s="72" t="n">
        <v>4888</v>
      </c>
      <c r="B4895" s="28" t="n">
        <v>306</v>
      </c>
      <c r="C4895" s="0" t="n">
        <v>8</v>
      </c>
      <c r="D4895" s="73" t="n">
        <v>30036</v>
      </c>
      <c r="E4895" s="74" t="s">
        <v>35</v>
      </c>
      <c r="F4895" s="75" t="s">
        <v>14</v>
      </c>
      <c r="G4895" s="74" t="s">
        <v>16</v>
      </c>
      <c r="H4895" s="36"/>
      <c r="I4895" s="32" t="s">
        <v>40</v>
      </c>
      <c r="K4895" s="74" t="s">
        <v>164</v>
      </c>
      <c r="L4895" s="0" t="s">
        <v>14</v>
      </c>
      <c r="M4895" s="74" t="s">
        <v>216</v>
      </c>
      <c r="O4895" s="0" t="n">
        <v>2</v>
      </c>
      <c r="P4895" s="1" t="s">
        <v>3</v>
      </c>
      <c r="Q4895" s="0" t="n">
        <v>5</v>
      </c>
      <c r="S4895" s="0" t="n">
        <f aca="false">IF(O4895&gt;Q4895,1,0)</f>
        <v>0</v>
      </c>
      <c r="T4895" s="0" t="n">
        <f aca="false">IF(ISNUMBER(Q4895),IF(O4895=Q4895,1,0),0)</f>
        <v>0</v>
      </c>
      <c r="U4895" s="0" t="n">
        <f aca="false">IF(O4895&lt;Q4895,1,0)</f>
        <v>1</v>
      </c>
    </row>
    <row r="4896" customFormat="false" ht="12.75" hidden="false" customHeight="false" outlineLevel="0" collapsed="false">
      <c r="A4896" s="72" t="n">
        <v>4889</v>
      </c>
      <c r="B4896" s="28" t="n">
        <v>306</v>
      </c>
      <c r="C4896" s="0" t="n">
        <v>9</v>
      </c>
      <c r="D4896" s="73" t="n">
        <v>30036</v>
      </c>
      <c r="E4896" s="74" t="s">
        <v>35</v>
      </c>
      <c r="F4896" s="75" t="s">
        <v>14</v>
      </c>
      <c r="G4896" s="74" t="s">
        <v>16</v>
      </c>
      <c r="H4896" s="36"/>
      <c r="I4896" s="32" t="s">
        <v>40</v>
      </c>
      <c r="K4896" s="74" t="s">
        <v>211</v>
      </c>
      <c r="L4896" s="0" t="s">
        <v>14</v>
      </c>
      <c r="M4896" s="74" t="s">
        <v>146</v>
      </c>
      <c r="O4896" s="0" t="n">
        <v>5</v>
      </c>
      <c r="P4896" s="1" t="s">
        <v>3</v>
      </c>
      <c r="Q4896" s="0" t="n">
        <v>3</v>
      </c>
      <c r="S4896" s="0" t="n">
        <f aca="false">IF(O4896&gt;Q4896,1,0)</f>
        <v>1</v>
      </c>
      <c r="T4896" s="0" t="n">
        <f aca="false">IF(ISNUMBER(Q4896),IF(O4896=Q4896,1,0),0)</f>
        <v>0</v>
      </c>
      <c r="U4896" s="0" t="n">
        <f aca="false">IF(O4896&lt;Q4896,1,0)</f>
        <v>0</v>
      </c>
    </row>
    <row r="4897" customFormat="false" ht="12.75" hidden="false" customHeight="false" outlineLevel="0" collapsed="false">
      <c r="A4897" s="72" t="n">
        <v>4890</v>
      </c>
      <c r="B4897" s="28" t="n">
        <v>306</v>
      </c>
      <c r="C4897" s="0" t="n">
        <v>10</v>
      </c>
      <c r="D4897" s="73" t="n">
        <v>30036</v>
      </c>
      <c r="E4897" s="74" t="s">
        <v>35</v>
      </c>
      <c r="F4897" s="75" t="s">
        <v>14</v>
      </c>
      <c r="G4897" s="74" t="s">
        <v>16</v>
      </c>
      <c r="H4897" s="36"/>
      <c r="I4897" s="32" t="s">
        <v>40</v>
      </c>
      <c r="K4897" s="74" t="s">
        <v>240</v>
      </c>
      <c r="L4897" s="0" t="s">
        <v>14</v>
      </c>
      <c r="M4897" s="74" t="s">
        <v>241</v>
      </c>
      <c r="O4897" s="0" t="n">
        <v>0</v>
      </c>
      <c r="P4897" s="1" t="s">
        <v>3</v>
      </c>
      <c r="Q4897" s="0" t="n">
        <v>9</v>
      </c>
      <c r="S4897" s="0" t="n">
        <f aca="false">IF(O4897&gt;Q4897,1,0)</f>
        <v>0</v>
      </c>
      <c r="T4897" s="0" t="n">
        <f aca="false">IF(ISNUMBER(Q4897),IF(O4897=Q4897,1,0),0)</f>
        <v>0</v>
      </c>
      <c r="U4897" s="0" t="n">
        <f aca="false">IF(O4897&lt;Q4897,1,0)</f>
        <v>1</v>
      </c>
    </row>
    <row r="4898" customFormat="false" ht="12.75" hidden="false" customHeight="false" outlineLevel="0" collapsed="false">
      <c r="A4898" s="72" t="n">
        <v>4891</v>
      </c>
      <c r="B4898" s="28" t="n">
        <v>306</v>
      </c>
      <c r="C4898" s="0" t="n">
        <v>11</v>
      </c>
      <c r="D4898" s="73" t="n">
        <v>30036</v>
      </c>
      <c r="E4898" s="74" t="s">
        <v>35</v>
      </c>
      <c r="F4898" s="75" t="s">
        <v>14</v>
      </c>
      <c r="G4898" s="74" t="s">
        <v>16</v>
      </c>
      <c r="H4898" s="36"/>
      <c r="I4898" s="32" t="s">
        <v>40</v>
      </c>
      <c r="K4898" s="74" t="s">
        <v>58</v>
      </c>
      <c r="L4898" s="0" t="s">
        <v>14</v>
      </c>
      <c r="M4898" s="74" t="s">
        <v>216</v>
      </c>
      <c r="O4898" s="0" t="n">
        <v>3</v>
      </c>
      <c r="P4898" s="1" t="s">
        <v>3</v>
      </c>
      <c r="Q4898" s="0" t="n">
        <v>5</v>
      </c>
      <c r="S4898" s="0" t="n">
        <f aca="false">IF(O4898&gt;Q4898,1,0)</f>
        <v>0</v>
      </c>
      <c r="T4898" s="0" t="n">
        <f aca="false">IF(ISNUMBER(Q4898),IF(O4898=Q4898,1,0),0)</f>
        <v>0</v>
      </c>
      <c r="U4898" s="0" t="n">
        <f aca="false">IF(O4898&lt;Q4898,1,0)</f>
        <v>1</v>
      </c>
    </row>
    <row r="4899" customFormat="false" ht="12.75" hidden="false" customHeight="false" outlineLevel="0" collapsed="false">
      <c r="A4899" s="72" t="n">
        <v>4892</v>
      </c>
      <c r="B4899" s="28" t="n">
        <v>306</v>
      </c>
      <c r="C4899" s="0" t="n">
        <v>12</v>
      </c>
      <c r="D4899" s="73" t="n">
        <v>30036</v>
      </c>
      <c r="E4899" s="74" t="s">
        <v>35</v>
      </c>
      <c r="F4899" s="75" t="s">
        <v>14</v>
      </c>
      <c r="G4899" s="74" t="s">
        <v>16</v>
      </c>
      <c r="H4899" s="36"/>
      <c r="I4899" s="32" t="s">
        <v>40</v>
      </c>
      <c r="K4899" s="74" t="s">
        <v>164</v>
      </c>
      <c r="L4899" s="0" t="s">
        <v>14</v>
      </c>
      <c r="M4899" s="74" t="s">
        <v>231</v>
      </c>
      <c r="O4899" s="0" t="n">
        <v>5</v>
      </c>
      <c r="P4899" s="1" t="s">
        <v>3</v>
      </c>
      <c r="Q4899" s="0" t="n">
        <v>5</v>
      </c>
      <c r="S4899" s="0" t="n">
        <f aca="false">IF(O4899&gt;Q4899,1,0)</f>
        <v>0</v>
      </c>
      <c r="T4899" s="0" t="n">
        <f aca="false">IF(ISNUMBER(Q4899),IF(O4899=Q4899,1,0),0)</f>
        <v>1</v>
      </c>
      <c r="U4899" s="0" t="n">
        <f aca="false">IF(O4899&lt;Q4899,1,0)</f>
        <v>0</v>
      </c>
    </row>
    <row r="4900" customFormat="false" ht="12.75" hidden="false" customHeight="false" outlineLevel="0" collapsed="false">
      <c r="A4900" s="72" t="n">
        <v>4893</v>
      </c>
      <c r="B4900" s="28" t="n">
        <v>306</v>
      </c>
      <c r="C4900" s="0" t="n">
        <v>13</v>
      </c>
      <c r="D4900" s="73" t="n">
        <v>30036</v>
      </c>
      <c r="E4900" s="74" t="s">
        <v>35</v>
      </c>
      <c r="F4900" s="75" t="s">
        <v>14</v>
      </c>
      <c r="G4900" s="74" t="s">
        <v>16</v>
      </c>
      <c r="H4900" s="36"/>
      <c r="I4900" s="32" t="s">
        <v>40</v>
      </c>
      <c r="K4900" s="74" t="s">
        <v>164</v>
      </c>
      <c r="L4900" s="0" t="s">
        <v>14</v>
      </c>
      <c r="M4900" s="74" t="s">
        <v>146</v>
      </c>
      <c r="O4900" s="0" t="n">
        <v>5</v>
      </c>
      <c r="P4900" s="1" t="s">
        <v>3</v>
      </c>
      <c r="Q4900" s="0" t="n">
        <v>9</v>
      </c>
      <c r="S4900" s="0" t="n">
        <f aca="false">IF(O4900&gt;Q4900,1,0)</f>
        <v>0</v>
      </c>
      <c r="T4900" s="0" t="n">
        <f aca="false">IF(ISNUMBER(Q4900),IF(O4900=Q4900,1,0),0)</f>
        <v>0</v>
      </c>
      <c r="U4900" s="0" t="n">
        <f aca="false">IF(O4900&lt;Q4900,1,0)</f>
        <v>1</v>
      </c>
    </row>
    <row r="4901" customFormat="false" ht="12.75" hidden="false" customHeight="false" outlineLevel="0" collapsed="false">
      <c r="A4901" s="72" t="n">
        <v>4894</v>
      </c>
      <c r="B4901" s="28" t="n">
        <v>306</v>
      </c>
      <c r="C4901" s="0" t="n">
        <v>14</v>
      </c>
      <c r="D4901" s="73" t="n">
        <v>30036</v>
      </c>
      <c r="E4901" s="74" t="s">
        <v>35</v>
      </c>
      <c r="F4901" s="75" t="s">
        <v>14</v>
      </c>
      <c r="G4901" s="74" t="s">
        <v>16</v>
      </c>
      <c r="H4901" s="36"/>
      <c r="I4901" s="32" t="s">
        <v>40</v>
      </c>
      <c r="K4901" s="74" t="s">
        <v>211</v>
      </c>
      <c r="L4901" s="0" t="s">
        <v>14</v>
      </c>
      <c r="M4901" s="74" t="s">
        <v>241</v>
      </c>
      <c r="O4901" s="0" t="n">
        <v>6</v>
      </c>
      <c r="P4901" s="1" t="s">
        <v>3</v>
      </c>
      <c r="Q4901" s="0" t="n">
        <v>14</v>
      </c>
      <c r="S4901" s="0" t="n">
        <f aca="false">IF(O4901&gt;Q4901,1,0)</f>
        <v>0</v>
      </c>
      <c r="T4901" s="0" t="n">
        <f aca="false">IF(ISNUMBER(Q4901),IF(O4901=Q4901,1,0),0)</f>
        <v>0</v>
      </c>
      <c r="U4901" s="0" t="n">
        <f aca="false">IF(O4901&lt;Q4901,1,0)</f>
        <v>1</v>
      </c>
    </row>
    <row r="4902" customFormat="false" ht="12.75" hidden="false" customHeight="false" outlineLevel="0" collapsed="false">
      <c r="A4902" s="72" t="n">
        <v>4895</v>
      </c>
      <c r="B4902" s="28" t="n">
        <v>306</v>
      </c>
      <c r="C4902" s="0" t="n">
        <v>15</v>
      </c>
      <c r="D4902" s="73" t="n">
        <v>30036</v>
      </c>
      <c r="E4902" s="74" t="s">
        <v>35</v>
      </c>
      <c r="F4902" s="75" t="s">
        <v>14</v>
      </c>
      <c r="G4902" s="74" t="s">
        <v>16</v>
      </c>
      <c r="H4902" s="36"/>
      <c r="I4902" s="32" t="s">
        <v>40</v>
      </c>
      <c r="K4902" s="74" t="s">
        <v>240</v>
      </c>
      <c r="L4902" s="0" t="s">
        <v>14</v>
      </c>
      <c r="M4902" s="74" t="s">
        <v>216</v>
      </c>
      <c r="O4902" s="0" t="n">
        <v>3</v>
      </c>
      <c r="P4902" s="1" t="s">
        <v>3</v>
      </c>
      <c r="Q4902" s="0" t="n">
        <v>4</v>
      </c>
      <c r="S4902" s="0" t="n">
        <f aca="false">IF(O4902&gt;Q4902,1,0)</f>
        <v>0</v>
      </c>
      <c r="T4902" s="0" t="n">
        <f aca="false">IF(ISNUMBER(Q4902),IF(O4902=Q4902,1,0),0)</f>
        <v>0</v>
      </c>
      <c r="U4902" s="0" t="n">
        <f aca="false">IF(O4902&lt;Q4902,1,0)</f>
        <v>1</v>
      </c>
    </row>
    <row r="4903" customFormat="false" ht="12.75" hidden="false" customHeight="false" outlineLevel="0" collapsed="false">
      <c r="A4903" s="72" t="n">
        <v>4896</v>
      </c>
      <c r="B4903" s="28" t="n">
        <v>306</v>
      </c>
      <c r="C4903" s="0" t="n">
        <v>16</v>
      </c>
      <c r="D4903" s="73" t="n">
        <v>30036</v>
      </c>
      <c r="E4903" s="74" t="s">
        <v>35</v>
      </c>
      <c r="F4903" s="75" t="s">
        <v>14</v>
      </c>
      <c r="G4903" s="74" t="s">
        <v>16</v>
      </c>
      <c r="H4903" s="36"/>
      <c r="I4903" s="32" t="s">
        <v>40</v>
      </c>
      <c r="K4903" s="74" t="s">
        <v>58</v>
      </c>
      <c r="L4903" s="0" t="s">
        <v>14</v>
      </c>
      <c r="M4903" s="74" t="s">
        <v>231</v>
      </c>
      <c r="O4903" s="0" t="n">
        <v>2</v>
      </c>
      <c r="P4903" s="1" t="s">
        <v>3</v>
      </c>
      <c r="Q4903" s="0" t="n">
        <v>2</v>
      </c>
      <c r="S4903" s="0" t="n">
        <f aca="false">IF(O4903&gt;Q4903,1,0)</f>
        <v>0</v>
      </c>
      <c r="T4903" s="0" t="n">
        <f aca="false">IF(ISNUMBER(Q4903),IF(O4903=Q4903,1,0),0)</f>
        <v>1</v>
      </c>
      <c r="U4903" s="0" t="n">
        <f aca="false">IF(O4903&lt;Q4903,1,0)</f>
        <v>0</v>
      </c>
    </row>
    <row r="4904" customFormat="false" ht="12.75" hidden="false" customHeight="false" outlineLevel="0" collapsed="false">
      <c r="A4904" s="72" t="n">
        <v>4897</v>
      </c>
      <c r="B4904" s="28" t="n">
        <v>307</v>
      </c>
      <c r="C4904" s="0" t="n">
        <v>1</v>
      </c>
      <c r="D4904" s="73" t="n">
        <v>30060</v>
      </c>
      <c r="E4904" s="74" t="s">
        <v>39</v>
      </c>
      <c r="F4904" s="75" t="s">
        <v>14</v>
      </c>
      <c r="G4904" s="74" t="s">
        <v>25</v>
      </c>
      <c r="H4904" s="36"/>
      <c r="I4904" s="32" t="s">
        <v>40</v>
      </c>
      <c r="K4904" s="74" t="s">
        <v>57</v>
      </c>
      <c r="L4904" s="0" t="s">
        <v>14</v>
      </c>
      <c r="M4904" s="74" t="s">
        <v>65</v>
      </c>
      <c r="O4904" s="0" t="n">
        <v>5</v>
      </c>
      <c r="P4904" s="1" t="s">
        <v>3</v>
      </c>
      <c r="Q4904" s="0" t="n">
        <v>3</v>
      </c>
      <c r="S4904" s="0" t="n">
        <f aca="false">IF(O4904&gt;Q4904,1,0)</f>
        <v>1</v>
      </c>
      <c r="T4904" s="0" t="n">
        <f aca="false">IF(ISNUMBER(Q4904),IF(O4904=Q4904,1,0),0)</f>
        <v>0</v>
      </c>
      <c r="U4904" s="0" t="n">
        <f aca="false">IF(O4904&lt;Q4904,1,0)</f>
        <v>0</v>
      </c>
    </row>
    <row r="4905" customFormat="false" ht="12.75" hidden="false" customHeight="false" outlineLevel="0" collapsed="false">
      <c r="A4905" s="72" t="n">
        <v>4898</v>
      </c>
      <c r="B4905" s="28" t="n">
        <v>307</v>
      </c>
      <c r="C4905" s="0" t="n">
        <v>2</v>
      </c>
      <c r="D4905" s="73" t="n">
        <v>30060</v>
      </c>
      <c r="E4905" s="74" t="s">
        <v>39</v>
      </c>
      <c r="F4905" s="75" t="s">
        <v>14</v>
      </c>
      <c r="G4905" s="74" t="s">
        <v>25</v>
      </c>
      <c r="H4905" s="36"/>
      <c r="I4905" s="32" t="s">
        <v>40</v>
      </c>
      <c r="K4905" s="74" t="s">
        <v>176</v>
      </c>
      <c r="L4905" s="0" t="s">
        <v>14</v>
      </c>
      <c r="M4905" s="74" t="s">
        <v>233</v>
      </c>
      <c r="O4905" s="0" t="n">
        <v>3</v>
      </c>
      <c r="P4905" s="1" t="s">
        <v>3</v>
      </c>
      <c r="Q4905" s="0" t="n">
        <v>2</v>
      </c>
      <c r="S4905" s="0" t="n">
        <f aca="false">IF(O4905&gt;Q4905,1,0)</f>
        <v>1</v>
      </c>
      <c r="T4905" s="0" t="n">
        <f aca="false">IF(ISNUMBER(Q4905),IF(O4905=Q4905,1,0),0)</f>
        <v>0</v>
      </c>
      <c r="U4905" s="0" t="n">
        <f aca="false">IF(O4905&lt;Q4905,1,0)</f>
        <v>0</v>
      </c>
    </row>
    <row r="4906" customFormat="false" ht="12.75" hidden="false" customHeight="false" outlineLevel="0" collapsed="false">
      <c r="A4906" s="72" t="n">
        <v>4899</v>
      </c>
      <c r="B4906" s="28" t="n">
        <v>307</v>
      </c>
      <c r="C4906" s="0" t="n">
        <v>3</v>
      </c>
      <c r="D4906" s="73" t="n">
        <v>30060</v>
      </c>
      <c r="E4906" s="74" t="s">
        <v>39</v>
      </c>
      <c r="F4906" s="75" t="s">
        <v>14</v>
      </c>
      <c r="G4906" s="74" t="s">
        <v>25</v>
      </c>
      <c r="H4906" s="36"/>
      <c r="I4906" s="32" t="s">
        <v>40</v>
      </c>
      <c r="K4906" s="74" t="s">
        <v>239</v>
      </c>
      <c r="L4906" s="0" t="s">
        <v>14</v>
      </c>
      <c r="M4906" s="74" t="s">
        <v>259</v>
      </c>
      <c r="O4906" s="0" t="n">
        <v>4</v>
      </c>
      <c r="P4906" s="1" t="s">
        <v>3</v>
      </c>
      <c r="Q4906" s="0" t="n">
        <v>1</v>
      </c>
      <c r="S4906" s="0" t="n">
        <f aca="false">IF(O4906&gt;Q4906,1,0)</f>
        <v>1</v>
      </c>
      <c r="T4906" s="0" t="n">
        <f aca="false">IF(ISNUMBER(Q4906),IF(O4906=Q4906,1,0),0)</f>
        <v>0</v>
      </c>
      <c r="U4906" s="0" t="n">
        <f aca="false">IF(O4906&lt;Q4906,1,0)</f>
        <v>0</v>
      </c>
    </row>
    <row r="4907" customFormat="false" ht="12.75" hidden="false" customHeight="false" outlineLevel="0" collapsed="false">
      <c r="A4907" s="72" t="n">
        <v>4900</v>
      </c>
      <c r="B4907" s="28" t="n">
        <v>307</v>
      </c>
      <c r="C4907" s="0" t="n">
        <v>4</v>
      </c>
      <c r="D4907" s="73" t="n">
        <v>30060</v>
      </c>
      <c r="E4907" s="74" t="s">
        <v>39</v>
      </c>
      <c r="F4907" s="75" t="s">
        <v>14</v>
      </c>
      <c r="G4907" s="74" t="s">
        <v>25</v>
      </c>
      <c r="H4907" s="36"/>
      <c r="I4907" s="32" t="s">
        <v>40</v>
      </c>
      <c r="K4907" s="74" t="s">
        <v>58</v>
      </c>
      <c r="L4907" s="0" t="s">
        <v>14</v>
      </c>
      <c r="M4907" s="74" t="s">
        <v>67</v>
      </c>
      <c r="O4907" s="0" t="n">
        <v>6</v>
      </c>
      <c r="P4907" s="1" t="s">
        <v>3</v>
      </c>
      <c r="Q4907" s="0" t="n">
        <v>6</v>
      </c>
      <c r="S4907" s="0" t="n">
        <f aca="false">IF(O4907&gt;Q4907,1,0)</f>
        <v>0</v>
      </c>
      <c r="T4907" s="0" t="n">
        <f aca="false">IF(ISNUMBER(Q4907),IF(O4907=Q4907,1,0),0)</f>
        <v>1</v>
      </c>
      <c r="U4907" s="0" t="n">
        <f aca="false">IF(O4907&lt;Q4907,1,0)</f>
        <v>0</v>
      </c>
    </row>
    <row r="4908" customFormat="false" ht="12.75" hidden="false" customHeight="false" outlineLevel="0" collapsed="false">
      <c r="A4908" s="72" t="n">
        <v>4901</v>
      </c>
      <c r="B4908" s="28" t="n">
        <v>307</v>
      </c>
      <c r="C4908" s="0" t="n">
        <v>5</v>
      </c>
      <c r="D4908" s="73" t="n">
        <v>30060</v>
      </c>
      <c r="E4908" s="74" t="s">
        <v>39</v>
      </c>
      <c r="F4908" s="75" t="s">
        <v>14</v>
      </c>
      <c r="G4908" s="74" t="s">
        <v>25</v>
      </c>
      <c r="H4908" s="36"/>
      <c r="I4908" s="32" t="s">
        <v>40</v>
      </c>
      <c r="K4908" s="74" t="s">
        <v>176</v>
      </c>
      <c r="L4908" s="0" t="s">
        <v>14</v>
      </c>
      <c r="M4908" s="74" t="s">
        <v>65</v>
      </c>
      <c r="O4908" s="0" t="n">
        <v>7</v>
      </c>
      <c r="P4908" s="1" t="s">
        <v>3</v>
      </c>
      <c r="Q4908" s="0" t="n">
        <v>5</v>
      </c>
      <c r="S4908" s="0" t="n">
        <f aca="false">IF(O4908&gt;Q4908,1,0)</f>
        <v>1</v>
      </c>
      <c r="T4908" s="0" t="n">
        <f aca="false">IF(ISNUMBER(Q4908),IF(O4908=Q4908,1,0),0)</f>
        <v>0</v>
      </c>
      <c r="U4908" s="0" t="n">
        <f aca="false">IF(O4908&lt;Q4908,1,0)</f>
        <v>0</v>
      </c>
    </row>
    <row r="4909" customFormat="false" ht="12.75" hidden="false" customHeight="false" outlineLevel="0" collapsed="false">
      <c r="A4909" s="72" t="n">
        <v>4902</v>
      </c>
      <c r="B4909" s="28" t="n">
        <v>307</v>
      </c>
      <c r="C4909" s="0" t="n">
        <v>6</v>
      </c>
      <c r="D4909" s="73" t="n">
        <v>30060</v>
      </c>
      <c r="E4909" s="74" t="s">
        <v>39</v>
      </c>
      <c r="F4909" s="75" t="s">
        <v>14</v>
      </c>
      <c r="G4909" s="74" t="s">
        <v>25</v>
      </c>
      <c r="H4909" s="36"/>
      <c r="I4909" s="32" t="s">
        <v>40</v>
      </c>
      <c r="K4909" s="74" t="s">
        <v>239</v>
      </c>
      <c r="L4909" s="0" t="s">
        <v>14</v>
      </c>
      <c r="M4909" s="74" t="s">
        <v>233</v>
      </c>
      <c r="O4909" s="0" t="n">
        <v>9</v>
      </c>
      <c r="P4909" s="1" t="s">
        <v>3</v>
      </c>
      <c r="Q4909" s="0" t="n">
        <v>2</v>
      </c>
      <c r="S4909" s="0" t="n">
        <f aca="false">IF(O4909&gt;Q4909,1,0)</f>
        <v>1</v>
      </c>
      <c r="T4909" s="0" t="n">
        <f aca="false">IF(ISNUMBER(Q4909),IF(O4909=Q4909,1,0),0)</f>
        <v>0</v>
      </c>
      <c r="U4909" s="0" t="n">
        <f aca="false">IF(O4909&lt;Q4909,1,0)</f>
        <v>0</v>
      </c>
    </row>
    <row r="4910" customFormat="false" ht="12.75" hidden="false" customHeight="false" outlineLevel="0" collapsed="false">
      <c r="A4910" s="72" t="n">
        <v>4903</v>
      </c>
      <c r="B4910" s="28" t="n">
        <v>307</v>
      </c>
      <c r="C4910" s="0" t="n">
        <v>7</v>
      </c>
      <c r="D4910" s="73" t="n">
        <v>30060</v>
      </c>
      <c r="E4910" s="74" t="s">
        <v>39</v>
      </c>
      <c r="F4910" s="75" t="s">
        <v>14</v>
      </c>
      <c r="G4910" s="74" t="s">
        <v>25</v>
      </c>
      <c r="H4910" s="36"/>
      <c r="I4910" s="32" t="s">
        <v>40</v>
      </c>
      <c r="K4910" s="74" t="s">
        <v>58</v>
      </c>
      <c r="L4910" s="0" t="s">
        <v>14</v>
      </c>
      <c r="M4910" s="74" t="s">
        <v>259</v>
      </c>
      <c r="O4910" s="0" t="n">
        <v>3</v>
      </c>
      <c r="P4910" s="1" t="s">
        <v>3</v>
      </c>
      <c r="Q4910" s="0" t="n">
        <v>5</v>
      </c>
      <c r="S4910" s="0" t="n">
        <f aca="false">IF(O4910&gt;Q4910,1,0)</f>
        <v>0</v>
      </c>
      <c r="T4910" s="0" t="n">
        <f aca="false">IF(ISNUMBER(Q4910),IF(O4910=Q4910,1,0),0)</f>
        <v>0</v>
      </c>
      <c r="U4910" s="0" t="n">
        <f aca="false">IF(O4910&lt;Q4910,1,0)</f>
        <v>1</v>
      </c>
    </row>
    <row r="4911" customFormat="false" ht="12.75" hidden="false" customHeight="false" outlineLevel="0" collapsed="false">
      <c r="A4911" s="72" t="n">
        <v>4904</v>
      </c>
      <c r="B4911" s="28" t="n">
        <v>307</v>
      </c>
      <c r="C4911" s="0" t="n">
        <v>8</v>
      </c>
      <c r="D4911" s="73" t="n">
        <v>30060</v>
      </c>
      <c r="E4911" s="74" t="s">
        <v>39</v>
      </c>
      <c r="F4911" s="75" t="s">
        <v>14</v>
      </c>
      <c r="G4911" s="74" t="s">
        <v>25</v>
      </c>
      <c r="H4911" s="36"/>
      <c r="I4911" s="32" t="s">
        <v>40</v>
      </c>
      <c r="K4911" s="74" t="s">
        <v>57</v>
      </c>
      <c r="L4911" s="0" t="s">
        <v>14</v>
      </c>
      <c r="M4911" s="74" t="s">
        <v>67</v>
      </c>
      <c r="O4911" s="0" t="n">
        <v>6</v>
      </c>
      <c r="P4911" s="1" t="s">
        <v>3</v>
      </c>
      <c r="Q4911" s="0" t="n">
        <v>9</v>
      </c>
      <c r="S4911" s="0" t="n">
        <f aca="false">IF(O4911&gt;Q4911,1,0)</f>
        <v>0</v>
      </c>
      <c r="T4911" s="0" t="n">
        <f aca="false">IF(ISNUMBER(Q4911),IF(O4911=Q4911,1,0),0)</f>
        <v>0</v>
      </c>
      <c r="U4911" s="0" t="n">
        <f aca="false">IF(O4911&lt;Q4911,1,0)</f>
        <v>1</v>
      </c>
    </row>
    <row r="4912" customFormat="false" ht="12.75" hidden="false" customHeight="false" outlineLevel="0" collapsed="false">
      <c r="A4912" s="72" t="n">
        <v>4905</v>
      </c>
      <c r="B4912" s="28" t="n">
        <v>307</v>
      </c>
      <c r="C4912" s="0" t="n">
        <v>9</v>
      </c>
      <c r="D4912" s="73" t="n">
        <v>30060</v>
      </c>
      <c r="E4912" s="74" t="s">
        <v>39</v>
      </c>
      <c r="F4912" s="75" t="s">
        <v>14</v>
      </c>
      <c r="G4912" s="74" t="s">
        <v>25</v>
      </c>
      <c r="H4912" s="36"/>
      <c r="I4912" s="32" t="s">
        <v>40</v>
      </c>
      <c r="K4912" s="74" t="s">
        <v>58</v>
      </c>
      <c r="L4912" s="0" t="s">
        <v>14</v>
      </c>
      <c r="M4912" s="74" t="s">
        <v>233</v>
      </c>
      <c r="O4912" s="0" t="n">
        <v>7</v>
      </c>
      <c r="P4912" s="1" t="s">
        <v>3</v>
      </c>
      <c r="Q4912" s="0" t="n">
        <v>6</v>
      </c>
      <c r="S4912" s="0" t="n">
        <f aca="false">IF(O4912&gt;Q4912,1,0)</f>
        <v>1</v>
      </c>
      <c r="T4912" s="0" t="n">
        <f aca="false">IF(ISNUMBER(Q4912),IF(O4912=Q4912,1,0),0)</f>
        <v>0</v>
      </c>
      <c r="U4912" s="0" t="n">
        <f aca="false">IF(O4912&lt;Q4912,1,0)</f>
        <v>0</v>
      </c>
    </row>
    <row r="4913" customFormat="false" ht="12.75" hidden="false" customHeight="false" outlineLevel="0" collapsed="false">
      <c r="A4913" s="72" t="n">
        <v>4906</v>
      </c>
      <c r="B4913" s="28" t="n">
        <v>307</v>
      </c>
      <c r="C4913" s="0" t="n">
        <v>10</v>
      </c>
      <c r="D4913" s="73" t="n">
        <v>30060</v>
      </c>
      <c r="E4913" s="74" t="s">
        <v>39</v>
      </c>
      <c r="F4913" s="75" t="s">
        <v>14</v>
      </c>
      <c r="G4913" s="74" t="s">
        <v>25</v>
      </c>
      <c r="H4913" s="36"/>
      <c r="I4913" s="32" t="s">
        <v>40</v>
      </c>
      <c r="K4913" s="74" t="s">
        <v>239</v>
      </c>
      <c r="L4913" s="0" t="s">
        <v>14</v>
      </c>
      <c r="M4913" s="74" t="s">
        <v>65</v>
      </c>
      <c r="O4913" s="0" t="n">
        <v>7</v>
      </c>
      <c r="P4913" s="1" t="s">
        <v>3</v>
      </c>
      <c r="Q4913" s="0" t="n">
        <v>2</v>
      </c>
      <c r="S4913" s="0" t="n">
        <f aca="false">IF(O4913&gt;Q4913,1,0)</f>
        <v>1</v>
      </c>
      <c r="T4913" s="0" t="n">
        <f aca="false">IF(ISNUMBER(Q4913),IF(O4913=Q4913,1,0),0)</f>
        <v>0</v>
      </c>
      <c r="U4913" s="0" t="n">
        <f aca="false">IF(O4913&lt;Q4913,1,0)</f>
        <v>0</v>
      </c>
    </row>
    <row r="4914" customFormat="false" ht="12.75" hidden="false" customHeight="false" outlineLevel="0" collapsed="false">
      <c r="A4914" s="72" t="n">
        <v>4907</v>
      </c>
      <c r="B4914" s="28" t="n">
        <v>307</v>
      </c>
      <c r="C4914" s="0" t="n">
        <v>11</v>
      </c>
      <c r="D4914" s="73" t="n">
        <v>30060</v>
      </c>
      <c r="E4914" s="74" t="s">
        <v>39</v>
      </c>
      <c r="F4914" s="75" t="s">
        <v>14</v>
      </c>
      <c r="G4914" s="74" t="s">
        <v>25</v>
      </c>
      <c r="H4914" s="36"/>
      <c r="I4914" s="32" t="s">
        <v>40</v>
      </c>
      <c r="K4914" s="74" t="s">
        <v>176</v>
      </c>
      <c r="L4914" s="0" t="s">
        <v>14</v>
      </c>
      <c r="M4914" s="74" t="s">
        <v>67</v>
      </c>
      <c r="O4914" s="0" t="n">
        <v>5</v>
      </c>
      <c r="P4914" s="1" t="s">
        <v>3</v>
      </c>
      <c r="Q4914" s="0" t="n">
        <v>6</v>
      </c>
      <c r="S4914" s="0" t="n">
        <f aca="false">IF(O4914&gt;Q4914,1,0)</f>
        <v>0</v>
      </c>
      <c r="T4914" s="0" t="n">
        <f aca="false">IF(ISNUMBER(Q4914),IF(O4914=Q4914,1,0),0)</f>
        <v>0</v>
      </c>
      <c r="U4914" s="0" t="n">
        <f aca="false">IF(O4914&lt;Q4914,1,0)</f>
        <v>1</v>
      </c>
    </row>
    <row r="4915" customFormat="false" ht="12.75" hidden="false" customHeight="false" outlineLevel="0" collapsed="false">
      <c r="A4915" s="72" t="n">
        <v>4908</v>
      </c>
      <c r="B4915" s="28" t="n">
        <v>307</v>
      </c>
      <c r="C4915" s="0" t="n">
        <v>12</v>
      </c>
      <c r="D4915" s="73" t="n">
        <v>30060</v>
      </c>
      <c r="E4915" s="74" t="s">
        <v>39</v>
      </c>
      <c r="F4915" s="75" t="s">
        <v>14</v>
      </c>
      <c r="G4915" s="74" t="s">
        <v>25</v>
      </c>
      <c r="H4915" s="36"/>
      <c r="I4915" s="32" t="s">
        <v>40</v>
      </c>
      <c r="K4915" s="74" t="s">
        <v>57</v>
      </c>
      <c r="L4915" s="0" t="s">
        <v>14</v>
      </c>
      <c r="M4915" s="74" t="s">
        <v>259</v>
      </c>
      <c r="O4915" s="0" t="n">
        <v>1</v>
      </c>
      <c r="P4915" s="1" t="s">
        <v>3</v>
      </c>
      <c r="Q4915" s="0" t="n">
        <v>1</v>
      </c>
      <c r="S4915" s="0" t="n">
        <f aca="false">IF(O4915&gt;Q4915,1,0)</f>
        <v>0</v>
      </c>
      <c r="T4915" s="0" t="n">
        <f aca="false">IF(ISNUMBER(Q4915),IF(O4915=Q4915,1,0),0)</f>
        <v>1</v>
      </c>
      <c r="U4915" s="0" t="n">
        <f aca="false">IF(O4915&lt;Q4915,1,0)</f>
        <v>0</v>
      </c>
    </row>
    <row r="4916" customFormat="false" ht="12.75" hidden="false" customHeight="false" outlineLevel="0" collapsed="false">
      <c r="A4916" s="72" t="n">
        <v>4909</v>
      </c>
      <c r="B4916" s="28" t="n">
        <v>307</v>
      </c>
      <c r="C4916" s="0" t="n">
        <v>13</v>
      </c>
      <c r="D4916" s="73" t="n">
        <v>30060</v>
      </c>
      <c r="E4916" s="74" t="s">
        <v>39</v>
      </c>
      <c r="F4916" s="75" t="s">
        <v>14</v>
      </c>
      <c r="G4916" s="74" t="s">
        <v>25</v>
      </c>
      <c r="H4916" s="36"/>
      <c r="I4916" s="32" t="s">
        <v>40</v>
      </c>
      <c r="K4916" s="74" t="s">
        <v>57</v>
      </c>
      <c r="L4916" s="0" t="s">
        <v>14</v>
      </c>
      <c r="M4916" s="74" t="s">
        <v>233</v>
      </c>
      <c r="O4916" s="0" t="n">
        <v>7</v>
      </c>
      <c r="P4916" s="1" t="s">
        <v>3</v>
      </c>
      <c r="Q4916" s="0" t="n">
        <v>3</v>
      </c>
      <c r="S4916" s="0" t="n">
        <f aca="false">IF(O4916&gt;Q4916,1,0)</f>
        <v>1</v>
      </c>
      <c r="T4916" s="0" t="n">
        <f aca="false">IF(ISNUMBER(Q4916),IF(O4916=Q4916,1,0),0)</f>
        <v>0</v>
      </c>
      <c r="U4916" s="0" t="n">
        <f aca="false">IF(O4916&lt;Q4916,1,0)</f>
        <v>0</v>
      </c>
    </row>
    <row r="4917" customFormat="false" ht="12.75" hidden="false" customHeight="false" outlineLevel="0" collapsed="false">
      <c r="A4917" s="72" t="n">
        <v>4910</v>
      </c>
      <c r="B4917" s="28" t="n">
        <v>307</v>
      </c>
      <c r="C4917" s="0" t="n">
        <v>14</v>
      </c>
      <c r="D4917" s="73" t="n">
        <v>30060</v>
      </c>
      <c r="E4917" s="74" t="s">
        <v>39</v>
      </c>
      <c r="F4917" s="75" t="s">
        <v>14</v>
      </c>
      <c r="G4917" s="74" t="s">
        <v>25</v>
      </c>
      <c r="H4917" s="36"/>
      <c r="I4917" s="32" t="s">
        <v>40</v>
      </c>
      <c r="K4917" s="74" t="s">
        <v>58</v>
      </c>
      <c r="L4917" s="0" t="s">
        <v>14</v>
      </c>
      <c r="M4917" s="74" t="s">
        <v>65</v>
      </c>
      <c r="O4917" s="0" t="n">
        <v>6</v>
      </c>
      <c r="P4917" s="1" t="s">
        <v>3</v>
      </c>
      <c r="Q4917" s="0" t="n">
        <v>1</v>
      </c>
      <c r="S4917" s="0" t="n">
        <f aca="false">IF(O4917&gt;Q4917,1,0)</f>
        <v>1</v>
      </c>
      <c r="T4917" s="0" t="n">
        <f aca="false">IF(ISNUMBER(Q4917),IF(O4917=Q4917,1,0),0)</f>
        <v>0</v>
      </c>
      <c r="U4917" s="0" t="n">
        <f aca="false">IF(O4917&lt;Q4917,1,0)</f>
        <v>0</v>
      </c>
    </row>
    <row r="4918" customFormat="false" ht="12.75" hidden="false" customHeight="false" outlineLevel="0" collapsed="false">
      <c r="A4918" s="72" t="n">
        <v>4911</v>
      </c>
      <c r="B4918" s="28" t="n">
        <v>307</v>
      </c>
      <c r="C4918" s="0" t="n">
        <v>15</v>
      </c>
      <c r="D4918" s="73" t="n">
        <v>30060</v>
      </c>
      <c r="E4918" s="74" t="s">
        <v>39</v>
      </c>
      <c r="F4918" s="75" t="s">
        <v>14</v>
      </c>
      <c r="G4918" s="74" t="s">
        <v>25</v>
      </c>
      <c r="H4918" s="36"/>
      <c r="I4918" s="32" t="s">
        <v>40</v>
      </c>
      <c r="K4918" s="74" t="s">
        <v>239</v>
      </c>
      <c r="L4918" s="0" t="s">
        <v>14</v>
      </c>
      <c r="M4918" s="74" t="s">
        <v>67</v>
      </c>
      <c r="O4918" s="0" t="n">
        <v>6</v>
      </c>
      <c r="P4918" s="1" t="s">
        <v>3</v>
      </c>
      <c r="Q4918" s="0" t="n">
        <v>7</v>
      </c>
      <c r="S4918" s="0" t="n">
        <f aca="false">IF(O4918&gt;Q4918,1,0)</f>
        <v>0</v>
      </c>
      <c r="T4918" s="0" t="n">
        <f aca="false">IF(ISNUMBER(Q4918),IF(O4918=Q4918,1,0),0)</f>
        <v>0</v>
      </c>
      <c r="U4918" s="0" t="n">
        <f aca="false">IF(O4918&lt;Q4918,1,0)</f>
        <v>1</v>
      </c>
    </row>
    <row r="4919" customFormat="false" ht="12.75" hidden="false" customHeight="false" outlineLevel="0" collapsed="false">
      <c r="A4919" s="72" t="n">
        <v>4912</v>
      </c>
      <c r="B4919" s="28" t="n">
        <v>307</v>
      </c>
      <c r="C4919" s="0" t="n">
        <v>16</v>
      </c>
      <c r="D4919" s="73" t="n">
        <v>30060</v>
      </c>
      <c r="E4919" s="74" t="s">
        <v>39</v>
      </c>
      <c r="F4919" s="75" t="s">
        <v>14</v>
      </c>
      <c r="G4919" s="74" t="s">
        <v>25</v>
      </c>
      <c r="H4919" s="36"/>
      <c r="I4919" s="32" t="s">
        <v>40</v>
      </c>
      <c r="K4919" s="74" t="s">
        <v>176</v>
      </c>
      <c r="L4919" s="0" t="s">
        <v>14</v>
      </c>
      <c r="M4919" s="74" t="s">
        <v>259</v>
      </c>
      <c r="O4919" s="0" t="n">
        <v>2</v>
      </c>
      <c r="P4919" s="1" t="s">
        <v>3</v>
      </c>
      <c r="Q4919" s="0" t="n">
        <v>1</v>
      </c>
      <c r="S4919" s="0" t="n">
        <f aca="false">IF(O4919&gt;Q4919,1,0)</f>
        <v>1</v>
      </c>
      <c r="T4919" s="0" t="n">
        <f aca="false">IF(ISNUMBER(Q4919),IF(O4919=Q4919,1,0),0)</f>
        <v>0</v>
      </c>
      <c r="U4919" s="0" t="n">
        <f aca="false">IF(O4919&lt;Q4919,1,0)</f>
        <v>0</v>
      </c>
    </row>
    <row r="4920" customFormat="false" ht="12.75" hidden="false" customHeight="false" outlineLevel="0" collapsed="false">
      <c r="A4920" s="72" t="n">
        <v>4913</v>
      </c>
      <c r="B4920" s="28" t="n">
        <v>308</v>
      </c>
      <c r="C4920" s="0" t="n">
        <v>1</v>
      </c>
      <c r="D4920" s="73" t="n">
        <v>30069</v>
      </c>
      <c r="E4920" s="74" t="s">
        <v>16</v>
      </c>
      <c r="F4920" s="75" t="s">
        <v>14</v>
      </c>
      <c r="G4920" s="74" t="s">
        <v>39</v>
      </c>
      <c r="H4920" s="36"/>
      <c r="I4920" s="32" t="s">
        <v>40</v>
      </c>
      <c r="K4920" s="74" t="s">
        <v>146</v>
      </c>
      <c r="L4920" s="0" t="s">
        <v>14</v>
      </c>
      <c r="M4920" s="74" t="s">
        <v>220</v>
      </c>
      <c r="O4920" s="0" t="n">
        <v>7</v>
      </c>
      <c r="P4920" s="1" t="s">
        <v>3</v>
      </c>
      <c r="Q4920" s="0" t="n">
        <v>4</v>
      </c>
      <c r="S4920" s="0" t="n">
        <f aca="false">IF(O4920&gt;Q4920,1,0)</f>
        <v>1</v>
      </c>
      <c r="T4920" s="0" t="n">
        <f aca="false">IF(ISNUMBER(Q4920),IF(O4920=Q4920,1,0),0)</f>
        <v>0</v>
      </c>
      <c r="U4920" s="0" t="n">
        <f aca="false">IF(O4920&lt;Q4920,1,0)</f>
        <v>0</v>
      </c>
    </row>
    <row r="4921" customFormat="false" ht="12.75" hidden="false" customHeight="false" outlineLevel="0" collapsed="false">
      <c r="A4921" s="72" t="n">
        <v>4914</v>
      </c>
      <c r="B4921" s="28" t="n">
        <v>308</v>
      </c>
      <c r="C4921" s="0" t="n">
        <v>2</v>
      </c>
      <c r="D4921" s="73" t="n">
        <v>30069</v>
      </c>
      <c r="E4921" s="74" t="s">
        <v>16</v>
      </c>
      <c r="F4921" s="75" t="s">
        <v>14</v>
      </c>
      <c r="G4921" s="74" t="s">
        <v>39</v>
      </c>
      <c r="H4921" s="36"/>
      <c r="I4921" s="32" t="s">
        <v>40</v>
      </c>
      <c r="K4921" s="74" t="s">
        <v>216</v>
      </c>
      <c r="L4921" s="0" t="s">
        <v>14</v>
      </c>
      <c r="M4921" s="74" t="s">
        <v>176</v>
      </c>
      <c r="O4921" s="0" t="n">
        <v>6</v>
      </c>
      <c r="P4921" s="1" t="s">
        <v>3</v>
      </c>
      <c r="Q4921" s="0" t="n">
        <v>2</v>
      </c>
      <c r="S4921" s="0" t="n">
        <f aca="false">IF(O4921&gt;Q4921,1,0)</f>
        <v>1</v>
      </c>
      <c r="T4921" s="0" t="n">
        <f aca="false">IF(ISNUMBER(Q4921),IF(O4921=Q4921,1,0),0)</f>
        <v>0</v>
      </c>
      <c r="U4921" s="0" t="n">
        <f aca="false">IF(O4921&lt;Q4921,1,0)</f>
        <v>0</v>
      </c>
    </row>
    <row r="4922" customFormat="false" ht="12.75" hidden="false" customHeight="false" outlineLevel="0" collapsed="false">
      <c r="A4922" s="72" t="n">
        <v>4915</v>
      </c>
      <c r="B4922" s="28" t="n">
        <v>308</v>
      </c>
      <c r="C4922" s="0" t="n">
        <v>3</v>
      </c>
      <c r="D4922" s="73" t="n">
        <v>30069</v>
      </c>
      <c r="E4922" s="74" t="s">
        <v>16</v>
      </c>
      <c r="F4922" s="75" t="s">
        <v>14</v>
      </c>
      <c r="G4922" s="74" t="s">
        <v>39</v>
      </c>
      <c r="H4922" s="36"/>
      <c r="I4922" s="32" t="s">
        <v>40</v>
      </c>
      <c r="K4922" s="74" t="s">
        <v>231</v>
      </c>
      <c r="L4922" s="0" t="s">
        <v>14</v>
      </c>
      <c r="M4922" s="74" t="s">
        <v>239</v>
      </c>
      <c r="O4922" s="0" t="n">
        <v>7</v>
      </c>
      <c r="P4922" s="1" t="s">
        <v>3</v>
      </c>
      <c r="Q4922" s="0" t="n">
        <v>2</v>
      </c>
      <c r="S4922" s="0" t="n">
        <f aca="false">IF(O4922&gt;Q4922,1,0)</f>
        <v>1</v>
      </c>
      <c r="T4922" s="0" t="n">
        <f aca="false">IF(ISNUMBER(Q4922),IF(O4922=Q4922,1,0),0)</f>
        <v>0</v>
      </c>
      <c r="U4922" s="0" t="n">
        <f aca="false">IF(O4922&lt;Q4922,1,0)</f>
        <v>0</v>
      </c>
    </row>
    <row r="4923" customFormat="false" ht="12.75" hidden="false" customHeight="false" outlineLevel="0" collapsed="false">
      <c r="A4923" s="72" t="n">
        <v>4916</v>
      </c>
      <c r="B4923" s="28" t="n">
        <v>308</v>
      </c>
      <c r="C4923" s="0" t="n">
        <v>4</v>
      </c>
      <c r="D4923" s="73" t="n">
        <v>30069</v>
      </c>
      <c r="E4923" s="74" t="s">
        <v>16</v>
      </c>
      <c r="F4923" s="75" t="s">
        <v>14</v>
      </c>
      <c r="G4923" s="74" t="s">
        <v>39</v>
      </c>
      <c r="H4923" s="36"/>
      <c r="I4923" s="32" t="s">
        <v>40</v>
      </c>
      <c r="K4923" s="74" t="s">
        <v>241</v>
      </c>
      <c r="L4923" s="0" t="s">
        <v>14</v>
      </c>
      <c r="M4923" s="74" t="s">
        <v>57</v>
      </c>
      <c r="O4923" s="0" t="n">
        <v>5</v>
      </c>
      <c r="P4923" s="1" t="s">
        <v>3</v>
      </c>
      <c r="Q4923" s="0" t="n">
        <v>4</v>
      </c>
      <c r="S4923" s="0" t="n">
        <f aca="false">IF(O4923&gt;Q4923,1,0)</f>
        <v>1</v>
      </c>
      <c r="T4923" s="0" t="n">
        <f aca="false">IF(ISNUMBER(Q4923),IF(O4923=Q4923,1,0),0)</f>
        <v>0</v>
      </c>
      <c r="U4923" s="0" t="n">
        <f aca="false">IF(O4923&lt;Q4923,1,0)</f>
        <v>0</v>
      </c>
    </row>
    <row r="4924" customFormat="false" ht="12.75" hidden="false" customHeight="false" outlineLevel="0" collapsed="false">
      <c r="A4924" s="72" t="n">
        <v>4917</v>
      </c>
      <c r="B4924" s="28" t="n">
        <v>308</v>
      </c>
      <c r="C4924" s="0" t="n">
        <v>5</v>
      </c>
      <c r="D4924" s="73" t="n">
        <v>30069</v>
      </c>
      <c r="E4924" s="74" t="s">
        <v>16</v>
      </c>
      <c r="F4924" s="75" t="s">
        <v>14</v>
      </c>
      <c r="G4924" s="74" t="s">
        <v>39</v>
      </c>
      <c r="H4924" s="36"/>
      <c r="I4924" s="32" t="s">
        <v>40</v>
      </c>
      <c r="K4924" s="74" t="s">
        <v>216</v>
      </c>
      <c r="L4924" s="0" t="s">
        <v>14</v>
      </c>
      <c r="M4924" s="74" t="s">
        <v>220</v>
      </c>
      <c r="O4924" s="0" t="n">
        <v>3</v>
      </c>
      <c r="P4924" s="1" t="s">
        <v>3</v>
      </c>
      <c r="Q4924" s="0" t="n">
        <v>1</v>
      </c>
      <c r="S4924" s="0" t="n">
        <f aca="false">IF(O4924&gt;Q4924,1,0)</f>
        <v>1</v>
      </c>
      <c r="T4924" s="0" t="n">
        <f aca="false">IF(ISNUMBER(Q4924),IF(O4924=Q4924,1,0),0)</f>
        <v>0</v>
      </c>
      <c r="U4924" s="0" t="n">
        <f aca="false">IF(O4924&lt;Q4924,1,0)</f>
        <v>0</v>
      </c>
    </row>
    <row r="4925" customFormat="false" ht="12.75" hidden="false" customHeight="false" outlineLevel="0" collapsed="false">
      <c r="A4925" s="72" t="n">
        <v>4918</v>
      </c>
      <c r="B4925" s="28" t="n">
        <v>308</v>
      </c>
      <c r="C4925" s="0" t="n">
        <v>6</v>
      </c>
      <c r="D4925" s="73" t="n">
        <v>30069</v>
      </c>
      <c r="E4925" s="74" t="s">
        <v>16</v>
      </c>
      <c r="F4925" s="75" t="s">
        <v>14</v>
      </c>
      <c r="G4925" s="74" t="s">
        <v>39</v>
      </c>
      <c r="H4925" s="36"/>
      <c r="I4925" s="32" t="s">
        <v>40</v>
      </c>
      <c r="K4925" s="74" t="s">
        <v>231</v>
      </c>
      <c r="L4925" s="0" t="s">
        <v>14</v>
      </c>
      <c r="M4925" s="74" t="s">
        <v>176</v>
      </c>
      <c r="O4925" s="0" t="n">
        <v>8</v>
      </c>
      <c r="P4925" s="1" t="s">
        <v>3</v>
      </c>
      <c r="Q4925" s="0" t="n">
        <v>2</v>
      </c>
      <c r="S4925" s="0" t="n">
        <f aca="false">IF(O4925&gt;Q4925,1,0)</f>
        <v>1</v>
      </c>
      <c r="T4925" s="0" t="n">
        <f aca="false">IF(ISNUMBER(Q4925),IF(O4925=Q4925,1,0),0)</f>
        <v>0</v>
      </c>
      <c r="U4925" s="0" t="n">
        <f aca="false">IF(O4925&lt;Q4925,1,0)</f>
        <v>0</v>
      </c>
    </row>
    <row r="4926" customFormat="false" ht="12.75" hidden="false" customHeight="false" outlineLevel="0" collapsed="false">
      <c r="A4926" s="72" t="n">
        <v>4919</v>
      </c>
      <c r="B4926" s="28" t="n">
        <v>308</v>
      </c>
      <c r="C4926" s="0" t="n">
        <v>7</v>
      </c>
      <c r="D4926" s="73" t="n">
        <v>30069</v>
      </c>
      <c r="E4926" s="74" t="s">
        <v>16</v>
      </c>
      <c r="F4926" s="75" t="s">
        <v>14</v>
      </c>
      <c r="G4926" s="74" t="s">
        <v>39</v>
      </c>
      <c r="H4926" s="36"/>
      <c r="I4926" s="32" t="s">
        <v>40</v>
      </c>
      <c r="K4926" s="74" t="s">
        <v>241</v>
      </c>
      <c r="L4926" s="0" t="s">
        <v>14</v>
      </c>
      <c r="M4926" s="74" t="s">
        <v>239</v>
      </c>
      <c r="O4926" s="0" t="n">
        <v>6</v>
      </c>
      <c r="P4926" s="1" t="s">
        <v>3</v>
      </c>
      <c r="Q4926" s="0" t="n">
        <v>0</v>
      </c>
      <c r="S4926" s="0" t="n">
        <f aca="false">IF(O4926&gt;Q4926,1,0)</f>
        <v>1</v>
      </c>
      <c r="T4926" s="0" t="n">
        <f aca="false">IF(ISNUMBER(Q4926),IF(O4926=Q4926,1,0),0)</f>
        <v>0</v>
      </c>
      <c r="U4926" s="0" t="n">
        <f aca="false">IF(O4926&lt;Q4926,1,0)</f>
        <v>0</v>
      </c>
    </row>
    <row r="4927" customFormat="false" ht="12.75" hidden="false" customHeight="false" outlineLevel="0" collapsed="false">
      <c r="A4927" s="72" t="n">
        <v>4920</v>
      </c>
      <c r="B4927" s="28" t="n">
        <v>308</v>
      </c>
      <c r="C4927" s="0" t="n">
        <v>8</v>
      </c>
      <c r="D4927" s="73" t="n">
        <v>30069</v>
      </c>
      <c r="E4927" s="74" t="s">
        <v>16</v>
      </c>
      <c r="F4927" s="75" t="s">
        <v>14</v>
      </c>
      <c r="G4927" s="74" t="s">
        <v>39</v>
      </c>
      <c r="H4927" s="36"/>
      <c r="I4927" s="32" t="s">
        <v>40</v>
      </c>
      <c r="K4927" s="74" t="s">
        <v>146</v>
      </c>
      <c r="L4927" s="0" t="s">
        <v>14</v>
      </c>
      <c r="M4927" s="74" t="s">
        <v>57</v>
      </c>
      <c r="O4927" s="0" t="n">
        <v>8</v>
      </c>
      <c r="P4927" s="1" t="s">
        <v>3</v>
      </c>
      <c r="Q4927" s="0" t="n">
        <v>5</v>
      </c>
      <c r="S4927" s="0" t="n">
        <f aca="false">IF(O4927&gt;Q4927,1,0)</f>
        <v>1</v>
      </c>
      <c r="T4927" s="0" t="n">
        <f aca="false">IF(ISNUMBER(Q4927),IF(O4927=Q4927,1,0),0)</f>
        <v>0</v>
      </c>
      <c r="U4927" s="0" t="n">
        <f aca="false">IF(O4927&lt;Q4927,1,0)</f>
        <v>0</v>
      </c>
    </row>
    <row r="4928" customFormat="false" ht="12.75" hidden="false" customHeight="false" outlineLevel="0" collapsed="false">
      <c r="A4928" s="72" t="n">
        <v>4921</v>
      </c>
      <c r="B4928" s="28" t="n">
        <v>308</v>
      </c>
      <c r="C4928" s="0" t="n">
        <v>9</v>
      </c>
      <c r="D4928" s="73" t="n">
        <v>30069</v>
      </c>
      <c r="E4928" s="74" t="s">
        <v>16</v>
      </c>
      <c r="F4928" s="75" t="s">
        <v>14</v>
      </c>
      <c r="G4928" s="74" t="s">
        <v>39</v>
      </c>
      <c r="H4928" s="36"/>
      <c r="I4928" s="32" t="s">
        <v>40</v>
      </c>
      <c r="K4928" s="74" t="s">
        <v>241</v>
      </c>
      <c r="L4928" s="0" t="s">
        <v>14</v>
      </c>
      <c r="M4928" s="74" t="s">
        <v>176</v>
      </c>
      <c r="O4928" s="0" t="n">
        <v>7</v>
      </c>
      <c r="P4928" s="1" t="s">
        <v>3</v>
      </c>
      <c r="Q4928" s="0" t="n">
        <v>4</v>
      </c>
      <c r="S4928" s="0" t="n">
        <f aca="false">IF(O4928&gt;Q4928,1,0)</f>
        <v>1</v>
      </c>
      <c r="T4928" s="0" t="n">
        <f aca="false">IF(ISNUMBER(Q4928),IF(O4928=Q4928,1,0),0)</f>
        <v>0</v>
      </c>
      <c r="U4928" s="0" t="n">
        <f aca="false">IF(O4928&lt;Q4928,1,0)</f>
        <v>0</v>
      </c>
    </row>
    <row r="4929" customFormat="false" ht="12.75" hidden="false" customHeight="false" outlineLevel="0" collapsed="false">
      <c r="A4929" s="72" t="n">
        <v>4922</v>
      </c>
      <c r="B4929" s="28" t="n">
        <v>308</v>
      </c>
      <c r="C4929" s="0" t="n">
        <v>10</v>
      </c>
      <c r="D4929" s="73" t="n">
        <v>30069</v>
      </c>
      <c r="E4929" s="74" t="s">
        <v>16</v>
      </c>
      <c r="F4929" s="75" t="s">
        <v>14</v>
      </c>
      <c r="G4929" s="74" t="s">
        <v>39</v>
      </c>
      <c r="H4929" s="36"/>
      <c r="I4929" s="32" t="s">
        <v>40</v>
      </c>
      <c r="K4929" s="74" t="s">
        <v>231</v>
      </c>
      <c r="L4929" s="0" t="s">
        <v>14</v>
      </c>
      <c r="M4929" s="74" t="s">
        <v>220</v>
      </c>
      <c r="O4929" s="0" t="n">
        <v>3</v>
      </c>
      <c r="P4929" s="1" t="s">
        <v>3</v>
      </c>
      <c r="Q4929" s="0" t="n">
        <v>4</v>
      </c>
      <c r="S4929" s="0" t="n">
        <f aca="false">IF(O4929&gt;Q4929,1,0)</f>
        <v>0</v>
      </c>
      <c r="T4929" s="0" t="n">
        <f aca="false">IF(ISNUMBER(Q4929),IF(O4929=Q4929,1,0),0)</f>
        <v>0</v>
      </c>
      <c r="U4929" s="0" t="n">
        <f aca="false">IF(O4929&lt;Q4929,1,0)</f>
        <v>1</v>
      </c>
    </row>
    <row r="4930" customFormat="false" ht="12.75" hidden="false" customHeight="false" outlineLevel="0" collapsed="false">
      <c r="A4930" s="72" t="n">
        <v>4923</v>
      </c>
      <c r="B4930" s="28" t="n">
        <v>308</v>
      </c>
      <c r="C4930" s="0" t="n">
        <v>11</v>
      </c>
      <c r="D4930" s="73" t="n">
        <v>30069</v>
      </c>
      <c r="E4930" s="74" t="s">
        <v>16</v>
      </c>
      <c r="F4930" s="75" t="s">
        <v>14</v>
      </c>
      <c r="G4930" s="74" t="s">
        <v>39</v>
      </c>
      <c r="H4930" s="36"/>
      <c r="I4930" s="32" t="s">
        <v>40</v>
      </c>
      <c r="K4930" s="74" t="s">
        <v>216</v>
      </c>
      <c r="L4930" s="0" t="s">
        <v>14</v>
      </c>
      <c r="M4930" s="74" t="s">
        <v>57</v>
      </c>
      <c r="O4930" s="0" t="n">
        <v>3</v>
      </c>
      <c r="P4930" s="1" t="s">
        <v>3</v>
      </c>
      <c r="Q4930" s="0" t="n">
        <v>3</v>
      </c>
      <c r="S4930" s="0" t="n">
        <f aca="false">IF(O4930&gt;Q4930,1,0)</f>
        <v>0</v>
      </c>
      <c r="T4930" s="0" t="n">
        <f aca="false">IF(ISNUMBER(Q4930),IF(O4930=Q4930,1,0),0)</f>
        <v>1</v>
      </c>
      <c r="U4930" s="0" t="n">
        <f aca="false">IF(O4930&lt;Q4930,1,0)</f>
        <v>0</v>
      </c>
    </row>
    <row r="4931" customFormat="false" ht="12.75" hidden="false" customHeight="false" outlineLevel="0" collapsed="false">
      <c r="A4931" s="72" t="n">
        <v>4924</v>
      </c>
      <c r="B4931" s="28" t="n">
        <v>308</v>
      </c>
      <c r="C4931" s="0" t="n">
        <v>12</v>
      </c>
      <c r="D4931" s="73" t="n">
        <v>30069</v>
      </c>
      <c r="E4931" s="74" t="s">
        <v>16</v>
      </c>
      <c r="F4931" s="75" t="s">
        <v>14</v>
      </c>
      <c r="G4931" s="74" t="s">
        <v>39</v>
      </c>
      <c r="H4931" s="36"/>
      <c r="I4931" s="32" t="s">
        <v>40</v>
      </c>
      <c r="K4931" s="74" t="s">
        <v>146</v>
      </c>
      <c r="L4931" s="0" t="s">
        <v>14</v>
      </c>
      <c r="M4931" s="74" t="s">
        <v>239</v>
      </c>
      <c r="O4931" s="0" t="n">
        <v>3</v>
      </c>
      <c r="P4931" s="1" t="s">
        <v>3</v>
      </c>
      <c r="Q4931" s="0" t="n">
        <v>4</v>
      </c>
      <c r="S4931" s="0" t="n">
        <f aca="false">IF(O4931&gt;Q4931,1,0)</f>
        <v>0</v>
      </c>
      <c r="T4931" s="0" t="n">
        <f aca="false">IF(ISNUMBER(Q4931),IF(O4931=Q4931,1,0),0)</f>
        <v>0</v>
      </c>
      <c r="U4931" s="0" t="n">
        <f aca="false">IF(O4931&lt;Q4931,1,0)</f>
        <v>1</v>
      </c>
    </row>
    <row r="4932" customFormat="false" ht="12.75" hidden="false" customHeight="false" outlineLevel="0" collapsed="false">
      <c r="A4932" s="72" t="n">
        <v>4925</v>
      </c>
      <c r="B4932" s="28" t="n">
        <v>308</v>
      </c>
      <c r="C4932" s="0" t="n">
        <v>13</v>
      </c>
      <c r="D4932" s="73" t="n">
        <v>30069</v>
      </c>
      <c r="E4932" s="74" t="s">
        <v>16</v>
      </c>
      <c r="F4932" s="75" t="s">
        <v>14</v>
      </c>
      <c r="G4932" s="74" t="s">
        <v>39</v>
      </c>
      <c r="H4932" s="36"/>
      <c r="I4932" s="32" t="s">
        <v>40</v>
      </c>
      <c r="K4932" s="74" t="s">
        <v>146</v>
      </c>
      <c r="L4932" s="0" t="s">
        <v>14</v>
      </c>
      <c r="M4932" s="74" t="s">
        <v>176</v>
      </c>
      <c r="O4932" s="0" t="n">
        <v>7</v>
      </c>
      <c r="P4932" s="1" t="s">
        <v>3</v>
      </c>
      <c r="Q4932" s="0" t="n">
        <v>8</v>
      </c>
      <c r="S4932" s="0" t="n">
        <f aca="false">IF(O4932&gt;Q4932,1,0)</f>
        <v>0</v>
      </c>
      <c r="T4932" s="0" t="n">
        <f aca="false">IF(ISNUMBER(Q4932),IF(O4932=Q4932,1,0),0)</f>
        <v>0</v>
      </c>
      <c r="U4932" s="0" t="n">
        <f aca="false">IF(O4932&lt;Q4932,1,0)</f>
        <v>1</v>
      </c>
    </row>
    <row r="4933" customFormat="false" ht="12.75" hidden="false" customHeight="false" outlineLevel="0" collapsed="false">
      <c r="A4933" s="72" t="n">
        <v>4926</v>
      </c>
      <c r="B4933" s="28" t="n">
        <v>308</v>
      </c>
      <c r="C4933" s="0" t="n">
        <v>14</v>
      </c>
      <c r="D4933" s="73" t="n">
        <v>30069</v>
      </c>
      <c r="E4933" s="74" t="s">
        <v>16</v>
      </c>
      <c r="F4933" s="75" t="s">
        <v>14</v>
      </c>
      <c r="G4933" s="74" t="s">
        <v>39</v>
      </c>
      <c r="H4933" s="36"/>
      <c r="I4933" s="32" t="s">
        <v>40</v>
      </c>
      <c r="K4933" s="74" t="s">
        <v>241</v>
      </c>
      <c r="L4933" s="0" t="s">
        <v>14</v>
      </c>
      <c r="M4933" s="74" t="s">
        <v>220</v>
      </c>
      <c r="O4933" s="0" t="n">
        <v>3</v>
      </c>
      <c r="P4933" s="1" t="s">
        <v>3</v>
      </c>
      <c r="Q4933" s="0" t="n">
        <v>2</v>
      </c>
      <c r="S4933" s="0" t="n">
        <f aca="false">IF(O4933&gt;Q4933,1,0)</f>
        <v>1</v>
      </c>
      <c r="T4933" s="0" t="n">
        <f aca="false">IF(ISNUMBER(Q4933),IF(O4933=Q4933,1,0),0)</f>
        <v>0</v>
      </c>
      <c r="U4933" s="0" t="n">
        <f aca="false">IF(O4933&lt;Q4933,1,0)</f>
        <v>0</v>
      </c>
    </row>
    <row r="4934" customFormat="false" ht="12.75" hidden="false" customHeight="false" outlineLevel="0" collapsed="false">
      <c r="A4934" s="72" t="n">
        <v>4927</v>
      </c>
      <c r="B4934" s="28" t="n">
        <v>308</v>
      </c>
      <c r="C4934" s="0" t="n">
        <v>15</v>
      </c>
      <c r="D4934" s="73" t="n">
        <v>30069</v>
      </c>
      <c r="E4934" s="74" t="s">
        <v>16</v>
      </c>
      <c r="F4934" s="75" t="s">
        <v>14</v>
      </c>
      <c r="G4934" s="74" t="s">
        <v>39</v>
      </c>
      <c r="H4934" s="36"/>
      <c r="I4934" s="32" t="s">
        <v>40</v>
      </c>
      <c r="K4934" s="74" t="s">
        <v>231</v>
      </c>
      <c r="L4934" s="0" t="s">
        <v>14</v>
      </c>
      <c r="M4934" s="74" t="s">
        <v>57</v>
      </c>
      <c r="O4934" s="0" t="n">
        <v>8</v>
      </c>
      <c r="P4934" s="1" t="s">
        <v>3</v>
      </c>
      <c r="Q4934" s="0" t="n">
        <v>4</v>
      </c>
      <c r="S4934" s="0" t="n">
        <f aca="false">IF(O4934&gt;Q4934,1,0)</f>
        <v>1</v>
      </c>
      <c r="T4934" s="0" t="n">
        <f aca="false">IF(ISNUMBER(Q4934),IF(O4934=Q4934,1,0),0)</f>
        <v>0</v>
      </c>
      <c r="U4934" s="0" t="n">
        <f aca="false">IF(O4934&lt;Q4934,1,0)</f>
        <v>0</v>
      </c>
    </row>
    <row r="4935" customFormat="false" ht="12.75" hidden="false" customHeight="false" outlineLevel="0" collapsed="false">
      <c r="A4935" s="72" t="n">
        <v>4928</v>
      </c>
      <c r="B4935" s="28" t="n">
        <v>308</v>
      </c>
      <c r="C4935" s="0" t="n">
        <v>16</v>
      </c>
      <c r="D4935" s="73" t="n">
        <v>30069</v>
      </c>
      <c r="E4935" s="74" t="s">
        <v>16</v>
      </c>
      <c r="F4935" s="75" t="s">
        <v>14</v>
      </c>
      <c r="G4935" s="74" t="s">
        <v>39</v>
      </c>
      <c r="H4935" s="36"/>
      <c r="I4935" s="32" t="s">
        <v>40</v>
      </c>
      <c r="K4935" s="74" t="s">
        <v>216</v>
      </c>
      <c r="L4935" s="0" t="s">
        <v>14</v>
      </c>
      <c r="M4935" s="74" t="s">
        <v>239</v>
      </c>
      <c r="O4935" s="0" t="n">
        <v>8</v>
      </c>
      <c r="P4935" s="1" t="s">
        <v>3</v>
      </c>
      <c r="Q4935" s="0" t="n">
        <v>3</v>
      </c>
      <c r="S4935" s="0" t="n">
        <f aca="false">IF(O4935&gt;Q4935,1,0)</f>
        <v>1</v>
      </c>
      <c r="T4935" s="0" t="n">
        <f aca="false">IF(ISNUMBER(Q4935),IF(O4935=Q4935,1,0),0)</f>
        <v>0</v>
      </c>
      <c r="U4935" s="0" t="n">
        <f aca="false">IF(O4935&lt;Q4935,1,0)</f>
        <v>0</v>
      </c>
    </row>
    <row r="4936" customFormat="false" ht="12.75" hidden="false" customHeight="false" outlineLevel="0" collapsed="false">
      <c r="A4936" s="72" t="n">
        <v>4929</v>
      </c>
      <c r="B4936" s="28" t="n">
        <v>309</v>
      </c>
      <c r="C4936" s="0" t="n">
        <v>1</v>
      </c>
      <c r="D4936" s="73" t="n">
        <v>30077</v>
      </c>
      <c r="E4936" s="74" t="s">
        <v>42</v>
      </c>
      <c r="F4936" s="75" t="s">
        <v>14</v>
      </c>
      <c r="G4936" s="74" t="s">
        <v>38</v>
      </c>
      <c r="H4936" s="36"/>
      <c r="I4936" s="32" t="s">
        <v>40</v>
      </c>
      <c r="K4936" s="74" t="s">
        <v>252</v>
      </c>
      <c r="L4936" s="0" t="s">
        <v>14</v>
      </c>
      <c r="M4936" s="74" t="s">
        <v>234</v>
      </c>
      <c r="O4936" s="0" t="n">
        <v>2</v>
      </c>
      <c r="P4936" s="1" t="s">
        <v>3</v>
      </c>
      <c r="Q4936" s="0" t="n">
        <v>3</v>
      </c>
      <c r="S4936" s="0" t="n">
        <f aca="false">IF(O4936&gt;Q4936,1,0)</f>
        <v>0</v>
      </c>
      <c r="T4936" s="0" t="n">
        <f aca="false">IF(ISNUMBER(Q4936),IF(O4936=Q4936,1,0),0)</f>
        <v>0</v>
      </c>
      <c r="U4936" s="0" t="n">
        <f aca="false">IF(O4936&lt;Q4936,1,0)</f>
        <v>1</v>
      </c>
    </row>
    <row r="4937" customFormat="false" ht="12.75" hidden="false" customHeight="false" outlineLevel="0" collapsed="false">
      <c r="A4937" s="72" t="n">
        <v>4930</v>
      </c>
      <c r="B4937" s="28" t="n">
        <v>309</v>
      </c>
      <c r="C4937" s="0" t="n">
        <v>2</v>
      </c>
      <c r="D4937" s="73" t="n">
        <v>30077</v>
      </c>
      <c r="E4937" s="74" t="s">
        <v>42</v>
      </c>
      <c r="F4937" s="75" t="s">
        <v>14</v>
      </c>
      <c r="G4937" s="74" t="s">
        <v>38</v>
      </c>
      <c r="H4937" s="36"/>
      <c r="I4937" s="32" t="s">
        <v>40</v>
      </c>
      <c r="K4937" s="74" t="s">
        <v>264</v>
      </c>
      <c r="L4937" s="0" t="s">
        <v>14</v>
      </c>
      <c r="M4937" s="74" t="s">
        <v>214</v>
      </c>
      <c r="O4937" s="0" t="n">
        <v>4</v>
      </c>
      <c r="P4937" s="1" t="s">
        <v>3</v>
      </c>
      <c r="Q4937" s="0" t="n">
        <v>3</v>
      </c>
      <c r="S4937" s="0" t="n">
        <f aca="false">IF(O4937&gt;Q4937,1,0)</f>
        <v>1</v>
      </c>
      <c r="T4937" s="0" t="n">
        <f aca="false">IF(ISNUMBER(Q4937),IF(O4937=Q4937,1,0),0)</f>
        <v>0</v>
      </c>
      <c r="U4937" s="0" t="n">
        <f aca="false">IF(O4937&lt;Q4937,1,0)</f>
        <v>0</v>
      </c>
    </row>
    <row r="4938" customFormat="false" ht="12.75" hidden="false" customHeight="false" outlineLevel="0" collapsed="false">
      <c r="A4938" s="72" t="n">
        <v>4931</v>
      </c>
      <c r="B4938" s="28" t="n">
        <v>309</v>
      </c>
      <c r="C4938" s="0" t="n">
        <v>3</v>
      </c>
      <c r="D4938" s="73" t="n">
        <v>30077</v>
      </c>
      <c r="E4938" s="74" t="s">
        <v>42</v>
      </c>
      <c r="F4938" s="75" t="s">
        <v>14</v>
      </c>
      <c r="G4938" s="74" t="s">
        <v>38</v>
      </c>
      <c r="H4938" s="36"/>
      <c r="I4938" s="32" t="s">
        <v>40</v>
      </c>
      <c r="K4938" s="74" t="s">
        <v>254</v>
      </c>
      <c r="L4938" s="0" t="s">
        <v>14</v>
      </c>
      <c r="M4938" s="74" t="s">
        <v>230</v>
      </c>
      <c r="O4938" s="0" t="n">
        <v>4</v>
      </c>
      <c r="P4938" s="1" t="s">
        <v>3</v>
      </c>
      <c r="Q4938" s="0" t="n">
        <v>9</v>
      </c>
      <c r="S4938" s="0" t="n">
        <f aca="false">IF(O4938&gt;Q4938,1,0)</f>
        <v>0</v>
      </c>
      <c r="T4938" s="0" t="n">
        <f aca="false">IF(ISNUMBER(Q4938),IF(O4938=Q4938,1,0),0)</f>
        <v>0</v>
      </c>
      <c r="U4938" s="0" t="n">
        <f aca="false">IF(O4938&lt;Q4938,1,0)</f>
        <v>1</v>
      </c>
    </row>
    <row r="4939" customFormat="false" ht="12.75" hidden="false" customHeight="false" outlineLevel="0" collapsed="false">
      <c r="A4939" s="72" t="n">
        <v>4932</v>
      </c>
      <c r="B4939" s="28" t="n">
        <v>309</v>
      </c>
      <c r="C4939" s="0" t="n">
        <v>4</v>
      </c>
      <c r="D4939" s="73" t="n">
        <v>30077</v>
      </c>
      <c r="E4939" s="74" t="s">
        <v>42</v>
      </c>
      <c r="F4939" s="75" t="s">
        <v>14</v>
      </c>
      <c r="G4939" s="74" t="s">
        <v>38</v>
      </c>
      <c r="H4939" s="36"/>
      <c r="I4939" s="32" t="s">
        <v>40</v>
      </c>
      <c r="K4939" s="74" t="s">
        <v>162</v>
      </c>
      <c r="L4939" s="0" t="s">
        <v>14</v>
      </c>
      <c r="M4939" s="74" t="s">
        <v>237</v>
      </c>
      <c r="O4939" s="0" t="n">
        <v>3</v>
      </c>
      <c r="P4939" s="1" t="s">
        <v>3</v>
      </c>
      <c r="Q4939" s="0" t="n">
        <v>4</v>
      </c>
      <c r="S4939" s="0" t="n">
        <f aca="false">IF(O4939&gt;Q4939,1,0)</f>
        <v>0</v>
      </c>
      <c r="T4939" s="0" t="n">
        <f aca="false">IF(ISNUMBER(Q4939),IF(O4939=Q4939,1,0),0)</f>
        <v>0</v>
      </c>
      <c r="U4939" s="0" t="n">
        <f aca="false">IF(O4939&lt;Q4939,1,0)</f>
        <v>1</v>
      </c>
    </row>
    <row r="4940" customFormat="false" ht="12.75" hidden="false" customHeight="false" outlineLevel="0" collapsed="false">
      <c r="A4940" s="72" t="n">
        <v>4933</v>
      </c>
      <c r="B4940" s="28" t="n">
        <v>309</v>
      </c>
      <c r="C4940" s="0" t="n">
        <v>5</v>
      </c>
      <c r="D4940" s="73" t="n">
        <v>30077</v>
      </c>
      <c r="E4940" s="74" t="s">
        <v>42</v>
      </c>
      <c r="F4940" s="75" t="s">
        <v>14</v>
      </c>
      <c r="G4940" s="74" t="s">
        <v>38</v>
      </c>
      <c r="H4940" s="36"/>
      <c r="I4940" s="32" t="s">
        <v>40</v>
      </c>
      <c r="K4940" s="74" t="s">
        <v>264</v>
      </c>
      <c r="L4940" s="0" t="s">
        <v>14</v>
      </c>
      <c r="M4940" s="74" t="s">
        <v>234</v>
      </c>
      <c r="O4940" s="0" t="n">
        <v>3</v>
      </c>
      <c r="P4940" s="1" t="s">
        <v>3</v>
      </c>
      <c r="Q4940" s="0" t="n">
        <v>9</v>
      </c>
      <c r="S4940" s="0" t="n">
        <f aca="false">IF(O4940&gt;Q4940,1,0)</f>
        <v>0</v>
      </c>
      <c r="T4940" s="0" t="n">
        <f aca="false">IF(ISNUMBER(Q4940),IF(O4940=Q4940,1,0),0)</f>
        <v>0</v>
      </c>
      <c r="U4940" s="0" t="n">
        <f aca="false">IF(O4940&lt;Q4940,1,0)</f>
        <v>1</v>
      </c>
    </row>
    <row r="4941" customFormat="false" ht="12.75" hidden="false" customHeight="false" outlineLevel="0" collapsed="false">
      <c r="A4941" s="72" t="n">
        <v>4934</v>
      </c>
      <c r="B4941" s="28" t="n">
        <v>309</v>
      </c>
      <c r="C4941" s="0" t="n">
        <v>6</v>
      </c>
      <c r="D4941" s="73" t="n">
        <v>30077</v>
      </c>
      <c r="E4941" s="74" t="s">
        <v>42</v>
      </c>
      <c r="F4941" s="75" t="s">
        <v>14</v>
      </c>
      <c r="G4941" s="74" t="s">
        <v>38</v>
      </c>
      <c r="H4941" s="36"/>
      <c r="I4941" s="32" t="s">
        <v>40</v>
      </c>
      <c r="K4941" s="74" t="s">
        <v>254</v>
      </c>
      <c r="L4941" s="0" t="s">
        <v>14</v>
      </c>
      <c r="M4941" s="74" t="s">
        <v>214</v>
      </c>
      <c r="O4941" s="0" t="n">
        <v>6</v>
      </c>
      <c r="P4941" s="1" t="s">
        <v>3</v>
      </c>
      <c r="Q4941" s="0" t="n">
        <v>6</v>
      </c>
      <c r="S4941" s="0" t="n">
        <f aca="false">IF(O4941&gt;Q4941,1,0)</f>
        <v>0</v>
      </c>
      <c r="T4941" s="0" t="n">
        <f aca="false">IF(ISNUMBER(Q4941),IF(O4941=Q4941,1,0),0)</f>
        <v>1</v>
      </c>
      <c r="U4941" s="0" t="n">
        <f aca="false">IF(O4941&lt;Q4941,1,0)</f>
        <v>0</v>
      </c>
    </row>
    <row r="4942" customFormat="false" ht="12.75" hidden="false" customHeight="false" outlineLevel="0" collapsed="false">
      <c r="A4942" s="72" t="n">
        <v>4935</v>
      </c>
      <c r="B4942" s="28" t="n">
        <v>309</v>
      </c>
      <c r="C4942" s="0" t="n">
        <v>7</v>
      </c>
      <c r="D4942" s="73" t="n">
        <v>30077</v>
      </c>
      <c r="E4942" s="74" t="s">
        <v>42</v>
      </c>
      <c r="F4942" s="75" t="s">
        <v>14</v>
      </c>
      <c r="G4942" s="74" t="s">
        <v>38</v>
      </c>
      <c r="H4942" s="36"/>
      <c r="I4942" s="32" t="s">
        <v>40</v>
      </c>
      <c r="K4942" s="74" t="s">
        <v>162</v>
      </c>
      <c r="L4942" s="0" t="s">
        <v>14</v>
      </c>
      <c r="M4942" s="74" t="s">
        <v>230</v>
      </c>
      <c r="O4942" s="0" t="n">
        <v>2</v>
      </c>
      <c r="P4942" s="1" t="s">
        <v>3</v>
      </c>
      <c r="Q4942" s="0" t="n">
        <v>7</v>
      </c>
      <c r="S4942" s="0" t="n">
        <f aca="false">IF(O4942&gt;Q4942,1,0)</f>
        <v>0</v>
      </c>
      <c r="T4942" s="0" t="n">
        <f aca="false">IF(ISNUMBER(Q4942),IF(O4942=Q4942,1,0),0)</f>
        <v>0</v>
      </c>
      <c r="U4942" s="0" t="n">
        <f aca="false">IF(O4942&lt;Q4942,1,0)</f>
        <v>1</v>
      </c>
    </row>
    <row r="4943" customFormat="false" ht="12.75" hidden="false" customHeight="false" outlineLevel="0" collapsed="false">
      <c r="A4943" s="72" t="n">
        <v>4936</v>
      </c>
      <c r="B4943" s="28" t="n">
        <v>309</v>
      </c>
      <c r="C4943" s="0" t="n">
        <v>8</v>
      </c>
      <c r="D4943" s="73" t="n">
        <v>30077</v>
      </c>
      <c r="E4943" s="74" t="s">
        <v>42</v>
      </c>
      <c r="F4943" s="75" t="s">
        <v>14</v>
      </c>
      <c r="G4943" s="74" t="s">
        <v>38</v>
      </c>
      <c r="H4943" s="36"/>
      <c r="I4943" s="32" t="s">
        <v>40</v>
      </c>
      <c r="K4943" s="74" t="s">
        <v>252</v>
      </c>
      <c r="L4943" s="0" t="s">
        <v>14</v>
      </c>
      <c r="M4943" s="74" t="s">
        <v>237</v>
      </c>
      <c r="O4943" s="0" t="n">
        <v>7</v>
      </c>
      <c r="P4943" s="1" t="s">
        <v>3</v>
      </c>
      <c r="Q4943" s="0" t="n">
        <v>3</v>
      </c>
      <c r="S4943" s="0" t="n">
        <f aca="false">IF(O4943&gt;Q4943,1,0)</f>
        <v>1</v>
      </c>
      <c r="T4943" s="0" t="n">
        <f aca="false">IF(ISNUMBER(Q4943),IF(O4943=Q4943,1,0),0)</f>
        <v>0</v>
      </c>
      <c r="U4943" s="0" t="n">
        <f aca="false">IF(O4943&lt;Q4943,1,0)</f>
        <v>0</v>
      </c>
    </row>
    <row r="4944" customFormat="false" ht="12.75" hidden="false" customHeight="false" outlineLevel="0" collapsed="false">
      <c r="A4944" s="72" t="n">
        <v>4937</v>
      </c>
      <c r="B4944" s="28" t="n">
        <v>309</v>
      </c>
      <c r="C4944" s="0" t="n">
        <v>9</v>
      </c>
      <c r="D4944" s="73" t="n">
        <v>30077</v>
      </c>
      <c r="E4944" s="74" t="s">
        <v>42</v>
      </c>
      <c r="F4944" s="75" t="s">
        <v>14</v>
      </c>
      <c r="G4944" s="74" t="s">
        <v>38</v>
      </c>
      <c r="H4944" s="36"/>
      <c r="I4944" s="32" t="s">
        <v>40</v>
      </c>
      <c r="K4944" s="74" t="s">
        <v>162</v>
      </c>
      <c r="L4944" s="0" t="s">
        <v>14</v>
      </c>
      <c r="M4944" s="74" t="s">
        <v>214</v>
      </c>
      <c r="O4944" s="0" t="n">
        <v>2</v>
      </c>
      <c r="P4944" s="1" t="s">
        <v>3</v>
      </c>
      <c r="Q4944" s="0" t="n">
        <v>5</v>
      </c>
      <c r="S4944" s="0" t="n">
        <f aca="false">IF(O4944&gt;Q4944,1,0)</f>
        <v>0</v>
      </c>
      <c r="T4944" s="0" t="n">
        <f aca="false">IF(ISNUMBER(Q4944),IF(O4944=Q4944,1,0),0)</f>
        <v>0</v>
      </c>
      <c r="U4944" s="0" t="n">
        <f aca="false">IF(O4944&lt;Q4944,1,0)</f>
        <v>1</v>
      </c>
    </row>
    <row r="4945" customFormat="false" ht="12.75" hidden="false" customHeight="false" outlineLevel="0" collapsed="false">
      <c r="A4945" s="72" t="n">
        <v>4938</v>
      </c>
      <c r="B4945" s="28" t="n">
        <v>309</v>
      </c>
      <c r="C4945" s="0" t="n">
        <v>10</v>
      </c>
      <c r="D4945" s="73" t="n">
        <v>30077</v>
      </c>
      <c r="E4945" s="74" t="s">
        <v>42</v>
      </c>
      <c r="F4945" s="75" t="s">
        <v>14</v>
      </c>
      <c r="G4945" s="74" t="s">
        <v>38</v>
      </c>
      <c r="H4945" s="36"/>
      <c r="I4945" s="32" t="s">
        <v>40</v>
      </c>
      <c r="K4945" s="74" t="s">
        <v>254</v>
      </c>
      <c r="L4945" s="0" t="s">
        <v>14</v>
      </c>
      <c r="M4945" s="74" t="s">
        <v>234</v>
      </c>
      <c r="O4945" s="0" t="n">
        <v>7</v>
      </c>
      <c r="P4945" s="1" t="s">
        <v>3</v>
      </c>
      <c r="Q4945" s="0" t="n">
        <v>4</v>
      </c>
      <c r="S4945" s="0" t="n">
        <f aca="false">IF(O4945&gt;Q4945,1,0)</f>
        <v>1</v>
      </c>
      <c r="T4945" s="0" t="n">
        <f aca="false">IF(ISNUMBER(Q4945),IF(O4945=Q4945,1,0),0)</f>
        <v>0</v>
      </c>
      <c r="U4945" s="0" t="n">
        <f aca="false">IF(O4945&lt;Q4945,1,0)</f>
        <v>0</v>
      </c>
    </row>
    <row r="4946" customFormat="false" ht="12.75" hidden="false" customHeight="false" outlineLevel="0" collapsed="false">
      <c r="A4946" s="72" t="n">
        <v>4939</v>
      </c>
      <c r="B4946" s="28" t="n">
        <v>309</v>
      </c>
      <c r="C4946" s="0" t="n">
        <v>11</v>
      </c>
      <c r="D4946" s="73" t="n">
        <v>30077</v>
      </c>
      <c r="E4946" s="74" t="s">
        <v>42</v>
      </c>
      <c r="F4946" s="75" t="s">
        <v>14</v>
      </c>
      <c r="G4946" s="74" t="s">
        <v>38</v>
      </c>
      <c r="H4946" s="36"/>
      <c r="I4946" s="32" t="s">
        <v>40</v>
      </c>
      <c r="K4946" s="74" t="s">
        <v>264</v>
      </c>
      <c r="L4946" s="0" t="s">
        <v>14</v>
      </c>
      <c r="M4946" s="74" t="s">
        <v>237</v>
      </c>
      <c r="O4946" s="0" t="n">
        <v>4</v>
      </c>
      <c r="P4946" s="1" t="s">
        <v>3</v>
      </c>
      <c r="Q4946" s="0" t="n">
        <v>10</v>
      </c>
      <c r="S4946" s="0" t="n">
        <f aca="false">IF(O4946&gt;Q4946,1,0)</f>
        <v>0</v>
      </c>
      <c r="T4946" s="0" t="n">
        <f aca="false">IF(ISNUMBER(Q4946),IF(O4946=Q4946,1,0),0)</f>
        <v>0</v>
      </c>
      <c r="U4946" s="0" t="n">
        <f aca="false">IF(O4946&lt;Q4946,1,0)</f>
        <v>1</v>
      </c>
    </row>
    <row r="4947" customFormat="false" ht="12.75" hidden="false" customHeight="false" outlineLevel="0" collapsed="false">
      <c r="A4947" s="72" t="n">
        <v>4940</v>
      </c>
      <c r="B4947" s="28" t="n">
        <v>309</v>
      </c>
      <c r="C4947" s="0" t="n">
        <v>12</v>
      </c>
      <c r="D4947" s="73" t="n">
        <v>30077</v>
      </c>
      <c r="E4947" s="74" t="s">
        <v>42</v>
      </c>
      <c r="F4947" s="75" t="s">
        <v>14</v>
      </c>
      <c r="G4947" s="74" t="s">
        <v>38</v>
      </c>
      <c r="H4947" s="36"/>
      <c r="I4947" s="32" t="s">
        <v>40</v>
      </c>
      <c r="K4947" s="74" t="s">
        <v>252</v>
      </c>
      <c r="L4947" s="0" t="s">
        <v>14</v>
      </c>
      <c r="M4947" s="74" t="s">
        <v>230</v>
      </c>
      <c r="O4947" s="0" t="n">
        <v>9</v>
      </c>
      <c r="P4947" s="1" t="s">
        <v>3</v>
      </c>
      <c r="Q4947" s="0" t="n">
        <v>6</v>
      </c>
      <c r="S4947" s="0" t="n">
        <f aca="false">IF(O4947&gt;Q4947,1,0)</f>
        <v>1</v>
      </c>
      <c r="T4947" s="0" t="n">
        <f aca="false">IF(ISNUMBER(Q4947),IF(O4947=Q4947,1,0),0)</f>
        <v>0</v>
      </c>
      <c r="U4947" s="0" t="n">
        <f aca="false">IF(O4947&lt;Q4947,1,0)</f>
        <v>0</v>
      </c>
    </row>
    <row r="4948" customFormat="false" ht="12.75" hidden="false" customHeight="false" outlineLevel="0" collapsed="false">
      <c r="A4948" s="72" t="n">
        <v>4941</v>
      </c>
      <c r="B4948" s="28" t="n">
        <v>309</v>
      </c>
      <c r="C4948" s="0" t="n">
        <v>13</v>
      </c>
      <c r="D4948" s="73" t="n">
        <v>30077</v>
      </c>
      <c r="E4948" s="74" t="s">
        <v>42</v>
      </c>
      <c r="F4948" s="75" t="s">
        <v>14</v>
      </c>
      <c r="G4948" s="74" t="s">
        <v>38</v>
      </c>
      <c r="H4948" s="36"/>
      <c r="I4948" s="32" t="s">
        <v>40</v>
      </c>
      <c r="K4948" s="74" t="s">
        <v>252</v>
      </c>
      <c r="L4948" s="0" t="s">
        <v>14</v>
      </c>
      <c r="M4948" s="74" t="s">
        <v>214</v>
      </c>
      <c r="O4948" s="0" t="n">
        <v>5</v>
      </c>
      <c r="P4948" s="1" t="s">
        <v>3</v>
      </c>
      <c r="Q4948" s="0" t="n">
        <v>4</v>
      </c>
      <c r="S4948" s="0" t="n">
        <f aca="false">IF(O4948&gt;Q4948,1,0)</f>
        <v>1</v>
      </c>
      <c r="T4948" s="0" t="n">
        <f aca="false">IF(ISNUMBER(Q4948),IF(O4948=Q4948,1,0),0)</f>
        <v>0</v>
      </c>
      <c r="U4948" s="0" t="n">
        <f aca="false">IF(O4948&lt;Q4948,1,0)</f>
        <v>0</v>
      </c>
    </row>
    <row r="4949" customFormat="false" ht="12.75" hidden="false" customHeight="false" outlineLevel="0" collapsed="false">
      <c r="A4949" s="72" t="n">
        <v>4942</v>
      </c>
      <c r="B4949" s="28" t="n">
        <v>309</v>
      </c>
      <c r="C4949" s="0" t="n">
        <v>14</v>
      </c>
      <c r="D4949" s="73" t="n">
        <v>30077</v>
      </c>
      <c r="E4949" s="74" t="s">
        <v>42</v>
      </c>
      <c r="F4949" s="75" t="s">
        <v>14</v>
      </c>
      <c r="G4949" s="74" t="s">
        <v>38</v>
      </c>
      <c r="H4949" s="36"/>
      <c r="I4949" s="32" t="s">
        <v>40</v>
      </c>
      <c r="K4949" s="74" t="s">
        <v>162</v>
      </c>
      <c r="L4949" s="0" t="s">
        <v>14</v>
      </c>
      <c r="M4949" s="74" t="s">
        <v>234</v>
      </c>
      <c r="O4949" s="0" t="n">
        <v>7</v>
      </c>
      <c r="P4949" s="1" t="s">
        <v>3</v>
      </c>
      <c r="Q4949" s="0" t="n">
        <v>4</v>
      </c>
      <c r="S4949" s="0" t="n">
        <f aca="false">IF(O4949&gt;Q4949,1,0)</f>
        <v>1</v>
      </c>
      <c r="T4949" s="0" t="n">
        <f aca="false">IF(ISNUMBER(Q4949),IF(O4949=Q4949,1,0),0)</f>
        <v>0</v>
      </c>
      <c r="U4949" s="0" t="n">
        <f aca="false">IF(O4949&lt;Q4949,1,0)</f>
        <v>0</v>
      </c>
    </row>
    <row r="4950" customFormat="false" ht="12.75" hidden="false" customHeight="false" outlineLevel="0" collapsed="false">
      <c r="A4950" s="72" t="n">
        <v>4943</v>
      </c>
      <c r="B4950" s="28" t="n">
        <v>309</v>
      </c>
      <c r="C4950" s="0" t="n">
        <v>15</v>
      </c>
      <c r="D4950" s="73" t="n">
        <v>30077</v>
      </c>
      <c r="E4950" s="74" t="s">
        <v>42</v>
      </c>
      <c r="F4950" s="75" t="s">
        <v>14</v>
      </c>
      <c r="G4950" s="74" t="s">
        <v>38</v>
      </c>
      <c r="H4950" s="36"/>
      <c r="I4950" s="32" t="s">
        <v>40</v>
      </c>
      <c r="K4950" s="74" t="s">
        <v>254</v>
      </c>
      <c r="L4950" s="0" t="s">
        <v>14</v>
      </c>
      <c r="M4950" s="74" t="s">
        <v>237</v>
      </c>
      <c r="O4950" s="0" t="n">
        <v>4</v>
      </c>
      <c r="P4950" s="1" t="s">
        <v>3</v>
      </c>
      <c r="Q4950" s="0" t="n">
        <v>9</v>
      </c>
      <c r="S4950" s="0" t="n">
        <f aca="false">IF(O4950&gt;Q4950,1,0)</f>
        <v>0</v>
      </c>
      <c r="T4950" s="0" t="n">
        <f aca="false">IF(ISNUMBER(Q4950),IF(O4950=Q4950,1,0),0)</f>
        <v>0</v>
      </c>
      <c r="U4950" s="0" t="n">
        <f aca="false">IF(O4950&lt;Q4950,1,0)</f>
        <v>1</v>
      </c>
    </row>
    <row r="4951" customFormat="false" ht="12.75" hidden="false" customHeight="false" outlineLevel="0" collapsed="false">
      <c r="A4951" s="72" t="n">
        <v>4944</v>
      </c>
      <c r="B4951" s="28" t="n">
        <v>309</v>
      </c>
      <c r="C4951" s="0" t="n">
        <v>16</v>
      </c>
      <c r="D4951" s="73" t="n">
        <v>30077</v>
      </c>
      <c r="E4951" s="74" t="s">
        <v>42</v>
      </c>
      <c r="F4951" s="75" t="s">
        <v>14</v>
      </c>
      <c r="G4951" s="74" t="s">
        <v>38</v>
      </c>
      <c r="H4951" s="36"/>
      <c r="I4951" s="32" t="s">
        <v>40</v>
      </c>
      <c r="K4951" s="74" t="s">
        <v>264</v>
      </c>
      <c r="L4951" s="0" t="s">
        <v>14</v>
      </c>
      <c r="M4951" s="74" t="s">
        <v>230</v>
      </c>
      <c r="O4951" s="0" t="n">
        <v>4</v>
      </c>
      <c r="P4951" s="1" t="s">
        <v>3</v>
      </c>
      <c r="Q4951" s="0" t="n">
        <v>7</v>
      </c>
      <c r="S4951" s="0" t="n">
        <f aca="false">IF(O4951&gt;Q4951,1,0)</f>
        <v>0</v>
      </c>
      <c r="T4951" s="0" t="n">
        <f aca="false">IF(ISNUMBER(Q4951),IF(O4951=Q4951,1,0),0)</f>
        <v>0</v>
      </c>
      <c r="U4951" s="0" t="n">
        <f aca="false">IF(O4951&lt;Q4951,1,0)</f>
        <v>1</v>
      </c>
    </row>
    <row r="4952" customFormat="false" ht="12.75" hidden="false" customHeight="false" outlineLevel="0" collapsed="false">
      <c r="A4952" s="72" t="n">
        <v>4945</v>
      </c>
      <c r="B4952" s="28" t="n">
        <v>310</v>
      </c>
      <c r="C4952" s="0" t="n">
        <v>1</v>
      </c>
      <c r="D4952" s="73" t="n">
        <v>30081</v>
      </c>
      <c r="E4952" s="74" t="s">
        <v>32</v>
      </c>
      <c r="F4952" s="75" t="s">
        <v>14</v>
      </c>
      <c r="G4952" s="74" t="s">
        <v>41</v>
      </c>
      <c r="H4952" s="36"/>
      <c r="I4952" s="32" t="s">
        <v>40</v>
      </c>
      <c r="K4952" s="74" t="s">
        <v>61</v>
      </c>
      <c r="L4952" s="0" t="s">
        <v>14</v>
      </c>
      <c r="M4952" s="74" t="s">
        <v>249</v>
      </c>
      <c r="O4952" s="0" t="n">
        <v>8</v>
      </c>
      <c r="P4952" s="1" t="s">
        <v>3</v>
      </c>
      <c r="Q4952" s="0" t="n">
        <v>4</v>
      </c>
      <c r="S4952" s="0" t="n">
        <f aca="false">IF(O4952&gt;Q4952,1,0)</f>
        <v>1</v>
      </c>
      <c r="T4952" s="0" t="n">
        <f aca="false">IF(ISNUMBER(Q4952),IF(O4952=Q4952,1,0),0)</f>
        <v>0</v>
      </c>
      <c r="U4952" s="0" t="n">
        <f aca="false">IF(O4952&lt;Q4952,1,0)</f>
        <v>0</v>
      </c>
    </row>
    <row r="4953" customFormat="false" ht="12.75" hidden="false" customHeight="false" outlineLevel="0" collapsed="false">
      <c r="A4953" s="72" t="n">
        <v>4946</v>
      </c>
      <c r="B4953" s="28" t="n">
        <v>310</v>
      </c>
      <c r="C4953" s="0" t="n">
        <v>2</v>
      </c>
      <c r="D4953" s="73" t="n">
        <v>30081</v>
      </c>
      <c r="E4953" s="74" t="s">
        <v>32</v>
      </c>
      <c r="F4953" s="75" t="s">
        <v>14</v>
      </c>
      <c r="G4953" s="74" t="s">
        <v>41</v>
      </c>
      <c r="H4953" s="36"/>
      <c r="I4953" s="32" t="s">
        <v>40</v>
      </c>
      <c r="K4953" s="74" t="s">
        <v>78</v>
      </c>
      <c r="L4953" s="0" t="s">
        <v>14</v>
      </c>
      <c r="M4953" s="74" t="s">
        <v>252</v>
      </c>
      <c r="O4953" s="0" t="n">
        <v>4</v>
      </c>
      <c r="P4953" s="1" t="s">
        <v>3</v>
      </c>
      <c r="Q4953" s="0" t="n">
        <v>4</v>
      </c>
      <c r="S4953" s="0" t="n">
        <f aca="false">IF(O4953&gt;Q4953,1,0)</f>
        <v>0</v>
      </c>
      <c r="T4953" s="0" t="n">
        <f aca="false">IF(ISNUMBER(Q4953),IF(O4953=Q4953,1,0),0)</f>
        <v>1</v>
      </c>
      <c r="U4953" s="0" t="n">
        <f aca="false">IF(O4953&lt;Q4953,1,0)</f>
        <v>0</v>
      </c>
    </row>
    <row r="4954" customFormat="false" ht="12.75" hidden="false" customHeight="false" outlineLevel="0" collapsed="false">
      <c r="A4954" s="72" t="n">
        <v>4947</v>
      </c>
      <c r="B4954" s="28" t="n">
        <v>310</v>
      </c>
      <c r="C4954" s="0" t="n">
        <v>3</v>
      </c>
      <c r="D4954" s="73" t="n">
        <v>30081</v>
      </c>
      <c r="E4954" s="74" t="s">
        <v>32</v>
      </c>
      <c r="F4954" s="75" t="s">
        <v>14</v>
      </c>
      <c r="G4954" s="74" t="s">
        <v>41</v>
      </c>
      <c r="H4954" s="36"/>
      <c r="I4954" s="32" t="s">
        <v>40</v>
      </c>
      <c r="K4954" s="74" t="s">
        <v>265</v>
      </c>
      <c r="L4954" s="0" t="s">
        <v>14</v>
      </c>
      <c r="M4954" s="74" t="s">
        <v>253</v>
      </c>
      <c r="O4954" s="0" t="n">
        <v>3</v>
      </c>
      <c r="P4954" s="1" t="s">
        <v>3</v>
      </c>
      <c r="Q4954" s="0" t="n">
        <v>3</v>
      </c>
      <c r="S4954" s="0" t="n">
        <f aca="false">IF(O4954&gt;Q4954,1,0)</f>
        <v>0</v>
      </c>
      <c r="T4954" s="0" t="n">
        <f aca="false">IF(ISNUMBER(Q4954),IF(O4954=Q4954,1,0),0)</f>
        <v>1</v>
      </c>
      <c r="U4954" s="0" t="n">
        <f aca="false">IF(O4954&lt;Q4954,1,0)</f>
        <v>0</v>
      </c>
    </row>
    <row r="4955" customFormat="false" ht="12.75" hidden="false" customHeight="false" outlineLevel="0" collapsed="false">
      <c r="A4955" s="72" t="n">
        <v>4948</v>
      </c>
      <c r="B4955" s="28" t="n">
        <v>310</v>
      </c>
      <c r="C4955" s="0" t="n">
        <v>4</v>
      </c>
      <c r="D4955" s="73" t="n">
        <v>30081</v>
      </c>
      <c r="E4955" s="74" t="s">
        <v>32</v>
      </c>
      <c r="F4955" s="75" t="s">
        <v>14</v>
      </c>
      <c r="G4955" s="74" t="s">
        <v>41</v>
      </c>
      <c r="H4955" s="36"/>
      <c r="I4955" s="32" t="s">
        <v>40</v>
      </c>
      <c r="K4955" s="74" t="s">
        <v>60</v>
      </c>
      <c r="L4955" s="0" t="s">
        <v>14</v>
      </c>
      <c r="M4955" s="74" t="s">
        <v>74</v>
      </c>
      <c r="O4955" s="0" t="n">
        <v>9</v>
      </c>
      <c r="P4955" s="1" t="s">
        <v>3</v>
      </c>
      <c r="Q4955" s="0" t="n">
        <v>3</v>
      </c>
      <c r="S4955" s="0" t="n">
        <f aca="false">IF(O4955&gt;Q4955,1,0)</f>
        <v>1</v>
      </c>
      <c r="T4955" s="0" t="n">
        <f aca="false">IF(ISNUMBER(Q4955),IF(O4955=Q4955,1,0),0)</f>
        <v>0</v>
      </c>
      <c r="U4955" s="0" t="n">
        <f aca="false">IF(O4955&lt;Q4955,1,0)</f>
        <v>0</v>
      </c>
    </row>
    <row r="4956" customFormat="false" ht="12.75" hidden="false" customHeight="false" outlineLevel="0" collapsed="false">
      <c r="A4956" s="72" t="n">
        <v>4949</v>
      </c>
      <c r="B4956" s="28" t="n">
        <v>310</v>
      </c>
      <c r="C4956" s="0" t="n">
        <v>5</v>
      </c>
      <c r="D4956" s="73" t="n">
        <v>30081</v>
      </c>
      <c r="E4956" s="74" t="s">
        <v>32</v>
      </c>
      <c r="F4956" s="75" t="s">
        <v>14</v>
      </c>
      <c r="G4956" s="74" t="s">
        <v>41</v>
      </c>
      <c r="H4956" s="36"/>
      <c r="I4956" s="32" t="s">
        <v>40</v>
      </c>
      <c r="K4956" s="74" t="s">
        <v>78</v>
      </c>
      <c r="L4956" s="0" t="s">
        <v>14</v>
      </c>
      <c r="M4956" s="74" t="s">
        <v>249</v>
      </c>
      <c r="O4956" s="0" t="n">
        <v>1</v>
      </c>
      <c r="P4956" s="1" t="s">
        <v>3</v>
      </c>
      <c r="Q4956" s="0" t="n">
        <v>3</v>
      </c>
      <c r="S4956" s="0" t="n">
        <f aca="false">IF(O4956&gt;Q4956,1,0)</f>
        <v>0</v>
      </c>
      <c r="T4956" s="0" t="n">
        <f aca="false">IF(ISNUMBER(Q4956),IF(O4956=Q4956,1,0),0)</f>
        <v>0</v>
      </c>
      <c r="U4956" s="0" t="n">
        <f aca="false">IF(O4956&lt;Q4956,1,0)</f>
        <v>1</v>
      </c>
    </row>
    <row r="4957" customFormat="false" ht="12.75" hidden="false" customHeight="false" outlineLevel="0" collapsed="false">
      <c r="A4957" s="72" t="n">
        <v>4950</v>
      </c>
      <c r="B4957" s="28" t="n">
        <v>310</v>
      </c>
      <c r="C4957" s="0" t="n">
        <v>6</v>
      </c>
      <c r="D4957" s="73" t="n">
        <v>30081</v>
      </c>
      <c r="E4957" s="74" t="s">
        <v>32</v>
      </c>
      <c r="F4957" s="75" t="s">
        <v>14</v>
      </c>
      <c r="G4957" s="74" t="s">
        <v>41</v>
      </c>
      <c r="H4957" s="36"/>
      <c r="I4957" s="32" t="s">
        <v>40</v>
      </c>
      <c r="K4957" s="74" t="s">
        <v>265</v>
      </c>
      <c r="L4957" s="0" t="s">
        <v>14</v>
      </c>
      <c r="M4957" s="74" t="s">
        <v>252</v>
      </c>
      <c r="O4957" s="0" t="n">
        <v>3</v>
      </c>
      <c r="P4957" s="1" t="s">
        <v>3</v>
      </c>
      <c r="Q4957" s="0" t="n">
        <v>3</v>
      </c>
      <c r="S4957" s="0" t="n">
        <f aca="false">IF(O4957&gt;Q4957,1,0)</f>
        <v>0</v>
      </c>
      <c r="T4957" s="0" t="n">
        <f aca="false">IF(ISNUMBER(Q4957),IF(O4957=Q4957,1,0),0)</f>
        <v>1</v>
      </c>
      <c r="U4957" s="0" t="n">
        <f aca="false">IF(O4957&lt;Q4957,1,0)</f>
        <v>0</v>
      </c>
    </row>
    <row r="4958" customFormat="false" ht="12.75" hidden="false" customHeight="false" outlineLevel="0" collapsed="false">
      <c r="A4958" s="72" t="n">
        <v>4951</v>
      </c>
      <c r="B4958" s="28" t="n">
        <v>310</v>
      </c>
      <c r="C4958" s="0" t="n">
        <v>7</v>
      </c>
      <c r="D4958" s="73" t="n">
        <v>30081</v>
      </c>
      <c r="E4958" s="74" t="s">
        <v>32</v>
      </c>
      <c r="F4958" s="75" t="s">
        <v>14</v>
      </c>
      <c r="G4958" s="74" t="s">
        <v>41</v>
      </c>
      <c r="H4958" s="36"/>
      <c r="I4958" s="32" t="s">
        <v>40</v>
      </c>
      <c r="K4958" s="74" t="s">
        <v>60</v>
      </c>
      <c r="L4958" s="0" t="s">
        <v>14</v>
      </c>
      <c r="M4958" s="74" t="s">
        <v>253</v>
      </c>
      <c r="O4958" s="0" t="n">
        <v>2</v>
      </c>
      <c r="P4958" s="1" t="s">
        <v>3</v>
      </c>
      <c r="Q4958" s="0" t="n">
        <v>2</v>
      </c>
      <c r="S4958" s="0" t="n">
        <f aca="false">IF(O4958&gt;Q4958,1,0)</f>
        <v>0</v>
      </c>
      <c r="T4958" s="0" t="n">
        <f aca="false">IF(ISNUMBER(Q4958),IF(O4958=Q4958,1,0),0)</f>
        <v>1</v>
      </c>
      <c r="U4958" s="0" t="n">
        <f aca="false">IF(O4958&lt;Q4958,1,0)</f>
        <v>0</v>
      </c>
    </row>
    <row r="4959" customFormat="false" ht="12.75" hidden="false" customHeight="false" outlineLevel="0" collapsed="false">
      <c r="A4959" s="72" t="n">
        <v>4952</v>
      </c>
      <c r="B4959" s="28" t="n">
        <v>310</v>
      </c>
      <c r="C4959" s="0" t="n">
        <v>8</v>
      </c>
      <c r="D4959" s="73" t="n">
        <v>30081</v>
      </c>
      <c r="E4959" s="74" t="s">
        <v>32</v>
      </c>
      <c r="F4959" s="75" t="s">
        <v>14</v>
      </c>
      <c r="G4959" s="74" t="s">
        <v>41</v>
      </c>
      <c r="H4959" s="36"/>
      <c r="I4959" s="32" t="s">
        <v>40</v>
      </c>
      <c r="K4959" s="74" t="s">
        <v>61</v>
      </c>
      <c r="L4959" s="0" t="s">
        <v>14</v>
      </c>
      <c r="M4959" s="74" t="s">
        <v>74</v>
      </c>
      <c r="O4959" s="0" t="n">
        <v>3</v>
      </c>
      <c r="P4959" s="1" t="s">
        <v>3</v>
      </c>
      <c r="Q4959" s="0" t="n">
        <v>13</v>
      </c>
      <c r="S4959" s="0" t="n">
        <f aca="false">IF(O4959&gt;Q4959,1,0)</f>
        <v>0</v>
      </c>
      <c r="T4959" s="0" t="n">
        <f aca="false">IF(ISNUMBER(Q4959),IF(O4959=Q4959,1,0),0)</f>
        <v>0</v>
      </c>
      <c r="U4959" s="0" t="n">
        <f aca="false">IF(O4959&lt;Q4959,1,0)</f>
        <v>1</v>
      </c>
    </row>
    <row r="4960" customFormat="false" ht="12.75" hidden="false" customHeight="false" outlineLevel="0" collapsed="false">
      <c r="A4960" s="72" t="n">
        <v>4953</v>
      </c>
      <c r="B4960" s="28" t="n">
        <v>310</v>
      </c>
      <c r="C4960" s="0" t="n">
        <v>9</v>
      </c>
      <c r="D4960" s="73" t="n">
        <v>30081</v>
      </c>
      <c r="E4960" s="74" t="s">
        <v>32</v>
      </c>
      <c r="F4960" s="75" t="s">
        <v>14</v>
      </c>
      <c r="G4960" s="74" t="s">
        <v>41</v>
      </c>
      <c r="H4960" s="36"/>
      <c r="I4960" s="32" t="s">
        <v>40</v>
      </c>
      <c r="K4960" s="74" t="s">
        <v>60</v>
      </c>
      <c r="L4960" s="0" t="s">
        <v>14</v>
      </c>
      <c r="M4960" s="74" t="s">
        <v>252</v>
      </c>
      <c r="O4960" s="0" t="n">
        <v>5</v>
      </c>
      <c r="P4960" s="1" t="s">
        <v>3</v>
      </c>
      <c r="Q4960" s="0" t="n">
        <v>3</v>
      </c>
      <c r="S4960" s="0" t="n">
        <f aca="false">IF(O4960&gt;Q4960,1,0)</f>
        <v>1</v>
      </c>
      <c r="T4960" s="0" t="n">
        <f aca="false">IF(ISNUMBER(Q4960),IF(O4960=Q4960,1,0),0)</f>
        <v>0</v>
      </c>
      <c r="U4960" s="0" t="n">
        <f aca="false">IF(O4960&lt;Q4960,1,0)</f>
        <v>0</v>
      </c>
    </row>
    <row r="4961" customFormat="false" ht="12.75" hidden="false" customHeight="false" outlineLevel="0" collapsed="false">
      <c r="A4961" s="72" t="n">
        <v>4954</v>
      </c>
      <c r="B4961" s="28" t="n">
        <v>310</v>
      </c>
      <c r="C4961" s="0" t="n">
        <v>10</v>
      </c>
      <c r="D4961" s="73" t="n">
        <v>30081</v>
      </c>
      <c r="E4961" s="74" t="s">
        <v>32</v>
      </c>
      <c r="F4961" s="75" t="s">
        <v>14</v>
      </c>
      <c r="G4961" s="74" t="s">
        <v>41</v>
      </c>
      <c r="H4961" s="36"/>
      <c r="I4961" s="32" t="s">
        <v>40</v>
      </c>
      <c r="K4961" s="74" t="s">
        <v>265</v>
      </c>
      <c r="L4961" s="0" t="s">
        <v>14</v>
      </c>
      <c r="M4961" s="74" t="s">
        <v>249</v>
      </c>
      <c r="O4961" s="0" t="n">
        <v>3</v>
      </c>
      <c r="P4961" s="1" t="s">
        <v>3</v>
      </c>
      <c r="Q4961" s="0" t="n">
        <v>5</v>
      </c>
      <c r="S4961" s="0" t="n">
        <f aca="false">IF(O4961&gt;Q4961,1,0)</f>
        <v>0</v>
      </c>
      <c r="T4961" s="0" t="n">
        <f aca="false">IF(ISNUMBER(Q4961),IF(O4961=Q4961,1,0),0)</f>
        <v>0</v>
      </c>
      <c r="U4961" s="0" t="n">
        <f aca="false">IF(O4961&lt;Q4961,1,0)</f>
        <v>1</v>
      </c>
    </row>
    <row r="4962" customFormat="false" ht="12.75" hidden="false" customHeight="false" outlineLevel="0" collapsed="false">
      <c r="A4962" s="72" t="n">
        <v>4955</v>
      </c>
      <c r="B4962" s="28" t="n">
        <v>310</v>
      </c>
      <c r="C4962" s="0" t="n">
        <v>11</v>
      </c>
      <c r="D4962" s="73" t="n">
        <v>30081</v>
      </c>
      <c r="E4962" s="74" t="s">
        <v>32</v>
      </c>
      <c r="F4962" s="75" t="s">
        <v>14</v>
      </c>
      <c r="G4962" s="74" t="s">
        <v>41</v>
      </c>
      <c r="H4962" s="36"/>
      <c r="I4962" s="32" t="s">
        <v>40</v>
      </c>
      <c r="K4962" s="74" t="s">
        <v>78</v>
      </c>
      <c r="L4962" s="0" t="s">
        <v>14</v>
      </c>
      <c r="M4962" s="74" t="s">
        <v>74</v>
      </c>
      <c r="O4962" s="0" t="n">
        <v>4</v>
      </c>
      <c r="P4962" s="1" t="s">
        <v>3</v>
      </c>
      <c r="Q4962" s="0" t="n">
        <v>6</v>
      </c>
      <c r="S4962" s="0" t="n">
        <f aca="false">IF(O4962&gt;Q4962,1,0)</f>
        <v>0</v>
      </c>
      <c r="T4962" s="0" t="n">
        <f aca="false">IF(ISNUMBER(Q4962),IF(O4962=Q4962,1,0),0)</f>
        <v>0</v>
      </c>
      <c r="U4962" s="0" t="n">
        <f aca="false">IF(O4962&lt;Q4962,1,0)</f>
        <v>1</v>
      </c>
    </row>
    <row r="4963" customFormat="false" ht="12.75" hidden="false" customHeight="false" outlineLevel="0" collapsed="false">
      <c r="A4963" s="72" t="n">
        <v>4956</v>
      </c>
      <c r="B4963" s="28" t="n">
        <v>310</v>
      </c>
      <c r="C4963" s="0" t="n">
        <v>12</v>
      </c>
      <c r="D4963" s="73" t="n">
        <v>30081</v>
      </c>
      <c r="E4963" s="74" t="s">
        <v>32</v>
      </c>
      <c r="F4963" s="75" t="s">
        <v>14</v>
      </c>
      <c r="G4963" s="74" t="s">
        <v>41</v>
      </c>
      <c r="H4963" s="36"/>
      <c r="I4963" s="32" t="s">
        <v>40</v>
      </c>
      <c r="K4963" s="74" t="s">
        <v>61</v>
      </c>
      <c r="L4963" s="0" t="s">
        <v>14</v>
      </c>
      <c r="M4963" s="74" t="s">
        <v>253</v>
      </c>
      <c r="O4963" s="0" t="n">
        <v>2</v>
      </c>
      <c r="P4963" s="1" t="s">
        <v>3</v>
      </c>
      <c r="Q4963" s="0" t="n">
        <v>8</v>
      </c>
      <c r="S4963" s="0" t="n">
        <f aca="false">IF(O4963&gt;Q4963,1,0)</f>
        <v>0</v>
      </c>
      <c r="T4963" s="0" t="n">
        <f aca="false">IF(ISNUMBER(Q4963),IF(O4963=Q4963,1,0),0)</f>
        <v>0</v>
      </c>
      <c r="U4963" s="0" t="n">
        <f aca="false">IF(O4963&lt;Q4963,1,0)</f>
        <v>1</v>
      </c>
    </row>
    <row r="4964" customFormat="false" ht="12.75" hidden="false" customHeight="false" outlineLevel="0" collapsed="false">
      <c r="A4964" s="72" t="n">
        <v>4957</v>
      </c>
      <c r="B4964" s="28" t="n">
        <v>310</v>
      </c>
      <c r="C4964" s="0" t="n">
        <v>13</v>
      </c>
      <c r="D4964" s="73" t="n">
        <v>30081</v>
      </c>
      <c r="E4964" s="74" t="s">
        <v>32</v>
      </c>
      <c r="F4964" s="75" t="s">
        <v>14</v>
      </c>
      <c r="G4964" s="74" t="s">
        <v>41</v>
      </c>
      <c r="H4964" s="36"/>
      <c r="I4964" s="32" t="s">
        <v>40</v>
      </c>
      <c r="K4964" s="74" t="s">
        <v>61</v>
      </c>
      <c r="L4964" s="0" t="s">
        <v>14</v>
      </c>
      <c r="M4964" s="74" t="s">
        <v>252</v>
      </c>
      <c r="O4964" s="0" t="n">
        <v>5</v>
      </c>
      <c r="P4964" s="1" t="s">
        <v>3</v>
      </c>
      <c r="Q4964" s="0" t="n">
        <v>4</v>
      </c>
      <c r="S4964" s="0" t="n">
        <f aca="false">IF(O4964&gt;Q4964,1,0)</f>
        <v>1</v>
      </c>
      <c r="T4964" s="0" t="n">
        <f aca="false">IF(ISNUMBER(Q4964),IF(O4964=Q4964,1,0),0)</f>
        <v>0</v>
      </c>
      <c r="U4964" s="0" t="n">
        <f aca="false">IF(O4964&lt;Q4964,1,0)</f>
        <v>0</v>
      </c>
    </row>
    <row r="4965" customFormat="false" ht="12.75" hidden="false" customHeight="false" outlineLevel="0" collapsed="false">
      <c r="A4965" s="72" t="n">
        <v>4958</v>
      </c>
      <c r="B4965" s="28" t="n">
        <v>310</v>
      </c>
      <c r="C4965" s="0" t="n">
        <v>14</v>
      </c>
      <c r="D4965" s="73" t="n">
        <v>30081</v>
      </c>
      <c r="E4965" s="74" t="s">
        <v>32</v>
      </c>
      <c r="F4965" s="75" t="s">
        <v>14</v>
      </c>
      <c r="G4965" s="74" t="s">
        <v>41</v>
      </c>
      <c r="H4965" s="36"/>
      <c r="I4965" s="32" t="s">
        <v>40</v>
      </c>
      <c r="K4965" s="74" t="s">
        <v>60</v>
      </c>
      <c r="L4965" s="0" t="s">
        <v>14</v>
      </c>
      <c r="M4965" s="74" t="s">
        <v>249</v>
      </c>
      <c r="O4965" s="0" t="n">
        <v>1</v>
      </c>
      <c r="P4965" s="1" t="s">
        <v>3</v>
      </c>
      <c r="Q4965" s="0" t="n">
        <v>15</v>
      </c>
      <c r="S4965" s="0" t="n">
        <f aca="false">IF(O4965&gt;Q4965,1,0)</f>
        <v>0</v>
      </c>
      <c r="T4965" s="0" t="n">
        <f aca="false">IF(ISNUMBER(Q4965),IF(O4965=Q4965,1,0),0)</f>
        <v>0</v>
      </c>
      <c r="U4965" s="0" t="n">
        <f aca="false">IF(O4965&lt;Q4965,1,0)</f>
        <v>1</v>
      </c>
    </row>
    <row r="4966" customFormat="false" ht="12.75" hidden="false" customHeight="false" outlineLevel="0" collapsed="false">
      <c r="A4966" s="72" t="n">
        <v>4959</v>
      </c>
      <c r="B4966" s="28" t="n">
        <v>310</v>
      </c>
      <c r="C4966" s="0" t="n">
        <v>15</v>
      </c>
      <c r="D4966" s="73" t="n">
        <v>30081</v>
      </c>
      <c r="E4966" s="74" t="s">
        <v>32</v>
      </c>
      <c r="F4966" s="75" t="s">
        <v>14</v>
      </c>
      <c r="G4966" s="74" t="s">
        <v>41</v>
      </c>
      <c r="H4966" s="36"/>
      <c r="I4966" s="32" t="s">
        <v>40</v>
      </c>
      <c r="K4966" s="74" t="s">
        <v>265</v>
      </c>
      <c r="L4966" s="0" t="s">
        <v>14</v>
      </c>
      <c r="M4966" s="74" t="s">
        <v>74</v>
      </c>
      <c r="O4966" s="0" t="n">
        <v>2</v>
      </c>
      <c r="P4966" s="1" t="s">
        <v>3</v>
      </c>
      <c r="Q4966" s="0" t="n">
        <v>6</v>
      </c>
      <c r="S4966" s="0" t="n">
        <f aca="false">IF(O4966&gt;Q4966,1,0)</f>
        <v>0</v>
      </c>
      <c r="T4966" s="0" t="n">
        <f aca="false">IF(ISNUMBER(Q4966),IF(O4966=Q4966,1,0),0)</f>
        <v>0</v>
      </c>
      <c r="U4966" s="0" t="n">
        <f aca="false">IF(O4966&lt;Q4966,1,0)</f>
        <v>1</v>
      </c>
    </row>
    <row r="4967" customFormat="false" ht="12.75" hidden="false" customHeight="false" outlineLevel="0" collapsed="false">
      <c r="A4967" s="72" t="n">
        <v>4960</v>
      </c>
      <c r="B4967" s="28" t="n">
        <v>310</v>
      </c>
      <c r="C4967" s="0" t="n">
        <v>16</v>
      </c>
      <c r="D4967" s="73" t="n">
        <v>30081</v>
      </c>
      <c r="E4967" s="74" t="s">
        <v>32</v>
      </c>
      <c r="F4967" s="75" t="s">
        <v>14</v>
      </c>
      <c r="G4967" s="74" t="s">
        <v>41</v>
      </c>
      <c r="H4967" s="36"/>
      <c r="I4967" s="32" t="s">
        <v>40</v>
      </c>
      <c r="K4967" s="74" t="s">
        <v>78</v>
      </c>
      <c r="L4967" s="0" t="s">
        <v>14</v>
      </c>
      <c r="M4967" s="74" t="s">
        <v>253</v>
      </c>
      <c r="O4967" s="0" t="n">
        <v>5</v>
      </c>
      <c r="P4967" s="1" t="s">
        <v>3</v>
      </c>
      <c r="Q4967" s="0" t="n">
        <v>11</v>
      </c>
      <c r="S4967" s="0" t="n">
        <f aca="false">IF(O4967&gt;Q4967,1,0)</f>
        <v>0</v>
      </c>
      <c r="T4967" s="0" t="n">
        <f aca="false">IF(ISNUMBER(Q4967),IF(O4967=Q4967,1,0),0)</f>
        <v>0</v>
      </c>
      <c r="U4967" s="0" t="n">
        <f aca="false">IF(O4967&lt;Q4967,1,0)</f>
        <v>1</v>
      </c>
    </row>
    <row r="4968" customFormat="false" ht="12.75" hidden="false" customHeight="false" outlineLevel="0" collapsed="false">
      <c r="A4968" s="72" t="n">
        <v>4961</v>
      </c>
      <c r="B4968" s="28" t="n">
        <v>311</v>
      </c>
      <c r="C4968" s="0" t="n">
        <v>1</v>
      </c>
      <c r="D4968" s="73" t="n">
        <v>30081</v>
      </c>
      <c r="E4968" s="74" t="s">
        <v>35</v>
      </c>
      <c r="F4968" s="75" t="s">
        <v>14</v>
      </c>
      <c r="G4968" s="74" t="s">
        <v>30</v>
      </c>
      <c r="H4968" s="36"/>
      <c r="I4968" s="32" t="s">
        <v>40</v>
      </c>
      <c r="K4968" s="74" t="s">
        <v>220</v>
      </c>
      <c r="L4968" s="0" t="s">
        <v>14</v>
      </c>
      <c r="M4968" s="74" t="s">
        <v>181</v>
      </c>
      <c r="O4968" s="0" t="n">
        <v>6</v>
      </c>
      <c r="P4968" s="1" t="s">
        <v>3</v>
      </c>
      <c r="Q4968" s="0" t="n">
        <v>3</v>
      </c>
      <c r="S4968" s="0" t="n">
        <f aca="false">IF(O4968&gt;Q4968,1,0)</f>
        <v>1</v>
      </c>
      <c r="T4968" s="0" t="n">
        <f aca="false">IF(ISNUMBER(Q4968),IF(O4968=Q4968,1,0),0)</f>
        <v>0</v>
      </c>
      <c r="U4968" s="0" t="n">
        <f aca="false">IF(O4968&lt;Q4968,1,0)</f>
        <v>0</v>
      </c>
    </row>
    <row r="4969" customFormat="false" ht="12.75" hidden="false" customHeight="false" outlineLevel="0" collapsed="false">
      <c r="A4969" s="72" t="n">
        <v>4962</v>
      </c>
      <c r="B4969" s="28" t="n">
        <v>311</v>
      </c>
      <c r="C4969" s="0" t="n">
        <v>2</v>
      </c>
      <c r="D4969" s="73" t="n">
        <v>30081</v>
      </c>
      <c r="E4969" s="74" t="s">
        <v>35</v>
      </c>
      <c r="F4969" s="75" t="s">
        <v>14</v>
      </c>
      <c r="G4969" s="74" t="s">
        <v>30</v>
      </c>
      <c r="H4969" s="36"/>
      <c r="I4969" s="32" t="s">
        <v>40</v>
      </c>
      <c r="K4969" s="74" t="s">
        <v>176</v>
      </c>
      <c r="L4969" s="0" t="s">
        <v>14</v>
      </c>
      <c r="M4969" s="74" t="s">
        <v>179</v>
      </c>
      <c r="O4969" s="0" t="n">
        <v>6</v>
      </c>
      <c r="P4969" s="1" t="s">
        <v>3</v>
      </c>
      <c r="Q4969" s="0" t="n">
        <v>2</v>
      </c>
      <c r="S4969" s="0" t="n">
        <f aca="false">IF(O4969&gt;Q4969,1,0)</f>
        <v>1</v>
      </c>
      <c r="T4969" s="0" t="n">
        <f aca="false">IF(ISNUMBER(Q4969),IF(O4969=Q4969,1,0),0)</f>
        <v>0</v>
      </c>
      <c r="U4969" s="0" t="n">
        <f aca="false">IF(O4969&lt;Q4969,1,0)</f>
        <v>0</v>
      </c>
    </row>
    <row r="4970" customFormat="false" ht="12.75" hidden="false" customHeight="false" outlineLevel="0" collapsed="false">
      <c r="A4970" s="72" t="n">
        <v>4963</v>
      </c>
      <c r="B4970" s="28" t="n">
        <v>311</v>
      </c>
      <c r="C4970" s="0" t="n">
        <v>3</v>
      </c>
      <c r="D4970" s="73" t="n">
        <v>30081</v>
      </c>
      <c r="E4970" s="74" t="s">
        <v>35</v>
      </c>
      <c r="F4970" s="75" t="s">
        <v>14</v>
      </c>
      <c r="G4970" s="74" t="s">
        <v>30</v>
      </c>
      <c r="H4970" s="36"/>
      <c r="I4970" s="32" t="s">
        <v>40</v>
      </c>
      <c r="K4970" s="74" t="s">
        <v>211</v>
      </c>
      <c r="L4970" s="0" t="s">
        <v>14</v>
      </c>
      <c r="M4970" s="74" t="s">
        <v>142</v>
      </c>
      <c r="O4970" s="0" t="n">
        <v>5</v>
      </c>
      <c r="P4970" s="1" t="s">
        <v>3</v>
      </c>
      <c r="Q4970" s="0" t="n">
        <v>8</v>
      </c>
      <c r="S4970" s="0" t="n">
        <f aca="false">IF(O4970&gt;Q4970,1,0)</f>
        <v>0</v>
      </c>
      <c r="T4970" s="0" t="n">
        <f aca="false">IF(ISNUMBER(Q4970),IF(O4970=Q4970,1,0),0)</f>
        <v>0</v>
      </c>
      <c r="U4970" s="0" t="n">
        <f aca="false">IF(O4970&lt;Q4970,1,0)</f>
        <v>1</v>
      </c>
    </row>
    <row r="4971" customFormat="false" ht="12.75" hidden="false" customHeight="false" outlineLevel="0" collapsed="false">
      <c r="A4971" s="72" t="n">
        <v>4964</v>
      </c>
      <c r="B4971" s="28" t="n">
        <v>311</v>
      </c>
      <c r="C4971" s="0" t="n">
        <v>4</v>
      </c>
      <c r="D4971" s="73" t="n">
        <v>30081</v>
      </c>
      <c r="E4971" s="74" t="s">
        <v>35</v>
      </c>
      <c r="F4971" s="75" t="s">
        <v>14</v>
      </c>
      <c r="G4971" s="74" t="s">
        <v>30</v>
      </c>
      <c r="H4971" s="36"/>
      <c r="I4971" s="32" t="s">
        <v>40</v>
      </c>
      <c r="K4971" s="74" t="s">
        <v>178</v>
      </c>
      <c r="L4971" s="0" t="s">
        <v>14</v>
      </c>
      <c r="M4971" s="74" t="s">
        <v>139</v>
      </c>
      <c r="O4971" s="0" t="n">
        <v>7</v>
      </c>
      <c r="P4971" s="1" t="s">
        <v>3</v>
      </c>
      <c r="Q4971" s="0" t="n">
        <v>5</v>
      </c>
      <c r="S4971" s="0" t="n">
        <f aca="false">IF(O4971&gt;Q4971,1,0)</f>
        <v>1</v>
      </c>
      <c r="T4971" s="0" t="n">
        <f aca="false">IF(ISNUMBER(Q4971),IF(O4971=Q4971,1,0),0)</f>
        <v>0</v>
      </c>
      <c r="U4971" s="0" t="n">
        <f aca="false">IF(O4971&lt;Q4971,1,0)</f>
        <v>0</v>
      </c>
    </row>
    <row r="4972" customFormat="false" ht="12.75" hidden="false" customHeight="false" outlineLevel="0" collapsed="false">
      <c r="A4972" s="72" t="n">
        <v>4965</v>
      </c>
      <c r="B4972" s="28" t="n">
        <v>311</v>
      </c>
      <c r="C4972" s="0" t="n">
        <v>5</v>
      </c>
      <c r="D4972" s="73" t="n">
        <v>30081</v>
      </c>
      <c r="E4972" s="74" t="s">
        <v>35</v>
      </c>
      <c r="F4972" s="75" t="s">
        <v>14</v>
      </c>
      <c r="G4972" s="74" t="s">
        <v>30</v>
      </c>
      <c r="H4972" s="36"/>
      <c r="I4972" s="32" t="s">
        <v>40</v>
      </c>
      <c r="K4972" s="74" t="s">
        <v>176</v>
      </c>
      <c r="L4972" s="0" t="s">
        <v>14</v>
      </c>
      <c r="M4972" s="74" t="s">
        <v>181</v>
      </c>
      <c r="O4972" s="0" t="n">
        <v>8</v>
      </c>
      <c r="P4972" s="1" t="s">
        <v>3</v>
      </c>
      <c r="Q4972" s="0" t="n">
        <v>1</v>
      </c>
      <c r="S4972" s="0" t="n">
        <f aca="false">IF(O4972&gt;Q4972,1,0)</f>
        <v>1</v>
      </c>
      <c r="T4972" s="0" t="n">
        <f aca="false">IF(ISNUMBER(Q4972),IF(O4972=Q4972,1,0),0)</f>
        <v>0</v>
      </c>
      <c r="U4972" s="0" t="n">
        <f aca="false">IF(O4972&lt;Q4972,1,0)</f>
        <v>0</v>
      </c>
    </row>
    <row r="4973" customFormat="false" ht="12.75" hidden="false" customHeight="false" outlineLevel="0" collapsed="false">
      <c r="A4973" s="72" t="n">
        <v>4966</v>
      </c>
      <c r="B4973" s="28" t="n">
        <v>311</v>
      </c>
      <c r="C4973" s="0" t="n">
        <v>6</v>
      </c>
      <c r="D4973" s="73" t="n">
        <v>30081</v>
      </c>
      <c r="E4973" s="74" t="s">
        <v>35</v>
      </c>
      <c r="F4973" s="75" t="s">
        <v>14</v>
      </c>
      <c r="G4973" s="74" t="s">
        <v>30</v>
      </c>
      <c r="H4973" s="36"/>
      <c r="I4973" s="32" t="s">
        <v>40</v>
      </c>
      <c r="K4973" s="74" t="s">
        <v>211</v>
      </c>
      <c r="L4973" s="0" t="s">
        <v>14</v>
      </c>
      <c r="M4973" s="74" t="s">
        <v>179</v>
      </c>
      <c r="O4973" s="0" t="n">
        <v>7</v>
      </c>
      <c r="P4973" s="1" t="s">
        <v>3</v>
      </c>
      <c r="Q4973" s="0" t="n">
        <v>4</v>
      </c>
      <c r="S4973" s="0" t="n">
        <f aca="false">IF(O4973&gt;Q4973,1,0)</f>
        <v>1</v>
      </c>
      <c r="T4973" s="0" t="n">
        <f aca="false">IF(ISNUMBER(Q4973),IF(O4973=Q4973,1,0),0)</f>
        <v>0</v>
      </c>
      <c r="U4973" s="0" t="n">
        <f aca="false">IF(O4973&lt;Q4973,1,0)</f>
        <v>0</v>
      </c>
    </row>
    <row r="4974" customFormat="false" ht="12.75" hidden="false" customHeight="false" outlineLevel="0" collapsed="false">
      <c r="A4974" s="72" t="n">
        <v>4967</v>
      </c>
      <c r="B4974" s="28" t="n">
        <v>311</v>
      </c>
      <c r="C4974" s="0" t="n">
        <v>7</v>
      </c>
      <c r="D4974" s="73" t="n">
        <v>30081</v>
      </c>
      <c r="E4974" s="74" t="s">
        <v>35</v>
      </c>
      <c r="F4974" s="75" t="s">
        <v>14</v>
      </c>
      <c r="G4974" s="74" t="s">
        <v>30</v>
      </c>
      <c r="H4974" s="36"/>
      <c r="I4974" s="32" t="s">
        <v>40</v>
      </c>
      <c r="K4974" s="74" t="s">
        <v>178</v>
      </c>
      <c r="L4974" s="0" t="s">
        <v>14</v>
      </c>
      <c r="M4974" s="74" t="s">
        <v>142</v>
      </c>
      <c r="O4974" s="0" t="n">
        <v>8</v>
      </c>
      <c r="P4974" s="1" t="s">
        <v>3</v>
      </c>
      <c r="Q4974" s="0" t="n">
        <v>4</v>
      </c>
      <c r="S4974" s="0" t="n">
        <f aca="false">IF(O4974&gt;Q4974,1,0)</f>
        <v>1</v>
      </c>
      <c r="T4974" s="0" t="n">
        <f aca="false">IF(ISNUMBER(Q4974),IF(O4974=Q4974,1,0),0)</f>
        <v>0</v>
      </c>
      <c r="U4974" s="0" t="n">
        <f aca="false">IF(O4974&lt;Q4974,1,0)</f>
        <v>0</v>
      </c>
    </row>
    <row r="4975" customFormat="false" ht="12.75" hidden="false" customHeight="false" outlineLevel="0" collapsed="false">
      <c r="A4975" s="72" t="n">
        <v>4968</v>
      </c>
      <c r="B4975" s="28" t="n">
        <v>311</v>
      </c>
      <c r="C4975" s="0" t="n">
        <v>8</v>
      </c>
      <c r="D4975" s="73" t="n">
        <v>30081</v>
      </c>
      <c r="E4975" s="74" t="s">
        <v>35</v>
      </c>
      <c r="F4975" s="75" t="s">
        <v>14</v>
      </c>
      <c r="G4975" s="74" t="s">
        <v>30</v>
      </c>
      <c r="H4975" s="36"/>
      <c r="I4975" s="32" t="s">
        <v>40</v>
      </c>
      <c r="K4975" s="74" t="s">
        <v>220</v>
      </c>
      <c r="L4975" s="0" t="s">
        <v>14</v>
      </c>
      <c r="M4975" s="74" t="s">
        <v>139</v>
      </c>
      <c r="O4975" s="0" t="n">
        <v>5</v>
      </c>
      <c r="P4975" s="1" t="s">
        <v>3</v>
      </c>
      <c r="Q4975" s="0" t="n">
        <v>5</v>
      </c>
      <c r="S4975" s="0" t="n">
        <f aca="false">IF(O4975&gt;Q4975,1,0)</f>
        <v>0</v>
      </c>
      <c r="T4975" s="0" t="n">
        <f aca="false">IF(ISNUMBER(Q4975),IF(O4975=Q4975,1,0),0)</f>
        <v>1</v>
      </c>
      <c r="U4975" s="0" t="n">
        <f aca="false">IF(O4975&lt;Q4975,1,0)</f>
        <v>0</v>
      </c>
    </row>
    <row r="4976" customFormat="false" ht="12.75" hidden="false" customHeight="false" outlineLevel="0" collapsed="false">
      <c r="A4976" s="72" t="n">
        <v>4969</v>
      </c>
      <c r="B4976" s="28" t="n">
        <v>311</v>
      </c>
      <c r="C4976" s="0" t="n">
        <v>9</v>
      </c>
      <c r="D4976" s="73" t="n">
        <v>30081</v>
      </c>
      <c r="E4976" s="74" t="s">
        <v>35</v>
      </c>
      <c r="F4976" s="75" t="s">
        <v>14</v>
      </c>
      <c r="G4976" s="74" t="s">
        <v>30</v>
      </c>
      <c r="H4976" s="36"/>
      <c r="I4976" s="32" t="s">
        <v>40</v>
      </c>
      <c r="K4976" s="74" t="s">
        <v>178</v>
      </c>
      <c r="L4976" s="0" t="s">
        <v>14</v>
      </c>
      <c r="M4976" s="74" t="s">
        <v>179</v>
      </c>
      <c r="O4976" s="0" t="n">
        <v>5</v>
      </c>
      <c r="P4976" s="1" t="s">
        <v>3</v>
      </c>
      <c r="Q4976" s="0" t="n">
        <v>5</v>
      </c>
      <c r="S4976" s="0" t="n">
        <f aca="false">IF(O4976&gt;Q4976,1,0)</f>
        <v>0</v>
      </c>
      <c r="T4976" s="0" t="n">
        <f aca="false">IF(ISNUMBER(Q4976),IF(O4976=Q4976,1,0),0)</f>
        <v>1</v>
      </c>
      <c r="U4976" s="0" t="n">
        <f aca="false">IF(O4976&lt;Q4976,1,0)</f>
        <v>0</v>
      </c>
    </row>
    <row r="4977" customFormat="false" ht="12.75" hidden="false" customHeight="false" outlineLevel="0" collapsed="false">
      <c r="A4977" s="72" t="n">
        <v>4970</v>
      </c>
      <c r="B4977" s="28" t="n">
        <v>311</v>
      </c>
      <c r="C4977" s="0" t="n">
        <v>10</v>
      </c>
      <c r="D4977" s="73" t="n">
        <v>30081</v>
      </c>
      <c r="E4977" s="74" t="s">
        <v>35</v>
      </c>
      <c r="F4977" s="75" t="s">
        <v>14</v>
      </c>
      <c r="G4977" s="74" t="s">
        <v>30</v>
      </c>
      <c r="H4977" s="36"/>
      <c r="I4977" s="32" t="s">
        <v>40</v>
      </c>
      <c r="K4977" s="74" t="s">
        <v>211</v>
      </c>
      <c r="L4977" s="0" t="s">
        <v>14</v>
      </c>
      <c r="M4977" s="74" t="s">
        <v>181</v>
      </c>
      <c r="O4977" s="0" t="n">
        <v>9</v>
      </c>
      <c r="P4977" s="1" t="s">
        <v>3</v>
      </c>
      <c r="Q4977" s="0" t="n">
        <v>9</v>
      </c>
      <c r="S4977" s="0" t="n">
        <f aca="false">IF(O4977&gt;Q4977,1,0)</f>
        <v>0</v>
      </c>
      <c r="T4977" s="0" t="n">
        <f aca="false">IF(ISNUMBER(Q4977),IF(O4977=Q4977,1,0),0)</f>
        <v>1</v>
      </c>
      <c r="U4977" s="0" t="n">
        <f aca="false">IF(O4977&lt;Q4977,1,0)</f>
        <v>0</v>
      </c>
    </row>
    <row r="4978" customFormat="false" ht="12.75" hidden="false" customHeight="false" outlineLevel="0" collapsed="false">
      <c r="A4978" s="72" t="n">
        <v>4971</v>
      </c>
      <c r="B4978" s="28" t="n">
        <v>311</v>
      </c>
      <c r="C4978" s="0" t="n">
        <v>11</v>
      </c>
      <c r="D4978" s="73" t="n">
        <v>30081</v>
      </c>
      <c r="E4978" s="74" t="s">
        <v>35</v>
      </c>
      <c r="F4978" s="75" t="s">
        <v>14</v>
      </c>
      <c r="G4978" s="74" t="s">
        <v>30</v>
      </c>
      <c r="H4978" s="36"/>
      <c r="I4978" s="32" t="s">
        <v>40</v>
      </c>
      <c r="K4978" s="74" t="s">
        <v>176</v>
      </c>
      <c r="L4978" s="0" t="s">
        <v>14</v>
      </c>
      <c r="M4978" s="74" t="s">
        <v>139</v>
      </c>
      <c r="O4978" s="0" t="n">
        <v>5</v>
      </c>
      <c r="P4978" s="1" t="s">
        <v>3</v>
      </c>
      <c r="Q4978" s="0" t="n">
        <v>5</v>
      </c>
      <c r="S4978" s="0" t="n">
        <f aca="false">IF(O4978&gt;Q4978,1,0)</f>
        <v>0</v>
      </c>
      <c r="T4978" s="0" t="n">
        <f aca="false">IF(ISNUMBER(Q4978),IF(O4978=Q4978,1,0),0)</f>
        <v>1</v>
      </c>
      <c r="U4978" s="0" t="n">
        <f aca="false">IF(O4978&lt;Q4978,1,0)</f>
        <v>0</v>
      </c>
    </row>
    <row r="4979" customFormat="false" ht="12.75" hidden="false" customHeight="false" outlineLevel="0" collapsed="false">
      <c r="A4979" s="72" t="n">
        <v>4972</v>
      </c>
      <c r="B4979" s="28" t="n">
        <v>311</v>
      </c>
      <c r="C4979" s="0" t="n">
        <v>12</v>
      </c>
      <c r="D4979" s="73" t="n">
        <v>30081</v>
      </c>
      <c r="E4979" s="74" t="s">
        <v>35</v>
      </c>
      <c r="F4979" s="75" t="s">
        <v>14</v>
      </c>
      <c r="G4979" s="74" t="s">
        <v>30</v>
      </c>
      <c r="H4979" s="36"/>
      <c r="I4979" s="32" t="s">
        <v>40</v>
      </c>
      <c r="K4979" s="74" t="s">
        <v>220</v>
      </c>
      <c r="L4979" s="0" t="s">
        <v>14</v>
      </c>
      <c r="M4979" s="74" t="s">
        <v>142</v>
      </c>
      <c r="O4979" s="0" t="n">
        <v>3</v>
      </c>
      <c r="P4979" s="1" t="s">
        <v>3</v>
      </c>
      <c r="Q4979" s="0" t="n">
        <v>4</v>
      </c>
      <c r="S4979" s="0" t="n">
        <f aca="false">IF(O4979&gt;Q4979,1,0)</f>
        <v>0</v>
      </c>
      <c r="T4979" s="0" t="n">
        <f aca="false">IF(ISNUMBER(Q4979),IF(O4979=Q4979,1,0),0)</f>
        <v>0</v>
      </c>
      <c r="U4979" s="0" t="n">
        <f aca="false">IF(O4979&lt;Q4979,1,0)</f>
        <v>1</v>
      </c>
    </row>
    <row r="4980" customFormat="false" ht="12.75" hidden="false" customHeight="false" outlineLevel="0" collapsed="false">
      <c r="A4980" s="72" t="n">
        <v>4973</v>
      </c>
      <c r="B4980" s="28" t="n">
        <v>311</v>
      </c>
      <c r="C4980" s="0" t="n">
        <v>13</v>
      </c>
      <c r="D4980" s="73" t="n">
        <v>30081</v>
      </c>
      <c r="E4980" s="74" t="s">
        <v>35</v>
      </c>
      <c r="F4980" s="75" t="s">
        <v>14</v>
      </c>
      <c r="G4980" s="74" t="s">
        <v>30</v>
      </c>
      <c r="H4980" s="36"/>
      <c r="I4980" s="32" t="s">
        <v>40</v>
      </c>
      <c r="K4980" s="74" t="s">
        <v>220</v>
      </c>
      <c r="L4980" s="0" t="s">
        <v>14</v>
      </c>
      <c r="M4980" s="74" t="s">
        <v>179</v>
      </c>
      <c r="O4980" s="0" t="n">
        <v>2</v>
      </c>
      <c r="P4980" s="1" t="s">
        <v>3</v>
      </c>
      <c r="Q4980" s="0" t="n">
        <v>1</v>
      </c>
      <c r="S4980" s="0" t="n">
        <f aca="false">IF(O4980&gt;Q4980,1,0)</f>
        <v>1</v>
      </c>
      <c r="T4980" s="0" t="n">
        <f aca="false">IF(ISNUMBER(Q4980),IF(O4980=Q4980,1,0),0)</f>
        <v>0</v>
      </c>
      <c r="U4980" s="0" t="n">
        <f aca="false">IF(O4980&lt;Q4980,1,0)</f>
        <v>0</v>
      </c>
    </row>
    <row r="4981" customFormat="false" ht="12.75" hidden="false" customHeight="false" outlineLevel="0" collapsed="false">
      <c r="A4981" s="72" t="n">
        <v>4974</v>
      </c>
      <c r="B4981" s="28" t="n">
        <v>311</v>
      </c>
      <c r="C4981" s="0" t="n">
        <v>14</v>
      </c>
      <c r="D4981" s="73" t="n">
        <v>30081</v>
      </c>
      <c r="E4981" s="74" t="s">
        <v>35</v>
      </c>
      <c r="F4981" s="75" t="s">
        <v>14</v>
      </c>
      <c r="G4981" s="74" t="s">
        <v>30</v>
      </c>
      <c r="H4981" s="36"/>
      <c r="I4981" s="32" t="s">
        <v>40</v>
      </c>
      <c r="K4981" s="74" t="s">
        <v>178</v>
      </c>
      <c r="L4981" s="0" t="s">
        <v>14</v>
      </c>
      <c r="M4981" s="74" t="s">
        <v>181</v>
      </c>
      <c r="O4981" s="0" t="n">
        <v>9</v>
      </c>
      <c r="P4981" s="1" t="s">
        <v>3</v>
      </c>
      <c r="Q4981" s="0" t="n">
        <v>3</v>
      </c>
      <c r="S4981" s="0" t="n">
        <f aca="false">IF(O4981&gt;Q4981,1,0)</f>
        <v>1</v>
      </c>
      <c r="T4981" s="0" t="n">
        <f aca="false">IF(ISNUMBER(Q4981),IF(O4981=Q4981,1,0),0)</f>
        <v>0</v>
      </c>
      <c r="U4981" s="0" t="n">
        <f aca="false">IF(O4981&lt;Q4981,1,0)</f>
        <v>0</v>
      </c>
    </row>
    <row r="4982" customFormat="false" ht="12.75" hidden="false" customHeight="false" outlineLevel="0" collapsed="false">
      <c r="A4982" s="72" t="n">
        <v>4975</v>
      </c>
      <c r="B4982" s="28" t="n">
        <v>311</v>
      </c>
      <c r="C4982" s="0" t="n">
        <v>15</v>
      </c>
      <c r="D4982" s="73" t="n">
        <v>30081</v>
      </c>
      <c r="E4982" s="74" t="s">
        <v>35</v>
      </c>
      <c r="F4982" s="75" t="s">
        <v>14</v>
      </c>
      <c r="G4982" s="74" t="s">
        <v>30</v>
      </c>
      <c r="H4982" s="36"/>
      <c r="I4982" s="32" t="s">
        <v>40</v>
      </c>
      <c r="K4982" s="74" t="s">
        <v>211</v>
      </c>
      <c r="L4982" s="0" t="s">
        <v>14</v>
      </c>
      <c r="M4982" s="74" t="s">
        <v>139</v>
      </c>
      <c r="O4982" s="0" t="n">
        <v>4</v>
      </c>
      <c r="P4982" s="1" t="s">
        <v>3</v>
      </c>
      <c r="Q4982" s="0" t="n">
        <v>6</v>
      </c>
      <c r="S4982" s="0" t="n">
        <f aca="false">IF(O4982&gt;Q4982,1,0)</f>
        <v>0</v>
      </c>
      <c r="T4982" s="0" t="n">
        <f aca="false">IF(ISNUMBER(Q4982),IF(O4982=Q4982,1,0),0)</f>
        <v>0</v>
      </c>
      <c r="U4982" s="0" t="n">
        <f aca="false">IF(O4982&lt;Q4982,1,0)</f>
        <v>1</v>
      </c>
    </row>
    <row r="4983" customFormat="false" ht="12.75" hidden="false" customHeight="false" outlineLevel="0" collapsed="false">
      <c r="A4983" s="72" t="n">
        <v>4976</v>
      </c>
      <c r="B4983" s="28" t="n">
        <v>311</v>
      </c>
      <c r="C4983" s="0" t="n">
        <v>16</v>
      </c>
      <c r="D4983" s="73" t="n">
        <v>30081</v>
      </c>
      <c r="E4983" s="74" t="s">
        <v>35</v>
      </c>
      <c r="F4983" s="75" t="s">
        <v>14</v>
      </c>
      <c r="G4983" s="74" t="s">
        <v>30</v>
      </c>
      <c r="H4983" s="36"/>
      <c r="I4983" s="32" t="s">
        <v>40</v>
      </c>
      <c r="K4983" s="74" t="s">
        <v>176</v>
      </c>
      <c r="L4983" s="0" t="s">
        <v>14</v>
      </c>
      <c r="M4983" s="74" t="s">
        <v>142</v>
      </c>
      <c r="O4983" s="0" t="n">
        <v>4</v>
      </c>
      <c r="P4983" s="1" t="s">
        <v>3</v>
      </c>
      <c r="Q4983" s="0" t="n">
        <v>5</v>
      </c>
      <c r="S4983" s="0" t="n">
        <f aca="false">IF(O4983&gt;Q4983,1,0)</f>
        <v>0</v>
      </c>
      <c r="T4983" s="0" t="n">
        <f aca="false">IF(ISNUMBER(Q4983),IF(O4983=Q4983,1,0),0)</f>
        <v>0</v>
      </c>
      <c r="U4983" s="0" t="n">
        <f aca="false">IF(O4983&lt;Q4983,1,0)</f>
        <v>1</v>
      </c>
    </row>
    <row r="4984" customFormat="false" ht="12.75" hidden="false" customHeight="false" outlineLevel="0" collapsed="false">
      <c r="A4984" s="72" t="n">
        <v>4977</v>
      </c>
      <c r="B4984" s="28" t="n">
        <v>312</v>
      </c>
      <c r="C4984" s="0" t="n">
        <v>1</v>
      </c>
      <c r="D4984" s="73" t="n">
        <v>30084</v>
      </c>
      <c r="E4984" s="74" t="s">
        <v>41</v>
      </c>
      <c r="F4984" s="75" t="s">
        <v>14</v>
      </c>
      <c r="G4984" s="74" t="s">
        <v>37</v>
      </c>
      <c r="H4984" s="36"/>
      <c r="I4984" s="32" t="s">
        <v>40</v>
      </c>
      <c r="K4984" s="74" t="s">
        <v>249</v>
      </c>
      <c r="L4984" s="0" t="s">
        <v>14</v>
      </c>
      <c r="M4984" s="74" t="s">
        <v>237</v>
      </c>
      <c r="O4984" s="0" t="n">
        <v>6</v>
      </c>
      <c r="P4984" s="1" t="s">
        <v>3</v>
      </c>
      <c r="Q4984" s="0" t="n">
        <v>4</v>
      </c>
      <c r="S4984" s="0" t="n">
        <f aca="false">IF(O4984&gt;Q4984,1,0)</f>
        <v>1</v>
      </c>
      <c r="T4984" s="0" t="n">
        <f aca="false">IF(ISNUMBER(Q4984),IF(O4984=Q4984,1,0),0)</f>
        <v>0</v>
      </c>
      <c r="U4984" s="0" t="n">
        <f aca="false">IF(O4984&lt;Q4984,1,0)</f>
        <v>0</v>
      </c>
    </row>
    <row r="4985" customFormat="false" ht="12.75" hidden="false" customHeight="false" outlineLevel="0" collapsed="false">
      <c r="A4985" s="72" t="n">
        <v>4978</v>
      </c>
      <c r="B4985" s="28" t="n">
        <v>312</v>
      </c>
      <c r="C4985" s="0" t="n">
        <v>2</v>
      </c>
      <c r="D4985" s="73" t="n">
        <v>30084</v>
      </c>
      <c r="E4985" s="74" t="s">
        <v>41</v>
      </c>
      <c r="F4985" s="75" t="s">
        <v>14</v>
      </c>
      <c r="G4985" s="74" t="s">
        <v>37</v>
      </c>
      <c r="H4985" s="36"/>
      <c r="I4985" s="32" t="s">
        <v>40</v>
      </c>
      <c r="K4985" s="74" t="s">
        <v>252</v>
      </c>
      <c r="L4985" s="0" t="s">
        <v>14</v>
      </c>
      <c r="M4985" s="74" t="s">
        <v>247</v>
      </c>
      <c r="O4985" s="0" t="n">
        <v>5</v>
      </c>
      <c r="P4985" s="1" t="s">
        <v>3</v>
      </c>
      <c r="Q4985" s="0" t="n">
        <v>3</v>
      </c>
      <c r="S4985" s="0" t="n">
        <f aca="false">IF(O4985&gt;Q4985,1,0)</f>
        <v>1</v>
      </c>
      <c r="T4985" s="0" t="n">
        <f aca="false">IF(ISNUMBER(Q4985),IF(O4985=Q4985,1,0),0)</f>
        <v>0</v>
      </c>
      <c r="U4985" s="0" t="n">
        <f aca="false">IF(O4985&lt;Q4985,1,0)</f>
        <v>0</v>
      </c>
    </row>
    <row r="4986" customFormat="false" ht="12.75" hidden="false" customHeight="false" outlineLevel="0" collapsed="false">
      <c r="A4986" s="72" t="n">
        <v>4979</v>
      </c>
      <c r="B4986" s="28" t="n">
        <v>312</v>
      </c>
      <c r="C4986" s="0" t="n">
        <v>3</v>
      </c>
      <c r="D4986" s="73" t="n">
        <v>30084</v>
      </c>
      <c r="E4986" s="74" t="s">
        <v>41</v>
      </c>
      <c r="F4986" s="75" t="s">
        <v>14</v>
      </c>
      <c r="G4986" s="74" t="s">
        <v>37</v>
      </c>
      <c r="H4986" s="36"/>
      <c r="I4986" s="32" t="s">
        <v>40</v>
      </c>
      <c r="K4986" s="74" t="s">
        <v>253</v>
      </c>
      <c r="L4986" s="0" t="s">
        <v>14</v>
      </c>
      <c r="M4986" s="74" t="s">
        <v>212</v>
      </c>
      <c r="O4986" s="0" t="n">
        <v>5</v>
      </c>
      <c r="P4986" s="1" t="s">
        <v>3</v>
      </c>
      <c r="Q4986" s="0" t="n">
        <v>6</v>
      </c>
      <c r="S4986" s="0" t="n">
        <f aca="false">IF(O4986&gt;Q4986,1,0)</f>
        <v>0</v>
      </c>
      <c r="T4986" s="0" t="n">
        <f aca="false">IF(ISNUMBER(Q4986),IF(O4986=Q4986,1,0),0)</f>
        <v>0</v>
      </c>
      <c r="U4986" s="0" t="n">
        <f aca="false">IF(O4986&lt;Q4986,1,0)</f>
        <v>1</v>
      </c>
    </row>
    <row r="4987" customFormat="false" ht="12.75" hidden="false" customHeight="false" outlineLevel="0" collapsed="false">
      <c r="A4987" s="72" t="n">
        <v>4980</v>
      </c>
      <c r="B4987" s="28" t="n">
        <v>312</v>
      </c>
      <c r="C4987" s="0" t="n">
        <v>4</v>
      </c>
      <c r="D4987" s="73" t="n">
        <v>30084</v>
      </c>
      <c r="E4987" s="74" t="s">
        <v>41</v>
      </c>
      <c r="F4987" s="75" t="s">
        <v>14</v>
      </c>
      <c r="G4987" s="74" t="s">
        <v>37</v>
      </c>
      <c r="H4987" s="36"/>
      <c r="I4987" s="32" t="s">
        <v>40</v>
      </c>
      <c r="K4987" s="74" t="s">
        <v>74</v>
      </c>
      <c r="L4987" s="0" t="s">
        <v>14</v>
      </c>
      <c r="M4987" s="74" t="s">
        <v>89</v>
      </c>
      <c r="O4987" s="0" t="n">
        <v>5</v>
      </c>
      <c r="P4987" s="1" t="s">
        <v>3</v>
      </c>
      <c r="Q4987" s="0" t="n">
        <v>3</v>
      </c>
      <c r="S4987" s="0" t="n">
        <f aca="false">IF(O4987&gt;Q4987,1,0)</f>
        <v>1</v>
      </c>
      <c r="T4987" s="0" t="n">
        <f aca="false">IF(ISNUMBER(Q4987),IF(O4987=Q4987,1,0),0)</f>
        <v>0</v>
      </c>
      <c r="U4987" s="0" t="n">
        <f aca="false">IF(O4987&lt;Q4987,1,0)</f>
        <v>0</v>
      </c>
    </row>
    <row r="4988" customFormat="false" ht="12.75" hidden="false" customHeight="false" outlineLevel="0" collapsed="false">
      <c r="A4988" s="72" t="n">
        <v>4981</v>
      </c>
      <c r="B4988" s="28" t="n">
        <v>312</v>
      </c>
      <c r="C4988" s="0" t="n">
        <v>5</v>
      </c>
      <c r="D4988" s="73" t="n">
        <v>30084</v>
      </c>
      <c r="E4988" s="74" t="s">
        <v>41</v>
      </c>
      <c r="F4988" s="75" t="s">
        <v>14</v>
      </c>
      <c r="G4988" s="74" t="s">
        <v>37</v>
      </c>
      <c r="H4988" s="36"/>
      <c r="I4988" s="32" t="s">
        <v>40</v>
      </c>
      <c r="K4988" s="74" t="s">
        <v>252</v>
      </c>
      <c r="L4988" s="0" t="s">
        <v>14</v>
      </c>
      <c r="M4988" s="74" t="s">
        <v>237</v>
      </c>
      <c r="O4988" s="0" t="n">
        <v>4</v>
      </c>
      <c r="P4988" s="1" t="s">
        <v>3</v>
      </c>
      <c r="Q4988" s="0" t="n">
        <v>6</v>
      </c>
      <c r="S4988" s="0" t="n">
        <f aca="false">IF(O4988&gt;Q4988,1,0)</f>
        <v>0</v>
      </c>
      <c r="T4988" s="0" t="n">
        <f aca="false">IF(ISNUMBER(Q4988),IF(O4988=Q4988,1,0),0)</f>
        <v>0</v>
      </c>
      <c r="U4988" s="0" t="n">
        <f aca="false">IF(O4988&lt;Q4988,1,0)</f>
        <v>1</v>
      </c>
    </row>
    <row r="4989" customFormat="false" ht="12.75" hidden="false" customHeight="false" outlineLevel="0" collapsed="false">
      <c r="A4989" s="72" t="n">
        <v>4982</v>
      </c>
      <c r="B4989" s="28" t="n">
        <v>312</v>
      </c>
      <c r="C4989" s="0" t="n">
        <v>6</v>
      </c>
      <c r="D4989" s="73" t="n">
        <v>30084</v>
      </c>
      <c r="E4989" s="74" t="s">
        <v>41</v>
      </c>
      <c r="F4989" s="75" t="s">
        <v>14</v>
      </c>
      <c r="G4989" s="74" t="s">
        <v>37</v>
      </c>
      <c r="H4989" s="36"/>
      <c r="I4989" s="32" t="s">
        <v>40</v>
      </c>
      <c r="K4989" s="74" t="s">
        <v>253</v>
      </c>
      <c r="L4989" s="0" t="s">
        <v>14</v>
      </c>
      <c r="M4989" s="74" t="s">
        <v>247</v>
      </c>
      <c r="O4989" s="0" t="n">
        <v>4</v>
      </c>
      <c r="P4989" s="1" t="s">
        <v>3</v>
      </c>
      <c r="Q4989" s="0" t="n">
        <v>1</v>
      </c>
      <c r="S4989" s="0" t="n">
        <f aca="false">IF(O4989&gt;Q4989,1,0)</f>
        <v>1</v>
      </c>
      <c r="T4989" s="0" t="n">
        <f aca="false">IF(ISNUMBER(Q4989),IF(O4989=Q4989,1,0),0)</f>
        <v>0</v>
      </c>
      <c r="U4989" s="0" t="n">
        <f aca="false">IF(O4989&lt;Q4989,1,0)</f>
        <v>0</v>
      </c>
    </row>
    <row r="4990" customFormat="false" ht="12.75" hidden="false" customHeight="false" outlineLevel="0" collapsed="false">
      <c r="A4990" s="72" t="n">
        <v>4983</v>
      </c>
      <c r="B4990" s="28" t="n">
        <v>312</v>
      </c>
      <c r="C4990" s="0" t="n">
        <v>7</v>
      </c>
      <c r="D4990" s="73" t="n">
        <v>30084</v>
      </c>
      <c r="E4990" s="74" t="s">
        <v>41</v>
      </c>
      <c r="F4990" s="75" t="s">
        <v>14</v>
      </c>
      <c r="G4990" s="74" t="s">
        <v>37</v>
      </c>
      <c r="H4990" s="36"/>
      <c r="I4990" s="32" t="s">
        <v>40</v>
      </c>
      <c r="K4990" s="74" t="s">
        <v>74</v>
      </c>
      <c r="L4990" s="0" t="s">
        <v>14</v>
      </c>
      <c r="M4990" s="74" t="s">
        <v>212</v>
      </c>
      <c r="O4990" s="0" t="n">
        <v>3</v>
      </c>
      <c r="P4990" s="1" t="s">
        <v>3</v>
      </c>
      <c r="Q4990" s="0" t="n">
        <v>5</v>
      </c>
      <c r="S4990" s="0" t="n">
        <f aca="false">IF(O4990&gt;Q4990,1,0)</f>
        <v>0</v>
      </c>
      <c r="T4990" s="0" t="n">
        <f aca="false">IF(ISNUMBER(Q4990),IF(O4990=Q4990,1,0),0)</f>
        <v>0</v>
      </c>
      <c r="U4990" s="0" t="n">
        <f aca="false">IF(O4990&lt;Q4990,1,0)</f>
        <v>1</v>
      </c>
    </row>
    <row r="4991" customFormat="false" ht="12.75" hidden="false" customHeight="false" outlineLevel="0" collapsed="false">
      <c r="A4991" s="72" t="n">
        <v>4984</v>
      </c>
      <c r="B4991" s="28" t="n">
        <v>312</v>
      </c>
      <c r="C4991" s="0" t="n">
        <v>8</v>
      </c>
      <c r="D4991" s="73" t="n">
        <v>30084</v>
      </c>
      <c r="E4991" s="74" t="s">
        <v>41</v>
      </c>
      <c r="F4991" s="75" t="s">
        <v>14</v>
      </c>
      <c r="G4991" s="74" t="s">
        <v>37</v>
      </c>
      <c r="H4991" s="36"/>
      <c r="I4991" s="32" t="s">
        <v>40</v>
      </c>
      <c r="K4991" s="74" t="s">
        <v>249</v>
      </c>
      <c r="L4991" s="0" t="s">
        <v>14</v>
      </c>
      <c r="M4991" s="74" t="s">
        <v>89</v>
      </c>
      <c r="O4991" s="0" t="n">
        <v>6</v>
      </c>
      <c r="P4991" s="1" t="s">
        <v>3</v>
      </c>
      <c r="Q4991" s="0" t="n">
        <v>2</v>
      </c>
      <c r="S4991" s="0" t="n">
        <f aca="false">IF(O4991&gt;Q4991,1,0)</f>
        <v>1</v>
      </c>
      <c r="T4991" s="0" t="n">
        <f aca="false">IF(ISNUMBER(Q4991),IF(O4991=Q4991,1,0),0)</f>
        <v>0</v>
      </c>
      <c r="U4991" s="0" t="n">
        <f aca="false">IF(O4991&lt;Q4991,1,0)</f>
        <v>0</v>
      </c>
    </row>
    <row r="4992" customFormat="false" ht="12.75" hidden="false" customHeight="false" outlineLevel="0" collapsed="false">
      <c r="A4992" s="72" t="n">
        <v>4985</v>
      </c>
      <c r="B4992" s="28" t="n">
        <v>312</v>
      </c>
      <c r="C4992" s="0" t="n">
        <v>9</v>
      </c>
      <c r="D4992" s="73" t="n">
        <v>30084</v>
      </c>
      <c r="E4992" s="74" t="s">
        <v>41</v>
      </c>
      <c r="F4992" s="75" t="s">
        <v>14</v>
      </c>
      <c r="G4992" s="74" t="s">
        <v>37</v>
      </c>
      <c r="H4992" s="36"/>
      <c r="I4992" s="32" t="s">
        <v>40</v>
      </c>
      <c r="K4992" s="74" t="s">
        <v>74</v>
      </c>
      <c r="L4992" s="0" t="s">
        <v>14</v>
      </c>
      <c r="M4992" s="74" t="s">
        <v>247</v>
      </c>
      <c r="O4992" s="0" t="n">
        <v>5</v>
      </c>
      <c r="P4992" s="1" t="s">
        <v>3</v>
      </c>
      <c r="Q4992" s="0" t="n">
        <v>9</v>
      </c>
      <c r="S4992" s="0" t="n">
        <f aca="false">IF(O4992&gt;Q4992,1,0)</f>
        <v>0</v>
      </c>
      <c r="T4992" s="0" t="n">
        <f aca="false">IF(ISNUMBER(Q4992),IF(O4992=Q4992,1,0),0)</f>
        <v>0</v>
      </c>
      <c r="U4992" s="0" t="n">
        <f aca="false">IF(O4992&lt;Q4992,1,0)</f>
        <v>1</v>
      </c>
    </row>
    <row r="4993" customFormat="false" ht="12.75" hidden="false" customHeight="false" outlineLevel="0" collapsed="false">
      <c r="A4993" s="72" t="n">
        <v>4986</v>
      </c>
      <c r="B4993" s="28" t="n">
        <v>312</v>
      </c>
      <c r="C4993" s="0" t="n">
        <v>10</v>
      </c>
      <c r="D4993" s="73" t="n">
        <v>30084</v>
      </c>
      <c r="E4993" s="74" t="s">
        <v>41</v>
      </c>
      <c r="F4993" s="75" t="s">
        <v>14</v>
      </c>
      <c r="G4993" s="74" t="s">
        <v>37</v>
      </c>
      <c r="H4993" s="36"/>
      <c r="I4993" s="32" t="s">
        <v>40</v>
      </c>
      <c r="K4993" s="74" t="s">
        <v>253</v>
      </c>
      <c r="L4993" s="0" t="s">
        <v>14</v>
      </c>
      <c r="M4993" s="74" t="s">
        <v>237</v>
      </c>
      <c r="O4993" s="0" t="n">
        <v>5</v>
      </c>
      <c r="P4993" s="1" t="s">
        <v>3</v>
      </c>
      <c r="Q4993" s="0" t="n">
        <v>2</v>
      </c>
      <c r="S4993" s="0" t="n">
        <f aca="false">IF(O4993&gt;Q4993,1,0)</f>
        <v>1</v>
      </c>
      <c r="T4993" s="0" t="n">
        <f aca="false">IF(ISNUMBER(Q4993),IF(O4993=Q4993,1,0),0)</f>
        <v>0</v>
      </c>
      <c r="U4993" s="0" t="n">
        <f aca="false">IF(O4993&lt;Q4993,1,0)</f>
        <v>0</v>
      </c>
    </row>
    <row r="4994" customFormat="false" ht="12.75" hidden="false" customHeight="false" outlineLevel="0" collapsed="false">
      <c r="A4994" s="72" t="n">
        <v>4987</v>
      </c>
      <c r="B4994" s="28" t="n">
        <v>312</v>
      </c>
      <c r="C4994" s="0" t="n">
        <v>11</v>
      </c>
      <c r="D4994" s="73" t="n">
        <v>30084</v>
      </c>
      <c r="E4994" s="74" t="s">
        <v>41</v>
      </c>
      <c r="F4994" s="75" t="s">
        <v>14</v>
      </c>
      <c r="G4994" s="74" t="s">
        <v>37</v>
      </c>
      <c r="H4994" s="36"/>
      <c r="I4994" s="32" t="s">
        <v>40</v>
      </c>
      <c r="K4994" s="74" t="s">
        <v>252</v>
      </c>
      <c r="L4994" s="0" t="s">
        <v>14</v>
      </c>
      <c r="M4994" s="74" t="s">
        <v>89</v>
      </c>
      <c r="O4994" s="0" t="n">
        <v>7</v>
      </c>
      <c r="P4994" s="1" t="s">
        <v>3</v>
      </c>
      <c r="Q4994" s="0" t="n">
        <v>9</v>
      </c>
      <c r="S4994" s="0" t="n">
        <f aca="false">IF(O4994&gt;Q4994,1,0)</f>
        <v>0</v>
      </c>
      <c r="T4994" s="0" t="n">
        <f aca="false">IF(ISNUMBER(Q4994),IF(O4994=Q4994,1,0),0)</f>
        <v>0</v>
      </c>
      <c r="U4994" s="0" t="n">
        <f aca="false">IF(O4994&lt;Q4994,1,0)</f>
        <v>1</v>
      </c>
    </row>
    <row r="4995" customFormat="false" ht="12.75" hidden="false" customHeight="false" outlineLevel="0" collapsed="false">
      <c r="A4995" s="72" t="n">
        <v>4988</v>
      </c>
      <c r="B4995" s="28" t="n">
        <v>312</v>
      </c>
      <c r="C4995" s="0" t="n">
        <v>12</v>
      </c>
      <c r="D4995" s="73" t="n">
        <v>30084</v>
      </c>
      <c r="E4995" s="74" t="s">
        <v>41</v>
      </c>
      <c r="F4995" s="75" t="s">
        <v>14</v>
      </c>
      <c r="G4995" s="74" t="s">
        <v>37</v>
      </c>
      <c r="H4995" s="36"/>
      <c r="I4995" s="32" t="s">
        <v>40</v>
      </c>
      <c r="K4995" s="74" t="s">
        <v>249</v>
      </c>
      <c r="L4995" s="0" t="s">
        <v>14</v>
      </c>
      <c r="M4995" s="74" t="s">
        <v>212</v>
      </c>
      <c r="O4995" s="0" t="n">
        <v>7</v>
      </c>
      <c r="P4995" s="1" t="s">
        <v>3</v>
      </c>
      <c r="Q4995" s="0" t="n">
        <v>4</v>
      </c>
      <c r="S4995" s="0" t="n">
        <f aca="false">IF(O4995&gt;Q4995,1,0)</f>
        <v>1</v>
      </c>
      <c r="T4995" s="0" t="n">
        <f aca="false">IF(ISNUMBER(Q4995),IF(O4995=Q4995,1,0),0)</f>
        <v>0</v>
      </c>
      <c r="U4995" s="0" t="n">
        <f aca="false">IF(O4995&lt;Q4995,1,0)</f>
        <v>0</v>
      </c>
    </row>
    <row r="4996" customFormat="false" ht="12.75" hidden="false" customHeight="false" outlineLevel="0" collapsed="false">
      <c r="A4996" s="72" t="n">
        <v>4989</v>
      </c>
      <c r="B4996" s="28" t="n">
        <v>312</v>
      </c>
      <c r="C4996" s="0" t="n">
        <v>13</v>
      </c>
      <c r="D4996" s="73" t="n">
        <v>30084</v>
      </c>
      <c r="E4996" s="74" t="s">
        <v>41</v>
      </c>
      <c r="F4996" s="75" t="s">
        <v>14</v>
      </c>
      <c r="G4996" s="74" t="s">
        <v>37</v>
      </c>
      <c r="H4996" s="36"/>
      <c r="I4996" s="32" t="s">
        <v>40</v>
      </c>
      <c r="K4996" s="74" t="s">
        <v>249</v>
      </c>
      <c r="L4996" s="0" t="s">
        <v>14</v>
      </c>
      <c r="M4996" s="74" t="s">
        <v>247</v>
      </c>
      <c r="O4996" s="0" t="n">
        <v>3</v>
      </c>
      <c r="P4996" s="1" t="s">
        <v>3</v>
      </c>
      <c r="Q4996" s="0" t="n">
        <v>3</v>
      </c>
      <c r="S4996" s="0" t="n">
        <f aca="false">IF(O4996&gt;Q4996,1,0)</f>
        <v>0</v>
      </c>
      <c r="T4996" s="0" t="n">
        <f aca="false">IF(ISNUMBER(Q4996),IF(O4996=Q4996,1,0),0)</f>
        <v>1</v>
      </c>
      <c r="U4996" s="0" t="n">
        <f aca="false">IF(O4996&lt;Q4996,1,0)</f>
        <v>0</v>
      </c>
    </row>
    <row r="4997" customFormat="false" ht="12.75" hidden="false" customHeight="false" outlineLevel="0" collapsed="false">
      <c r="A4997" s="72" t="n">
        <v>4990</v>
      </c>
      <c r="B4997" s="28" t="n">
        <v>312</v>
      </c>
      <c r="C4997" s="0" t="n">
        <v>14</v>
      </c>
      <c r="D4997" s="73" t="n">
        <v>30084</v>
      </c>
      <c r="E4997" s="74" t="s">
        <v>41</v>
      </c>
      <c r="F4997" s="75" t="s">
        <v>14</v>
      </c>
      <c r="G4997" s="74" t="s">
        <v>37</v>
      </c>
      <c r="H4997" s="36"/>
      <c r="I4997" s="32" t="s">
        <v>40</v>
      </c>
      <c r="K4997" s="74" t="s">
        <v>74</v>
      </c>
      <c r="L4997" s="0" t="s">
        <v>14</v>
      </c>
      <c r="M4997" s="74" t="s">
        <v>237</v>
      </c>
      <c r="O4997" s="0" t="n">
        <v>3</v>
      </c>
      <c r="P4997" s="1" t="s">
        <v>3</v>
      </c>
      <c r="Q4997" s="0" t="n">
        <v>1</v>
      </c>
      <c r="S4997" s="0" t="n">
        <f aca="false">IF(O4997&gt;Q4997,1,0)</f>
        <v>1</v>
      </c>
      <c r="T4997" s="0" t="n">
        <f aca="false">IF(ISNUMBER(Q4997),IF(O4997=Q4997,1,0),0)</f>
        <v>0</v>
      </c>
      <c r="U4997" s="0" t="n">
        <f aca="false">IF(O4997&lt;Q4997,1,0)</f>
        <v>0</v>
      </c>
    </row>
    <row r="4998" customFormat="false" ht="12.75" hidden="false" customHeight="false" outlineLevel="0" collapsed="false">
      <c r="A4998" s="72" t="n">
        <v>4991</v>
      </c>
      <c r="B4998" s="28" t="n">
        <v>312</v>
      </c>
      <c r="C4998" s="0" t="n">
        <v>15</v>
      </c>
      <c r="D4998" s="73" t="n">
        <v>30084</v>
      </c>
      <c r="E4998" s="74" t="s">
        <v>41</v>
      </c>
      <c r="F4998" s="75" t="s">
        <v>14</v>
      </c>
      <c r="G4998" s="74" t="s">
        <v>37</v>
      </c>
      <c r="H4998" s="36"/>
      <c r="I4998" s="32" t="s">
        <v>40</v>
      </c>
      <c r="K4998" s="74" t="s">
        <v>253</v>
      </c>
      <c r="L4998" s="0" t="s">
        <v>14</v>
      </c>
      <c r="M4998" s="74" t="s">
        <v>89</v>
      </c>
      <c r="O4998" s="0" t="n">
        <v>5</v>
      </c>
      <c r="P4998" s="1" t="s">
        <v>3</v>
      </c>
      <c r="Q4998" s="0" t="n">
        <v>6</v>
      </c>
      <c r="S4998" s="0" t="n">
        <f aca="false">IF(O4998&gt;Q4998,1,0)</f>
        <v>0</v>
      </c>
      <c r="T4998" s="0" t="n">
        <f aca="false">IF(ISNUMBER(Q4998),IF(O4998=Q4998,1,0),0)</f>
        <v>0</v>
      </c>
      <c r="U4998" s="0" t="n">
        <f aca="false">IF(O4998&lt;Q4998,1,0)</f>
        <v>1</v>
      </c>
    </row>
    <row r="4999" customFormat="false" ht="12.75" hidden="false" customHeight="false" outlineLevel="0" collapsed="false">
      <c r="A4999" s="72" t="n">
        <v>4992</v>
      </c>
      <c r="B4999" s="28" t="n">
        <v>312</v>
      </c>
      <c r="C4999" s="0" t="n">
        <v>16</v>
      </c>
      <c r="D4999" s="73" t="n">
        <v>30084</v>
      </c>
      <c r="E4999" s="74" t="s">
        <v>41</v>
      </c>
      <c r="F4999" s="75" t="s">
        <v>14</v>
      </c>
      <c r="G4999" s="74" t="s">
        <v>37</v>
      </c>
      <c r="H4999" s="36"/>
      <c r="I4999" s="32" t="s">
        <v>40</v>
      </c>
      <c r="K4999" s="74" t="s">
        <v>252</v>
      </c>
      <c r="L4999" s="0" t="s">
        <v>14</v>
      </c>
      <c r="M4999" s="74" t="s">
        <v>212</v>
      </c>
      <c r="O4999" s="0" t="n">
        <v>5</v>
      </c>
      <c r="P4999" s="1" t="s">
        <v>3</v>
      </c>
      <c r="Q4999" s="0" t="n">
        <v>9</v>
      </c>
      <c r="S4999" s="0" t="n">
        <f aca="false">IF(O4999&gt;Q4999,1,0)</f>
        <v>0</v>
      </c>
      <c r="T4999" s="0" t="n">
        <f aca="false">IF(ISNUMBER(Q4999),IF(O4999=Q4999,1,0),0)</f>
        <v>0</v>
      </c>
      <c r="U4999" s="0" t="n">
        <f aca="false">IF(O4999&lt;Q4999,1,0)</f>
        <v>1</v>
      </c>
    </row>
    <row r="5000" customFormat="false" ht="12.75" hidden="false" customHeight="false" outlineLevel="0" collapsed="false">
      <c r="A5000" s="72" t="n">
        <v>4993</v>
      </c>
      <c r="B5000" s="28" t="n">
        <v>313</v>
      </c>
      <c r="C5000" s="0" t="n">
        <v>1</v>
      </c>
      <c r="D5000" s="73" t="n">
        <v>30085</v>
      </c>
      <c r="E5000" s="74" t="s">
        <v>30</v>
      </c>
      <c r="F5000" s="75" t="s">
        <v>14</v>
      </c>
      <c r="G5000" s="74" t="s">
        <v>16</v>
      </c>
      <c r="H5000" s="36"/>
      <c r="I5000" s="32" t="s">
        <v>40</v>
      </c>
      <c r="K5000" s="74" t="s">
        <v>139</v>
      </c>
      <c r="L5000" s="0" t="s">
        <v>14</v>
      </c>
      <c r="M5000" s="74" t="s">
        <v>146</v>
      </c>
      <c r="O5000" s="0" t="n">
        <v>7</v>
      </c>
      <c r="P5000" s="1" t="s">
        <v>3</v>
      </c>
      <c r="Q5000" s="0" t="n">
        <v>8</v>
      </c>
      <c r="S5000" s="0" t="n">
        <f aca="false">IF(O5000&gt;Q5000,1,0)</f>
        <v>0</v>
      </c>
      <c r="T5000" s="0" t="n">
        <f aca="false">IF(ISNUMBER(Q5000),IF(O5000=Q5000,1,0),0)</f>
        <v>0</v>
      </c>
      <c r="U5000" s="0" t="n">
        <f aca="false">IF(O5000&lt;Q5000,1,0)</f>
        <v>1</v>
      </c>
    </row>
    <row r="5001" customFormat="false" ht="12.75" hidden="false" customHeight="false" outlineLevel="0" collapsed="false">
      <c r="A5001" s="72" t="n">
        <v>4994</v>
      </c>
      <c r="B5001" s="28" t="n">
        <v>313</v>
      </c>
      <c r="C5001" s="0" t="n">
        <v>2</v>
      </c>
      <c r="D5001" s="73" t="n">
        <v>30085</v>
      </c>
      <c r="E5001" s="74" t="s">
        <v>30</v>
      </c>
      <c r="F5001" s="75" t="s">
        <v>14</v>
      </c>
      <c r="G5001" s="74" t="s">
        <v>16</v>
      </c>
      <c r="H5001" s="36"/>
      <c r="I5001" s="32" t="s">
        <v>40</v>
      </c>
      <c r="K5001" s="74" t="s">
        <v>142</v>
      </c>
      <c r="L5001" s="0" t="s">
        <v>14</v>
      </c>
      <c r="M5001" s="74" t="s">
        <v>241</v>
      </c>
      <c r="O5001" s="0" t="n">
        <v>5</v>
      </c>
      <c r="P5001" s="1" t="s">
        <v>3</v>
      </c>
      <c r="Q5001" s="0" t="n">
        <v>5</v>
      </c>
      <c r="S5001" s="0" t="n">
        <f aca="false">IF(O5001&gt;Q5001,1,0)</f>
        <v>0</v>
      </c>
      <c r="T5001" s="0" t="n">
        <f aca="false">IF(ISNUMBER(Q5001),IF(O5001=Q5001,1,0),0)</f>
        <v>1</v>
      </c>
      <c r="U5001" s="0" t="n">
        <f aca="false">IF(O5001&lt;Q5001,1,0)</f>
        <v>0</v>
      </c>
    </row>
    <row r="5002" customFormat="false" ht="12.75" hidden="false" customHeight="false" outlineLevel="0" collapsed="false">
      <c r="A5002" s="72" t="n">
        <v>4995</v>
      </c>
      <c r="B5002" s="28" t="n">
        <v>313</v>
      </c>
      <c r="C5002" s="0" t="n">
        <v>3</v>
      </c>
      <c r="D5002" s="73" t="n">
        <v>30085</v>
      </c>
      <c r="E5002" s="74" t="s">
        <v>30</v>
      </c>
      <c r="F5002" s="75" t="s">
        <v>14</v>
      </c>
      <c r="G5002" s="74" t="s">
        <v>16</v>
      </c>
      <c r="H5002" s="36"/>
      <c r="I5002" s="32" t="s">
        <v>40</v>
      </c>
      <c r="K5002" s="74" t="s">
        <v>179</v>
      </c>
      <c r="L5002" s="0" t="s">
        <v>14</v>
      </c>
      <c r="M5002" s="74" t="s">
        <v>216</v>
      </c>
      <c r="O5002" s="0" t="n">
        <v>2</v>
      </c>
      <c r="P5002" s="1" t="s">
        <v>3</v>
      </c>
      <c r="Q5002" s="0" t="n">
        <v>7</v>
      </c>
      <c r="S5002" s="0" t="n">
        <f aca="false">IF(O5002&gt;Q5002,1,0)</f>
        <v>0</v>
      </c>
      <c r="T5002" s="0" t="n">
        <f aca="false">IF(ISNUMBER(Q5002),IF(O5002=Q5002,1,0),0)</f>
        <v>0</v>
      </c>
      <c r="U5002" s="0" t="n">
        <f aca="false">IF(O5002&lt;Q5002,1,0)</f>
        <v>1</v>
      </c>
    </row>
    <row r="5003" customFormat="false" ht="12.75" hidden="false" customHeight="false" outlineLevel="0" collapsed="false">
      <c r="A5003" s="72" t="n">
        <v>4996</v>
      </c>
      <c r="B5003" s="28" t="n">
        <v>313</v>
      </c>
      <c r="C5003" s="0" t="n">
        <v>4</v>
      </c>
      <c r="D5003" s="73" t="n">
        <v>30085</v>
      </c>
      <c r="E5003" s="74" t="s">
        <v>30</v>
      </c>
      <c r="F5003" s="75" t="s">
        <v>14</v>
      </c>
      <c r="G5003" s="74" t="s">
        <v>16</v>
      </c>
      <c r="H5003" s="36"/>
      <c r="I5003" s="32" t="s">
        <v>40</v>
      </c>
      <c r="K5003" s="74" t="s">
        <v>181</v>
      </c>
      <c r="L5003" s="0" t="s">
        <v>14</v>
      </c>
      <c r="M5003" s="74" t="s">
        <v>231</v>
      </c>
      <c r="O5003" s="0" t="n">
        <v>5</v>
      </c>
      <c r="P5003" s="1" t="s">
        <v>3</v>
      </c>
      <c r="Q5003" s="0" t="n">
        <v>13</v>
      </c>
      <c r="S5003" s="0" t="n">
        <f aca="false">IF(O5003&gt;Q5003,1,0)</f>
        <v>0</v>
      </c>
      <c r="T5003" s="0" t="n">
        <f aca="false">IF(ISNUMBER(Q5003),IF(O5003=Q5003,1,0),0)</f>
        <v>0</v>
      </c>
      <c r="U5003" s="0" t="n">
        <f aca="false">IF(O5003&lt;Q5003,1,0)</f>
        <v>1</v>
      </c>
    </row>
    <row r="5004" customFormat="false" ht="12.75" hidden="false" customHeight="false" outlineLevel="0" collapsed="false">
      <c r="A5004" s="72" t="n">
        <v>4997</v>
      </c>
      <c r="B5004" s="28" t="n">
        <v>313</v>
      </c>
      <c r="C5004" s="0" t="n">
        <v>5</v>
      </c>
      <c r="D5004" s="73" t="n">
        <v>30085</v>
      </c>
      <c r="E5004" s="74" t="s">
        <v>30</v>
      </c>
      <c r="F5004" s="75" t="s">
        <v>14</v>
      </c>
      <c r="G5004" s="74" t="s">
        <v>16</v>
      </c>
      <c r="H5004" s="36"/>
      <c r="I5004" s="32" t="s">
        <v>40</v>
      </c>
      <c r="K5004" s="74" t="s">
        <v>142</v>
      </c>
      <c r="L5004" s="0" t="s">
        <v>14</v>
      </c>
      <c r="M5004" s="74" t="s">
        <v>146</v>
      </c>
      <c r="O5004" s="0" t="n">
        <v>2</v>
      </c>
      <c r="P5004" s="1" t="s">
        <v>3</v>
      </c>
      <c r="Q5004" s="0" t="n">
        <v>3</v>
      </c>
      <c r="S5004" s="0" t="n">
        <f aca="false">IF(O5004&gt;Q5004,1,0)</f>
        <v>0</v>
      </c>
      <c r="T5004" s="0" t="n">
        <f aca="false">IF(ISNUMBER(Q5004),IF(O5004=Q5004,1,0),0)</f>
        <v>0</v>
      </c>
      <c r="U5004" s="0" t="n">
        <f aca="false">IF(O5004&lt;Q5004,1,0)</f>
        <v>1</v>
      </c>
    </row>
    <row r="5005" customFormat="false" ht="12.75" hidden="false" customHeight="false" outlineLevel="0" collapsed="false">
      <c r="A5005" s="72" t="n">
        <v>4998</v>
      </c>
      <c r="B5005" s="28" t="n">
        <v>313</v>
      </c>
      <c r="C5005" s="0" t="n">
        <v>6</v>
      </c>
      <c r="D5005" s="73" t="n">
        <v>30085</v>
      </c>
      <c r="E5005" s="74" t="s">
        <v>30</v>
      </c>
      <c r="F5005" s="75" t="s">
        <v>14</v>
      </c>
      <c r="G5005" s="74" t="s">
        <v>16</v>
      </c>
      <c r="H5005" s="36"/>
      <c r="I5005" s="32" t="s">
        <v>40</v>
      </c>
      <c r="K5005" s="74" t="s">
        <v>179</v>
      </c>
      <c r="L5005" s="0" t="s">
        <v>14</v>
      </c>
      <c r="M5005" s="74" t="s">
        <v>241</v>
      </c>
      <c r="O5005" s="0" t="n">
        <v>3</v>
      </c>
      <c r="P5005" s="1" t="s">
        <v>3</v>
      </c>
      <c r="Q5005" s="0" t="n">
        <v>8</v>
      </c>
      <c r="S5005" s="0" t="n">
        <f aca="false">IF(O5005&gt;Q5005,1,0)</f>
        <v>0</v>
      </c>
      <c r="T5005" s="0" t="n">
        <f aca="false">IF(ISNUMBER(Q5005),IF(O5005=Q5005,1,0),0)</f>
        <v>0</v>
      </c>
      <c r="U5005" s="0" t="n">
        <f aca="false">IF(O5005&lt;Q5005,1,0)</f>
        <v>1</v>
      </c>
    </row>
    <row r="5006" customFormat="false" ht="12.75" hidden="false" customHeight="false" outlineLevel="0" collapsed="false">
      <c r="A5006" s="72" t="n">
        <v>4999</v>
      </c>
      <c r="B5006" s="28" t="n">
        <v>313</v>
      </c>
      <c r="C5006" s="0" t="n">
        <v>7</v>
      </c>
      <c r="D5006" s="73" t="n">
        <v>30085</v>
      </c>
      <c r="E5006" s="74" t="s">
        <v>30</v>
      </c>
      <c r="F5006" s="75" t="s">
        <v>14</v>
      </c>
      <c r="G5006" s="74" t="s">
        <v>16</v>
      </c>
      <c r="H5006" s="36"/>
      <c r="I5006" s="32" t="s">
        <v>40</v>
      </c>
      <c r="K5006" s="74" t="s">
        <v>181</v>
      </c>
      <c r="L5006" s="0" t="s">
        <v>14</v>
      </c>
      <c r="M5006" s="74" t="s">
        <v>216</v>
      </c>
      <c r="O5006" s="0" t="n">
        <v>4</v>
      </c>
      <c r="P5006" s="1" t="s">
        <v>3</v>
      </c>
      <c r="Q5006" s="0" t="n">
        <v>9</v>
      </c>
      <c r="S5006" s="0" t="n">
        <f aca="false">IF(O5006&gt;Q5006,1,0)</f>
        <v>0</v>
      </c>
      <c r="T5006" s="0" t="n">
        <f aca="false">IF(ISNUMBER(Q5006),IF(O5006=Q5006,1,0),0)</f>
        <v>0</v>
      </c>
      <c r="U5006" s="0" t="n">
        <f aca="false">IF(O5006&lt;Q5006,1,0)</f>
        <v>1</v>
      </c>
    </row>
    <row r="5007" customFormat="false" ht="12.75" hidden="false" customHeight="false" outlineLevel="0" collapsed="false">
      <c r="A5007" s="72" t="n">
        <v>5000</v>
      </c>
      <c r="B5007" s="28" t="n">
        <v>313</v>
      </c>
      <c r="C5007" s="0" t="n">
        <v>8</v>
      </c>
      <c r="D5007" s="73" t="n">
        <v>30085</v>
      </c>
      <c r="E5007" s="74" t="s">
        <v>30</v>
      </c>
      <c r="F5007" s="75" t="s">
        <v>14</v>
      </c>
      <c r="G5007" s="74" t="s">
        <v>16</v>
      </c>
      <c r="H5007" s="36"/>
      <c r="I5007" s="32" t="s">
        <v>40</v>
      </c>
      <c r="K5007" s="74" t="s">
        <v>139</v>
      </c>
      <c r="L5007" s="0" t="s">
        <v>14</v>
      </c>
      <c r="M5007" s="74" t="s">
        <v>231</v>
      </c>
      <c r="O5007" s="0" t="n">
        <v>1</v>
      </c>
      <c r="P5007" s="1" t="s">
        <v>3</v>
      </c>
      <c r="Q5007" s="0" t="n">
        <v>9</v>
      </c>
      <c r="S5007" s="0" t="n">
        <f aca="false">IF(O5007&gt;Q5007,1,0)</f>
        <v>0</v>
      </c>
      <c r="T5007" s="0" t="n">
        <f aca="false">IF(ISNUMBER(Q5007),IF(O5007=Q5007,1,0),0)</f>
        <v>0</v>
      </c>
      <c r="U5007" s="0" t="n">
        <f aca="false">IF(O5007&lt;Q5007,1,0)</f>
        <v>1</v>
      </c>
    </row>
    <row r="5008" customFormat="false" ht="12.75" hidden="false" customHeight="false" outlineLevel="0" collapsed="false">
      <c r="A5008" s="72" t="n">
        <v>5001</v>
      </c>
      <c r="B5008" s="28" t="n">
        <v>313</v>
      </c>
      <c r="C5008" s="0" t="n">
        <v>9</v>
      </c>
      <c r="D5008" s="73" t="n">
        <v>30085</v>
      </c>
      <c r="E5008" s="74" t="s">
        <v>30</v>
      </c>
      <c r="F5008" s="75" t="s">
        <v>14</v>
      </c>
      <c r="G5008" s="74" t="s">
        <v>16</v>
      </c>
      <c r="H5008" s="36"/>
      <c r="I5008" s="32" t="s">
        <v>40</v>
      </c>
      <c r="K5008" s="74" t="s">
        <v>181</v>
      </c>
      <c r="L5008" s="0" t="s">
        <v>14</v>
      </c>
      <c r="M5008" s="74" t="s">
        <v>241</v>
      </c>
      <c r="O5008" s="0" t="n">
        <v>3</v>
      </c>
      <c r="P5008" s="1" t="s">
        <v>3</v>
      </c>
      <c r="Q5008" s="0" t="n">
        <v>12</v>
      </c>
      <c r="S5008" s="0" t="n">
        <f aca="false">IF(O5008&gt;Q5008,1,0)</f>
        <v>0</v>
      </c>
      <c r="T5008" s="0" t="n">
        <f aca="false">IF(ISNUMBER(Q5008),IF(O5008=Q5008,1,0),0)</f>
        <v>0</v>
      </c>
      <c r="U5008" s="0" t="n">
        <f aca="false">IF(O5008&lt;Q5008,1,0)</f>
        <v>1</v>
      </c>
    </row>
    <row r="5009" customFormat="false" ht="12.75" hidden="false" customHeight="false" outlineLevel="0" collapsed="false">
      <c r="A5009" s="72" t="n">
        <v>5002</v>
      </c>
      <c r="B5009" s="28" t="n">
        <v>313</v>
      </c>
      <c r="C5009" s="0" t="n">
        <v>10</v>
      </c>
      <c r="D5009" s="73" t="n">
        <v>30085</v>
      </c>
      <c r="E5009" s="74" t="s">
        <v>30</v>
      </c>
      <c r="F5009" s="75" t="s">
        <v>14</v>
      </c>
      <c r="G5009" s="74" t="s">
        <v>16</v>
      </c>
      <c r="H5009" s="36"/>
      <c r="I5009" s="32" t="s">
        <v>40</v>
      </c>
      <c r="K5009" s="74" t="s">
        <v>179</v>
      </c>
      <c r="L5009" s="0" t="s">
        <v>14</v>
      </c>
      <c r="M5009" s="74" t="s">
        <v>146</v>
      </c>
      <c r="O5009" s="0" t="n">
        <v>5</v>
      </c>
      <c r="P5009" s="1" t="s">
        <v>3</v>
      </c>
      <c r="Q5009" s="0" t="n">
        <v>12</v>
      </c>
      <c r="S5009" s="0" t="n">
        <f aca="false">IF(O5009&gt;Q5009,1,0)</f>
        <v>0</v>
      </c>
      <c r="T5009" s="0" t="n">
        <f aca="false">IF(ISNUMBER(Q5009),IF(O5009=Q5009,1,0),0)</f>
        <v>0</v>
      </c>
      <c r="U5009" s="0" t="n">
        <f aca="false">IF(O5009&lt;Q5009,1,0)</f>
        <v>1</v>
      </c>
    </row>
    <row r="5010" customFormat="false" ht="12.75" hidden="false" customHeight="false" outlineLevel="0" collapsed="false">
      <c r="A5010" s="72" t="n">
        <v>5003</v>
      </c>
      <c r="B5010" s="28" t="n">
        <v>313</v>
      </c>
      <c r="C5010" s="0" t="n">
        <v>11</v>
      </c>
      <c r="D5010" s="73" t="n">
        <v>30085</v>
      </c>
      <c r="E5010" s="74" t="s">
        <v>30</v>
      </c>
      <c r="F5010" s="75" t="s">
        <v>14</v>
      </c>
      <c r="G5010" s="74" t="s">
        <v>16</v>
      </c>
      <c r="H5010" s="36"/>
      <c r="I5010" s="32" t="s">
        <v>40</v>
      </c>
      <c r="K5010" s="74" t="s">
        <v>142</v>
      </c>
      <c r="L5010" s="0" t="s">
        <v>14</v>
      </c>
      <c r="M5010" s="74" t="s">
        <v>231</v>
      </c>
      <c r="O5010" s="0" t="n">
        <v>3</v>
      </c>
      <c r="P5010" s="1" t="s">
        <v>3</v>
      </c>
      <c r="Q5010" s="0" t="n">
        <v>5</v>
      </c>
      <c r="S5010" s="0" t="n">
        <f aca="false">IF(O5010&gt;Q5010,1,0)</f>
        <v>0</v>
      </c>
      <c r="T5010" s="0" t="n">
        <f aca="false">IF(ISNUMBER(Q5010),IF(O5010=Q5010,1,0),0)</f>
        <v>0</v>
      </c>
      <c r="U5010" s="0" t="n">
        <f aca="false">IF(O5010&lt;Q5010,1,0)</f>
        <v>1</v>
      </c>
    </row>
    <row r="5011" customFormat="false" ht="12.75" hidden="false" customHeight="false" outlineLevel="0" collapsed="false">
      <c r="A5011" s="72" t="n">
        <v>5004</v>
      </c>
      <c r="B5011" s="28" t="n">
        <v>313</v>
      </c>
      <c r="C5011" s="0" t="n">
        <v>12</v>
      </c>
      <c r="D5011" s="73" t="n">
        <v>30085</v>
      </c>
      <c r="E5011" s="74" t="s">
        <v>30</v>
      </c>
      <c r="F5011" s="75" t="s">
        <v>14</v>
      </c>
      <c r="G5011" s="74" t="s">
        <v>16</v>
      </c>
      <c r="H5011" s="36"/>
      <c r="I5011" s="32" t="s">
        <v>40</v>
      </c>
      <c r="K5011" s="74" t="s">
        <v>139</v>
      </c>
      <c r="L5011" s="0" t="s">
        <v>14</v>
      </c>
      <c r="M5011" s="74" t="s">
        <v>216</v>
      </c>
      <c r="O5011" s="0" t="n">
        <v>2</v>
      </c>
      <c r="P5011" s="1" t="s">
        <v>3</v>
      </c>
      <c r="Q5011" s="0" t="n">
        <v>2</v>
      </c>
      <c r="S5011" s="0" t="n">
        <f aca="false">IF(O5011&gt;Q5011,1,0)</f>
        <v>0</v>
      </c>
      <c r="T5011" s="0" t="n">
        <f aca="false">IF(ISNUMBER(Q5011),IF(O5011=Q5011,1,0),0)</f>
        <v>1</v>
      </c>
      <c r="U5011" s="0" t="n">
        <f aca="false">IF(O5011&lt;Q5011,1,0)</f>
        <v>0</v>
      </c>
    </row>
    <row r="5012" customFormat="false" ht="12.75" hidden="false" customHeight="false" outlineLevel="0" collapsed="false">
      <c r="A5012" s="72" t="n">
        <v>5005</v>
      </c>
      <c r="B5012" s="28" t="n">
        <v>313</v>
      </c>
      <c r="C5012" s="0" t="n">
        <v>13</v>
      </c>
      <c r="D5012" s="73" t="n">
        <v>30085</v>
      </c>
      <c r="E5012" s="74" t="s">
        <v>30</v>
      </c>
      <c r="F5012" s="75" t="s">
        <v>14</v>
      </c>
      <c r="G5012" s="74" t="s">
        <v>16</v>
      </c>
      <c r="H5012" s="36"/>
      <c r="I5012" s="32" t="s">
        <v>40</v>
      </c>
      <c r="K5012" s="74" t="s">
        <v>139</v>
      </c>
      <c r="L5012" s="0" t="s">
        <v>14</v>
      </c>
      <c r="M5012" s="74" t="s">
        <v>241</v>
      </c>
      <c r="O5012" s="0" t="n">
        <v>6</v>
      </c>
      <c r="P5012" s="1" t="s">
        <v>3</v>
      </c>
      <c r="Q5012" s="0" t="n">
        <v>8</v>
      </c>
      <c r="S5012" s="0" t="n">
        <f aca="false">IF(O5012&gt;Q5012,1,0)</f>
        <v>0</v>
      </c>
      <c r="T5012" s="0" t="n">
        <f aca="false">IF(ISNUMBER(Q5012),IF(O5012=Q5012,1,0),0)</f>
        <v>0</v>
      </c>
      <c r="U5012" s="0" t="n">
        <f aca="false">IF(O5012&lt;Q5012,1,0)</f>
        <v>1</v>
      </c>
    </row>
    <row r="5013" customFormat="false" ht="12.75" hidden="false" customHeight="false" outlineLevel="0" collapsed="false">
      <c r="A5013" s="72" t="n">
        <v>5006</v>
      </c>
      <c r="B5013" s="28" t="n">
        <v>313</v>
      </c>
      <c r="C5013" s="0" t="n">
        <v>14</v>
      </c>
      <c r="D5013" s="73" t="n">
        <v>30085</v>
      </c>
      <c r="E5013" s="74" t="s">
        <v>30</v>
      </c>
      <c r="F5013" s="75" t="s">
        <v>14</v>
      </c>
      <c r="G5013" s="74" t="s">
        <v>16</v>
      </c>
      <c r="H5013" s="36"/>
      <c r="I5013" s="32" t="s">
        <v>40</v>
      </c>
      <c r="K5013" s="74" t="s">
        <v>181</v>
      </c>
      <c r="L5013" s="0" t="s">
        <v>14</v>
      </c>
      <c r="M5013" s="74" t="s">
        <v>146</v>
      </c>
      <c r="O5013" s="0" t="n">
        <v>4</v>
      </c>
      <c r="P5013" s="1" t="s">
        <v>3</v>
      </c>
      <c r="Q5013" s="0" t="n">
        <v>14</v>
      </c>
      <c r="S5013" s="0" t="n">
        <f aca="false">IF(O5013&gt;Q5013,1,0)</f>
        <v>0</v>
      </c>
      <c r="T5013" s="0" t="n">
        <f aca="false">IF(ISNUMBER(Q5013),IF(O5013=Q5013,1,0),0)</f>
        <v>0</v>
      </c>
      <c r="U5013" s="0" t="n">
        <f aca="false">IF(O5013&lt;Q5013,1,0)</f>
        <v>1</v>
      </c>
    </row>
    <row r="5014" customFormat="false" ht="12.75" hidden="false" customHeight="false" outlineLevel="0" collapsed="false">
      <c r="A5014" s="72" t="n">
        <v>5007</v>
      </c>
      <c r="B5014" s="28" t="n">
        <v>313</v>
      </c>
      <c r="C5014" s="0" t="n">
        <v>15</v>
      </c>
      <c r="D5014" s="73" t="n">
        <v>30085</v>
      </c>
      <c r="E5014" s="74" t="s">
        <v>30</v>
      </c>
      <c r="F5014" s="75" t="s">
        <v>14</v>
      </c>
      <c r="G5014" s="74" t="s">
        <v>16</v>
      </c>
      <c r="H5014" s="36"/>
      <c r="I5014" s="32" t="s">
        <v>40</v>
      </c>
      <c r="K5014" s="74" t="s">
        <v>179</v>
      </c>
      <c r="L5014" s="0" t="s">
        <v>14</v>
      </c>
      <c r="M5014" s="74" t="s">
        <v>231</v>
      </c>
      <c r="O5014" s="0" t="n">
        <v>5</v>
      </c>
      <c r="P5014" s="1" t="s">
        <v>3</v>
      </c>
      <c r="Q5014" s="0" t="n">
        <v>4</v>
      </c>
      <c r="S5014" s="0" t="n">
        <f aca="false">IF(O5014&gt;Q5014,1,0)</f>
        <v>1</v>
      </c>
      <c r="T5014" s="0" t="n">
        <f aca="false">IF(ISNUMBER(Q5014),IF(O5014=Q5014,1,0),0)</f>
        <v>0</v>
      </c>
      <c r="U5014" s="0" t="n">
        <f aca="false">IF(O5014&lt;Q5014,1,0)</f>
        <v>0</v>
      </c>
    </row>
    <row r="5015" customFormat="false" ht="12.75" hidden="false" customHeight="false" outlineLevel="0" collapsed="false">
      <c r="A5015" s="72" t="n">
        <v>5008</v>
      </c>
      <c r="B5015" s="28" t="n">
        <v>313</v>
      </c>
      <c r="C5015" s="0" t="n">
        <v>16</v>
      </c>
      <c r="D5015" s="73" t="n">
        <v>30085</v>
      </c>
      <c r="E5015" s="74" t="s">
        <v>30</v>
      </c>
      <c r="F5015" s="75" t="s">
        <v>14</v>
      </c>
      <c r="G5015" s="74" t="s">
        <v>16</v>
      </c>
      <c r="H5015" s="36"/>
      <c r="I5015" s="32" t="s">
        <v>40</v>
      </c>
      <c r="K5015" s="74" t="s">
        <v>142</v>
      </c>
      <c r="L5015" s="0" t="s">
        <v>14</v>
      </c>
      <c r="M5015" s="74" t="s">
        <v>216</v>
      </c>
      <c r="O5015" s="0" t="n">
        <v>4</v>
      </c>
      <c r="P5015" s="1" t="s">
        <v>3</v>
      </c>
      <c r="Q5015" s="0" t="n">
        <v>2</v>
      </c>
      <c r="S5015" s="0" t="n">
        <f aca="false">IF(O5015&gt;Q5015,1,0)</f>
        <v>1</v>
      </c>
      <c r="T5015" s="0" t="n">
        <f aca="false">IF(ISNUMBER(Q5015),IF(O5015=Q5015,1,0),0)</f>
        <v>0</v>
      </c>
      <c r="U5015" s="0" t="n">
        <f aca="false">IF(O5015&lt;Q5015,1,0)</f>
        <v>0</v>
      </c>
    </row>
    <row r="5016" customFormat="false" ht="12.75" hidden="false" customHeight="false" outlineLevel="0" collapsed="false">
      <c r="A5016" s="72" t="n">
        <v>5009</v>
      </c>
      <c r="B5016" s="28" t="n">
        <v>314</v>
      </c>
      <c r="C5016" s="0" t="n">
        <v>1</v>
      </c>
      <c r="D5016" s="73" t="n">
        <v>30088</v>
      </c>
      <c r="E5016" s="74" t="s">
        <v>41</v>
      </c>
      <c r="F5016" s="75" t="s">
        <v>14</v>
      </c>
      <c r="G5016" s="74" t="s">
        <v>25</v>
      </c>
      <c r="H5016" s="36"/>
      <c r="I5016" s="32" t="s">
        <v>40</v>
      </c>
      <c r="K5016" s="74" t="s">
        <v>249</v>
      </c>
      <c r="L5016" s="0" t="s">
        <v>14</v>
      </c>
      <c r="M5016" s="74" t="s">
        <v>65</v>
      </c>
      <c r="O5016" s="0" t="n">
        <v>7</v>
      </c>
      <c r="P5016" s="1" t="s">
        <v>3</v>
      </c>
      <c r="Q5016" s="0" t="n">
        <v>4</v>
      </c>
      <c r="S5016" s="0" t="n">
        <f aca="false">IF(O5016&gt;Q5016,1,0)</f>
        <v>1</v>
      </c>
      <c r="T5016" s="0" t="n">
        <f aca="false">IF(ISNUMBER(Q5016),IF(O5016=Q5016,1,0),0)</f>
        <v>0</v>
      </c>
      <c r="U5016" s="0" t="n">
        <f aca="false">IF(O5016&lt;Q5016,1,0)</f>
        <v>0</v>
      </c>
    </row>
    <row r="5017" customFormat="false" ht="12.75" hidden="false" customHeight="false" outlineLevel="0" collapsed="false">
      <c r="A5017" s="72" t="n">
        <v>5010</v>
      </c>
      <c r="B5017" s="28" t="n">
        <v>314</v>
      </c>
      <c r="C5017" s="0" t="n">
        <v>2</v>
      </c>
      <c r="D5017" s="73" t="n">
        <v>30088</v>
      </c>
      <c r="E5017" s="74" t="s">
        <v>41</v>
      </c>
      <c r="F5017" s="75" t="s">
        <v>14</v>
      </c>
      <c r="G5017" s="74" t="s">
        <v>25</v>
      </c>
      <c r="H5017" s="36"/>
      <c r="I5017" s="32" t="s">
        <v>40</v>
      </c>
      <c r="K5017" s="74" t="s">
        <v>252</v>
      </c>
      <c r="L5017" s="0" t="s">
        <v>14</v>
      </c>
      <c r="M5017" s="74" t="s">
        <v>266</v>
      </c>
      <c r="O5017" s="0" t="n">
        <v>2</v>
      </c>
      <c r="P5017" s="1" t="s">
        <v>3</v>
      </c>
      <c r="Q5017" s="0" t="n">
        <v>5</v>
      </c>
      <c r="S5017" s="0" t="n">
        <f aca="false">IF(O5017&gt;Q5017,1,0)</f>
        <v>0</v>
      </c>
      <c r="T5017" s="0" t="n">
        <f aca="false">IF(ISNUMBER(Q5017),IF(O5017=Q5017,1,0),0)</f>
        <v>0</v>
      </c>
      <c r="U5017" s="0" t="n">
        <f aca="false">IF(O5017&lt;Q5017,1,0)</f>
        <v>1</v>
      </c>
    </row>
    <row r="5018" customFormat="false" ht="12.75" hidden="false" customHeight="false" outlineLevel="0" collapsed="false">
      <c r="A5018" s="72" t="n">
        <v>5011</v>
      </c>
      <c r="B5018" s="28" t="n">
        <v>314</v>
      </c>
      <c r="C5018" s="0" t="n">
        <v>3</v>
      </c>
      <c r="D5018" s="73" t="n">
        <v>30088</v>
      </c>
      <c r="E5018" s="74" t="s">
        <v>41</v>
      </c>
      <c r="F5018" s="75" t="s">
        <v>14</v>
      </c>
      <c r="G5018" s="74" t="s">
        <v>25</v>
      </c>
      <c r="H5018" s="36"/>
      <c r="I5018" s="32" t="s">
        <v>40</v>
      </c>
      <c r="K5018" s="74" t="s">
        <v>253</v>
      </c>
      <c r="L5018" s="0" t="s">
        <v>14</v>
      </c>
      <c r="M5018" s="74" t="s">
        <v>258</v>
      </c>
      <c r="O5018" s="0" t="n">
        <v>9</v>
      </c>
      <c r="P5018" s="1" t="s">
        <v>3</v>
      </c>
      <c r="Q5018" s="0" t="n">
        <v>4</v>
      </c>
      <c r="S5018" s="0" t="n">
        <f aca="false">IF(O5018&gt;Q5018,1,0)</f>
        <v>1</v>
      </c>
      <c r="T5018" s="0" t="n">
        <f aca="false">IF(ISNUMBER(Q5018),IF(O5018=Q5018,1,0),0)</f>
        <v>0</v>
      </c>
      <c r="U5018" s="0" t="n">
        <f aca="false">IF(O5018&lt;Q5018,1,0)</f>
        <v>0</v>
      </c>
    </row>
    <row r="5019" customFormat="false" ht="12.75" hidden="false" customHeight="false" outlineLevel="0" collapsed="false">
      <c r="A5019" s="72" t="n">
        <v>5012</v>
      </c>
      <c r="B5019" s="28" t="n">
        <v>314</v>
      </c>
      <c r="C5019" s="0" t="n">
        <v>4</v>
      </c>
      <c r="D5019" s="73" t="n">
        <v>30088</v>
      </c>
      <c r="E5019" s="74" t="s">
        <v>41</v>
      </c>
      <c r="F5019" s="75" t="s">
        <v>14</v>
      </c>
      <c r="G5019" s="74" t="s">
        <v>25</v>
      </c>
      <c r="H5019" s="36"/>
      <c r="I5019" s="32" t="s">
        <v>40</v>
      </c>
      <c r="K5019" s="74" t="s">
        <v>74</v>
      </c>
      <c r="L5019" s="0" t="s">
        <v>14</v>
      </c>
      <c r="M5019" s="74" t="s">
        <v>67</v>
      </c>
      <c r="O5019" s="0" t="n">
        <v>5</v>
      </c>
      <c r="P5019" s="1" t="s">
        <v>3</v>
      </c>
      <c r="Q5019" s="0" t="n">
        <v>9</v>
      </c>
      <c r="S5019" s="0" t="n">
        <f aca="false">IF(O5019&gt;Q5019,1,0)</f>
        <v>0</v>
      </c>
      <c r="T5019" s="0" t="n">
        <f aca="false">IF(ISNUMBER(Q5019),IF(O5019=Q5019,1,0),0)</f>
        <v>0</v>
      </c>
      <c r="U5019" s="0" t="n">
        <f aca="false">IF(O5019&lt;Q5019,1,0)</f>
        <v>1</v>
      </c>
    </row>
    <row r="5020" customFormat="false" ht="12.75" hidden="false" customHeight="false" outlineLevel="0" collapsed="false">
      <c r="A5020" s="72" t="n">
        <v>5013</v>
      </c>
      <c r="B5020" s="28" t="n">
        <v>314</v>
      </c>
      <c r="C5020" s="0" t="n">
        <v>5</v>
      </c>
      <c r="D5020" s="73" t="n">
        <v>30088</v>
      </c>
      <c r="E5020" s="74" t="s">
        <v>41</v>
      </c>
      <c r="F5020" s="75" t="s">
        <v>14</v>
      </c>
      <c r="G5020" s="74" t="s">
        <v>25</v>
      </c>
      <c r="H5020" s="36"/>
      <c r="I5020" s="32" t="s">
        <v>40</v>
      </c>
      <c r="K5020" s="74" t="s">
        <v>252</v>
      </c>
      <c r="L5020" s="0" t="s">
        <v>14</v>
      </c>
      <c r="M5020" s="74" t="s">
        <v>65</v>
      </c>
      <c r="O5020" s="0" t="n">
        <v>4</v>
      </c>
      <c r="P5020" s="1" t="s">
        <v>3</v>
      </c>
      <c r="Q5020" s="0" t="n">
        <v>8</v>
      </c>
      <c r="S5020" s="0" t="n">
        <f aca="false">IF(O5020&gt;Q5020,1,0)</f>
        <v>0</v>
      </c>
      <c r="T5020" s="0" t="n">
        <f aca="false">IF(ISNUMBER(Q5020),IF(O5020=Q5020,1,0),0)</f>
        <v>0</v>
      </c>
      <c r="U5020" s="0" t="n">
        <f aca="false">IF(O5020&lt;Q5020,1,0)</f>
        <v>1</v>
      </c>
    </row>
    <row r="5021" customFormat="false" ht="12.75" hidden="false" customHeight="false" outlineLevel="0" collapsed="false">
      <c r="A5021" s="72" t="n">
        <v>5014</v>
      </c>
      <c r="B5021" s="28" t="n">
        <v>314</v>
      </c>
      <c r="C5021" s="0" t="n">
        <v>6</v>
      </c>
      <c r="D5021" s="73" t="n">
        <v>30088</v>
      </c>
      <c r="E5021" s="74" t="s">
        <v>41</v>
      </c>
      <c r="F5021" s="75" t="s">
        <v>14</v>
      </c>
      <c r="G5021" s="74" t="s">
        <v>25</v>
      </c>
      <c r="H5021" s="36"/>
      <c r="I5021" s="32" t="s">
        <v>40</v>
      </c>
      <c r="K5021" s="74" t="s">
        <v>253</v>
      </c>
      <c r="L5021" s="0" t="s">
        <v>14</v>
      </c>
      <c r="M5021" s="74" t="s">
        <v>266</v>
      </c>
      <c r="O5021" s="0" t="n">
        <v>2</v>
      </c>
      <c r="P5021" s="1" t="s">
        <v>3</v>
      </c>
      <c r="Q5021" s="0" t="n">
        <v>3</v>
      </c>
      <c r="S5021" s="0" t="n">
        <f aca="false">IF(O5021&gt;Q5021,1,0)</f>
        <v>0</v>
      </c>
      <c r="T5021" s="0" t="n">
        <f aca="false">IF(ISNUMBER(Q5021),IF(O5021=Q5021,1,0),0)</f>
        <v>0</v>
      </c>
      <c r="U5021" s="0" t="n">
        <f aca="false">IF(O5021&lt;Q5021,1,0)</f>
        <v>1</v>
      </c>
    </row>
    <row r="5022" customFormat="false" ht="12.75" hidden="false" customHeight="false" outlineLevel="0" collapsed="false">
      <c r="A5022" s="72" t="n">
        <v>5015</v>
      </c>
      <c r="B5022" s="28" t="n">
        <v>314</v>
      </c>
      <c r="C5022" s="0" t="n">
        <v>7</v>
      </c>
      <c r="D5022" s="73" t="n">
        <v>30088</v>
      </c>
      <c r="E5022" s="74" t="s">
        <v>41</v>
      </c>
      <c r="F5022" s="75" t="s">
        <v>14</v>
      </c>
      <c r="G5022" s="74" t="s">
        <v>25</v>
      </c>
      <c r="H5022" s="36"/>
      <c r="I5022" s="32" t="s">
        <v>40</v>
      </c>
      <c r="K5022" s="74" t="s">
        <v>74</v>
      </c>
      <c r="L5022" s="0" t="s">
        <v>14</v>
      </c>
      <c r="M5022" s="74" t="s">
        <v>258</v>
      </c>
      <c r="O5022" s="0" t="n">
        <v>5</v>
      </c>
      <c r="P5022" s="1" t="s">
        <v>3</v>
      </c>
      <c r="Q5022" s="0" t="n">
        <v>7</v>
      </c>
      <c r="S5022" s="0" t="n">
        <f aca="false">IF(O5022&gt;Q5022,1,0)</f>
        <v>0</v>
      </c>
      <c r="T5022" s="0" t="n">
        <f aca="false">IF(ISNUMBER(Q5022),IF(O5022=Q5022,1,0),0)</f>
        <v>0</v>
      </c>
      <c r="U5022" s="0" t="n">
        <f aca="false">IF(O5022&lt;Q5022,1,0)</f>
        <v>1</v>
      </c>
    </row>
    <row r="5023" customFormat="false" ht="12.75" hidden="false" customHeight="false" outlineLevel="0" collapsed="false">
      <c r="A5023" s="72" t="n">
        <v>5016</v>
      </c>
      <c r="B5023" s="28" t="n">
        <v>314</v>
      </c>
      <c r="C5023" s="0" t="n">
        <v>8</v>
      </c>
      <c r="D5023" s="73" t="n">
        <v>30088</v>
      </c>
      <c r="E5023" s="74" t="s">
        <v>41</v>
      </c>
      <c r="F5023" s="75" t="s">
        <v>14</v>
      </c>
      <c r="G5023" s="74" t="s">
        <v>25</v>
      </c>
      <c r="H5023" s="36"/>
      <c r="I5023" s="32" t="s">
        <v>40</v>
      </c>
      <c r="K5023" s="74" t="s">
        <v>249</v>
      </c>
      <c r="L5023" s="0" t="s">
        <v>14</v>
      </c>
      <c r="M5023" s="74" t="s">
        <v>67</v>
      </c>
      <c r="O5023" s="0" t="n">
        <v>4</v>
      </c>
      <c r="P5023" s="1" t="s">
        <v>3</v>
      </c>
      <c r="Q5023" s="0" t="n">
        <v>7</v>
      </c>
      <c r="S5023" s="0" t="n">
        <f aca="false">IF(O5023&gt;Q5023,1,0)</f>
        <v>0</v>
      </c>
      <c r="T5023" s="0" t="n">
        <f aca="false">IF(ISNUMBER(Q5023),IF(O5023=Q5023,1,0),0)</f>
        <v>0</v>
      </c>
      <c r="U5023" s="0" t="n">
        <f aca="false">IF(O5023&lt;Q5023,1,0)</f>
        <v>1</v>
      </c>
    </row>
    <row r="5024" customFormat="false" ht="12.75" hidden="false" customHeight="false" outlineLevel="0" collapsed="false">
      <c r="A5024" s="72" t="n">
        <v>5017</v>
      </c>
      <c r="B5024" s="28" t="n">
        <v>314</v>
      </c>
      <c r="C5024" s="0" t="n">
        <v>9</v>
      </c>
      <c r="D5024" s="73" t="n">
        <v>30088</v>
      </c>
      <c r="E5024" s="74" t="s">
        <v>41</v>
      </c>
      <c r="F5024" s="75" t="s">
        <v>14</v>
      </c>
      <c r="G5024" s="74" t="s">
        <v>25</v>
      </c>
      <c r="H5024" s="36"/>
      <c r="I5024" s="32" t="s">
        <v>40</v>
      </c>
      <c r="K5024" s="74" t="s">
        <v>74</v>
      </c>
      <c r="L5024" s="0" t="s">
        <v>14</v>
      </c>
      <c r="M5024" s="74" t="s">
        <v>266</v>
      </c>
      <c r="O5024" s="0" t="n">
        <v>7</v>
      </c>
      <c r="P5024" s="1" t="s">
        <v>3</v>
      </c>
      <c r="Q5024" s="0" t="n">
        <v>7</v>
      </c>
      <c r="S5024" s="0" t="n">
        <f aca="false">IF(O5024&gt;Q5024,1,0)</f>
        <v>0</v>
      </c>
      <c r="T5024" s="0" t="n">
        <f aca="false">IF(ISNUMBER(Q5024),IF(O5024=Q5024,1,0),0)</f>
        <v>1</v>
      </c>
      <c r="U5024" s="0" t="n">
        <f aca="false">IF(O5024&lt;Q5024,1,0)</f>
        <v>0</v>
      </c>
    </row>
    <row r="5025" customFormat="false" ht="12.75" hidden="false" customHeight="false" outlineLevel="0" collapsed="false">
      <c r="A5025" s="72" t="n">
        <v>5018</v>
      </c>
      <c r="B5025" s="28" t="n">
        <v>314</v>
      </c>
      <c r="C5025" s="0" t="n">
        <v>10</v>
      </c>
      <c r="D5025" s="73" t="n">
        <v>30088</v>
      </c>
      <c r="E5025" s="74" t="s">
        <v>41</v>
      </c>
      <c r="F5025" s="75" t="s">
        <v>14</v>
      </c>
      <c r="G5025" s="74" t="s">
        <v>25</v>
      </c>
      <c r="H5025" s="36"/>
      <c r="I5025" s="32" t="s">
        <v>40</v>
      </c>
      <c r="K5025" s="74" t="s">
        <v>253</v>
      </c>
      <c r="L5025" s="0" t="s">
        <v>14</v>
      </c>
      <c r="M5025" s="74" t="s">
        <v>65</v>
      </c>
      <c r="O5025" s="0" t="n">
        <v>7</v>
      </c>
      <c r="P5025" s="1" t="s">
        <v>3</v>
      </c>
      <c r="Q5025" s="0" t="n">
        <v>2</v>
      </c>
      <c r="S5025" s="0" t="n">
        <f aca="false">IF(O5025&gt;Q5025,1,0)</f>
        <v>1</v>
      </c>
      <c r="T5025" s="0" t="n">
        <f aca="false">IF(ISNUMBER(Q5025),IF(O5025=Q5025,1,0),0)</f>
        <v>0</v>
      </c>
      <c r="U5025" s="0" t="n">
        <f aca="false">IF(O5025&lt;Q5025,1,0)</f>
        <v>0</v>
      </c>
    </row>
    <row r="5026" customFormat="false" ht="12.75" hidden="false" customHeight="false" outlineLevel="0" collapsed="false">
      <c r="A5026" s="72" t="n">
        <v>5019</v>
      </c>
      <c r="B5026" s="28" t="n">
        <v>314</v>
      </c>
      <c r="C5026" s="0" t="n">
        <v>11</v>
      </c>
      <c r="D5026" s="73" t="n">
        <v>30088</v>
      </c>
      <c r="E5026" s="74" t="s">
        <v>41</v>
      </c>
      <c r="F5026" s="75" t="s">
        <v>14</v>
      </c>
      <c r="G5026" s="74" t="s">
        <v>25</v>
      </c>
      <c r="H5026" s="36"/>
      <c r="I5026" s="32" t="s">
        <v>40</v>
      </c>
      <c r="K5026" s="74" t="s">
        <v>252</v>
      </c>
      <c r="L5026" s="0" t="s">
        <v>14</v>
      </c>
      <c r="M5026" s="74" t="s">
        <v>67</v>
      </c>
      <c r="O5026" s="0" t="n">
        <v>6</v>
      </c>
      <c r="P5026" s="1" t="s">
        <v>3</v>
      </c>
      <c r="Q5026" s="0" t="n">
        <v>11</v>
      </c>
      <c r="S5026" s="0" t="n">
        <f aca="false">IF(O5026&gt;Q5026,1,0)</f>
        <v>0</v>
      </c>
      <c r="T5026" s="0" t="n">
        <f aca="false">IF(ISNUMBER(Q5026),IF(O5026=Q5026,1,0),0)</f>
        <v>0</v>
      </c>
      <c r="U5026" s="0" t="n">
        <f aca="false">IF(O5026&lt;Q5026,1,0)</f>
        <v>1</v>
      </c>
    </row>
    <row r="5027" customFormat="false" ht="12.75" hidden="false" customHeight="false" outlineLevel="0" collapsed="false">
      <c r="A5027" s="72" t="n">
        <v>5020</v>
      </c>
      <c r="B5027" s="28" t="n">
        <v>314</v>
      </c>
      <c r="C5027" s="0" t="n">
        <v>12</v>
      </c>
      <c r="D5027" s="73" t="n">
        <v>30088</v>
      </c>
      <c r="E5027" s="74" t="s">
        <v>41</v>
      </c>
      <c r="F5027" s="75" t="s">
        <v>14</v>
      </c>
      <c r="G5027" s="74" t="s">
        <v>25</v>
      </c>
      <c r="H5027" s="36"/>
      <c r="I5027" s="32" t="s">
        <v>40</v>
      </c>
      <c r="K5027" s="74" t="s">
        <v>249</v>
      </c>
      <c r="L5027" s="0" t="s">
        <v>14</v>
      </c>
      <c r="M5027" s="74" t="s">
        <v>258</v>
      </c>
      <c r="O5027" s="0" t="n">
        <v>4</v>
      </c>
      <c r="P5027" s="1" t="s">
        <v>3</v>
      </c>
      <c r="Q5027" s="0" t="n">
        <v>0</v>
      </c>
      <c r="S5027" s="0" t="n">
        <f aca="false">IF(O5027&gt;Q5027,1,0)</f>
        <v>1</v>
      </c>
      <c r="T5027" s="0" t="n">
        <f aca="false">IF(ISNUMBER(Q5027),IF(O5027=Q5027,1,0),0)</f>
        <v>0</v>
      </c>
      <c r="U5027" s="0" t="n">
        <f aca="false">IF(O5027&lt;Q5027,1,0)</f>
        <v>0</v>
      </c>
    </row>
    <row r="5028" customFormat="false" ht="12.75" hidden="false" customHeight="false" outlineLevel="0" collapsed="false">
      <c r="A5028" s="72" t="n">
        <v>5021</v>
      </c>
      <c r="B5028" s="28" t="n">
        <v>314</v>
      </c>
      <c r="C5028" s="0" t="n">
        <v>13</v>
      </c>
      <c r="D5028" s="73" t="n">
        <v>30088</v>
      </c>
      <c r="E5028" s="74" t="s">
        <v>41</v>
      </c>
      <c r="F5028" s="75" t="s">
        <v>14</v>
      </c>
      <c r="G5028" s="74" t="s">
        <v>25</v>
      </c>
      <c r="H5028" s="36"/>
      <c r="I5028" s="32" t="s">
        <v>40</v>
      </c>
      <c r="K5028" s="74" t="s">
        <v>249</v>
      </c>
      <c r="L5028" s="0" t="s">
        <v>14</v>
      </c>
      <c r="M5028" s="74" t="s">
        <v>266</v>
      </c>
      <c r="O5028" s="0" t="n">
        <v>6</v>
      </c>
      <c r="P5028" s="1" t="s">
        <v>3</v>
      </c>
      <c r="Q5028" s="0" t="n">
        <v>7</v>
      </c>
      <c r="S5028" s="0" t="n">
        <f aca="false">IF(O5028&gt;Q5028,1,0)</f>
        <v>0</v>
      </c>
      <c r="T5028" s="0" t="n">
        <f aca="false">IF(ISNUMBER(Q5028),IF(O5028=Q5028,1,0),0)</f>
        <v>0</v>
      </c>
      <c r="U5028" s="0" t="n">
        <f aca="false">IF(O5028&lt;Q5028,1,0)</f>
        <v>1</v>
      </c>
    </row>
    <row r="5029" customFormat="false" ht="12.75" hidden="false" customHeight="false" outlineLevel="0" collapsed="false">
      <c r="A5029" s="72" t="n">
        <v>5022</v>
      </c>
      <c r="B5029" s="28" t="n">
        <v>314</v>
      </c>
      <c r="C5029" s="0" t="n">
        <v>14</v>
      </c>
      <c r="D5029" s="73" t="n">
        <v>30088</v>
      </c>
      <c r="E5029" s="74" t="s">
        <v>41</v>
      </c>
      <c r="F5029" s="75" t="s">
        <v>14</v>
      </c>
      <c r="G5029" s="74" t="s">
        <v>25</v>
      </c>
      <c r="H5029" s="36"/>
      <c r="I5029" s="32" t="s">
        <v>40</v>
      </c>
      <c r="K5029" s="74" t="s">
        <v>74</v>
      </c>
      <c r="L5029" s="0" t="s">
        <v>14</v>
      </c>
      <c r="M5029" s="74" t="s">
        <v>65</v>
      </c>
      <c r="O5029" s="0" t="n">
        <v>12</v>
      </c>
      <c r="P5029" s="1" t="s">
        <v>3</v>
      </c>
      <c r="Q5029" s="0" t="n">
        <v>7</v>
      </c>
      <c r="S5029" s="0" t="n">
        <f aca="false">IF(O5029&gt;Q5029,1,0)</f>
        <v>1</v>
      </c>
      <c r="T5029" s="0" t="n">
        <f aca="false">IF(ISNUMBER(Q5029),IF(O5029=Q5029,1,0),0)</f>
        <v>0</v>
      </c>
      <c r="U5029" s="0" t="n">
        <f aca="false">IF(O5029&lt;Q5029,1,0)</f>
        <v>0</v>
      </c>
    </row>
    <row r="5030" customFormat="false" ht="12.75" hidden="false" customHeight="false" outlineLevel="0" collapsed="false">
      <c r="A5030" s="72" t="n">
        <v>5023</v>
      </c>
      <c r="B5030" s="28" t="n">
        <v>314</v>
      </c>
      <c r="C5030" s="0" t="n">
        <v>15</v>
      </c>
      <c r="D5030" s="73" t="n">
        <v>30088</v>
      </c>
      <c r="E5030" s="74" t="s">
        <v>41</v>
      </c>
      <c r="F5030" s="75" t="s">
        <v>14</v>
      </c>
      <c r="G5030" s="74" t="s">
        <v>25</v>
      </c>
      <c r="H5030" s="36"/>
      <c r="I5030" s="32" t="s">
        <v>40</v>
      </c>
      <c r="K5030" s="74" t="s">
        <v>253</v>
      </c>
      <c r="L5030" s="0" t="s">
        <v>14</v>
      </c>
      <c r="M5030" s="74" t="s">
        <v>67</v>
      </c>
      <c r="O5030" s="0" t="n">
        <v>7</v>
      </c>
      <c r="P5030" s="1" t="s">
        <v>3</v>
      </c>
      <c r="Q5030" s="0" t="n">
        <v>4</v>
      </c>
      <c r="S5030" s="0" t="n">
        <f aca="false">IF(O5030&gt;Q5030,1,0)</f>
        <v>1</v>
      </c>
      <c r="T5030" s="0" t="n">
        <f aca="false">IF(ISNUMBER(Q5030),IF(O5030=Q5030,1,0),0)</f>
        <v>0</v>
      </c>
      <c r="U5030" s="0" t="n">
        <f aca="false">IF(O5030&lt;Q5030,1,0)</f>
        <v>0</v>
      </c>
    </row>
    <row r="5031" customFormat="false" ht="12.75" hidden="false" customHeight="false" outlineLevel="0" collapsed="false">
      <c r="A5031" s="72" t="n">
        <v>5024</v>
      </c>
      <c r="B5031" s="28" t="n">
        <v>314</v>
      </c>
      <c r="C5031" s="0" t="n">
        <v>16</v>
      </c>
      <c r="D5031" s="73" t="n">
        <v>30088</v>
      </c>
      <c r="E5031" s="74" t="s">
        <v>41</v>
      </c>
      <c r="F5031" s="75" t="s">
        <v>14</v>
      </c>
      <c r="G5031" s="74" t="s">
        <v>25</v>
      </c>
      <c r="H5031" s="36"/>
      <c r="I5031" s="32" t="s">
        <v>40</v>
      </c>
      <c r="K5031" s="74" t="s">
        <v>252</v>
      </c>
      <c r="L5031" s="0" t="s">
        <v>14</v>
      </c>
      <c r="M5031" s="74" t="s">
        <v>258</v>
      </c>
      <c r="O5031" s="0" t="n">
        <v>4</v>
      </c>
      <c r="P5031" s="1" t="s">
        <v>3</v>
      </c>
      <c r="Q5031" s="0" t="n">
        <v>8</v>
      </c>
      <c r="S5031" s="0" t="n">
        <f aca="false">IF(O5031&gt;Q5031,1,0)</f>
        <v>0</v>
      </c>
      <c r="T5031" s="0" t="n">
        <f aca="false">IF(ISNUMBER(Q5031),IF(O5031=Q5031,1,0),0)</f>
        <v>0</v>
      </c>
      <c r="U5031" s="0" t="n">
        <f aca="false">IF(O5031&lt;Q5031,1,0)</f>
        <v>1</v>
      </c>
    </row>
    <row r="5032" customFormat="false" ht="12.75" hidden="false" customHeight="false" outlineLevel="0" collapsed="false">
      <c r="A5032" s="72" t="n">
        <v>5025</v>
      </c>
      <c r="B5032" s="28" t="n">
        <v>315</v>
      </c>
      <c r="C5032" s="0" t="n">
        <v>1</v>
      </c>
      <c r="D5032" s="73" t="n">
        <v>30099</v>
      </c>
      <c r="E5032" s="74" t="s">
        <v>37</v>
      </c>
      <c r="F5032" s="75" t="s">
        <v>14</v>
      </c>
      <c r="G5032" s="74" t="s">
        <v>35</v>
      </c>
      <c r="H5032" s="36"/>
      <c r="I5032" s="32" t="s">
        <v>40</v>
      </c>
      <c r="K5032" s="74" t="s">
        <v>72</v>
      </c>
      <c r="L5032" s="0" t="s">
        <v>14</v>
      </c>
      <c r="M5032" s="74" t="s">
        <v>178</v>
      </c>
      <c r="O5032" s="0" t="n">
        <v>6</v>
      </c>
      <c r="P5032" s="1" t="s">
        <v>3</v>
      </c>
      <c r="Q5032" s="0" t="n">
        <v>6</v>
      </c>
      <c r="S5032" s="0" t="n">
        <f aca="false">IF(O5032&gt;Q5032,1,0)</f>
        <v>0</v>
      </c>
      <c r="T5032" s="0" t="n">
        <f aca="false">IF(ISNUMBER(Q5032),IF(O5032=Q5032,1,0),0)</f>
        <v>1</v>
      </c>
      <c r="U5032" s="0" t="n">
        <f aca="false">IF(O5032&lt;Q5032,1,0)</f>
        <v>0</v>
      </c>
    </row>
    <row r="5033" customFormat="false" ht="12.75" hidden="false" customHeight="false" outlineLevel="0" collapsed="false">
      <c r="A5033" s="72" t="n">
        <v>5026</v>
      </c>
      <c r="B5033" s="28" t="n">
        <v>315</v>
      </c>
      <c r="C5033" s="0" t="n">
        <v>2</v>
      </c>
      <c r="D5033" s="73" t="n">
        <v>30099</v>
      </c>
      <c r="E5033" s="74" t="s">
        <v>37</v>
      </c>
      <c r="F5033" s="75" t="s">
        <v>14</v>
      </c>
      <c r="G5033" s="74" t="s">
        <v>35</v>
      </c>
      <c r="H5033" s="36"/>
      <c r="I5033" s="32" t="s">
        <v>40</v>
      </c>
      <c r="K5033" s="74" t="s">
        <v>230</v>
      </c>
      <c r="L5033" s="0" t="s">
        <v>14</v>
      </c>
      <c r="M5033" s="74" t="s">
        <v>57</v>
      </c>
      <c r="O5033" s="0" t="n">
        <v>5</v>
      </c>
      <c r="P5033" s="1" t="s">
        <v>3</v>
      </c>
      <c r="Q5033" s="0" t="n">
        <v>4</v>
      </c>
      <c r="S5033" s="0" t="n">
        <f aca="false">IF(O5033&gt;Q5033,1,0)</f>
        <v>1</v>
      </c>
      <c r="T5033" s="0" t="n">
        <f aca="false">IF(ISNUMBER(Q5033),IF(O5033=Q5033,1,0),0)</f>
        <v>0</v>
      </c>
      <c r="U5033" s="0" t="n">
        <f aca="false">IF(O5033&lt;Q5033,1,0)</f>
        <v>0</v>
      </c>
    </row>
    <row r="5034" customFormat="false" ht="12.75" hidden="false" customHeight="false" outlineLevel="0" collapsed="false">
      <c r="A5034" s="72" t="n">
        <v>5027</v>
      </c>
      <c r="B5034" s="28" t="n">
        <v>315</v>
      </c>
      <c r="C5034" s="0" t="n">
        <v>3</v>
      </c>
      <c r="D5034" s="73" t="n">
        <v>30099</v>
      </c>
      <c r="E5034" s="74" t="s">
        <v>37</v>
      </c>
      <c r="F5034" s="75" t="s">
        <v>14</v>
      </c>
      <c r="G5034" s="74" t="s">
        <v>35</v>
      </c>
      <c r="H5034" s="36"/>
      <c r="I5034" s="32" t="s">
        <v>40</v>
      </c>
      <c r="K5034" s="74" t="s">
        <v>89</v>
      </c>
      <c r="L5034" s="0" t="s">
        <v>14</v>
      </c>
      <c r="M5034" s="74" t="s">
        <v>58</v>
      </c>
      <c r="O5034" s="0" t="n">
        <v>6</v>
      </c>
      <c r="P5034" s="1" t="s">
        <v>3</v>
      </c>
      <c r="Q5034" s="0" t="n">
        <v>10</v>
      </c>
      <c r="S5034" s="0" t="n">
        <f aca="false">IF(O5034&gt;Q5034,1,0)</f>
        <v>0</v>
      </c>
      <c r="T5034" s="0" t="n">
        <f aca="false">IF(ISNUMBER(Q5034),IF(O5034=Q5034,1,0),0)</f>
        <v>0</v>
      </c>
      <c r="U5034" s="0" t="n">
        <f aca="false">IF(O5034&lt;Q5034,1,0)</f>
        <v>1</v>
      </c>
    </row>
    <row r="5035" customFormat="false" ht="12.75" hidden="false" customHeight="false" outlineLevel="0" collapsed="false">
      <c r="A5035" s="72" t="n">
        <v>5028</v>
      </c>
      <c r="B5035" s="28" t="n">
        <v>315</v>
      </c>
      <c r="C5035" s="0" t="n">
        <v>4</v>
      </c>
      <c r="D5035" s="73" t="n">
        <v>30099</v>
      </c>
      <c r="E5035" s="74" t="s">
        <v>37</v>
      </c>
      <c r="F5035" s="75" t="s">
        <v>14</v>
      </c>
      <c r="G5035" s="74" t="s">
        <v>35</v>
      </c>
      <c r="H5035" s="36"/>
      <c r="I5035" s="32" t="s">
        <v>40</v>
      </c>
      <c r="K5035" s="74" t="s">
        <v>212</v>
      </c>
      <c r="L5035" s="0" t="s">
        <v>14</v>
      </c>
      <c r="M5035" s="74" t="s">
        <v>211</v>
      </c>
      <c r="O5035" s="0" t="n">
        <v>2</v>
      </c>
      <c r="P5035" s="1" t="s">
        <v>3</v>
      </c>
      <c r="Q5035" s="0" t="n">
        <v>6</v>
      </c>
      <c r="S5035" s="0" t="n">
        <f aca="false">IF(O5035&gt;Q5035,1,0)</f>
        <v>0</v>
      </c>
      <c r="T5035" s="0" t="n">
        <f aca="false">IF(ISNUMBER(Q5035),IF(O5035=Q5035,1,0),0)</f>
        <v>0</v>
      </c>
      <c r="U5035" s="0" t="n">
        <f aca="false">IF(O5035&lt;Q5035,1,0)</f>
        <v>1</v>
      </c>
    </row>
    <row r="5036" customFormat="false" ht="12.75" hidden="false" customHeight="false" outlineLevel="0" collapsed="false">
      <c r="A5036" s="72" t="n">
        <v>5029</v>
      </c>
      <c r="B5036" s="28" t="n">
        <v>315</v>
      </c>
      <c r="C5036" s="0" t="n">
        <v>5</v>
      </c>
      <c r="D5036" s="73" t="n">
        <v>30099</v>
      </c>
      <c r="E5036" s="74" t="s">
        <v>37</v>
      </c>
      <c r="F5036" s="75" t="s">
        <v>14</v>
      </c>
      <c r="G5036" s="74" t="s">
        <v>35</v>
      </c>
      <c r="H5036" s="36"/>
      <c r="I5036" s="32" t="s">
        <v>40</v>
      </c>
      <c r="K5036" s="74" t="s">
        <v>230</v>
      </c>
      <c r="L5036" s="0" t="s">
        <v>14</v>
      </c>
      <c r="M5036" s="74" t="s">
        <v>178</v>
      </c>
      <c r="O5036" s="0" t="n">
        <v>5</v>
      </c>
      <c r="P5036" s="1" t="s">
        <v>3</v>
      </c>
      <c r="Q5036" s="0" t="n">
        <v>8</v>
      </c>
      <c r="S5036" s="0" t="n">
        <f aca="false">IF(O5036&gt;Q5036,1,0)</f>
        <v>0</v>
      </c>
      <c r="T5036" s="0" t="n">
        <f aca="false">IF(ISNUMBER(Q5036),IF(O5036=Q5036,1,0),0)</f>
        <v>0</v>
      </c>
      <c r="U5036" s="0" t="n">
        <f aca="false">IF(O5036&lt;Q5036,1,0)</f>
        <v>1</v>
      </c>
    </row>
    <row r="5037" customFormat="false" ht="12.75" hidden="false" customHeight="false" outlineLevel="0" collapsed="false">
      <c r="A5037" s="72" t="n">
        <v>5030</v>
      </c>
      <c r="B5037" s="28" t="n">
        <v>315</v>
      </c>
      <c r="C5037" s="0" t="n">
        <v>6</v>
      </c>
      <c r="D5037" s="73" t="n">
        <v>30099</v>
      </c>
      <c r="E5037" s="74" t="s">
        <v>37</v>
      </c>
      <c r="F5037" s="75" t="s">
        <v>14</v>
      </c>
      <c r="G5037" s="74" t="s">
        <v>35</v>
      </c>
      <c r="H5037" s="36"/>
      <c r="I5037" s="32" t="s">
        <v>40</v>
      </c>
      <c r="K5037" s="74" t="s">
        <v>89</v>
      </c>
      <c r="L5037" s="0" t="s">
        <v>14</v>
      </c>
      <c r="M5037" s="74" t="s">
        <v>57</v>
      </c>
      <c r="O5037" s="0" t="n">
        <v>5</v>
      </c>
      <c r="P5037" s="1" t="s">
        <v>3</v>
      </c>
      <c r="Q5037" s="0" t="n">
        <v>3</v>
      </c>
      <c r="S5037" s="0" t="n">
        <f aca="false">IF(O5037&gt;Q5037,1,0)</f>
        <v>1</v>
      </c>
      <c r="T5037" s="0" t="n">
        <f aca="false">IF(ISNUMBER(Q5037),IF(O5037=Q5037,1,0),0)</f>
        <v>0</v>
      </c>
      <c r="U5037" s="0" t="n">
        <f aca="false">IF(O5037&lt;Q5037,1,0)</f>
        <v>0</v>
      </c>
    </row>
    <row r="5038" customFormat="false" ht="12.75" hidden="false" customHeight="false" outlineLevel="0" collapsed="false">
      <c r="A5038" s="72" t="n">
        <v>5031</v>
      </c>
      <c r="B5038" s="28" t="n">
        <v>315</v>
      </c>
      <c r="C5038" s="0" t="n">
        <v>7</v>
      </c>
      <c r="D5038" s="73" t="n">
        <v>30099</v>
      </c>
      <c r="E5038" s="74" t="s">
        <v>37</v>
      </c>
      <c r="F5038" s="75" t="s">
        <v>14</v>
      </c>
      <c r="G5038" s="74" t="s">
        <v>35</v>
      </c>
      <c r="H5038" s="36"/>
      <c r="I5038" s="32" t="s">
        <v>40</v>
      </c>
      <c r="K5038" s="74" t="s">
        <v>212</v>
      </c>
      <c r="L5038" s="0" t="s">
        <v>14</v>
      </c>
      <c r="M5038" s="74" t="s">
        <v>58</v>
      </c>
      <c r="O5038" s="0" t="n">
        <v>10</v>
      </c>
      <c r="P5038" s="1" t="s">
        <v>3</v>
      </c>
      <c r="Q5038" s="0" t="n">
        <v>1</v>
      </c>
      <c r="S5038" s="0" t="n">
        <f aca="false">IF(O5038&gt;Q5038,1,0)</f>
        <v>1</v>
      </c>
      <c r="T5038" s="0" t="n">
        <f aca="false">IF(ISNUMBER(Q5038),IF(O5038=Q5038,1,0),0)</f>
        <v>0</v>
      </c>
      <c r="U5038" s="0" t="n">
        <f aca="false">IF(O5038&lt;Q5038,1,0)</f>
        <v>0</v>
      </c>
    </row>
    <row r="5039" customFormat="false" ht="12.75" hidden="false" customHeight="false" outlineLevel="0" collapsed="false">
      <c r="A5039" s="72" t="n">
        <v>5032</v>
      </c>
      <c r="B5039" s="28" t="n">
        <v>315</v>
      </c>
      <c r="C5039" s="0" t="n">
        <v>8</v>
      </c>
      <c r="D5039" s="73" t="n">
        <v>30099</v>
      </c>
      <c r="E5039" s="74" t="s">
        <v>37</v>
      </c>
      <c r="F5039" s="75" t="s">
        <v>14</v>
      </c>
      <c r="G5039" s="74" t="s">
        <v>35</v>
      </c>
      <c r="H5039" s="36"/>
      <c r="I5039" s="32" t="s">
        <v>40</v>
      </c>
      <c r="K5039" s="74" t="s">
        <v>72</v>
      </c>
      <c r="L5039" s="0" t="s">
        <v>14</v>
      </c>
      <c r="M5039" s="74" t="s">
        <v>211</v>
      </c>
      <c r="O5039" s="0" t="n">
        <v>6</v>
      </c>
      <c r="P5039" s="1" t="s">
        <v>3</v>
      </c>
      <c r="Q5039" s="0" t="n">
        <v>7</v>
      </c>
      <c r="S5039" s="0" t="n">
        <f aca="false">IF(O5039&gt;Q5039,1,0)</f>
        <v>0</v>
      </c>
      <c r="T5039" s="0" t="n">
        <f aca="false">IF(ISNUMBER(Q5039),IF(O5039=Q5039,1,0),0)</f>
        <v>0</v>
      </c>
      <c r="U5039" s="0" t="n">
        <f aca="false">IF(O5039&lt;Q5039,1,0)</f>
        <v>1</v>
      </c>
    </row>
    <row r="5040" customFormat="false" ht="12.75" hidden="false" customHeight="false" outlineLevel="0" collapsed="false">
      <c r="A5040" s="72" t="n">
        <v>5033</v>
      </c>
      <c r="B5040" s="28" t="n">
        <v>315</v>
      </c>
      <c r="C5040" s="0" t="n">
        <v>9</v>
      </c>
      <c r="D5040" s="73" t="n">
        <v>30099</v>
      </c>
      <c r="E5040" s="74" t="s">
        <v>37</v>
      </c>
      <c r="F5040" s="75" t="s">
        <v>14</v>
      </c>
      <c r="G5040" s="74" t="s">
        <v>35</v>
      </c>
      <c r="H5040" s="36"/>
      <c r="I5040" s="32" t="s">
        <v>40</v>
      </c>
      <c r="K5040" s="74" t="s">
        <v>212</v>
      </c>
      <c r="L5040" s="0" t="s">
        <v>14</v>
      </c>
      <c r="M5040" s="74" t="s">
        <v>57</v>
      </c>
      <c r="O5040" s="0" t="n">
        <v>3</v>
      </c>
      <c r="P5040" s="1" t="s">
        <v>3</v>
      </c>
      <c r="Q5040" s="0" t="n">
        <v>5</v>
      </c>
      <c r="S5040" s="0" t="n">
        <f aca="false">IF(O5040&gt;Q5040,1,0)</f>
        <v>0</v>
      </c>
      <c r="T5040" s="0" t="n">
        <f aca="false">IF(ISNUMBER(Q5040),IF(O5040=Q5040,1,0),0)</f>
        <v>0</v>
      </c>
      <c r="U5040" s="0" t="n">
        <f aca="false">IF(O5040&lt;Q5040,1,0)</f>
        <v>1</v>
      </c>
    </row>
    <row r="5041" customFormat="false" ht="12.75" hidden="false" customHeight="false" outlineLevel="0" collapsed="false">
      <c r="A5041" s="72" t="n">
        <v>5034</v>
      </c>
      <c r="B5041" s="28" t="n">
        <v>315</v>
      </c>
      <c r="C5041" s="0" t="n">
        <v>10</v>
      </c>
      <c r="D5041" s="73" t="n">
        <v>30099</v>
      </c>
      <c r="E5041" s="74" t="s">
        <v>37</v>
      </c>
      <c r="F5041" s="75" t="s">
        <v>14</v>
      </c>
      <c r="G5041" s="74" t="s">
        <v>35</v>
      </c>
      <c r="H5041" s="36"/>
      <c r="I5041" s="32" t="s">
        <v>40</v>
      </c>
      <c r="K5041" s="74" t="s">
        <v>89</v>
      </c>
      <c r="L5041" s="0" t="s">
        <v>14</v>
      </c>
      <c r="M5041" s="74" t="s">
        <v>178</v>
      </c>
      <c r="O5041" s="0" t="n">
        <v>3</v>
      </c>
      <c r="P5041" s="1" t="s">
        <v>3</v>
      </c>
      <c r="Q5041" s="0" t="n">
        <v>6</v>
      </c>
      <c r="S5041" s="0" t="n">
        <f aca="false">IF(O5041&gt;Q5041,1,0)</f>
        <v>0</v>
      </c>
      <c r="T5041" s="0" t="n">
        <f aca="false">IF(ISNUMBER(Q5041),IF(O5041=Q5041,1,0),0)</f>
        <v>0</v>
      </c>
      <c r="U5041" s="0" t="n">
        <f aca="false">IF(O5041&lt;Q5041,1,0)</f>
        <v>1</v>
      </c>
    </row>
    <row r="5042" customFormat="false" ht="12.75" hidden="false" customHeight="false" outlineLevel="0" collapsed="false">
      <c r="A5042" s="72" t="n">
        <v>5035</v>
      </c>
      <c r="B5042" s="28" t="n">
        <v>315</v>
      </c>
      <c r="C5042" s="0" t="n">
        <v>11</v>
      </c>
      <c r="D5042" s="73" t="n">
        <v>30099</v>
      </c>
      <c r="E5042" s="74" t="s">
        <v>37</v>
      </c>
      <c r="F5042" s="75" t="s">
        <v>14</v>
      </c>
      <c r="G5042" s="74" t="s">
        <v>35</v>
      </c>
      <c r="H5042" s="36"/>
      <c r="I5042" s="32" t="s">
        <v>40</v>
      </c>
      <c r="K5042" s="74" t="s">
        <v>230</v>
      </c>
      <c r="L5042" s="0" t="s">
        <v>14</v>
      </c>
      <c r="M5042" s="74" t="s">
        <v>211</v>
      </c>
      <c r="O5042" s="0" t="n">
        <v>6</v>
      </c>
      <c r="P5042" s="1" t="s">
        <v>3</v>
      </c>
      <c r="Q5042" s="0" t="n">
        <v>9</v>
      </c>
      <c r="S5042" s="0" t="n">
        <f aca="false">IF(O5042&gt;Q5042,1,0)</f>
        <v>0</v>
      </c>
      <c r="T5042" s="0" t="n">
        <f aca="false">IF(ISNUMBER(Q5042),IF(O5042=Q5042,1,0),0)</f>
        <v>0</v>
      </c>
      <c r="U5042" s="0" t="n">
        <f aca="false">IF(O5042&lt;Q5042,1,0)</f>
        <v>1</v>
      </c>
    </row>
    <row r="5043" customFormat="false" ht="12.75" hidden="false" customHeight="false" outlineLevel="0" collapsed="false">
      <c r="A5043" s="72" t="n">
        <v>5036</v>
      </c>
      <c r="B5043" s="28" t="n">
        <v>315</v>
      </c>
      <c r="C5043" s="0" t="n">
        <v>12</v>
      </c>
      <c r="D5043" s="73" t="n">
        <v>30099</v>
      </c>
      <c r="E5043" s="74" t="s">
        <v>37</v>
      </c>
      <c r="F5043" s="75" t="s">
        <v>14</v>
      </c>
      <c r="G5043" s="74" t="s">
        <v>35</v>
      </c>
      <c r="H5043" s="36"/>
      <c r="I5043" s="32" t="s">
        <v>40</v>
      </c>
      <c r="K5043" s="74" t="s">
        <v>72</v>
      </c>
      <c r="L5043" s="0" t="s">
        <v>14</v>
      </c>
      <c r="M5043" s="74" t="s">
        <v>58</v>
      </c>
      <c r="O5043" s="0" t="n">
        <v>4</v>
      </c>
      <c r="P5043" s="1" t="s">
        <v>3</v>
      </c>
      <c r="Q5043" s="0" t="n">
        <v>7</v>
      </c>
      <c r="S5043" s="0" t="n">
        <f aca="false">IF(O5043&gt;Q5043,1,0)</f>
        <v>0</v>
      </c>
      <c r="T5043" s="0" t="n">
        <f aca="false">IF(ISNUMBER(Q5043),IF(O5043=Q5043,1,0),0)</f>
        <v>0</v>
      </c>
      <c r="U5043" s="0" t="n">
        <f aca="false">IF(O5043&lt;Q5043,1,0)</f>
        <v>1</v>
      </c>
    </row>
    <row r="5044" customFormat="false" ht="12.75" hidden="false" customHeight="false" outlineLevel="0" collapsed="false">
      <c r="A5044" s="72" t="n">
        <v>5037</v>
      </c>
      <c r="B5044" s="28" t="n">
        <v>315</v>
      </c>
      <c r="C5044" s="0" t="n">
        <v>13</v>
      </c>
      <c r="D5044" s="73" t="n">
        <v>30099</v>
      </c>
      <c r="E5044" s="74" t="s">
        <v>37</v>
      </c>
      <c r="F5044" s="75" t="s">
        <v>14</v>
      </c>
      <c r="G5044" s="74" t="s">
        <v>35</v>
      </c>
      <c r="H5044" s="36"/>
      <c r="I5044" s="32" t="s">
        <v>40</v>
      </c>
      <c r="K5044" s="74" t="s">
        <v>72</v>
      </c>
      <c r="L5044" s="0" t="s">
        <v>14</v>
      </c>
      <c r="M5044" s="74" t="s">
        <v>57</v>
      </c>
      <c r="O5044" s="0" t="n">
        <v>3</v>
      </c>
      <c r="P5044" s="1" t="s">
        <v>3</v>
      </c>
      <c r="Q5044" s="0" t="n">
        <v>7</v>
      </c>
      <c r="S5044" s="0" t="n">
        <f aca="false">IF(O5044&gt;Q5044,1,0)</f>
        <v>0</v>
      </c>
      <c r="T5044" s="0" t="n">
        <f aca="false">IF(ISNUMBER(Q5044),IF(O5044=Q5044,1,0),0)</f>
        <v>0</v>
      </c>
      <c r="U5044" s="0" t="n">
        <f aca="false">IF(O5044&lt;Q5044,1,0)</f>
        <v>1</v>
      </c>
    </row>
    <row r="5045" customFormat="false" ht="12.75" hidden="false" customHeight="false" outlineLevel="0" collapsed="false">
      <c r="A5045" s="72" t="n">
        <v>5038</v>
      </c>
      <c r="B5045" s="28" t="n">
        <v>315</v>
      </c>
      <c r="C5045" s="0" t="n">
        <v>14</v>
      </c>
      <c r="D5045" s="73" t="n">
        <v>30099</v>
      </c>
      <c r="E5045" s="74" t="s">
        <v>37</v>
      </c>
      <c r="F5045" s="75" t="s">
        <v>14</v>
      </c>
      <c r="G5045" s="74" t="s">
        <v>35</v>
      </c>
      <c r="H5045" s="36"/>
      <c r="I5045" s="32" t="s">
        <v>40</v>
      </c>
      <c r="K5045" s="74" t="s">
        <v>212</v>
      </c>
      <c r="L5045" s="0" t="s">
        <v>14</v>
      </c>
      <c r="M5045" s="74" t="s">
        <v>178</v>
      </c>
      <c r="O5045" s="0" t="n">
        <v>5</v>
      </c>
      <c r="P5045" s="1" t="s">
        <v>3</v>
      </c>
      <c r="Q5045" s="0" t="n">
        <v>5</v>
      </c>
      <c r="S5045" s="0" t="n">
        <f aca="false">IF(O5045&gt;Q5045,1,0)</f>
        <v>0</v>
      </c>
      <c r="T5045" s="0" t="n">
        <f aca="false">IF(ISNUMBER(Q5045),IF(O5045=Q5045,1,0),0)</f>
        <v>1</v>
      </c>
      <c r="U5045" s="0" t="n">
        <f aca="false">IF(O5045&lt;Q5045,1,0)</f>
        <v>0</v>
      </c>
    </row>
    <row r="5046" customFormat="false" ht="12.75" hidden="false" customHeight="false" outlineLevel="0" collapsed="false">
      <c r="A5046" s="72" t="n">
        <v>5039</v>
      </c>
      <c r="B5046" s="28" t="n">
        <v>315</v>
      </c>
      <c r="C5046" s="0" t="n">
        <v>15</v>
      </c>
      <c r="D5046" s="73" t="n">
        <v>30099</v>
      </c>
      <c r="E5046" s="74" t="s">
        <v>37</v>
      </c>
      <c r="F5046" s="75" t="s">
        <v>14</v>
      </c>
      <c r="G5046" s="74" t="s">
        <v>35</v>
      </c>
      <c r="H5046" s="36"/>
      <c r="I5046" s="32" t="s">
        <v>40</v>
      </c>
      <c r="K5046" s="74" t="s">
        <v>89</v>
      </c>
      <c r="L5046" s="0" t="s">
        <v>14</v>
      </c>
      <c r="M5046" s="74" t="s">
        <v>211</v>
      </c>
      <c r="O5046" s="0" t="n">
        <v>5</v>
      </c>
      <c r="P5046" s="1" t="s">
        <v>3</v>
      </c>
      <c r="Q5046" s="0" t="n">
        <v>6</v>
      </c>
      <c r="S5046" s="0" t="n">
        <f aca="false">IF(O5046&gt;Q5046,1,0)</f>
        <v>0</v>
      </c>
      <c r="T5046" s="0" t="n">
        <f aca="false">IF(ISNUMBER(Q5046),IF(O5046=Q5046,1,0),0)</f>
        <v>0</v>
      </c>
      <c r="U5046" s="0" t="n">
        <f aca="false">IF(O5046&lt;Q5046,1,0)</f>
        <v>1</v>
      </c>
    </row>
    <row r="5047" customFormat="false" ht="12.75" hidden="false" customHeight="false" outlineLevel="0" collapsed="false">
      <c r="A5047" s="72" t="n">
        <v>5040</v>
      </c>
      <c r="B5047" s="28" t="n">
        <v>315</v>
      </c>
      <c r="C5047" s="0" t="n">
        <v>16</v>
      </c>
      <c r="D5047" s="73" t="n">
        <v>30099</v>
      </c>
      <c r="E5047" s="74" t="s">
        <v>37</v>
      </c>
      <c r="F5047" s="75" t="s">
        <v>14</v>
      </c>
      <c r="G5047" s="74" t="s">
        <v>35</v>
      </c>
      <c r="H5047" s="36"/>
      <c r="I5047" s="32" t="s">
        <v>40</v>
      </c>
      <c r="K5047" s="74" t="s">
        <v>230</v>
      </c>
      <c r="L5047" s="0" t="s">
        <v>14</v>
      </c>
      <c r="M5047" s="74" t="s">
        <v>58</v>
      </c>
      <c r="O5047" s="0" t="n">
        <v>3</v>
      </c>
      <c r="P5047" s="1" t="s">
        <v>3</v>
      </c>
      <c r="Q5047" s="0" t="n">
        <v>3</v>
      </c>
      <c r="S5047" s="0" t="n">
        <f aca="false">IF(O5047&gt;Q5047,1,0)</f>
        <v>0</v>
      </c>
      <c r="T5047" s="0" t="n">
        <f aca="false">IF(ISNUMBER(Q5047),IF(O5047=Q5047,1,0),0)</f>
        <v>1</v>
      </c>
      <c r="U5047" s="0" t="n">
        <f aca="false">IF(O5047&lt;Q5047,1,0)</f>
        <v>0</v>
      </c>
    </row>
    <row r="5048" customFormat="false" ht="12.75" hidden="false" customHeight="false" outlineLevel="0" collapsed="false">
      <c r="A5048" s="72"/>
      <c r="B5048" s="28"/>
      <c r="D5048" s="73"/>
      <c r="E5048" s="74"/>
      <c r="F5048" s="75"/>
      <c r="G5048" s="74"/>
      <c r="H5048" s="36"/>
      <c r="I5048" s="32"/>
      <c r="K5048" s="74"/>
      <c r="M5048" s="74"/>
      <c r="P5048" s="1"/>
      <c r="S5048" s="0" t="n">
        <f aca="false">IF(O5048&gt;Q5048,1,0)</f>
        <v>0</v>
      </c>
      <c r="T5048" s="0" t="n">
        <f aca="false">IF(ISNUMBER(Q5048),IF(O5048=Q5048,1,0),0)</f>
        <v>0</v>
      </c>
      <c r="U5048" s="0" t="n">
        <f aca="false">IF(O5048&lt;Q5048,1,0)</f>
        <v>0</v>
      </c>
    </row>
    <row r="5049" customFormat="false" ht="12.75" hidden="false" customHeight="false" outlineLevel="0" collapsed="false">
      <c r="A5049" s="72"/>
      <c r="B5049" s="28"/>
      <c r="D5049" s="73"/>
      <c r="E5049" s="74"/>
      <c r="F5049" s="75"/>
      <c r="G5049" s="74"/>
      <c r="H5049" s="36"/>
      <c r="I5049" s="32"/>
      <c r="K5049" s="74"/>
      <c r="M5049" s="74"/>
      <c r="P5049" s="1"/>
      <c r="S5049" s="0" t="n">
        <f aca="false">IF(O5049&gt;Q5049,1,0)</f>
        <v>0</v>
      </c>
      <c r="T5049" s="0" t="n">
        <f aca="false">IF(ISNUMBER(Q5049),IF(O5049=Q5049,1,0),0)</f>
        <v>0</v>
      </c>
      <c r="U5049" s="0" t="n">
        <f aca="false">IF(O5049&lt;Q5049,1,0)</f>
        <v>0</v>
      </c>
    </row>
  </sheetData>
  <autoFilter ref="B7:Q5049"/>
  <mergeCells count="1">
    <mergeCell ref="A2:Q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9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3</xdr:col>
                    <xdr:colOff>132120</xdr:colOff>
                    <xdr:row>2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W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.71"/>
    <col collapsed="false" customWidth="true" hidden="false" outlineLevel="0" max="3" min="3" style="0" width="24.41"/>
    <col collapsed="false" customWidth="true" hidden="false" outlineLevel="0" max="4" min="4" style="1" width="10.85"/>
    <col collapsed="false" customWidth="true" hidden="false" outlineLevel="0" max="5" min="5" style="1" width="24.28"/>
    <col collapsed="false" customWidth="true" hidden="false" outlineLevel="0" max="6" min="6" style="1" width="1.85"/>
    <col collapsed="false" customWidth="true" hidden="false" outlineLevel="0" max="7" min="7" style="0" width="24.28"/>
    <col collapsed="false" customWidth="true" hidden="false" outlineLevel="0" max="8" min="8" style="3" width="8.56"/>
    <col collapsed="false" customWidth="true" hidden="false" outlineLevel="0" max="9" min="9" style="1" width="2.7"/>
    <col collapsed="false" customWidth="true" hidden="false" outlineLevel="0" max="10" min="10" style="1" width="5.13"/>
    <col collapsed="false" customWidth="true" hidden="false" outlineLevel="0" max="12" min="11" style="1" width="5.71"/>
    <col collapsed="false" customWidth="true" hidden="false" outlineLevel="0" max="13" min="13" style="0" width="2.13"/>
    <col collapsed="false" customWidth="true" hidden="false" outlineLevel="0" max="14" min="14" style="0" width="1.85"/>
    <col collapsed="false" customWidth="true" hidden="false" outlineLevel="0" max="15" min="15" style="0" width="6.56"/>
    <col collapsed="false" customWidth="true" hidden="false" outlineLevel="0" max="16" min="16" style="0" width="1.56"/>
    <col collapsed="false" customWidth="true" hidden="false" outlineLevel="0" max="17" min="17" style="0" width="6.56"/>
    <col collapsed="false" customWidth="true" hidden="false" outlineLevel="0" max="18" min="18" style="0" width="2.42"/>
    <col collapsed="false" customWidth="true" hidden="false" outlineLevel="0" max="19" min="19" style="0" width="6.56"/>
    <col collapsed="false" customWidth="true" hidden="false" outlineLevel="0" max="20" min="20" style="0" width="1.56"/>
    <col collapsed="false" customWidth="true" hidden="false" outlineLevel="0" max="21" min="21" style="0" width="6.56"/>
    <col collapsed="false" customWidth="true" hidden="false" outlineLevel="0" max="22" min="22" style="0" width="2.7"/>
    <col collapsed="false" customWidth="true" hidden="false" outlineLevel="0" max="23" min="23" style="0" width="6.28"/>
  </cols>
  <sheetData>
    <row r="1" customFormat="false" ht="24.95" hidden="false" customHeight="true" outlineLevel="0" collapsed="false">
      <c r="D1" s="0"/>
      <c r="E1" s="0"/>
      <c r="F1" s="0"/>
    </row>
    <row r="2" customFormat="false" ht="32.1" hidden="false" customHeight="true" outlineLevel="0" collapsed="false">
      <c r="A2" s="4" t="s">
        <v>26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7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20" customFormat="true" ht="12.75" hidden="false" customHeight="true" outlineLevel="0" collapsed="false">
      <c r="A4" s="76"/>
      <c r="B4" s="77"/>
      <c r="C4" s="77"/>
      <c r="D4" s="77"/>
      <c r="E4" s="77"/>
      <c r="F4" s="77"/>
      <c r="G4" s="78" t="s">
        <v>2</v>
      </c>
      <c r="H4" s="64"/>
      <c r="I4" s="10"/>
      <c r="J4" s="18" t="n">
        <f aca="false">SUBTOTAL(9,J8:J2529)</f>
        <v>4503</v>
      </c>
      <c r="K4" s="18" t="n">
        <f aca="false">SUBTOTAL(9,K8:K2529)</f>
        <v>1074</v>
      </c>
      <c r="L4" s="18" t="n">
        <f aca="false">SUBTOTAL(9,L8:L2529)</f>
        <v>4503</v>
      </c>
      <c r="M4" s="13"/>
      <c r="N4" s="13"/>
      <c r="O4" s="13" t="n">
        <f aca="false">SUBTOTAL(9,O8:O2529)</f>
        <v>10080</v>
      </c>
      <c r="P4" s="13" t="s">
        <v>3</v>
      </c>
      <c r="Q4" s="13" t="n">
        <f aca="false">SUBTOTAL(9,Q8:Q2529)</f>
        <v>10080</v>
      </c>
      <c r="R4" s="13"/>
      <c r="S4" s="13" t="n">
        <f aca="false">SUBTOTAL(9,S8:S2529)</f>
        <v>49253</v>
      </c>
      <c r="T4" s="13" t="s">
        <v>3</v>
      </c>
      <c r="U4" s="13" t="n">
        <f aca="false">SUBTOTAL(9,U8:U2529)</f>
        <v>49253</v>
      </c>
      <c r="V4" s="13"/>
      <c r="W4" s="41" t="n">
        <f aca="false">SUBTOTAL(9,W8:W2529)</f>
        <v>0</v>
      </c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2.75" hidden="false" customHeight="false" outlineLevel="0" collapsed="false">
      <c r="A6" s="79" t="s">
        <v>4</v>
      </c>
      <c r="B6" s="67" t="s">
        <v>5</v>
      </c>
      <c r="C6" s="67" t="s">
        <v>268</v>
      </c>
      <c r="D6" s="67" t="s">
        <v>6</v>
      </c>
      <c r="E6" s="24" t="s">
        <v>269</v>
      </c>
      <c r="F6" s="23" t="s">
        <v>14</v>
      </c>
      <c r="G6" s="22" t="s">
        <v>270</v>
      </c>
      <c r="H6" s="25" t="s">
        <v>9</v>
      </c>
      <c r="I6" s="23"/>
      <c r="J6" s="23" t="s">
        <v>47</v>
      </c>
      <c r="K6" s="67" t="s">
        <v>48</v>
      </c>
      <c r="L6" s="67" t="s">
        <v>49</v>
      </c>
      <c r="M6" s="69"/>
      <c r="N6" s="69"/>
      <c r="O6" s="69"/>
      <c r="P6" s="69" t="s">
        <v>10</v>
      </c>
      <c r="Q6" s="69"/>
      <c r="R6" s="69"/>
      <c r="S6" s="69"/>
      <c r="T6" s="69" t="s">
        <v>11</v>
      </c>
      <c r="U6" s="69"/>
      <c r="V6" s="69"/>
      <c r="W6" s="70" t="s">
        <v>12</v>
      </c>
    </row>
    <row r="7" customFormat="false" ht="6.95" hidden="false" customHeight="true" outlineLevel="0" collapsed="false"/>
    <row r="8" customFormat="false" ht="12.75" hidden="false" customHeight="false" outlineLevel="0" collapsed="false">
      <c r="A8" s="52" t="n">
        <v>1</v>
      </c>
      <c r="B8" s="34" t="n">
        <v>24</v>
      </c>
      <c r="C8" s="0" t="s">
        <v>67</v>
      </c>
      <c r="D8" s="35" t="n">
        <v>27102</v>
      </c>
      <c r="E8" s="30" t="s">
        <v>16</v>
      </c>
      <c r="F8" s="5" t="s">
        <v>14</v>
      </c>
      <c r="G8" s="30" t="s">
        <v>20</v>
      </c>
      <c r="H8" s="32" t="n">
        <v>1974</v>
      </c>
      <c r="J8" s="1" t="n">
        <v>4</v>
      </c>
      <c r="K8" s="1" t="n">
        <v>0</v>
      </c>
      <c r="L8" s="1" t="n">
        <v>0</v>
      </c>
      <c r="O8" s="0" t="n">
        <v>8</v>
      </c>
      <c r="P8" s="0" t="s">
        <v>3</v>
      </c>
      <c r="Q8" s="0" t="n">
        <v>0</v>
      </c>
      <c r="S8" s="0" t="n">
        <v>71</v>
      </c>
      <c r="T8" s="0" t="s">
        <v>3</v>
      </c>
      <c r="U8" s="0" t="n">
        <v>4</v>
      </c>
      <c r="W8" s="0" t="n">
        <v>67</v>
      </c>
    </row>
    <row r="9" customFormat="false" ht="12.75" hidden="false" customHeight="false" outlineLevel="0" collapsed="false">
      <c r="A9" s="52" t="n">
        <v>2</v>
      </c>
      <c r="B9" s="34" t="n">
        <v>17</v>
      </c>
      <c r="C9" s="0" t="s">
        <v>67</v>
      </c>
      <c r="D9" s="35" t="n">
        <v>27064</v>
      </c>
      <c r="E9" s="30" t="s">
        <v>16</v>
      </c>
      <c r="F9" s="5" t="s">
        <v>14</v>
      </c>
      <c r="G9" s="30" t="s">
        <v>18</v>
      </c>
      <c r="H9" s="32" t="n">
        <v>1974</v>
      </c>
      <c r="J9" s="1" t="n">
        <v>4</v>
      </c>
      <c r="K9" s="1" t="n">
        <v>0</v>
      </c>
      <c r="L9" s="1" t="n">
        <v>0</v>
      </c>
      <c r="O9" s="0" t="n">
        <v>8</v>
      </c>
      <c r="P9" s="0" t="s">
        <v>3</v>
      </c>
      <c r="Q9" s="0" t="n">
        <v>0</v>
      </c>
      <c r="S9" s="0" t="n">
        <v>78</v>
      </c>
      <c r="T9" s="0" t="s">
        <v>3</v>
      </c>
      <c r="U9" s="0" t="n">
        <v>15</v>
      </c>
      <c r="W9" s="0" t="n">
        <v>63</v>
      </c>
    </row>
    <row r="10" customFormat="false" ht="12.75" hidden="false" customHeight="false" outlineLevel="0" collapsed="false">
      <c r="A10" s="52" t="n">
        <v>3</v>
      </c>
      <c r="B10" s="34" t="n">
        <v>21</v>
      </c>
      <c r="C10" s="0" t="s">
        <v>58</v>
      </c>
      <c r="D10" s="35" t="n">
        <v>27083</v>
      </c>
      <c r="E10" s="30" t="s">
        <v>15</v>
      </c>
      <c r="F10" s="5" t="s">
        <v>14</v>
      </c>
      <c r="G10" s="30" t="s">
        <v>20</v>
      </c>
      <c r="H10" s="32" t="n">
        <v>1974</v>
      </c>
      <c r="J10" s="1" t="n">
        <v>4</v>
      </c>
      <c r="K10" s="1" t="n">
        <v>0</v>
      </c>
      <c r="L10" s="1" t="n">
        <v>0</v>
      </c>
      <c r="O10" s="0" t="n">
        <v>8</v>
      </c>
      <c r="P10" s="0" t="s">
        <v>3</v>
      </c>
      <c r="Q10" s="0" t="n">
        <v>0</v>
      </c>
      <c r="S10" s="0" t="n">
        <v>64</v>
      </c>
      <c r="T10" s="0" t="s">
        <v>3</v>
      </c>
      <c r="U10" s="0" t="n">
        <v>5</v>
      </c>
      <c r="W10" s="0" t="n">
        <v>59</v>
      </c>
    </row>
    <row r="11" customFormat="false" ht="12.75" hidden="false" customHeight="false" outlineLevel="0" collapsed="false">
      <c r="A11" s="52" t="n">
        <v>4</v>
      </c>
      <c r="B11" s="34" t="n">
        <v>21</v>
      </c>
      <c r="C11" s="0" t="s">
        <v>60</v>
      </c>
      <c r="D11" s="35" t="n">
        <v>27083</v>
      </c>
      <c r="E11" s="30" t="s">
        <v>15</v>
      </c>
      <c r="F11" s="5" t="s">
        <v>14</v>
      </c>
      <c r="G11" s="30" t="s">
        <v>20</v>
      </c>
      <c r="H11" s="32" t="n">
        <v>1974</v>
      </c>
      <c r="J11" s="1" t="n">
        <v>4</v>
      </c>
      <c r="K11" s="1" t="n">
        <v>0</v>
      </c>
      <c r="L11" s="1" t="n">
        <v>0</v>
      </c>
      <c r="O11" s="0" t="n">
        <v>8</v>
      </c>
      <c r="P11" s="0" t="s">
        <v>3</v>
      </c>
      <c r="Q11" s="0" t="n">
        <v>0</v>
      </c>
      <c r="S11" s="0" t="n">
        <v>52</v>
      </c>
      <c r="T11" s="0" t="s">
        <v>3</v>
      </c>
      <c r="U11" s="0" t="n">
        <v>6</v>
      </c>
      <c r="W11" s="0" t="n">
        <v>46</v>
      </c>
    </row>
    <row r="12" customFormat="false" ht="12.75" hidden="false" customHeight="false" outlineLevel="0" collapsed="false">
      <c r="A12" s="52" t="n">
        <v>5</v>
      </c>
      <c r="B12" s="34" t="n">
        <v>18</v>
      </c>
      <c r="C12" s="0" t="s">
        <v>88</v>
      </c>
      <c r="D12" s="35" t="n">
        <v>27072</v>
      </c>
      <c r="E12" s="30" t="s">
        <v>19</v>
      </c>
      <c r="F12" s="5" t="s">
        <v>14</v>
      </c>
      <c r="G12" s="30" t="s">
        <v>20</v>
      </c>
      <c r="H12" s="32" t="n">
        <v>1974</v>
      </c>
      <c r="J12" s="1" t="n">
        <v>4</v>
      </c>
      <c r="K12" s="1" t="n">
        <v>0</v>
      </c>
      <c r="L12" s="1" t="n">
        <v>0</v>
      </c>
      <c r="O12" s="0" t="n">
        <v>8</v>
      </c>
      <c r="P12" s="0" t="s">
        <v>3</v>
      </c>
      <c r="Q12" s="0" t="n">
        <v>0</v>
      </c>
      <c r="S12" s="0" t="n">
        <v>56</v>
      </c>
      <c r="T12" s="0" t="s">
        <v>3</v>
      </c>
      <c r="U12" s="0" t="n">
        <v>12</v>
      </c>
      <c r="W12" s="0" t="n">
        <v>44</v>
      </c>
    </row>
    <row r="13" customFormat="false" ht="12.75" hidden="false" customHeight="false" outlineLevel="0" collapsed="false">
      <c r="A13" s="52" t="n">
        <v>6</v>
      </c>
      <c r="B13" s="34" t="n">
        <v>24</v>
      </c>
      <c r="C13" s="0" t="s">
        <v>63</v>
      </c>
      <c r="D13" s="35" t="n">
        <v>27102</v>
      </c>
      <c r="E13" s="30" t="s">
        <v>16</v>
      </c>
      <c r="F13" s="5" t="s">
        <v>14</v>
      </c>
      <c r="G13" s="30" t="s">
        <v>20</v>
      </c>
      <c r="H13" s="32" t="n">
        <v>1974</v>
      </c>
      <c r="J13" s="1" t="n">
        <v>4</v>
      </c>
      <c r="K13" s="1" t="n">
        <v>0</v>
      </c>
      <c r="L13" s="1" t="n">
        <v>0</v>
      </c>
      <c r="O13" s="0" t="n">
        <v>8</v>
      </c>
      <c r="P13" s="0" t="s">
        <v>3</v>
      </c>
      <c r="Q13" s="0" t="n">
        <v>0</v>
      </c>
      <c r="S13" s="0" t="n">
        <v>50</v>
      </c>
      <c r="T13" s="0" t="s">
        <v>3</v>
      </c>
      <c r="U13" s="0" t="n">
        <v>6</v>
      </c>
      <c r="W13" s="0" t="n">
        <v>44</v>
      </c>
    </row>
    <row r="14" customFormat="false" ht="12.75" hidden="false" customHeight="false" outlineLevel="0" collapsed="false">
      <c r="A14" s="52" t="n">
        <v>7</v>
      </c>
      <c r="B14" s="34" t="n">
        <v>24</v>
      </c>
      <c r="C14" s="0" t="s">
        <v>69</v>
      </c>
      <c r="D14" s="35" t="n">
        <v>27102</v>
      </c>
      <c r="E14" s="30" t="s">
        <v>16</v>
      </c>
      <c r="F14" s="5" t="s">
        <v>14</v>
      </c>
      <c r="G14" s="30" t="s">
        <v>20</v>
      </c>
      <c r="H14" s="32" t="n">
        <v>1974</v>
      </c>
      <c r="J14" s="1" t="n">
        <v>4</v>
      </c>
      <c r="K14" s="1" t="n">
        <v>0</v>
      </c>
      <c r="L14" s="1" t="n">
        <v>0</v>
      </c>
      <c r="O14" s="0" t="n">
        <v>8</v>
      </c>
      <c r="P14" s="0" t="s">
        <v>3</v>
      </c>
      <c r="Q14" s="0" t="n">
        <v>0</v>
      </c>
      <c r="S14" s="0" t="n">
        <v>48</v>
      </c>
      <c r="T14" s="0" t="s">
        <v>3</v>
      </c>
      <c r="U14" s="0" t="n">
        <v>4</v>
      </c>
      <c r="W14" s="0" t="n">
        <v>44</v>
      </c>
    </row>
    <row r="15" customFormat="false" ht="12.75" hidden="false" customHeight="false" outlineLevel="0" collapsed="false">
      <c r="A15" s="52" t="n">
        <v>8</v>
      </c>
      <c r="B15" s="34" t="n">
        <v>6</v>
      </c>
      <c r="C15" s="0" t="s">
        <v>56</v>
      </c>
      <c r="D15" s="35" t="n">
        <v>26789</v>
      </c>
      <c r="E15" s="30" t="s">
        <v>15</v>
      </c>
      <c r="F15" s="5" t="s">
        <v>14</v>
      </c>
      <c r="G15" s="30" t="s">
        <v>18</v>
      </c>
      <c r="H15" s="32" t="n">
        <v>1973</v>
      </c>
      <c r="J15" s="1" t="n">
        <v>4</v>
      </c>
      <c r="K15" s="1" t="n">
        <v>0</v>
      </c>
      <c r="L15" s="1" t="n">
        <v>0</v>
      </c>
      <c r="O15" s="0" t="n">
        <v>8</v>
      </c>
      <c r="P15" s="0" t="s">
        <v>3</v>
      </c>
      <c r="Q15" s="0" t="n">
        <v>0</v>
      </c>
      <c r="S15" s="0" t="n">
        <v>51</v>
      </c>
      <c r="T15" s="0" t="s">
        <v>3</v>
      </c>
      <c r="U15" s="0" t="n">
        <v>8</v>
      </c>
      <c r="W15" s="0" t="n">
        <v>43</v>
      </c>
    </row>
    <row r="16" customFormat="false" ht="12.75" hidden="false" customHeight="false" outlineLevel="0" collapsed="false">
      <c r="A16" s="52" t="n">
        <v>9</v>
      </c>
      <c r="B16" s="34" t="n">
        <v>145</v>
      </c>
      <c r="C16" s="0" t="s">
        <v>136</v>
      </c>
      <c r="D16" s="35" t="n">
        <v>28901</v>
      </c>
      <c r="E16" s="30" t="s">
        <v>16</v>
      </c>
      <c r="F16" s="5" t="s">
        <v>14</v>
      </c>
      <c r="G16" s="30" t="s">
        <v>34</v>
      </c>
      <c r="H16" s="32" t="n">
        <v>1979</v>
      </c>
      <c r="J16" s="1" t="n">
        <v>4</v>
      </c>
      <c r="K16" s="1" t="n">
        <v>0</v>
      </c>
      <c r="L16" s="1" t="n">
        <v>0</v>
      </c>
      <c r="O16" s="0" t="n">
        <v>8</v>
      </c>
      <c r="P16" s="0" t="s">
        <v>3</v>
      </c>
      <c r="Q16" s="0" t="n">
        <v>0</v>
      </c>
      <c r="S16" s="0" t="n">
        <v>50</v>
      </c>
      <c r="T16" s="0" t="s">
        <v>3</v>
      </c>
      <c r="U16" s="0" t="n">
        <v>10</v>
      </c>
      <c r="W16" s="0" t="n">
        <v>40</v>
      </c>
    </row>
    <row r="17" customFormat="false" ht="12.75" hidden="false" customHeight="false" outlineLevel="0" collapsed="false">
      <c r="A17" s="52" t="n">
        <v>10</v>
      </c>
      <c r="B17" s="34" t="n">
        <v>21</v>
      </c>
      <c r="C17" s="0" t="s">
        <v>56</v>
      </c>
      <c r="D17" s="35" t="n">
        <v>27083</v>
      </c>
      <c r="E17" s="30" t="s">
        <v>15</v>
      </c>
      <c r="F17" s="5" t="s">
        <v>14</v>
      </c>
      <c r="G17" s="30" t="s">
        <v>20</v>
      </c>
      <c r="H17" s="32" t="n">
        <v>1974</v>
      </c>
      <c r="J17" s="1" t="n">
        <v>4</v>
      </c>
      <c r="K17" s="1" t="n">
        <v>0</v>
      </c>
      <c r="L17" s="1" t="n">
        <v>0</v>
      </c>
      <c r="O17" s="0" t="n">
        <v>8</v>
      </c>
      <c r="P17" s="0" t="s">
        <v>3</v>
      </c>
      <c r="Q17" s="0" t="n">
        <v>0</v>
      </c>
      <c r="S17" s="0" t="n">
        <v>55</v>
      </c>
      <c r="T17" s="0" t="s">
        <v>3</v>
      </c>
      <c r="U17" s="0" t="n">
        <v>16</v>
      </c>
      <c r="W17" s="0" t="n">
        <v>39</v>
      </c>
    </row>
    <row r="18" customFormat="false" ht="12.75" hidden="false" customHeight="false" outlineLevel="0" collapsed="false">
      <c r="A18" s="52" t="n">
        <v>11</v>
      </c>
      <c r="B18" s="34" t="n">
        <v>18</v>
      </c>
      <c r="C18" s="0" t="s">
        <v>87</v>
      </c>
      <c r="D18" s="35" t="n">
        <v>27072</v>
      </c>
      <c r="E18" s="30" t="s">
        <v>19</v>
      </c>
      <c r="F18" s="5" t="s">
        <v>14</v>
      </c>
      <c r="G18" s="30" t="s">
        <v>20</v>
      </c>
      <c r="H18" s="32" t="n">
        <v>1974</v>
      </c>
      <c r="J18" s="1" t="n">
        <v>4</v>
      </c>
      <c r="K18" s="1" t="n">
        <v>0</v>
      </c>
      <c r="L18" s="1" t="n">
        <v>0</v>
      </c>
      <c r="O18" s="0" t="n">
        <v>8</v>
      </c>
      <c r="P18" s="0" t="s">
        <v>3</v>
      </c>
      <c r="Q18" s="0" t="n">
        <v>0</v>
      </c>
      <c r="S18" s="0" t="n">
        <v>53</v>
      </c>
      <c r="T18" s="0" t="s">
        <v>3</v>
      </c>
      <c r="U18" s="0" t="n">
        <v>14</v>
      </c>
      <c r="W18" s="0" t="n">
        <v>39</v>
      </c>
    </row>
    <row r="19" customFormat="false" ht="12.75" hidden="false" customHeight="false" outlineLevel="0" collapsed="false">
      <c r="A19" s="52" t="n">
        <v>12</v>
      </c>
      <c r="B19" s="34" t="n">
        <v>7</v>
      </c>
      <c r="C19" s="0" t="s">
        <v>69</v>
      </c>
      <c r="D19" s="35" t="n">
        <v>26803</v>
      </c>
      <c r="E19" s="30" t="s">
        <v>16</v>
      </c>
      <c r="F19" s="5" t="s">
        <v>14</v>
      </c>
      <c r="G19" s="30" t="s">
        <v>18</v>
      </c>
      <c r="H19" s="32" t="n">
        <v>1973</v>
      </c>
      <c r="J19" s="1" t="n">
        <v>4</v>
      </c>
      <c r="K19" s="1" t="n">
        <v>0</v>
      </c>
      <c r="L19" s="1" t="n">
        <v>0</v>
      </c>
      <c r="O19" s="0" t="n">
        <v>8</v>
      </c>
      <c r="P19" s="0" t="s">
        <v>3</v>
      </c>
      <c r="Q19" s="0" t="n">
        <v>0</v>
      </c>
      <c r="S19" s="0" t="n">
        <v>49</v>
      </c>
      <c r="T19" s="0" t="s">
        <v>3</v>
      </c>
      <c r="U19" s="0" t="n">
        <v>12</v>
      </c>
      <c r="W19" s="0" t="n">
        <v>37</v>
      </c>
    </row>
    <row r="20" customFormat="false" ht="12.75" hidden="false" customHeight="false" outlineLevel="0" collapsed="false">
      <c r="A20" s="52" t="n">
        <v>13</v>
      </c>
      <c r="B20" s="34" t="n">
        <v>24</v>
      </c>
      <c r="C20" s="0" t="s">
        <v>65</v>
      </c>
      <c r="D20" s="35" t="n">
        <v>27102</v>
      </c>
      <c r="E20" s="30" t="s">
        <v>16</v>
      </c>
      <c r="F20" s="5" t="s">
        <v>14</v>
      </c>
      <c r="G20" s="30" t="s">
        <v>20</v>
      </c>
      <c r="H20" s="32" t="n">
        <v>1974</v>
      </c>
      <c r="J20" s="1" t="n">
        <v>4</v>
      </c>
      <c r="K20" s="1" t="n">
        <v>0</v>
      </c>
      <c r="L20" s="1" t="n">
        <v>0</v>
      </c>
      <c r="O20" s="0" t="n">
        <v>8</v>
      </c>
      <c r="P20" s="0" t="s">
        <v>3</v>
      </c>
      <c r="Q20" s="0" t="n">
        <v>0</v>
      </c>
      <c r="S20" s="0" t="n">
        <v>45</v>
      </c>
      <c r="T20" s="0" t="s">
        <v>3</v>
      </c>
      <c r="U20" s="0" t="n">
        <v>8</v>
      </c>
      <c r="W20" s="0" t="n">
        <v>37</v>
      </c>
    </row>
    <row r="21" customFormat="false" ht="12.75" hidden="false" customHeight="false" outlineLevel="0" collapsed="false">
      <c r="A21" s="52" t="n">
        <v>14</v>
      </c>
      <c r="B21" s="34" t="n">
        <v>7</v>
      </c>
      <c r="C21" s="0" t="s">
        <v>67</v>
      </c>
      <c r="D21" s="35" t="n">
        <v>26803</v>
      </c>
      <c r="E21" s="30" t="s">
        <v>16</v>
      </c>
      <c r="F21" s="5" t="s">
        <v>14</v>
      </c>
      <c r="G21" s="30" t="s">
        <v>18</v>
      </c>
      <c r="H21" s="32" t="n">
        <v>1973</v>
      </c>
      <c r="J21" s="1" t="n">
        <v>4</v>
      </c>
      <c r="K21" s="1" t="n">
        <v>0</v>
      </c>
      <c r="L21" s="1" t="n">
        <v>0</v>
      </c>
      <c r="O21" s="0" t="n">
        <v>8</v>
      </c>
      <c r="P21" s="0" t="s">
        <v>3</v>
      </c>
      <c r="Q21" s="0" t="n">
        <v>0</v>
      </c>
      <c r="S21" s="0" t="n">
        <v>52</v>
      </c>
      <c r="T21" s="0" t="s">
        <v>3</v>
      </c>
      <c r="U21" s="0" t="n">
        <v>16</v>
      </c>
      <c r="W21" s="0" t="n">
        <v>36</v>
      </c>
    </row>
    <row r="22" customFormat="false" ht="12.75" hidden="false" customHeight="false" outlineLevel="0" collapsed="false">
      <c r="A22" s="52" t="n">
        <v>15</v>
      </c>
      <c r="B22" s="34" t="n">
        <v>6</v>
      </c>
      <c r="C22" s="0" t="s">
        <v>58</v>
      </c>
      <c r="D22" s="35" t="n">
        <v>26789</v>
      </c>
      <c r="E22" s="30" t="s">
        <v>15</v>
      </c>
      <c r="F22" s="5" t="s">
        <v>14</v>
      </c>
      <c r="G22" s="30" t="s">
        <v>18</v>
      </c>
      <c r="H22" s="32" t="n">
        <v>1973</v>
      </c>
      <c r="J22" s="1" t="n">
        <v>4</v>
      </c>
      <c r="K22" s="1" t="n">
        <v>0</v>
      </c>
      <c r="L22" s="1" t="n">
        <v>0</v>
      </c>
      <c r="O22" s="0" t="n">
        <v>8</v>
      </c>
      <c r="P22" s="0" t="s">
        <v>3</v>
      </c>
      <c r="Q22" s="0" t="n">
        <v>0</v>
      </c>
      <c r="S22" s="0" t="n">
        <v>52</v>
      </c>
      <c r="T22" s="0" t="s">
        <v>3</v>
      </c>
      <c r="U22" s="0" t="n">
        <v>16</v>
      </c>
      <c r="W22" s="0" t="n">
        <v>36</v>
      </c>
    </row>
    <row r="23" customFormat="false" ht="12.75" hidden="false" customHeight="false" outlineLevel="0" collapsed="false">
      <c r="A23" s="52" t="n">
        <v>16</v>
      </c>
      <c r="B23" s="34" t="n">
        <v>271</v>
      </c>
      <c r="C23" s="0" t="s">
        <v>212</v>
      </c>
      <c r="D23" s="35" t="n">
        <v>29830</v>
      </c>
      <c r="E23" s="30" t="s">
        <v>37</v>
      </c>
      <c r="F23" s="5" t="s">
        <v>14</v>
      </c>
      <c r="G23" s="30" t="s">
        <v>38</v>
      </c>
      <c r="H23" s="32" t="s">
        <v>40</v>
      </c>
      <c r="J23" s="1" t="n">
        <v>4</v>
      </c>
      <c r="K23" s="1" t="n">
        <v>0</v>
      </c>
      <c r="L23" s="1" t="n">
        <v>0</v>
      </c>
      <c r="O23" s="0" t="n">
        <v>8</v>
      </c>
      <c r="P23" s="0" t="s">
        <v>3</v>
      </c>
      <c r="Q23" s="0" t="n">
        <v>0</v>
      </c>
      <c r="S23" s="0" t="n">
        <v>48</v>
      </c>
      <c r="T23" s="0" t="s">
        <v>3</v>
      </c>
      <c r="U23" s="0" t="n">
        <v>13</v>
      </c>
      <c r="W23" s="0" t="n">
        <v>35</v>
      </c>
    </row>
    <row r="24" customFormat="false" ht="12.75" hidden="false" customHeight="false" outlineLevel="0" collapsed="false">
      <c r="A24" s="52" t="n">
        <v>17</v>
      </c>
      <c r="B24" s="34" t="n">
        <v>81</v>
      </c>
      <c r="C24" s="0" t="s">
        <v>131</v>
      </c>
      <c r="D24" s="35" t="n">
        <v>28034</v>
      </c>
      <c r="E24" s="30" t="s">
        <v>24</v>
      </c>
      <c r="F24" s="5" t="s">
        <v>14</v>
      </c>
      <c r="G24" s="30" t="s">
        <v>18</v>
      </c>
      <c r="H24" s="32" t="n">
        <v>1976</v>
      </c>
      <c r="J24" s="1" t="n">
        <v>4</v>
      </c>
      <c r="K24" s="1" t="n">
        <v>0</v>
      </c>
      <c r="L24" s="1" t="n">
        <v>0</v>
      </c>
      <c r="O24" s="0" t="n">
        <v>8</v>
      </c>
      <c r="P24" s="0" t="s">
        <v>3</v>
      </c>
      <c r="Q24" s="0" t="n">
        <v>0</v>
      </c>
      <c r="S24" s="0" t="n">
        <v>42</v>
      </c>
      <c r="T24" s="0" t="s">
        <v>3</v>
      </c>
      <c r="U24" s="0" t="n">
        <v>7</v>
      </c>
      <c r="W24" s="0" t="n">
        <v>35</v>
      </c>
    </row>
    <row r="25" customFormat="false" ht="12.75" hidden="false" customHeight="false" outlineLevel="0" collapsed="false">
      <c r="A25" s="52" t="n">
        <v>18</v>
      </c>
      <c r="B25" s="34" t="n">
        <v>223</v>
      </c>
      <c r="C25" s="0" t="s">
        <v>196</v>
      </c>
      <c r="D25" s="35" t="n">
        <v>29381</v>
      </c>
      <c r="E25" s="30" t="s">
        <v>32</v>
      </c>
      <c r="F25" s="5" t="s">
        <v>14</v>
      </c>
      <c r="G25" s="30" t="s">
        <v>38</v>
      </c>
      <c r="H25" s="32" t="s">
        <v>36</v>
      </c>
      <c r="J25" s="1" t="n">
        <v>4</v>
      </c>
      <c r="K25" s="1" t="n">
        <v>0</v>
      </c>
      <c r="L25" s="1" t="n">
        <v>0</v>
      </c>
      <c r="O25" s="0" t="n">
        <v>8</v>
      </c>
      <c r="P25" s="0" t="s">
        <v>3</v>
      </c>
      <c r="Q25" s="0" t="n">
        <v>0</v>
      </c>
      <c r="S25" s="0" t="n">
        <v>39</v>
      </c>
      <c r="T25" s="0" t="s">
        <v>3</v>
      </c>
      <c r="U25" s="0" t="n">
        <v>4</v>
      </c>
      <c r="W25" s="0" t="n">
        <v>35</v>
      </c>
    </row>
    <row r="26" customFormat="false" ht="12.75" hidden="false" customHeight="false" outlineLevel="0" collapsed="false">
      <c r="A26" s="52" t="n">
        <v>19</v>
      </c>
      <c r="B26" s="34" t="n">
        <v>21</v>
      </c>
      <c r="C26" s="0" t="s">
        <v>71</v>
      </c>
      <c r="D26" s="35" t="n">
        <v>27083</v>
      </c>
      <c r="E26" s="30" t="s">
        <v>15</v>
      </c>
      <c r="F26" s="5" t="s">
        <v>14</v>
      </c>
      <c r="G26" s="30" t="s">
        <v>20</v>
      </c>
      <c r="H26" s="32" t="n">
        <v>1974</v>
      </c>
      <c r="J26" s="1" t="n">
        <v>4</v>
      </c>
      <c r="K26" s="1" t="n">
        <v>0</v>
      </c>
      <c r="L26" s="1" t="n">
        <v>0</v>
      </c>
      <c r="O26" s="0" t="n">
        <v>8</v>
      </c>
      <c r="P26" s="0" t="s">
        <v>3</v>
      </c>
      <c r="Q26" s="0" t="n">
        <v>0</v>
      </c>
      <c r="S26" s="0" t="n">
        <v>44</v>
      </c>
      <c r="T26" s="0" t="s">
        <v>3</v>
      </c>
      <c r="U26" s="0" t="n">
        <v>10</v>
      </c>
      <c r="W26" s="0" t="n">
        <v>34</v>
      </c>
    </row>
    <row r="27" customFormat="false" ht="12.75" hidden="false" customHeight="false" outlineLevel="0" collapsed="false">
      <c r="A27" s="52" t="n">
        <v>20</v>
      </c>
      <c r="B27" s="34" t="n">
        <v>18</v>
      </c>
      <c r="C27" s="0" t="s">
        <v>85</v>
      </c>
      <c r="D27" s="35" t="n">
        <v>27072</v>
      </c>
      <c r="E27" s="30" t="s">
        <v>19</v>
      </c>
      <c r="F27" s="5" t="s">
        <v>14</v>
      </c>
      <c r="G27" s="30" t="s">
        <v>20</v>
      </c>
      <c r="H27" s="32" t="n">
        <v>1974</v>
      </c>
      <c r="J27" s="1" t="n">
        <v>4</v>
      </c>
      <c r="K27" s="1" t="n">
        <v>0</v>
      </c>
      <c r="L27" s="1" t="n">
        <v>0</v>
      </c>
      <c r="O27" s="0" t="n">
        <v>8</v>
      </c>
      <c r="P27" s="0" t="s">
        <v>3</v>
      </c>
      <c r="Q27" s="0" t="n">
        <v>0</v>
      </c>
      <c r="S27" s="0" t="n">
        <v>44</v>
      </c>
      <c r="T27" s="0" t="s">
        <v>3</v>
      </c>
      <c r="U27" s="0" t="n">
        <v>11</v>
      </c>
      <c r="W27" s="0" t="n">
        <v>33</v>
      </c>
    </row>
    <row r="28" customFormat="false" ht="12.75" hidden="false" customHeight="false" outlineLevel="0" collapsed="false">
      <c r="A28" s="52" t="n">
        <v>21</v>
      </c>
      <c r="B28" s="34" t="n">
        <v>1</v>
      </c>
      <c r="C28" s="0" t="s">
        <v>56</v>
      </c>
      <c r="D28" s="35" t="n">
        <v>26726</v>
      </c>
      <c r="E28" s="30" t="s">
        <v>15</v>
      </c>
      <c r="F28" s="5" t="s">
        <v>14</v>
      </c>
      <c r="G28" s="30" t="s">
        <v>13</v>
      </c>
      <c r="H28" s="32" t="n">
        <v>1973</v>
      </c>
      <c r="J28" s="1" t="n">
        <v>4</v>
      </c>
      <c r="K28" s="1" t="n">
        <v>0</v>
      </c>
      <c r="L28" s="1" t="n">
        <v>0</v>
      </c>
      <c r="O28" s="0" t="n">
        <v>8</v>
      </c>
      <c r="P28" s="0" t="s">
        <v>3</v>
      </c>
      <c r="Q28" s="0" t="n">
        <v>0</v>
      </c>
      <c r="S28" s="0" t="n">
        <v>44</v>
      </c>
      <c r="T28" s="0" t="s">
        <v>3</v>
      </c>
      <c r="U28" s="0" t="n">
        <v>11</v>
      </c>
      <c r="W28" s="0" t="n">
        <v>33</v>
      </c>
    </row>
    <row r="29" customFormat="false" ht="12.75" hidden="false" customHeight="false" outlineLevel="0" collapsed="false">
      <c r="A29" s="52" t="n">
        <v>22</v>
      </c>
      <c r="B29" s="34" t="n">
        <v>45</v>
      </c>
      <c r="C29" s="0" t="s">
        <v>131</v>
      </c>
      <c r="D29" s="35" t="n">
        <v>27498</v>
      </c>
      <c r="E29" s="30" t="s">
        <v>24</v>
      </c>
      <c r="F29" s="5" t="s">
        <v>14</v>
      </c>
      <c r="G29" s="30" t="s">
        <v>23</v>
      </c>
      <c r="H29" s="32" t="n">
        <v>1975</v>
      </c>
      <c r="J29" s="1" t="n">
        <v>4</v>
      </c>
      <c r="K29" s="1" t="n">
        <v>0</v>
      </c>
      <c r="L29" s="1" t="n">
        <v>0</v>
      </c>
      <c r="O29" s="0" t="n">
        <v>8</v>
      </c>
      <c r="P29" s="0" t="s">
        <v>3</v>
      </c>
      <c r="Q29" s="0" t="n">
        <v>0</v>
      </c>
      <c r="S29" s="0" t="n">
        <v>40</v>
      </c>
      <c r="T29" s="0" t="s">
        <v>3</v>
      </c>
      <c r="U29" s="0" t="n">
        <v>7</v>
      </c>
      <c r="W29" s="0" t="n">
        <v>33</v>
      </c>
    </row>
    <row r="30" customFormat="false" ht="12.75" hidden="false" customHeight="false" outlineLevel="0" collapsed="false">
      <c r="A30" s="52" t="n">
        <v>23</v>
      </c>
      <c r="B30" s="34" t="n">
        <v>61</v>
      </c>
      <c r="C30" s="0" t="s">
        <v>123</v>
      </c>
      <c r="D30" s="35" t="n">
        <v>27662</v>
      </c>
      <c r="E30" s="30" t="s">
        <v>17</v>
      </c>
      <c r="F30" s="5" t="s">
        <v>14</v>
      </c>
      <c r="G30" s="30" t="s">
        <v>22</v>
      </c>
      <c r="H30" s="32" t="n">
        <v>1975</v>
      </c>
      <c r="J30" s="1" t="n">
        <v>4</v>
      </c>
      <c r="K30" s="1" t="n">
        <v>0</v>
      </c>
      <c r="L30" s="1" t="n">
        <v>0</v>
      </c>
      <c r="O30" s="0" t="n">
        <v>8</v>
      </c>
      <c r="P30" s="0" t="s">
        <v>3</v>
      </c>
      <c r="Q30" s="0" t="n">
        <v>0</v>
      </c>
      <c r="S30" s="0" t="n">
        <v>44</v>
      </c>
      <c r="T30" s="0" t="s">
        <v>3</v>
      </c>
      <c r="U30" s="0" t="n">
        <v>12</v>
      </c>
      <c r="W30" s="0" t="n">
        <v>32</v>
      </c>
    </row>
    <row r="31" customFormat="false" ht="12.75" hidden="false" customHeight="false" outlineLevel="0" collapsed="false">
      <c r="A31" s="52" t="n">
        <v>24</v>
      </c>
      <c r="B31" s="34" t="n">
        <v>4</v>
      </c>
      <c r="C31" s="0" t="s">
        <v>68</v>
      </c>
      <c r="D31" s="35" t="n">
        <v>26761</v>
      </c>
      <c r="E31" s="30" t="s">
        <v>17</v>
      </c>
      <c r="F31" s="5" t="s">
        <v>14</v>
      </c>
      <c r="G31" s="30" t="s">
        <v>18</v>
      </c>
      <c r="H31" s="32" t="n">
        <v>1973</v>
      </c>
      <c r="J31" s="1" t="n">
        <v>4</v>
      </c>
      <c r="K31" s="1" t="n">
        <v>0</v>
      </c>
      <c r="L31" s="1" t="n">
        <v>0</v>
      </c>
      <c r="O31" s="0" t="n">
        <v>8</v>
      </c>
      <c r="P31" s="0" t="s">
        <v>3</v>
      </c>
      <c r="Q31" s="0" t="n">
        <v>0</v>
      </c>
      <c r="S31" s="0" t="n">
        <v>44</v>
      </c>
      <c r="T31" s="0" t="s">
        <v>3</v>
      </c>
      <c r="U31" s="0" t="n">
        <v>12</v>
      </c>
      <c r="W31" s="0" t="n">
        <v>32</v>
      </c>
    </row>
    <row r="32" customFormat="false" ht="12.75" hidden="false" customHeight="false" outlineLevel="0" collapsed="false">
      <c r="A32" s="52" t="n">
        <v>25</v>
      </c>
      <c r="B32" s="34" t="n">
        <v>28</v>
      </c>
      <c r="C32" s="0" t="s">
        <v>98</v>
      </c>
      <c r="D32" s="35" t="n">
        <v>27157</v>
      </c>
      <c r="E32" s="30" t="s">
        <v>21</v>
      </c>
      <c r="F32" s="5" t="s">
        <v>14</v>
      </c>
      <c r="G32" s="30" t="s">
        <v>18</v>
      </c>
      <c r="H32" s="32" t="n">
        <v>1974</v>
      </c>
      <c r="J32" s="1" t="n">
        <v>4</v>
      </c>
      <c r="K32" s="1" t="n">
        <v>0</v>
      </c>
      <c r="L32" s="1" t="n">
        <v>0</v>
      </c>
      <c r="O32" s="0" t="n">
        <v>8</v>
      </c>
      <c r="P32" s="0" t="s">
        <v>3</v>
      </c>
      <c r="Q32" s="0" t="n">
        <v>0</v>
      </c>
      <c r="S32" s="0" t="n">
        <v>43</v>
      </c>
      <c r="T32" s="0" t="s">
        <v>3</v>
      </c>
      <c r="U32" s="0" t="n">
        <v>12</v>
      </c>
      <c r="W32" s="0" t="n">
        <v>31</v>
      </c>
    </row>
    <row r="33" customFormat="false" ht="12.75" hidden="false" customHeight="false" outlineLevel="0" collapsed="false">
      <c r="A33" s="52" t="n">
        <v>26</v>
      </c>
      <c r="B33" s="34" t="n">
        <v>254</v>
      </c>
      <c r="C33" s="0" t="s">
        <v>146</v>
      </c>
      <c r="D33" s="35" t="n">
        <v>29645</v>
      </c>
      <c r="E33" s="30" t="s">
        <v>16</v>
      </c>
      <c r="F33" s="5" t="s">
        <v>14</v>
      </c>
      <c r="G33" s="30" t="s">
        <v>39</v>
      </c>
      <c r="H33" s="32" t="s">
        <v>36</v>
      </c>
      <c r="J33" s="1" t="n">
        <v>4</v>
      </c>
      <c r="K33" s="1" t="n">
        <v>0</v>
      </c>
      <c r="L33" s="1" t="n">
        <v>0</v>
      </c>
      <c r="O33" s="0" t="n">
        <v>8</v>
      </c>
      <c r="P33" s="0" t="s">
        <v>3</v>
      </c>
      <c r="Q33" s="0" t="n">
        <v>0</v>
      </c>
      <c r="S33" s="0" t="n">
        <v>42</v>
      </c>
      <c r="T33" s="0" t="s">
        <v>3</v>
      </c>
      <c r="U33" s="0" t="n">
        <v>11</v>
      </c>
      <c r="W33" s="0" t="n">
        <v>31</v>
      </c>
    </row>
    <row r="34" customFormat="false" ht="12.75" hidden="false" customHeight="false" outlineLevel="0" collapsed="false">
      <c r="A34" s="52" t="n">
        <v>27</v>
      </c>
      <c r="B34" s="34" t="n">
        <v>112</v>
      </c>
      <c r="C34" s="0" t="s">
        <v>141</v>
      </c>
      <c r="D34" s="35" t="n">
        <v>28361</v>
      </c>
      <c r="E34" s="30" t="s">
        <v>25</v>
      </c>
      <c r="F34" s="5" t="s">
        <v>14</v>
      </c>
      <c r="G34" s="30" t="s">
        <v>13</v>
      </c>
      <c r="H34" s="32" t="n">
        <v>1977</v>
      </c>
      <c r="J34" s="1" t="n">
        <v>4</v>
      </c>
      <c r="K34" s="1" t="n">
        <v>0</v>
      </c>
      <c r="L34" s="1" t="n">
        <v>0</v>
      </c>
      <c r="O34" s="0" t="n">
        <v>8</v>
      </c>
      <c r="P34" s="0" t="s">
        <v>3</v>
      </c>
      <c r="Q34" s="0" t="n">
        <v>0</v>
      </c>
      <c r="S34" s="0" t="n">
        <v>46</v>
      </c>
      <c r="T34" s="0" t="s">
        <v>3</v>
      </c>
      <c r="U34" s="0" t="n">
        <v>16</v>
      </c>
      <c r="W34" s="0" t="n">
        <v>30</v>
      </c>
    </row>
    <row r="35" customFormat="false" ht="12.75" hidden="false" customHeight="false" outlineLevel="0" collapsed="false">
      <c r="A35" s="52" t="n">
        <v>28</v>
      </c>
      <c r="B35" s="34" t="n">
        <v>40</v>
      </c>
      <c r="C35" s="0" t="s">
        <v>58</v>
      </c>
      <c r="D35" s="35" t="n">
        <v>27477</v>
      </c>
      <c r="E35" s="30" t="s">
        <v>15</v>
      </c>
      <c r="F35" s="5" t="s">
        <v>14</v>
      </c>
      <c r="G35" s="30" t="s">
        <v>22</v>
      </c>
      <c r="H35" s="32" t="n">
        <v>1975</v>
      </c>
      <c r="J35" s="1" t="n">
        <v>4</v>
      </c>
      <c r="K35" s="1" t="n">
        <v>0</v>
      </c>
      <c r="L35" s="1" t="n">
        <v>0</v>
      </c>
      <c r="O35" s="0" t="n">
        <v>8</v>
      </c>
      <c r="P35" s="0" t="s">
        <v>3</v>
      </c>
      <c r="Q35" s="0" t="n">
        <v>0</v>
      </c>
      <c r="S35" s="0" t="n">
        <v>42</v>
      </c>
      <c r="T35" s="0" t="s">
        <v>3</v>
      </c>
      <c r="U35" s="0" t="n">
        <v>12</v>
      </c>
      <c r="W35" s="0" t="n">
        <v>30</v>
      </c>
    </row>
    <row r="36" customFormat="false" ht="12.75" hidden="false" customHeight="false" outlineLevel="0" collapsed="false">
      <c r="A36" s="52" t="n">
        <v>29</v>
      </c>
      <c r="B36" s="34" t="n">
        <v>19</v>
      </c>
      <c r="C36" s="0" t="s">
        <v>87</v>
      </c>
      <c r="D36" s="35" t="n">
        <v>27076</v>
      </c>
      <c r="E36" s="30" t="s">
        <v>19</v>
      </c>
      <c r="F36" s="5" t="s">
        <v>14</v>
      </c>
      <c r="G36" s="30" t="s">
        <v>18</v>
      </c>
      <c r="H36" s="32" t="n">
        <v>1974</v>
      </c>
      <c r="J36" s="1" t="n">
        <v>4</v>
      </c>
      <c r="K36" s="1" t="n">
        <v>0</v>
      </c>
      <c r="L36" s="1" t="n">
        <v>0</v>
      </c>
      <c r="O36" s="0" t="n">
        <v>8</v>
      </c>
      <c r="P36" s="0" t="s">
        <v>3</v>
      </c>
      <c r="Q36" s="0" t="n">
        <v>0</v>
      </c>
      <c r="S36" s="0" t="n">
        <v>43</v>
      </c>
      <c r="T36" s="0" t="s">
        <v>3</v>
      </c>
      <c r="U36" s="0" t="n">
        <v>14</v>
      </c>
      <c r="W36" s="0" t="n">
        <v>29</v>
      </c>
    </row>
    <row r="37" customFormat="false" ht="12.75" hidden="false" customHeight="false" outlineLevel="0" collapsed="false">
      <c r="A37" s="52" t="n">
        <v>30</v>
      </c>
      <c r="B37" s="34" t="n">
        <v>271</v>
      </c>
      <c r="C37" s="0" t="s">
        <v>89</v>
      </c>
      <c r="D37" s="35" t="n">
        <v>29830</v>
      </c>
      <c r="E37" s="30" t="s">
        <v>37</v>
      </c>
      <c r="F37" s="5" t="s">
        <v>14</v>
      </c>
      <c r="G37" s="30" t="s">
        <v>38</v>
      </c>
      <c r="H37" s="32" t="s">
        <v>40</v>
      </c>
      <c r="J37" s="1" t="n">
        <v>4</v>
      </c>
      <c r="K37" s="1" t="n">
        <v>0</v>
      </c>
      <c r="L37" s="1" t="n">
        <v>0</v>
      </c>
      <c r="O37" s="0" t="n">
        <v>8</v>
      </c>
      <c r="P37" s="0" t="s">
        <v>3</v>
      </c>
      <c r="Q37" s="0" t="n">
        <v>0</v>
      </c>
      <c r="S37" s="0" t="n">
        <v>40</v>
      </c>
      <c r="T37" s="0" t="s">
        <v>3</v>
      </c>
      <c r="U37" s="0" t="n">
        <v>11</v>
      </c>
      <c r="W37" s="0" t="n">
        <v>29</v>
      </c>
    </row>
    <row r="38" customFormat="false" ht="12.75" hidden="false" customHeight="false" outlineLevel="0" collapsed="false">
      <c r="A38" s="52" t="n">
        <v>31</v>
      </c>
      <c r="B38" s="34" t="n">
        <v>11</v>
      </c>
      <c r="C38" s="0" t="s">
        <v>56</v>
      </c>
      <c r="D38" s="35" t="n">
        <v>27046</v>
      </c>
      <c r="E38" s="30" t="s">
        <v>15</v>
      </c>
      <c r="F38" s="5" t="s">
        <v>14</v>
      </c>
      <c r="G38" s="30" t="s">
        <v>13</v>
      </c>
      <c r="H38" s="32" t="n">
        <v>1974</v>
      </c>
      <c r="J38" s="1" t="n">
        <v>4</v>
      </c>
      <c r="K38" s="1" t="n">
        <v>0</v>
      </c>
      <c r="L38" s="1" t="n">
        <v>0</v>
      </c>
      <c r="O38" s="0" t="n">
        <v>8</v>
      </c>
      <c r="P38" s="0" t="s">
        <v>3</v>
      </c>
      <c r="Q38" s="0" t="n">
        <v>0</v>
      </c>
      <c r="S38" s="0" t="n">
        <v>37</v>
      </c>
      <c r="T38" s="0" t="s">
        <v>3</v>
      </c>
      <c r="U38" s="0" t="n">
        <v>8</v>
      </c>
      <c r="W38" s="0" t="n">
        <v>29</v>
      </c>
    </row>
    <row r="39" customFormat="false" ht="12.75" hidden="false" customHeight="false" outlineLevel="0" collapsed="false">
      <c r="A39" s="52" t="n">
        <v>32</v>
      </c>
      <c r="B39" s="34" t="n">
        <v>218</v>
      </c>
      <c r="C39" s="0" t="s">
        <v>67</v>
      </c>
      <c r="D39" s="35" t="n">
        <v>29351</v>
      </c>
      <c r="E39" s="30" t="s">
        <v>16</v>
      </c>
      <c r="F39" s="5" t="s">
        <v>14</v>
      </c>
      <c r="G39" s="30" t="s">
        <v>38</v>
      </c>
      <c r="H39" s="32" t="s">
        <v>36</v>
      </c>
      <c r="J39" s="1" t="n">
        <v>4</v>
      </c>
      <c r="K39" s="1" t="n">
        <v>0</v>
      </c>
      <c r="L39" s="1" t="n">
        <v>0</v>
      </c>
      <c r="O39" s="0" t="n">
        <v>8</v>
      </c>
      <c r="P39" s="0" t="s">
        <v>3</v>
      </c>
      <c r="Q39" s="0" t="n">
        <v>0</v>
      </c>
      <c r="S39" s="0" t="n">
        <v>42</v>
      </c>
      <c r="T39" s="0" t="s">
        <v>3</v>
      </c>
      <c r="U39" s="0" t="n">
        <v>15</v>
      </c>
      <c r="W39" s="0" t="n">
        <v>27</v>
      </c>
    </row>
    <row r="40" customFormat="false" ht="12.75" hidden="false" customHeight="false" outlineLevel="0" collapsed="false">
      <c r="A40" s="52" t="n">
        <v>33</v>
      </c>
      <c r="B40" s="34" t="n">
        <v>40</v>
      </c>
      <c r="C40" s="0" t="s">
        <v>110</v>
      </c>
      <c r="D40" s="35" t="n">
        <v>27477</v>
      </c>
      <c r="E40" s="30" t="s">
        <v>15</v>
      </c>
      <c r="F40" s="5" t="s">
        <v>14</v>
      </c>
      <c r="G40" s="30" t="s">
        <v>22</v>
      </c>
      <c r="H40" s="32" t="n">
        <v>1975</v>
      </c>
      <c r="J40" s="1" t="n">
        <v>4</v>
      </c>
      <c r="K40" s="1" t="n">
        <v>0</v>
      </c>
      <c r="L40" s="1" t="n">
        <v>0</v>
      </c>
      <c r="O40" s="0" t="n">
        <v>8</v>
      </c>
      <c r="P40" s="0" t="s">
        <v>3</v>
      </c>
      <c r="Q40" s="0" t="n">
        <v>0</v>
      </c>
      <c r="S40" s="0" t="n">
        <v>41</v>
      </c>
      <c r="T40" s="0" t="s">
        <v>3</v>
      </c>
      <c r="U40" s="0" t="n">
        <v>14</v>
      </c>
      <c r="W40" s="0" t="n">
        <v>27</v>
      </c>
    </row>
    <row r="41" customFormat="false" ht="12.75" hidden="false" customHeight="false" outlineLevel="0" collapsed="false">
      <c r="A41" s="52" t="n">
        <v>34</v>
      </c>
      <c r="B41" s="34" t="n">
        <v>32</v>
      </c>
      <c r="C41" s="0" t="s">
        <v>58</v>
      </c>
      <c r="D41" s="35" t="n">
        <v>27188</v>
      </c>
      <c r="E41" s="30" t="s">
        <v>15</v>
      </c>
      <c r="F41" s="5" t="s">
        <v>14</v>
      </c>
      <c r="G41" s="30" t="s">
        <v>19</v>
      </c>
      <c r="H41" s="32" t="n">
        <v>1974</v>
      </c>
      <c r="J41" s="1" t="n">
        <v>4</v>
      </c>
      <c r="K41" s="1" t="n">
        <v>0</v>
      </c>
      <c r="L41" s="1" t="n">
        <v>0</v>
      </c>
      <c r="O41" s="0" t="n">
        <v>8</v>
      </c>
      <c r="P41" s="0" t="s">
        <v>3</v>
      </c>
      <c r="Q41" s="0" t="n">
        <v>0</v>
      </c>
      <c r="S41" s="0" t="n">
        <v>39</v>
      </c>
      <c r="T41" s="0" t="s">
        <v>3</v>
      </c>
      <c r="U41" s="0" t="n">
        <v>12</v>
      </c>
      <c r="W41" s="0" t="n">
        <v>27</v>
      </c>
    </row>
    <row r="42" customFormat="false" ht="12.75" hidden="false" customHeight="false" outlineLevel="0" collapsed="false">
      <c r="A42" s="52" t="n">
        <v>35</v>
      </c>
      <c r="B42" s="34" t="n">
        <v>125</v>
      </c>
      <c r="C42" s="0" t="s">
        <v>136</v>
      </c>
      <c r="D42" s="35" t="n">
        <v>28599</v>
      </c>
      <c r="E42" s="30" t="s">
        <v>16</v>
      </c>
      <c r="F42" s="5" t="s">
        <v>14</v>
      </c>
      <c r="G42" s="30" t="s">
        <v>22</v>
      </c>
      <c r="H42" s="32" t="n">
        <v>1978</v>
      </c>
      <c r="J42" s="1" t="n">
        <v>4</v>
      </c>
      <c r="K42" s="1" t="n">
        <v>0</v>
      </c>
      <c r="L42" s="1" t="n">
        <v>0</v>
      </c>
      <c r="O42" s="0" t="n">
        <v>8</v>
      </c>
      <c r="P42" s="0" t="s">
        <v>3</v>
      </c>
      <c r="Q42" s="0" t="n">
        <v>0</v>
      </c>
      <c r="S42" s="0" t="n">
        <v>38</v>
      </c>
      <c r="T42" s="0" t="s">
        <v>3</v>
      </c>
      <c r="U42" s="0" t="n">
        <v>11</v>
      </c>
      <c r="W42" s="0" t="n">
        <v>27</v>
      </c>
    </row>
    <row r="43" customFormat="false" ht="12.75" hidden="false" customHeight="false" outlineLevel="0" collapsed="false">
      <c r="A43" s="52" t="n">
        <v>36</v>
      </c>
      <c r="B43" s="34" t="n">
        <v>122</v>
      </c>
      <c r="C43" s="0" t="s">
        <v>56</v>
      </c>
      <c r="D43" s="35" t="n">
        <v>28579</v>
      </c>
      <c r="E43" s="30" t="s">
        <v>29</v>
      </c>
      <c r="F43" s="5" t="s">
        <v>14</v>
      </c>
      <c r="G43" s="30" t="s">
        <v>22</v>
      </c>
      <c r="H43" s="32" t="n">
        <v>1978</v>
      </c>
      <c r="J43" s="1" t="n">
        <v>4</v>
      </c>
      <c r="K43" s="1" t="n">
        <v>0</v>
      </c>
      <c r="L43" s="1" t="n">
        <v>0</v>
      </c>
      <c r="O43" s="0" t="n">
        <v>8</v>
      </c>
      <c r="P43" s="0" t="s">
        <v>3</v>
      </c>
      <c r="Q43" s="0" t="n">
        <v>0</v>
      </c>
      <c r="S43" s="0" t="n">
        <v>37</v>
      </c>
      <c r="T43" s="0" t="s">
        <v>3</v>
      </c>
      <c r="U43" s="0" t="n">
        <v>10</v>
      </c>
      <c r="W43" s="0" t="n">
        <v>27</v>
      </c>
    </row>
    <row r="44" customFormat="false" ht="12.75" hidden="false" customHeight="false" outlineLevel="0" collapsed="false">
      <c r="A44" s="52" t="n">
        <v>37</v>
      </c>
      <c r="B44" s="34" t="n">
        <v>52</v>
      </c>
      <c r="C44" s="0" t="s">
        <v>100</v>
      </c>
      <c r="D44" s="35" t="n">
        <v>27570</v>
      </c>
      <c r="E44" s="30" t="s">
        <v>24</v>
      </c>
      <c r="F44" s="5" t="s">
        <v>14</v>
      </c>
      <c r="G44" s="30" t="s">
        <v>19</v>
      </c>
      <c r="H44" s="32" t="n">
        <v>1975</v>
      </c>
      <c r="J44" s="1" t="n">
        <v>4</v>
      </c>
      <c r="K44" s="1" t="n">
        <v>0</v>
      </c>
      <c r="L44" s="1" t="n">
        <v>0</v>
      </c>
      <c r="O44" s="0" t="n">
        <v>8</v>
      </c>
      <c r="P44" s="0" t="s">
        <v>3</v>
      </c>
      <c r="Q44" s="0" t="n">
        <v>0</v>
      </c>
      <c r="S44" s="0" t="n">
        <v>36</v>
      </c>
      <c r="T44" s="0" t="s">
        <v>3</v>
      </c>
      <c r="U44" s="0" t="n">
        <v>9</v>
      </c>
      <c r="W44" s="0" t="n">
        <v>27</v>
      </c>
    </row>
    <row r="45" customFormat="false" ht="12.75" hidden="false" customHeight="false" outlineLevel="0" collapsed="false">
      <c r="A45" s="52" t="n">
        <v>38</v>
      </c>
      <c r="B45" s="34" t="n">
        <v>207</v>
      </c>
      <c r="C45" s="0" t="s">
        <v>142</v>
      </c>
      <c r="D45" s="35" t="n">
        <v>29290</v>
      </c>
      <c r="E45" s="30" t="s">
        <v>30</v>
      </c>
      <c r="F45" s="5" t="s">
        <v>14</v>
      </c>
      <c r="G45" s="30" t="s">
        <v>31</v>
      </c>
      <c r="H45" s="32" t="s">
        <v>36</v>
      </c>
      <c r="J45" s="1" t="n">
        <v>4</v>
      </c>
      <c r="K45" s="1" t="n">
        <v>0</v>
      </c>
      <c r="L45" s="1" t="n">
        <v>0</v>
      </c>
      <c r="O45" s="0" t="n">
        <v>8</v>
      </c>
      <c r="P45" s="0" t="s">
        <v>3</v>
      </c>
      <c r="Q45" s="0" t="n">
        <v>0</v>
      </c>
      <c r="S45" s="0" t="n">
        <v>32</v>
      </c>
      <c r="T45" s="0" t="s">
        <v>3</v>
      </c>
      <c r="U45" s="0" t="n">
        <v>5</v>
      </c>
      <c r="W45" s="0" t="n">
        <v>27</v>
      </c>
    </row>
    <row r="46" customFormat="false" ht="12.75" hidden="false" customHeight="false" outlineLevel="0" collapsed="false">
      <c r="A46" s="52" t="n">
        <v>39</v>
      </c>
      <c r="B46" s="34" t="n">
        <v>68</v>
      </c>
      <c r="C46" s="0" t="s">
        <v>56</v>
      </c>
      <c r="D46" s="35" t="n">
        <v>27842</v>
      </c>
      <c r="E46" s="30" t="s">
        <v>19</v>
      </c>
      <c r="F46" s="5" t="s">
        <v>14</v>
      </c>
      <c r="G46" s="30" t="s">
        <v>18</v>
      </c>
      <c r="H46" s="32" t="n">
        <v>1976</v>
      </c>
      <c r="J46" s="1" t="n">
        <v>4</v>
      </c>
      <c r="K46" s="1" t="n">
        <v>0</v>
      </c>
      <c r="L46" s="1" t="n">
        <v>0</v>
      </c>
      <c r="O46" s="0" t="n">
        <v>8</v>
      </c>
      <c r="P46" s="0" t="s">
        <v>3</v>
      </c>
      <c r="Q46" s="0" t="n">
        <v>0</v>
      </c>
      <c r="S46" s="0" t="n">
        <v>32</v>
      </c>
      <c r="T46" s="0" t="s">
        <v>3</v>
      </c>
      <c r="U46" s="0" t="n">
        <v>5</v>
      </c>
      <c r="W46" s="0" t="n">
        <v>27</v>
      </c>
    </row>
    <row r="47" customFormat="false" ht="12.75" hidden="false" customHeight="false" outlineLevel="0" collapsed="false">
      <c r="A47" s="52" t="n">
        <v>40</v>
      </c>
      <c r="B47" s="34" t="n">
        <v>247</v>
      </c>
      <c r="C47" s="0" t="s">
        <v>121</v>
      </c>
      <c r="D47" s="35" t="n">
        <v>29573</v>
      </c>
      <c r="E47" s="30" t="s">
        <v>17</v>
      </c>
      <c r="F47" s="5" t="s">
        <v>14</v>
      </c>
      <c r="G47" s="30" t="s">
        <v>38</v>
      </c>
      <c r="H47" s="32" t="s">
        <v>36</v>
      </c>
      <c r="J47" s="1" t="n">
        <v>4</v>
      </c>
      <c r="K47" s="1" t="n">
        <v>0</v>
      </c>
      <c r="L47" s="1" t="n">
        <v>0</v>
      </c>
      <c r="O47" s="0" t="n">
        <v>8</v>
      </c>
      <c r="P47" s="0" t="s">
        <v>3</v>
      </c>
      <c r="Q47" s="0" t="n">
        <v>0</v>
      </c>
      <c r="S47" s="0" t="n">
        <v>31</v>
      </c>
      <c r="T47" s="0" t="s">
        <v>3</v>
      </c>
      <c r="U47" s="0" t="n">
        <v>4</v>
      </c>
      <c r="W47" s="0" t="n">
        <v>27</v>
      </c>
    </row>
    <row r="48" customFormat="false" ht="12.75" hidden="false" customHeight="false" outlineLevel="0" collapsed="false">
      <c r="A48" s="52" t="n">
        <v>41</v>
      </c>
      <c r="B48" s="34" t="n">
        <v>256</v>
      </c>
      <c r="C48" s="0" t="s">
        <v>121</v>
      </c>
      <c r="D48" s="35" t="n">
        <v>29645</v>
      </c>
      <c r="E48" s="30" t="s">
        <v>17</v>
      </c>
      <c r="F48" s="5" t="s">
        <v>14</v>
      </c>
      <c r="G48" s="30" t="s">
        <v>35</v>
      </c>
      <c r="H48" s="32" t="s">
        <v>36</v>
      </c>
      <c r="J48" s="1" t="n">
        <v>4</v>
      </c>
      <c r="K48" s="1" t="n">
        <v>0</v>
      </c>
      <c r="L48" s="1" t="n">
        <v>0</v>
      </c>
      <c r="O48" s="0" t="n">
        <v>8</v>
      </c>
      <c r="P48" s="0" t="s">
        <v>3</v>
      </c>
      <c r="Q48" s="0" t="n">
        <v>0</v>
      </c>
      <c r="S48" s="0" t="n">
        <v>28</v>
      </c>
      <c r="T48" s="0" t="s">
        <v>3</v>
      </c>
      <c r="U48" s="0" t="n">
        <v>1</v>
      </c>
      <c r="W48" s="0" t="n">
        <v>27</v>
      </c>
    </row>
    <row r="49" customFormat="false" ht="12.75" hidden="false" customHeight="false" outlineLevel="0" collapsed="false">
      <c r="A49" s="52" t="n">
        <v>42</v>
      </c>
      <c r="B49" s="34" t="n">
        <v>169</v>
      </c>
      <c r="C49" s="0" t="s">
        <v>67</v>
      </c>
      <c r="D49" s="35" t="n">
        <v>28974</v>
      </c>
      <c r="E49" s="30" t="s">
        <v>16</v>
      </c>
      <c r="F49" s="5" t="s">
        <v>14</v>
      </c>
      <c r="G49" s="30" t="s">
        <v>31</v>
      </c>
      <c r="H49" s="32" t="n">
        <v>1979</v>
      </c>
      <c r="J49" s="1" t="n">
        <v>4</v>
      </c>
      <c r="K49" s="1" t="n">
        <v>0</v>
      </c>
      <c r="L49" s="1" t="n">
        <v>0</v>
      </c>
      <c r="O49" s="0" t="n">
        <v>8</v>
      </c>
      <c r="P49" s="0" t="s">
        <v>3</v>
      </c>
      <c r="Q49" s="0" t="n">
        <v>0</v>
      </c>
      <c r="S49" s="0" t="n">
        <v>41</v>
      </c>
      <c r="T49" s="0" t="s">
        <v>3</v>
      </c>
      <c r="U49" s="0" t="n">
        <v>15</v>
      </c>
      <c r="W49" s="0" t="n">
        <v>26</v>
      </c>
    </row>
    <row r="50" customFormat="false" ht="12.75" hidden="false" customHeight="false" outlineLevel="0" collapsed="false">
      <c r="A50" s="52" t="n">
        <v>43</v>
      </c>
      <c r="B50" s="34" t="n">
        <v>7</v>
      </c>
      <c r="C50" s="0" t="s">
        <v>65</v>
      </c>
      <c r="D50" s="35" t="n">
        <v>26803</v>
      </c>
      <c r="E50" s="30" t="s">
        <v>16</v>
      </c>
      <c r="F50" s="5" t="s">
        <v>14</v>
      </c>
      <c r="G50" s="30" t="s">
        <v>18</v>
      </c>
      <c r="H50" s="32" t="n">
        <v>1973</v>
      </c>
      <c r="J50" s="1" t="n">
        <v>4</v>
      </c>
      <c r="K50" s="1" t="n">
        <v>0</v>
      </c>
      <c r="L50" s="1" t="n">
        <v>0</v>
      </c>
      <c r="O50" s="0" t="n">
        <v>8</v>
      </c>
      <c r="P50" s="0" t="s">
        <v>3</v>
      </c>
      <c r="Q50" s="0" t="n">
        <v>0</v>
      </c>
      <c r="S50" s="0" t="n">
        <v>41</v>
      </c>
      <c r="T50" s="0" t="s">
        <v>3</v>
      </c>
      <c r="U50" s="0" t="n">
        <v>15</v>
      </c>
      <c r="W50" s="0" t="n">
        <v>26</v>
      </c>
    </row>
    <row r="51" customFormat="false" ht="12.75" hidden="false" customHeight="false" outlineLevel="0" collapsed="false">
      <c r="A51" s="52" t="n">
        <v>44</v>
      </c>
      <c r="B51" s="34" t="n">
        <v>247</v>
      </c>
      <c r="C51" s="0" t="s">
        <v>68</v>
      </c>
      <c r="D51" s="35" t="n">
        <v>29573</v>
      </c>
      <c r="E51" s="30" t="s">
        <v>17</v>
      </c>
      <c r="F51" s="5" t="s">
        <v>14</v>
      </c>
      <c r="G51" s="30" t="s">
        <v>38</v>
      </c>
      <c r="H51" s="32" t="s">
        <v>36</v>
      </c>
      <c r="J51" s="1" t="n">
        <v>4</v>
      </c>
      <c r="K51" s="1" t="n">
        <v>0</v>
      </c>
      <c r="L51" s="1" t="n">
        <v>0</v>
      </c>
      <c r="O51" s="0" t="n">
        <v>8</v>
      </c>
      <c r="P51" s="0" t="s">
        <v>3</v>
      </c>
      <c r="Q51" s="0" t="n">
        <v>0</v>
      </c>
      <c r="S51" s="0" t="n">
        <v>35</v>
      </c>
      <c r="T51" s="0" t="s">
        <v>3</v>
      </c>
      <c r="U51" s="0" t="n">
        <v>9</v>
      </c>
      <c r="W51" s="0" t="n">
        <v>26</v>
      </c>
    </row>
    <row r="52" customFormat="false" ht="12.75" hidden="false" customHeight="false" outlineLevel="0" collapsed="false">
      <c r="A52" s="52" t="n">
        <v>45</v>
      </c>
      <c r="B52" s="34" t="n">
        <v>118</v>
      </c>
      <c r="C52" s="0" t="s">
        <v>62</v>
      </c>
      <c r="D52" s="35" t="n">
        <v>28544</v>
      </c>
      <c r="E52" s="30" t="s">
        <v>13</v>
      </c>
      <c r="F52" s="5" t="s">
        <v>14</v>
      </c>
      <c r="G52" s="30" t="s">
        <v>22</v>
      </c>
      <c r="H52" s="32" t="n">
        <v>1978</v>
      </c>
      <c r="J52" s="1" t="n">
        <v>4</v>
      </c>
      <c r="K52" s="1" t="n">
        <v>0</v>
      </c>
      <c r="L52" s="1" t="n">
        <v>0</v>
      </c>
      <c r="O52" s="0" t="n">
        <v>8</v>
      </c>
      <c r="P52" s="0" t="s">
        <v>3</v>
      </c>
      <c r="Q52" s="0" t="n">
        <v>0</v>
      </c>
      <c r="S52" s="0" t="n">
        <v>40</v>
      </c>
      <c r="T52" s="0" t="s">
        <v>3</v>
      </c>
      <c r="U52" s="0" t="n">
        <v>15</v>
      </c>
      <c r="W52" s="0" t="n">
        <v>25</v>
      </c>
    </row>
    <row r="53" customFormat="false" ht="12.75" hidden="false" customHeight="false" outlineLevel="0" collapsed="false">
      <c r="A53" s="52" t="n">
        <v>46</v>
      </c>
      <c r="B53" s="34" t="n">
        <v>49</v>
      </c>
      <c r="C53" s="0" t="s">
        <v>127</v>
      </c>
      <c r="D53" s="35" t="n">
        <v>27563</v>
      </c>
      <c r="E53" s="30" t="s">
        <v>24</v>
      </c>
      <c r="F53" s="5" t="s">
        <v>14</v>
      </c>
      <c r="G53" s="30" t="s">
        <v>22</v>
      </c>
      <c r="H53" s="32" t="n">
        <v>1975</v>
      </c>
      <c r="J53" s="1" t="n">
        <v>4</v>
      </c>
      <c r="K53" s="1" t="n">
        <v>0</v>
      </c>
      <c r="L53" s="1" t="n">
        <v>0</v>
      </c>
      <c r="O53" s="0" t="n">
        <v>8</v>
      </c>
      <c r="P53" s="0" t="s">
        <v>3</v>
      </c>
      <c r="Q53" s="0" t="n">
        <v>0</v>
      </c>
      <c r="S53" s="0" t="n">
        <v>37</v>
      </c>
      <c r="T53" s="0" t="s">
        <v>3</v>
      </c>
      <c r="U53" s="0" t="n">
        <v>12</v>
      </c>
      <c r="W53" s="0" t="n">
        <v>25</v>
      </c>
    </row>
    <row r="54" customFormat="false" ht="12.75" hidden="false" customHeight="false" outlineLevel="0" collapsed="false">
      <c r="A54" s="52" t="n">
        <v>47</v>
      </c>
      <c r="B54" s="34" t="n">
        <v>4</v>
      </c>
      <c r="C54" s="0" t="s">
        <v>66</v>
      </c>
      <c r="D54" s="35" t="n">
        <v>26761</v>
      </c>
      <c r="E54" s="30" t="s">
        <v>17</v>
      </c>
      <c r="F54" s="5" t="s">
        <v>14</v>
      </c>
      <c r="G54" s="30" t="s">
        <v>18</v>
      </c>
      <c r="H54" s="32" t="n">
        <v>1973</v>
      </c>
      <c r="J54" s="1" t="n">
        <v>4</v>
      </c>
      <c r="K54" s="1" t="n">
        <v>0</v>
      </c>
      <c r="L54" s="1" t="n">
        <v>0</v>
      </c>
      <c r="O54" s="0" t="n">
        <v>8</v>
      </c>
      <c r="P54" s="0" t="s">
        <v>3</v>
      </c>
      <c r="Q54" s="0" t="n">
        <v>0</v>
      </c>
      <c r="S54" s="0" t="n">
        <v>34</v>
      </c>
      <c r="T54" s="0" t="s">
        <v>3</v>
      </c>
      <c r="U54" s="0" t="n">
        <v>9</v>
      </c>
      <c r="W54" s="0" t="n">
        <v>25</v>
      </c>
    </row>
    <row r="55" customFormat="false" ht="12.75" hidden="false" customHeight="false" outlineLevel="0" collapsed="false">
      <c r="A55" s="52" t="n">
        <v>48</v>
      </c>
      <c r="B55" s="34" t="n">
        <v>148</v>
      </c>
      <c r="C55" s="0" t="s">
        <v>121</v>
      </c>
      <c r="D55" s="35" t="n">
        <v>28907</v>
      </c>
      <c r="E55" s="30" t="s">
        <v>17</v>
      </c>
      <c r="F55" s="5" t="s">
        <v>14</v>
      </c>
      <c r="G55" s="30" t="s">
        <v>21</v>
      </c>
      <c r="H55" s="32" t="n">
        <v>1979</v>
      </c>
      <c r="J55" s="1" t="n">
        <v>4</v>
      </c>
      <c r="K55" s="1" t="n">
        <v>0</v>
      </c>
      <c r="L55" s="1" t="n">
        <v>0</v>
      </c>
      <c r="O55" s="0" t="n">
        <v>8</v>
      </c>
      <c r="P55" s="0" t="s">
        <v>3</v>
      </c>
      <c r="Q55" s="0" t="n">
        <v>0</v>
      </c>
      <c r="S55" s="0" t="n">
        <v>33</v>
      </c>
      <c r="T55" s="0" t="s">
        <v>3</v>
      </c>
      <c r="U55" s="0" t="n">
        <v>8</v>
      </c>
      <c r="W55" s="0" t="n">
        <v>25</v>
      </c>
    </row>
    <row r="56" customFormat="false" ht="12.75" hidden="false" customHeight="false" outlineLevel="0" collapsed="false">
      <c r="A56" s="52" t="n">
        <v>49</v>
      </c>
      <c r="B56" s="34" t="n">
        <v>50</v>
      </c>
      <c r="C56" s="0" t="s">
        <v>62</v>
      </c>
      <c r="D56" s="35" t="n">
        <v>27564</v>
      </c>
      <c r="E56" s="30" t="s">
        <v>15</v>
      </c>
      <c r="F56" s="5" t="s">
        <v>14</v>
      </c>
      <c r="G56" s="30" t="s">
        <v>17</v>
      </c>
      <c r="H56" s="32" t="n">
        <v>1975</v>
      </c>
      <c r="J56" s="1" t="n">
        <v>4</v>
      </c>
      <c r="K56" s="1" t="n">
        <v>0</v>
      </c>
      <c r="L56" s="1" t="n">
        <v>0</v>
      </c>
      <c r="O56" s="0" t="n">
        <v>8</v>
      </c>
      <c r="P56" s="0" t="s">
        <v>3</v>
      </c>
      <c r="Q56" s="0" t="n">
        <v>0</v>
      </c>
      <c r="S56" s="0" t="n">
        <v>33</v>
      </c>
      <c r="T56" s="0" t="s">
        <v>3</v>
      </c>
      <c r="U56" s="0" t="n">
        <v>8</v>
      </c>
      <c r="W56" s="0" t="n">
        <v>25</v>
      </c>
    </row>
    <row r="57" customFormat="false" ht="12.75" hidden="false" customHeight="false" outlineLevel="0" collapsed="false">
      <c r="A57" s="52" t="n">
        <v>50</v>
      </c>
      <c r="B57" s="34" t="n">
        <v>23</v>
      </c>
      <c r="C57" s="0" t="s">
        <v>73</v>
      </c>
      <c r="D57" s="35" t="n">
        <v>27098</v>
      </c>
      <c r="E57" s="30" t="s">
        <v>17</v>
      </c>
      <c r="F57" s="5" t="s">
        <v>14</v>
      </c>
      <c r="G57" s="30" t="s">
        <v>18</v>
      </c>
      <c r="H57" s="32" t="n">
        <v>1974</v>
      </c>
      <c r="J57" s="1" t="n">
        <v>4</v>
      </c>
      <c r="K57" s="1" t="n">
        <v>0</v>
      </c>
      <c r="L57" s="1" t="n">
        <v>0</v>
      </c>
      <c r="O57" s="0" t="n">
        <v>8</v>
      </c>
      <c r="P57" s="0" t="s">
        <v>3</v>
      </c>
      <c r="Q57" s="0" t="n">
        <v>0</v>
      </c>
      <c r="S57" s="0" t="n">
        <v>50</v>
      </c>
      <c r="T57" s="0" t="s">
        <v>3</v>
      </c>
      <c r="U57" s="0" t="n">
        <v>26</v>
      </c>
      <c r="W57" s="0" t="n">
        <v>24</v>
      </c>
    </row>
    <row r="58" customFormat="false" ht="12.75" hidden="false" customHeight="false" outlineLevel="0" collapsed="false">
      <c r="A58" s="52" t="n">
        <v>51</v>
      </c>
      <c r="B58" s="34" t="n">
        <v>206</v>
      </c>
      <c r="C58" s="0" t="s">
        <v>72</v>
      </c>
      <c r="D58" s="35" t="n">
        <v>29279</v>
      </c>
      <c r="E58" s="30" t="s">
        <v>37</v>
      </c>
      <c r="F58" s="5" t="s">
        <v>14</v>
      </c>
      <c r="G58" s="30" t="s">
        <v>38</v>
      </c>
      <c r="H58" s="32" t="s">
        <v>36</v>
      </c>
      <c r="J58" s="1" t="n">
        <v>4</v>
      </c>
      <c r="K58" s="1" t="n">
        <v>0</v>
      </c>
      <c r="L58" s="1" t="n">
        <v>0</v>
      </c>
      <c r="O58" s="0" t="n">
        <v>8</v>
      </c>
      <c r="P58" s="0" t="s">
        <v>3</v>
      </c>
      <c r="Q58" s="0" t="n">
        <v>0</v>
      </c>
      <c r="S58" s="0" t="n">
        <v>47</v>
      </c>
      <c r="T58" s="0" t="s">
        <v>3</v>
      </c>
      <c r="U58" s="0" t="n">
        <v>23</v>
      </c>
      <c r="W58" s="0" t="n">
        <v>24</v>
      </c>
    </row>
    <row r="59" customFormat="false" ht="12.75" hidden="false" customHeight="false" outlineLevel="0" collapsed="false">
      <c r="A59" s="52" t="n">
        <v>52</v>
      </c>
      <c r="B59" s="34" t="n">
        <v>169</v>
      </c>
      <c r="C59" s="0" t="s">
        <v>191</v>
      </c>
      <c r="D59" s="35" t="n">
        <v>28974</v>
      </c>
      <c r="E59" s="30" t="s">
        <v>16</v>
      </c>
      <c r="F59" s="5" t="s">
        <v>14</v>
      </c>
      <c r="G59" s="30" t="s">
        <v>31</v>
      </c>
      <c r="H59" s="32" t="n">
        <v>1979</v>
      </c>
      <c r="J59" s="1" t="n">
        <v>4</v>
      </c>
      <c r="K59" s="1" t="n">
        <v>0</v>
      </c>
      <c r="L59" s="1" t="n">
        <v>0</v>
      </c>
      <c r="O59" s="0" t="n">
        <v>8</v>
      </c>
      <c r="P59" s="0" t="s">
        <v>3</v>
      </c>
      <c r="Q59" s="0" t="n">
        <v>0</v>
      </c>
      <c r="S59" s="0" t="n">
        <v>40</v>
      </c>
      <c r="T59" s="0" t="s">
        <v>3</v>
      </c>
      <c r="U59" s="0" t="n">
        <v>16</v>
      </c>
      <c r="W59" s="0" t="n">
        <v>24</v>
      </c>
    </row>
    <row r="60" customFormat="false" ht="12.75" hidden="false" customHeight="false" outlineLevel="0" collapsed="false">
      <c r="A60" s="52" t="n">
        <v>53</v>
      </c>
      <c r="B60" s="34" t="n">
        <v>52</v>
      </c>
      <c r="C60" s="0" t="s">
        <v>131</v>
      </c>
      <c r="D60" s="35" t="n">
        <v>27570</v>
      </c>
      <c r="E60" s="30" t="s">
        <v>24</v>
      </c>
      <c r="F60" s="5" t="s">
        <v>14</v>
      </c>
      <c r="G60" s="30" t="s">
        <v>19</v>
      </c>
      <c r="H60" s="32" t="n">
        <v>1975</v>
      </c>
      <c r="J60" s="1" t="n">
        <v>4</v>
      </c>
      <c r="K60" s="1" t="n">
        <v>0</v>
      </c>
      <c r="L60" s="1" t="n">
        <v>0</v>
      </c>
      <c r="O60" s="0" t="n">
        <v>8</v>
      </c>
      <c r="P60" s="0" t="s">
        <v>3</v>
      </c>
      <c r="Q60" s="0" t="n">
        <v>0</v>
      </c>
      <c r="S60" s="0" t="n">
        <v>39</v>
      </c>
      <c r="T60" s="0" t="s">
        <v>3</v>
      </c>
      <c r="U60" s="0" t="n">
        <v>15</v>
      </c>
      <c r="W60" s="0" t="n">
        <v>24</v>
      </c>
    </row>
    <row r="61" customFormat="false" ht="12.75" hidden="false" customHeight="false" outlineLevel="0" collapsed="false">
      <c r="A61" s="52" t="n">
        <v>54</v>
      </c>
      <c r="B61" s="34" t="n">
        <v>44</v>
      </c>
      <c r="C61" s="0" t="s">
        <v>125</v>
      </c>
      <c r="D61" s="35" t="n">
        <v>27496</v>
      </c>
      <c r="E61" s="30" t="s">
        <v>19</v>
      </c>
      <c r="F61" s="5" t="s">
        <v>14</v>
      </c>
      <c r="G61" s="30" t="s">
        <v>22</v>
      </c>
      <c r="H61" s="32" t="n">
        <v>1975</v>
      </c>
      <c r="J61" s="1" t="n">
        <v>4</v>
      </c>
      <c r="K61" s="1" t="n">
        <v>0</v>
      </c>
      <c r="L61" s="1" t="n">
        <v>0</v>
      </c>
      <c r="O61" s="0" t="n">
        <v>8</v>
      </c>
      <c r="P61" s="0" t="s">
        <v>3</v>
      </c>
      <c r="Q61" s="0" t="n">
        <v>0</v>
      </c>
      <c r="S61" s="0" t="n">
        <v>36</v>
      </c>
      <c r="T61" s="0" t="s">
        <v>3</v>
      </c>
      <c r="U61" s="0" t="n">
        <v>12</v>
      </c>
      <c r="W61" s="0" t="n">
        <v>24</v>
      </c>
    </row>
    <row r="62" customFormat="false" ht="12.75" hidden="false" customHeight="false" outlineLevel="0" collapsed="false">
      <c r="A62" s="52" t="n">
        <v>55</v>
      </c>
      <c r="B62" s="34" t="n">
        <v>305</v>
      </c>
      <c r="C62" s="0" t="s">
        <v>60</v>
      </c>
      <c r="D62" s="35" t="n">
        <v>30032</v>
      </c>
      <c r="E62" s="30" t="s">
        <v>32</v>
      </c>
      <c r="F62" s="5" t="s">
        <v>14</v>
      </c>
      <c r="G62" s="30" t="s">
        <v>42</v>
      </c>
      <c r="H62" s="32" t="s">
        <v>40</v>
      </c>
      <c r="J62" s="1" t="n">
        <v>4</v>
      </c>
      <c r="K62" s="1" t="n">
        <v>0</v>
      </c>
      <c r="L62" s="1" t="n">
        <v>0</v>
      </c>
      <c r="O62" s="0" t="n">
        <v>8</v>
      </c>
      <c r="P62" s="0" t="s">
        <v>3</v>
      </c>
      <c r="Q62" s="0" t="n">
        <v>0</v>
      </c>
      <c r="S62" s="0" t="n">
        <v>35</v>
      </c>
      <c r="T62" s="0" t="s">
        <v>3</v>
      </c>
      <c r="U62" s="0" t="n">
        <v>11</v>
      </c>
      <c r="W62" s="0" t="n">
        <v>24</v>
      </c>
    </row>
    <row r="63" customFormat="false" ht="12.75" hidden="false" customHeight="false" outlineLevel="0" collapsed="false">
      <c r="A63" s="52" t="n">
        <v>56</v>
      </c>
      <c r="B63" s="34" t="n">
        <v>148</v>
      </c>
      <c r="C63" s="0" t="s">
        <v>68</v>
      </c>
      <c r="D63" s="35" t="n">
        <v>28907</v>
      </c>
      <c r="E63" s="30" t="s">
        <v>17</v>
      </c>
      <c r="F63" s="5" t="s">
        <v>14</v>
      </c>
      <c r="G63" s="30" t="s">
        <v>21</v>
      </c>
      <c r="H63" s="32" t="n">
        <v>1979</v>
      </c>
      <c r="J63" s="1" t="n">
        <v>4</v>
      </c>
      <c r="K63" s="1" t="n">
        <v>0</v>
      </c>
      <c r="L63" s="1" t="n">
        <v>0</v>
      </c>
      <c r="O63" s="0" t="n">
        <v>8</v>
      </c>
      <c r="P63" s="0" t="s">
        <v>3</v>
      </c>
      <c r="Q63" s="0" t="n">
        <v>0</v>
      </c>
      <c r="S63" s="0" t="n">
        <v>35</v>
      </c>
      <c r="T63" s="0" t="s">
        <v>3</v>
      </c>
      <c r="U63" s="0" t="n">
        <v>11</v>
      </c>
      <c r="W63" s="0" t="n">
        <v>24</v>
      </c>
    </row>
    <row r="64" customFormat="false" ht="12.75" hidden="false" customHeight="false" outlineLevel="0" collapsed="false">
      <c r="A64" s="52" t="n">
        <v>57</v>
      </c>
      <c r="B64" s="34" t="n">
        <v>17</v>
      </c>
      <c r="C64" s="0" t="s">
        <v>69</v>
      </c>
      <c r="D64" s="35" t="n">
        <v>27064</v>
      </c>
      <c r="E64" s="30" t="s">
        <v>16</v>
      </c>
      <c r="F64" s="5" t="s">
        <v>14</v>
      </c>
      <c r="G64" s="30" t="s">
        <v>18</v>
      </c>
      <c r="H64" s="32" t="n">
        <v>1974</v>
      </c>
      <c r="J64" s="1" t="n">
        <v>4</v>
      </c>
      <c r="K64" s="1" t="n">
        <v>0</v>
      </c>
      <c r="L64" s="1" t="n">
        <v>0</v>
      </c>
      <c r="O64" s="0" t="n">
        <v>8</v>
      </c>
      <c r="P64" s="0" t="s">
        <v>3</v>
      </c>
      <c r="Q64" s="0" t="n">
        <v>0</v>
      </c>
      <c r="S64" s="0" t="n">
        <v>35</v>
      </c>
      <c r="T64" s="0" t="s">
        <v>3</v>
      </c>
      <c r="U64" s="0" t="n">
        <v>11</v>
      </c>
      <c r="W64" s="0" t="n">
        <v>24</v>
      </c>
    </row>
    <row r="65" customFormat="false" ht="12.75" hidden="false" customHeight="false" outlineLevel="0" collapsed="false">
      <c r="A65" s="52" t="n">
        <v>58</v>
      </c>
      <c r="B65" s="34" t="n">
        <v>249</v>
      </c>
      <c r="C65" s="0" t="s">
        <v>136</v>
      </c>
      <c r="D65" s="35" t="n">
        <v>29592</v>
      </c>
      <c r="E65" s="30" t="s">
        <v>22</v>
      </c>
      <c r="F65" s="5" t="s">
        <v>14</v>
      </c>
      <c r="G65" s="30" t="s">
        <v>38</v>
      </c>
      <c r="H65" s="32" t="s">
        <v>36</v>
      </c>
      <c r="J65" s="1" t="n">
        <v>4</v>
      </c>
      <c r="K65" s="1" t="n">
        <v>0</v>
      </c>
      <c r="L65" s="1" t="n">
        <v>0</v>
      </c>
      <c r="O65" s="0" t="n">
        <v>8</v>
      </c>
      <c r="P65" s="0" t="s">
        <v>3</v>
      </c>
      <c r="Q65" s="0" t="n">
        <v>0</v>
      </c>
      <c r="S65" s="0" t="n">
        <v>34</v>
      </c>
      <c r="T65" s="0" t="s">
        <v>3</v>
      </c>
      <c r="U65" s="0" t="n">
        <v>10</v>
      </c>
      <c r="W65" s="0" t="n">
        <v>24</v>
      </c>
    </row>
    <row r="66" customFormat="false" ht="12.75" hidden="false" customHeight="false" outlineLevel="0" collapsed="false">
      <c r="A66" s="52" t="n">
        <v>59</v>
      </c>
      <c r="B66" s="34" t="n">
        <v>223</v>
      </c>
      <c r="C66" s="0" t="s">
        <v>56</v>
      </c>
      <c r="D66" s="35" t="n">
        <v>29381</v>
      </c>
      <c r="E66" s="30" t="s">
        <v>32</v>
      </c>
      <c r="F66" s="5" t="s">
        <v>14</v>
      </c>
      <c r="G66" s="30" t="s">
        <v>38</v>
      </c>
      <c r="H66" s="32" t="s">
        <v>36</v>
      </c>
      <c r="J66" s="1" t="n">
        <v>4</v>
      </c>
      <c r="K66" s="1" t="n">
        <v>0</v>
      </c>
      <c r="L66" s="1" t="n">
        <v>0</v>
      </c>
      <c r="O66" s="0" t="n">
        <v>8</v>
      </c>
      <c r="P66" s="0" t="s">
        <v>3</v>
      </c>
      <c r="Q66" s="0" t="n">
        <v>0</v>
      </c>
      <c r="S66" s="0" t="n">
        <v>34</v>
      </c>
      <c r="T66" s="0" t="s">
        <v>3</v>
      </c>
      <c r="U66" s="0" t="n">
        <v>10</v>
      </c>
      <c r="W66" s="0" t="n">
        <v>24</v>
      </c>
    </row>
    <row r="67" customFormat="false" ht="12.75" hidden="false" customHeight="false" outlineLevel="0" collapsed="false">
      <c r="A67" s="52" t="n">
        <v>60</v>
      </c>
      <c r="B67" s="34" t="n">
        <v>32</v>
      </c>
      <c r="C67" s="0" t="s">
        <v>106</v>
      </c>
      <c r="D67" s="35" t="n">
        <v>27188</v>
      </c>
      <c r="E67" s="30" t="s">
        <v>15</v>
      </c>
      <c r="F67" s="5" t="s">
        <v>14</v>
      </c>
      <c r="G67" s="30" t="s">
        <v>19</v>
      </c>
      <c r="H67" s="32" t="n">
        <v>1974</v>
      </c>
      <c r="J67" s="1" t="n">
        <v>4</v>
      </c>
      <c r="K67" s="1" t="n">
        <v>0</v>
      </c>
      <c r="L67" s="1" t="n">
        <v>0</v>
      </c>
      <c r="O67" s="0" t="n">
        <v>8</v>
      </c>
      <c r="P67" s="0" t="s">
        <v>3</v>
      </c>
      <c r="Q67" s="0" t="n">
        <v>0</v>
      </c>
      <c r="S67" s="0" t="n">
        <v>34</v>
      </c>
      <c r="T67" s="0" t="s">
        <v>3</v>
      </c>
      <c r="U67" s="0" t="n">
        <v>10</v>
      </c>
      <c r="W67" s="0" t="n">
        <v>24</v>
      </c>
    </row>
    <row r="68" customFormat="false" ht="12.75" hidden="false" customHeight="false" outlineLevel="0" collapsed="false">
      <c r="A68" s="52" t="n">
        <v>61</v>
      </c>
      <c r="B68" s="34" t="n">
        <v>201</v>
      </c>
      <c r="C68" s="0" t="s">
        <v>110</v>
      </c>
      <c r="D68" s="35" t="n">
        <v>29153</v>
      </c>
      <c r="E68" s="30" t="s">
        <v>15</v>
      </c>
      <c r="F68" s="5" t="s">
        <v>14</v>
      </c>
      <c r="G68" s="30" t="s">
        <v>25</v>
      </c>
      <c r="H68" s="32" t="n">
        <v>1979</v>
      </c>
      <c r="J68" s="1" t="n">
        <v>4</v>
      </c>
      <c r="K68" s="1" t="n">
        <v>0</v>
      </c>
      <c r="L68" s="1" t="n">
        <v>0</v>
      </c>
      <c r="O68" s="0" t="n">
        <v>8</v>
      </c>
      <c r="P68" s="0" t="s">
        <v>3</v>
      </c>
      <c r="Q68" s="0" t="n">
        <v>0</v>
      </c>
      <c r="S68" s="0" t="n">
        <v>33</v>
      </c>
      <c r="T68" s="0" t="s">
        <v>3</v>
      </c>
      <c r="U68" s="0" t="n">
        <v>9</v>
      </c>
      <c r="W68" s="0" t="n">
        <v>24</v>
      </c>
    </row>
    <row r="69" customFormat="false" ht="12.75" hidden="false" customHeight="false" outlineLevel="0" collapsed="false">
      <c r="A69" s="52" t="n">
        <v>62</v>
      </c>
      <c r="B69" s="34" t="n">
        <v>177</v>
      </c>
      <c r="C69" s="0" t="s">
        <v>58</v>
      </c>
      <c r="D69" s="35" t="n">
        <v>28985</v>
      </c>
      <c r="E69" s="30" t="s">
        <v>15</v>
      </c>
      <c r="F69" s="5" t="s">
        <v>14</v>
      </c>
      <c r="G69" s="30" t="s">
        <v>33</v>
      </c>
      <c r="H69" s="32" t="n">
        <v>1979</v>
      </c>
      <c r="J69" s="1" t="n">
        <v>4</v>
      </c>
      <c r="K69" s="1" t="n">
        <v>0</v>
      </c>
      <c r="L69" s="1" t="n">
        <v>0</v>
      </c>
      <c r="O69" s="0" t="n">
        <v>8</v>
      </c>
      <c r="P69" s="0" t="s">
        <v>3</v>
      </c>
      <c r="Q69" s="0" t="n">
        <v>0</v>
      </c>
      <c r="S69" s="0" t="n">
        <v>32</v>
      </c>
      <c r="T69" s="0" t="s">
        <v>3</v>
      </c>
      <c r="U69" s="0" t="n">
        <v>8</v>
      </c>
      <c r="W69" s="0" t="n">
        <v>24</v>
      </c>
    </row>
    <row r="70" customFormat="false" ht="12.75" hidden="false" customHeight="false" outlineLevel="0" collapsed="false">
      <c r="A70" s="52" t="n">
        <v>63</v>
      </c>
      <c r="B70" s="34" t="n">
        <v>190</v>
      </c>
      <c r="C70" s="0" t="s">
        <v>58</v>
      </c>
      <c r="D70" s="35" t="n">
        <v>29090</v>
      </c>
      <c r="E70" s="30" t="s">
        <v>15</v>
      </c>
      <c r="F70" s="5" t="s">
        <v>14</v>
      </c>
      <c r="G70" s="30" t="s">
        <v>21</v>
      </c>
      <c r="H70" s="32" t="n">
        <v>1979</v>
      </c>
      <c r="J70" s="1" t="n">
        <v>4</v>
      </c>
      <c r="K70" s="1" t="n">
        <v>0</v>
      </c>
      <c r="L70" s="1" t="n">
        <v>0</v>
      </c>
      <c r="O70" s="0" t="n">
        <v>8</v>
      </c>
      <c r="P70" s="0" t="s">
        <v>3</v>
      </c>
      <c r="Q70" s="0" t="n">
        <v>0</v>
      </c>
      <c r="S70" s="0" t="n">
        <v>31</v>
      </c>
      <c r="T70" s="0" t="s">
        <v>3</v>
      </c>
      <c r="U70" s="0" t="n">
        <v>7</v>
      </c>
      <c r="W70" s="0" t="n">
        <v>24</v>
      </c>
    </row>
    <row r="71" customFormat="false" ht="12.75" hidden="false" customHeight="false" outlineLevel="0" collapsed="false">
      <c r="A71" s="52" t="n">
        <v>64</v>
      </c>
      <c r="B71" s="34" t="n">
        <v>299</v>
      </c>
      <c r="C71" s="0" t="s">
        <v>67</v>
      </c>
      <c r="D71" s="35" t="n">
        <v>30004</v>
      </c>
      <c r="E71" s="30" t="s">
        <v>25</v>
      </c>
      <c r="F71" s="5" t="s">
        <v>14</v>
      </c>
      <c r="G71" s="30" t="s">
        <v>32</v>
      </c>
      <c r="H71" s="32" t="s">
        <v>40</v>
      </c>
      <c r="J71" s="1" t="n">
        <v>4</v>
      </c>
      <c r="K71" s="1" t="n">
        <v>0</v>
      </c>
      <c r="L71" s="1" t="n">
        <v>0</v>
      </c>
      <c r="O71" s="0" t="n">
        <v>8</v>
      </c>
      <c r="P71" s="0" t="s">
        <v>3</v>
      </c>
      <c r="Q71" s="0" t="n">
        <v>0</v>
      </c>
      <c r="S71" s="0" t="n">
        <v>38</v>
      </c>
      <c r="T71" s="0" t="s">
        <v>3</v>
      </c>
      <c r="U71" s="0" t="n">
        <v>15</v>
      </c>
      <c r="W71" s="0" t="n">
        <v>23</v>
      </c>
    </row>
    <row r="72" customFormat="false" ht="12.75" hidden="false" customHeight="false" outlineLevel="0" collapsed="false">
      <c r="A72" s="52" t="n">
        <v>65</v>
      </c>
      <c r="B72" s="34" t="n">
        <v>96</v>
      </c>
      <c r="C72" s="0" t="s">
        <v>67</v>
      </c>
      <c r="D72" s="35" t="n">
        <v>28262</v>
      </c>
      <c r="E72" s="30" t="s">
        <v>16</v>
      </c>
      <c r="F72" s="5" t="s">
        <v>14</v>
      </c>
      <c r="G72" s="30" t="s">
        <v>19</v>
      </c>
      <c r="H72" s="32" t="n">
        <v>1977</v>
      </c>
      <c r="J72" s="1" t="n">
        <v>4</v>
      </c>
      <c r="K72" s="1" t="n">
        <v>0</v>
      </c>
      <c r="L72" s="1" t="n">
        <v>0</v>
      </c>
      <c r="O72" s="0" t="n">
        <v>8</v>
      </c>
      <c r="P72" s="0" t="s">
        <v>3</v>
      </c>
      <c r="Q72" s="0" t="n">
        <v>0</v>
      </c>
      <c r="S72" s="0" t="n">
        <v>38</v>
      </c>
      <c r="T72" s="0" t="s">
        <v>3</v>
      </c>
      <c r="U72" s="0" t="n">
        <v>15</v>
      </c>
      <c r="W72" s="0" t="n">
        <v>23</v>
      </c>
    </row>
    <row r="73" customFormat="false" ht="12.75" hidden="false" customHeight="false" outlineLevel="0" collapsed="false">
      <c r="A73" s="52" t="n">
        <v>66</v>
      </c>
      <c r="B73" s="34" t="n">
        <v>86</v>
      </c>
      <c r="C73" s="0" t="s">
        <v>127</v>
      </c>
      <c r="D73" s="35" t="n">
        <v>28227</v>
      </c>
      <c r="E73" s="30" t="s">
        <v>24</v>
      </c>
      <c r="F73" s="5" t="s">
        <v>14</v>
      </c>
      <c r="G73" s="30" t="s">
        <v>19</v>
      </c>
      <c r="H73" s="32" t="n">
        <v>1977</v>
      </c>
      <c r="J73" s="1" t="n">
        <v>4</v>
      </c>
      <c r="K73" s="1" t="n">
        <v>0</v>
      </c>
      <c r="L73" s="1" t="n">
        <v>0</v>
      </c>
      <c r="O73" s="0" t="n">
        <v>8</v>
      </c>
      <c r="P73" s="0" t="s">
        <v>3</v>
      </c>
      <c r="Q73" s="0" t="n">
        <v>0</v>
      </c>
      <c r="S73" s="0" t="n">
        <v>35</v>
      </c>
      <c r="T73" s="0" t="s">
        <v>3</v>
      </c>
      <c r="U73" s="0" t="n">
        <v>12</v>
      </c>
      <c r="W73" s="0" t="n">
        <v>23</v>
      </c>
    </row>
    <row r="74" customFormat="false" ht="12.75" hidden="false" customHeight="false" outlineLevel="0" collapsed="false">
      <c r="A74" s="52" t="n">
        <v>67</v>
      </c>
      <c r="B74" s="34" t="n">
        <v>19</v>
      </c>
      <c r="C74" s="0" t="s">
        <v>85</v>
      </c>
      <c r="D74" s="35" t="n">
        <v>27076</v>
      </c>
      <c r="E74" s="30" t="s">
        <v>19</v>
      </c>
      <c r="F74" s="5" t="s">
        <v>14</v>
      </c>
      <c r="G74" s="30" t="s">
        <v>18</v>
      </c>
      <c r="H74" s="32" t="n">
        <v>1974</v>
      </c>
      <c r="J74" s="1" t="n">
        <v>4</v>
      </c>
      <c r="K74" s="1" t="n">
        <v>0</v>
      </c>
      <c r="L74" s="1" t="n">
        <v>0</v>
      </c>
      <c r="O74" s="0" t="n">
        <v>8</v>
      </c>
      <c r="P74" s="0" t="s">
        <v>3</v>
      </c>
      <c r="Q74" s="0" t="n">
        <v>0</v>
      </c>
      <c r="S74" s="0" t="n">
        <v>33</v>
      </c>
      <c r="T74" s="0" t="s">
        <v>3</v>
      </c>
      <c r="U74" s="0" t="n">
        <v>10</v>
      </c>
      <c r="W74" s="0" t="n">
        <v>23</v>
      </c>
    </row>
    <row r="75" customFormat="false" ht="12.75" hidden="false" customHeight="false" outlineLevel="0" collapsed="false">
      <c r="A75" s="52" t="n">
        <v>68</v>
      </c>
      <c r="B75" s="34" t="n">
        <v>247</v>
      </c>
      <c r="C75" s="0" t="s">
        <v>63</v>
      </c>
      <c r="D75" s="35" t="n">
        <v>29573</v>
      </c>
      <c r="E75" s="30" t="s">
        <v>17</v>
      </c>
      <c r="F75" s="5" t="s">
        <v>14</v>
      </c>
      <c r="G75" s="30" t="s">
        <v>38</v>
      </c>
      <c r="H75" s="32" t="s">
        <v>36</v>
      </c>
      <c r="J75" s="1" t="n">
        <v>4</v>
      </c>
      <c r="K75" s="1" t="n">
        <v>0</v>
      </c>
      <c r="L75" s="1" t="n">
        <v>0</v>
      </c>
      <c r="O75" s="0" t="n">
        <v>8</v>
      </c>
      <c r="P75" s="0" t="s">
        <v>3</v>
      </c>
      <c r="Q75" s="0" t="n">
        <v>0</v>
      </c>
      <c r="S75" s="0" t="n">
        <v>32</v>
      </c>
      <c r="T75" s="0" t="s">
        <v>3</v>
      </c>
      <c r="U75" s="0" t="n">
        <v>9</v>
      </c>
      <c r="W75" s="0" t="n">
        <v>23</v>
      </c>
    </row>
    <row r="76" customFormat="false" ht="12.75" hidden="false" customHeight="false" outlineLevel="0" collapsed="false">
      <c r="A76" s="52" t="n">
        <v>69</v>
      </c>
      <c r="B76" s="34" t="n">
        <v>81</v>
      </c>
      <c r="C76" s="0" t="s">
        <v>127</v>
      </c>
      <c r="D76" s="35" t="n">
        <v>28034</v>
      </c>
      <c r="E76" s="30" t="s">
        <v>24</v>
      </c>
      <c r="F76" s="5" t="s">
        <v>14</v>
      </c>
      <c r="G76" s="30" t="s">
        <v>18</v>
      </c>
      <c r="H76" s="32" t="n">
        <v>1976</v>
      </c>
      <c r="J76" s="1" t="n">
        <v>4</v>
      </c>
      <c r="K76" s="1" t="n">
        <v>0</v>
      </c>
      <c r="L76" s="1" t="n">
        <v>0</v>
      </c>
      <c r="O76" s="0" t="n">
        <v>8</v>
      </c>
      <c r="P76" s="0" t="s">
        <v>3</v>
      </c>
      <c r="Q76" s="0" t="n">
        <v>0</v>
      </c>
      <c r="S76" s="0" t="n">
        <v>30</v>
      </c>
      <c r="T76" s="0" t="s">
        <v>3</v>
      </c>
      <c r="U76" s="0" t="n">
        <v>7</v>
      </c>
      <c r="W76" s="0" t="n">
        <v>23</v>
      </c>
    </row>
    <row r="77" customFormat="false" ht="12.75" hidden="false" customHeight="false" outlineLevel="0" collapsed="false">
      <c r="A77" s="52" t="n">
        <v>70</v>
      </c>
      <c r="B77" s="34" t="n">
        <v>142</v>
      </c>
      <c r="C77" s="0" t="s">
        <v>142</v>
      </c>
      <c r="D77" s="35" t="n">
        <v>28891</v>
      </c>
      <c r="E77" s="30" t="s">
        <v>30</v>
      </c>
      <c r="F77" s="5" t="s">
        <v>14</v>
      </c>
      <c r="G77" s="30" t="s">
        <v>33</v>
      </c>
      <c r="H77" s="32" t="n">
        <v>1979</v>
      </c>
      <c r="J77" s="1" t="n">
        <v>4</v>
      </c>
      <c r="K77" s="1" t="n">
        <v>0</v>
      </c>
      <c r="L77" s="1" t="n">
        <v>0</v>
      </c>
      <c r="O77" s="0" t="n">
        <v>8</v>
      </c>
      <c r="P77" s="0" t="s">
        <v>3</v>
      </c>
      <c r="Q77" s="0" t="n">
        <v>0</v>
      </c>
      <c r="S77" s="0" t="n">
        <v>29</v>
      </c>
      <c r="T77" s="0" t="s">
        <v>3</v>
      </c>
      <c r="U77" s="0" t="n">
        <v>6</v>
      </c>
      <c r="W77" s="0" t="n">
        <v>23</v>
      </c>
    </row>
    <row r="78" customFormat="false" ht="12.75" hidden="false" customHeight="false" outlineLevel="0" collapsed="false">
      <c r="A78" s="52" t="n">
        <v>71</v>
      </c>
      <c r="B78" s="34" t="n">
        <v>281</v>
      </c>
      <c r="C78" s="0" t="s">
        <v>231</v>
      </c>
      <c r="D78" s="35" t="n">
        <v>29902</v>
      </c>
      <c r="E78" s="30" t="s">
        <v>16</v>
      </c>
      <c r="F78" s="5" t="s">
        <v>14</v>
      </c>
      <c r="G78" s="30" t="s">
        <v>25</v>
      </c>
      <c r="H78" s="32" t="s">
        <v>40</v>
      </c>
      <c r="J78" s="1" t="n">
        <v>4</v>
      </c>
      <c r="K78" s="1" t="n">
        <v>0</v>
      </c>
      <c r="L78" s="1" t="n">
        <v>0</v>
      </c>
      <c r="O78" s="0" t="n">
        <v>8</v>
      </c>
      <c r="P78" s="0" t="s">
        <v>3</v>
      </c>
      <c r="Q78" s="0" t="n">
        <v>0</v>
      </c>
      <c r="S78" s="0" t="n">
        <v>28</v>
      </c>
      <c r="T78" s="0" t="s">
        <v>3</v>
      </c>
      <c r="U78" s="0" t="n">
        <v>5</v>
      </c>
      <c r="W78" s="0" t="n">
        <v>23</v>
      </c>
    </row>
    <row r="79" customFormat="false" ht="12.75" hidden="false" customHeight="false" outlineLevel="0" collapsed="false">
      <c r="A79" s="52" t="n">
        <v>72</v>
      </c>
      <c r="B79" s="34" t="n">
        <v>11</v>
      </c>
      <c r="C79" s="0" t="s">
        <v>58</v>
      </c>
      <c r="D79" s="35" t="n">
        <v>27046</v>
      </c>
      <c r="E79" s="30" t="s">
        <v>15</v>
      </c>
      <c r="F79" s="5" t="s">
        <v>14</v>
      </c>
      <c r="G79" s="30" t="s">
        <v>13</v>
      </c>
      <c r="H79" s="32" t="n">
        <v>1974</v>
      </c>
      <c r="J79" s="1" t="n">
        <v>4</v>
      </c>
      <c r="K79" s="1" t="n">
        <v>0</v>
      </c>
      <c r="L79" s="1" t="n">
        <v>0</v>
      </c>
      <c r="O79" s="0" t="n">
        <v>8</v>
      </c>
      <c r="P79" s="0" t="s">
        <v>3</v>
      </c>
      <c r="Q79" s="0" t="n">
        <v>0</v>
      </c>
      <c r="S79" s="0" t="n">
        <v>39</v>
      </c>
      <c r="T79" s="0" t="s">
        <v>3</v>
      </c>
      <c r="U79" s="0" t="n">
        <v>17</v>
      </c>
      <c r="W79" s="0" t="n">
        <v>22</v>
      </c>
    </row>
    <row r="80" customFormat="false" ht="12.75" hidden="false" customHeight="false" outlineLevel="0" collapsed="false">
      <c r="A80" s="52" t="n">
        <v>73</v>
      </c>
      <c r="B80" s="34" t="n">
        <v>170</v>
      </c>
      <c r="C80" s="0" t="s">
        <v>58</v>
      </c>
      <c r="D80" s="35" t="n">
        <v>28975</v>
      </c>
      <c r="E80" s="30" t="s">
        <v>15</v>
      </c>
      <c r="F80" s="5" t="s">
        <v>14</v>
      </c>
      <c r="G80" s="30" t="s">
        <v>31</v>
      </c>
      <c r="H80" s="32" t="n">
        <v>1979</v>
      </c>
      <c r="J80" s="1" t="n">
        <v>4</v>
      </c>
      <c r="K80" s="1" t="n">
        <v>0</v>
      </c>
      <c r="L80" s="1" t="n">
        <v>0</v>
      </c>
      <c r="O80" s="0" t="n">
        <v>8</v>
      </c>
      <c r="P80" s="0" t="s">
        <v>3</v>
      </c>
      <c r="Q80" s="0" t="n">
        <v>0</v>
      </c>
      <c r="S80" s="0" t="n">
        <v>37</v>
      </c>
      <c r="T80" s="0" t="s">
        <v>3</v>
      </c>
      <c r="U80" s="0" t="n">
        <v>15</v>
      </c>
      <c r="W80" s="0" t="n">
        <v>22</v>
      </c>
    </row>
    <row r="81" customFormat="false" ht="12.75" hidden="false" customHeight="false" outlineLevel="0" collapsed="false">
      <c r="A81" s="52" t="n">
        <v>74</v>
      </c>
      <c r="B81" s="34" t="n">
        <v>139</v>
      </c>
      <c r="C81" s="0" t="s">
        <v>182</v>
      </c>
      <c r="D81" s="35" t="n">
        <v>28870</v>
      </c>
      <c r="E81" s="30" t="s">
        <v>30</v>
      </c>
      <c r="F81" s="5" t="s">
        <v>14</v>
      </c>
      <c r="G81" s="30" t="s">
        <v>31</v>
      </c>
      <c r="H81" s="32" t="n">
        <v>1979</v>
      </c>
      <c r="J81" s="1" t="n">
        <v>4</v>
      </c>
      <c r="K81" s="1" t="n">
        <v>0</v>
      </c>
      <c r="L81" s="1" t="n">
        <v>0</v>
      </c>
      <c r="O81" s="0" t="n">
        <v>8</v>
      </c>
      <c r="P81" s="0" t="s">
        <v>3</v>
      </c>
      <c r="Q81" s="0" t="n">
        <v>0</v>
      </c>
      <c r="S81" s="0" t="n">
        <v>36</v>
      </c>
      <c r="T81" s="0" t="s">
        <v>3</v>
      </c>
      <c r="U81" s="0" t="n">
        <v>14</v>
      </c>
      <c r="W81" s="0" t="n">
        <v>22</v>
      </c>
    </row>
    <row r="82" customFormat="false" ht="12.75" hidden="false" customHeight="false" outlineLevel="0" collapsed="false">
      <c r="A82" s="52" t="n">
        <v>75</v>
      </c>
      <c r="B82" s="34" t="n">
        <v>259</v>
      </c>
      <c r="C82" s="0" t="s">
        <v>241</v>
      </c>
      <c r="D82" s="35" t="n">
        <v>29659</v>
      </c>
      <c r="E82" s="30" t="s">
        <v>25</v>
      </c>
      <c r="F82" s="5" t="s">
        <v>14</v>
      </c>
      <c r="G82" s="30" t="s">
        <v>39</v>
      </c>
      <c r="H82" s="32" t="s">
        <v>36</v>
      </c>
      <c r="J82" s="1" t="n">
        <v>4</v>
      </c>
      <c r="K82" s="1" t="n">
        <v>0</v>
      </c>
      <c r="L82" s="1" t="n">
        <v>0</v>
      </c>
      <c r="O82" s="0" t="n">
        <v>8</v>
      </c>
      <c r="P82" s="0" t="s">
        <v>3</v>
      </c>
      <c r="Q82" s="0" t="n">
        <v>0</v>
      </c>
      <c r="S82" s="0" t="n">
        <v>34</v>
      </c>
      <c r="T82" s="0" t="s">
        <v>3</v>
      </c>
      <c r="U82" s="0" t="n">
        <v>12</v>
      </c>
      <c r="W82" s="0" t="n">
        <v>22</v>
      </c>
    </row>
    <row r="83" customFormat="false" ht="12.75" hidden="false" customHeight="false" outlineLevel="0" collapsed="false">
      <c r="A83" s="52" t="n">
        <v>76</v>
      </c>
      <c r="B83" s="34" t="n">
        <v>159</v>
      </c>
      <c r="C83" s="0" t="s">
        <v>184</v>
      </c>
      <c r="D83" s="35" t="n">
        <v>28937</v>
      </c>
      <c r="E83" s="30" t="s">
        <v>32</v>
      </c>
      <c r="F83" s="5" t="s">
        <v>14</v>
      </c>
      <c r="G83" s="30" t="s">
        <v>33</v>
      </c>
      <c r="H83" s="32" t="n">
        <v>1979</v>
      </c>
      <c r="J83" s="1" t="n">
        <v>4</v>
      </c>
      <c r="K83" s="1" t="n">
        <v>0</v>
      </c>
      <c r="L83" s="1" t="n">
        <v>0</v>
      </c>
      <c r="O83" s="0" t="n">
        <v>8</v>
      </c>
      <c r="P83" s="0" t="s">
        <v>3</v>
      </c>
      <c r="Q83" s="0" t="n">
        <v>0</v>
      </c>
      <c r="S83" s="0" t="n">
        <v>33</v>
      </c>
      <c r="T83" s="0" t="s">
        <v>3</v>
      </c>
      <c r="U83" s="0" t="n">
        <v>11</v>
      </c>
      <c r="W83" s="0" t="n">
        <v>22</v>
      </c>
    </row>
    <row r="84" customFormat="false" ht="12.75" hidden="false" customHeight="false" outlineLevel="0" collapsed="false">
      <c r="A84" s="52" t="n">
        <v>77</v>
      </c>
      <c r="B84" s="34" t="n">
        <v>16</v>
      </c>
      <c r="C84" s="0" t="s">
        <v>100</v>
      </c>
      <c r="D84" s="35" t="n">
        <v>27062</v>
      </c>
      <c r="E84" s="30" t="s">
        <v>13</v>
      </c>
      <c r="F84" s="5" t="s">
        <v>14</v>
      </c>
      <c r="G84" s="30" t="s">
        <v>17</v>
      </c>
      <c r="H84" s="32" t="n">
        <v>1974</v>
      </c>
      <c r="J84" s="1" t="n">
        <v>4</v>
      </c>
      <c r="K84" s="1" t="n">
        <v>0</v>
      </c>
      <c r="L84" s="1" t="n">
        <v>0</v>
      </c>
      <c r="O84" s="0" t="n">
        <v>8</v>
      </c>
      <c r="P84" s="0" t="s">
        <v>3</v>
      </c>
      <c r="Q84" s="0" t="n">
        <v>0</v>
      </c>
      <c r="S84" s="0" t="n">
        <v>33</v>
      </c>
      <c r="T84" s="0" t="s">
        <v>3</v>
      </c>
      <c r="U84" s="0" t="n">
        <v>11</v>
      </c>
      <c r="W84" s="0" t="n">
        <v>22</v>
      </c>
    </row>
    <row r="85" customFormat="false" ht="12.75" hidden="false" customHeight="false" outlineLevel="0" collapsed="false">
      <c r="A85" s="52" t="n">
        <v>78</v>
      </c>
      <c r="B85" s="34" t="n">
        <v>163</v>
      </c>
      <c r="C85" s="0" t="s">
        <v>62</v>
      </c>
      <c r="D85" s="35" t="n">
        <v>28951</v>
      </c>
      <c r="E85" s="30" t="s">
        <v>13</v>
      </c>
      <c r="F85" s="5" t="s">
        <v>14</v>
      </c>
      <c r="G85" s="30" t="s">
        <v>33</v>
      </c>
      <c r="H85" s="32" t="n">
        <v>1979</v>
      </c>
      <c r="J85" s="1" t="n">
        <v>4</v>
      </c>
      <c r="K85" s="1" t="n">
        <v>0</v>
      </c>
      <c r="L85" s="1" t="n">
        <v>0</v>
      </c>
      <c r="O85" s="0" t="n">
        <v>8</v>
      </c>
      <c r="P85" s="0" t="s">
        <v>3</v>
      </c>
      <c r="Q85" s="0" t="n">
        <v>0</v>
      </c>
      <c r="S85" s="0" t="n">
        <v>31</v>
      </c>
      <c r="T85" s="0" t="s">
        <v>3</v>
      </c>
      <c r="U85" s="0" t="n">
        <v>9</v>
      </c>
      <c r="W85" s="0" t="n">
        <v>22</v>
      </c>
    </row>
    <row r="86" customFormat="false" ht="12.75" hidden="false" customHeight="false" outlineLevel="0" collapsed="false">
      <c r="A86" s="52" t="n">
        <v>79</v>
      </c>
      <c r="B86" s="34" t="n">
        <v>55</v>
      </c>
      <c r="C86" s="0" t="s">
        <v>58</v>
      </c>
      <c r="D86" s="35" t="n">
        <v>27580</v>
      </c>
      <c r="E86" s="30" t="s">
        <v>15</v>
      </c>
      <c r="F86" s="5" t="s">
        <v>14</v>
      </c>
      <c r="G86" s="30" t="s">
        <v>23</v>
      </c>
      <c r="H86" s="32" t="n">
        <v>1975</v>
      </c>
      <c r="J86" s="1" t="n">
        <v>4</v>
      </c>
      <c r="K86" s="1" t="n">
        <v>0</v>
      </c>
      <c r="L86" s="1" t="n">
        <v>0</v>
      </c>
      <c r="O86" s="0" t="n">
        <v>8</v>
      </c>
      <c r="P86" s="0" t="s">
        <v>3</v>
      </c>
      <c r="Q86" s="0" t="n">
        <v>0</v>
      </c>
      <c r="S86" s="0" t="n">
        <v>30</v>
      </c>
      <c r="T86" s="0" t="s">
        <v>3</v>
      </c>
      <c r="U86" s="0" t="n">
        <v>8</v>
      </c>
      <c r="W86" s="0" t="n">
        <v>22</v>
      </c>
    </row>
    <row r="87" customFormat="false" ht="12.75" hidden="false" customHeight="false" outlineLevel="0" collapsed="false">
      <c r="A87" s="52" t="n">
        <v>80</v>
      </c>
      <c r="B87" s="34" t="n">
        <v>260</v>
      </c>
      <c r="C87" s="0" t="s">
        <v>220</v>
      </c>
      <c r="D87" s="35" t="n">
        <v>29661</v>
      </c>
      <c r="E87" s="30" t="s">
        <v>35</v>
      </c>
      <c r="F87" s="5" t="s">
        <v>14</v>
      </c>
      <c r="G87" s="30" t="s">
        <v>38</v>
      </c>
      <c r="H87" s="32" t="s">
        <v>36</v>
      </c>
      <c r="J87" s="1" t="n">
        <v>4</v>
      </c>
      <c r="K87" s="1" t="n">
        <v>0</v>
      </c>
      <c r="L87" s="1" t="n">
        <v>0</v>
      </c>
      <c r="O87" s="0" t="n">
        <v>8</v>
      </c>
      <c r="P87" s="0" t="s">
        <v>3</v>
      </c>
      <c r="Q87" s="0" t="n">
        <v>0</v>
      </c>
      <c r="S87" s="0" t="n">
        <v>28</v>
      </c>
      <c r="T87" s="0" t="s">
        <v>3</v>
      </c>
      <c r="U87" s="0" t="n">
        <v>6</v>
      </c>
      <c r="W87" s="0" t="n">
        <v>22</v>
      </c>
    </row>
    <row r="88" customFormat="false" ht="12.75" hidden="false" customHeight="false" outlineLevel="0" collapsed="false">
      <c r="A88" s="52" t="n">
        <v>81</v>
      </c>
      <c r="B88" s="34" t="n">
        <v>173</v>
      </c>
      <c r="C88" s="0" t="s">
        <v>69</v>
      </c>
      <c r="D88" s="35" t="n">
        <v>28982</v>
      </c>
      <c r="E88" s="30" t="s">
        <v>17</v>
      </c>
      <c r="F88" s="5" t="s">
        <v>14</v>
      </c>
      <c r="G88" s="30" t="s">
        <v>34</v>
      </c>
      <c r="H88" s="32" t="n">
        <v>1979</v>
      </c>
      <c r="J88" s="1" t="n">
        <v>4</v>
      </c>
      <c r="K88" s="1" t="n">
        <v>0</v>
      </c>
      <c r="L88" s="1" t="n">
        <v>0</v>
      </c>
      <c r="O88" s="0" t="n">
        <v>8</v>
      </c>
      <c r="P88" s="0" t="s">
        <v>3</v>
      </c>
      <c r="Q88" s="0" t="n">
        <v>0</v>
      </c>
      <c r="S88" s="0" t="n">
        <v>28</v>
      </c>
      <c r="T88" s="0" t="s">
        <v>3</v>
      </c>
      <c r="U88" s="0" t="n">
        <v>6</v>
      </c>
      <c r="W88" s="0" t="n">
        <v>22</v>
      </c>
    </row>
    <row r="89" customFormat="false" ht="12.75" hidden="false" customHeight="false" outlineLevel="0" collapsed="false">
      <c r="A89" s="52" t="n">
        <v>82</v>
      </c>
      <c r="B89" s="34" t="n">
        <v>162</v>
      </c>
      <c r="C89" s="0" t="s">
        <v>62</v>
      </c>
      <c r="D89" s="35" t="n">
        <v>28949</v>
      </c>
      <c r="E89" s="30" t="s">
        <v>13</v>
      </c>
      <c r="F89" s="5" t="s">
        <v>14</v>
      </c>
      <c r="G89" s="30" t="s">
        <v>21</v>
      </c>
      <c r="H89" s="32" t="n">
        <v>1979</v>
      </c>
      <c r="J89" s="1" t="n">
        <v>4</v>
      </c>
      <c r="K89" s="1" t="n">
        <v>0</v>
      </c>
      <c r="L89" s="1" t="n">
        <v>0</v>
      </c>
      <c r="O89" s="0" t="n">
        <v>8</v>
      </c>
      <c r="P89" s="0" t="s">
        <v>3</v>
      </c>
      <c r="Q89" s="0" t="n">
        <v>0</v>
      </c>
      <c r="S89" s="0" t="n">
        <v>28</v>
      </c>
      <c r="T89" s="0" t="s">
        <v>3</v>
      </c>
      <c r="U89" s="0" t="n">
        <v>6</v>
      </c>
      <c r="W89" s="0" t="n">
        <v>22</v>
      </c>
    </row>
    <row r="90" customFormat="false" ht="12.75" hidden="false" customHeight="false" outlineLevel="0" collapsed="false">
      <c r="A90" s="52" t="n">
        <v>83</v>
      </c>
      <c r="B90" s="34" t="n">
        <v>63</v>
      </c>
      <c r="C90" s="0" t="s">
        <v>124</v>
      </c>
      <c r="D90" s="35" t="n">
        <v>27675</v>
      </c>
      <c r="E90" s="30" t="s">
        <v>21</v>
      </c>
      <c r="F90" s="5" t="s">
        <v>14</v>
      </c>
      <c r="G90" s="30" t="s">
        <v>22</v>
      </c>
      <c r="H90" s="32" t="n">
        <v>1975</v>
      </c>
      <c r="J90" s="1" t="n">
        <v>4</v>
      </c>
      <c r="K90" s="1" t="n">
        <v>0</v>
      </c>
      <c r="L90" s="1" t="n">
        <v>0</v>
      </c>
      <c r="O90" s="0" t="n">
        <v>8</v>
      </c>
      <c r="P90" s="0" t="s">
        <v>3</v>
      </c>
      <c r="Q90" s="0" t="n">
        <v>0</v>
      </c>
      <c r="S90" s="0" t="n">
        <v>25</v>
      </c>
      <c r="T90" s="0" t="s">
        <v>3</v>
      </c>
      <c r="U90" s="0" t="n">
        <v>3</v>
      </c>
      <c r="W90" s="0" t="n">
        <v>22</v>
      </c>
    </row>
    <row r="91" customFormat="false" ht="12.75" hidden="false" customHeight="false" outlineLevel="0" collapsed="false">
      <c r="A91" s="52" t="n">
        <v>84</v>
      </c>
      <c r="B91" s="34" t="n">
        <v>28</v>
      </c>
      <c r="C91" s="0" t="s">
        <v>64</v>
      </c>
      <c r="D91" s="35" t="n">
        <v>27157</v>
      </c>
      <c r="E91" s="30" t="s">
        <v>21</v>
      </c>
      <c r="F91" s="5" t="s">
        <v>14</v>
      </c>
      <c r="G91" s="30" t="s">
        <v>18</v>
      </c>
      <c r="H91" s="32" t="n">
        <v>1974</v>
      </c>
      <c r="J91" s="1" t="n">
        <v>4</v>
      </c>
      <c r="K91" s="1" t="n">
        <v>0</v>
      </c>
      <c r="L91" s="1" t="n">
        <v>0</v>
      </c>
      <c r="O91" s="0" t="n">
        <v>8</v>
      </c>
      <c r="P91" s="0" t="s">
        <v>3</v>
      </c>
      <c r="Q91" s="0" t="n">
        <v>0</v>
      </c>
      <c r="S91" s="0" t="n">
        <v>43</v>
      </c>
      <c r="T91" s="0" t="s">
        <v>3</v>
      </c>
      <c r="U91" s="0" t="n">
        <v>22</v>
      </c>
      <c r="W91" s="0" t="n">
        <v>21</v>
      </c>
    </row>
    <row r="92" customFormat="false" ht="12.75" hidden="false" customHeight="false" outlineLevel="0" collapsed="false">
      <c r="A92" s="52" t="n">
        <v>85</v>
      </c>
      <c r="B92" s="34" t="n">
        <v>227</v>
      </c>
      <c r="C92" s="0" t="s">
        <v>67</v>
      </c>
      <c r="D92" s="35" t="n">
        <v>29417</v>
      </c>
      <c r="E92" s="30" t="s">
        <v>16</v>
      </c>
      <c r="F92" s="5" t="s">
        <v>14</v>
      </c>
      <c r="G92" s="30" t="s">
        <v>31</v>
      </c>
      <c r="H92" s="32" t="s">
        <v>36</v>
      </c>
      <c r="J92" s="1" t="n">
        <v>4</v>
      </c>
      <c r="K92" s="1" t="n">
        <v>0</v>
      </c>
      <c r="L92" s="1" t="n">
        <v>0</v>
      </c>
      <c r="O92" s="0" t="n">
        <v>8</v>
      </c>
      <c r="P92" s="0" t="s">
        <v>3</v>
      </c>
      <c r="Q92" s="0" t="n">
        <v>0</v>
      </c>
      <c r="S92" s="0" t="n">
        <v>42</v>
      </c>
      <c r="T92" s="0" t="s">
        <v>3</v>
      </c>
      <c r="U92" s="0" t="n">
        <v>21</v>
      </c>
      <c r="W92" s="0" t="n">
        <v>21</v>
      </c>
    </row>
    <row r="93" customFormat="false" ht="12.75" hidden="false" customHeight="false" outlineLevel="0" collapsed="false">
      <c r="A93" s="52" t="n">
        <v>86</v>
      </c>
      <c r="B93" s="34" t="n">
        <v>12</v>
      </c>
      <c r="C93" s="0" t="s">
        <v>67</v>
      </c>
      <c r="D93" s="35" t="n">
        <v>27053</v>
      </c>
      <c r="E93" s="30" t="s">
        <v>16</v>
      </c>
      <c r="F93" s="5" t="s">
        <v>14</v>
      </c>
      <c r="G93" s="30" t="s">
        <v>19</v>
      </c>
      <c r="H93" s="32" t="n">
        <v>1974</v>
      </c>
      <c r="J93" s="1" t="n">
        <v>4</v>
      </c>
      <c r="K93" s="1" t="n">
        <v>0</v>
      </c>
      <c r="L93" s="1" t="n">
        <v>0</v>
      </c>
      <c r="O93" s="0" t="n">
        <v>8</v>
      </c>
      <c r="P93" s="0" t="s">
        <v>3</v>
      </c>
      <c r="Q93" s="0" t="n">
        <v>0</v>
      </c>
      <c r="S93" s="0" t="n">
        <v>39</v>
      </c>
      <c r="T93" s="0" t="s">
        <v>3</v>
      </c>
      <c r="U93" s="0" t="n">
        <v>18</v>
      </c>
      <c r="W93" s="0" t="n">
        <v>21</v>
      </c>
    </row>
    <row r="94" customFormat="false" ht="12.75" hidden="false" customHeight="false" outlineLevel="0" collapsed="false">
      <c r="A94" s="52" t="n">
        <v>87</v>
      </c>
      <c r="B94" s="34" t="n">
        <v>142</v>
      </c>
      <c r="C94" s="0" t="s">
        <v>139</v>
      </c>
      <c r="D94" s="35" t="n">
        <v>28891</v>
      </c>
      <c r="E94" s="30" t="s">
        <v>30</v>
      </c>
      <c r="F94" s="5" t="s">
        <v>14</v>
      </c>
      <c r="G94" s="30" t="s">
        <v>33</v>
      </c>
      <c r="H94" s="32" t="n">
        <v>1979</v>
      </c>
      <c r="J94" s="1" t="n">
        <v>4</v>
      </c>
      <c r="K94" s="1" t="n">
        <v>0</v>
      </c>
      <c r="L94" s="1" t="n">
        <v>0</v>
      </c>
      <c r="O94" s="0" t="n">
        <v>8</v>
      </c>
      <c r="P94" s="0" t="s">
        <v>3</v>
      </c>
      <c r="Q94" s="0" t="n">
        <v>0</v>
      </c>
      <c r="S94" s="0" t="n">
        <v>38</v>
      </c>
      <c r="T94" s="0" t="s">
        <v>3</v>
      </c>
      <c r="U94" s="0" t="n">
        <v>17</v>
      </c>
      <c r="W94" s="0" t="n">
        <v>21</v>
      </c>
    </row>
    <row r="95" customFormat="false" ht="12.75" hidden="false" customHeight="false" outlineLevel="0" collapsed="false">
      <c r="A95" s="52" t="n">
        <v>88</v>
      </c>
      <c r="B95" s="34" t="n">
        <v>248</v>
      </c>
      <c r="C95" s="0" t="s">
        <v>153</v>
      </c>
      <c r="D95" s="35" t="n">
        <v>29573</v>
      </c>
      <c r="E95" s="30" t="s">
        <v>21</v>
      </c>
      <c r="F95" s="5" t="s">
        <v>14</v>
      </c>
      <c r="G95" s="30" t="s">
        <v>38</v>
      </c>
      <c r="H95" s="32" t="s">
        <v>36</v>
      </c>
      <c r="J95" s="1" t="n">
        <v>4</v>
      </c>
      <c r="K95" s="1" t="n">
        <v>0</v>
      </c>
      <c r="L95" s="1" t="n">
        <v>0</v>
      </c>
      <c r="O95" s="0" t="n">
        <v>8</v>
      </c>
      <c r="P95" s="0" t="s">
        <v>3</v>
      </c>
      <c r="Q95" s="0" t="n">
        <v>0</v>
      </c>
      <c r="S95" s="0" t="n">
        <v>35</v>
      </c>
      <c r="T95" s="0" t="s">
        <v>3</v>
      </c>
      <c r="U95" s="0" t="n">
        <v>14</v>
      </c>
      <c r="W95" s="0" t="n">
        <v>21</v>
      </c>
    </row>
    <row r="96" customFormat="false" ht="12.75" hidden="false" customHeight="false" outlineLevel="0" collapsed="false">
      <c r="A96" s="52" t="n">
        <v>89</v>
      </c>
      <c r="B96" s="34" t="n">
        <v>11</v>
      </c>
      <c r="C96" s="0" t="s">
        <v>60</v>
      </c>
      <c r="D96" s="35" t="n">
        <v>27046</v>
      </c>
      <c r="E96" s="30" t="s">
        <v>15</v>
      </c>
      <c r="F96" s="5" t="s">
        <v>14</v>
      </c>
      <c r="G96" s="30" t="s">
        <v>13</v>
      </c>
      <c r="H96" s="32" t="n">
        <v>1974</v>
      </c>
      <c r="J96" s="1" t="n">
        <v>4</v>
      </c>
      <c r="K96" s="1" t="n">
        <v>0</v>
      </c>
      <c r="L96" s="1" t="n">
        <v>0</v>
      </c>
      <c r="O96" s="0" t="n">
        <v>8</v>
      </c>
      <c r="P96" s="0" t="s">
        <v>3</v>
      </c>
      <c r="Q96" s="0" t="n">
        <v>0</v>
      </c>
      <c r="S96" s="0" t="n">
        <v>35</v>
      </c>
      <c r="T96" s="0" t="s">
        <v>3</v>
      </c>
      <c r="U96" s="0" t="n">
        <v>14</v>
      </c>
      <c r="W96" s="0" t="n">
        <v>21</v>
      </c>
    </row>
    <row r="97" customFormat="false" ht="12.75" hidden="false" customHeight="false" outlineLevel="0" collapsed="false">
      <c r="A97" s="52" t="n">
        <v>90</v>
      </c>
      <c r="B97" s="34" t="n">
        <v>28</v>
      </c>
      <c r="C97" s="0" t="s">
        <v>66</v>
      </c>
      <c r="D97" s="35" t="n">
        <v>27157</v>
      </c>
      <c r="E97" s="30" t="s">
        <v>21</v>
      </c>
      <c r="F97" s="5" t="s">
        <v>14</v>
      </c>
      <c r="G97" s="30" t="s">
        <v>18</v>
      </c>
      <c r="H97" s="32" t="n">
        <v>1974</v>
      </c>
      <c r="J97" s="1" t="n">
        <v>4</v>
      </c>
      <c r="K97" s="1" t="n">
        <v>0</v>
      </c>
      <c r="L97" s="1" t="n">
        <v>0</v>
      </c>
      <c r="O97" s="0" t="n">
        <v>8</v>
      </c>
      <c r="P97" s="0" t="s">
        <v>3</v>
      </c>
      <c r="Q97" s="0" t="n">
        <v>0</v>
      </c>
      <c r="S97" s="0" t="n">
        <v>34</v>
      </c>
      <c r="T97" s="0" t="s">
        <v>3</v>
      </c>
      <c r="U97" s="0" t="n">
        <v>13</v>
      </c>
      <c r="W97" s="0" t="n">
        <v>21</v>
      </c>
    </row>
    <row r="98" customFormat="false" ht="12.75" hidden="false" customHeight="false" outlineLevel="0" collapsed="false">
      <c r="A98" s="52" t="n">
        <v>91</v>
      </c>
      <c r="B98" s="34" t="n">
        <v>177</v>
      </c>
      <c r="C98" s="0" t="s">
        <v>56</v>
      </c>
      <c r="D98" s="35" t="n">
        <v>28985</v>
      </c>
      <c r="E98" s="30" t="s">
        <v>15</v>
      </c>
      <c r="F98" s="5" t="s">
        <v>14</v>
      </c>
      <c r="G98" s="30" t="s">
        <v>33</v>
      </c>
      <c r="H98" s="32" t="n">
        <v>1979</v>
      </c>
      <c r="J98" s="1" t="n">
        <v>4</v>
      </c>
      <c r="K98" s="1" t="n">
        <v>0</v>
      </c>
      <c r="L98" s="1" t="n">
        <v>0</v>
      </c>
      <c r="O98" s="0" t="n">
        <v>8</v>
      </c>
      <c r="P98" s="0" t="s">
        <v>3</v>
      </c>
      <c r="Q98" s="0" t="n">
        <v>0</v>
      </c>
      <c r="S98" s="0" t="n">
        <v>33</v>
      </c>
      <c r="T98" s="0" t="s">
        <v>3</v>
      </c>
      <c r="U98" s="0" t="n">
        <v>12</v>
      </c>
      <c r="W98" s="0" t="n">
        <v>21</v>
      </c>
    </row>
    <row r="99" customFormat="false" ht="12.75" hidden="false" customHeight="false" outlineLevel="0" collapsed="false">
      <c r="A99" s="52" t="n">
        <v>92</v>
      </c>
      <c r="B99" s="34" t="n">
        <v>80</v>
      </c>
      <c r="C99" s="0" t="s">
        <v>127</v>
      </c>
      <c r="D99" s="35" t="n">
        <v>28034</v>
      </c>
      <c r="E99" s="30" t="s">
        <v>24</v>
      </c>
      <c r="F99" s="5" t="s">
        <v>14</v>
      </c>
      <c r="G99" s="30" t="s">
        <v>19</v>
      </c>
      <c r="H99" s="32" t="n">
        <v>1976</v>
      </c>
      <c r="J99" s="1" t="n">
        <v>4</v>
      </c>
      <c r="K99" s="1" t="n">
        <v>0</v>
      </c>
      <c r="L99" s="1" t="n">
        <v>0</v>
      </c>
      <c r="O99" s="0" t="n">
        <v>8</v>
      </c>
      <c r="P99" s="0" t="s">
        <v>3</v>
      </c>
      <c r="Q99" s="0" t="n">
        <v>0</v>
      </c>
      <c r="S99" s="0" t="n">
        <v>33</v>
      </c>
      <c r="T99" s="0" t="s">
        <v>3</v>
      </c>
      <c r="U99" s="0" t="n">
        <v>12</v>
      </c>
      <c r="W99" s="0" t="n">
        <v>21</v>
      </c>
    </row>
    <row r="100" customFormat="false" ht="12.75" hidden="false" customHeight="false" outlineLevel="0" collapsed="false">
      <c r="A100" s="52" t="n">
        <v>93</v>
      </c>
      <c r="B100" s="34" t="n">
        <v>249</v>
      </c>
      <c r="C100" s="0" t="s">
        <v>165</v>
      </c>
      <c r="D100" s="35" t="n">
        <v>29592</v>
      </c>
      <c r="E100" s="30" t="s">
        <v>22</v>
      </c>
      <c r="F100" s="5" t="s">
        <v>14</v>
      </c>
      <c r="G100" s="30" t="s">
        <v>38</v>
      </c>
      <c r="H100" s="32" t="s">
        <v>36</v>
      </c>
      <c r="J100" s="1" t="n">
        <v>4</v>
      </c>
      <c r="K100" s="1" t="n">
        <v>0</v>
      </c>
      <c r="L100" s="1" t="n">
        <v>0</v>
      </c>
      <c r="O100" s="0" t="n">
        <v>8</v>
      </c>
      <c r="P100" s="0" t="s">
        <v>3</v>
      </c>
      <c r="Q100" s="0" t="n">
        <v>0</v>
      </c>
      <c r="S100" s="0" t="n">
        <v>32</v>
      </c>
      <c r="T100" s="0" t="s">
        <v>3</v>
      </c>
      <c r="U100" s="0" t="n">
        <v>11</v>
      </c>
      <c r="W100" s="0" t="n">
        <v>21</v>
      </c>
    </row>
    <row r="101" customFormat="false" ht="12.75" hidden="false" customHeight="false" outlineLevel="0" collapsed="false">
      <c r="A101" s="52" t="n">
        <v>94</v>
      </c>
      <c r="B101" s="34" t="n">
        <v>142</v>
      </c>
      <c r="C101" s="0" t="s">
        <v>182</v>
      </c>
      <c r="D101" s="35" t="n">
        <v>28891</v>
      </c>
      <c r="E101" s="30" t="s">
        <v>30</v>
      </c>
      <c r="F101" s="5" t="s">
        <v>14</v>
      </c>
      <c r="G101" s="30" t="s">
        <v>33</v>
      </c>
      <c r="H101" s="32" t="n">
        <v>1979</v>
      </c>
      <c r="J101" s="1" t="n">
        <v>4</v>
      </c>
      <c r="K101" s="1" t="n">
        <v>0</v>
      </c>
      <c r="L101" s="1" t="n">
        <v>0</v>
      </c>
      <c r="O101" s="0" t="n">
        <v>8</v>
      </c>
      <c r="P101" s="0" t="s">
        <v>3</v>
      </c>
      <c r="Q101" s="0" t="n">
        <v>0</v>
      </c>
      <c r="S101" s="0" t="n">
        <v>32</v>
      </c>
      <c r="T101" s="0" t="s">
        <v>3</v>
      </c>
      <c r="U101" s="0" t="n">
        <v>11</v>
      </c>
      <c r="W101" s="0" t="n">
        <v>21</v>
      </c>
    </row>
    <row r="102" customFormat="false" ht="12.75" hidden="false" customHeight="false" outlineLevel="0" collapsed="false">
      <c r="A102" s="52" t="n">
        <v>95</v>
      </c>
      <c r="B102" s="34" t="n">
        <v>305</v>
      </c>
      <c r="C102" s="0" t="s">
        <v>56</v>
      </c>
      <c r="D102" s="35" t="n">
        <v>30032</v>
      </c>
      <c r="E102" s="30" t="s">
        <v>32</v>
      </c>
      <c r="F102" s="5" t="s">
        <v>14</v>
      </c>
      <c r="G102" s="30" t="s">
        <v>42</v>
      </c>
      <c r="H102" s="32" t="s">
        <v>40</v>
      </c>
      <c r="J102" s="1" t="n">
        <v>4</v>
      </c>
      <c r="K102" s="1" t="n">
        <v>0</v>
      </c>
      <c r="L102" s="1" t="n">
        <v>0</v>
      </c>
      <c r="O102" s="0" t="n">
        <v>8</v>
      </c>
      <c r="P102" s="0" t="s">
        <v>3</v>
      </c>
      <c r="Q102" s="0" t="n">
        <v>0</v>
      </c>
      <c r="S102" s="0" t="n">
        <v>31</v>
      </c>
      <c r="T102" s="0" t="s">
        <v>3</v>
      </c>
      <c r="U102" s="0" t="n">
        <v>10</v>
      </c>
      <c r="W102" s="0" t="n">
        <v>21</v>
      </c>
    </row>
    <row r="103" customFormat="false" ht="12.75" hidden="false" customHeight="false" outlineLevel="0" collapsed="false">
      <c r="A103" s="52" t="n">
        <v>96</v>
      </c>
      <c r="B103" s="34" t="n">
        <v>210</v>
      </c>
      <c r="C103" s="0" t="s">
        <v>222</v>
      </c>
      <c r="D103" s="35" t="n">
        <v>29323</v>
      </c>
      <c r="E103" s="30" t="s">
        <v>17</v>
      </c>
      <c r="F103" s="5" t="s">
        <v>14</v>
      </c>
      <c r="G103" s="30" t="s">
        <v>21</v>
      </c>
      <c r="H103" s="32" t="s">
        <v>36</v>
      </c>
      <c r="J103" s="1" t="n">
        <v>4</v>
      </c>
      <c r="K103" s="1" t="n">
        <v>0</v>
      </c>
      <c r="L103" s="1" t="n">
        <v>0</v>
      </c>
      <c r="O103" s="0" t="n">
        <v>8</v>
      </c>
      <c r="P103" s="0" t="s">
        <v>3</v>
      </c>
      <c r="Q103" s="0" t="n">
        <v>0</v>
      </c>
      <c r="S103" s="0" t="n">
        <v>26</v>
      </c>
      <c r="T103" s="0" t="s">
        <v>3</v>
      </c>
      <c r="U103" s="0" t="n">
        <v>5</v>
      </c>
      <c r="W103" s="0" t="n">
        <v>21</v>
      </c>
    </row>
    <row r="104" customFormat="false" ht="12.75" hidden="false" customHeight="false" outlineLevel="0" collapsed="false">
      <c r="A104" s="52" t="n">
        <v>97</v>
      </c>
      <c r="B104" s="34" t="n">
        <v>10</v>
      </c>
      <c r="C104" s="0" t="s">
        <v>73</v>
      </c>
      <c r="D104" s="35" t="n">
        <v>26846</v>
      </c>
      <c r="E104" s="30" t="s">
        <v>17</v>
      </c>
      <c r="F104" s="5" t="s">
        <v>14</v>
      </c>
      <c r="G104" s="30" t="s">
        <v>13</v>
      </c>
      <c r="H104" s="32" t="n">
        <v>1973</v>
      </c>
      <c r="J104" s="1" t="n">
        <v>4</v>
      </c>
      <c r="K104" s="1" t="n">
        <v>0</v>
      </c>
      <c r="L104" s="1" t="n">
        <v>0</v>
      </c>
      <c r="O104" s="0" t="n">
        <v>8</v>
      </c>
      <c r="P104" s="0" t="s">
        <v>3</v>
      </c>
      <c r="Q104" s="0" t="n">
        <v>0</v>
      </c>
      <c r="S104" s="0" t="n">
        <v>43</v>
      </c>
      <c r="T104" s="0" t="s">
        <v>3</v>
      </c>
      <c r="U104" s="0" t="n">
        <v>23</v>
      </c>
      <c r="W104" s="0" t="n">
        <v>20</v>
      </c>
    </row>
    <row r="105" customFormat="false" ht="12.75" hidden="false" customHeight="false" outlineLevel="0" collapsed="false">
      <c r="A105" s="52" t="n">
        <v>98</v>
      </c>
      <c r="B105" s="34" t="n">
        <v>172</v>
      </c>
      <c r="C105" s="0" t="s">
        <v>67</v>
      </c>
      <c r="D105" s="35" t="n">
        <v>28982</v>
      </c>
      <c r="E105" s="30" t="s">
        <v>16</v>
      </c>
      <c r="F105" s="5" t="s">
        <v>14</v>
      </c>
      <c r="G105" s="30" t="s">
        <v>21</v>
      </c>
      <c r="H105" s="32" t="n">
        <v>1979</v>
      </c>
      <c r="J105" s="1" t="n">
        <v>4</v>
      </c>
      <c r="K105" s="1" t="n">
        <v>0</v>
      </c>
      <c r="L105" s="1" t="n">
        <v>0</v>
      </c>
      <c r="O105" s="0" t="n">
        <v>8</v>
      </c>
      <c r="P105" s="0" t="s">
        <v>3</v>
      </c>
      <c r="Q105" s="0" t="n">
        <v>0</v>
      </c>
      <c r="S105" s="0" t="n">
        <v>40</v>
      </c>
      <c r="T105" s="0" t="s">
        <v>3</v>
      </c>
      <c r="U105" s="0" t="n">
        <v>20</v>
      </c>
      <c r="W105" s="0" t="n">
        <v>20</v>
      </c>
    </row>
    <row r="106" customFormat="false" ht="12.75" hidden="false" customHeight="false" outlineLevel="0" collapsed="false">
      <c r="A106" s="52" t="n">
        <v>99</v>
      </c>
      <c r="B106" s="34" t="n">
        <v>130</v>
      </c>
      <c r="C106" s="0" t="s">
        <v>67</v>
      </c>
      <c r="D106" s="35" t="n">
        <v>28682</v>
      </c>
      <c r="E106" s="30" t="s">
        <v>16</v>
      </c>
      <c r="F106" s="5" t="s">
        <v>14</v>
      </c>
      <c r="G106" s="30" t="s">
        <v>17</v>
      </c>
      <c r="H106" s="32" t="n">
        <v>1978</v>
      </c>
      <c r="J106" s="1" t="n">
        <v>4</v>
      </c>
      <c r="K106" s="1" t="n">
        <v>0</v>
      </c>
      <c r="L106" s="1" t="n">
        <v>0</v>
      </c>
      <c r="O106" s="0" t="n">
        <v>8</v>
      </c>
      <c r="P106" s="0" t="s">
        <v>3</v>
      </c>
      <c r="Q106" s="0" t="n">
        <v>0</v>
      </c>
      <c r="S106" s="0" t="n">
        <v>40</v>
      </c>
      <c r="T106" s="0" t="s">
        <v>3</v>
      </c>
      <c r="U106" s="0" t="n">
        <v>20</v>
      </c>
      <c r="W106" s="0" t="n">
        <v>20</v>
      </c>
    </row>
    <row r="107" customFormat="false" ht="12.75" hidden="false" customHeight="false" outlineLevel="0" collapsed="false">
      <c r="A107" s="52" t="n">
        <v>100</v>
      </c>
      <c r="B107" s="34" t="n">
        <v>263</v>
      </c>
      <c r="C107" s="0" t="s">
        <v>241</v>
      </c>
      <c r="D107" s="35" t="n">
        <v>29710</v>
      </c>
      <c r="E107" s="30" t="s">
        <v>25</v>
      </c>
      <c r="F107" s="5" t="s">
        <v>14</v>
      </c>
      <c r="G107" s="30" t="s">
        <v>31</v>
      </c>
      <c r="H107" s="32" t="s">
        <v>36</v>
      </c>
      <c r="J107" s="1" t="n">
        <v>4</v>
      </c>
      <c r="K107" s="1" t="n">
        <v>0</v>
      </c>
      <c r="L107" s="1" t="n">
        <v>0</v>
      </c>
      <c r="O107" s="0" t="n">
        <v>8</v>
      </c>
      <c r="P107" s="0" t="s">
        <v>3</v>
      </c>
      <c r="Q107" s="0" t="n">
        <v>0</v>
      </c>
      <c r="S107" s="0" t="n">
        <v>32</v>
      </c>
      <c r="T107" s="0" t="s">
        <v>3</v>
      </c>
      <c r="U107" s="0" t="n">
        <v>12</v>
      </c>
      <c r="W107" s="0" t="n">
        <v>20</v>
      </c>
    </row>
    <row r="108" customFormat="false" ht="12.75" hidden="false" customHeight="false" outlineLevel="0" collapsed="false">
      <c r="A108" s="52" t="n">
        <v>101</v>
      </c>
      <c r="B108" s="34" t="n">
        <v>216</v>
      </c>
      <c r="C108" s="0" t="s">
        <v>136</v>
      </c>
      <c r="D108" s="35" t="n">
        <v>29341</v>
      </c>
      <c r="E108" s="30" t="s">
        <v>22</v>
      </c>
      <c r="F108" s="5" t="s">
        <v>14</v>
      </c>
      <c r="G108" s="30" t="s">
        <v>35</v>
      </c>
      <c r="H108" s="32" t="s">
        <v>36</v>
      </c>
      <c r="J108" s="1" t="n">
        <v>4</v>
      </c>
      <c r="K108" s="1" t="n">
        <v>0</v>
      </c>
      <c r="L108" s="1" t="n">
        <v>0</v>
      </c>
      <c r="O108" s="0" t="n">
        <v>8</v>
      </c>
      <c r="P108" s="0" t="s">
        <v>3</v>
      </c>
      <c r="Q108" s="0" t="n">
        <v>0</v>
      </c>
      <c r="S108" s="0" t="n">
        <v>32</v>
      </c>
      <c r="T108" s="0" t="s">
        <v>3</v>
      </c>
      <c r="U108" s="0" t="n">
        <v>12</v>
      </c>
      <c r="W108" s="0" t="n">
        <v>20</v>
      </c>
    </row>
    <row r="109" customFormat="false" ht="12.75" hidden="false" customHeight="false" outlineLevel="0" collapsed="false">
      <c r="A109" s="52" t="n">
        <v>102</v>
      </c>
      <c r="B109" s="34" t="n">
        <v>186</v>
      </c>
      <c r="C109" s="0" t="s">
        <v>121</v>
      </c>
      <c r="D109" s="35" t="n">
        <v>29040</v>
      </c>
      <c r="E109" s="30" t="s">
        <v>17</v>
      </c>
      <c r="F109" s="5" t="s">
        <v>14</v>
      </c>
      <c r="G109" s="30" t="s">
        <v>31</v>
      </c>
      <c r="H109" s="32" t="n">
        <v>1979</v>
      </c>
      <c r="J109" s="1" t="n">
        <v>4</v>
      </c>
      <c r="K109" s="1" t="n">
        <v>0</v>
      </c>
      <c r="L109" s="1" t="n">
        <v>0</v>
      </c>
      <c r="O109" s="0" t="n">
        <v>8</v>
      </c>
      <c r="P109" s="0" t="s">
        <v>3</v>
      </c>
      <c r="Q109" s="0" t="n">
        <v>0</v>
      </c>
      <c r="S109" s="0" t="n">
        <v>32</v>
      </c>
      <c r="T109" s="0" t="s">
        <v>3</v>
      </c>
      <c r="U109" s="0" t="n">
        <v>12</v>
      </c>
      <c r="W109" s="0" t="n">
        <v>20</v>
      </c>
    </row>
    <row r="110" customFormat="false" ht="12.75" hidden="false" customHeight="false" outlineLevel="0" collapsed="false">
      <c r="A110" s="52" t="n">
        <v>103</v>
      </c>
      <c r="B110" s="34" t="n">
        <v>186</v>
      </c>
      <c r="C110" s="0" t="s">
        <v>203</v>
      </c>
      <c r="D110" s="35" t="n">
        <v>29040</v>
      </c>
      <c r="E110" s="30" t="s">
        <v>17</v>
      </c>
      <c r="F110" s="5" t="s">
        <v>14</v>
      </c>
      <c r="G110" s="30" t="s">
        <v>31</v>
      </c>
      <c r="H110" s="32" t="n">
        <v>1979</v>
      </c>
      <c r="J110" s="1" t="n">
        <v>4</v>
      </c>
      <c r="K110" s="1" t="n">
        <v>0</v>
      </c>
      <c r="L110" s="1" t="n">
        <v>0</v>
      </c>
      <c r="O110" s="0" t="n">
        <v>8</v>
      </c>
      <c r="P110" s="0" t="s">
        <v>3</v>
      </c>
      <c r="Q110" s="0" t="n">
        <v>0</v>
      </c>
      <c r="S110" s="0" t="n">
        <v>31</v>
      </c>
      <c r="T110" s="0" t="s">
        <v>3</v>
      </c>
      <c r="U110" s="0" t="n">
        <v>11</v>
      </c>
      <c r="W110" s="0" t="n">
        <v>20</v>
      </c>
    </row>
    <row r="111" customFormat="false" ht="12.75" hidden="false" customHeight="false" outlineLevel="0" collapsed="false">
      <c r="A111" s="52" t="n">
        <v>104</v>
      </c>
      <c r="B111" s="34" t="n">
        <v>86</v>
      </c>
      <c r="C111" s="0" t="s">
        <v>129</v>
      </c>
      <c r="D111" s="35" t="n">
        <v>28227</v>
      </c>
      <c r="E111" s="30" t="s">
        <v>24</v>
      </c>
      <c r="F111" s="5" t="s">
        <v>14</v>
      </c>
      <c r="G111" s="30" t="s">
        <v>19</v>
      </c>
      <c r="H111" s="32" t="n">
        <v>1977</v>
      </c>
      <c r="J111" s="1" t="n">
        <v>4</v>
      </c>
      <c r="K111" s="1" t="n">
        <v>0</v>
      </c>
      <c r="L111" s="1" t="n">
        <v>0</v>
      </c>
      <c r="O111" s="0" t="n">
        <v>8</v>
      </c>
      <c r="P111" s="0" t="s">
        <v>3</v>
      </c>
      <c r="Q111" s="0" t="n">
        <v>0</v>
      </c>
      <c r="S111" s="0" t="n">
        <v>31</v>
      </c>
      <c r="T111" s="0" t="s">
        <v>3</v>
      </c>
      <c r="U111" s="0" t="n">
        <v>11</v>
      </c>
      <c r="W111" s="0" t="n">
        <v>20</v>
      </c>
    </row>
    <row r="112" customFormat="false" ht="12.75" hidden="false" customHeight="false" outlineLevel="0" collapsed="false">
      <c r="A112" s="52" t="n">
        <v>105</v>
      </c>
      <c r="B112" s="34" t="n">
        <v>303</v>
      </c>
      <c r="C112" s="0" t="s">
        <v>218</v>
      </c>
      <c r="D112" s="35" t="n">
        <v>30028</v>
      </c>
      <c r="E112" s="30" t="s">
        <v>25</v>
      </c>
      <c r="F112" s="5" t="s">
        <v>14</v>
      </c>
      <c r="G112" s="30" t="s">
        <v>38</v>
      </c>
      <c r="H112" s="32" t="s">
        <v>40</v>
      </c>
      <c r="J112" s="1" t="n">
        <v>4</v>
      </c>
      <c r="K112" s="1" t="n">
        <v>0</v>
      </c>
      <c r="L112" s="1" t="n">
        <v>0</v>
      </c>
      <c r="O112" s="0" t="n">
        <v>8</v>
      </c>
      <c r="P112" s="0" t="s">
        <v>3</v>
      </c>
      <c r="Q112" s="0" t="n">
        <v>0</v>
      </c>
      <c r="S112" s="0" t="n">
        <v>30</v>
      </c>
      <c r="T112" s="0" t="s">
        <v>3</v>
      </c>
      <c r="U112" s="0" t="n">
        <v>10</v>
      </c>
      <c r="W112" s="0" t="n">
        <v>20</v>
      </c>
    </row>
    <row r="113" customFormat="false" ht="12.75" hidden="false" customHeight="false" outlineLevel="0" collapsed="false">
      <c r="A113" s="52" t="n">
        <v>106</v>
      </c>
      <c r="B113" s="34" t="n">
        <v>291</v>
      </c>
      <c r="C113" s="0" t="s">
        <v>231</v>
      </c>
      <c r="D113" s="35" t="n">
        <v>29958</v>
      </c>
      <c r="E113" s="30" t="s">
        <v>16</v>
      </c>
      <c r="F113" s="5" t="s">
        <v>14</v>
      </c>
      <c r="G113" s="30" t="s">
        <v>42</v>
      </c>
      <c r="H113" s="32" t="s">
        <v>40</v>
      </c>
      <c r="J113" s="1" t="n">
        <v>4</v>
      </c>
      <c r="K113" s="1" t="n">
        <v>0</v>
      </c>
      <c r="L113" s="1" t="n">
        <v>0</v>
      </c>
      <c r="O113" s="0" t="n">
        <v>8</v>
      </c>
      <c r="P113" s="0" t="s">
        <v>3</v>
      </c>
      <c r="Q113" s="0" t="n">
        <v>0</v>
      </c>
      <c r="S113" s="0" t="n">
        <v>30</v>
      </c>
      <c r="T113" s="0" t="s">
        <v>3</v>
      </c>
      <c r="U113" s="0" t="n">
        <v>10</v>
      </c>
      <c r="W113" s="0" t="n">
        <v>20</v>
      </c>
    </row>
    <row r="114" customFormat="false" ht="12.75" hidden="false" customHeight="false" outlineLevel="0" collapsed="false">
      <c r="A114" s="52" t="n">
        <v>107</v>
      </c>
      <c r="B114" s="34" t="n">
        <v>249</v>
      </c>
      <c r="C114" s="0" t="s">
        <v>196</v>
      </c>
      <c r="D114" s="35" t="n">
        <v>29592</v>
      </c>
      <c r="E114" s="30" t="s">
        <v>22</v>
      </c>
      <c r="F114" s="5" t="s">
        <v>14</v>
      </c>
      <c r="G114" s="30" t="s">
        <v>38</v>
      </c>
      <c r="H114" s="32" t="s">
        <v>36</v>
      </c>
      <c r="J114" s="1" t="n">
        <v>4</v>
      </c>
      <c r="K114" s="1" t="n">
        <v>0</v>
      </c>
      <c r="L114" s="1" t="n">
        <v>0</v>
      </c>
      <c r="O114" s="0" t="n">
        <v>8</v>
      </c>
      <c r="P114" s="0" t="s">
        <v>3</v>
      </c>
      <c r="Q114" s="0" t="n">
        <v>0</v>
      </c>
      <c r="S114" s="0" t="n">
        <v>30</v>
      </c>
      <c r="T114" s="0" t="s">
        <v>3</v>
      </c>
      <c r="U114" s="0" t="n">
        <v>10</v>
      </c>
      <c r="W114" s="0" t="n">
        <v>20</v>
      </c>
    </row>
    <row r="115" customFormat="false" ht="12.75" hidden="false" customHeight="false" outlineLevel="0" collapsed="false">
      <c r="A115" s="52" t="n">
        <v>108</v>
      </c>
      <c r="B115" s="34" t="n">
        <v>141</v>
      </c>
      <c r="C115" s="0" t="s">
        <v>62</v>
      </c>
      <c r="D115" s="35" t="n">
        <v>28887</v>
      </c>
      <c r="E115" s="30" t="s">
        <v>13</v>
      </c>
      <c r="F115" s="5" t="s">
        <v>14</v>
      </c>
      <c r="G115" s="30" t="s">
        <v>22</v>
      </c>
      <c r="H115" s="32" t="n">
        <v>1979</v>
      </c>
      <c r="J115" s="1" t="n">
        <v>4</v>
      </c>
      <c r="K115" s="1" t="n">
        <v>0</v>
      </c>
      <c r="L115" s="1" t="n">
        <v>0</v>
      </c>
      <c r="O115" s="0" t="n">
        <v>8</v>
      </c>
      <c r="P115" s="0" t="s">
        <v>3</v>
      </c>
      <c r="Q115" s="0" t="n">
        <v>0</v>
      </c>
      <c r="S115" s="0" t="n">
        <v>30</v>
      </c>
      <c r="T115" s="0" t="s">
        <v>3</v>
      </c>
      <c r="U115" s="0" t="n">
        <v>10</v>
      </c>
      <c r="W115" s="0" t="n">
        <v>20</v>
      </c>
    </row>
    <row r="116" customFormat="false" ht="12.75" hidden="false" customHeight="false" outlineLevel="0" collapsed="false">
      <c r="A116" s="52" t="n">
        <v>109</v>
      </c>
      <c r="B116" s="34" t="n">
        <v>31</v>
      </c>
      <c r="C116" s="0" t="s">
        <v>67</v>
      </c>
      <c r="D116" s="35" t="n">
        <v>27179</v>
      </c>
      <c r="E116" s="30" t="s">
        <v>16</v>
      </c>
      <c r="F116" s="5" t="s">
        <v>14</v>
      </c>
      <c r="G116" s="30" t="s">
        <v>21</v>
      </c>
      <c r="H116" s="32" t="n">
        <v>1974</v>
      </c>
      <c r="J116" s="1" t="n">
        <v>4</v>
      </c>
      <c r="K116" s="1" t="n">
        <v>0</v>
      </c>
      <c r="L116" s="1" t="n">
        <v>0</v>
      </c>
      <c r="O116" s="0" t="n">
        <v>8</v>
      </c>
      <c r="P116" s="0" t="s">
        <v>3</v>
      </c>
      <c r="Q116" s="0" t="n">
        <v>0</v>
      </c>
      <c r="S116" s="0" t="n">
        <v>30</v>
      </c>
      <c r="T116" s="0" t="s">
        <v>3</v>
      </c>
      <c r="U116" s="0" t="n">
        <v>10</v>
      </c>
      <c r="W116" s="0" t="n">
        <v>20</v>
      </c>
    </row>
    <row r="117" customFormat="false" ht="12.75" hidden="false" customHeight="false" outlineLevel="0" collapsed="false">
      <c r="A117" s="52" t="n">
        <v>110</v>
      </c>
      <c r="B117" s="34" t="n">
        <v>207</v>
      </c>
      <c r="C117" s="0" t="s">
        <v>179</v>
      </c>
      <c r="D117" s="35" t="n">
        <v>29290</v>
      </c>
      <c r="E117" s="30" t="s">
        <v>30</v>
      </c>
      <c r="F117" s="5" t="s">
        <v>14</v>
      </c>
      <c r="G117" s="30" t="s">
        <v>31</v>
      </c>
      <c r="H117" s="32" t="s">
        <v>36</v>
      </c>
      <c r="J117" s="1" t="n">
        <v>4</v>
      </c>
      <c r="K117" s="1" t="n">
        <v>0</v>
      </c>
      <c r="L117" s="1" t="n">
        <v>0</v>
      </c>
      <c r="O117" s="0" t="n">
        <v>8</v>
      </c>
      <c r="P117" s="0" t="s">
        <v>3</v>
      </c>
      <c r="Q117" s="0" t="n">
        <v>0</v>
      </c>
      <c r="S117" s="0" t="n">
        <v>28</v>
      </c>
      <c r="T117" s="0" t="s">
        <v>3</v>
      </c>
      <c r="U117" s="0" t="n">
        <v>8</v>
      </c>
      <c r="W117" s="0" t="n">
        <v>20</v>
      </c>
    </row>
    <row r="118" customFormat="false" ht="12.75" hidden="false" customHeight="false" outlineLevel="0" collapsed="false">
      <c r="A118" s="52" t="n">
        <v>111</v>
      </c>
      <c r="B118" s="34" t="n">
        <v>301</v>
      </c>
      <c r="C118" s="0" t="s">
        <v>112</v>
      </c>
      <c r="D118" s="35" t="n">
        <v>30014</v>
      </c>
      <c r="E118" s="30" t="s">
        <v>37</v>
      </c>
      <c r="F118" s="5" t="s">
        <v>14</v>
      </c>
      <c r="G118" s="30" t="s">
        <v>42</v>
      </c>
      <c r="H118" s="32" t="s">
        <v>40</v>
      </c>
      <c r="J118" s="1" t="n">
        <v>4</v>
      </c>
      <c r="K118" s="1" t="n">
        <v>0</v>
      </c>
      <c r="L118" s="1" t="n">
        <v>0</v>
      </c>
      <c r="O118" s="0" t="n">
        <v>8</v>
      </c>
      <c r="P118" s="0" t="s">
        <v>3</v>
      </c>
      <c r="Q118" s="0" t="n">
        <v>0</v>
      </c>
      <c r="S118" s="0" t="n">
        <v>20</v>
      </c>
      <c r="T118" s="0" t="s">
        <v>3</v>
      </c>
      <c r="U118" s="0" t="n">
        <v>0</v>
      </c>
      <c r="W118" s="0" t="n">
        <v>20</v>
      </c>
    </row>
    <row r="119" customFormat="false" ht="12.75" hidden="false" customHeight="false" outlineLevel="0" collapsed="false">
      <c r="A119" s="52" t="n">
        <v>112</v>
      </c>
      <c r="B119" s="34" t="n">
        <v>301</v>
      </c>
      <c r="C119" s="0" t="s">
        <v>114</v>
      </c>
      <c r="D119" s="35" t="n">
        <v>30014</v>
      </c>
      <c r="E119" s="30" t="s">
        <v>37</v>
      </c>
      <c r="F119" s="5" t="s">
        <v>14</v>
      </c>
      <c r="G119" s="30" t="s">
        <v>42</v>
      </c>
      <c r="H119" s="32" t="s">
        <v>40</v>
      </c>
      <c r="J119" s="1" t="n">
        <v>4</v>
      </c>
      <c r="K119" s="1" t="n">
        <v>0</v>
      </c>
      <c r="L119" s="1" t="n">
        <v>0</v>
      </c>
      <c r="O119" s="0" t="n">
        <v>8</v>
      </c>
      <c r="P119" s="0" t="s">
        <v>3</v>
      </c>
      <c r="Q119" s="0" t="n">
        <v>0</v>
      </c>
      <c r="S119" s="0" t="n">
        <v>20</v>
      </c>
      <c r="T119" s="0" t="s">
        <v>3</v>
      </c>
      <c r="U119" s="0" t="n">
        <v>0</v>
      </c>
      <c r="W119" s="0" t="n">
        <v>20</v>
      </c>
    </row>
    <row r="120" customFormat="false" ht="12.75" hidden="false" customHeight="false" outlineLevel="0" collapsed="false">
      <c r="A120" s="52" t="n">
        <v>113</v>
      </c>
      <c r="B120" s="34" t="n">
        <v>301</v>
      </c>
      <c r="C120" s="0" t="s">
        <v>116</v>
      </c>
      <c r="D120" s="35" t="n">
        <v>30014</v>
      </c>
      <c r="E120" s="30" t="s">
        <v>37</v>
      </c>
      <c r="F120" s="5" t="s">
        <v>14</v>
      </c>
      <c r="G120" s="30" t="s">
        <v>42</v>
      </c>
      <c r="H120" s="32" t="s">
        <v>40</v>
      </c>
      <c r="J120" s="1" t="n">
        <v>4</v>
      </c>
      <c r="K120" s="1" t="n">
        <v>0</v>
      </c>
      <c r="L120" s="1" t="n">
        <v>0</v>
      </c>
      <c r="O120" s="0" t="n">
        <v>8</v>
      </c>
      <c r="P120" s="0" t="s">
        <v>3</v>
      </c>
      <c r="Q120" s="0" t="n">
        <v>0</v>
      </c>
      <c r="S120" s="0" t="n">
        <v>20</v>
      </c>
      <c r="T120" s="0" t="s">
        <v>3</v>
      </c>
      <c r="U120" s="0" t="n">
        <v>0</v>
      </c>
      <c r="W120" s="0" t="n">
        <v>20</v>
      </c>
    </row>
    <row r="121" customFormat="false" ht="12.75" hidden="false" customHeight="false" outlineLevel="0" collapsed="false">
      <c r="A121" s="52" t="n">
        <v>114</v>
      </c>
      <c r="B121" s="34" t="n">
        <v>301</v>
      </c>
      <c r="C121" s="0" t="s">
        <v>118</v>
      </c>
      <c r="D121" s="35" t="n">
        <v>30014</v>
      </c>
      <c r="E121" s="30" t="s">
        <v>37</v>
      </c>
      <c r="F121" s="5" t="s">
        <v>14</v>
      </c>
      <c r="G121" s="30" t="s">
        <v>42</v>
      </c>
      <c r="H121" s="32" t="s">
        <v>40</v>
      </c>
      <c r="J121" s="1" t="n">
        <v>4</v>
      </c>
      <c r="K121" s="1" t="n">
        <v>0</v>
      </c>
      <c r="L121" s="1" t="n">
        <v>0</v>
      </c>
      <c r="O121" s="0" t="n">
        <v>8</v>
      </c>
      <c r="P121" s="0" t="s">
        <v>3</v>
      </c>
      <c r="Q121" s="0" t="n">
        <v>0</v>
      </c>
      <c r="S121" s="0" t="n">
        <v>20</v>
      </c>
      <c r="T121" s="0" t="s">
        <v>3</v>
      </c>
      <c r="U121" s="0" t="n">
        <v>0</v>
      </c>
      <c r="W121" s="0" t="n">
        <v>20</v>
      </c>
    </row>
    <row r="122" customFormat="false" ht="12.75" hidden="false" customHeight="false" outlineLevel="0" collapsed="false">
      <c r="A122" s="52" t="n">
        <v>115</v>
      </c>
      <c r="B122" s="34" t="n">
        <v>231</v>
      </c>
      <c r="C122" s="0" t="s">
        <v>112</v>
      </c>
      <c r="D122" s="35" t="n">
        <v>29474</v>
      </c>
      <c r="E122" s="30" t="s">
        <v>31</v>
      </c>
      <c r="F122" s="5" t="s">
        <v>14</v>
      </c>
      <c r="G122" s="30" t="s">
        <v>39</v>
      </c>
      <c r="H122" s="32" t="s">
        <v>36</v>
      </c>
      <c r="J122" s="1" t="n">
        <v>4</v>
      </c>
      <c r="K122" s="1" t="n">
        <v>0</v>
      </c>
      <c r="L122" s="1" t="n">
        <v>0</v>
      </c>
      <c r="O122" s="0" t="n">
        <v>8</v>
      </c>
      <c r="P122" s="0" t="s">
        <v>3</v>
      </c>
      <c r="Q122" s="0" t="n">
        <v>0</v>
      </c>
      <c r="S122" s="0" t="n">
        <v>20</v>
      </c>
      <c r="T122" s="0" t="s">
        <v>3</v>
      </c>
      <c r="U122" s="0" t="n">
        <v>0</v>
      </c>
      <c r="W122" s="0" t="n">
        <v>20</v>
      </c>
    </row>
    <row r="123" customFormat="false" ht="12.75" hidden="false" customHeight="false" outlineLevel="0" collapsed="false">
      <c r="A123" s="52" t="n">
        <v>116</v>
      </c>
      <c r="B123" s="34" t="n">
        <v>231</v>
      </c>
      <c r="C123" s="0" t="s">
        <v>114</v>
      </c>
      <c r="D123" s="35" t="n">
        <v>29474</v>
      </c>
      <c r="E123" s="30" t="s">
        <v>31</v>
      </c>
      <c r="F123" s="5" t="s">
        <v>14</v>
      </c>
      <c r="G123" s="30" t="s">
        <v>39</v>
      </c>
      <c r="H123" s="32" t="s">
        <v>36</v>
      </c>
      <c r="J123" s="1" t="n">
        <v>4</v>
      </c>
      <c r="K123" s="1" t="n">
        <v>0</v>
      </c>
      <c r="L123" s="1" t="n">
        <v>0</v>
      </c>
      <c r="O123" s="0" t="n">
        <v>8</v>
      </c>
      <c r="P123" s="0" t="s">
        <v>3</v>
      </c>
      <c r="Q123" s="0" t="n">
        <v>0</v>
      </c>
      <c r="S123" s="0" t="n">
        <v>20</v>
      </c>
      <c r="T123" s="0" t="s">
        <v>3</v>
      </c>
      <c r="U123" s="0" t="n">
        <v>0</v>
      </c>
      <c r="W123" s="0" t="n">
        <v>20</v>
      </c>
    </row>
    <row r="124" customFormat="false" ht="12.75" hidden="false" customHeight="false" outlineLevel="0" collapsed="false">
      <c r="A124" s="52" t="n">
        <v>117</v>
      </c>
      <c r="B124" s="34" t="n">
        <v>231</v>
      </c>
      <c r="C124" s="0" t="s">
        <v>116</v>
      </c>
      <c r="D124" s="35" t="n">
        <v>29474</v>
      </c>
      <c r="E124" s="30" t="s">
        <v>31</v>
      </c>
      <c r="F124" s="5" t="s">
        <v>14</v>
      </c>
      <c r="G124" s="30" t="s">
        <v>39</v>
      </c>
      <c r="H124" s="32" t="s">
        <v>36</v>
      </c>
      <c r="J124" s="1" t="n">
        <v>4</v>
      </c>
      <c r="K124" s="1" t="n">
        <v>0</v>
      </c>
      <c r="L124" s="1" t="n">
        <v>0</v>
      </c>
      <c r="O124" s="0" t="n">
        <v>8</v>
      </c>
      <c r="P124" s="0" t="s">
        <v>3</v>
      </c>
      <c r="Q124" s="0" t="n">
        <v>0</v>
      </c>
      <c r="S124" s="0" t="n">
        <v>20</v>
      </c>
      <c r="T124" s="0" t="s">
        <v>3</v>
      </c>
      <c r="U124" s="0" t="n">
        <v>0</v>
      </c>
      <c r="W124" s="0" t="n">
        <v>20</v>
      </c>
    </row>
    <row r="125" customFormat="false" ht="12.75" hidden="false" customHeight="false" outlineLevel="0" collapsed="false">
      <c r="A125" s="52" t="n">
        <v>118</v>
      </c>
      <c r="B125" s="34" t="n">
        <v>231</v>
      </c>
      <c r="C125" s="0" t="s">
        <v>118</v>
      </c>
      <c r="D125" s="35" t="n">
        <v>29474</v>
      </c>
      <c r="E125" s="30" t="s">
        <v>31</v>
      </c>
      <c r="F125" s="5" t="s">
        <v>14</v>
      </c>
      <c r="G125" s="30" t="s">
        <v>39</v>
      </c>
      <c r="H125" s="32" t="s">
        <v>36</v>
      </c>
      <c r="J125" s="1" t="n">
        <v>4</v>
      </c>
      <c r="K125" s="1" t="n">
        <v>0</v>
      </c>
      <c r="L125" s="1" t="n">
        <v>0</v>
      </c>
      <c r="O125" s="0" t="n">
        <v>8</v>
      </c>
      <c r="P125" s="0" t="s">
        <v>3</v>
      </c>
      <c r="Q125" s="0" t="n">
        <v>0</v>
      </c>
      <c r="S125" s="0" t="n">
        <v>20</v>
      </c>
      <c r="T125" s="0" t="s">
        <v>3</v>
      </c>
      <c r="U125" s="0" t="n">
        <v>0</v>
      </c>
      <c r="W125" s="0" t="n">
        <v>20</v>
      </c>
    </row>
    <row r="126" customFormat="false" ht="12.75" hidden="false" customHeight="false" outlineLevel="0" collapsed="false">
      <c r="A126" s="52" t="n">
        <v>119</v>
      </c>
      <c r="B126" s="34" t="n">
        <v>66</v>
      </c>
      <c r="C126" s="0" t="s">
        <v>112</v>
      </c>
      <c r="D126" s="35" t="n">
        <v>27677</v>
      </c>
      <c r="E126" s="30" t="s">
        <v>15</v>
      </c>
      <c r="F126" s="5" t="s">
        <v>14</v>
      </c>
      <c r="G126" s="30" t="s">
        <v>19</v>
      </c>
      <c r="H126" s="32" t="n">
        <v>1975</v>
      </c>
      <c r="J126" s="1" t="n">
        <v>4</v>
      </c>
      <c r="K126" s="1" t="n">
        <v>0</v>
      </c>
      <c r="L126" s="1" t="n">
        <v>0</v>
      </c>
      <c r="O126" s="0" t="n">
        <v>8</v>
      </c>
      <c r="P126" s="0" t="s">
        <v>3</v>
      </c>
      <c r="Q126" s="0" t="n">
        <v>0</v>
      </c>
      <c r="S126" s="0" t="n">
        <v>20</v>
      </c>
      <c r="T126" s="0" t="s">
        <v>3</v>
      </c>
      <c r="U126" s="0" t="n">
        <v>0</v>
      </c>
      <c r="W126" s="0" t="n">
        <v>20</v>
      </c>
    </row>
    <row r="127" customFormat="false" ht="12.75" hidden="false" customHeight="false" outlineLevel="0" collapsed="false">
      <c r="A127" s="52" t="n">
        <v>120</v>
      </c>
      <c r="B127" s="34" t="n">
        <v>66</v>
      </c>
      <c r="C127" s="0" t="s">
        <v>114</v>
      </c>
      <c r="D127" s="35" t="n">
        <v>27677</v>
      </c>
      <c r="E127" s="30" t="s">
        <v>15</v>
      </c>
      <c r="F127" s="5" t="s">
        <v>14</v>
      </c>
      <c r="G127" s="30" t="s">
        <v>19</v>
      </c>
      <c r="H127" s="32" t="n">
        <v>1975</v>
      </c>
      <c r="J127" s="1" t="n">
        <v>4</v>
      </c>
      <c r="K127" s="1" t="n">
        <v>0</v>
      </c>
      <c r="L127" s="1" t="n">
        <v>0</v>
      </c>
      <c r="O127" s="0" t="n">
        <v>8</v>
      </c>
      <c r="P127" s="0" t="s">
        <v>3</v>
      </c>
      <c r="Q127" s="0" t="n">
        <v>0</v>
      </c>
      <c r="S127" s="0" t="n">
        <v>20</v>
      </c>
      <c r="T127" s="0" t="s">
        <v>3</v>
      </c>
      <c r="U127" s="0" t="n">
        <v>0</v>
      </c>
      <c r="W127" s="0" t="n">
        <v>20</v>
      </c>
    </row>
    <row r="128" customFormat="false" ht="12.75" hidden="false" customHeight="false" outlineLevel="0" collapsed="false">
      <c r="A128" s="52" t="n">
        <v>121</v>
      </c>
      <c r="B128" s="34" t="n">
        <v>66</v>
      </c>
      <c r="C128" s="0" t="s">
        <v>116</v>
      </c>
      <c r="D128" s="35" t="n">
        <v>27677</v>
      </c>
      <c r="E128" s="30" t="s">
        <v>15</v>
      </c>
      <c r="F128" s="5" t="s">
        <v>14</v>
      </c>
      <c r="G128" s="30" t="s">
        <v>19</v>
      </c>
      <c r="H128" s="32" t="n">
        <v>1975</v>
      </c>
      <c r="J128" s="1" t="n">
        <v>4</v>
      </c>
      <c r="K128" s="1" t="n">
        <v>0</v>
      </c>
      <c r="L128" s="1" t="n">
        <v>0</v>
      </c>
      <c r="O128" s="0" t="n">
        <v>8</v>
      </c>
      <c r="P128" s="0" t="s">
        <v>3</v>
      </c>
      <c r="Q128" s="0" t="n">
        <v>0</v>
      </c>
      <c r="S128" s="0" t="n">
        <v>20</v>
      </c>
      <c r="T128" s="0" t="s">
        <v>3</v>
      </c>
      <c r="U128" s="0" t="n">
        <v>0</v>
      </c>
      <c r="W128" s="0" t="n">
        <v>20</v>
      </c>
    </row>
    <row r="129" customFormat="false" ht="12.75" hidden="false" customHeight="false" outlineLevel="0" collapsed="false">
      <c r="A129" s="52" t="n">
        <v>122</v>
      </c>
      <c r="B129" s="34" t="n">
        <v>66</v>
      </c>
      <c r="C129" s="0" t="s">
        <v>118</v>
      </c>
      <c r="D129" s="35" t="n">
        <v>27677</v>
      </c>
      <c r="E129" s="30" t="s">
        <v>15</v>
      </c>
      <c r="F129" s="5" t="s">
        <v>14</v>
      </c>
      <c r="G129" s="30" t="s">
        <v>19</v>
      </c>
      <c r="H129" s="32" t="n">
        <v>1975</v>
      </c>
      <c r="J129" s="1" t="n">
        <v>4</v>
      </c>
      <c r="K129" s="1" t="n">
        <v>0</v>
      </c>
      <c r="L129" s="1" t="n">
        <v>0</v>
      </c>
      <c r="O129" s="0" t="n">
        <v>8</v>
      </c>
      <c r="P129" s="0" t="s">
        <v>3</v>
      </c>
      <c r="Q129" s="0" t="n">
        <v>0</v>
      </c>
      <c r="S129" s="0" t="n">
        <v>20</v>
      </c>
      <c r="T129" s="0" t="s">
        <v>3</v>
      </c>
      <c r="U129" s="0" t="n">
        <v>0</v>
      </c>
      <c r="W129" s="0" t="n">
        <v>20</v>
      </c>
    </row>
    <row r="130" customFormat="false" ht="12.75" hidden="false" customHeight="false" outlineLevel="0" collapsed="false">
      <c r="A130" s="52" t="n">
        <v>123</v>
      </c>
      <c r="B130" s="34" t="n">
        <v>65</v>
      </c>
      <c r="C130" s="0" t="s">
        <v>112</v>
      </c>
      <c r="D130" s="35" t="n">
        <v>27677</v>
      </c>
      <c r="E130" s="30" t="s">
        <v>13</v>
      </c>
      <c r="F130" s="5" t="s">
        <v>14</v>
      </c>
      <c r="G130" s="30" t="s">
        <v>23</v>
      </c>
      <c r="H130" s="32" t="n">
        <v>1975</v>
      </c>
      <c r="J130" s="1" t="n">
        <v>4</v>
      </c>
      <c r="K130" s="1" t="n">
        <v>0</v>
      </c>
      <c r="L130" s="1" t="n">
        <v>0</v>
      </c>
      <c r="O130" s="0" t="n">
        <v>8</v>
      </c>
      <c r="P130" s="0" t="s">
        <v>3</v>
      </c>
      <c r="Q130" s="0" t="n">
        <v>0</v>
      </c>
      <c r="S130" s="0" t="n">
        <v>20</v>
      </c>
      <c r="T130" s="0" t="s">
        <v>3</v>
      </c>
      <c r="U130" s="0" t="n">
        <v>0</v>
      </c>
      <c r="W130" s="0" t="n">
        <v>20</v>
      </c>
    </row>
    <row r="131" customFormat="false" ht="12.75" hidden="false" customHeight="false" outlineLevel="0" collapsed="false">
      <c r="A131" s="52" t="n">
        <v>124</v>
      </c>
      <c r="B131" s="34" t="n">
        <v>65</v>
      </c>
      <c r="C131" s="0" t="s">
        <v>114</v>
      </c>
      <c r="D131" s="35" t="n">
        <v>27677</v>
      </c>
      <c r="E131" s="30" t="s">
        <v>13</v>
      </c>
      <c r="F131" s="5" t="s">
        <v>14</v>
      </c>
      <c r="G131" s="30" t="s">
        <v>23</v>
      </c>
      <c r="H131" s="32" t="n">
        <v>1975</v>
      </c>
      <c r="J131" s="1" t="n">
        <v>4</v>
      </c>
      <c r="K131" s="1" t="n">
        <v>0</v>
      </c>
      <c r="L131" s="1" t="n">
        <v>0</v>
      </c>
      <c r="O131" s="0" t="n">
        <v>8</v>
      </c>
      <c r="P131" s="0" t="s">
        <v>3</v>
      </c>
      <c r="Q131" s="0" t="n">
        <v>0</v>
      </c>
      <c r="S131" s="0" t="n">
        <v>20</v>
      </c>
      <c r="T131" s="0" t="s">
        <v>3</v>
      </c>
      <c r="U131" s="0" t="n">
        <v>0</v>
      </c>
      <c r="W131" s="0" t="n">
        <v>20</v>
      </c>
    </row>
    <row r="132" customFormat="false" ht="12.75" hidden="false" customHeight="false" outlineLevel="0" collapsed="false">
      <c r="A132" s="52" t="n">
        <v>125</v>
      </c>
      <c r="B132" s="34" t="n">
        <v>65</v>
      </c>
      <c r="C132" s="0" t="s">
        <v>116</v>
      </c>
      <c r="D132" s="35" t="n">
        <v>27677</v>
      </c>
      <c r="E132" s="30" t="s">
        <v>13</v>
      </c>
      <c r="F132" s="5" t="s">
        <v>14</v>
      </c>
      <c r="G132" s="30" t="s">
        <v>23</v>
      </c>
      <c r="H132" s="32" t="n">
        <v>1975</v>
      </c>
      <c r="J132" s="1" t="n">
        <v>4</v>
      </c>
      <c r="K132" s="1" t="n">
        <v>0</v>
      </c>
      <c r="L132" s="1" t="n">
        <v>0</v>
      </c>
      <c r="O132" s="0" t="n">
        <v>8</v>
      </c>
      <c r="P132" s="0" t="s">
        <v>3</v>
      </c>
      <c r="Q132" s="0" t="n">
        <v>0</v>
      </c>
      <c r="S132" s="0" t="n">
        <v>20</v>
      </c>
      <c r="T132" s="0" t="s">
        <v>3</v>
      </c>
      <c r="U132" s="0" t="n">
        <v>0</v>
      </c>
      <c r="W132" s="0" t="n">
        <v>20</v>
      </c>
    </row>
    <row r="133" customFormat="false" ht="12.75" hidden="false" customHeight="false" outlineLevel="0" collapsed="false">
      <c r="A133" s="52" t="n">
        <v>126</v>
      </c>
      <c r="B133" s="34" t="n">
        <v>65</v>
      </c>
      <c r="C133" s="0" t="s">
        <v>118</v>
      </c>
      <c r="D133" s="35" t="n">
        <v>27677</v>
      </c>
      <c r="E133" s="30" t="s">
        <v>13</v>
      </c>
      <c r="F133" s="5" t="s">
        <v>14</v>
      </c>
      <c r="G133" s="30" t="s">
        <v>23</v>
      </c>
      <c r="H133" s="32" t="n">
        <v>1975</v>
      </c>
      <c r="J133" s="1" t="n">
        <v>4</v>
      </c>
      <c r="K133" s="1" t="n">
        <v>0</v>
      </c>
      <c r="L133" s="1" t="n">
        <v>0</v>
      </c>
      <c r="O133" s="0" t="n">
        <v>8</v>
      </c>
      <c r="P133" s="0" t="s">
        <v>3</v>
      </c>
      <c r="Q133" s="0" t="n">
        <v>0</v>
      </c>
      <c r="S133" s="0" t="n">
        <v>20</v>
      </c>
      <c r="T133" s="0" t="s">
        <v>3</v>
      </c>
      <c r="U133" s="0" t="n">
        <v>0</v>
      </c>
      <c r="W133" s="0" t="n">
        <v>20</v>
      </c>
    </row>
    <row r="134" customFormat="false" ht="12.75" hidden="false" customHeight="false" outlineLevel="0" collapsed="false">
      <c r="A134" s="52" t="n">
        <v>127</v>
      </c>
      <c r="B134" s="34" t="n">
        <v>64</v>
      </c>
      <c r="C134" s="0" t="s">
        <v>112</v>
      </c>
      <c r="D134" s="35" t="n">
        <v>27677</v>
      </c>
      <c r="E134" s="30" t="s">
        <v>17</v>
      </c>
      <c r="F134" s="5" t="s">
        <v>14</v>
      </c>
      <c r="G134" s="30" t="s">
        <v>23</v>
      </c>
      <c r="H134" s="32" t="n">
        <v>1975</v>
      </c>
      <c r="J134" s="1" t="n">
        <v>4</v>
      </c>
      <c r="K134" s="1" t="n">
        <v>0</v>
      </c>
      <c r="L134" s="1" t="n">
        <v>0</v>
      </c>
      <c r="O134" s="0" t="n">
        <v>8</v>
      </c>
      <c r="P134" s="0" t="s">
        <v>3</v>
      </c>
      <c r="Q134" s="0" t="n">
        <v>0</v>
      </c>
      <c r="S134" s="0" t="n">
        <v>20</v>
      </c>
      <c r="T134" s="0" t="s">
        <v>3</v>
      </c>
      <c r="U134" s="0" t="n">
        <v>0</v>
      </c>
      <c r="W134" s="0" t="n">
        <v>20</v>
      </c>
    </row>
    <row r="135" customFormat="false" ht="12.75" hidden="false" customHeight="false" outlineLevel="0" collapsed="false">
      <c r="A135" s="52" t="n">
        <v>128</v>
      </c>
      <c r="B135" s="34" t="n">
        <v>64</v>
      </c>
      <c r="C135" s="0" t="s">
        <v>114</v>
      </c>
      <c r="D135" s="35" t="n">
        <v>27677</v>
      </c>
      <c r="E135" s="30" t="s">
        <v>17</v>
      </c>
      <c r="F135" s="5" t="s">
        <v>14</v>
      </c>
      <c r="G135" s="30" t="s">
        <v>23</v>
      </c>
      <c r="H135" s="32" t="n">
        <v>1975</v>
      </c>
      <c r="J135" s="1" t="n">
        <v>4</v>
      </c>
      <c r="K135" s="1" t="n">
        <v>0</v>
      </c>
      <c r="L135" s="1" t="n">
        <v>0</v>
      </c>
      <c r="O135" s="0" t="n">
        <v>8</v>
      </c>
      <c r="P135" s="0" t="s">
        <v>3</v>
      </c>
      <c r="Q135" s="0" t="n">
        <v>0</v>
      </c>
      <c r="S135" s="0" t="n">
        <v>20</v>
      </c>
      <c r="T135" s="0" t="s">
        <v>3</v>
      </c>
      <c r="U135" s="0" t="n">
        <v>0</v>
      </c>
      <c r="W135" s="0" t="n">
        <v>20</v>
      </c>
    </row>
    <row r="136" customFormat="false" ht="12.75" hidden="false" customHeight="false" outlineLevel="0" collapsed="false">
      <c r="A136" s="52" t="n">
        <v>129</v>
      </c>
      <c r="B136" s="34" t="n">
        <v>64</v>
      </c>
      <c r="C136" s="0" t="s">
        <v>116</v>
      </c>
      <c r="D136" s="35" t="n">
        <v>27677</v>
      </c>
      <c r="E136" s="30" t="s">
        <v>17</v>
      </c>
      <c r="F136" s="5" t="s">
        <v>14</v>
      </c>
      <c r="G136" s="30" t="s">
        <v>23</v>
      </c>
      <c r="H136" s="32" t="n">
        <v>1975</v>
      </c>
      <c r="J136" s="1" t="n">
        <v>4</v>
      </c>
      <c r="K136" s="1" t="n">
        <v>0</v>
      </c>
      <c r="L136" s="1" t="n">
        <v>0</v>
      </c>
      <c r="O136" s="0" t="n">
        <v>8</v>
      </c>
      <c r="P136" s="0" t="s">
        <v>3</v>
      </c>
      <c r="Q136" s="0" t="n">
        <v>0</v>
      </c>
      <c r="S136" s="0" t="n">
        <v>20</v>
      </c>
      <c r="T136" s="0" t="s">
        <v>3</v>
      </c>
      <c r="U136" s="0" t="n">
        <v>0</v>
      </c>
      <c r="W136" s="0" t="n">
        <v>20</v>
      </c>
    </row>
    <row r="137" customFormat="false" ht="12.75" hidden="false" customHeight="false" outlineLevel="0" collapsed="false">
      <c r="A137" s="52" t="n">
        <v>130</v>
      </c>
      <c r="B137" s="34" t="n">
        <v>64</v>
      </c>
      <c r="C137" s="0" t="s">
        <v>118</v>
      </c>
      <c r="D137" s="35" t="n">
        <v>27677</v>
      </c>
      <c r="E137" s="30" t="s">
        <v>17</v>
      </c>
      <c r="F137" s="5" t="s">
        <v>14</v>
      </c>
      <c r="G137" s="30" t="s">
        <v>23</v>
      </c>
      <c r="H137" s="32" t="n">
        <v>1975</v>
      </c>
      <c r="J137" s="1" t="n">
        <v>4</v>
      </c>
      <c r="K137" s="1" t="n">
        <v>0</v>
      </c>
      <c r="L137" s="1" t="n">
        <v>0</v>
      </c>
      <c r="O137" s="0" t="n">
        <v>8</v>
      </c>
      <c r="P137" s="0" t="s">
        <v>3</v>
      </c>
      <c r="Q137" s="0" t="n">
        <v>0</v>
      </c>
      <c r="S137" s="0" t="n">
        <v>20</v>
      </c>
      <c r="T137" s="0" t="s">
        <v>3</v>
      </c>
      <c r="U137" s="0" t="n">
        <v>0</v>
      </c>
      <c r="W137" s="0" t="n">
        <v>20</v>
      </c>
    </row>
    <row r="138" customFormat="false" ht="12.75" hidden="false" customHeight="false" outlineLevel="0" collapsed="false">
      <c r="A138" s="52" t="n">
        <v>131</v>
      </c>
      <c r="B138" s="34" t="n">
        <v>38</v>
      </c>
      <c r="C138" s="0" t="s">
        <v>113</v>
      </c>
      <c r="D138" s="35" t="n">
        <v>27211</v>
      </c>
      <c r="E138" s="30" t="s">
        <v>13</v>
      </c>
      <c r="F138" s="5" t="s">
        <v>14</v>
      </c>
      <c r="G138" s="30" t="s">
        <v>20</v>
      </c>
      <c r="H138" s="32" t="n">
        <v>1974</v>
      </c>
      <c r="J138" s="1" t="n">
        <v>4</v>
      </c>
      <c r="K138" s="1" t="n">
        <v>0</v>
      </c>
      <c r="L138" s="1" t="n">
        <v>0</v>
      </c>
      <c r="O138" s="0" t="n">
        <v>8</v>
      </c>
      <c r="P138" s="0" t="s">
        <v>3</v>
      </c>
      <c r="Q138" s="0" t="n">
        <v>0</v>
      </c>
      <c r="S138" s="0" t="n">
        <v>20</v>
      </c>
      <c r="T138" s="0" t="s">
        <v>3</v>
      </c>
      <c r="U138" s="0" t="n">
        <v>0</v>
      </c>
      <c r="W138" s="0" t="n">
        <v>20</v>
      </c>
    </row>
    <row r="139" customFormat="false" ht="12.75" hidden="false" customHeight="false" outlineLevel="0" collapsed="false">
      <c r="A139" s="52" t="n">
        <v>132</v>
      </c>
      <c r="B139" s="34" t="n">
        <v>38</v>
      </c>
      <c r="C139" s="0" t="s">
        <v>115</v>
      </c>
      <c r="D139" s="35" t="n">
        <v>27211</v>
      </c>
      <c r="E139" s="30" t="s">
        <v>13</v>
      </c>
      <c r="F139" s="5" t="s">
        <v>14</v>
      </c>
      <c r="G139" s="30" t="s">
        <v>20</v>
      </c>
      <c r="H139" s="32" t="n">
        <v>1974</v>
      </c>
      <c r="J139" s="1" t="n">
        <v>4</v>
      </c>
      <c r="K139" s="1" t="n">
        <v>0</v>
      </c>
      <c r="L139" s="1" t="n">
        <v>0</v>
      </c>
      <c r="O139" s="0" t="n">
        <v>8</v>
      </c>
      <c r="P139" s="0" t="s">
        <v>3</v>
      </c>
      <c r="Q139" s="0" t="n">
        <v>0</v>
      </c>
      <c r="S139" s="0" t="n">
        <v>20</v>
      </c>
      <c r="T139" s="0" t="s">
        <v>3</v>
      </c>
      <c r="U139" s="0" t="n">
        <v>0</v>
      </c>
      <c r="W139" s="0" t="n">
        <v>20</v>
      </c>
    </row>
    <row r="140" customFormat="false" ht="12.75" hidden="false" customHeight="false" outlineLevel="0" collapsed="false">
      <c r="A140" s="52" t="n">
        <v>133</v>
      </c>
      <c r="B140" s="34" t="n">
        <v>38</v>
      </c>
      <c r="C140" s="0" t="s">
        <v>117</v>
      </c>
      <c r="D140" s="35" t="n">
        <v>27211</v>
      </c>
      <c r="E140" s="30" t="s">
        <v>13</v>
      </c>
      <c r="F140" s="5" t="s">
        <v>14</v>
      </c>
      <c r="G140" s="30" t="s">
        <v>20</v>
      </c>
      <c r="H140" s="32" t="n">
        <v>1974</v>
      </c>
      <c r="J140" s="1" t="n">
        <v>4</v>
      </c>
      <c r="K140" s="1" t="n">
        <v>0</v>
      </c>
      <c r="L140" s="1" t="n">
        <v>0</v>
      </c>
      <c r="O140" s="0" t="n">
        <v>8</v>
      </c>
      <c r="P140" s="0" t="s">
        <v>3</v>
      </c>
      <c r="Q140" s="0" t="n">
        <v>0</v>
      </c>
      <c r="S140" s="0" t="n">
        <v>20</v>
      </c>
      <c r="T140" s="0" t="s">
        <v>3</v>
      </c>
      <c r="U140" s="0" t="n">
        <v>0</v>
      </c>
      <c r="W140" s="0" t="n">
        <v>20</v>
      </c>
    </row>
    <row r="141" customFormat="false" ht="12.75" hidden="false" customHeight="false" outlineLevel="0" collapsed="false">
      <c r="A141" s="52" t="n">
        <v>134</v>
      </c>
      <c r="B141" s="34" t="n">
        <v>38</v>
      </c>
      <c r="C141" s="0" t="s">
        <v>119</v>
      </c>
      <c r="D141" s="35" t="n">
        <v>27211</v>
      </c>
      <c r="E141" s="30" t="s">
        <v>13</v>
      </c>
      <c r="F141" s="5" t="s">
        <v>14</v>
      </c>
      <c r="G141" s="30" t="s">
        <v>20</v>
      </c>
      <c r="H141" s="32" t="n">
        <v>1974</v>
      </c>
      <c r="J141" s="1" t="n">
        <v>4</v>
      </c>
      <c r="K141" s="1" t="n">
        <v>0</v>
      </c>
      <c r="L141" s="1" t="n">
        <v>0</v>
      </c>
      <c r="O141" s="0" t="n">
        <v>8</v>
      </c>
      <c r="P141" s="0" t="s">
        <v>3</v>
      </c>
      <c r="Q141" s="0" t="n">
        <v>0</v>
      </c>
      <c r="S141" s="0" t="n">
        <v>20</v>
      </c>
      <c r="T141" s="0" t="s">
        <v>3</v>
      </c>
      <c r="U141" s="0" t="n">
        <v>0</v>
      </c>
      <c r="W141" s="0" t="n">
        <v>20</v>
      </c>
    </row>
    <row r="142" customFormat="false" ht="12.75" hidden="false" customHeight="false" outlineLevel="0" collapsed="false">
      <c r="A142" s="52" t="n">
        <v>135</v>
      </c>
      <c r="B142" s="34" t="n">
        <v>37</v>
      </c>
      <c r="C142" s="0" t="s">
        <v>113</v>
      </c>
      <c r="D142" s="35" t="n">
        <v>27211</v>
      </c>
      <c r="E142" s="30" t="s">
        <v>13</v>
      </c>
      <c r="F142" s="5" t="s">
        <v>14</v>
      </c>
      <c r="G142" s="30" t="s">
        <v>18</v>
      </c>
      <c r="H142" s="32" t="n">
        <v>1974</v>
      </c>
      <c r="J142" s="1" t="n">
        <v>4</v>
      </c>
      <c r="K142" s="1" t="n">
        <v>0</v>
      </c>
      <c r="L142" s="1" t="n">
        <v>0</v>
      </c>
      <c r="O142" s="0" t="n">
        <v>8</v>
      </c>
      <c r="P142" s="0" t="s">
        <v>3</v>
      </c>
      <c r="Q142" s="0" t="n">
        <v>0</v>
      </c>
      <c r="S142" s="0" t="n">
        <v>20</v>
      </c>
      <c r="T142" s="0" t="s">
        <v>3</v>
      </c>
      <c r="U142" s="0" t="n">
        <v>0</v>
      </c>
      <c r="W142" s="0" t="n">
        <v>20</v>
      </c>
    </row>
    <row r="143" customFormat="false" ht="12.75" hidden="false" customHeight="false" outlineLevel="0" collapsed="false">
      <c r="A143" s="52" t="n">
        <v>136</v>
      </c>
      <c r="B143" s="34" t="n">
        <v>37</v>
      </c>
      <c r="C143" s="0" t="s">
        <v>115</v>
      </c>
      <c r="D143" s="35" t="n">
        <v>27211</v>
      </c>
      <c r="E143" s="30" t="s">
        <v>13</v>
      </c>
      <c r="F143" s="5" t="s">
        <v>14</v>
      </c>
      <c r="G143" s="30" t="s">
        <v>18</v>
      </c>
      <c r="H143" s="32" t="n">
        <v>1974</v>
      </c>
      <c r="J143" s="1" t="n">
        <v>4</v>
      </c>
      <c r="K143" s="1" t="n">
        <v>0</v>
      </c>
      <c r="L143" s="1" t="n">
        <v>0</v>
      </c>
      <c r="O143" s="0" t="n">
        <v>8</v>
      </c>
      <c r="P143" s="0" t="s">
        <v>3</v>
      </c>
      <c r="Q143" s="0" t="n">
        <v>0</v>
      </c>
      <c r="S143" s="0" t="n">
        <v>20</v>
      </c>
      <c r="T143" s="0" t="s">
        <v>3</v>
      </c>
      <c r="U143" s="0" t="n">
        <v>0</v>
      </c>
      <c r="W143" s="0" t="n">
        <v>20</v>
      </c>
    </row>
    <row r="144" customFormat="false" ht="12.75" hidden="false" customHeight="false" outlineLevel="0" collapsed="false">
      <c r="A144" s="52" t="n">
        <v>137</v>
      </c>
      <c r="B144" s="34" t="n">
        <v>37</v>
      </c>
      <c r="C144" s="0" t="s">
        <v>117</v>
      </c>
      <c r="D144" s="35" t="n">
        <v>27211</v>
      </c>
      <c r="E144" s="30" t="s">
        <v>13</v>
      </c>
      <c r="F144" s="5" t="s">
        <v>14</v>
      </c>
      <c r="G144" s="30" t="s">
        <v>18</v>
      </c>
      <c r="H144" s="32" t="n">
        <v>1974</v>
      </c>
      <c r="J144" s="1" t="n">
        <v>4</v>
      </c>
      <c r="K144" s="1" t="n">
        <v>0</v>
      </c>
      <c r="L144" s="1" t="n">
        <v>0</v>
      </c>
      <c r="O144" s="0" t="n">
        <v>8</v>
      </c>
      <c r="P144" s="0" t="s">
        <v>3</v>
      </c>
      <c r="Q144" s="0" t="n">
        <v>0</v>
      </c>
      <c r="S144" s="0" t="n">
        <v>20</v>
      </c>
      <c r="T144" s="0" t="s">
        <v>3</v>
      </c>
      <c r="U144" s="0" t="n">
        <v>0</v>
      </c>
      <c r="W144" s="0" t="n">
        <v>20</v>
      </c>
    </row>
    <row r="145" customFormat="false" ht="12.75" hidden="false" customHeight="false" outlineLevel="0" collapsed="false">
      <c r="A145" s="52" t="n">
        <v>138</v>
      </c>
      <c r="B145" s="34" t="n">
        <v>37</v>
      </c>
      <c r="C145" s="0" t="s">
        <v>119</v>
      </c>
      <c r="D145" s="35" t="n">
        <v>27211</v>
      </c>
      <c r="E145" s="30" t="s">
        <v>13</v>
      </c>
      <c r="F145" s="5" t="s">
        <v>14</v>
      </c>
      <c r="G145" s="30" t="s">
        <v>18</v>
      </c>
      <c r="H145" s="32" t="n">
        <v>1974</v>
      </c>
      <c r="J145" s="1" t="n">
        <v>4</v>
      </c>
      <c r="K145" s="1" t="n">
        <v>0</v>
      </c>
      <c r="L145" s="1" t="n">
        <v>0</v>
      </c>
      <c r="O145" s="0" t="n">
        <v>8</v>
      </c>
      <c r="P145" s="0" t="s">
        <v>3</v>
      </c>
      <c r="Q145" s="0" t="n">
        <v>0</v>
      </c>
      <c r="S145" s="0" t="n">
        <v>20</v>
      </c>
      <c r="T145" s="0" t="s">
        <v>3</v>
      </c>
      <c r="U145" s="0" t="n">
        <v>0</v>
      </c>
      <c r="W145" s="0" t="n">
        <v>20</v>
      </c>
    </row>
    <row r="146" customFormat="false" ht="12.75" hidden="false" customHeight="false" outlineLevel="0" collapsed="false">
      <c r="A146" s="52" t="n">
        <v>139</v>
      </c>
      <c r="B146" s="34" t="n">
        <v>36</v>
      </c>
      <c r="C146" s="0" t="s">
        <v>112</v>
      </c>
      <c r="D146" s="35" t="n">
        <v>27211</v>
      </c>
      <c r="E146" s="30" t="s">
        <v>21</v>
      </c>
      <c r="F146" s="5" t="s">
        <v>14</v>
      </c>
      <c r="G146" s="30" t="s">
        <v>20</v>
      </c>
      <c r="H146" s="32" t="n">
        <v>1974</v>
      </c>
      <c r="J146" s="1" t="n">
        <v>4</v>
      </c>
      <c r="K146" s="1" t="n">
        <v>0</v>
      </c>
      <c r="L146" s="1" t="n">
        <v>0</v>
      </c>
      <c r="O146" s="0" t="n">
        <v>8</v>
      </c>
      <c r="P146" s="0" t="s">
        <v>3</v>
      </c>
      <c r="Q146" s="0" t="n">
        <v>0</v>
      </c>
      <c r="S146" s="0" t="n">
        <v>20</v>
      </c>
      <c r="T146" s="0" t="s">
        <v>3</v>
      </c>
      <c r="U146" s="0" t="n">
        <v>0</v>
      </c>
      <c r="W146" s="0" t="n">
        <v>20</v>
      </c>
    </row>
    <row r="147" customFormat="false" ht="12.75" hidden="false" customHeight="false" outlineLevel="0" collapsed="false">
      <c r="A147" s="52" t="n">
        <v>140</v>
      </c>
      <c r="B147" s="34" t="n">
        <v>36</v>
      </c>
      <c r="C147" s="0" t="s">
        <v>114</v>
      </c>
      <c r="D147" s="35" t="n">
        <v>27211</v>
      </c>
      <c r="E147" s="30" t="s">
        <v>21</v>
      </c>
      <c r="F147" s="5" t="s">
        <v>14</v>
      </c>
      <c r="G147" s="30" t="s">
        <v>20</v>
      </c>
      <c r="H147" s="32" t="n">
        <v>1974</v>
      </c>
      <c r="J147" s="1" t="n">
        <v>4</v>
      </c>
      <c r="K147" s="1" t="n">
        <v>0</v>
      </c>
      <c r="L147" s="1" t="n">
        <v>0</v>
      </c>
      <c r="O147" s="0" t="n">
        <v>8</v>
      </c>
      <c r="P147" s="0" t="s">
        <v>3</v>
      </c>
      <c r="Q147" s="0" t="n">
        <v>0</v>
      </c>
      <c r="S147" s="0" t="n">
        <v>20</v>
      </c>
      <c r="T147" s="0" t="s">
        <v>3</v>
      </c>
      <c r="U147" s="0" t="n">
        <v>0</v>
      </c>
      <c r="W147" s="0" t="n">
        <v>20</v>
      </c>
    </row>
    <row r="148" customFormat="false" ht="12.75" hidden="false" customHeight="false" outlineLevel="0" collapsed="false">
      <c r="A148" s="52" t="n">
        <v>141</v>
      </c>
      <c r="B148" s="34" t="n">
        <v>36</v>
      </c>
      <c r="C148" s="0" t="s">
        <v>116</v>
      </c>
      <c r="D148" s="35" t="n">
        <v>27211</v>
      </c>
      <c r="E148" s="30" t="s">
        <v>21</v>
      </c>
      <c r="F148" s="5" t="s">
        <v>14</v>
      </c>
      <c r="G148" s="30" t="s">
        <v>20</v>
      </c>
      <c r="H148" s="32" t="n">
        <v>1974</v>
      </c>
      <c r="J148" s="1" t="n">
        <v>4</v>
      </c>
      <c r="K148" s="1" t="n">
        <v>0</v>
      </c>
      <c r="L148" s="1" t="n">
        <v>0</v>
      </c>
      <c r="O148" s="0" t="n">
        <v>8</v>
      </c>
      <c r="P148" s="0" t="s">
        <v>3</v>
      </c>
      <c r="Q148" s="0" t="n">
        <v>0</v>
      </c>
      <c r="S148" s="0" t="n">
        <v>20</v>
      </c>
      <c r="T148" s="0" t="s">
        <v>3</v>
      </c>
      <c r="U148" s="0" t="n">
        <v>0</v>
      </c>
      <c r="W148" s="0" t="n">
        <v>20</v>
      </c>
    </row>
    <row r="149" customFormat="false" ht="12.75" hidden="false" customHeight="false" outlineLevel="0" collapsed="false">
      <c r="A149" s="52" t="n">
        <v>142</v>
      </c>
      <c r="B149" s="34" t="n">
        <v>36</v>
      </c>
      <c r="C149" s="0" t="s">
        <v>118</v>
      </c>
      <c r="D149" s="35" t="n">
        <v>27211</v>
      </c>
      <c r="E149" s="30" t="s">
        <v>21</v>
      </c>
      <c r="F149" s="5" t="s">
        <v>14</v>
      </c>
      <c r="G149" s="30" t="s">
        <v>20</v>
      </c>
      <c r="H149" s="32" t="n">
        <v>1974</v>
      </c>
      <c r="J149" s="1" t="n">
        <v>4</v>
      </c>
      <c r="K149" s="1" t="n">
        <v>0</v>
      </c>
      <c r="L149" s="1" t="n">
        <v>0</v>
      </c>
      <c r="O149" s="0" t="n">
        <v>8</v>
      </c>
      <c r="P149" s="0" t="s">
        <v>3</v>
      </c>
      <c r="Q149" s="0" t="n">
        <v>0</v>
      </c>
      <c r="S149" s="0" t="n">
        <v>20</v>
      </c>
      <c r="T149" s="0" t="s">
        <v>3</v>
      </c>
      <c r="U149" s="0" t="n">
        <v>0</v>
      </c>
      <c r="W149" s="0" t="n">
        <v>20</v>
      </c>
    </row>
    <row r="150" customFormat="false" ht="12.75" hidden="false" customHeight="false" outlineLevel="0" collapsed="false">
      <c r="A150" s="52" t="n">
        <v>143</v>
      </c>
      <c r="B150" s="34" t="n">
        <v>35</v>
      </c>
      <c r="C150" s="0" t="s">
        <v>112</v>
      </c>
      <c r="D150" s="35" t="n">
        <v>27211</v>
      </c>
      <c r="E150" s="30" t="s">
        <v>17</v>
      </c>
      <c r="F150" s="5" t="s">
        <v>14</v>
      </c>
      <c r="G150" s="30" t="s">
        <v>20</v>
      </c>
      <c r="H150" s="32" t="n">
        <v>1974</v>
      </c>
      <c r="J150" s="1" t="n">
        <v>4</v>
      </c>
      <c r="K150" s="1" t="n">
        <v>0</v>
      </c>
      <c r="L150" s="1" t="n">
        <v>0</v>
      </c>
      <c r="O150" s="0" t="n">
        <v>8</v>
      </c>
      <c r="P150" s="0" t="s">
        <v>3</v>
      </c>
      <c r="Q150" s="0" t="n">
        <v>0</v>
      </c>
      <c r="S150" s="0" t="n">
        <v>20</v>
      </c>
      <c r="T150" s="0" t="s">
        <v>3</v>
      </c>
      <c r="U150" s="0" t="n">
        <v>0</v>
      </c>
      <c r="W150" s="0" t="n">
        <v>20</v>
      </c>
    </row>
    <row r="151" customFormat="false" ht="12.75" hidden="false" customHeight="false" outlineLevel="0" collapsed="false">
      <c r="A151" s="52" t="n">
        <v>144</v>
      </c>
      <c r="B151" s="34" t="n">
        <v>35</v>
      </c>
      <c r="C151" s="0" t="s">
        <v>114</v>
      </c>
      <c r="D151" s="35" t="n">
        <v>27211</v>
      </c>
      <c r="E151" s="30" t="s">
        <v>17</v>
      </c>
      <c r="F151" s="5" t="s">
        <v>14</v>
      </c>
      <c r="G151" s="30" t="s">
        <v>20</v>
      </c>
      <c r="H151" s="32" t="n">
        <v>1974</v>
      </c>
      <c r="J151" s="1" t="n">
        <v>4</v>
      </c>
      <c r="K151" s="1" t="n">
        <v>0</v>
      </c>
      <c r="L151" s="1" t="n">
        <v>0</v>
      </c>
      <c r="O151" s="0" t="n">
        <v>8</v>
      </c>
      <c r="P151" s="0" t="s">
        <v>3</v>
      </c>
      <c r="Q151" s="0" t="n">
        <v>0</v>
      </c>
      <c r="S151" s="0" t="n">
        <v>20</v>
      </c>
      <c r="T151" s="0" t="s">
        <v>3</v>
      </c>
      <c r="U151" s="0" t="n">
        <v>0</v>
      </c>
      <c r="W151" s="0" t="n">
        <v>20</v>
      </c>
    </row>
    <row r="152" customFormat="false" ht="12.75" hidden="false" customHeight="false" outlineLevel="0" collapsed="false">
      <c r="A152" s="52" t="n">
        <v>145</v>
      </c>
      <c r="B152" s="34" t="n">
        <v>35</v>
      </c>
      <c r="C152" s="0" t="s">
        <v>116</v>
      </c>
      <c r="D152" s="35" t="n">
        <v>27211</v>
      </c>
      <c r="E152" s="30" t="s">
        <v>17</v>
      </c>
      <c r="F152" s="5" t="s">
        <v>14</v>
      </c>
      <c r="G152" s="30" t="s">
        <v>20</v>
      </c>
      <c r="H152" s="32" t="n">
        <v>1974</v>
      </c>
      <c r="J152" s="1" t="n">
        <v>4</v>
      </c>
      <c r="K152" s="1" t="n">
        <v>0</v>
      </c>
      <c r="L152" s="1" t="n">
        <v>0</v>
      </c>
      <c r="O152" s="0" t="n">
        <v>8</v>
      </c>
      <c r="P152" s="0" t="s">
        <v>3</v>
      </c>
      <c r="Q152" s="0" t="n">
        <v>0</v>
      </c>
      <c r="S152" s="0" t="n">
        <v>20</v>
      </c>
      <c r="T152" s="0" t="s">
        <v>3</v>
      </c>
      <c r="U152" s="0" t="n">
        <v>0</v>
      </c>
      <c r="W152" s="0" t="n">
        <v>20</v>
      </c>
    </row>
    <row r="153" customFormat="false" ht="12.75" hidden="false" customHeight="false" outlineLevel="0" collapsed="false">
      <c r="A153" s="52" t="n">
        <v>146</v>
      </c>
      <c r="B153" s="34" t="n">
        <v>35</v>
      </c>
      <c r="C153" s="0" t="s">
        <v>118</v>
      </c>
      <c r="D153" s="35" t="n">
        <v>27211</v>
      </c>
      <c r="E153" s="30" t="s">
        <v>17</v>
      </c>
      <c r="F153" s="5" t="s">
        <v>14</v>
      </c>
      <c r="G153" s="30" t="s">
        <v>20</v>
      </c>
      <c r="H153" s="32" t="n">
        <v>1974</v>
      </c>
      <c r="J153" s="1" t="n">
        <v>4</v>
      </c>
      <c r="K153" s="1" t="n">
        <v>0</v>
      </c>
      <c r="L153" s="1" t="n">
        <v>0</v>
      </c>
      <c r="O153" s="0" t="n">
        <v>8</v>
      </c>
      <c r="P153" s="0" t="s">
        <v>3</v>
      </c>
      <c r="Q153" s="0" t="n">
        <v>0</v>
      </c>
      <c r="S153" s="0" t="n">
        <v>20</v>
      </c>
      <c r="T153" s="0" t="s">
        <v>3</v>
      </c>
      <c r="U153" s="0" t="n">
        <v>0</v>
      </c>
      <c r="W153" s="0" t="n">
        <v>20</v>
      </c>
    </row>
    <row r="154" customFormat="false" ht="12.75" hidden="false" customHeight="false" outlineLevel="0" collapsed="false">
      <c r="A154" s="52" t="n">
        <v>147</v>
      </c>
      <c r="B154" s="34" t="n">
        <v>34</v>
      </c>
      <c r="C154" s="0" t="s">
        <v>113</v>
      </c>
      <c r="D154" s="35" t="n">
        <v>27211</v>
      </c>
      <c r="E154" s="30" t="s">
        <v>15</v>
      </c>
      <c r="F154" s="5" t="s">
        <v>14</v>
      </c>
      <c r="G154" s="30" t="s">
        <v>18</v>
      </c>
      <c r="H154" s="32" t="n">
        <v>1974</v>
      </c>
      <c r="J154" s="1" t="n">
        <v>4</v>
      </c>
      <c r="K154" s="1" t="n">
        <v>0</v>
      </c>
      <c r="L154" s="1" t="n">
        <v>0</v>
      </c>
      <c r="O154" s="0" t="n">
        <v>8</v>
      </c>
      <c r="P154" s="0" t="s">
        <v>3</v>
      </c>
      <c r="Q154" s="0" t="n">
        <v>0</v>
      </c>
      <c r="S154" s="0" t="n">
        <v>20</v>
      </c>
      <c r="T154" s="0" t="s">
        <v>3</v>
      </c>
      <c r="U154" s="0" t="n">
        <v>0</v>
      </c>
      <c r="W154" s="0" t="n">
        <v>20</v>
      </c>
    </row>
    <row r="155" customFormat="false" ht="12.75" hidden="false" customHeight="false" outlineLevel="0" collapsed="false">
      <c r="A155" s="52" t="n">
        <v>148</v>
      </c>
      <c r="B155" s="34" t="n">
        <v>34</v>
      </c>
      <c r="C155" s="0" t="s">
        <v>115</v>
      </c>
      <c r="D155" s="35" t="n">
        <v>27211</v>
      </c>
      <c r="E155" s="30" t="s">
        <v>15</v>
      </c>
      <c r="F155" s="5" t="s">
        <v>14</v>
      </c>
      <c r="G155" s="30" t="s">
        <v>18</v>
      </c>
      <c r="H155" s="32" t="n">
        <v>1974</v>
      </c>
      <c r="J155" s="1" t="n">
        <v>4</v>
      </c>
      <c r="K155" s="1" t="n">
        <v>0</v>
      </c>
      <c r="L155" s="1" t="n">
        <v>0</v>
      </c>
      <c r="O155" s="0" t="n">
        <v>8</v>
      </c>
      <c r="P155" s="0" t="s">
        <v>3</v>
      </c>
      <c r="Q155" s="0" t="n">
        <v>0</v>
      </c>
      <c r="S155" s="0" t="n">
        <v>20</v>
      </c>
      <c r="T155" s="0" t="s">
        <v>3</v>
      </c>
      <c r="U155" s="0" t="n">
        <v>0</v>
      </c>
      <c r="W155" s="0" t="n">
        <v>20</v>
      </c>
    </row>
    <row r="156" customFormat="false" ht="12.75" hidden="false" customHeight="false" outlineLevel="0" collapsed="false">
      <c r="A156" s="52" t="n">
        <v>149</v>
      </c>
      <c r="B156" s="34" t="n">
        <v>34</v>
      </c>
      <c r="C156" s="0" t="s">
        <v>117</v>
      </c>
      <c r="D156" s="35" t="n">
        <v>27211</v>
      </c>
      <c r="E156" s="30" t="s">
        <v>15</v>
      </c>
      <c r="F156" s="5" t="s">
        <v>14</v>
      </c>
      <c r="G156" s="30" t="s">
        <v>18</v>
      </c>
      <c r="H156" s="32" t="n">
        <v>1974</v>
      </c>
      <c r="J156" s="1" t="n">
        <v>4</v>
      </c>
      <c r="K156" s="1" t="n">
        <v>0</v>
      </c>
      <c r="L156" s="1" t="n">
        <v>0</v>
      </c>
      <c r="O156" s="0" t="n">
        <v>8</v>
      </c>
      <c r="P156" s="0" t="s">
        <v>3</v>
      </c>
      <c r="Q156" s="0" t="n">
        <v>0</v>
      </c>
      <c r="S156" s="0" t="n">
        <v>20</v>
      </c>
      <c r="T156" s="0" t="s">
        <v>3</v>
      </c>
      <c r="U156" s="0" t="n">
        <v>0</v>
      </c>
      <c r="W156" s="0" t="n">
        <v>20</v>
      </c>
    </row>
    <row r="157" customFormat="false" ht="12.75" hidden="false" customHeight="false" outlineLevel="0" collapsed="false">
      <c r="A157" s="52" t="n">
        <v>150</v>
      </c>
      <c r="B157" s="34" t="n">
        <v>34</v>
      </c>
      <c r="C157" s="0" t="s">
        <v>119</v>
      </c>
      <c r="D157" s="35" t="n">
        <v>27211</v>
      </c>
      <c r="E157" s="30" t="s">
        <v>15</v>
      </c>
      <c r="F157" s="5" t="s">
        <v>14</v>
      </c>
      <c r="G157" s="30" t="s">
        <v>18</v>
      </c>
      <c r="H157" s="32" t="n">
        <v>1974</v>
      </c>
      <c r="J157" s="1" t="n">
        <v>4</v>
      </c>
      <c r="K157" s="1" t="n">
        <v>0</v>
      </c>
      <c r="L157" s="1" t="n">
        <v>0</v>
      </c>
      <c r="O157" s="0" t="n">
        <v>8</v>
      </c>
      <c r="P157" s="0" t="s">
        <v>3</v>
      </c>
      <c r="Q157" s="0" t="n">
        <v>0</v>
      </c>
      <c r="S157" s="0" t="n">
        <v>20</v>
      </c>
      <c r="T157" s="0" t="s">
        <v>3</v>
      </c>
      <c r="U157" s="0" t="n">
        <v>0</v>
      </c>
      <c r="W157" s="0" t="n">
        <v>20</v>
      </c>
    </row>
    <row r="158" customFormat="false" ht="12.75" hidden="false" customHeight="false" outlineLevel="0" collapsed="false">
      <c r="A158" s="52" t="n">
        <v>151</v>
      </c>
      <c r="B158" s="34" t="n">
        <v>19</v>
      </c>
      <c r="C158" s="0" t="s">
        <v>88</v>
      </c>
      <c r="D158" s="35" t="n">
        <v>27076</v>
      </c>
      <c r="E158" s="30" t="s">
        <v>19</v>
      </c>
      <c r="F158" s="5" t="s">
        <v>14</v>
      </c>
      <c r="G158" s="30" t="s">
        <v>18</v>
      </c>
      <c r="H158" s="32" t="n">
        <v>1974</v>
      </c>
      <c r="J158" s="1" t="n">
        <v>4</v>
      </c>
      <c r="K158" s="1" t="n">
        <v>0</v>
      </c>
      <c r="L158" s="1" t="n">
        <v>0</v>
      </c>
      <c r="O158" s="0" t="n">
        <v>8</v>
      </c>
      <c r="P158" s="0" t="s">
        <v>3</v>
      </c>
      <c r="Q158" s="0" t="n">
        <v>0</v>
      </c>
      <c r="S158" s="0" t="n">
        <v>46</v>
      </c>
      <c r="T158" s="0" t="s">
        <v>3</v>
      </c>
      <c r="U158" s="0" t="n">
        <v>27</v>
      </c>
      <c r="W158" s="0" t="n">
        <v>19</v>
      </c>
    </row>
    <row r="159" customFormat="false" ht="12.75" hidden="false" customHeight="false" outlineLevel="0" collapsed="false">
      <c r="A159" s="52" t="n">
        <v>152</v>
      </c>
      <c r="B159" s="34" t="n">
        <v>313</v>
      </c>
      <c r="C159" s="0" t="s">
        <v>146</v>
      </c>
      <c r="D159" s="35" t="n">
        <v>30085</v>
      </c>
      <c r="E159" s="30" t="s">
        <v>16</v>
      </c>
      <c r="F159" s="5" t="s">
        <v>14</v>
      </c>
      <c r="G159" s="30" t="s">
        <v>30</v>
      </c>
      <c r="H159" s="32" t="s">
        <v>40</v>
      </c>
      <c r="J159" s="1" t="n">
        <v>4</v>
      </c>
      <c r="K159" s="1" t="n">
        <v>0</v>
      </c>
      <c r="L159" s="1" t="n">
        <v>0</v>
      </c>
      <c r="O159" s="0" t="n">
        <v>8</v>
      </c>
      <c r="P159" s="0" t="s">
        <v>3</v>
      </c>
      <c r="Q159" s="0" t="n">
        <v>0</v>
      </c>
      <c r="S159" s="0" t="n">
        <v>37</v>
      </c>
      <c r="T159" s="0" t="s">
        <v>3</v>
      </c>
      <c r="U159" s="0" t="n">
        <v>18</v>
      </c>
      <c r="W159" s="0" t="n">
        <v>19</v>
      </c>
    </row>
    <row r="160" customFormat="false" ht="12.75" hidden="false" customHeight="false" outlineLevel="0" collapsed="false">
      <c r="A160" s="52" t="n">
        <v>153</v>
      </c>
      <c r="B160" s="34" t="n">
        <v>105</v>
      </c>
      <c r="C160" s="0" t="s">
        <v>78</v>
      </c>
      <c r="D160" s="35" t="n">
        <v>28305</v>
      </c>
      <c r="E160" s="30" t="s">
        <v>27</v>
      </c>
      <c r="F160" s="5" t="s">
        <v>14</v>
      </c>
      <c r="G160" s="30" t="s">
        <v>13</v>
      </c>
      <c r="H160" s="32" t="n">
        <v>1977</v>
      </c>
      <c r="J160" s="1" t="n">
        <v>4</v>
      </c>
      <c r="K160" s="1" t="n">
        <v>0</v>
      </c>
      <c r="L160" s="1" t="n">
        <v>0</v>
      </c>
      <c r="O160" s="0" t="n">
        <v>8</v>
      </c>
      <c r="P160" s="0" t="s">
        <v>3</v>
      </c>
      <c r="Q160" s="0" t="n">
        <v>0</v>
      </c>
      <c r="S160" s="0" t="n">
        <v>37</v>
      </c>
      <c r="T160" s="0" t="s">
        <v>3</v>
      </c>
      <c r="U160" s="0" t="n">
        <v>18</v>
      </c>
      <c r="W160" s="0" t="n">
        <v>19</v>
      </c>
    </row>
    <row r="161" customFormat="false" ht="12.75" hidden="false" customHeight="false" outlineLevel="0" collapsed="false">
      <c r="A161" s="52" t="n">
        <v>154</v>
      </c>
      <c r="B161" s="34" t="n">
        <v>144</v>
      </c>
      <c r="C161" s="0" t="s">
        <v>103</v>
      </c>
      <c r="D161" s="35" t="n">
        <v>28895</v>
      </c>
      <c r="E161" s="30" t="s">
        <v>25</v>
      </c>
      <c r="F161" s="5" t="s">
        <v>14</v>
      </c>
      <c r="G161" s="30" t="s">
        <v>33</v>
      </c>
      <c r="H161" s="32" t="n">
        <v>1979</v>
      </c>
      <c r="J161" s="1" t="n">
        <v>4</v>
      </c>
      <c r="K161" s="1" t="n">
        <v>0</v>
      </c>
      <c r="L161" s="1" t="n">
        <v>0</v>
      </c>
      <c r="O161" s="0" t="n">
        <v>8</v>
      </c>
      <c r="P161" s="0" t="s">
        <v>3</v>
      </c>
      <c r="Q161" s="0" t="n">
        <v>0</v>
      </c>
      <c r="S161" s="0" t="n">
        <v>34</v>
      </c>
      <c r="T161" s="0" t="s">
        <v>3</v>
      </c>
      <c r="U161" s="0" t="n">
        <v>15</v>
      </c>
      <c r="W161" s="0" t="n">
        <v>19</v>
      </c>
    </row>
    <row r="162" customFormat="false" ht="12.75" hidden="false" customHeight="false" outlineLevel="0" collapsed="false">
      <c r="A162" s="52" t="n">
        <v>155</v>
      </c>
      <c r="B162" s="34" t="n">
        <v>73</v>
      </c>
      <c r="C162" s="0" t="s">
        <v>131</v>
      </c>
      <c r="D162" s="35" t="n">
        <v>27898</v>
      </c>
      <c r="E162" s="30" t="s">
        <v>24</v>
      </c>
      <c r="F162" s="5" t="s">
        <v>14</v>
      </c>
      <c r="G162" s="30" t="s">
        <v>25</v>
      </c>
      <c r="H162" s="32" t="n">
        <v>1976</v>
      </c>
      <c r="J162" s="1" t="n">
        <v>4</v>
      </c>
      <c r="K162" s="1" t="n">
        <v>0</v>
      </c>
      <c r="L162" s="1" t="n">
        <v>0</v>
      </c>
      <c r="O162" s="0" t="n">
        <v>8</v>
      </c>
      <c r="P162" s="0" t="s">
        <v>3</v>
      </c>
      <c r="Q162" s="0" t="n">
        <v>0</v>
      </c>
      <c r="S162" s="0" t="n">
        <v>34</v>
      </c>
      <c r="T162" s="0" t="s">
        <v>3</v>
      </c>
      <c r="U162" s="0" t="n">
        <v>15</v>
      </c>
      <c r="W162" s="0" t="n">
        <v>19</v>
      </c>
    </row>
    <row r="163" customFormat="false" ht="12.75" hidden="false" customHeight="false" outlineLevel="0" collapsed="false">
      <c r="A163" s="52" t="n">
        <v>156</v>
      </c>
      <c r="B163" s="34" t="n">
        <v>162</v>
      </c>
      <c r="C163" s="0" t="s">
        <v>100</v>
      </c>
      <c r="D163" s="35" t="n">
        <v>28949</v>
      </c>
      <c r="E163" s="30" t="s">
        <v>13</v>
      </c>
      <c r="F163" s="5" t="s">
        <v>14</v>
      </c>
      <c r="G163" s="30" t="s">
        <v>21</v>
      </c>
      <c r="H163" s="32" t="n">
        <v>1979</v>
      </c>
      <c r="J163" s="1" t="n">
        <v>4</v>
      </c>
      <c r="K163" s="1" t="n">
        <v>0</v>
      </c>
      <c r="L163" s="1" t="n">
        <v>0</v>
      </c>
      <c r="O163" s="0" t="n">
        <v>8</v>
      </c>
      <c r="P163" s="0" t="s">
        <v>3</v>
      </c>
      <c r="Q163" s="0" t="n">
        <v>0</v>
      </c>
      <c r="S163" s="0" t="n">
        <v>31</v>
      </c>
      <c r="T163" s="0" t="s">
        <v>3</v>
      </c>
      <c r="U163" s="0" t="n">
        <v>12</v>
      </c>
      <c r="W163" s="0" t="n">
        <v>19</v>
      </c>
    </row>
    <row r="164" customFormat="false" ht="12.75" hidden="false" customHeight="false" outlineLevel="0" collapsed="false">
      <c r="A164" s="52" t="n">
        <v>157</v>
      </c>
      <c r="B164" s="34" t="n">
        <v>60</v>
      </c>
      <c r="C164" s="0" t="s">
        <v>68</v>
      </c>
      <c r="D164" s="35" t="n">
        <v>27661</v>
      </c>
      <c r="E164" s="30" t="s">
        <v>17</v>
      </c>
      <c r="F164" s="5" t="s">
        <v>14</v>
      </c>
      <c r="G164" s="30" t="s">
        <v>19</v>
      </c>
      <c r="H164" s="32" t="n">
        <v>1975</v>
      </c>
      <c r="J164" s="1" t="n">
        <v>4</v>
      </c>
      <c r="K164" s="1" t="n">
        <v>0</v>
      </c>
      <c r="L164" s="1" t="n">
        <v>0</v>
      </c>
      <c r="O164" s="0" t="n">
        <v>8</v>
      </c>
      <c r="P164" s="0" t="s">
        <v>3</v>
      </c>
      <c r="Q164" s="0" t="n">
        <v>0</v>
      </c>
      <c r="S164" s="0" t="n">
        <v>31</v>
      </c>
      <c r="T164" s="0" t="s">
        <v>3</v>
      </c>
      <c r="U164" s="0" t="n">
        <v>12</v>
      </c>
      <c r="W164" s="0" t="n">
        <v>19</v>
      </c>
    </row>
    <row r="165" customFormat="false" ht="12.75" hidden="false" customHeight="false" outlineLevel="0" collapsed="false">
      <c r="A165" s="52" t="n">
        <v>158</v>
      </c>
      <c r="B165" s="34" t="n">
        <v>49</v>
      </c>
      <c r="C165" s="0" t="s">
        <v>129</v>
      </c>
      <c r="D165" s="35" t="n">
        <v>27563</v>
      </c>
      <c r="E165" s="30" t="s">
        <v>24</v>
      </c>
      <c r="F165" s="5" t="s">
        <v>14</v>
      </c>
      <c r="G165" s="30" t="s">
        <v>22</v>
      </c>
      <c r="H165" s="32" t="n">
        <v>1975</v>
      </c>
      <c r="J165" s="1" t="n">
        <v>4</v>
      </c>
      <c r="K165" s="1" t="n">
        <v>0</v>
      </c>
      <c r="L165" s="1" t="n">
        <v>0</v>
      </c>
      <c r="O165" s="0" t="n">
        <v>8</v>
      </c>
      <c r="P165" s="0" t="s">
        <v>3</v>
      </c>
      <c r="Q165" s="0" t="n">
        <v>0</v>
      </c>
      <c r="S165" s="0" t="n">
        <v>30</v>
      </c>
      <c r="T165" s="0" t="s">
        <v>3</v>
      </c>
      <c r="U165" s="0" t="n">
        <v>11</v>
      </c>
      <c r="W165" s="0" t="n">
        <v>19</v>
      </c>
    </row>
    <row r="166" customFormat="false" ht="12.75" hidden="false" customHeight="false" outlineLevel="0" collapsed="false">
      <c r="A166" s="52" t="n">
        <v>159</v>
      </c>
      <c r="B166" s="34" t="n">
        <v>32</v>
      </c>
      <c r="C166" s="0" t="s">
        <v>62</v>
      </c>
      <c r="D166" s="35" t="n">
        <v>27188</v>
      </c>
      <c r="E166" s="30" t="s">
        <v>15</v>
      </c>
      <c r="F166" s="5" t="s">
        <v>14</v>
      </c>
      <c r="G166" s="30" t="s">
        <v>19</v>
      </c>
      <c r="H166" s="32" t="n">
        <v>1974</v>
      </c>
      <c r="J166" s="1" t="n">
        <v>4</v>
      </c>
      <c r="K166" s="1" t="n">
        <v>0</v>
      </c>
      <c r="L166" s="1" t="n">
        <v>0</v>
      </c>
      <c r="O166" s="0" t="n">
        <v>8</v>
      </c>
      <c r="P166" s="0" t="s">
        <v>3</v>
      </c>
      <c r="Q166" s="0" t="n">
        <v>0</v>
      </c>
      <c r="S166" s="0" t="n">
        <v>29</v>
      </c>
      <c r="T166" s="0" t="s">
        <v>3</v>
      </c>
      <c r="U166" s="0" t="n">
        <v>10</v>
      </c>
      <c r="W166" s="0" t="n">
        <v>19</v>
      </c>
    </row>
    <row r="167" customFormat="false" ht="12.75" hidden="false" customHeight="false" outlineLevel="0" collapsed="false">
      <c r="A167" s="52" t="n">
        <v>160</v>
      </c>
      <c r="B167" s="34" t="n">
        <v>83</v>
      </c>
      <c r="C167" s="0" t="s">
        <v>131</v>
      </c>
      <c r="D167" s="35" t="n">
        <v>28211</v>
      </c>
      <c r="E167" s="30" t="s">
        <v>24</v>
      </c>
      <c r="F167" s="5" t="s">
        <v>14</v>
      </c>
      <c r="G167" s="30" t="s">
        <v>28</v>
      </c>
      <c r="H167" s="32" t="n">
        <v>1977</v>
      </c>
      <c r="J167" s="1" t="n">
        <v>4</v>
      </c>
      <c r="K167" s="1" t="n">
        <v>0</v>
      </c>
      <c r="L167" s="1" t="n">
        <v>0</v>
      </c>
      <c r="O167" s="0" t="n">
        <v>8</v>
      </c>
      <c r="P167" s="0" t="s">
        <v>3</v>
      </c>
      <c r="Q167" s="0" t="n">
        <v>0</v>
      </c>
      <c r="S167" s="0" t="n">
        <v>28</v>
      </c>
      <c r="T167" s="0" t="s">
        <v>3</v>
      </c>
      <c r="U167" s="0" t="n">
        <v>9</v>
      </c>
      <c r="W167" s="0" t="n">
        <v>19</v>
      </c>
    </row>
    <row r="168" customFormat="false" ht="12.75" hidden="false" customHeight="false" outlineLevel="0" collapsed="false">
      <c r="A168" s="52" t="n">
        <v>161</v>
      </c>
      <c r="B168" s="34" t="n">
        <v>292</v>
      </c>
      <c r="C168" s="0" t="s">
        <v>231</v>
      </c>
      <c r="D168" s="35" t="n">
        <v>29965</v>
      </c>
      <c r="E168" s="30" t="s">
        <v>16</v>
      </c>
      <c r="F168" s="5" t="s">
        <v>14</v>
      </c>
      <c r="G168" s="30" t="s">
        <v>41</v>
      </c>
      <c r="H168" s="32" t="s">
        <v>40</v>
      </c>
      <c r="J168" s="1" t="n">
        <v>4</v>
      </c>
      <c r="K168" s="1" t="n">
        <v>0</v>
      </c>
      <c r="L168" s="1" t="n">
        <v>0</v>
      </c>
      <c r="O168" s="0" t="n">
        <v>8</v>
      </c>
      <c r="P168" s="0" t="s">
        <v>3</v>
      </c>
      <c r="Q168" s="0" t="n">
        <v>0</v>
      </c>
      <c r="S168" s="0" t="n">
        <v>27</v>
      </c>
      <c r="T168" s="0" t="s">
        <v>3</v>
      </c>
      <c r="U168" s="0" t="n">
        <v>8</v>
      </c>
      <c r="W168" s="0" t="n">
        <v>19</v>
      </c>
    </row>
    <row r="169" customFormat="false" ht="12.75" hidden="false" customHeight="false" outlineLevel="0" collapsed="false">
      <c r="A169" s="52" t="n">
        <v>162</v>
      </c>
      <c r="B169" s="34" t="n">
        <v>261</v>
      </c>
      <c r="C169" s="0" t="s">
        <v>211</v>
      </c>
      <c r="D169" s="35" t="n">
        <v>29668</v>
      </c>
      <c r="E169" s="30" t="s">
        <v>37</v>
      </c>
      <c r="F169" s="5" t="s">
        <v>14</v>
      </c>
      <c r="G169" s="30" t="s">
        <v>39</v>
      </c>
      <c r="H169" s="32" t="s">
        <v>36</v>
      </c>
      <c r="J169" s="1" t="n">
        <v>4</v>
      </c>
      <c r="K169" s="1" t="n">
        <v>0</v>
      </c>
      <c r="L169" s="1" t="n">
        <v>0</v>
      </c>
      <c r="O169" s="0" t="n">
        <v>8</v>
      </c>
      <c r="P169" s="0" t="s">
        <v>3</v>
      </c>
      <c r="Q169" s="0" t="n">
        <v>0</v>
      </c>
      <c r="S169" s="0" t="n">
        <v>27</v>
      </c>
      <c r="T169" s="0" t="s">
        <v>3</v>
      </c>
      <c r="U169" s="0" t="n">
        <v>8</v>
      </c>
      <c r="W169" s="0" t="n">
        <v>19</v>
      </c>
    </row>
    <row r="170" customFormat="false" ht="12.75" hidden="false" customHeight="false" outlineLevel="0" collapsed="false">
      <c r="A170" s="52" t="n">
        <v>163</v>
      </c>
      <c r="B170" s="34" t="n">
        <v>81</v>
      </c>
      <c r="C170" s="0" t="s">
        <v>129</v>
      </c>
      <c r="D170" s="35" t="n">
        <v>28034</v>
      </c>
      <c r="E170" s="30" t="s">
        <v>24</v>
      </c>
      <c r="F170" s="5" t="s">
        <v>14</v>
      </c>
      <c r="G170" s="30" t="s">
        <v>18</v>
      </c>
      <c r="H170" s="32" t="n">
        <v>1976</v>
      </c>
      <c r="J170" s="1" t="n">
        <v>4</v>
      </c>
      <c r="K170" s="1" t="n">
        <v>0</v>
      </c>
      <c r="L170" s="1" t="n">
        <v>0</v>
      </c>
      <c r="O170" s="0" t="n">
        <v>8</v>
      </c>
      <c r="P170" s="0" t="s">
        <v>3</v>
      </c>
      <c r="Q170" s="0" t="n">
        <v>0</v>
      </c>
      <c r="S170" s="0" t="n">
        <v>27</v>
      </c>
      <c r="T170" s="0" t="s">
        <v>3</v>
      </c>
      <c r="U170" s="0" t="n">
        <v>8</v>
      </c>
      <c r="W170" s="0" t="n">
        <v>19</v>
      </c>
    </row>
    <row r="171" customFormat="false" ht="12.75" hidden="false" customHeight="false" outlineLevel="0" collapsed="false">
      <c r="A171" s="52" t="n">
        <v>164</v>
      </c>
      <c r="B171" s="34" t="n">
        <v>196</v>
      </c>
      <c r="C171" s="0" t="s">
        <v>196</v>
      </c>
      <c r="D171" s="35" t="n">
        <v>29131</v>
      </c>
      <c r="E171" s="30" t="s">
        <v>22</v>
      </c>
      <c r="F171" s="5" t="s">
        <v>14</v>
      </c>
      <c r="G171" s="30" t="s">
        <v>31</v>
      </c>
      <c r="H171" s="32" t="n">
        <v>1979</v>
      </c>
      <c r="J171" s="1" t="n">
        <v>4</v>
      </c>
      <c r="K171" s="1" t="n">
        <v>0</v>
      </c>
      <c r="L171" s="1" t="n">
        <v>0</v>
      </c>
      <c r="O171" s="0" t="n">
        <v>8</v>
      </c>
      <c r="P171" s="0" t="s">
        <v>3</v>
      </c>
      <c r="Q171" s="0" t="n">
        <v>0</v>
      </c>
      <c r="S171" s="0" t="n">
        <v>24</v>
      </c>
      <c r="T171" s="0" t="s">
        <v>3</v>
      </c>
      <c r="U171" s="0" t="n">
        <v>5</v>
      </c>
      <c r="W171" s="0" t="n">
        <v>19</v>
      </c>
    </row>
    <row r="172" customFormat="false" ht="12.75" hidden="false" customHeight="false" outlineLevel="0" collapsed="false">
      <c r="A172" s="52" t="n">
        <v>165</v>
      </c>
      <c r="B172" s="34" t="n">
        <v>55</v>
      </c>
      <c r="C172" s="0" t="s">
        <v>110</v>
      </c>
      <c r="D172" s="35" t="n">
        <v>27580</v>
      </c>
      <c r="E172" s="30" t="s">
        <v>15</v>
      </c>
      <c r="F172" s="5" t="s">
        <v>14</v>
      </c>
      <c r="G172" s="30" t="s">
        <v>23</v>
      </c>
      <c r="H172" s="32" t="n">
        <v>1975</v>
      </c>
      <c r="J172" s="1" t="n">
        <v>4</v>
      </c>
      <c r="K172" s="1" t="n">
        <v>0</v>
      </c>
      <c r="L172" s="1" t="n">
        <v>0</v>
      </c>
      <c r="O172" s="0" t="n">
        <v>8</v>
      </c>
      <c r="P172" s="0" t="s">
        <v>3</v>
      </c>
      <c r="Q172" s="0" t="n">
        <v>0</v>
      </c>
      <c r="S172" s="0" t="n">
        <v>24</v>
      </c>
      <c r="T172" s="0" t="s">
        <v>3</v>
      </c>
      <c r="U172" s="0" t="n">
        <v>5</v>
      </c>
      <c r="W172" s="0" t="n">
        <v>19</v>
      </c>
    </row>
    <row r="173" customFormat="false" ht="12.75" hidden="false" customHeight="false" outlineLevel="0" collapsed="false">
      <c r="A173" s="52" t="n">
        <v>166</v>
      </c>
      <c r="B173" s="34" t="n">
        <v>17</v>
      </c>
      <c r="C173" s="0" t="s">
        <v>63</v>
      </c>
      <c r="D173" s="35" t="n">
        <v>27064</v>
      </c>
      <c r="E173" s="30" t="s">
        <v>16</v>
      </c>
      <c r="F173" s="5" t="s">
        <v>14</v>
      </c>
      <c r="G173" s="30" t="s">
        <v>18</v>
      </c>
      <c r="H173" s="32" t="n">
        <v>1974</v>
      </c>
      <c r="J173" s="1" t="n">
        <v>4</v>
      </c>
      <c r="K173" s="1" t="n">
        <v>0</v>
      </c>
      <c r="L173" s="1" t="n">
        <v>0</v>
      </c>
      <c r="O173" s="0" t="n">
        <v>8</v>
      </c>
      <c r="P173" s="0" t="s">
        <v>3</v>
      </c>
      <c r="Q173" s="0" t="n">
        <v>0</v>
      </c>
      <c r="S173" s="0" t="n">
        <v>40</v>
      </c>
      <c r="T173" s="0" t="s">
        <v>3</v>
      </c>
      <c r="U173" s="0" t="n">
        <v>22</v>
      </c>
      <c r="W173" s="0" t="n">
        <v>18</v>
      </c>
    </row>
    <row r="174" customFormat="false" ht="12.75" hidden="false" customHeight="false" outlineLevel="0" collapsed="false">
      <c r="A174" s="52" t="n">
        <v>167</v>
      </c>
      <c r="B174" s="34" t="n">
        <v>41</v>
      </c>
      <c r="C174" s="0" t="s">
        <v>111</v>
      </c>
      <c r="D174" s="35" t="n">
        <v>27477</v>
      </c>
      <c r="E174" s="30" t="s">
        <v>13</v>
      </c>
      <c r="F174" s="5" t="s">
        <v>14</v>
      </c>
      <c r="G174" s="30" t="s">
        <v>22</v>
      </c>
      <c r="H174" s="32" t="n">
        <v>1975</v>
      </c>
      <c r="J174" s="1" t="n">
        <v>4</v>
      </c>
      <c r="K174" s="1" t="n">
        <v>0</v>
      </c>
      <c r="L174" s="1" t="n">
        <v>0</v>
      </c>
      <c r="O174" s="0" t="n">
        <v>8</v>
      </c>
      <c r="P174" s="0" t="s">
        <v>3</v>
      </c>
      <c r="Q174" s="0" t="n">
        <v>0</v>
      </c>
      <c r="S174" s="0" t="n">
        <v>35</v>
      </c>
      <c r="T174" s="0" t="s">
        <v>3</v>
      </c>
      <c r="U174" s="0" t="n">
        <v>17</v>
      </c>
      <c r="W174" s="0" t="n">
        <v>18</v>
      </c>
    </row>
    <row r="175" customFormat="false" ht="12.75" hidden="false" customHeight="false" outlineLevel="0" collapsed="false">
      <c r="A175" s="52" t="n">
        <v>168</v>
      </c>
      <c r="B175" s="34" t="n">
        <v>101</v>
      </c>
      <c r="C175" s="0" t="s">
        <v>135</v>
      </c>
      <c r="D175" s="35" t="n">
        <v>28278</v>
      </c>
      <c r="E175" s="30" t="s">
        <v>25</v>
      </c>
      <c r="F175" s="5" t="s">
        <v>14</v>
      </c>
      <c r="G175" s="30" t="s">
        <v>28</v>
      </c>
      <c r="H175" s="32" t="n">
        <v>1977</v>
      </c>
      <c r="J175" s="1" t="n">
        <v>4</v>
      </c>
      <c r="K175" s="1" t="n">
        <v>0</v>
      </c>
      <c r="L175" s="1" t="n">
        <v>0</v>
      </c>
      <c r="O175" s="0" t="n">
        <v>8</v>
      </c>
      <c r="P175" s="0" t="s">
        <v>3</v>
      </c>
      <c r="Q175" s="0" t="n">
        <v>0</v>
      </c>
      <c r="S175" s="0" t="n">
        <v>32</v>
      </c>
      <c r="T175" s="0" t="s">
        <v>3</v>
      </c>
      <c r="U175" s="0" t="n">
        <v>14</v>
      </c>
      <c r="W175" s="0" t="n">
        <v>18</v>
      </c>
    </row>
    <row r="176" customFormat="false" ht="12.75" hidden="false" customHeight="false" outlineLevel="0" collapsed="false">
      <c r="A176" s="52" t="n">
        <v>169</v>
      </c>
      <c r="B176" s="34" t="n">
        <v>98</v>
      </c>
      <c r="C176" s="0" t="s">
        <v>67</v>
      </c>
      <c r="D176" s="35" t="n">
        <v>28271</v>
      </c>
      <c r="E176" s="30" t="s">
        <v>16</v>
      </c>
      <c r="F176" s="5" t="s">
        <v>14</v>
      </c>
      <c r="G176" s="30" t="s">
        <v>28</v>
      </c>
      <c r="H176" s="32" t="n">
        <v>1977</v>
      </c>
      <c r="J176" s="1" t="n">
        <v>4</v>
      </c>
      <c r="K176" s="1" t="n">
        <v>0</v>
      </c>
      <c r="L176" s="1" t="n">
        <v>0</v>
      </c>
      <c r="O176" s="0" t="n">
        <v>8</v>
      </c>
      <c r="P176" s="0" t="s">
        <v>3</v>
      </c>
      <c r="Q176" s="0" t="n">
        <v>0</v>
      </c>
      <c r="S176" s="0" t="n">
        <v>32</v>
      </c>
      <c r="T176" s="0" t="s">
        <v>3</v>
      </c>
      <c r="U176" s="0" t="n">
        <v>14</v>
      </c>
      <c r="W176" s="0" t="n">
        <v>18</v>
      </c>
    </row>
    <row r="177" customFormat="false" ht="12.75" hidden="false" customHeight="false" outlineLevel="0" collapsed="false">
      <c r="A177" s="52" t="n">
        <v>170</v>
      </c>
      <c r="B177" s="34" t="n">
        <v>218</v>
      </c>
      <c r="C177" s="0" t="s">
        <v>151</v>
      </c>
      <c r="D177" s="35" t="n">
        <v>29351</v>
      </c>
      <c r="E177" s="30" t="s">
        <v>16</v>
      </c>
      <c r="F177" s="5" t="s">
        <v>14</v>
      </c>
      <c r="G177" s="30" t="s">
        <v>38</v>
      </c>
      <c r="H177" s="32" t="s">
        <v>36</v>
      </c>
      <c r="J177" s="1" t="n">
        <v>4</v>
      </c>
      <c r="K177" s="1" t="n">
        <v>0</v>
      </c>
      <c r="L177" s="1" t="n">
        <v>0</v>
      </c>
      <c r="O177" s="0" t="n">
        <v>8</v>
      </c>
      <c r="P177" s="0" t="s">
        <v>3</v>
      </c>
      <c r="Q177" s="0" t="n">
        <v>0</v>
      </c>
      <c r="S177" s="0" t="n">
        <v>31</v>
      </c>
      <c r="T177" s="0" t="s">
        <v>3</v>
      </c>
      <c r="U177" s="0" t="n">
        <v>13</v>
      </c>
      <c r="W177" s="0" t="n">
        <v>18</v>
      </c>
    </row>
    <row r="178" customFormat="false" ht="12.75" hidden="false" customHeight="false" outlineLevel="0" collapsed="false">
      <c r="A178" s="52" t="n">
        <v>171</v>
      </c>
      <c r="B178" s="34" t="n">
        <v>14</v>
      </c>
      <c r="C178" s="0" t="s">
        <v>68</v>
      </c>
      <c r="D178" s="35" t="n">
        <v>27059</v>
      </c>
      <c r="E178" s="30" t="s">
        <v>17</v>
      </c>
      <c r="F178" s="5" t="s">
        <v>14</v>
      </c>
      <c r="G178" s="30" t="s">
        <v>21</v>
      </c>
      <c r="H178" s="32" t="n">
        <v>1974</v>
      </c>
      <c r="J178" s="1" t="n">
        <v>4</v>
      </c>
      <c r="K178" s="1" t="n">
        <v>0</v>
      </c>
      <c r="L178" s="1" t="n">
        <v>0</v>
      </c>
      <c r="O178" s="0" t="n">
        <v>8</v>
      </c>
      <c r="P178" s="0" t="s">
        <v>3</v>
      </c>
      <c r="Q178" s="0" t="n">
        <v>0</v>
      </c>
      <c r="S178" s="0" t="n">
        <v>31</v>
      </c>
      <c r="T178" s="0" t="s">
        <v>3</v>
      </c>
      <c r="U178" s="0" t="n">
        <v>13</v>
      </c>
      <c r="W178" s="0" t="n">
        <v>18</v>
      </c>
    </row>
    <row r="179" customFormat="false" ht="12.75" hidden="false" customHeight="false" outlineLevel="0" collapsed="false">
      <c r="A179" s="52" t="n">
        <v>172</v>
      </c>
      <c r="B179" s="34" t="n">
        <v>274</v>
      </c>
      <c r="C179" s="0" t="s">
        <v>164</v>
      </c>
      <c r="D179" s="35" t="n">
        <v>29850</v>
      </c>
      <c r="E179" s="30" t="s">
        <v>35</v>
      </c>
      <c r="F179" s="5" t="s">
        <v>14</v>
      </c>
      <c r="G179" s="30" t="s">
        <v>39</v>
      </c>
      <c r="H179" s="32" t="s">
        <v>40</v>
      </c>
      <c r="J179" s="1" t="n">
        <v>4</v>
      </c>
      <c r="K179" s="1" t="n">
        <v>0</v>
      </c>
      <c r="L179" s="1" t="n">
        <v>0</v>
      </c>
      <c r="O179" s="0" t="n">
        <v>8</v>
      </c>
      <c r="P179" s="0" t="s">
        <v>3</v>
      </c>
      <c r="Q179" s="0" t="n">
        <v>0</v>
      </c>
      <c r="S179" s="0" t="n">
        <v>30</v>
      </c>
      <c r="T179" s="0" t="s">
        <v>3</v>
      </c>
      <c r="U179" s="0" t="n">
        <v>12</v>
      </c>
      <c r="W179" s="0" t="n">
        <v>18</v>
      </c>
    </row>
    <row r="180" customFormat="false" ht="12.75" hidden="false" customHeight="false" outlineLevel="0" collapsed="false">
      <c r="A180" s="52" t="n">
        <v>173</v>
      </c>
      <c r="B180" s="34" t="n">
        <v>146</v>
      </c>
      <c r="C180" s="0" t="s">
        <v>100</v>
      </c>
      <c r="D180" s="35" t="n">
        <v>28901</v>
      </c>
      <c r="E180" s="30" t="s">
        <v>13</v>
      </c>
      <c r="F180" s="5" t="s">
        <v>14</v>
      </c>
      <c r="G180" s="30" t="s">
        <v>32</v>
      </c>
      <c r="H180" s="32" t="n">
        <v>1979</v>
      </c>
      <c r="J180" s="1" t="n">
        <v>4</v>
      </c>
      <c r="K180" s="1" t="n">
        <v>0</v>
      </c>
      <c r="L180" s="1" t="n">
        <v>0</v>
      </c>
      <c r="O180" s="0" t="n">
        <v>8</v>
      </c>
      <c r="P180" s="0" t="s">
        <v>3</v>
      </c>
      <c r="Q180" s="0" t="n">
        <v>0</v>
      </c>
      <c r="S180" s="0" t="n">
        <v>30</v>
      </c>
      <c r="T180" s="0" t="s">
        <v>3</v>
      </c>
      <c r="U180" s="0" t="n">
        <v>12</v>
      </c>
      <c r="W180" s="0" t="n">
        <v>18</v>
      </c>
    </row>
    <row r="181" customFormat="false" ht="12.75" hidden="false" customHeight="false" outlineLevel="0" collapsed="false">
      <c r="A181" s="52" t="n">
        <v>174</v>
      </c>
      <c r="B181" s="34" t="n">
        <v>104</v>
      </c>
      <c r="C181" s="0" t="s">
        <v>131</v>
      </c>
      <c r="D181" s="35" t="n">
        <v>28303</v>
      </c>
      <c r="E181" s="30" t="s">
        <v>24</v>
      </c>
      <c r="F181" s="5" t="s">
        <v>14</v>
      </c>
      <c r="G181" s="30" t="s">
        <v>27</v>
      </c>
      <c r="H181" s="32" t="n">
        <v>1977</v>
      </c>
      <c r="J181" s="1" t="n">
        <v>4</v>
      </c>
      <c r="K181" s="1" t="n">
        <v>0</v>
      </c>
      <c r="L181" s="1" t="n">
        <v>0</v>
      </c>
      <c r="O181" s="0" t="n">
        <v>8</v>
      </c>
      <c r="P181" s="0" t="s">
        <v>3</v>
      </c>
      <c r="Q181" s="0" t="n">
        <v>0</v>
      </c>
      <c r="S181" s="0" t="n">
        <v>30</v>
      </c>
      <c r="T181" s="0" t="s">
        <v>3</v>
      </c>
      <c r="U181" s="0" t="n">
        <v>12</v>
      </c>
      <c r="W181" s="0" t="n">
        <v>18</v>
      </c>
    </row>
    <row r="182" customFormat="false" ht="12.75" hidden="false" customHeight="false" outlineLevel="0" collapsed="false">
      <c r="A182" s="52" t="n">
        <v>175</v>
      </c>
      <c r="B182" s="34" t="n">
        <v>163</v>
      </c>
      <c r="C182" s="0" t="s">
        <v>57</v>
      </c>
      <c r="D182" s="35" t="n">
        <v>28951</v>
      </c>
      <c r="E182" s="30" t="s">
        <v>13</v>
      </c>
      <c r="F182" s="5" t="s">
        <v>14</v>
      </c>
      <c r="G182" s="30" t="s">
        <v>33</v>
      </c>
      <c r="H182" s="32" t="n">
        <v>1979</v>
      </c>
      <c r="J182" s="1" t="n">
        <v>4</v>
      </c>
      <c r="K182" s="1" t="n">
        <v>0</v>
      </c>
      <c r="L182" s="1" t="n">
        <v>0</v>
      </c>
      <c r="O182" s="0" t="n">
        <v>8</v>
      </c>
      <c r="P182" s="0" t="s">
        <v>3</v>
      </c>
      <c r="Q182" s="0" t="n">
        <v>0</v>
      </c>
      <c r="S182" s="0" t="n">
        <v>29</v>
      </c>
      <c r="T182" s="0" t="s">
        <v>3</v>
      </c>
      <c r="U182" s="0" t="n">
        <v>11</v>
      </c>
      <c r="W182" s="0" t="n">
        <v>18</v>
      </c>
    </row>
    <row r="183" customFormat="false" ht="12.75" hidden="false" customHeight="false" outlineLevel="0" collapsed="false">
      <c r="A183" s="52" t="n">
        <v>176</v>
      </c>
      <c r="B183" s="34" t="n">
        <v>96</v>
      </c>
      <c r="C183" s="0" t="s">
        <v>136</v>
      </c>
      <c r="D183" s="35" t="n">
        <v>28262</v>
      </c>
      <c r="E183" s="30" t="s">
        <v>16</v>
      </c>
      <c r="F183" s="5" t="s">
        <v>14</v>
      </c>
      <c r="G183" s="30" t="s">
        <v>19</v>
      </c>
      <c r="H183" s="32" t="n">
        <v>1977</v>
      </c>
      <c r="J183" s="1" t="n">
        <v>4</v>
      </c>
      <c r="K183" s="1" t="n">
        <v>0</v>
      </c>
      <c r="L183" s="1" t="n">
        <v>0</v>
      </c>
      <c r="O183" s="0" t="n">
        <v>8</v>
      </c>
      <c r="P183" s="0" t="s">
        <v>3</v>
      </c>
      <c r="Q183" s="0" t="n">
        <v>0</v>
      </c>
      <c r="S183" s="0" t="n">
        <v>29</v>
      </c>
      <c r="T183" s="0" t="s">
        <v>3</v>
      </c>
      <c r="U183" s="0" t="n">
        <v>11</v>
      </c>
      <c r="W183" s="0" t="n">
        <v>18</v>
      </c>
    </row>
    <row r="184" customFormat="false" ht="12.75" hidden="false" customHeight="false" outlineLevel="0" collapsed="false">
      <c r="A184" s="52" t="n">
        <v>177</v>
      </c>
      <c r="B184" s="34" t="n">
        <v>170</v>
      </c>
      <c r="C184" s="0" t="s">
        <v>110</v>
      </c>
      <c r="D184" s="35" t="n">
        <v>28975</v>
      </c>
      <c r="E184" s="30" t="s">
        <v>15</v>
      </c>
      <c r="F184" s="5" t="s">
        <v>14</v>
      </c>
      <c r="G184" s="30" t="s">
        <v>31</v>
      </c>
      <c r="H184" s="32" t="n">
        <v>1979</v>
      </c>
      <c r="J184" s="1" t="n">
        <v>4</v>
      </c>
      <c r="K184" s="1" t="n">
        <v>0</v>
      </c>
      <c r="L184" s="1" t="n">
        <v>0</v>
      </c>
      <c r="O184" s="0" t="n">
        <v>8</v>
      </c>
      <c r="P184" s="0" t="s">
        <v>3</v>
      </c>
      <c r="Q184" s="0" t="n">
        <v>0</v>
      </c>
      <c r="S184" s="0" t="n">
        <v>28</v>
      </c>
      <c r="T184" s="0" t="s">
        <v>3</v>
      </c>
      <c r="U184" s="0" t="n">
        <v>10</v>
      </c>
      <c r="W184" s="0" t="n">
        <v>18</v>
      </c>
    </row>
    <row r="185" customFormat="false" ht="12.75" hidden="false" customHeight="false" outlineLevel="0" collapsed="false">
      <c r="A185" s="52" t="n">
        <v>178</v>
      </c>
      <c r="B185" s="34" t="n">
        <v>49</v>
      </c>
      <c r="C185" s="0" t="s">
        <v>131</v>
      </c>
      <c r="D185" s="35" t="n">
        <v>27563</v>
      </c>
      <c r="E185" s="30" t="s">
        <v>24</v>
      </c>
      <c r="F185" s="5" t="s">
        <v>14</v>
      </c>
      <c r="G185" s="30" t="s">
        <v>22</v>
      </c>
      <c r="H185" s="32" t="n">
        <v>1975</v>
      </c>
      <c r="J185" s="1" t="n">
        <v>4</v>
      </c>
      <c r="K185" s="1" t="n">
        <v>0</v>
      </c>
      <c r="L185" s="1" t="n">
        <v>0</v>
      </c>
      <c r="O185" s="0" t="n">
        <v>8</v>
      </c>
      <c r="P185" s="0" t="s">
        <v>3</v>
      </c>
      <c r="Q185" s="0" t="n">
        <v>0</v>
      </c>
      <c r="S185" s="0" t="n">
        <v>28</v>
      </c>
      <c r="T185" s="0" t="s">
        <v>3</v>
      </c>
      <c r="U185" s="0" t="n">
        <v>10</v>
      </c>
      <c r="W185" s="0" t="n">
        <v>18</v>
      </c>
    </row>
    <row r="186" customFormat="false" ht="12.75" hidden="false" customHeight="false" outlineLevel="0" collapsed="false">
      <c r="A186" s="52" t="n">
        <v>179</v>
      </c>
      <c r="B186" s="34" t="n">
        <v>305</v>
      </c>
      <c r="C186" s="0" t="s">
        <v>164</v>
      </c>
      <c r="D186" s="35" t="n">
        <v>30032</v>
      </c>
      <c r="E186" s="30" t="s">
        <v>32</v>
      </c>
      <c r="F186" s="5" t="s">
        <v>14</v>
      </c>
      <c r="G186" s="30" t="s">
        <v>42</v>
      </c>
      <c r="H186" s="32" t="s">
        <v>40</v>
      </c>
      <c r="J186" s="1" t="n">
        <v>4</v>
      </c>
      <c r="K186" s="1" t="n">
        <v>0</v>
      </c>
      <c r="L186" s="1" t="n">
        <v>0</v>
      </c>
      <c r="O186" s="0" t="n">
        <v>8</v>
      </c>
      <c r="P186" s="0" t="s">
        <v>3</v>
      </c>
      <c r="Q186" s="0" t="n">
        <v>0</v>
      </c>
      <c r="S186" s="0" t="n">
        <v>26</v>
      </c>
      <c r="T186" s="0" t="s">
        <v>3</v>
      </c>
      <c r="U186" s="0" t="n">
        <v>8</v>
      </c>
      <c r="W186" s="0" t="n">
        <v>18</v>
      </c>
    </row>
    <row r="187" customFormat="false" ht="12.75" hidden="false" customHeight="false" outlineLevel="0" collapsed="false">
      <c r="A187" s="52" t="n">
        <v>180</v>
      </c>
      <c r="B187" s="34" t="n">
        <v>63</v>
      </c>
      <c r="C187" s="0" t="s">
        <v>66</v>
      </c>
      <c r="D187" s="35" t="n">
        <v>27675</v>
      </c>
      <c r="E187" s="30" t="s">
        <v>21</v>
      </c>
      <c r="F187" s="5" t="s">
        <v>14</v>
      </c>
      <c r="G187" s="30" t="s">
        <v>22</v>
      </c>
      <c r="H187" s="32" t="n">
        <v>1975</v>
      </c>
      <c r="J187" s="1" t="n">
        <v>4</v>
      </c>
      <c r="K187" s="1" t="n">
        <v>0</v>
      </c>
      <c r="L187" s="1" t="n">
        <v>0</v>
      </c>
      <c r="O187" s="0" t="n">
        <v>8</v>
      </c>
      <c r="P187" s="0" t="s">
        <v>3</v>
      </c>
      <c r="Q187" s="0" t="n">
        <v>0</v>
      </c>
      <c r="S187" s="0" t="n">
        <v>25</v>
      </c>
      <c r="T187" s="0" t="s">
        <v>3</v>
      </c>
      <c r="U187" s="0" t="n">
        <v>7</v>
      </c>
      <c r="W187" s="0" t="n">
        <v>18</v>
      </c>
    </row>
    <row r="188" customFormat="false" ht="12.75" hidden="false" customHeight="false" outlineLevel="0" collapsed="false">
      <c r="A188" s="52" t="n">
        <v>181</v>
      </c>
      <c r="B188" s="34" t="n">
        <v>42</v>
      </c>
      <c r="C188" s="0" t="s">
        <v>123</v>
      </c>
      <c r="D188" s="35" t="n">
        <v>27486</v>
      </c>
      <c r="E188" s="30" t="s">
        <v>17</v>
      </c>
      <c r="F188" s="5" t="s">
        <v>14</v>
      </c>
      <c r="G188" s="30" t="s">
        <v>21</v>
      </c>
      <c r="H188" s="32" t="n">
        <v>1975</v>
      </c>
      <c r="J188" s="1" t="n">
        <v>4</v>
      </c>
      <c r="K188" s="1" t="n">
        <v>0</v>
      </c>
      <c r="L188" s="1" t="n">
        <v>0</v>
      </c>
      <c r="O188" s="0" t="n">
        <v>8</v>
      </c>
      <c r="P188" s="0" t="s">
        <v>3</v>
      </c>
      <c r="Q188" s="0" t="n">
        <v>0</v>
      </c>
      <c r="S188" s="0" t="n">
        <v>25</v>
      </c>
      <c r="T188" s="0" t="s">
        <v>3</v>
      </c>
      <c r="U188" s="0" t="n">
        <v>7</v>
      </c>
      <c r="W188" s="0" t="n">
        <v>18</v>
      </c>
    </row>
    <row r="189" customFormat="false" ht="12.75" hidden="false" customHeight="false" outlineLevel="0" collapsed="false">
      <c r="A189" s="52" t="n">
        <v>182</v>
      </c>
      <c r="B189" s="34" t="n">
        <v>209</v>
      </c>
      <c r="C189" s="0" t="s">
        <v>136</v>
      </c>
      <c r="D189" s="35" t="n">
        <v>29320</v>
      </c>
      <c r="E189" s="30" t="s">
        <v>22</v>
      </c>
      <c r="F189" s="5" t="s">
        <v>14</v>
      </c>
      <c r="G189" s="30" t="s">
        <v>39</v>
      </c>
      <c r="H189" s="32" t="s">
        <v>36</v>
      </c>
      <c r="J189" s="1" t="n">
        <v>4</v>
      </c>
      <c r="K189" s="1" t="n">
        <v>0</v>
      </c>
      <c r="L189" s="1" t="n">
        <v>0</v>
      </c>
      <c r="O189" s="0" t="n">
        <v>8</v>
      </c>
      <c r="P189" s="0" t="s">
        <v>3</v>
      </c>
      <c r="Q189" s="0" t="n">
        <v>0</v>
      </c>
      <c r="S189" s="0" t="n">
        <v>39</v>
      </c>
      <c r="T189" s="0" t="s">
        <v>3</v>
      </c>
      <c r="U189" s="0" t="n">
        <v>22</v>
      </c>
      <c r="W189" s="0" t="n">
        <v>17</v>
      </c>
    </row>
    <row r="190" customFormat="false" ht="12.75" hidden="false" customHeight="false" outlineLevel="0" collapsed="false">
      <c r="A190" s="52" t="n">
        <v>183</v>
      </c>
      <c r="B190" s="34" t="n">
        <v>1</v>
      </c>
      <c r="C190" s="0" t="s">
        <v>60</v>
      </c>
      <c r="D190" s="35" t="n">
        <v>26726</v>
      </c>
      <c r="E190" s="30" t="s">
        <v>15</v>
      </c>
      <c r="F190" s="5" t="s">
        <v>14</v>
      </c>
      <c r="G190" s="30" t="s">
        <v>13</v>
      </c>
      <c r="H190" s="32" t="n">
        <v>1973</v>
      </c>
      <c r="J190" s="1" t="n">
        <v>4</v>
      </c>
      <c r="K190" s="1" t="n">
        <v>0</v>
      </c>
      <c r="L190" s="1" t="n">
        <v>0</v>
      </c>
      <c r="O190" s="0" t="n">
        <v>8</v>
      </c>
      <c r="P190" s="0" t="s">
        <v>3</v>
      </c>
      <c r="Q190" s="0" t="n">
        <v>0</v>
      </c>
      <c r="S190" s="0" t="n">
        <v>35</v>
      </c>
      <c r="T190" s="0" t="s">
        <v>3</v>
      </c>
      <c r="U190" s="0" t="n">
        <v>18</v>
      </c>
      <c r="W190" s="0" t="n">
        <v>17</v>
      </c>
    </row>
    <row r="191" customFormat="false" ht="12.75" hidden="false" customHeight="false" outlineLevel="0" collapsed="false">
      <c r="A191" s="52" t="n">
        <v>184</v>
      </c>
      <c r="B191" s="34" t="n">
        <v>80</v>
      </c>
      <c r="C191" s="0" t="s">
        <v>131</v>
      </c>
      <c r="D191" s="35" t="n">
        <v>28034</v>
      </c>
      <c r="E191" s="30" t="s">
        <v>24</v>
      </c>
      <c r="F191" s="5" t="s">
        <v>14</v>
      </c>
      <c r="G191" s="30" t="s">
        <v>19</v>
      </c>
      <c r="H191" s="32" t="n">
        <v>1976</v>
      </c>
      <c r="J191" s="1" t="n">
        <v>4</v>
      </c>
      <c r="K191" s="1" t="n">
        <v>0</v>
      </c>
      <c r="L191" s="1" t="n">
        <v>0</v>
      </c>
      <c r="O191" s="0" t="n">
        <v>8</v>
      </c>
      <c r="P191" s="0" t="s">
        <v>3</v>
      </c>
      <c r="Q191" s="0" t="n">
        <v>0</v>
      </c>
      <c r="S191" s="0" t="n">
        <v>33</v>
      </c>
      <c r="T191" s="0" t="s">
        <v>3</v>
      </c>
      <c r="U191" s="0" t="n">
        <v>16</v>
      </c>
      <c r="W191" s="0" t="n">
        <v>17</v>
      </c>
    </row>
    <row r="192" customFormat="false" ht="12.75" hidden="false" customHeight="false" outlineLevel="0" collapsed="false">
      <c r="A192" s="52" t="n">
        <v>185</v>
      </c>
      <c r="B192" s="34" t="n">
        <v>209</v>
      </c>
      <c r="C192" s="0" t="s">
        <v>165</v>
      </c>
      <c r="D192" s="35" t="n">
        <v>29320</v>
      </c>
      <c r="E192" s="30" t="s">
        <v>22</v>
      </c>
      <c r="F192" s="5" t="s">
        <v>14</v>
      </c>
      <c r="G192" s="30" t="s">
        <v>39</v>
      </c>
      <c r="H192" s="32" t="s">
        <v>36</v>
      </c>
      <c r="J192" s="1" t="n">
        <v>4</v>
      </c>
      <c r="K192" s="1" t="n">
        <v>0</v>
      </c>
      <c r="L192" s="1" t="n">
        <v>0</v>
      </c>
      <c r="O192" s="0" t="n">
        <v>8</v>
      </c>
      <c r="P192" s="0" t="s">
        <v>3</v>
      </c>
      <c r="Q192" s="0" t="n">
        <v>0</v>
      </c>
      <c r="S192" s="0" t="n">
        <v>30</v>
      </c>
      <c r="T192" s="0" t="s">
        <v>3</v>
      </c>
      <c r="U192" s="0" t="n">
        <v>13</v>
      </c>
      <c r="W192" s="0" t="n">
        <v>17</v>
      </c>
    </row>
    <row r="193" customFormat="false" ht="12.75" hidden="false" customHeight="false" outlineLevel="0" collapsed="false">
      <c r="A193" s="52" t="n">
        <v>186</v>
      </c>
      <c r="B193" s="34" t="n">
        <v>18</v>
      </c>
      <c r="C193" s="0" t="s">
        <v>86</v>
      </c>
      <c r="D193" s="35" t="n">
        <v>27072</v>
      </c>
      <c r="E193" s="30" t="s">
        <v>19</v>
      </c>
      <c r="F193" s="5" t="s">
        <v>14</v>
      </c>
      <c r="G193" s="30" t="s">
        <v>20</v>
      </c>
      <c r="H193" s="32" t="n">
        <v>1974</v>
      </c>
      <c r="J193" s="1" t="n">
        <v>4</v>
      </c>
      <c r="K193" s="1" t="n">
        <v>0</v>
      </c>
      <c r="L193" s="1" t="n">
        <v>0</v>
      </c>
      <c r="O193" s="0" t="n">
        <v>8</v>
      </c>
      <c r="P193" s="0" t="s">
        <v>3</v>
      </c>
      <c r="Q193" s="0" t="n">
        <v>0</v>
      </c>
      <c r="S193" s="0" t="n">
        <v>30</v>
      </c>
      <c r="T193" s="0" t="s">
        <v>3</v>
      </c>
      <c r="U193" s="0" t="n">
        <v>13</v>
      </c>
      <c r="W193" s="0" t="n">
        <v>17</v>
      </c>
    </row>
    <row r="194" customFormat="false" ht="12.75" hidden="false" customHeight="false" outlineLevel="0" collapsed="false">
      <c r="A194" s="52" t="n">
        <v>187</v>
      </c>
      <c r="B194" s="34" t="n">
        <v>279</v>
      </c>
      <c r="C194" s="0" t="s">
        <v>182</v>
      </c>
      <c r="D194" s="35" t="n">
        <v>29890</v>
      </c>
      <c r="E194" s="30" t="s">
        <v>30</v>
      </c>
      <c r="F194" s="5" t="s">
        <v>14</v>
      </c>
      <c r="G194" s="30" t="s">
        <v>38</v>
      </c>
      <c r="H194" s="32" t="s">
        <v>40</v>
      </c>
      <c r="J194" s="1" t="n">
        <v>4</v>
      </c>
      <c r="K194" s="1" t="n">
        <v>0</v>
      </c>
      <c r="L194" s="1" t="n">
        <v>0</v>
      </c>
      <c r="O194" s="0" t="n">
        <v>8</v>
      </c>
      <c r="P194" s="0" t="s">
        <v>3</v>
      </c>
      <c r="Q194" s="0" t="n">
        <v>0</v>
      </c>
      <c r="S194" s="0" t="n">
        <v>29</v>
      </c>
      <c r="T194" s="0" t="s">
        <v>3</v>
      </c>
      <c r="U194" s="0" t="n">
        <v>12</v>
      </c>
      <c r="W194" s="0" t="n">
        <v>17</v>
      </c>
    </row>
    <row r="195" customFormat="false" ht="12.75" hidden="false" customHeight="false" outlineLevel="0" collapsed="false">
      <c r="A195" s="52" t="n">
        <v>188</v>
      </c>
      <c r="B195" s="34" t="n">
        <v>209</v>
      </c>
      <c r="C195" s="0" t="s">
        <v>60</v>
      </c>
      <c r="D195" s="35" t="n">
        <v>29320</v>
      </c>
      <c r="E195" s="30" t="s">
        <v>22</v>
      </c>
      <c r="F195" s="5" t="s">
        <v>14</v>
      </c>
      <c r="G195" s="30" t="s">
        <v>39</v>
      </c>
      <c r="H195" s="32" t="s">
        <v>36</v>
      </c>
      <c r="J195" s="1" t="n">
        <v>4</v>
      </c>
      <c r="K195" s="1" t="n">
        <v>0</v>
      </c>
      <c r="L195" s="1" t="n">
        <v>0</v>
      </c>
      <c r="O195" s="0" t="n">
        <v>8</v>
      </c>
      <c r="P195" s="0" t="s">
        <v>3</v>
      </c>
      <c r="Q195" s="0" t="n">
        <v>0</v>
      </c>
      <c r="S195" s="0" t="n">
        <v>29</v>
      </c>
      <c r="T195" s="0" t="s">
        <v>3</v>
      </c>
      <c r="U195" s="0" t="n">
        <v>12</v>
      </c>
      <c r="W195" s="0" t="n">
        <v>17</v>
      </c>
    </row>
    <row r="196" customFormat="false" ht="12.75" hidden="false" customHeight="false" outlineLevel="0" collapsed="false">
      <c r="A196" s="52" t="n">
        <v>189</v>
      </c>
      <c r="B196" s="34" t="n">
        <v>140</v>
      </c>
      <c r="C196" s="0" t="s">
        <v>106</v>
      </c>
      <c r="D196" s="35" t="n">
        <v>28887</v>
      </c>
      <c r="E196" s="30" t="s">
        <v>15</v>
      </c>
      <c r="F196" s="5" t="s">
        <v>14</v>
      </c>
      <c r="G196" s="30" t="s">
        <v>32</v>
      </c>
      <c r="H196" s="32" t="n">
        <v>1979</v>
      </c>
      <c r="J196" s="1" t="n">
        <v>4</v>
      </c>
      <c r="K196" s="1" t="n">
        <v>0</v>
      </c>
      <c r="L196" s="1" t="n">
        <v>0</v>
      </c>
      <c r="O196" s="0" t="n">
        <v>8</v>
      </c>
      <c r="P196" s="0" t="s">
        <v>3</v>
      </c>
      <c r="Q196" s="0" t="n">
        <v>0</v>
      </c>
      <c r="S196" s="0" t="n">
        <v>29</v>
      </c>
      <c r="T196" s="0" t="s">
        <v>3</v>
      </c>
      <c r="U196" s="0" t="n">
        <v>12</v>
      </c>
      <c r="W196" s="0" t="n">
        <v>17</v>
      </c>
    </row>
    <row r="197" customFormat="false" ht="12.75" hidden="false" customHeight="false" outlineLevel="0" collapsed="false">
      <c r="A197" s="52" t="n">
        <v>190</v>
      </c>
      <c r="B197" s="34" t="n">
        <v>250</v>
      </c>
      <c r="C197" s="0" t="s">
        <v>165</v>
      </c>
      <c r="D197" s="35" t="n">
        <v>29612</v>
      </c>
      <c r="E197" s="30" t="s">
        <v>22</v>
      </c>
      <c r="F197" s="5" t="s">
        <v>14</v>
      </c>
      <c r="G197" s="30" t="s">
        <v>31</v>
      </c>
      <c r="H197" s="32" t="s">
        <v>36</v>
      </c>
      <c r="J197" s="1" t="n">
        <v>4</v>
      </c>
      <c r="K197" s="1" t="n">
        <v>0</v>
      </c>
      <c r="L197" s="1" t="n">
        <v>0</v>
      </c>
      <c r="O197" s="0" t="n">
        <v>8</v>
      </c>
      <c r="P197" s="0" t="s">
        <v>3</v>
      </c>
      <c r="Q197" s="0" t="n">
        <v>0</v>
      </c>
      <c r="S197" s="0" t="n">
        <v>28</v>
      </c>
      <c r="T197" s="0" t="s">
        <v>3</v>
      </c>
      <c r="U197" s="0" t="n">
        <v>11</v>
      </c>
      <c r="W197" s="0" t="n">
        <v>17</v>
      </c>
    </row>
    <row r="198" customFormat="false" ht="12.75" hidden="false" customHeight="false" outlineLevel="0" collapsed="false">
      <c r="A198" s="52" t="n">
        <v>191</v>
      </c>
      <c r="B198" s="34" t="n">
        <v>224</v>
      </c>
      <c r="C198" s="0" t="s">
        <v>178</v>
      </c>
      <c r="D198" s="35" t="n">
        <v>29381</v>
      </c>
      <c r="E198" s="30" t="s">
        <v>35</v>
      </c>
      <c r="F198" s="5" t="s">
        <v>14</v>
      </c>
      <c r="G198" s="30" t="s">
        <v>21</v>
      </c>
      <c r="H198" s="32" t="s">
        <v>36</v>
      </c>
      <c r="J198" s="1" t="n">
        <v>4</v>
      </c>
      <c r="K198" s="1" t="n">
        <v>0</v>
      </c>
      <c r="L198" s="1" t="n">
        <v>0</v>
      </c>
      <c r="O198" s="0" t="n">
        <v>8</v>
      </c>
      <c r="P198" s="0" t="s">
        <v>3</v>
      </c>
      <c r="Q198" s="0" t="n">
        <v>0</v>
      </c>
      <c r="S198" s="0" t="n">
        <v>28</v>
      </c>
      <c r="T198" s="0" t="s">
        <v>3</v>
      </c>
      <c r="U198" s="0" t="n">
        <v>11</v>
      </c>
      <c r="W198" s="0" t="n">
        <v>17</v>
      </c>
    </row>
    <row r="199" customFormat="false" ht="12.75" hidden="false" customHeight="false" outlineLevel="0" collapsed="false">
      <c r="A199" s="52" t="n">
        <v>192</v>
      </c>
      <c r="B199" s="34" t="n">
        <v>211</v>
      </c>
      <c r="C199" s="0" t="s">
        <v>151</v>
      </c>
      <c r="D199" s="35" t="n">
        <v>29327</v>
      </c>
      <c r="E199" s="30" t="s">
        <v>16</v>
      </c>
      <c r="F199" s="5" t="s">
        <v>14</v>
      </c>
      <c r="G199" s="30" t="s">
        <v>21</v>
      </c>
      <c r="H199" s="32" t="s">
        <v>36</v>
      </c>
      <c r="J199" s="1" t="n">
        <v>4</v>
      </c>
      <c r="K199" s="1" t="n">
        <v>0</v>
      </c>
      <c r="L199" s="1" t="n">
        <v>0</v>
      </c>
      <c r="O199" s="0" t="n">
        <v>8</v>
      </c>
      <c r="P199" s="0" t="s">
        <v>3</v>
      </c>
      <c r="Q199" s="0" t="n">
        <v>0</v>
      </c>
      <c r="S199" s="0" t="n">
        <v>26</v>
      </c>
      <c r="T199" s="0" t="s">
        <v>3</v>
      </c>
      <c r="U199" s="0" t="n">
        <v>9</v>
      </c>
      <c r="W199" s="0" t="n">
        <v>17</v>
      </c>
    </row>
    <row r="200" customFormat="false" ht="12.75" hidden="false" customHeight="false" outlineLevel="0" collapsed="false">
      <c r="A200" s="52" t="n">
        <v>193</v>
      </c>
      <c r="B200" s="34" t="n">
        <v>167</v>
      </c>
      <c r="C200" s="0" t="s">
        <v>57</v>
      </c>
      <c r="D200" s="35" t="n">
        <v>28969</v>
      </c>
      <c r="E200" s="30" t="s">
        <v>13</v>
      </c>
      <c r="F200" s="5" t="s">
        <v>14</v>
      </c>
      <c r="G200" s="30" t="s">
        <v>34</v>
      </c>
      <c r="H200" s="32" t="n">
        <v>1979</v>
      </c>
      <c r="J200" s="1" t="n">
        <v>4</v>
      </c>
      <c r="K200" s="1" t="n">
        <v>0</v>
      </c>
      <c r="L200" s="1" t="n">
        <v>0</v>
      </c>
      <c r="O200" s="0" t="n">
        <v>8</v>
      </c>
      <c r="P200" s="0" t="s">
        <v>3</v>
      </c>
      <c r="Q200" s="0" t="n">
        <v>0</v>
      </c>
      <c r="S200" s="0" t="n">
        <v>25</v>
      </c>
      <c r="T200" s="0" t="s">
        <v>3</v>
      </c>
      <c r="U200" s="0" t="n">
        <v>8</v>
      </c>
      <c r="W200" s="0" t="n">
        <v>17</v>
      </c>
    </row>
    <row r="201" customFormat="false" ht="12.75" hidden="false" customHeight="false" outlineLevel="0" collapsed="false">
      <c r="A201" s="52" t="n">
        <v>194</v>
      </c>
      <c r="B201" s="34" t="n">
        <v>63</v>
      </c>
      <c r="C201" s="0" t="s">
        <v>122</v>
      </c>
      <c r="D201" s="35" t="n">
        <v>27675</v>
      </c>
      <c r="E201" s="30" t="s">
        <v>21</v>
      </c>
      <c r="F201" s="5" t="s">
        <v>14</v>
      </c>
      <c r="G201" s="30" t="s">
        <v>22</v>
      </c>
      <c r="H201" s="32" t="n">
        <v>1975</v>
      </c>
      <c r="J201" s="1" t="n">
        <v>4</v>
      </c>
      <c r="K201" s="1" t="n">
        <v>0</v>
      </c>
      <c r="L201" s="1" t="n">
        <v>0</v>
      </c>
      <c r="O201" s="0" t="n">
        <v>8</v>
      </c>
      <c r="P201" s="0" t="s">
        <v>3</v>
      </c>
      <c r="Q201" s="0" t="n">
        <v>0</v>
      </c>
      <c r="S201" s="0" t="n">
        <v>20</v>
      </c>
      <c r="T201" s="0" t="s">
        <v>3</v>
      </c>
      <c r="U201" s="0" t="n">
        <v>3</v>
      </c>
      <c r="W201" s="0" t="n">
        <v>17</v>
      </c>
    </row>
    <row r="202" customFormat="false" ht="12.75" hidden="false" customHeight="false" outlineLevel="0" collapsed="false">
      <c r="A202" s="52" t="n">
        <v>195</v>
      </c>
      <c r="B202" s="34" t="n">
        <v>206</v>
      </c>
      <c r="C202" s="0" t="s">
        <v>89</v>
      </c>
      <c r="D202" s="35" t="n">
        <v>29279</v>
      </c>
      <c r="E202" s="30" t="s">
        <v>37</v>
      </c>
      <c r="F202" s="5" t="s">
        <v>14</v>
      </c>
      <c r="G202" s="30" t="s">
        <v>38</v>
      </c>
      <c r="H202" s="32" t="s">
        <v>36</v>
      </c>
      <c r="J202" s="1" t="n">
        <v>4</v>
      </c>
      <c r="K202" s="1" t="n">
        <v>0</v>
      </c>
      <c r="L202" s="1" t="n">
        <v>0</v>
      </c>
      <c r="O202" s="0" t="n">
        <v>8</v>
      </c>
      <c r="P202" s="0" t="s">
        <v>3</v>
      </c>
      <c r="Q202" s="0" t="n">
        <v>0</v>
      </c>
      <c r="S202" s="0" t="n">
        <v>38</v>
      </c>
      <c r="T202" s="0" t="s">
        <v>3</v>
      </c>
      <c r="U202" s="0" t="n">
        <v>22</v>
      </c>
      <c r="W202" s="0" t="n">
        <v>16</v>
      </c>
    </row>
    <row r="203" customFormat="false" ht="12.75" hidden="false" customHeight="false" outlineLevel="0" collapsed="false">
      <c r="A203" s="52" t="n">
        <v>196</v>
      </c>
      <c r="B203" s="34" t="n">
        <v>129</v>
      </c>
      <c r="C203" s="0" t="s">
        <v>135</v>
      </c>
      <c r="D203" s="35" t="n">
        <v>28675</v>
      </c>
      <c r="E203" s="30" t="s">
        <v>25</v>
      </c>
      <c r="F203" s="5" t="s">
        <v>14</v>
      </c>
      <c r="G203" s="30" t="s">
        <v>22</v>
      </c>
      <c r="H203" s="32" t="n">
        <v>1978</v>
      </c>
      <c r="J203" s="1" t="n">
        <v>4</v>
      </c>
      <c r="K203" s="1" t="n">
        <v>0</v>
      </c>
      <c r="L203" s="1" t="n">
        <v>0</v>
      </c>
      <c r="O203" s="0" t="n">
        <v>8</v>
      </c>
      <c r="P203" s="0" t="s">
        <v>3</v>
      </c>
      <c r="Q203" s="0" t="n">
        <v>0</v>
      </c>
      <c r="S203" s="0" t="n">
        <v>35</v>
      </c>
      <c r="T203" s="0" t="s">
        <v>3</v>
      </c>
      <c r="U203" s="0" t="n">
        <v>19</v>
      </c>
      <c r="W203" s="0" t="n">
        <v>16</v>
      </c>
    </row>
    <row r="204" customFormat="false" ht="12.75" hidden="false" customHeight="false" outlineLevel="0" collapsed="false">
      <c r="A204" s="52" t="n">
        <v>197</v>
      </c>
      <c r="B204" s="34" t="n">
        <v>118</v>
      </c>
      <c r="C204" s="0" t="s">
        <v>111</v>
      </c>
      <c r="D204" s="35" t="n">
        <v>28544</v>
      </c>
      <c r="E204" s="30" t="s">
        <v>13</v>
      </c>
      <c r="F204" s="5" t="s">
        <v>14</v>
      </c>
      <c r="G204" s="30" t="s">
        <v>22</v>
      </c>
      <c r="H204" s="32" t="n">
        <v>1978</v>
      </c>
      <c r="J204" s="1" t="n">
        <v>4</v>
      </c>
      <c r="K204" s="1" t="n">
        <v>0</v>
      </c>
      <c r="L204" s="1" t="n">
        <v>0</v>
      </c>
      <c r="O204" s="0" t="n">
        <v>8</v>
      </c>
      <c r="P204" s="0" t="s">
        <v>3</v>
      </c>
      <c r="Q204" s="0" t="n">
        <v>0</v>
      </c>
      <c r="S204" s="0" t="n">
        <v>34</v>
      </c>
      <c r="T204" s="0" t="s">
        <v>3</v>
      </c>
      <c r="U204" s="0" t="n">
        <v>18</v>
      </c>
      <c r="W204" s="0" t="n">
        <v>16</v>
      </c>
    </row>
    <row r="205" customFormat="false" ht="12.75" hidden="false" customHeight="false" outlineLevel="0" collapsed="false">
      <c r="A205" s="52" t="n">
        <v>198</v>
      </c>
      <c r="B205" s="34" t="n">
        <v>215</v>
      </c>
      <c r="C205" s="0" t="s">
        <v>139</v>
      </c>
      <c r="D205" s="35" t="n">
        <v>29332</v>
      </c>
      <c r="E205" s="30" t="s">
        <v>30</v>
      </c>
      <c r="F205" s="5" t="s">
        <v>14</v>
      </c>
      <c r="G205" s="30" t="s">
        <v>38</v>
      </c>
      <c r="H205" s="32" t="s">
        <v>36</v>
      </c>
      <c r="J205" s="1" t="n">
        <v>4</v>
      </c>
      <c r="K205" s="1" t="n">
        <v>0</v>
      </c>
      <c r="L205" s="1" t="n">
        <v>0</v>
      </c>
      <c r="O205" s="0" t="n">
        <v>8</v>
      </c>
      <c r="P205" s="0" t="s">
        <v>3</v>
      </c>
      <c r="Q205" s="0" t="n">
        <v>0</v>
      </c>
      <c r="S205" s="0" t="n">
        <v>33</v>
      </c>
      <c r="T205" s="0" t="s">
        <v>3</v>
      </c>
      <c r="U205" s="0" t="n">
        <v>17</v>
      </c>
      <c r="W205" s="0" t="n">
        <v>16</v>
      </c>
    </row>
    <row r="206" customFormat="false" ht="12.75" hidden="false" customHeight="false" outlineLevel="0" collapsed="false">
      <c r="A206" s="52" t="n">
        <v>199</v>
      </c>
      <c r="B206" s="34" t="n">
        <v>3</v>
      </c>
      <c r="C206" s="0" t="s">
        <v>63</v>
      </c>
      <c r="D206" s="35" t="n">
        <v>26754</v>
      </c>
      <c r="E206" s="30" t="s">
        <v>16</v>
      </c>
      <c r="F206" s="5" t="s">
        <v>14</v>
      </c>
      <c r="G206" s="30" t="s">
        <v>15</v>
      </c>
      <c r="H206" s="32" t="n">
        <v>1973</v>
      </c>
      <c r="J206" s="1" t="n">
        <v>4</v>
      </c>
      <c r="K206" s="1" t="n">
        <v>0</v>
      </c>
      <c r="L206" s="1" t="n">
        <v>0</v>
      </c>
      <c r="O206" s="0" t="n">
        <v>8</v>
      </c>
      <c r="P206" s="0" t="s">
        <v>3</v>
      </c>
      <c r="Q206" s="0" t="n">
        <v>0</v>
      </c>
      <c r="S206" s="0" t="n">
        <v>32</v>
      </c>
      <c r="T206" s="0" t="s">
        <v>3</v>
      </c>
      <c r="U206" s="0" t="n">
        <v>16</v>
      </c>
      <c r="W206" s="0" t="n">
        <v>16</v>
      </c>
    </row>
    <row r="207" customFormat="false" ht="12.75" hidden="false" customHeight="false" outlineLevel="0" collapsed="false">
      <c r="A207" s="52" t="n">
        <v>200</v>
      </c>
      <c r="B207" s="34" t="n">
        <v>150</v>
      </c>
      <c r="C207" s="0" t="s">
        <v>157</v>
      </c>
      <c r="D207" s="35" t="n">
        <v>28912</v>
      </c>
      <c r="E207" s="30" t="s">
        <v>31</v>
      </c>
      <c r="F207" s="5" t="s">
        <v>14</v>
      </c>
      <c r="G207" s="30" t="s">
        <v>33</v>
      </c>
      <c r="H207" s="32" t="n">
        <v>1979</v>
      </c>
      <c r="J207" s="1" t="n">
        <v>4</v>
      </c>
      <c r="K207" s="1" t="n">
        <v>0</v>
      </c>
      <c r="L207" s="1" t="n">
        <v>0</v>
      </c>
      <c r="O207" s="0" t="n">
        <v>8</v>
      </c>
      <c r="P207" s="0" t="s">
        <v>3</v>
      </c>
      <c r="Q207" s="0" t="n">
        <v>0</v>
      </c>
      <c r="S207" s="0" t="n">
        <v>30</v>
      </c>
      <c r="T207" s="0" t="s">
        <v>3</v>
      </c>
      <c r="U207" s="0" t="n">
        <v>14</v>
      </c>
      <c r="W207" s="0" t="n">
        <v>16</v>
      </c>
    </row>
    <row r="208" customFormat="false" ht="12.75" hidden="false" customHeight="false" outlineLevel="0" collapsed="false">
      <c r="A208" s="52" t="n">
        <v>201</v>
      </c>
      <c r="B208" s="34" t="n">
        <v>270</v>
      </c>
      <c r="C208" s="0" t="s">
        <v>139</v>
      </c>
      <c r="D208" s="35" t="n">
        <v>29732</v>
      </c>
      <c r="E208" s="30" t="s">
        <v>30</v>
      </c>
      <c r="F208" s="5" t="s">
        <v>14</v>
      </c>
      <c r="G208" s="30" t="s">
        <v>37</v>
      </c>
      <c r="H208" s="32" t="s">
        <v>36</v>
      </c>
      <c r="J208" s="1" t="n">
        <v>4</v>
      </c>
      <c r="K208" s="1" t="n">
        <v>0</v>
      </c>
      <c r="L208" s="1" t="n">
        <v>0</v>
      </c>
      <c r="O208" s="0" t="n">
        <v>8</v>
      </c>
      <c r="P208" s="0" t="s">
        <v>3</v>
      </c>
      <c r="Q208" s="0" t="n">
        <v>0</v>
      </c>
      <c r="S208" s="0" t="n">
        <v>28</v>
      </c>
      <c r="T208" s="0" t="s">
        <v>3</v>
      </c>
      <c r="U208" s="0" t="n">
        <v>12</v>
      </c>
      <c r="W208" s="0" t="n">
        <v>16</v>
      </c>
    </row>
    <row r="209" customFormat="false" ht="12.75" hidden="false" customHeight="false" outlineLevel="0" collapsed="false">
      <c r="A209" s="52" t="n">
        <v>202</v>
      </c>
      <c r="B209" s="34" t="n">
        <v>97</v>
      </c>
      <c r="C209" s="0" t="s">
        <v>56</v>
      </c>
      <c r="D209" s="35" t="n">
        <v>28262</v>
      </c>
      <c r="E209" s="30" t="s">
        <v>26</v>
      </c>
      <c r="F209" s="5" t="s">
        <v>14</v>
      </c>
      <c r="G209" s="30" t="s">
        <v>25</v>
      </c>
      <c r="H209" s="32" t="n">
        <v>1977</v>
      </c>
      <c r="J209" s="1" t="n">
        <v>4</v>
      </c>
      <c r="K209" s="1" t="n">
        <v>0</v>
      </c>
      <c r="L209" s="1" t="n">
        <v>0</v>
      </c>
      <c r="O209" s="0" t="n">
        <v>8</v>
      </c>
      <c r="P209" s="0" t="s">
        <v>3</v>
      </c>
      <c r="Q209" s="0" t="n">
        <v>0</v>
      </c>
      <c r="S209" s="0" t="n">
        <v>27</v>
      </c>
      <c r="T209" s="0" t="s">
        <v>3</v>
      </c>
      <c r="U209" s="0" t="n">
        <v>11</v>
      </c>
      <c r="W209" s="0" t="n">
        <v>16</v>
      </c>
    </row>
    <row r="210" customFormat="false" ht="12.75" hidden="false" customHeight="false" outlineLevel="0" collapsed="false">
      <c r="A210" s="52" t="n">
        <v>203</v>
      </c>
      <c r="B210" s="34" t="n">
        <v>273</v>
      </c>
      <c r="C210" s="0" t="s">
        <v>249</v>
      </c>
      <c r="D210" s="35" t="n">
        <v>29849</v>
      </c>
      <c r="E210" s="30" t="s">
        <v>41</v>
      </c>
      <c r="F210" s="5" t="s">
        <v>14</v>
      </c>
      <c r="G210" s="30" t="s">
        <v>42</v>
      </c>
      <c r="H210" s="32" t="s">
        <v>40</v>
      </c>
      <c r="J210" s="1" t="n">
        <v>4</v>
      </c>
      <c r="K210" s="1" t="n">
        <v>0</v>
      </c>
      <c r="L210" s="1" t="n">
        <v>0</v>
      </c>
      <c r="O210" s="0" t="n">
        <v>8</v>
      </c>
      <c r="P210" s="0" t="s">
        <v>3</v>
      </c>
      <c r="Q210" s="0" t="n">
        <v>0</v>
      </c>
      <c r="S210" s="0" t="n">
        <v>26</v>
      </c>
      <c r="T210" s="0" t="s">
        <v>3</v>
      </c>
      <c r="U210" s="0" t="n">
        <v>10</v>
      </c>
      <c r="W210" s="0" t="n">
        <v>16</v>
      </c>
    </row>
    <row r="211" customFormat="false" ht="12.75" hidden="false" customHeight="false" outlineLevel="0" collapsed="false">
      <c r="A211" s="52" t="n">
        <v>204</v>
      </c>
      <c r="B211" s="34" t="n">
        <v>237</v>
      </c>
      <c r="C211" s="0" t="s">
        <v>196</v>
      </c>
      <c r="D211" s="35" t="n">
        <v>29529</v>
      </c>
      <c r="E211" s="30" t="s">
        <v>32</v>
      </c>
      <c r="F211" s="5" t="s">
        <v>14</v>
      </c>
      <c r="G211" s="30" t="s">
        <v>31</v>
      </c>
      <c r="H211" s="32" t="s">
        <v>36</v>
      </c>
      <c r="J211" s="1" t="n">
        <v>4</v>
      </c>
      <c r="K211" s="1" t="n">
        <v>0</v>
      </c>
      <c r="L211" s="1" t="n">
        <v>0</v>
      </c>
      <c r="O211" s="0" t="n">
        <v>8</v>
      </c>
      <c r="P211" s="0" t="s">
        <v>3</v>
      </c>
      <c r="Q211" s="0" t="n">
        <v>0</v>
      </c>
      <c r="S211" s="0" t="n">
        <v>26</v>
      </c>
      <c r="T211" s="0" t="s">
        <v>3</v>
      </c>
      <c r="U211" s="0" t="n">
        <v>10</v>
      </c>
      <c r="W211" s="0" t="n">
        <v>16</v>
      </c>
    </row>
    <row r="212" customFormat="false" ht="12.75" hidden="false" customHeight="false" outlineLevel="0" collapsed="false">
      <c r="A212" s="52" t="n">
        <v>205</v>
      </c>
      <c r="B212" s="34" t="n">
        <v>221</v>
      </c>
      <c r="C212" s="0" t="s">
        <v>139</v>
      </c>
      <c r="D212" s="35" t="n">
        <v>29372</v>
      </c>
      <c r="E212" s="30" t="s">
        <v>30</v>
      </c>
      <c r="F212" s="5" t="s">
        <v>14</v>
      </c>
      <c r="G212" s="30" t="s">
        <v>21</v>
      </c>
      <c r="H212" s="32" t="s">
        <v>36</v>
      </c>
      <c r="J212" s="1" t="n">
        <v>4</v>
      </c>
      <c r="K212" s="1" t="n">
        <v>0</v>
      </c>
      <c r="L212" s="1" t="n">
        <v>0</v>
      </c>
      <c r="O212" s="0" t="n">
        <v>8</v>
      </c>
      <c r="P212" s="0" t="s">
        <v>3</v>
      </c>
      <c r="Q212" s="0" t="n">
        <v>0</v>
      </c>
      <c r="S212" s="0" t="n">
        <v>26</v>
      </c>
      <c r="T212" s="0" t="s">
        <v>3</v>
      </c>
      <c r="U212" s="0" t="n">
        <v>10</v>
      </c>
      <c r="W212" s="0" t="n">
        <v>16</v>
      </c>
    </row>
    <row r="213" customFormat="false" ht="12.75" hidden="false" customHeight="false" outlineLevel="0" collapsed="false">
      <c r="A213" s="52" t="n">
        <v>206</v>
      </c>
      <c r="B213" s="34" t="n">
        <v>184</v>
      </c>
      <c r="C213" s="0" t="s">
        <v>191</v>
      </c>
      <c r="D213" s="35" t="n">
        <v>29034</v>
      </c>
      <c r="E213" s="30" t="s">
        <v>16</v>
      </c>
      <c r="F213" s="5" t="s">
        <v>14</v>
      </c>
      <c r="G213" s="30" t="s">
        <v>33</v>
      </c>
      <c r="H213" s="32" t="n">
        <v>1979</v>
      </c>
      <c r="J213" s="1" t="n">
        <v>4</v>
      </c>
      <c r="K213" s="1" t="n">
        <v>0</v>
      </c>
      <c r="L213" s="1" t="n">
        <v>0</v>
      </c>
      <c r="O213" s="0" t="n">
        <v>8</v>
      </c>
      <c r="P213" s="0" t="s">
        <v>3</v>
      </c>
      <c r="Q213" s="0" t="n">
        <v>0</v>
      </c>
      <c r="S213" s="0" t="n">
        <v>26</v>
      </c>
      <c r="T213" s="0" t="s">
        <v>3</v>
      </c>
      <c r="U213" s="0" t="n">
        <v>10</v>
      </c>
      <c r="W213" s="0" t="n">
        <v>16</v>
      </c>
    </row>
    <row r="214" customFormat="false" ht="12.75" hidden="false" customHeight="false" outlineLevel="0" collapsed="false">
      <c r="A214" s="52" t="n">
        <v>207</v>
      </c>
      <c r="B214" s="34" t="n">
        <v>249</v>
      </c>
      <c r="C214" s="0" t="s">
        <v>184</v>
      </c>
      <c r="D214" s="35" t="n">
        <v>29592</v>
      </c>
      <c r="E214" s="30" t="s">
        <v>22</v>
      </c>
      <c r="F214" s="5" t="s">
        <v>14</v>
      </c>
      <c r="G214" s="30" t="s">
        <v>38</v>
      </c>
      <c r="H214" s="32" t="s">
        <v>36</v>
      </c>
      <c r="J214" s="1" t="n">
        <v>4</v>
      </c>
      <c r="K214" s="1" t="n">
        <v>0</v>
      </c>
      <c r="L214" s="1" t="n">
        <v>0</v>
      </c>
      <c r="O214" s="0" t="n">
        <v>8</v>
      </c>
      <c r="P214" s="0" t="s">
        <v>3</v>
      </c>
      <c r="Q214" s="0" t="n">
        <v>0</v>
      </c>
      <c r="S214" s="0" t="n">
        <v>25</v>
      </c>
      <c r="T214" s="0" t="s">
        <v>3</v>
      </c>
      <c r="U214" s="0" t="n">
        <v>9</v>
      </c>
      <c r="W214" s="0" t="n">
        <v>16</v>
      </c>
    </row>
    <row r="215" customFormat="false" ht="12.75" hidden="false" customHeight="false" outlineLevel="0" collapsed="false">
      <c r="A215" s="52" t="n">
        <v>208</v>
      </c>
      <c r="B215" s="34" t="n">
        <v>256</v>
      </c>
      <c r="C215" s="0" t="s">
        <v>63</v>
      </c>
      <c r="D215" s="35" t="n">
        <v>29645</v>
      </c>
      <c r="E215" s="30" t="s">
        <v>17</v>
      </c>
      <c r="F215" s="5" t="s">
        <v>14</v>
      </c>
      <c r="G215" s="30" t="s">
        <v>35</v>
      </c>
      <c r="H215" s="32" t="s">
        <v>36</v>
      </c>
      <c r="J215" s="1" t="n">
        <v>4</v>
      </c>
      <c r="K215" s="1" t="n">
        <v>0</v>
      </c>
      <c r="L215" s="1" t="n">
        <v>0</v>
      </c>
      <c r="O215" s="0" t="n">
        <v>8</v>
      </c>
      <c r="P215" s="0" t="s">
        <v>3</v>
      </c>
      <c r="Q215" s="0" t="n">
        <v>0</v>
      </c>
      <c r="S215" s="0" t="n">
        <v>24</v>
      </c>
      <c r="T215" s="0" t="s">
        <v>3</v>
      </c>
      <c r="U215" s="0" t="n">
        <v>8</v>
      </c>
      <c r="W215" s="0" t="n">
        <v>16</v>
      </c>
    </row>
    <row r="216" customFormat="false" ht="12.75" hidden="false" customHeight="false" outlineLevel="0" collapsed="false">
      <c r="A216" s="52" t="n">
        <v>209</v>
      </c>
      <c r="B216" s="34" t="n">
        <v>160</v>
      </c>
      <c r="C216" s="0" t="s">
        <v>184</v>
      </c>
      <c r="D216" s="35" t="n">
        <v>28949</v>
      </c>
      <c r="E216" s="30" t="s">
        <v>32</v>
      </c>
      <c r="F216" s="5" t="s">
        <v>14</v>
      </c>
      <c r="G216" s="30" t="s">
        <v>34</v>
      </c>
      <c r="H216" s="32" t="n">
        <v>1979</v>
      </c>
      <c r="J216" s="1" t="n">
        <v>4</v>
      </c>
      <c r="K216" s="1" t="n">
        <v>0</v>
      </c>
      <c r="L216" s="1" t="n">
        <v>0</v>
      </c>
      <c r="O216" s="0" t="n">
        <v>8</v>
      </c>
      <c r="P216" s="0" t="s">
        <v>3</v>
      </c>
      <c r="Q216" s="0" t="n">
        <v>0</v>
      </c>
      <c r="S216" s="0" t="n">
        <v>24</v>
      </c>
      <c r="T216" s="0" t="s">
        <v>3</v>
      </c>
      <c r="U216" s="0" t="n">
        <v>8</v>
      </c>
      <c r="W216" s="0" t="n">
        <v>16</v>
      </c>
    </row>
    <row r="217" customFormat="false" ht="12.75" hidden="false" customHeight="false" outlineLevel="0" collapsed="false">
      <c r="A217" s="52" t="n">
        <v>210</v>
      </c>
      <c r="B217" s="34" t="n">
        <v>116</v>
      </c>
      <c r="C217" s="0" t="s">
        <v>139</v>
      </c>
      <c r="D217" s="35" t="n">
        <v>28415</v>
      </c>
      <c r="E217" s="30" t="s">
        <v>28</v>
      </c>
      <c r="F217" s="5" t="s">
        <v>14</v>
      </c>
      <c r="G217" s="30" t="s">
        <v>27</v>
      </c>
      <c r="H217" s="32" t="n">
        <v>1977</v>
      </c>
      <c r="J217" s="1" t="n">
        <v>4</v>
      </c>
      <c r="K217" s="1" t="n">
        <v>0</v>
      </c>
      <c r="L217" s="1" t="n">
        <v>0</v>
      </c>
      <c r="O217" s="0" t="n">
        <v>8</v>
      </c>
      <c r="P217" s="0" t="s">
        <v>3</v>
      </c>
      <c r="Q217" s="0" t="n">
        <v>0</v>
      </c>
      <c r="S217" s="0" t="n">
        <v>24</v>
      </c>
      <c r="T217" s="0" t="s">
        <v>3</v>
      </c>
      <c r="U217" s="0" t="n">
        <v>8</v>
      </c>
      <c r="W217" s="0" t="n">
        <v>16</v>
      </c>
    </row>
    <row r="218" customFormat="false" ht="12.75" hidden="false" customHeight="false" outlineLevel="0" collapsed="false">
      <c r="A218" s="52" t="n">
        <v>211</v>
      </c>
      <c r="B218" s="34" t="n">
        <v>254</v>
      </c>
      <c r="C218" s="0" t="s">
        <v>65</v>
      </c>
      <c r="D218" s="35" t="n">
        <v>29645</v>
      </c>
      <c r="E218" s="30" t="s">
        <v>16</v>
      </c>
      <c r="F218" s="5" t="s">
        <v>14</v>
      </c>
      <c r="G218" s="30" t="s">
        <v>39</v>
      </c>
      <c r="H218" s="32" t="s">
        <v>36</v>
      </c>
      <c r="J218" s="1" t="n">
        <v>4</v>
      </c>
      <c r="K218" s="1" t="n">
        <v>0</v>
      </c>
      <c r="L218" s="1" t="n">
        <v>0</v>
      </c>
      <c r="O218" s="0" t="n">
        <v>8</v>
      </c>
      <c r="P218" s="0" t="s">
        <v>3</v>
      </c>
      <c r="Q218" s="0" t="n">
        <v>0</v>
      </c>
      <c r="S218" s="0" t="n">
        <v>23</v>
      </c>
      <c r="T218" s="0" t="s">
        <v>3</v>
      </c>
      <c r="U218" s="0" t="n">
        <v>7</v>
      </c>
      <c r="W218" s="0" t="n">
        <v>16</v>
      </c>
    </row>
    <row r="219" customFormat="false" ht="12.75" hidden="false" customHeight="false" outlineLevel="0" collapsed="false">
      <c r="A219" s="52" t="n">
        <v>212</v>
      </c>
      <c r="B219" s="34" t="n">
        <v>63</v>
      </c>
      <c r="C219" s="0" t="s">
        <v>133</v>
      </c>
      <c r="D219" s="35" t="n">
        <v>27675</v>
      </c>
      <c r="E219" s="30" t="s">
        <v>21</v>
      </c>
      <c r="F219" s="5" t="s">
        <v>14</v>
      </c>
      <c r="G219" s="30" t="s">
        <v>22</v>
      </c>
      <c r="H219" s="32" t="n">
        <v>1975</v>
      </c>
      <c r="J219" s="1" t="n">
        <v>4</v>
      </c>
      <c r="K219" s="1" t="n">
        <v>0</v>
      </c>
      <c r="L219" s="1" t="n">
        <v>0</v>
      </c>
      <c r="O219" s="0" t="n">
        <v>8</v>
      </c>
      <c r="P219" s="0" t="s">
        <v>3</v>
      </c>
      <c r="Q219" s="0" t="n">
        <v>0</v>
      </c>
      <c r="S219" s="0" t="n">
        <v>23</v>
      </c>
      <c r="T219" s="0" t="s">
        <v>3</v>
      </c>
      <c r="U219" s="0" t="n">
        <v>7</v>
      </c>
      <c r="W219" s="0" t="n">
        <v>16</v>
      </c>
    </row>
    <row r="220" customFormat="false" ht="12.75" hidden="false" customHeight="false" outlineLevel="0" collapsed="false">
      <c r="A220" s="52" t="n">
        <v>213</v>
      </c>
      <c r="B220" s="34" t="n">
        <v>263</v>
      </c>
      <c r="C220" s="0" t="s">
        <v>219</v>
      </c>
      <c r="D220" s="35" t="n">
        <v>29710</v>
      </c>
      <c r="E220" s="30" t="s">
        <v>25</v>
      </c>
      <c r="F220" s="5" t="s">
        <v>14</v>
      </c>
      <c r="G220" s="30" t="s">
        <v>31</v>
      </c>
      <c r="H220" s="32" t="s">
        <v>36</v>
      </c>
      <c r="J220" s="1" t="n">
        <v>4</v>
      </c>
      <c r="K220" s="1" t="n">
        <v>0</v>
      </c>
      <c r="L220" s="1" t="n">
        <v>0</v>
      </c>
      <c r="O220" s="0" t="n">
        <v>8</v>
      </c>
      <c r="P220" s="0" t="s">
        <v>3</v>
      </c>
      <c r="Q220" s="0" t="n">
        <v>0</v>
      </c>
      <c r="S220" s="0" t="n">
        <v>22</v>
      </c>
      <c r="T220" s="0" t="s">
        <v>3</v>
      </c>
      <c r="U220" s="0" t="n">
        <v>6</v>
      </c>
      <c r="W220" s="0" t="n">
        <v>16</v>
      </c>
    </row>
    <row r="221" customFormat="false" ht="12.75" hidden="false" customHeight="false" outlineLevel="0" collapsed="false">
      <c r="A221" s="52" t="n">
        <v>214</v>
      </c>
      <c r="B221" s="34" t="n">
        <v>224</v>
      </c>
      <c r="C221" s="0" t="s">
        <v>176</v>
      </c>
      <c r="D221" s="35" t="n">
        <v>29381</v>
      </c>
      <c r="E221" s="30" t="s">
        <v>35</v>
      </c>
      <c r="F221" s="5" t="s">
        <v>14</v>
      </c>
      <c r="G221" s="30" t="s">
        <v>21</v>
      </c>
      <c r="H221" s="32" t="s">
        <v>36</v>
      </c>
      <c r="J221" s="1" t="n">
        <v>4</v>
      </c>
      <c r="K221" s="1" t="n">
        <v>0</v>
      </c>
      <c r="L221" s="1" t="n">
        <v>0</v>
      </c>
      <c r="O221" s="0" t="n">
        <v>8</v>
      </c>
      <c r="P221" s="0" t="s">
        <v>3</v>
      </c>
      <c r="Q221" s="0" t="n">
        <v>0</v>
      </c>
      <c r="S221" s="0" t="n">
        <v>22</v>
      </c>
      <c r="T221" s="0" t="s">
        <v>3</v>
      </c>
      <c r="U221" s="0" t="n">
        <v>6</v>
      </c>
      <c r="W221" s="0" t="n">
        <v>16</v>
      </c>
    </row>
    <row r="222" customFormat="false" ht="12.75" hidden="false" customHeight="false" outlineLevel="0" collapsed="false">
      <c r="A222" s="52" t="n">
        <v>215</v>
      </c>
      <c r="B222" s="34" t="n">
        <v>182</v>
      </c>
      <c r="C222" s="0" t="s">
        <v>60</v>
      </c>
      <c r="D222" s="35" t="n">
        <v>29028</v>
      </c>
      <c r="E222" s="30" t="s">
        <v>22</v>
      </c>
      <c r="F222" s="5" t="s">
        <v>14</v>
      </c>
      <c r="G222" s="30" t="s">
        <v>33</v>
      </c>
      <c r="H222" s="32" t="n">
        <v>1979</v>
      </c>
      <c r="J222" s="1" t="n">
        <v>4</v>
      </c>
      <c r="K222" s="1" t="n">
        <v>0</v>
      </c>
      <c r="L222" s="1" t="n">
        <v>0</v>
      </c>
      <c r="O222" s="0" t="n">
        <v>8</v>
      </c>
      <c r="P222" s="0" t="s">
        <v>3</v>
      </c>
      <c r="Q222" s="0" t="n">
        <v>0</v>
      </c>
      <c r="S222" s="0" t="n">
        <v>35</v>
      </c>
      <c r="T222" s="0" t="s">
        <v>3</v>
      </c>
      <c r="U222" s="0" t="n">
        <v>20</v>
      </c>
      <c r="W222" s="0" t="n">
        <v>15</v>
      </c>
    </row>
    <row r="223" customFormat="false" ht="12.75" hidden="false" customHeight="false" outlineLevel="0" collapsed="false">
      <c r="A223" s="52" t="n">
        <v>216</v>
      </c>
      <c r="B223" s="34" t="n">
        <v>271</v>
      </c>
      <c r="C223" s="0" t="s">
        <v>247</v>
      </c>
      <c r="D223" s="35" t="n">
        <v>29830</v>
      </c>
      <c r="E223" s="30" t="s">
        <v>37</v>
      </c>
      <c r="F223" s="5" t="s">
        <v>14</v>
      </c>
      <c r="G223" s="30" t="s">
        <v>38</v>
      </c>
      <c r="H223" s="32" t="s">
        <v>40</v>
      </c>
      <c r="J223" s="1" t="n">
        <v>4</v>
      </c>
      <c r="K223" s="1" t="n">
        <v>0</v>
      </c>
      <c r="L223" s="1" t="n">
        <v>0</v>
      </c>
      <c r="O223" s="0" t="n">
        <v>8</v>
      </c>
      <c r="P223" s="0" t="s">
        <v>3</v>
      </c>
      <c r="Q223" s="0" t="n">
        <v>0</v>
      </c>
      <c r="S223" s="0" t="n">
        <v>34</v>
      </c>
      <c r="T223" s="0" t="s">
        <v>3</v>
      </c>
      <c r="U223" s="0" t="n">
        <v>19</v>
      </c>
      <c r="W223" s="0" t="n">
        <v>15</v>
      </c>
    </row>
    <row r="224" customFormat="false" ht="12.75" hidden="false" customHeight="false" outlineLevel="0" collapsed="false">
      <c r="A224" s="52" t="n">
        <v>217</v>
      </c>
      <c r="B224" s="34" t="n">
        <v>225</v>
      </c>
      <c r="C224" s="0" t="s">
        <v>136</v>
      </c>
      <c r="D224" s="35" t="n">
        <v>29397</v>
      </c>
      <c r="E224" s="30" t="s">
        <v>22</v>
      </c>
      <c r="F224" s="5" t="s">
        <v>14</v>
      </c>
      <c r="G224" s="30" t="s">
        <v>37</v>
      </c>
      <c r="H224" s="32" t="s">
        <v>36</v>
      </c>
      <c r="J224" s="1" t="n">
        <v>4</v>
      </c>
      <c r="K224" s="1" t="n">
        <v>0</v>
      </c>
      <c r="L224" s="1" t="n">
        <v>0</v>
      </c>
      <c r="O224" s="0" t="n">
        <v>8</v>
      </c>
      <c r="P224" s="0" t="s">
        <v>3</v>
      </c>
      <c r="Q224" s="0" t="n">
        <v>0</v>
      </c>
      <c r="S224" s="0" t="n">
        <v>30</v>
      </c>
      <c r="T224" s="0" t="s">
        <v>3</v>
      </c>
      <c r="U224" s="0" t="n">
        <v>15</v>
      </c>
      <c r="W224" s="0" t="n">
        <v>15</v>
      </c>
    </row>
    <row r="225" customFormat="false" ht="12.75" hidden="false" customHeight="false" outlineLevel="0" collapsed="false">
      <c r="A225" s="52" t="n">
        <v>218</v>
      </c>
      <c r="B225" s="34" t="n">
        <v>120</v>
      </c>
      <c r="C225" s="0" t="s">
        <v>56</v>
      </c>
      <c r="D225" s="35" t="n">
        <v>28563</v>
      </c>
      <c r="E225" s="30" t="s">
        <v>29</v>
      </c>
      <c r="F225" s="5" t="s">
        <v>14</v>
      </c>
      <c r="G225" s="30" t="s">
        <v>19</v>
      </c>
      <c r="H225" s="32" t="n">
        <v>1978</v>
      </c>
      <c r="J225" s="1" t="n">
        <v>4</v>
      </c>
      <c r="K225" s="1" t="n">
        <v>0</v>
      </c>
      <c r="L225" s="1" t="n">
        <v>0</v>
      </c>
      <c r="O225" s="0" t="n">
        <v>8</v>
      </c>
      <c r="P225" s="0" t="s">
        <v>3</v>
      </c>
      <c r="Q225" s="0" t="n">
        <v>0</v>
      </c>
      <c r="S225" s="0" t="n">
        <v>30</v>
      </c>
      <c r="T225" s="0" t="s">
        <v>3</v>
      </c>
      <c r="U225" s="0" t="n">
        <v>15</v>
      </c>
      <c r="W225" s="0" t="n">
        <v>15</v>
      </c>
    </row>
    <row r="226" customFormat="false" ht="12.75" hidden="false" customHeight="false" outlineLevel="0" collapsed="false">
      <c r="A226" s="52" t="n">
        <v>219</v>
      </c>
      <c r="B226" s="34" t="n">
        <v>30</v>
      </c>
      <c r="C226" s="0" t="s">
        <v>101</v>
      </c>
      <c r="D226" s="35" t="n">
        <v>27178</v>
      </c>
      <c r="E226" s="30" t="s">
        <v>17</v>
      </c>
      <c r="F226" s="5" t="s">
        <v>14</v>
      </c>
      <c r="G226" s="30" t="s">
        <v>19</v>
      </c>
      <c r="H226" s="32" t="n">
        <v>1974</v>
      </c>
      <c r="J226" s="1" t="n">
        <v>4</v>
      </c>
      <c r="K226" s="1" t="n">
        <v>0</v>
      </c>
      <c r="L226" s="1" t="n">
        <v>0</v>
      </c>
      <c r="O226" s="0" t="n">
        <v>8</v>
      </c>
      <c r="P226" s="0" t="s">
        <v>3</v>
      </c>
      <c r="Q226" s="0" t="n">
        <v>0</v>
      </c>
      <c r="S226" s="0" t="n">
        <v>30</v>
      </c>
      <c r="T226" s="0" t="s">
        <v>3</v>
      </c>
      <c r="U226" s="0" t="n">
        <v>15</v>
      </c>
      <c r="W226" s="0" t="n">
        <v>15</v>
      </c>
    </row>
    <row r="227" customFormat="false" ht="12.75" hidden="false" customHeight="false" outlineLevel="0" collapsed="false">
      <c r="A227" s="52" t="n">
        <v>220</v>
      </c>
      <c r="B227" s="34" t="n">
        <v>2</v>
      </c>
      <c r="C227" s="0" t="s">
        <v>67</v>
      </c>
      <c r="D227" s="35" t="n">
        <v>26726</v>
      </c>
      <c r="E227" s="30" t="s">
        <v>16</v>
      </c>
      <c r="F227" s="5" t="s">
        <v>14</v>
      </c>
      <c r="G227" s="30" t="s">
        <v>17</v>
      </c>
      <c r="H227" s="32" t="n">
        <v>1973</v>
      </c>
      <c r="J227" s="1" t="n">
        <v>4</v>
      </c>
      <c r="K227" s="1" t="n">
        <v>0</v>
      </c>
      <c r="L227" s="1" t="n">
        <v>0</v>
      </c>
      <c r="O227" s="0" t="n">
        <v>8</v>
      </c>
      <c r="P227" s="0" t="s">
        <v>3</v>
      </c>
      <c r="Q227" s="0" t="n">
        <v>0</v>
      </c>
      <c r="S227" s="0" t="n">
        <v>30</v>
      </c>
      <c r="T227" s="0" t="s">
        <v>3</v>
      </c>
      <c r="U227" s="0" t="n">
        <v>15</v>
      </c>
      <c r="W227" s="0" t="n">
        <v>15</v>
      </c>
    </row>
    <row r="228" customFormat="false" ht="12.75" hidden="false" customHeight="false" outlineLevel="0" collapsed="false">
      <c r="A228" s="52" t="n">
        <v>221</v>
      </c>
      <c r="B228" s="34" t="n">
        <v>291</v>
      </c>
      <c r="C228" s="0" t="s">
        <v>216</v>
      </c>
      <c r="D228" s="35" t="n">
        <v>29958</v>
      </c>
      <c r="E228" s="30" t="s">
        <v>16</v>
      </c>
      <c r="F228" s="5" t="s">
        <v>14</v>
      </c>
      <c r="G228" s="30" t="s">
        <v>42</v>
      </c>
      <c r="H228" s="32" t="s">
        <v>40</v>
      </c>
      <c r="J228" s="1" t="n">
        <v>4</v>
      </c>
      <c r="K228" s="1" t="n">
        <v>0</v>
      </c>
      <c r="L228" s="1" t="n">
        <v>0</v>
      </c>
      <c r="O228" s="0" t="n">
        <v>8</v>
      </c>
      <c r="P228" s="0" t="s">
        <v>3</v>
      </c>
      <c r="Q228" s="0" t="n">
        <v>0</v>
      </c>
      <c r="S228" s="0" t="n">
        <v>29</v>
      </c>
      <c r="T228" s="0" t="s">
        <v>3</v>
      </c>
      <c r="U228" s="0" t="n">
        <v>14</v>
      </c>
      <c r="W228" s="0" t="n">
        <v>15</v>
      </c>
    </row>
    <row r="229" customFormat="false" ht="12.75" hidden="false" customHeight="false" outlineLevel="0" collapsed="false">
      <c r="A229" s="52" t="n">
        <v>222</v>
      </c>
      <c r="B229" s="34" t="n">
        <v>198</v>
      </c>
      <c r="C229" s="0" t="s">
        <v>135</v>
      </c>
      <c r="D229" s="35" t="n">
        <v>29138</v>
      </c>
      <c r="E229" s="30" t="s">
        <v>34</v>
      </c>
      <c r="F229" s="5" t="s">
        <v>14</v>
      </c>
      <c r="G229" s="30" t="s">
        <v>22</v>
      </c>
      <c r="H229" s="32" t="n">
        <v>1979</v>
      </c>
      <c r="J229" s="1" t="n">
        <v>4</v>
      </c>
      <c r="K229" s="1" t="n">
        <v>0</v>
      </c>
      <c r="L229" s="1" t="n">
        <v>0</v>
      </c>
      <c r="O229" s="0" t="n">
        <v>8</v>
      </c>
      <c r="P229" s="0" t="s">
        <v>3</v>
      </c>
      <c r="Q229" s="0" t="n">
        <v>0</v>
      </c>
      <c r="S229" s="0" t="n">
        <v>29</v>
      </c>
      <c r="T229" s="0" t="s">
        <v>3</v>
      </c>
      <c r="U229" s="0" t="n">
        <v>14</v>
      </c>
      <c r="W229" s="0" t="n">
        <v>15</v>
      </c>
    </row>
    <row r="230" customFormat="false" ht="12.75" hidden="false" customHeight="false" outlineLevel="0" collapsed="false">
      <c r="A230" s="52" t="n">
        <v>223</v>
      </c>
      <c r="B230" s="34" t="n">
        <v>89</v>
      </c>
      <c r="C230" s="0" t="s">
        <v>145</v>
      </c>
      <c r="D230" s="35" t="n">
        <v>28236</v>
      </c>
      <c r="E230" s="30" t="s">
        <v>27</v>
      </c>
      <c r="F230" s="5" t="s">
        <v>14</v>
      </c>
      <c r="G230" s="30" t="s">
        <v>25</v>
      </c>
      <c r="H230" s="32" t="n">
        <v>1977</v>
      </c>
      <c r="J230" s="1" t="n">
        <v>4</v>
      </c>
      <c r="K230" s="1" t="n">
        <v>0</v>
      </c>
      <c r="L230" s="1" t="n">
        <v>0</v>
      </c>
      <c r="O230" s="0" t="n">
        <v>8</v>
      </c>
      <c r="P230" s="0" t="s">
        <v>3</v>
      </c>
      <c r="Q230" s="0" t="n">
        <v>0</v>
      </c>
      <c r="S230" s="0" t="n">
        <v>29</v>
      </c>
      <c r="T230" s="0" t="s">
        <v>3</v>
      </c>
      <c r="U230" s="0" t="n">
        <v>14</v>
      </c>
      <c r="W230" s="0" t="n">
        <v>15</v>
      </c>
    </row>
    <row r="231" customFormat="false" ht="12.75" hidden="false" customHeight="false" outlineLevel="0" collapsed="false">
      <c r="A231" s="52" t="n">
        <v>224</v>
      </c>
      <c r="B231" s="34" t="n">
        <v>131</v>
      </c>
      <c r="C231" s="0" t="s">
        <v>57</v>
      </c>
      <c r="D231" s="35" t="n">
        <v>28683</v>
      </c>
      <c r="E231" s="30" t="s">
        <v>13</v>
      </c>
      <c r="F231" s="5" t="s">
        <v>14</v>
      </c>
      <c r="G231" s="30" t="s">
        <v>29</v>
      </c>
      <c r="H231" s="32" t="n">
        <v>1978</v>
      </c>
      <c r="J231" s="1" t="n">
        <v>4</v>
      </c>
      <c r="K231" s="1" t="n">
        <v>0</v>
      </c>
      <c r="L231" s="1" t="n">
        <v>0</v>
      </c>
      <c r="O231" s="0" t="n">
        <v>8</v>
      </c>
      <c r="P231" s="0" t="s">
        <v>3</v>
      </c>
      <c r="Q231" s="0" t="n">
        <v>0</v>
      </c>
      <c r="S231" s="0" t="n">
        <v>28</v>
      </c>
      <c r="T231" s="0" t="s">
        <v>3</v>
      </c>
      <c r="U231" s="0" t="n">
        <v>13</v>
      </c>
      <c r="W231" s="0" t="n">
        <v>15</v>
      </c>
    </row>
    <row r="232" customFormat="false" ht="12.75" hidden="false" customHeight="false" outlineLevel="0" collapsed="false">
      <c r="A232" s="52" t="n">
        <v>225</v>
      </c>
      <c r="B232" s="34" t="n">
        <v>250</v>
      </c>
      <c r="C232" s="0" t="s">
        <v>164</v>
      </c>
      <c r="D232" s="35" t="n">
        <v>29612</v>
      </c>
      <c r="E232" s="30" t="s">
        <v>22</v>
      </c>
      <c r="F232" s="5" t="s">
        <v>14</v>
      </c>
      <c r="G232" s="30" t="s">
        <v>31</v>
      </c>
      <c r="H232" s="32" t="s">
        <v>36</v>
      </c>
      <c r="J232" s="1" t="n">
        <v>4</v>
      </c>
      <c r="K232" s="1" t="n">
        <v>0</v>
      </c>
      <c r="L232" s="1" t="n">
        <v>0</v>
      </c>
      <c r="O232" s="0" t="n">
        <v>8</v>
      </c>
      <c r="P232" s="0" t="s">
        <v>3</v>
      </c>
      <c r="Q232" s="0" t="n">
        <v>0</v>
      </c>
      <c r="S232" s="0" t="n">
        <v>27</v>
      </c>
      <c r="T232" s="0" t="s">
        <v>3</v>
      </c>
      <c r="U232" s="0" t="n">
        <v>12</v>
      </c>
      <c r="W232" s="0" t="n">
        <v>15</v>
      </c>
    </row>
    <row r="233" customFormat="false" ht="12.75" hidden="false" customHeight="false" outlineLevel="0" collapsed="false">
      <c r="A233" s="52" t="n">
        <v>226</v>
      </c>
      <c r="B233" s="34" t="n">
        <v>285</v>
      </c>
      <c r="C233" s="0" t="s">
        <v>231</v>
      </c>
      <c r="D233" s="35" t="n">
        <v>29923</v>
      </c>
      <c r="E233" s="30" t="s">
        <v>16</v>
      </c>
      <c r="F233" s="5" t="s">
        <v>14</v>
      </c>
      <c r="G233" s="30" t="s">
        <v>32</v>
      </c>
      <c r="H233" s="32" t="s">
        <v>40</v>
      </c>
      <c r="J233" s="1" t="n">
        <v>4</v>
      </c>
      <c r="K233" s="1" t="n">
        <v>0</v>
      </c>
      <c r="L233" s="1" t="n">
        <v>0</v>
      </c>
      <c r="O233" s="0" t="n">
        <v>8</v>
      </c>
      <c r="P233" s="0" t="s">
        <v>3</v>
      </c>
      <c r="Q233" s="0" t="n">
        <v>0</v>
      </c>
      <c r="S233" s="0" t="n">
        <v>25</v>
      </c>
      <c r="T233" s="0" t="s">
        <v>3</v>
      </c>
      <c r="U233" s="0" t="n">
        <v>10</v>
      </c>
      <c r="W233" s="0" t="n">
        <v>15</v>
      </c>
    </row>
    <row r="234" customFormat="false" ht="12.75" hidden="false" customHeight="false" outlineLevel="0" collapsed="false">
      <c r="A234" s="52" t="n">
        <v>227</v>
      </c>
      <c r="B234" s="34" t="n">
        <v>99</v>
      </c>
      <c r="C234" s="0" t="s">
        <v>131</v>
      </c>
      <c r="D234" s="35" t="n">
        <v>28271</v>
      </c>
      <c r="E234" s="30" t="s">
        <v>24</v>
      </c>
      <c r="F234" s="5" t="s">
        <v>14</v>
      </c>
      <c r="G234" s="30" t="s">
        <v>25</v>
      </c>
      <c r="H234" s="32" t="n">
        <v>1977</v>
      </c>
      <c r="J234" s="1" t="n">
        <v>4</v>
      </c>
      <c r="K234" s="1" t="n">
        <v>0</v>
      </c>
      <c r="L234" s="1" t="n">
        <v>0</v>
      </c>
      <c r="O234" s="0" t="n">
        <v>8</v>
      </c>
      <c r="P234" s="0" t="s">
        <v>3</v>
      </c>
      <c r="Q234" s="0" t="n">
        <v>0</v>
      </c>
      <c r="S234" s="0" t="n">
        <v>25</v>
      </c>
      <c r="T234" s="0" t="s">
        <v>3</v>
      </c>
      <c r="U234" s="0" t="n">
        <v>10</v>
      </c>
      <c r="W234" s="0" t="n">
        <v>15</v>
      </c>
    </row>
    <row r="235" customFormat="false" ht="12.75" hidden="false" customHeight="false" outlineLevel="0" collapsed="false">
      <c r="A235" s="52" t="n">
        <v>228</v>
      </c>
      <c r="B235" s="34" t="n">
        <v>254</v>
      </c>
      <c r="C235" s="0" t="s">
        <v>231</v>
      </c>
      <c r="D235" s="35" t="n">
        <v>29645</v>
      </c>
      <c r="E235" s="30" t="s">
        <v>16</v>
      </c>
      <c r="F235" s="5" t="s">
        <v>14</v>
      </c>
      <c r="G235" s="30" t="s">
        <v>39</v>
      </c>
      <c r="H235" s="32" t="s">
        <v>36</v>
      </c>
      <c r="J235" s="1" t="n">
        <v>4</v>
      </c>
      <c r="K235" s="1" t="n">
        <v>0</v>
      </c>
      <c r="L235" s="1" t="n">
        <v>0</v>
      </c>
      <c r="O235" s="0" t="n">
        <v>8</v>
      </c>
      <c r="P235" s="0" t="s">
        <v>3</v>
      </c>
      <c r="Q235" s="0" t="n">
        <v>0</v>
      </c>
      <c r="S235" s="0" t="n">
        <v>24</v>
      </c>
      <c r="T235" s="0" t="s">
        <v>3</v>
      </c>
      <c r="U235" s="0" t="n">
        <v>9</v>
      </c>
      <c r="W235" s="0" t="n">
        <v>15</v>
      </c>
    </row>
    <row r="236" customFormat="false" ht="12.75" hidden="false" customHeight="false" outlineLevel="0" collapsed="false">
      <c r="A236" s="52" t="n">
        <v>229</v>
      </c>
      <c r="B236" s="34" t="n">
        <v>224</v>
      </c>
      <c r="C236" s="0" t="s">
        <v>55</v>
      </c>
      <c r="D236" s="35" t="n">
        <v>29381</v>
      </c>
      <c r="E236" s="30" t="s">
        <v>35</v>
      </c>
      <c r="F236" s="5" t="s">
        <v>14</v>
      </c>
      <c r="G236" s="30" t="s">
        <v>21</v>
      </c>
      <c r="H236" s="32" t="s">
        <v>36</v>
      </c>
      <c r="J236" s="1" t="n">
        <v>4</v>
      </c>
      <c r="K236" s="1" t="n">
        <v>0</v>
      </c>
      <c r="L236" s="1" t="n">
        <v>0</v>
      </c>
      <c r="O236" s="0" t="n">
        <v>8</v>
      </c>
      <c r="P236" s="0" t="s">
        <v>3</v>
      </c>
      <c r="Q236" s="0" t="n">
        <v>0</v>
      </c>
      <c r="S236" s="0" t="n">
        <v>24</v>
      </c>
      <c r="T236" s="0" t="s">
        <v>3</v>
      </c>
      <c r="U236" s="0" t="n">
        <v>9</v>
      </c>
      <c r="W236" s="0" t="n">
        <v>15</v>
      </c>
    </row>
    <row r="237" customFormat="false" ht="12.75" hidden="false" customHeight="false" outlineLevel="0" collapsed="false">
      <c r="A237" s="52" t="n">
        <v>230</v>
      </c>
      <c r="B237" s="34" t="n">
        <v>95</v>
      </c>
      <c r="C237" s="0" t="s">
        <v>127</v>
      </c>
      <c r="D237" s="35" t="n">
        <v>28254</v>
      </c>
      <c r="E237" s="30" t="s">
        <v>24</v>
      </c>
      <c r="F237" s="5" t="s">
        <v>14</v>
      </c>
      <c r="G237" s="30" t="s">
        <v>17</v>
      </c>
      <c r="H237" s="32" t="n">
        <v>1977</v>
      </c>
      <c r="J237" s="1" t="n">
        <v>4</v>
      </c>
      <c r="K237" s="1" t="n">
        <v>0</v>
      </c>
      <c r="L237" s="1" t="n">
        <v>0</v>
      </c>
      <c r="O237" s="0" t="n">
        <v>8</v>
      </c>
      <c r="P237" s="0" t="s">
        <v>3</v>
      </c>
      <c r="Q237" s="0" t="n">
        <v>0</v>
      </c>
      <c r="S237" s="0" t="n">
        <v>22</v>
      </c>
      <c r="T237" s="0" t="s">
        <v>3</v>
      </c>
      <c r="U237" s="0" t="n">
        <v>7</v>
      </c>
      <c r="W237" s="0" t="n">
        <v>15</v>
      </c>
    </row>
    <row r="238" customFormat="false" ht="12.75" hidden="false" customHeight="false" outlineLevel="0" collapsed="false">
      <c r="A238" s="52" t="n">
        <v>231</v>
      </c>
      <c r="B238" s="34" t="n">
        <v>13</v>
      </c>
      <c r="C238" s="0" t="s">
        <v>94</v>
      </c>
      <c r="D238" s="35" t="n">
        <v>27058</v>
      </c>
      <c r="E238" s="30" t="s">
        <v>18</v>
      </c>
      <c r="F238" s="5" t="s">
        <v>14</v>
      </c>
      <c r="G238" s="30" t="s">
        <v>20</v>
      </c>
      <c r="H238" s="32" t="n">
        <v>1974</v>
      </c>
      <c r="J238" s="1" t="n">
        <v>4</v>
      </c>
      <c r="K238" s="1" t="n">
        <v>0</v>
      </c>
      <c r="L238" s="1" t="n">
        <v>0</v>
      </c>
      <c r="O238" s="0" t="n">
        <v>8</v>
      </c>
      <c r="P238" s="0" t="s">
        <v>3</v>
      </c>
      <c r="Q238" s="0" t="n">
        <v>0</v>
      </c>
      <c r="S238" s="0" t="n">
        <v>31</v>
      </c>
      <c r="T238" s="0" t="s">
        <v>3</v>
      </c>
      <c r="U238" s="0" t="n">
        <v>17</v>
      </c>
      <c r="W238" s="0" t="n">
        <v>14</v>
      </c>
    </row>
    <row r="239" customFormat="false" ht="12.75" hidden="false" customHeight="false" outlineLevel="0" collapsed="false">
      <c r="A239" s="52" t="n">
        <v>232</v>
      </c>
      <c r="B239" s="34" t="n">
        <v>218</v>
      </c>
      <c r="C239" s="0" t="s">
        <v>78</v>
      </c>
      <c r="D239" s="35" t="n">
        <v>29351</v>
      </c>
      <c r="E239" s="30" t="s">
        <v>16</v>
      </c>
      <c r="F239" s="5" t="s">
        <v>14</v>
      </c>
      <c r="G239" s="30" t="s">
        <v>38</v>
      </c>
      <c r="H239" s="32" t="s">
        <v>36</v>
      </c>
      <c r="J239" s="1" t="n">
        <v>4</v>
      </c>
      <c r="K239" s="1" t="n">
        <v>0</v>
      </c>
      <c r="L239" s="1" t="n">
        <v>0</v>
      </c>
      <c r="O239" s="0" t="n">
        <v>8</v>
      </c>
      <c r="P239" s="0" t="s">
        <v>3</v>
      </c>
      <c r="Q239" s="0" t="n">
        <v>0</v>
      </c>
      <c r="S239" s="0" t="n">
        <v>30</v>
      </c>
      <c r="T239" s="0" t="s">
        <v>3</v>
      </c>
      <c r="U239" s="0" t="n">
        <v>16</v>
      </c>
      <c r="W239" s="0" t="n">
        <v>14</v>
      </c>
    </row>
    <row r="240" customFormat="false" ht="12.75" hidden="false" customHeight="false" outlineLevel="0" collapsed="false">
      <c r="A240" s="52" t="n">
        <v>233</v>
      </c>
      <c r="B240" s="34" t="n">
        <v>243</v>
      </c>
      <c r="C240" s="0" t="s">
        <v>165</v>
      </c>
      <c r="D240" s="35" t="n">
        <v>29564</v>
      </c>
      <c r="E240" s="30" t="s">
        <v>22</v>
      </c>
      <c r="F240" s="5" t="s">
        <v>14</v>
      </c>
      <c r="G240" s="30" t="s">
        <v>25</v>
      </c>
      <c r="H240" s="32" t="s">
        <v>36</v>
      </c>
      <c r="J240" s="1" t="n">
        <v>4</v>
      </c>
      <c r="K240" s="1" t="n">
        <v>0</v>
      </c>
      <c r="L240" s="1" t="n">
        <v>0</v>
      </c>
      <c r="O240" s="0" t="n">
        <v>8</v>
      </c>
      <c r="P240" s="0" t="s">
        <v>3</v>
      </c>
      <c r="Q240" s="0" t="n">
        <v>0</v>
      </c>
      <c r="S240" s="0" t="n">
        <v>29</v>
      </c>
      <c r="T240" s="0" t="s">
        <v>3</v>
      </c>
      <c r="U240" s="0" t="n">
        <v>15</v>
      </c>
      <c r="W240" s="0" t="n">
        <v>14</v>
      </c>
    </row>
    <row r="241" customFormat="false" ht="12.75" hidden="false" customHeight="false" outlineLevel="0" collapsed="false">
      <c r="A241" s="52" t="n">
        <v>234</v>
      </c>
      <c r="B241" s="34" t="n">
        <v>223</v>
      </c>
      <c r="C241" s="0" t="s">
        <v>168</v>
      </c>
      <c r="D241" s="35" t="n">
        <v>29381</v>
      </c>
      <c r="E241" s="30" t="s">
        <v>32</v>
      </c>
      <c r="F241" s="5" t="s">
        <v>14</v>
      </c>
      <c r="G241" s="30" t="s">
        <v>38</v>
      </c>
      <c r="H241" s="32" t="s">
        <v>36</v>
      </c>
      <c r="J241" s="1" t="n">
        <v>4</v>
      </c>
      <c r="K241" s="1" t="n">
        <v>0</v>
      </c>
      <c r="L241" s="1" t="n">
        <v>0</v>
      </c>
      <c r="O241" s="0" t="n">
        <v>8</v>
      </c>
      <c r="P241" s="0" t="s">
        <v>3</v>
      </c>
      <c r="Q241" s="0" t="n">
        <v>0</v>
      </c>
      <c r="S241" s="0" t="n">
        <v>29</v>
      </c>
      <c r="T241" s="0" t="s">
        <v>3</v>
      </c>
      <c r="U241" s="0" t="n">
        <v>15</v>
      </c>
      <c r="W241" s="0" t="n">
        <v>14</v>
      </c>
    </row>
    <row r="242" customFormat="false" ht="12.75" hidden="false" customHeight="false" outlineLevel="0" collapsed="false">
      <c r="A242" s="52" t="n">
        <v>235</v>
      </c>
      <c r="B242" s="34" t="n">
        <v>75</v>
      </c>
      <c r="C242" s="0" t="s">
        <v>81</v>
      </c>
      <c r="D242" s="35" t="n">
        <v>27934</v>
      </c>
      <c r="E242" s="30" t="s">
        <v>17</v>
      </c>
      <c r="F242" s="5" t="s">
        <v>14</v>
      </c>
      <c r="G242" s="30" t="s">
        <v>13</v>
      </c>
      <c r="H242" s="32" t="n">
        <v>1976</v>
      </c>
      <c r="J242" s="1" t="n">
        <v>4</v>
      </c>
      <c r="K242" s="1" t="n">
        <v>0</v>
      </c>
      <c r="L242" s="1" t="n">
        <v>0</v>
      </c>
      <c r="O242" s="0" t="n">
        <v>8</v>
      </c>
      <c r="P242" s="0" t="s">
        <v>3</v>
      </c>
      <c r="Q242" s="0" t="n">
        <v>0</v>
      </c>
      <c r="S242" s="0" t="n">
        <v>29</v>
      </c>
      <c r="T242" s="0" t="s">
        <v>3</v>
      </c>
      <c r="U242" s="0" t="n">
        <v>15</v>
      </c>
      <c r="W242" s="0" t="n">
        <v>14</v>
      </c>
    </row>
    <row r="243" customFormat="false" ht="12.75" hidden="false" customHeight="false" outlineLevel="0" collapsed="false">
      <c r="A243" s="52" t="n">
        <v>236</v>
      </c>
      <c r="B243" s="34" t="n">
        <v>195</v>
      </c>
      <c r="C243" s="0" t="s">
        <v>143</v>
      </c>
      <c r="D243" s="35" t="n">
        <v>29126</v>
      </c>
      <c r="E243" s="30" t="s">
        <v>16</v>
      </c>
      <c r="F243" s="5" t="s">
        <v>14</v>
      </c>
      <c r="G243" s="30" t="s">
        <v>22</v>
      </c>
      <c r="H243" s="32" t="n">
        <v>1979</v>
      </c>
      <c r="J243" s="1" t="n">
        <v>4</v>
      </c>
      <c r="K243" s="1" t="n">
        <v>0</v>
      </c>
      <c r="L243" s="1" t="n">
        <v>0</v>
      </c>
      <c r="O243" s="0" t="n">
        <v>8</v>
      </c>
      <c r="P243" s="0" t="s">
        <v>3</v>
      </c>
      <c r="Q243" s="0" t="n">
        <v>0</v>
      </c>
      <c r="S243" s="0" t="n">
        <v>28</v>
      </c>
      <c r="T243" s="0" t="s">
        <v>3</v>
      </c>
      <c r="U243" s="0" t="n">
        <v>14</v>
      </c>
      <c r="W243" s="0" t="n">
        <v>14</v>
      </c>
    </row>
    <row r="244" customFormat="false" ht="12.75" hidden="false" customHeight="false" outlineLevel="0" collapsed="false">
      <c r="A244" s="52" t="n">
        <v>237</v>
      </c>
      <c r="B244" s="34" t="n">
        <v>115</v>
      </c>
      <c r="C244" s="0" t="s">
        <v>136</v>
      </c>
      <c r="D244" s="35" t="n">
        <v>28394</v>
      </c>
      <c r="E244" s="30" t="s">
        <v>16</v>
      </c>
      <c r="F244" s="5" t="s">
        <v>14</v>
      </c>
      <c r="G244" s="30" t="s">
        <v>27</v>
      </c>
      <c r="H244" s="32" t="n">
        <v>1977</v>
      </c>
      <c r="J244" s="1" t="n">
        <v>4</v>
      </c>
      <c r="K244" s="1" t="n">
        <v>0</v>
      </c>
      <c r="L244" s="1" t="n">
        <v>0</v>
      </c>
      <c r="O244" s="0" t="n">
        <v>8</v>
      </c>
      <c r="P244" s="0" t="s">
        <v>3</v>
      </c>
      <c r="Q244" s="0" t="n">
        <v>0</v>
      </c>
      <c r="S244" s="0" t="n">
        <v>28</v>
      </c>
      <c r="T244" s="0" t="s">
        <v>3</v>
      </c>
      <c r="U244" s="0" t="n">
        <v>14</v>
      </c>
      <c r="W244" s="0" t="n">
        <v>14</v>
      </c>
    </row>
    <row r="245" customFormat="false" ht="12.75" hidden="false" customHeight="false" outlineLevel="0" collapsed="false">
      <c r="A245" s="52" t="n">
        <v>238</v>
      </c>
      <c r="B245" s="34" t="n">
        <v>202</v>
      </c>
      <c r="C245" s="0" t="s">
        <v>165</v>
      </c>
      <c r="D245" s="35" t="n">
        <v>29153</v>
      </c>
      <c r="E245" s="30" t="s">
        <v>30</v>
      </c>
      <c r="F245" s="5" t="s">
        <v>14</v>
      </c>
      <c r="G245" s="30" t="s">
        <v>21</v>
      </c>
      <c r="H245" s="32" t="n">
        <v>1979</v>
      </c>
      <c r="J245" s="1" t="n">
        <v>4</v>
      </c>
      <c r="K245" s="1" t="n">
        <v>0</v>
      </c>
      <c r="L245" s="1" t="n">
        <v>0</v>
      </c>
      <c r="O245" s="0" t="n">
        <v>8</v>
      </c>
      <c r="P245" s="0" t="s">
        <v>3</v>
      </c>
      <c r="Q245" s="0" t="n">
        <v>0</v>
      </c>
      <c r="S245" s="0" t="n">
        <v>27</v>
      </c>
      <c r="T245" s="0" t="s">
        <v>3</v>
      </c>
      <c r="U245" s="0" t="n">
        <v>13</v>
      </c>
      <c r="W245" s="0" t="n">
        <v>14</v>
      </c>
    </row>
    <row r="246" customFormat="false" ht="12.75" hidden="false" customHeight="false" outlineLevel="0" collapsed="false">
      <c r="A246" s="52" t="n">
        <v>239</v>
      </c>
      <c r="B246" s="34" t="n">
        <v>154</v>
      </c>
      <c r="C246" s="0" t="s">
        <v>164</v>
      </c>
      <c r="D246" s="35" t="n">
        <v>28928</v>
      </c>
      <c r="E246" s="30" t="s">
        <v>32</v>
      </c>
      <c r="F246" s="5" t="s">
        <v>14</v>
      </c>
      <c r="G246" s="30" t="s">
        <v>17</v>
      </c>
      <c r="H246" s="32" t="n">
        <v>1979</v>
      </c>
      <c r="J246" s="1" t="n">
        <v>4</v>
      </c>
      <c r="K246" s="1" t="n">
        <v>0</v>
      </c>
      <c r="L246" s="1" t="n">
        <v>0</v>
      </c>
      <c r="O246" s="0" t="n">
        <v>8</v>
      </c>
      <c r="P246" s="0" t="s">
        <v>3</v>
      </c>
      <c r="Q246" s="0" t="n">
        <v>0</v>
      </c>
      <c r="S246" s="0" t="n">
        <v>26</v>
      </c>
      <c r="T246" s="0" t="s">
        <v>3</v>
      </c>
      <c r="U246" s="0" t="n">
        <v>12</v>
      </c>
      <c r="W246" s="0" t="n">
        <v>14</v>
      </c>
    </row>
    <row r="247" customFormat="false" ht="12.75" hidden="false" customHeight="false" outlineLevel="0" collapsed="false">
      <c r="A247" s="52" t="n">
        <v>240</v>
      </c>
      <c r="B247" s="34" t="n">
        <v>287</v>
      </c>
      <c r="C247" s="0" t="s">
        <v>239</v>
      </c>
      <c r="D247" s="35" t="n">
        <v>29934</v>
      </c>
      <c r="E247" s="30" t="s">
        <v>39</v>
      </c>
      <c r="F247" s="5" t="s">
        <v>14</v>
      </c>
      <c r="G247" s="30" t="s">
        <v>42</v>
      </c>
      <c r="H247" s="32" t="s">
        <v>40</v>
      </c>
      <c r="J247" s="1" t="n">
        <v>4</v>
      </c>
      <c r="K247" s="1" t="n">
        <v>0</v>
      </c>
      <c r="L247" s="1" t="n">
        <v>0</v>
      </c>
      <c r="O247" s="0" t="n">
        <v>8</v>
      </c>
      <c r="P247" s="0" t="s">
        <v>3</v>
      </c>
      <c r="Q247" s="0" t="n">
        <v>0</v>
      </c>
      <c r="S247" s="0" t="n">
        <v>25</v>
      </c>
      <c r="T247" s="0" t="s">
        <v>3</v>
      </c>
      <c r="U247" s="0" t="n">
        <v>11</v>
      </c>
      <c r="W247" s="0" t="n">
        <v>14</v>
      </c>
    </row>
    <row r="248" customFormat="false" ht="12.75" hidden="false" customHeight="false" outlineLevel="0" collapsed="false">
      <c r="A248" s="52" t="n">
        <v>241</v>
      </c>
      <c r="B248" s="34" t="n">
        <v>157</v>
      </c>
      <c r="C248" s="0" t="s">
        <v>151</v>
      </c>
      <c r="D248" s="35" t="n">
        <v>28934</v>
      </c>
      <c r="E248" s="30" t="s">
        <v>16</v>
      </c>
      <c r="F248" s="5" t="s">
        <v>14</v>
      </c>
      <c r="G248" s="30" t="s">
        <v>25</v>
      </c>
      <c r="H248" s="32" t="n">
        <v>1979</v>
      </c>
      <c r="J248" s="1" t="n">
        <v>4</v>
      </c>
      <c r="K248" s="1" t="n">
        <v>0</v>
      </c>
      <c r="L248" s="1" t="n">
        <v>0</v>
      </c>
      <c r="O248" s="0" t="n">
        <v>8</v>
      </c>
      <c r="P248" s="0" t="s">
        <v>3</v>
      </c>
      <c r="Q248" s="0" t="n">
        <v>0</v>
      </c>
      <c r="S248" s="0" t="n">
        <v>24</v>
      </c>
      <c r="T248" s="0" t="s">
        <v>3</v>
      </c>
      <c r="U248" s="0" t="n">
        <v>10</v>
      </c>
      <c r="W248" s="0" t="n">
        <v>14</v>
      </c>
    </row>
    <row r="249" customFormat="false" ht="12.75" hidden="false" customHeight="false" outlineLevel="0" collapsed="false">
      <c r="A249" s="52" t="n">
        <v>242</v>
      </c>
      <c r="B249" s="34" t="n">
        <v>77</v>
      </c>
      <c r="C249" s="0" t="s">
        <v>142</v>
      </c>
      <c r="D249" s="35" t="n">
        <v>27989</v>
      </c>
      <c r="E249" s="30" t="s">
        <v>18</v>
      </c>
      <c r="F249" s="5" t="s">
        <v>14</v>
      </c>
      <c r="G249" s="30" t="s">
        <v>13</v>
      </c>
      <c r="H249" s="32" t="n">
        <v>1976</v>
      </c>
      <c r="J249" s="1" t="n">
        <v>4</v>
      </c>
      <c r="K249" s="1" t="n">
        <v>0</v>
      </c>
      <c r="L249" s="1" t="n">
        <v>0</v>
      </c>
      <c r="O249" s="0" t="n">
        <v>8</v>
      </c>
      <c r="P249" s="0" t="s">
        <v>3</v>
      </c>
      <c r="Q249" s="0" t="n">
        <v>0</v>
      </c>
      <c r="S249" s="0" t="n">
        <v>24</v>
      </c>
      <c r="T249" s="0" t="s">
        <v>3</v>
      </c>
      <c r="U249" s="0" t="n">
        <v>10</v>
      </c>
      <c r="W249" s="0" t="n">
        <v>14</v>
      </c>
    </row>
    <row r="250" customFormat="false" ht="12.75" hidden="false" customHeight="false" outlineLevel="0" collapsed="false">
      <c r="A250" s="52" t="n">
        <v>243</v>
      </c>
      <c r="B250" s="34" t="n">
        <v>123</v>
      </c>
      <c r="C250" s="0" t="s">
        <v>151</v>
      </c>
      <c r="D250" s="35" t="n">
        <v>28597</v>
      </c>
      <c r="E250" s="30" t="s">
        <v>25</v>
      </c>
      <c r="F250" s="5" t="s">
        <v>14</v>
      </c>
      <c r="G250" s="30" t="s">
        <v>17</v>
      </c>
      <c r="H250" s="32" t="n">
        <v>1978</v>
      </c>
      <c r="J250" s="1" t="n">
        <v>4</v>
      </c>
      <c r="K250" s="1" t="n">
        <v>0</v>
      </c>
      <c r="L250" s="1" t="n">
        <v>0</v>
      </c>
      <c r="O250" s="0" t="n">
        <v>8</v>
      </c>
      <c r="P250" s="0" t="s">
        <v>3</v>
      </c>
      <c r="Q250" s="0" t="n">
        <v>0</v>
      </c>
      <c r="S250" s="0" t="n">
        <v>23</v>
      </c>
      <c r="T250" s="0" t="s">
        <v>3</v>
      </c>
      <c r="U250" s="0" t="n">
        <v>9</v>
      </c>
      <c r="W250" s="0" t="n">
        <v>14</v>
      </c>
    </row>
    <row r="251" customFormat="false" ht="12.75" hidden="false" customHeight="false" outlineLevel="0" collapsed="false">
      <c r="A251" s="52" t="n">
        <v>244</v>
      </c>
      <c r="B251" s="34" t="n">
        <v>177</v>
      </c>
      <c r="C251" s="0" t="s">
        <v>110</v>
      </c>
      <c r="D251" s="35" t="n">
        <v>28985</v>
      </c>
      <c r="E251" s="30" t="s">
        <v>15</v>
      </c>
      <c r="F251" s="5" t="s">
        <v>14</v>
      </c>
      <c r="G251" s="30" t="s">
        <v>33</v>
      </c>
      <c r="H251" s="32" t="n">
        <v>1979</v>
      </c>
      <c r="J251" s="1" t="n">
        <v>4</v>
      </c>
      <c r="K251" s="1" t="n">
        <v>0</v>
      </c>
      <c r="L251" s="1" t="n">
        <v>0</v>
      </c>
      <c r="O251" s="0" t="n">
        <v>8</v>
      </c>
      <c r="P251" s="0" t="s">
        <v>3</v>
      </c>
      <c r="Q251" s="0" t="n">
        <v>0</v>
      </c>
      <c r="S251" s="0" t="n">
        <v>22</v>
      </c>
      <c r="T251" s="0" t="s">
        <v>3</v>
      </c>
      <c r="U251" s="0" t="n">
        <v>8</v>
      </c>
      <c r="W251" s="0" t="n">
        <v>14</v>
      </c>
    </row>
    <row r="252" customFormat="false" ht="12.75" hidden="false" customHeight="false" outlineLevel="0" collapsed="false">
      <c r="A252" s="52" t="n">
        <v>245</v>
      </c>
      <c r="B252" s="34" t="n">
        <v>110</v>
      </c>
      <c r="C252" s="0" t="s">
        <v>139</v>
      </c>
      <c r="D252" s="35" t="n">
        <v>28355</v>
      </c>
      <c r="E252" s="30" t="s">
        <v>28</v>
      </c>
      <c r="F252" s="5" t="s">
        <v>14</v>
      </c>
      <c r="G252" s="30" t="s">
        <v>17</v>
      </c>
      <c r="H252" s="32" t="n">
        <v>1977</v>
      </c>
      <c r="J252" s="1" t="n">
        <v>4</v>
      </c>
      <c r="K252" s="1" t="n">
        <v>0</v>
      </c>
      <c r="L252" s="1" t="n">
        <v>0</v>
      </c>
      <c r="O252" s="0" t="n">
        <v>8</v>
      </c>
      <c r="P252" s="0" t="s">
        <v>3</v>
      </c>
      <c r="Q252" s="0" t="n">
        <v>0</v>
      </c>
      <c r="S252" s="0" t="n">
        <v>14</v>
      </c>
      <c r="T252" s="0" t="s">
        <v>3</v>
      </c>
      <c r="U252" s="0" t="n">
        <v>0</v>
      </c>
      <c r="W252" s="0" t="n">
        <v>14</v>
      </c>
    </row>
    <row r="253" customFormat="false" ht="12.75" hidden="false" customHeight="false" outlineLevel="0" collapsed="false">
      <c r="A253" s="52" t="n">
        <v>246</v>
      </c>
      <c r="B253" s="34" t="n">
        <v>110</v>
      </c>
      <c r="C253" s="0" t="s">
        <v>149</v>
      </c>
      <c r="D253" s="35" t="n">
        <v>28355</v>
      </c>
      <c r="E253" s="30" t="s">
        <v>28</v>
      </c>
      <c r="F253" s="5" t="s">
        <v>14</v>
      </c>
      <c r="G253" s="30" t="s">
        <v>17</v>
      </c>
      <c r="H253" s="32" t="n">
        <v>1977</v>
      </c>
      <c r="J253" s="1" t="n">
        <v>4</v>
      </c>
      <c r="K253" s="1" t="n">
        <v>0</v>
      </c>
      <c r="L253" s="1" t="n">
        <v>0</v>
      </c>
      <c r="O253" s="0" t="n">
        <v>8</v>
      </c>
      <c r="P253" s="0" t="s">
        <v>3</v>
      </c>
      <c r="Q253" s="0" t="n">
        <v>0</v>
      </c>
      <c r="S253" s="0" t="n">
        <v>14</v>
      </c>
      <c r="T253" s="0" t="s">
        <v>3</v>
      </c>
      <c r="U253" s="0" t="n">
        <v>0</v>
      </c>
      <c r="W253" s="0" t="n">
        <v>14</v>
      </c>
    </row>
    <row r="254" customFormat="false" ht="12.75" hidden="false" customHeight="false" outlineLevel="0" collapsed="false">
      <c r="A254" s="52" t="n">
        <v>247</v>
      </c>
      <c r="B254" s="34" t="n">
        <v>110</v>
      </c>
      <c r="C254" s="0" t="s">
        <v>157</v>
      </c>
      <c r="D254" s="35" t="n">
        <v>28355</v>
      </c>
      <c r="E254" s="30" t="s">
        <v>28</v>
      </c>
      <c r="F254" s="5" t="s">
        <v>14</v>
      </c>
      <c r="G254" s="30" t="s">
        <v>17</v>
      </c>
      <c r="H254" s="32" t="n">
        <v>1977</v>
      </c>
      <c r="J254" s="1" t="n">
        <v>4</v>
      </c>
      <c r="K254" s="1" t="n">
        <v>0</v>
      </c>
      <c r="L254" s="1" t="n">
        <v>0</v>
      </c>
      <c r="O254" s="0" t="n">
        <v>8</v>
      </c>
      <c r="P254" s="0" t="s">
        <v>3</v>
      </c>
      <c r="Q254" s="0" t="n">
        <v>0</v>
      </c>
      <c r="S254" s="0" t="n">
        <v>14</v>
      </c>
      <c r="T254" s="0" t="s">
        <v>3</v>
      </c>
      <c r="U254" s="0" t="n">
        <v>0</v>
      </c>
      <c r="W254" s="0" t="n">
        <v>14</v>
      </c>
    </row>
    <row r="255" customFormat="false" ht="12.75" hidden="false" customHeight="false" outlineLevel="0" collapsed="false">
      <c r="A255" s="52" t="n">
        <v>248</v>
      </c>
      <c r="B255" s="34" t="n">
        <v>281</v>
      </c>
      <c r="C255" s="0" t="s">
        <v>146</v>
      </c>
      <c r="D255" s="35" t="n">
        <v>29902</v>
      </c>
      <c r="E255" s="30" t="s">
        <v>16</v>
      </c>
      <c r="F255" s="5" t="s">
        <v>14</v>
      </c>
      <c r="G255" s="30" t="s">
        <v>25</v>
      </c>
      <c r="H255" s="32" t="s">
        <v>40</v>
      </c>
      <c r="J255" s="1" t="n">
        <v>4</v>
      </c>
      <c r="K255" s="1" t="n">
        <v>0</v>
      </c>
      <c r="L255" s="1" t="n">
        <v>0</v>
      </c>
      <c r="O255" s="0" t="n">
        <v>8</v>
      </c>
      <c r="P255" s="0" t="s">
        <v>3</v>
      </c>
      <c r="Q255" s="0" t="n">
        <v>0</v>
      </c>
      <c r="S255" s="0" t="n">
        <v>38</v>
      </c>
      <c r="T255" s="0" t="s">
        <v>3</v>
      </c>
      <c r="U255" s="0" t="n">
        <v>25</v>
      </c>
      <c r="W255" s="0" t="n">
        <v>13</v>
      </c>
    </row>
    <row r="256" customFormat="false" ht="12.75" hidden="false" customHeight="false" outlineLevel="0" collapsed="false">
      <c r="A256" s="52" t="n">
        <v>249</v>
      </c>
      <c r="B256" s="34" t="n">
        <v>276</v>
      </c>
      <c r="C256" s="0" t="s">
        <v>74</v>
      </c>
      <c r="D256" s="35" t="n">
        <v>29858</v>
      </c>
      <c r="E256" s="30" t="s">
        <v>41</v>
      </c>
      <c r="F256" s="5" t="s">
        <v>14</v>
      </c>
      <c r="G256" s="30" t="s">
        <v>38</v>
      </c>
      <c r="H256" s="32" t="s">
        <v>40</v>
      </c>
      <c r="J256" s="1" t="n">
        <v>4</v>
      </c>
      <c r="K256" s="1" t="n">
        <v>0</v>
      </c>
      <c r="L256" s="1" t="n">
        <v>0</v>
      </c>
      <c r="O256" s="0" t="n">
        <v>8</v>
      </c>
      <c r="P256" s="0" t="s">
        <v>3</v>
      </c>
      <c r="Q256" s="0" t="n">
        <v>0</v>
      </c>
      <c r="S256" s="0" t="n">
        <v>36</v>
      </c>
      <c r="T256" s="0" t="s">
        <v>3</v>
      </c>
      <c r="U256" s="0" t="n">
        <v>23</v>
      </c>
      <c r="W256" s="0" t="n">
        <v>13</v>
      </c>
    </row>
    <row r="257" customFormat="false" ht="12.75" hidden="false" customHeight="false" outlineLevel="0" collapsed="false">
      <c r="A257" s="52" t="n">
        <v>250</v>
      </c>
      <c r="B257" s="34" t="n">
        <v>39</v>
      </c>
      <c r="C257" s="0" t="s">
        <v>106</v>
      </c>
      <c r="D257" s="35" t="n">
        <v>27477</v>
      </c>
      <c r="E257" s="30" t="s">
        <v>15</v>
      </c>
      <c r="F257" s="5" t="s">
        <v>14</v>
      </c>
      <c r="G257" s="30" t="s">
        <v>13</v>
      </c>
      <c r="H257" s="32" t="n">
        <v>1975</v>
      </c>
      <c r="J257" s="1" t="n">
        <v>4</v>
      </c>
      <c r="K257" s="1" t="n">
        <v>0</v>
      </c>
      <c r="L257" s="1" t="n">
        <v>0</v>
      </c>
      <c r="O257" s="0" t="n">
        <v>8</v>
      </c>
      <c r="P257" s="0" t="s">
        <v>3</v>
      </c>
      <c r="Q257" s="0" t="n">
        <v>0</v>
      </c>
      <c r="S257" s="0" t="n">
        <v>33</v>
      </c>
      <c r="T257" s="0" t="s">
        <v>3</v>
      </c>
      <c r="U257" s="0" t="n">
        <v>20</v>
      </c>
      <c r="W257" s="0" t="n">
        <v>13</v>
      </c>
    </row>
    <row r="258" customFormat="false" ht="12.75" hidden="false" customHeight="false" outlineLevel="0" collapsed="false">
      <c r="A258" s="52" t="n">
        <v>251</v>
      </c>
      <c r="B258" s="34" t="n">
        <v>179</v>
      </c>
      <c r="C258" s="0" t="s">
        <v>139</v>
      </c>
      <c r="D258" s="35" t="n">
        <v>29013</v>
      </c>
      <c r="E258" s="30" t="s">
        <v>30</v>
      </c>
      <c r="F258" s="5" t="s">
        <v>14</v>
      </c>
      <c r="G258" s="30" t="s">
        <v>22</v>
      </c>
      <c r="H258" s="32" t="n">
        <v>1979</v>
      </c>
      <c r="J258" s="1" t="n">
        <v>4</v>
      </c>
      <c r="K258" s="1" t="n">
        <v>0</v>
      </c>
      <c r="L258" s="1" t="n">
        <v>0</v>
      </c>
      <c r="O258" s="0" t="n">
        <v>8</v>
      </c>
      <c r="P258" s="0" t="s">
        <v>3</v>
      </c>
      <c r="Q258" s="0" t="n">
        <v>0</v>
      </c>
      <c r="S258" s="0" t="n">
        <v>30</v>
      </c>
      <c r="T258" s="0" t="s">
        <v>3</v>
      </c>
      <c r="U258" s="0" t="n">
        <v>17</v>
      </c>
      <c r="W258" s="0" t="n">
        <v>13</v>
      </c>
    </row>
    <row r="259" customFormat="false" ht="12.75" hidden="false" customHeight="false" outlineLevel="0" collapsed="false">
      <c r="A259" s="52" t="n">
        <v>252</v>
      </c>
      <c r="B259" s="34" t="n">
        <v>170</v>
      </c>
      <c r="C259" s="0" t="s">
        <v>56</v>
      </c>
      <c r="D259" s="35" t="n">
        <v>28975</v>
      </c>
      <c r="E259" s="30" t="s">
        <v>15</v>
      </c>
      <c r="F259" s="5" t="s">
        <v>14</v>
      </c>
      <c r="G259" s="30" t="s">
        <v>31</v>
      </c>
      <c r="H259" s="32" t="n">
        <v>1979</v>
      </c>
      <c r="J259" s="1" t="n">
        <v>4</v>
      </c>
      <c r="K259" s="1" t="n">
        <v>0</v>
      </c>
      <c r="L259" s="1" t="n">
        <v>0</v>
      </c>
      <c r="O259" s="0" t="n">
        <v>8</v>
      </c>
      <c r="P259" s="0" t="s">
        <v>3</v>
      </c>
      <c r="Q259" s="0" t="n">
        <v>0</v>
      </c>
      <c r="S259" s="0" t="n">
        <v>30</v>
      </c>
      <c r="T259" s="0" t="s">
        <v>3</v>
      </c>
      <c r="U259" s="0" t="n">
        <v>17</v>
      </c>
      <c r="W259" s="0" t="n">
        <v>13</v>
      </c>
    </row>
    <row r="260" customFormat="false" ht="12.75" hidden="false" customHeight="false" outlineLevel="0" collapsed="false">
      <c r="A260" s="52" t="n">
        <v>253</v>
      </c>
      <c r="B260" s="34" t="n">
        <v>113</v>
      </c>
      <c r="C260" s="0" t="s">
        <v>141</v>
      </c>
      <c r="D260" s="35" t="n">
        <v>28373</v>
      </c>
      <c r="E260" s="30" t="s">
        <v>25</v>
      </c>
      <c r="F260" s="5" t="s">
        <v>14</v>
      </c>
      <c r="G260" s="30" t="s">
        <v>19</v>
      </c>
      <c r="H260" s="32" t="n">
        <v>1977</v>
      </c>
      <c r="J260" s="1" t="n">
        <v>4</v>
      </c>
      <c r="K260" s="1" t="n">
        <v>0</v>
      </c>
      <c r="L260" s="1" t="n">
        <v>0</v>
      </c>
      <c r="O260" s="0" t="n">
        <v>8</v>
      </c>
      <c r="P260" s="0" t="s">
        <v>3</v>
      </c>
      <c r="Q260" s="0" t="n">
        <v>0</v>
      </c>
      <c r="S260" s="0" t="n">
        <v>28</v>
      </c>
      <c r="T260" s="0" t="s">
        <v>3</v>
      </c>
      <c r="U260" s="0" t="n">
        <v>15</v>
      </c>
      <c r="W260" s="0" t="n">
        <v>13</v>
      </c>
    </row>
    <row r="261" customFormat="false" ht="12.75" hidden="false" customHeight="false" outlineLevel="0" collapsed="false">
      <c r="A261" s="52" t="n">
        <v>254</v>
      </c>
      <c r="B261" s="34" t="n">
        <v>40</v>
      </c>
      <c r="C261" s="0" t="s">
        <v>106</v>
      </c>
      <c r="D261" s="35" t="n">
        <v>27477</v>
      </c>
      <c r="E261" s="30" t="s">
        <v>15</v>
      </c>
      <c r="F261" s="5" t="s">
        <v>14</v>
      </c>
      <c r="G261" s="30" t="s">
        <v>22</v>
      </c>
      <c r="H261" s="32" t="n">
        <v>1975</v>
      </c>
      <c r="J261" s="1" t="n">
        <v>4</v>
      </c>
      <c r="K261" s="1" t="n">
        <v>0</v>
      </c>
      <c r="L261" s="1" t="n">
        <v>0</v>
      </c>
      <c r="O261" s="0" t="n">
        <v>8</v>
      </c>
      <c r="P261" s="0" t="s">
        <v>3</v>
      </c>
      <c r="Q261" s="0" t="n">
        <v>0</v>
      </c>
      <c r="S261" s="0" t="n">
        <v>28</v>
      </c>
      <c r="T261" s="0" t="s">
        <v>3</v>
      </c>
      <c r="U261" s="0" t="n">
        <v>15</v>
      </c>
      <c r="W261" s="0" t="n">
        <v>13</v>
      </c>
    </row>
    <row r="262" customFormat="false" ht="12.75" hidden="false" customHeight="false" outlineLevel="0" collapsed="false">
      <c r="A262" s="52" t="n">
        <v>255</v>
      </c>
      <c r="B262" s="34" t="n">
        <v>165</v>
      </c>
      <c r="C262" s="0" t="s">
        <v>182</v>
      </c>
      <c r="D262" s="35" t="n">
        <v>28968</v>
      </c>
      <c r="E262" s="30" t="s">
        <v>30</v>
      </c>
      <c r="F262" s="5" t="s">
        <v>14</v>
      </c>
      <c r="G262" s="30" t="s">
        <v>32</v>
      </c>
      <c r="H262" s="32" t="n">
        <v>1979</v>
      </c>
      <c r="J262" s="1" t="n">
        <v>4</v>
      </c>
      <c r="K262" s="1" t="n">
        <v>0</v>
      </c>
      <c r="L262" s="1" t="n">
        <v>0</v>
      </c>
      <c r="O262" s="0" t="n">
        <v>8</v>
      </c>
      <c r="P262" s="0" t="s">
        <v>3</v>
      </c>
      <c r="Q262" s="0" t="n">
        <v>0</v>
      </c>
      <c r="S262" s="0" t="n">
        <v>27</v>
      </c>
      <c r="T262" s="0" t="s">
        <v>3</v>
      </c>
      <c r="U262" s="0" t="n">
        <v>14</v>
      </c>
      <c r="W262" s="0" t="n">
        <v>13</v>
      </c>
    </row>
    <row r="263" customFormat="false" ht="12.75" hidden="false" customHeight="false" outlineLevel="0" collapsed="false">
      <c r="A263" s="52" t="n">
        <v>256</v>
      </c>
      <c r="B263" s="34" t="n">
        <v>121</v>
      </c>
      <c r="C263" s="0" t="s">
        <v>67</v>
      </c>
      <c r="D263" s="35" t="n">
        <v>28577</v>
      </c>
      <c r="E263" s="30" t="s">
        <v>16</v>
      </c>
      <c r="F263" s="5" t="s">
        <v>14</v>
      </c>
      <c r="G263" s="30" t="s">
        <v>19</v>
      </c>
      <c r="H263" s="32" t="n">
        <v>1978</v>
      </c>
      <c r="J263" s="1" t="n">
        <v>4</v>
      </c>
      <c r="K263" s="1" t="n">
        <v>0</v>
      </c>
      <c r="L263" s="1" t="n">
        <v>0</v>
      </c>
      <c r="O263" s="0" t="n">
        <v>8</v>
      </c>
      <c r="P263" s="0" t="s">
        <v>3</v>
      </c>
      <c r="Q263" s="0" t="n">
        <v>0</v>
      </c>
      <c r="S263" s="0" t="n">
        <v>27</v>
      </c>
      <c r="T263" s="0" t="s">
        <v>3</v>
      </c>
      <c r="U263" s="0" t="n">
        <v>14</v>
      </c>
      <c r="W263" s="0" t="n">
        <v>13</v>
      </c>
    </row>
    <row r="264" customFormat="false" ht="12.75" hidden="false" customHeight="false" outlineLevel="0" collapsed="false">
      <c r="A264" s="52" t="n">
        <v>257</v>
      </c>
      <c r="B264" s="34" t="n">
        <v>218</v>
      </c>
      <c r="C264" s="0" t="s">
        <v>65</v>
      </c>
      <c r="D264" s="35" t="n">
        <v>29351</v>
      </c>
      <c r="E264" s="30" t="s">
        <v>16</v>
      </c>
      <c r="F264" s="5" t="s">
        <v>14</v>
      </c>
      <c r="G264" s="30" t="s">
        <v>38</v>
      </c>
      <c r="H264" s="32" t="s">
        <v>36</v>
      </c>
      <c r="J264" s="1" t="n">
        <v>4</v>
      </c>
      <c r="K264" s="1" t="n">
        <v>0</v>
      </c>
      <c r="L264" s="1" t="n">
        <v>0</v>
      </c>
      <c r="O264" s="0" t="n">
        <v>8</v>
      </c>
      <c r="P264" s="0" t="s">
        <v>3</v>
      </c>
      <c r="Q264" s="0" t="n">
        <v>0</v>
      </c>
      <c r="S264" s="0" t="n">
        <v>26</v>
      </c>
      <c r="T264" s="0" t="s">
        <v>3</v>
      </c>
      <c r="U264" s="0" t="n">
        <v>13</v>
      </c>
      <c r="W264" s="0" t="n">
        <v>13</v>
      </c>
    </row>
    <row r="265" customFormat="false" ht="12.75" hidden="false" customHeight="false" outlineLevel="0" collapsed="false">
      <c r="A265" s="52" t="n">
        <v>258</v>
      </c>
      <c r="B265" s="34" t="n">
        <v>140</v>
      </c>
      <c r="C265" s="0" t="s">
        <v>110</v>
      </c>
      <c r="D265" s="35" t="n">
        <v>28887</v>
      </c>
      <c r="E265" s="30" t="s">
        <v>15</v>
      </c>
      <c r="F265" s="5" t="s">
        <v>14</v>
      </c>
      <c r="G265" s="30" t="s">
        <v>32</v>
      </c>
      <c r="H265" s="32" t="n">
        <v>1979</v>
      </c>
      <c r="J265" s="1" t="n">
        <v>4</v>
      </c>
      <c r="K265" s="1" t="n">
        <v>0</v>
      </c>
      <c r="L265" s="1" t="n">
        <v>0</v>
      </c>
      <c r="O265" s="0" t="n">
        <v>8</v>
      </c>
      <c r="P265" s="0" t="s">
        <v>3</v>
      </c>
      <c r="Q265" s="0" t="n">
        <v>0</v>
      </c>
      <c r="S265" s="0" t="n">
        <v>26</v>
      </c>
      <c r="T265" s="0" t="s">
        <v>3</v>
      </c>
      <c r="U265" s="0" t="n">
        <v>13</v>
      </c>
      <c r="W265" s="0" t="n">
        <v>13</v>
      </c>
    </row>
    <row r="266" customFormat="false" ht="12.75" hidden="false" customHeight="false" outlineLevel="0" collapsed="false">
      <c r="A266" s="52" t="n">
        <v>259</v>
      </c>
      <c r="B266" s="34" t="n">
        <v>86</v>
      </c>
      <c r="C266" s="0" t="s">
        <v>140</v>
      </c>
      <c r="D266" s="35" t="n">
        <v>28227</v>
      </c>
      <c r="E266" s="30" t="s">
        <v>24</v>
      </c>
      <c r="F266" s="5" t="s">
        <v>14</v>
      </c>
      <c r="G266" s="30" t="s">
        <v>19</v>
      </c>
      <c r="H266" s="32" t="n">
        <v>1977</v>
      </c>
      <c r="J266" s="1" t="n">
        <v>4</v>
      </c>
      <c r="K266" s="1" t="n">
        <v>0</v>
      </c>
      <c r="L266" s="1" t="n">
        <v>0</v>
      </c>
      <c r="O266" s="0" t="n">
        <v>8</v>
      </c>
      <c r="P266" s="0" t="s">
        <v>3</v>
      </c>
      <c r="Q266" s="0" t="n">
        <v>0</v>
      </c>
      <c r="S266" s="0" t="n">
        <v>26</v>
      </c>
      <c r="T266" s="0" t="s">
        <v>3</v>
      </c>
      <c r="U266" s="0" t="n">
        <v>13</v>
      </c>
      <c r="W266" s="0" t="n">
        <v>13</v>
      </c>
    </row>
    <row r="267" customFormat="false" ht="12.75" hidden="false" customHeight="false" outlineLevel="0" collapsed="false">
      <c r="A267" s="52" t="n">
        <v>260</v>
      </c>
      <c r="B267" s="34" t="n">
        <v>75</v>
      </c>
      <c r="C267" s="0" t="s">
        <v>68</v>
      </c>
      <c r="D267" s="35" t="n">
        <v>27934</v>
      </c>
      <c r="E267" s="30" t="s">
        <v>17</v>
      </c>
      <c r="F267" s="5" t="s">
        <v>14</v>
      </c>
      <c r="G267" s="30" t="s">
        <v>13</v>
      </c>
      <c r="H267" s="32" t="n">
        <v>1976</v>
      </c>
      <c r="J267" s="1" t="n">
        <v>4</v>
      </c>
      <c r="K267" s="1" t="n">
        <v>0</v>
      </c>
      <c r="L267" s="1" t="n">
        <v>0</v>
      </c>
      <c r="O267" s="0" t="n">
        <v>8</v>
      </c>
      <c r="P267" s="0" t="s">
        <v>3</v>
      </c>
      <c r="Q267" s="0" t="n">
        <v>0</v>
      </c>
      <c r="S267" s="0" t="n">
        <v>26</v>
      </c>
      <c r="T267" s="0" t="s">
        <v>3</v>
      </c>
      <c r="U267" s="0" t="n">
        <v>13</v>
      </c>
      <c r="W267" s="0" t="n">
        <v>13</v>
      </c>
    </row>
    <row r="268" customFormat="false" ht="12.75" hidden="false" customHeight="false" outlineLevel="0" collapsed="false">
      <c r="A268" s="52" t="n">
        <v>261</v>
      </c>
      <c r="B268" s="34" t="n">
        <v>260</v>
      </c>
      <c r="C268" s="0" t="s">
        <v>55</v>
      </c>
      <c r="D268" s="35" t="n">
        <v>29661</v>
      </c>
      <c r="E268" s="30" t="s">
        <v>35</v>
      </c>
      <c r="F268" s="5" t="s">
        <v>14</v>
      </c>
      <c r="G268" s="30" t="s">
        <v>38</v>
      </c>
      <c r="H268" s="32" t="s">
        <v>36</v>
      </c>
      <c r="J268" s="1" t="n">
        <v>4</v>
      </c>
      <c r="K268" s="1" t="n">
        <v>0</v>
      </c>
      <c r="L268" s="1" t="n">
        <v>0</v>
      </c>
      <c r="O268" s="0" t="n">
        <v>8</v>
      </c>
      <c r="P268" s="0" t="s">
        <v>3</v>
      </c>
      <c r="Q268" s="0" t="n">
        <v>0</v>
      </c>
      <c r="S268" s="0" t="n">
        <v>25</v>
      </c>
      <c r="T268" s="0" t="s">
        <v>3</v>
      </c>
      <c r="U268" s="0" t="n">
        <v>12</v>
      </c>
      <c r="W268" s="0" t="n">
        <v>13</v>
      </c>
    </row>
    <row r="269" customFormat="false" ht="12.75" hidden="false" customHeight="false" outlineLevel="0" collapsed="false">
      <c r="A269" s="52" t="n">
        <v>262</v>
      </c>
      <c r="B269" s="34" t="n">
        <v>255</v>
      </c>
      <c r="C269" s="0" t="s">
        <v>216</v>
      </c>
      <c r="D269" s="35" t="n">
        <v>29645</v>
      </c>
      <c r="E269" s="30" t="s">
        <v>16</v>
      </c>
      <c r="F269" s="5" t="s">
        <v>14</v>
      </c>
      <c r="G269" s="30" t="s">
        <v>35</v>
      </c>
      <c r="H269" s="32" t="s">
        <v>36</v>
      </c>
      <c r="J269" s="1" t="n">
        <v>4</v>
      </c>
      <c r="K269" s="1" t="n">
        <v>0</v>
      </c>
      <c r="L269" s="1" t="n">
        <v>0</v>
      </c>
      <c r="O269" s="0" t="n">
        <v>8</v>
      </c>
      <c r="P269" s="0" t="s">
        <v>3</v>
      </c>
      <c r="Q269" s="0" t="n">
        <v>0</v>
      </c>
      <c r="S269" s="0" t="n">
        <v>25</v>
      </c>
      <c r="T269" s="0" t="s">
        <v>3</v>
      </c>
      <c r="U269" s="0" t="n">
        <v>12</v>
      </c>
      <c r="W269" s="0" t="n">
        <v>13</v>
      </c>
    </row>
    <row r="270" customFormat="false" ht="12.75" hidden="false" customHeight="false" outlineLevel="0" collapsed="false">
      <c r="A270" s="52" t="n">
        <v>263</v>
      </c>
      <c r="B270" s="34" t="n">
        <v>188</v>
      </c>
      <c r="C270" s="0" t="s">
        <v>121</v>
      </c>
      <c r="D270" s="35" t="n">
        <v>29045</v>
      </c>
      <c r="E270" s="30" t="s">
        <v>17</v>
      </c>
      <c r="F270" s="5" t="s">
        <v>14</v>
      </c>
      <c r="G270" s="30" t="s">
        <v>16</v>
      </c>
      <c r="H270" s="32" t="n">
        <v>1979</v>
      </c>
      <c r="J270" s="1" t="n">
        <v>4</v>
      </c>
      <c r="K270" s="1" t="n">
        <v>0</v>
      </c>
      <c r="L270" s="1" t="n">
        <v>0</v>
      </c>
      <c r="O270" s="0" t="n">
        <v>8</v>
      </c>
      <c r="P270" s="0" t="s">
        <v>3</v>
      </c>
      <c r="Q270" s="0" t="n">
        <v>0</v>
      </c>
      <c r="S270" s="0" t="n">
        <v>25</v>
      </c>
      <c r="T270" s="0" t="s">
        <v>3</v>
      </c>
      <c r="U270" s="0" t="n">
        <v>12</v>
      </c>
      <c r="W270" s="0" t="n">
        <v>13</v>
      </c>
    </row>
    <row r="271" customFormat="false" ht="12.75" hidden="false" customHeight="false" outlineLevel="0" collapsed="false">
      <c r="A271" s="52" t="n">
        <v>264</v>
      </c>
      <c r="B271" s="34" t="n">
        <v>39</v>
      </c>
      <c r="C271" s="0" t="s">
        <v>58</v>
      </c>
      <c r="D271" s="35" t="n">
        <v>27477</v>
      </c>
      <c r="E271" s="30" t="s">
        <v>15</v>
      </c>
      <c r="F271" s="5" t="s">
        <v>14</v>
      </c>
      <c r="G271" s="30" t="s">
        <v>13</v>
      </c>
      <c r="H271" s="32" t="n">
        <v>1975</v>
      </c>
      <c r="J271" s="1" t="n">
        <v>4</v>
      </c>
      <c r="K271" s="1" t="n">
        <v>0</v>
      </c>
      <c r="L271" s="1" t="n">
        <v>0</v>
      </c>
      <c r="O271" s="0" t="n">
        <v>8</v>
      </c>
      <c r="P271" s="0" t="s">
        <v>3</v>
      </c>
      <c r="Q271" s="0" t="n">
        <v>0</v>
      </c>
      <c r="S271" s="0" t="n">
        <v>25</v>
      </c>
      <c r="T271" s="0" t="s">
        <v>3</v>
      </c>
      <c r="U271" s="0" t="n">
        <v>12</v>
      </c>
      <c r="W271" s="0" t="n">
        <v>13</v>
      </c>
    </row>
    <row r="272" customFormat="false" ht="12.75" hidden="false" customHeight="false" outlineLevel="0" collapsed="false">
      <c r="A272" s="52" t="n">
        <v>265</v>
      </c>
      <c r="B272" s="34" t="n">
        <v>279</v>
      </c>
      <c r="C272" s="0" t="s">
        <v>142</v>
      </c>
      <c r="D272" s="35" t="n">
        <v>29890</v>
      </c>
      <c r="E272" s="30" t="s">
        <v>30</v>
      </c>
      <c r="F272" s="5" t="s">
        <v>14</v>
      </c>
      <c r="G272" s="30" t="s">
        <v>38</v>
      </c>
      <c r="H272" s="32" t="s">
        <v>40</v>
      </c>
      <c r="J272" s="1" t="n">
        <v>4</v>
      </c>
      <c r="K272" s="1" t="n">
        <v>0</v>
      </c>
      <c r="L272" s="1" t="n">
        <v>0</v>
      </c>
      <c r="O272" s="0" t="n">
        <v>8</v>
      </c>
      <c r="P272" s="0" t="s">
        <v>3</v>
      </c>
      <c r="Q272" s="0" t="n">
        <v>0</v>
      </c>
      <c r="S272" s="0" t="n">
        <v>23</v>
      </c>
      <c r="T272" s="0" t="s">
        <v>3</v>
      </c>
      <c r="U272" s="0" t="n">
        <v>10</v>
      </c>
      <c r="W272" s="0" t="n">
        <v>13</v>
      </c>
    </row>
    <row r="273" customFormat="false" ht="12.75" hidden="false" customHeight="false" outlineLevel="0" collapsed="false">
      <c r="A273" s="52" t="n">
        <v>266</v>
      </c>
      <c r="B273" s="34" t="n">
        <v>290</v>
      </c>
      <c r="C273" s="0" t="s">
        <v>259</v>
      </c>
      <c r="D273" s="35" t="n">
        <v>29937</v>
      </c>
      <c r="E273" s="30" t="s">
        <v>25</v>
      </c>
      <c r="F273" s="5" t="s">
        <v>14</v>
      </c>
      <c r="G273" s="30" t="s">
        <v>42</v>
      </c>
      <c r="H273" s="32" t="s">
        <v>40</v>
      </c>
      <c r="J273" s="1" t="n">
        <v>4</v>
      </c>
      <c r="K273" s="1" t="n">
        <v>0</v>
      </c>
      <c r="L273" s="1" t="n">
        <v>0</v>
      </c>
      <c r="O273" s="0" t="n">
        <v>8</v>
      </c>
      <c r="P273" s="0" t="s">
        <v>3</v>
      </c>
      <c r="Q273" s="0" t="n">
        <v>0</v>
      </c>
      <c r="S273" s="0" t="n">
        <v>22</v>
      </c>
      <c r="T273" s="0" t="s">
        <v>3</v>
      </c>
      <c r="U273" s="0" t="n">
        <v>9</v>
      </c>
      <c r="W273" s="0" t="n">
        <v>13</v>
      </c>
    </row>
    <row r="274" customFormat="false" ht="12.75" hidden="false" customHeight="false" outlineLevel="0" collapsed="false">
      <c r="A274" s="52" t="n">
        <v>267</v>
      </c>
      <c r="B274" s="34" t="n">
        <v>222</v>
      </c>
      <c r="C274" s="0" t="s">
        <v>121</v>
      </c>
      <c r="D274" s="35" t="n">
        <v>29398</v>
      </c>
      <c r="E274" s="30" t="s">
        <v>17</v>
      </c>
      <c r="F274" s="5" t="s">
        <v>14</v>
      </c>
      <c r="G274" s="30" t="s">
        <v>31</v>
      </c>
      <c r="H274" s="32" t="s">
        <v>36</v>
      </c>
      <c r="J274" s="1" t="n">
        <v>4</v>
      </c>
      <c r="K274" s="1" t="n">
        <v>0</v>
      </c>
      <c r="L274" s="1" t="n">
        <v>0</v>
      </c>
      <c r="O274" s="0" t="n">
        <v>8</v>
      </c>
      <c r="P274" s="0" t="s">
        <v>3</v>
      </c>
      <c r="Q274" s="0" t="n">
        <v>0</v>
      </c>
      <c r="S274" s="0" t="n">
        <v>22</v>
      </c>
      <c r="T274" s="0" t="s">
        <v>3</v>
      </c>
      <c r="U274" s="0" t="n">
        <v>9</v>
      </c>
      <c r="W274" s="0" t="n">
        <v>13</v>
      </c>
    </row>
    <row r="275" customFormat="false" ht="12.75" hidden="false" customHeight="false" outlineLevel="0" collapsed="false">
      <c r="A275" s="52" t="n">
        <v>268</v>
      </c>
      <c r="B275" s="34" t="n">
        <v>15</v>
      </c>
      <c r="C275" s="0" t="s">
        <v>58</v>
      </c>
      <c r="D275" s="35" t="n">
        <v>27061</v>
      </c>
      <c r="E275" s="30" t="s">
        <v>15</v>
      </c>
      <c r="F275" s="5" t="s">
        <v>14</v>
      </c>
      <c r="G275" s="30" t="s">
        <v>21</v>
      </c>
      <c r="H275" s="32" t="n">
        <v>1974</v>
      </c>
      <c r="J275" s="1" t="n">
        <v>4</v>
      </c>
      <c r="K275" s="1" t="n">
        <v>0</v>
      </c>
      <c r="L275" s="1" t="n">
        <v>0</v>
      </c>
      <c r="O275" s="0" t="n">
        <v>8</v>
      </c>
      <c r="P275" s="0" t="s">
        <v>3</v>
      </c>
      <c r="Q275" s="0" t="n">
        <v>0</v>
      </c>
      <c r="S275" s="0" t="n">
        <v>22</v>
      </c>
      <c r="T275" s="0" t="s">
        <v>3</v>
      </c>
      <c r="U275" s="0" t="n">
        <v>9</v>
      </c>
      <c r="W275" s="0" t="n">
        <v>13</v>
      </c>
    </row>
    <row r="276" customFormat="false" ht="12.75" hidden="false" customHeight="false" outlineLevel="0" collapsed="false">
      <c r="A276" s="52" t="n">
        <v>269</v>
      </c>
      <c r="B276" s="34" t="n">
        <v>55</v>
      </c>
      <c r="C276" s="0" t="s">
        <v>106</v>
      </c>
      <c r="D276" s="35" t="n">
        <v>27580</v>
      </c>
      <c r="E276" s="30" t="s">
        <v>15</v>
      </c>
      <c r="F276" s="5" t="s">
        <v>14</v>
      </c>
      <c r="G276" s="30" t="s">
        <v>23</v>
      </c>
      <c r="H276" s="32" t="n">
        <v>1975</v>
      </c>
      <c r="J276" s="1" t="n">
        <v>4</v>
      </c>
      <c r="K276" s="1" t="n">
        <v>0</v>
      </c>
      <c r="L276" s="1" t="n">
        <v>0</v>
      </c>
      <c r="O276" s="0" t="n">
        <v>8</v>
      </c>
      <c r="P276" s="0" t="s">
        <v>3</v>
      </c>
      <c r="Q276" s="0" t="n">
        <v>0</v>
      </c>
      <c r="S276" s="0" t="n">
        <v>20</v>
      </c>
      <c r="T276" s="0" t="s">
        <v>3</v>
      </c>
      <c r="U276" s="0" t="n">
        <v>7</v>
      </c>
      <c r="W276" s="0" t="n">
        <v>13</v>
      </c>
    </row>
    <row r="277" customFormat="false" ht="12.75" hidden="false" customHeight="false" outlineLevel="0" collapsed="false">
      <c r="A277" s="52" t="n">
        <v>270</v>
      </c>
      <c r="B277" s="34" t="n">
        <v>52</v>
      </c>
      <c r="C277" s="0" t="s">
        <v>129</v>
      </c>
      <c r="D277" s="35" t="n">
        <v>27570</v>
      </c>
      <c r="E277" s="30" t="s">
        <v>24</v>
      </c>
      <c r="F277" s="5" t="s">
        <v>14</v>
      </c>
      <c r="G277" s="30" t="s">
        <v>19</v>
      </c>
      <c r="H277" s="32" t="n">
        <v>1975</v>
      </c>
      <c r="J277" s="1" t="n">
        <v>4</v>
      </c>
      <c r="K277" s="1" t="n">
        <v>0</v>
      </c>
      <c r="L277" s="1" t="n">
        <v>0</v>
      </c>
      <c r="O277" s="0" t="n">
        <v>8</v>
      </c>
      <c r="P277" s="0" t="s">
        <v>3</v>
      </c>
      <c r="Q277" s="0" t="n">
        <v>0</v>
      </c>
      <c r="S277" s="0" t="n">
        <v>38</v>
      </c>
      <c r="T277" s="0" t="s">
        <v>3</v>
      </c>
      <c r="U277" s="0" t="n">
        <v>26</v>
      </c>
      <c r="W277" s="0" t="n">
        <v>12</v>
      </c>
    </row>
    <row r="278" customFormat="false" ht="12.75" hidden="false" customHeight="false" outlineLevel="0" collapsed="false">
      <c r="A278" s="52" t="n">
        <v>271</v>
      </c>
      <c r="B278" s="34" t="n">
        <v>76</v>
      </c>
      <c r="C278" s="0" t="s">
        <v>88</v>
      </c>
      <c r="D278" s="35" t="n">
        <v>27989</v>
      </c>
      <c r="E278" s="30" t="s">
        <v>19</v>
      </c>
      <c r="F278" s="5" t="s">
        <v>14</v>
      </c>
      <c r="G278" s="30" t="s">
        <v>13</v>
      </c>
      <c r="H278" s="32" t="n">
        <v>1976</v>
      </c>
      <c r="J278" s="1" t="n">
        <v>4</v>
      </c>
      <c r="K278" s="1" t="n">
        <v>0</v>
      </c>
      <c r="L278" s="1" t="n">
        <v>0</v>
      </c>
      <c r="O278" s="0" t="n">
        <v>8</v>
      </c>
      <c r="P278" s="0" t="s">
        <v>3</v>
      </c>
      <c r="Q278" s="0" t="n">
        <v>0</v>
      </c>
      <c r="S278" s="0" t="n">
        <v>31</v>
      </c>
      <c r="T278" s="0" t="s">
        <v>3</v>
      </c>
      <c r="U278" s="0" t="n">
        <v>19</v>
      </c>
      <c r="W278" s="0" t="n">
        <v>12</v>
      </c>
    </row>
    <row r="279" customFormat="false" ht="12.75" hidden="false" customHeight="false" outlineLevel="0" collapsed="false">
      <c r="A279" s="52" t="n">
        <v>272</v>
      </c>
      <c r="B279" s="34" t="n">
        <v>46</v>
      </c>
      <c r="C279" s="0" t="s">
        <v>111</v>
      </c>
      <c r="D279" s="35" t="n">
        <v>27510</v>
      </c>
      <c r="E279" s="30" t="s">
        <v>13</v>
      </c>
      <c r="F279" s="5" t="s">
        <v>14</v>
      </c>
      <c r="G279" s="30" t="s">
        <v>19</v>
      </c>
      <c r="H279" s="32" t="n">
        <v>1975</v>
      </c>
      <c r="J279" s="1" t="n">
        <v>4</v>
      </c>
      <c r="K279" s="1" t="n">
        <v>0</v>
      </c>
      <c r="L279" s="1" t="n">
        <v>0</v>
      </c>
      <c r="O279" s="0" t="n">
        <v>8</v>
      </c>
      <c r="P279" s="0" t="s">
        <v>3</v>
      </c>
      <c r="Q279" s="0" t="n">
        <v>0</v>
      </c>
      <c r="S279" s="0" t="n">
        <v>31</v>
      </c>
      <c r="T279" s="0" t="s">
        <v>3</v>
      </c>
      <c r="U279" s="0" t="n">
        <v>19</v>
      </c>
      <c r="W279" s="0" t="n">
        <v>12</v>
      </c>
    </row>
    <row r="280" customFormat="false" ht="12.75" hidden="false" customHeight="false" outlineLevel="0" collapsed="false">
      <c r="A280" s="52" t="n">
        <v>273</v>
      </c>
      <c r="B280" s="34" t="n">
        <v>68</v>
      </c>
      <c r="C280" s="0" t="s">
        <v>72</v>
      </c>
      <c r="D280" s="35" t="n">
        <v>27842</v>
      </c>
      <c r="E280" s="30" t="s">
        <v>19</v>
      </c>
      <c r="F280" s="5" t="s">
        <v>14</v>
      </c>
      <c r="G280" s="30" t="s">
        <v>18</v>
      </c>
      <c r="H280" s="32" t="n">
        <v>1976</v>
      </c>
      <c r="J280" s="1" t="n">
        <v>4</v>
      </c>
      <c r="K280" s="1" t="n">
        <v>0</v>
      </c>
      <c r="L280" s="1" t="n">
        <v>0</v>
      </c>
      <c r="O280" s="0" t="n">
        <v>8</v>
      </c>
      <c r="P280" s="0" t="s">
        <v>3</v>
      </c>
      <c r="Q280" s="0" t="n">
        <v>0</v>
      </c>
      <c r="S280" s="0" t="n">
        <v>28</v>
      </c>
      <c r="T280" s="0" t="s">
        <v>3</v>
      </c>
      <c r="U280" s="0" t="n">
        <v>16</v>
      </c>
      <c r="W280" s="0" t="n">
        <v>12</v>
      </c>
    </row>
    <row r="281" customFormat="false" ht="12.75" hidden="false" customHeight="false" outlineLevel="0" collapsed="false">
      <c r="A281" s="52" t="n">
        <v>274</v>
      </c>
      <c r="B281" s="34" t="n">
        <v>298</v>
      </c>
      <c r="C281" s="0" t="s">
        <v>139</v>
      </c>
      <c r="D281" s="35" t="n">
        <v>29990</v>
      </c>
      <c r="E281" s="30" t="s">
        <v>30</v>
      </c>
      <c r="F281" s="5" t="s">
        <v>14</v>
      </c>
      <c r="G281" s="30" t="s">
        <v>42</v>
      </c>
      <c r="H281" s="32" t="s">
        <v>40</v>
      </c>
      <c r="J281" s="1" t="n">
        <v>4</v>
      </c>
      <c r="K281" s="1" t="n">
        <v>0</v>
      </c>
      <c r="L281" s="1" t="n">
        <v>0</v>
      </c>
      <c r="O281" s="0" t="n">
        <v>8</v>
      </c>
      <c r="P281" s="0" t="s">
        <v>3</v>
      </c>
      <c r="Q281" s="0" t="n">
        <v>0</v>
      </c>
      <c r="S281" s="0" t="n">
        <v>27</v>
      </c>
      <c r="T281" s="0" t="s">
        <v>3</v>
      </c>
      <c r="U281" s="0" t="n">
        <v>15</v>
      </c>
      <c r="W281" s="0" t="n">
        <v>12</v>
      </c>
    </row>
    <row r="282" customFormat="false" ht="12.75" hidden="false" customHeight="false" outlineLevel="0" collapsed="false">
      <c r="A282" s="52" t="n">
        <v>275</v>
      </c>
      <c r="B282" s="34" t="n">
        <v>129</v>
      </c>
      <c r="C282" s="0" t="s">
        <v>65</v>
      </c>
      <c r="D282" s="35" t="n">
        <v>28675</v>
      </c>
      <c r="E282" s="30" t="s">
        <v>25</v>
      </c>
      <c r="F282" s="5" t="s">
        <v>14</v>
      </c>
      <c r="G282" s="30" t="s">
        <v>22</v>
      </c>
      <c r="H282" s="32" t="n">
        <v>1978</v>
      </c>
      <c r="J282" s="1" t="n">
        <v>4</v>
      </c>
      <c r="K282" s="1" t="n">
        <v>0</v>
      </c>
      <c r="L282" s="1" t="n">
        <v>0</v>
      </c>
      <c r="O282" s="0" t="n">
        <v>8</v>
      </c>
      <c r="P282" s="0" t="s">
        <v>3</v>
      </c>
      <c r="Q282" s="0" t="n">
        <v>0</v>
      </c>
      <c r="S282" s="0" t="n">
        <v>27</v>
      </c>
      <c r="T282" s="0" t="s">
        <v>3</v>
      </c>
      <c r="U282" s="0" t="n">
        <v>15</v>
      </c>
      <c r="W282" s="0" t="n">
        <v>12</v>
      </c>
    </row>
    <row r="283" customFormat="false" ht="12.75" hidden="false" customHeight="false" outlineLevel="0" collapsed="false">
      <c r="A283" s="52" t="n">
        <v>276</v>
      </c>
      <c r="B283" s="34" t="n">
        <v>9</v>
      </c>
      <c r="C283" s="0" t="s">
        <v>82</v>
      </c>
      <c r="D283" s="35" t="n">
        <v>26836</v>
      </c>
      <c r="E283" s="30" t="s">
        <v>13</v>
      </c>
      <c r="F283" s="5" t="s">
        <v>14</v>
      </c>
      <c r="G283" s="30" t="s">
        <v>18</v>
      </c>
      <c r="H283" s="32" t="n">
        <v>1973</v>
      </c>
      <c r="J283" s="1" t="n">
        <v>4</v>
      </c>
      <c r="K283" s="1" t="n">
        <v>0</v>
      </c>
      <c r="L283" s="1" t="n">
        <v>0</v>
      </c>
      <c r="O283" s="0" t="n">
        <v>8</v>
      </c>
      <c r="P283" s="0" t="s">
        <v>3</v>
      </c>
      <c r="Q283" s="0" t="n">
        <v>0</v>
      </c>
      <c r="S283" s="0" t="n">
        <v>27</v>
      </c>
      <c r="T283" s="0" t="s">
        <v>3</v>
      </c>
      <c r="U283" s="0" t="n">
        <v>15</v>
      </c>
      <c r="W283" s="0" t="n">
        <v>12</v>
      </c>
    </row>
    <row r="284" customFormat="false" ht="12.75" hidden="false" customHeight="false" outlineLevel="0" collapsed="false">
      <c r="A284" s="52" t="n">
        <v>277</v>
      </c>
      <c r="B284" s="34" t="n">
        <v>230</v>
      </c>
      <c r="C284" s="0" t="s">
        <v>139</v>
      </c>
      <c r="D284" s="35" t="n">
        <v>29474</v>
      </c>
      <c r="E284" s="30" t="s">
        <v>30</v>
      </c>
      <c r="F284" s="5" t="s">
        <v>14</v>
      </c>
      <c r="G284" s="30" t="s">
        <v>39</v>
      </c>
      <c r="H284" s="32" t="s">
        <v>36</v>
      </c>
      <c r="J284" s="1" t="n">
        <v>4</v>
      </c>
      <c r="K284" s="1" t="n">
        <v>0</v>
      </c>
      <c r="L284" s="1" t="n">
        <v>0</v>
      </c>
      <c r="O284" s="0" t="n">
        <v>8</v>
      </c>
      <c r="P284" s="0" t="s">
        <v>3</v>
      </c>
      <c r="Q284" s="0" t="n">
        <v>0</v>
      </c>
      <c r="S284" s="0" t="n">
        <v>26</v>
      </c>
      <c r="T284" s="0" t="s">
        <v>3</v>
      </c>
      <c r="U284" s="0" t="n">
        <v>14</v>
      </c>
      <c r="W284" s="0" t="n">
        <v>12</v>
      </c>
    </row>
    <row r="285" customFormat="false" ht="12.75" hidden="false" customHeight="false" outlineLevel="0" collapsed="false">
      <c r="A285" s="52" t="n">
        <v>278</v>
      </c>
      <c r="B285" s="34" t="n">
        <v>196</v>
      </c>
      <c r="C285" s="0" t="s">
        <v>60</v>
      </c>
      <c r="D285" s="35" t="n">
        <v>29131</v>
      </c>
      <c r="E285" s="30" t="s">
        <v>22</v>
      </c>
      <c r="F285" s="5" t="s">
        <v>14</v>
      </c>
      <c r="G285" s="30" t="s">
        <v>31</v>
      </c>
      <c r="H285" s="32" t="n">
        <v>1979</v>
      </c>
      <c r="J285" s="1" t="n">
        <v>4</v>
      </c>
      <c r="K285" s="1" t="n">
        <v>0</v>
      </c>
      <c r="L285" s="1" t="n">
        <v>0</v>
      </c>
      <c r="O285" s="0" t="n">
        <v>8</v>
      </c>
      <c r="P285" s="0" t="s">
        <v>3</v>
      </c>
      <c r="Q285" s="0" t="n">
        <v>0</v>
      </c>
      <c r="S285" s="0" t="n">
        <v>26</v>
      </c>
      <c r="T285" s="0" t="s">
        <v>3</v>
      </c>
      <c r="U285" s="0" t="n">
        <v>14</v>
      </c>
      <c r="W285" s="0" t="n">
        <v>12</v>
      </c>
    </row>
    <row r="286" customFormat="false" ht="12.75" hidden="false" customHeight="false" outlineLevel="0" collapsed="false">
      <c r="A286" s="52" t="n">
        <v>279</v>
      </c>
      <c r="B286" s="34" t="n">
        <v>222</v>
      </c>
      <c r="C286" s="0" t="s">
        <v>153</v>
      </c>
      <c r="D286" s="35" t="n">
        <v>29398</v>
      </c>
      <c r="E286" s="30" t="s">
        <v>17</v>
      </c>
      <c r="F286" s="5" t="s">
        <v>14</v>
      </c>
      <c r="G286" s="30" t="s">
        <v>31</v>
      </c>
      <c r="H286" s="32" t="s">
        <v>36</v>
      </c>
      <c r="J286" s="1" t="n">
        <v>4</v>
      </c>
      <c r="K286" s="1" t="n">
        <v>0</v>
      </c>
      <c r="L286" s="1" t="n">
        <v>0</v>
      </c>
      <c r="O286" s="0" t="n">
        <v>8</v>
      </c>
      <c r="P286" s="0" t="s">
        <v>3</v>
      </c>
      <c r="Q286" s="0" t="n">
        <v>0</v>
      </c>
      <c r="S286" s="0" t="n">
        <v>25</v>
      </c>
      <c r="T286" s="0" t="s">
        <v>3</v>
      </c>
      <c r="U286" s="0" t="n">
        <v>13</v>
      </c>
      <c r="W286" s="0" t="n">
        <v>12</v>
      </c>
    </row>
    <row r="287" customFormat="false" ht="12.75" hidden="false" customHeight="false" outlineLevel="0" collapsed="false">
      <c r="A287" s="52" t="n">
        <v>280</v>
      </c>
      <c r="B287" s="34" t="n">
        <v>295</v>
      </c>
      <c r="C287" s="0" t="s">
        <v>211</v>
      </c>
      <c r="D287" s="35" t="n">
        <v>29976</v>
      </c>
      <c r="E287" s="30" t="s">
        <v>35</v>
      </c>
      <c r="F287" s="5" t="s">
        <v>14</v>
      </c>
      <c r="G287" s="30" t="s">
        <v>38</v>
      </c>
      <c r="H287" s="32" t="s">
        <v>40</v>
      </c>
      <c r="J287" s="1" t="n">
        <v>4</v>
      </c>
      <c r="K287" s="1" t="n">
        <v>0</v>
      </c>
      <c r="L287" s="1" t="n">
        <v>0</v>
      </c>
      <c r="O287" s="0" t="n">
        <v>8</v>
      </c>
      <c r="P287" s="0" t="s">
        <v>3</v>
      </c>
      <c r="Q287" s="0" t="n">
        <v>0</v>
      </c>
      <c r="S287" s="0" t="n">
        <v>24</v>
      </c>
      <c r="T287" s="0" t="s">
        <v>3</v>
      </c>
      <c r="U287" s="0" t="n">
        <v>12</v>
      </c>
      <c r="W287" s="0" t="n">
        <v>12</v>
      </c>
    </row>
    <row r="288" customFormat="false" ht="12.75" hidden="false" customHeight="false" outlineLevel="0" collapsed="false">
      <c r="A288" s="52" t="n">
        <v>281</v>
      </c>
      <c r="B288" s="34" t="n">
        <v>208</v>
      </c>
      <c r="C288" s="0" t="s">
        <v>151</v>
      </c>
      <c r="D288" s="35" t="n">
        <v>29306</v>
      </c>
      <c r="E288" s="30" t="s">
        <v>16</v>
      </c>
      <c r="F288" s="5" t="s">
        <v>14</v>
      </c>
      <c r="G288" s="30" t="s">
        <v>25</v>
      </c>
      <c r="H288" s="32" t="s">
        <v>36</v>
      </c>
      <c r="J288" s="1" t="n">
        <v>4</v>
      </c>
      <c r="K288" s="1" t="n">
        <v>0</v>
      </c>
      <c r="L288" s="1" t="n">
        <v>0</v>
      </c>
      <c r="O288" s="0" t="n">
        <v>8</v>
      </c>
      <c r="P288" s="0" t="s">
        <v>3</v>
      </c>
      <c r="Q288" s="0" t="n">
        <v>0</v>
      </c>
      <c r="S288" s="0" t="n">
        <v>24</v>
      </c>
      <c r="T288" s="0" t="s">
        <v>3</v>
      </c>
      <c r="U288" s="0" t="n">
        <v>12</v>
      </c>
      <c r="W288" s="0" t="n">
        <v>12</v>
      </c>
    </row>
    <row r="289" customFormat="false" ht="12.75" hidden="false" customHeight="false" outlineLevel="0" collapsed="false">
      <c r="A289" s="52" t="n">
        <v>282</v>
      </c>
      <c r="B289" s="34" t="n">
        <v>56</v>
      </c>
      <c r="C289" s="0" t="s">
        <v>60</v>
      </c>
      <c r="D289" s="35" t="n">
        <v>27585</v>
      </c>
      <c r="E289" s="30" t="s">
        <v>23</v>
      </c>
      <c r="F289" s="5" t="s">
        <v>14</v>
      </c>
      <c r="G289" s="30" t="s">
        <v>21</v>
      </c>
      <c r="H289" s="32" t="n">
        <v>1975</v>
      </c>
      <c r="J289" s="1" t="n">
        <v>4</v>
      </c>
      <c r="K289" s="1" t="n">
        <v>0</v>
      </c>
      <c r="L289" s="1" t="n">
        <v>0</v>
      </c>
      <c r="O289" s="0" t="n">
        <v>8</v>
      </c>
      <c r="P289" s="0" t="s">
        <v>3</v>
      </c>
      <c r="Q289" s="0" t="n">
        <v>0</v>
      </c>
      <c r="S289" s="0" t="n">
        <v>24</v>
      </c>
      <c r="T289" s="0" t="s">
        <v>3</v>
      </c>
      <c r="U289" s="0" t="n">
        <v>12</v>
      </c>
      <c r="W289" s="0" t="n">
        <v>12</v>
      </c>
    </row>
    <row r="290" customFormat="false" ht="12.75" hidden="false" customHeight="false" outlineLevel="0" collapsed="false">
      <c r="A290" s="52" t="n">
        <v>283</v>
      </c>
      <c r="B290" s="34" t="n">
        <v>269</v>
      </c>
      <c r="C290" s="0" t="s">
        <v>149</v>
      </c>
      <c r="D290" s="35" t="n">
        <v>29732</v>
      </c>
      <c r="E290" s="30" t="s">
        <v>31</v>
      </c>
      <c r="F290" s="5" t="s">
        <v>14</v>
      </c>
      <c r="G290" s="30" t="s">
        <v>38</v>
      </c>
      <c r="H290" s="32" t="s">
        <v>36</v>
      </c>
      <c r="J290" s="1" t="n">
        <v>4</v>
      </c>
      <c r="K290" s="1" t="n">
        <v>0</v>
      </c>
      <c r="L290" s="1" t="n">
        <v>0</v>
      </c>
      <c r="O290" s="0" t="n">
        <v>8</v>
      </c>
      <c r="P290" s="0" t="s">
        <v>3</v>
      </c>
      <c r="Q290" s="0" t="n">
        <v>0</v>
      </c>
      <c r="S290" s="0" t="n">
        <v>23</v>
      </c>
      <c r="T290" s="0" t="s">
        <v>3</v>
      </c>
      <c r="U290" s="0" t="n">
        <v>11</v>
      </c>
      <c r="W290" s="0" t="n">
        <v>12</v>
      </c>
    </row>
    <row r="291" customFormat="false" ht="12.75" hidden="false" customHeight="false" outlineLevel="0" collapsed="false">
      <c r="A291" s="52" t="n">
        <v>284</v>
      </c>
      <c r="B291" s="34" t="n">
        <v>210</v>
      </c>
      <c r="C291" s="0" t="s">
        <v>69</v>
      </c>
      <c r="D291" s="35" t="n">
        <v>29323</v>
      </c>
      <c r="E291" s="30" t="s">
        <v>17</v>
      </c>
      <c r="F291" s="5" t="s">
        <v>14</v>
      </c>
      <c r="G291" s="30" t="s">
        <v>21</v>
      </c>
      <c r="H291" s="32" t="s">
        <v>36</v>
      </c>
      <c r="J291" s="1" t="n">
        <v>4</v>
      </c>
      <c r="K291" s="1" t="n">
        <v>0</v>
      </c>
      <c r="L291" s="1" t="n">
        <v>0</v>
      </c>
      <c r="O291" s="0" t="n">
        <v>8</v>
      </c>
      <c r="P291" s="0" t="s">
        <v>3</v>
      </c>
      <c r="Q291" s="0" t="n">
        <v>0</v>
      </c>
      <c r="S291" s="0" t="n">
        <v>20</v>
      </c>
      <c r="T291" s="0" t="s">
        <v>3</v>
      </c>
      <c r="U291" s="0" t="n">
        <v>8</v>
      </c>
      <c r="W291" s="0" t="n">
        <v>12</v>
      </c>
    </row>
    <row r="292" customFormat="false" ht="12.75" hidden="false" customHeight="false" outlineLevel="0" collapsed="false">
      <c r="A292" s="52" t="n">
        <v>285</v>
      </c>
      <c r="B292" s="34" t="n">
        <v>73</v>
      </c>
      <c r="C292" s="0" t="s">
        <v>140</v>
      </c>
      <c r="D292" s="35" t="n">
        <v>27898</v>
      </c>
      <c r="E292" s="30" t="s">
        <v>24</v>
      </c>
      <c r="F292" s="5" t="s">
        <v>14</v>
      </c>
      <c r="G292" s="30" t="s">
        <v>25</v>
      </c>
      <c r="H292" s="32" t="n">
        <v>1976</v>
      </c>
      <c r="J292" s="1" t="n">
        <v>4</v>
      </c>
      <c r="K292" s="1" t="n">
        <v>0</v>
      </c>
      <c r="L292" s="1" t="n">
        <v>0</v>
      </c>
      <c r="O292" s="0" t="n">
        <v>8</v>
      </c>
      <c r="P292" s="0" t="s">
        <v>3</v>
      </c>
      <c r="Q292" s="0" t="n">
        <v>0</v>
      </c>
      <c r="S292" s="0" t="n">
        <v>20</v>
      </c>
      <c r="T292" s="0" t="s">
        <v>3</v>
      </c>
      <c r="U292" s="0" t="n">
        <v>8</v>
      </c>
      <c r="W292" s="0" t="n">
        <v>12</v>
      </c>
    </row>
    <row r="293" customFormat="false" ht="12.75" hidden="false" customHeight="false" outlineLevel="0" collapsed="false">
      <c r="A293" s="52" t="n">
        <v>286</v>
      </c>
      <c r="B293" s="34" t="n">
        <v>257</v>
      </c>
      <c r="C293" s="0" t="s">
        <v>184</v>
      </c>
      <c r="D293" s="35" t="n">
        <v>29656</v>
      </c>
      <c r="E293" s="30" t="s">
        <v>22</v>
      </c>
      <c r="F293" s="5" t="s">
        <v>14</v>
      </c>
      <c r="G293" s="30" t="s">
        <v>21</v>
      </c>
      <c r="H293" s="32" t="s">
        <v>36</v>
      </c>
      <c r="J293" s="1" t="n">
        <v>4</v>
      </c>
      <c r="K293" s="1" t="n">
        <v>0</v>
      </c>
      <c r="L293" s="1" t="n">
        <v>0</v>
      </c>
      <c r="O293" s="0" t="n">
        <v>8</v>
      </c>
      <c r="P293" s="0" t="s">
        <v>3</v>
      </c>
      <c r="Q293" s="0" t="n">
        <v>0</v>
      </c>
      <c r="S293" s="0" t="n">
        <v>19</v>
      </c>
      <c r="T293" s="0" t="s">
        <v>3</v>
      </c>
      <c r="U293" s="0" t="n">
        <v>7</v>
      </c>
      <c r="W293" s="0" t="n">
        <v>12</v>
      </c>
    </row>
    <row r="294" customFormat="false" ht="12.75" hidden="false" customHeight="false" outlineLevel="0" collapsed="false">
      <c r="A294" s="52" t="n">
        <v>287</v>
      </c>
      <c r="B294" s="34" t="n">
        <v>190</v>
      </c>
      <c r="C294" s="0" t="s">
        <v>110</v>
      </c>
      <c r="D294" s="35" t="n">
        <v>29090</v>
      </c>
      <c r="E294" s="30" t="s">
        <v>15</v>
      </c>
      <c r="F294" s="5" t="s">
        <v>14</v>
      </c>
      <c r="G294" s="30" t="s">
        <v>21</v>
      </c>
      <c r="H294" s="32" t="n">
        <v>1979</v>
      </c>
      <c r="J294" s="1" t="n">
        <v>4</v>
      </c>
      <c r="K294" s="1" t="n">
        <v>0</v>
      </c>
      <c r="L294" s="1" t="n">
        <v>0</v>
      </c>
      <c r="O294" s="0" t="n">
        <v>8</v>
      </c>
      <c r="P294" s="0" t="s">
        <v>3</v>
      </c>
      <c r="Q294" s="0" t="n">
        <v>0</v>
      </c>
      <c r="S294" s="0" t="n">
        <v>19</v>
      </c>
      <c r="T294" s="0" t="s">
        <v>3</v>
      </c>
      <c r="U294" s="0" t="n">
        <v>7</v>
      </c>
      <c r="W294" s="0" t="n">
        <v>12</v>
      </c>
    </row>
    <row r="295" customFormat="false" ht="12.75" hidden="false" customHeight="false" outlineLevel="0" collapsed="false">
      <c r="A295" s="52" t="n">
        <v>288</v>
      </c>
      <c r="B295" s="34" t="n">
        <v>53</v>
      </c>
      <c r="C295" s="0" t="s">
        <v>56</v>
      </c>
      <c r="D295" s="35" t="n">
        <v>27571</v>
      </c>
      <c r="E295" s="30" t="s">
        <v>23</v>
      </c>
      <c r="F295" s="5" t="s">
        <v>14</v>
      </c>
      <c r="G295" s="30" t="s">
        <v>19</v>
      </c>
      <c r="H295" s="32" t="n">
        <v>1975</v>
      </c>
      <c r="J295" s="1" t="n">
        <v>4</v>
      </c>
      <c r="K295" s="1" t="n">
        <v>0</v>
      </c>
      <c r="L295" s="1" t="n">
        <v>0</v>
      </c>
      <c r="O295" s="0" t="n">
        <v>8</v>
      </c>
      <c r="P295" s="0" t="s">
        <v>3</v>
      </c>
      <c r="Q295" s="0" t="n">
        <v>0</v>
      </c>
      <c r="S295" s="0" t="n">
        <v>32</v>
      </c>
      <c r="T295" s="0" t="s">
        <v>3</v>
      </c>
      <c r="U295" s="0" t="n">
        <v>21</v>
      </c>
      <c r="W295" s="0" t="n">
        <v>11</v>
      </c>
    </row>
    <row r="296" customFormat="false" ht="12.75" hidden="false" customHeight="false" outlineLevel="0" collapsed="false">
      <c r="A296" s="52" t="n">
        <v>289</v>
      </c>
      <c r="B296" s="34" t="n">
        <v>293</v>
      </c>
      <c r="C296" s="0" t="s">
        <v>146</v>
      </c>
      <c r="D296" s="35" t="n">
        <v>29967</v>
      </c>
      <c r="E296" s="30" t="s">
        <v>16</v>
      </c>
      <c r="F296" s="5" t="s">
        <v>14</v>
      </c>
      <c r="G296" s="30" t="s">
        <v>38</v>
      </c>
      <c r="H296" s="32" t="s">
        <v>40</v>
      </c>
      <c r="J296" s="1" t="n">
        <v>4</v>
      </c>
      <c r="K296" s="1" t="n">
        <v>0</v>
      </c>
      <c r="L296" s="1" t="n">
        <v>0</v>
      </c>
      <c r="O296" s="0" t="n">
        <v>8</v>
      </c>
      <c r="P296" s="0" t="s">
        <v>3</v>
      </c>
      <c r="Q296" s="0" t="n">
        <v>0</v>
      </c>
      <c r="S296" s="0" t="n">
        <v>29</v>
      </c>
      <c r="T296" s="0" t="s">
        <v>3</v>
      </c>
      <c r="U296" s="0" t="n">
        <v>18</v>
      </c>
      <c r="W296" s="0" t="n">
        <v>11</v>
      </c>
    </row>
    <row r="297" customFormat="false" ht="12.75" hidden="false" customHeight="false" outlineLevel="0" collapsed="false">
      <c r="A297" s="52" t="n">
        <v>290</v>
      </c>
      <c r="B297" s="34" t="n">
        <v>151</v>
      </c>
      <c r="C297" s="0" t="s">
        <v>100</v>
      </c>
      <c r="D297" s="35" t="n">
        <v>28915</v>
      </c>
      <c r="E297" s="30" t="s">
        <v>13</v>
      </c>
      <c r="F297" s="5" t="s">
        <v>14</v>
      </c>
      <c r="G297" s="30" t="s">
        <v>15</v>
      </c>
      <c r="H297" s="32" t="n">
        <v>1979</v>
      </c>
      <c r="J297" s="1" t="n">
        <v>4</v>
      </c>
      <c r="K297" s="1" t="n">
        <v>0</v>
      </c>
      <c r="L297" s="1" t="n">
        <v>0</v>
      </c>
      <c r="O297" s="0" t="n">
        <v>8</v>
      </c>
      <c r="P297" s="0" t="s">
        <v>3</v>
      </c>
      <c r="Q297" s="0" t="n">
        <v>0</v>
      </c>
      <c r="S297" s="0" t="n">
        <v>27</v>
      </c>
      <c r="T297" s="0" t="s">
        <v>3</v>
      </c>
      <c r="U297" s="0" t="n">
        <v>16</v>
      </c>
      <c r="W297" s="0" t="n">
        <v>11</v>
      </c>
    </row>
    <row r="298" customFormat="false" ht="12.75" hidden="false" customHeight="false" outlineLevel="0" collapsed="false">
      <c r="A298" s="52" t="n">
        <v>291</v>
      </c>
      <c r="B298" s="34" t="n">
        <v>69</v>
      </c>
      <c r="C298" s="0" t="s">
        <v>131</v>
      </c>
      <c r="D298" s="35" t="n">
        <v>27843</v>
      </c>
      <c r="E298" s="30" t="s">
        <v>24</v>
      </c>
      <c r="F298" s="5" t="s">
        <v>14</v>
      </c>
      <c r="G298" s="30" t="s">
        <v>17</v>
      </c>
      <c r="H298" s="32" t="n">
        <v>1976</v>
      </c>
      <c r="J298" s="1" t="n">
        <v>4</v>
      </c>
      <c r="K298" s="1" t="n">
        <v>0</v>
      </c>
      <c r="L298" s="1" t="n">
        <v>0</v>
      </c>
      <c r="O298" s="0" t="n">
        <v>8</v>
      </c>
      <c r="P298" s="0" t="s">
        <v>3</v>
      </c>
      <c r="Q298" s="0" t="n">
        <v>0</v>
      </c>
      <c r="S298" s="0" t="n">
        <v>25</v>
      </c>
      <c r="T298" s="0" t="s">
        <v>3</v>
      </c>
      <c r="U298" s="0" t="n">
        <v>14</v>
      </c>
      <c r="W298" s="0" t="n">
        <v>11</v>
      </c>
    </row>
    <row r="299" customFormat="false" ht="12.75" hidden="false" customHeight="false" outlineLevel="0" collapsed="false">
      <c r="A299" s="52" t="n">
        <v>292</v>
      </c>
      <c r="B299" s="34" t="n">
        <v>228</v>
      </c>
      <c r="C299" s="0" t="s">
        <v>68</v>
      </c>
      <c r="D299" s="35" t="n">
        <v>29447</v>
      </c>
      <c r="E299" s="30" t="s">
        <v>17</v>
      </c>
      <c r="F299" s="5" t="s">
        <v>14</v>
      </c>
      <c r="G299" s="30" t="s">
        <v>37</v>
      </c>
      <c r="H299" s="32" t="s">
        <v>36</v>
      </c>
      <c r="J299" s="1" t="n">
        <v>4</v>
      </c>
      <c r="K299" s="1" t="n">
        <v>0</v>
      </c>
      <c r="L299" s="1" t="n">
        <v>0</v>
      </c>
      <c r="O299" s="0" t="n">
        <v>8</v>
      </c>
      <c r="P299" s="0" t="s">
        <v>3</v>
      </c>
      <c r="Q299" s="0" t="n">
        <v>0</v>
      </c>
      <c r="S299" s="0" t="n">
        <v>24</v>
      </c>
      <c r="T299" s="0" t="s">
        <v>3</v>
      </c>
      <c r="U299" s="0" t="n">
        <v>13</v>
      </c>
      <c r="W299" s="0" t="n">
        <v>11</v>
      </c>
    </row>
    <row r="300" customFormat="false" ht="12.75" hidden="false" customHeight="false" outlineLevel="0" collapsed="false">
      <c r="A300" s="52" t="n">
        <v>293</v>
      </c>
      <c r="B300" s="34" t="n">
        <v>111</v>
      </c>
      <c r="C300" s="0" t="s">
        <v>142</v>
      </c>
      <c r="D300" s="35" t="n">
        <v>28361</v>
      </c>
      <c r="E300" s="30" t="s">
        <v>26</v>
      </c>
      <c r="F300" s="5" t="s">
        <v>14</v>
      </c>
      <c r="G300" s="30" t="s">
        <v>17</v>
      </c>
      <c r="H300" s="32" t="n">
        <v>1977</v>
      </c>
      <c r="J300" s="1" t="n">
        <v>4</v>
      </c>
      <c r="K300" s="1" t="n">
        <v>0</v>
      </c>
      <c r="L300" s="1" t="n">
        <v>0</v>
      </c>
      <c r="O300" s="0" t="n">
        <v>8</v>
      </c>
      <c r="P300" s="0" t="s">
        <v>3</v>
      </c>
      <c r="Q300" s="0" t="n">
        <v>0</v>
      </c>
      <c r="S300" s="0" t="n">
        <v>24</v>
      </c>
      <c r="T300" s="0" t="s">
        <v>3</v>
      </c>
      <c r="U300" s="0" t="n">
        <v>13</v>
      </c>
      <c r="W300" s="0" t="n">
        <v>11</v>
      </c>
    </row>
    <row r="301" customFormat="false" ht="12.75" hidden="false" customHeight="false" outlineLevel="0" collapsed="false">
      <c r="A301" s="52" t="n">
        <v>294</v>
      </c>
      <c r="B301" s="34" t="n">
        <v>276</v>
      </c>
      <c r="C301" s="0" t="s">
        <v>249</v>
      </c>
      <c r="D301" s="35" t="n">
        <v>29858</v>
      </c>
      <c r="E301" s="30" t="s">
        <v>41</v>
      </c>
      <c r="F301" s="5" t="s">
        <v>14</v>
      </c>
      <c r="G301" s="30" t="s">
        <v>38</v>
      </c>
      <c r="H301" s="32" t="s">
        <v>40</v>
      </c>
      <c r="J301" s="1" t="n">
        <v>4</v>
      </c>
      <c r="K301" s="1" t="n">
        <v>0</v>
      </c>
      <c r="L301" s="1" t="n">
        <v>0</v>
      </c>
      <c r="O301" s="0" t="n">
        <v>8</v>
      </c>
      <c r="P301" s="0" t="s">
        <v>3</v>
      </c>
      <c r="Q301" s="0" t="n">
        <v>0</v>
      </c>
      <c r="S301" s="0" t="n">
        <v>23</v>
      </c>
      <c r="T301" s="0" t="s">
        <v>3</v>
      </c>
      <c r="U301" s="0" t="n">
        <v>12</v>
      </c>
      <c r="W301" s="0" t="n">
        <v>11</v>
      </c>
    </row>
    <row r="302" customFormat="false" ht="12.75" hidden="false" customHeight="false" outlineLevel="0" collapsed="false">
      <c r="A302" s="52" t="n">
        <v>295</v>
      </c>
      <c r="B302" s="34" t="n">
        <v>225</v>
      </c>
      <c r="C302" s="0" t="s">
        <v>184</v>
      </c>
      <c r="D302" s="35" t="n">
        <v>29397</v>
      </c>
      <c r="E302" s="30" t="s">
        <v>22</v>
      </c>
      <c r="F302" s="5" t="s">
        <v>14</v>
      </c>
      <c r="G302" s="30" t="s">
        <v>37</v>
      </c>
      <c r="H302" s="32" t="s">
        <v>36</v>
      </c>
      <c r="J302" s="1" t="n">
        <v>4</v>
      </c>
      <c r="K302" s="1" t="n">
        <v>0</v>
      </c>
      <c r="L302" s="1" t="n">
        <v>0</v>
      </c>
      <c r="O302" s="0" t="n">
        <v>8</v>
      </c>
      <c r="P302" s="0" t="s">
        <v>3</v>
      </c>
      <c r="Q302" s="0" t="n">
        <v>0</v>
      </c>
      <c r="S302" s="0" t="n">
        <v>23</v>
      </c>
      <c r="T302" s="0" t="s">
        <v>3</v>
      </c>
      <c r="U302" s="0" t="n">
        <v>12</v>
      </c>
      <c r="W302" s="0" t="n">
        <v>11</v>
      </c>
    </row>
    <row r="303" customFormat="false" ht="12.75" hidden="false" customHeight="false" outlineLevel="0" collapsed="false">
      <c r="A303" s="52" t="n">
        <v>296</v>
      </c>
      <c r="B303" s="34" t="n">
        <v>273</v>
      </c>
      <c r="C303" s="0" t="s">
        <v>253</v>
      </c>
      <c r="D303" s="35" t="n">
        <v>29849</v>
      </c>
      <c r="E303" s="30" t="s">
        <v>41</v>
      </c>
      <c r="F303" s="5" t="s">
        <v>14</v>
      </c>
      <c r="G303" s="30" t="s">
        <v>42</v>
      </c>
      <c r="H303" s="32" t="s">
        <v>40</v>
      </c>
      <c r="J303" s="1" t="n">
        <v>4</v>
      </c>
      <c r="K303" s="1" t="n">
        <v>0</v>
      </c>
      <c r="L303" s="1" t="n">
        <v>0</v>
      </c>
      <c r="O303" s="0" t="n">
        <v>8</v>
      </c>
      <c r="P303" s="0" t="s">
        <v>3</v>
      </c>
      <c r="Q303" s="0" t="n">
        <v>0</v>
      </c>
      <c r="S303" s="0" t="n">
        <v>22</v>
      </c>
      <c r="T303" s="0" t="s">
        <v>3</v>
      </c>
      <c r="U303" s="0" t="n">
        <v>11</v>
      </c>
      <c r="W303" s="0" t="n">
        <v>11</v>
      </c>
    </row>
    <row r="304" customFormat="false" ht="12.75" hidden="false" customHeight="false" outlineLevel="0" collapsed="false">
      <c r="A304" s="52" t="n">
        <v>297</v>
      </c>
      <c r="B304" s="34" t="n">
        <v>248</v>
      </c>
      <c r="C304" s="0" t="s">
        <v>170</v>
      </c>
      <c r="D304" s="35" t="n">
        <v>29573</v>
      </c>
      <c r="E304" s="30" t="s">
        <v>21</v>
      </c>
      <c r="F304" s="5" t="s">
        <v>14</v>
      </c>
      <c r="G304" s="30" t="s">
        <v>38</v>
      </c>
      <c r="H304" s="32" t="s">
        <v>36</v>
      </c>
      <c r="J304" s="1" t="n">
        <v>4</v>
      </c>
      <c r="K304" s="1" t="n">
        <v>0</v>
      </c>
      <c r="L304" s="1" t="n">
        <v>0</v>
      </c>
      <c r="O304" s="0" t="n">
        <v>8</v>
      </c>
      <c r="P304" s="0" t="s">
        <v>3</v>
      </c>
      <c r="Q304" s="0" t="n">
        <v>0</v>
      </c>
      <c r="S304" s="0" t="n">
        <v>22</v>
      </c>
      <c r="T304" s="0" t="s">
        <v>3</v>
      </c>
      <c r="U304" s="0" t="n">
        <v>11</v>
      </c>
      <c r="W304" s="0" t="n">
        <v>11</v>
      </c>
    </row>
    <row r="305" customFormat="false" ht="12.75" hidden="false" customHeight="false" outlineLevel="0" collapsed="false">
      <c r="A305" s="52" t="n">
        <v>298</v>
      </c>
      <c r="B305" s="34" t="n">
        <v>61</v>
      </c>
      <c r="C305" s="0" t="s">
        <v>81</v>
      </c>
      <c r="D305" s="35" t="n">
        <v>27662</v>
      </c>
      <c r="E305" s="30" t="s">
        <v>17</v>
      </c>
      <c r="F305" s="5" t="s">
        <v>14</v>
      </c>
      <c r="G305" s="30" t="s">
        <v>22</v>
      </c>
      <c r="H305" s="32" t="n">
        <v>1975</v>
      </c>
      <c r="J305" s="1" t="n">
        <v>4</v>
      </c>
      <c r="K305" s="1" t="n">
        <v>0</v>
      </c>
      <c r="L305" s="1" t="n">
        <v>0</v>
      </c>
      <c r="O305" s="0" t="n">
        <v>8</v>
      </c>
      <c r="P305" s="0" t="s">
        <v>3</v>
      </c>
      <c r="Q305" s="0" t="n">
        <v>0</v>
      </c>
      <c r="S305" s="0" t="n">
        <v>22</v>
      </c>
      <c r="T305" s="0" t="s">
        <v>3</v>
      </c>
      <c r="U305" s="0" t="n">
        <v>11</v>
      </c>
      <c r="W305" s="0" t="n">
        <v>11</v>
      </c>
    </row>
    <row r="306" customFormat="false" ht="12.75" hidden="false" customHeight="false" outlineLevel="0" collapsed="false">
      <c r="A306" s="52" t="n">
        <v>299</v>
      </c>
      <c r="B306" s="34" t="n">
        <v>308</v>
      </c>
      <c r="C306" s="0" t="s">
        <v>241</v>
      </c>
      <c r="D306" s="35" t="n">
        <v>30069</v>
      </c>
      <c r="E306" s="30" t="s">
        <v>16</v>
      </c>
      <c r="F306" s="5" t="s">
        <v>14</v>
      </c>
      <c r="G306" s="30" t="s">
        <v>39</v>
      </c>
      <c r="H306" s="32" t="s">
        <v>40</v>
      </c>
      <c r="J306" s="1" t="n">
        <v>4</v>
      </c>
      <c r="K306" s="1" t="n">
        <v>0</v>
      </c>
      <c r="L306" s="1" t="n">
        <v>0</v>
      </c>
      <c r="O306" s="0" t="n">
        <v>8</v>
      </c>
      <c r="P306" s="0" t="s">
        <v>3</v>
      </c>
      <c r="Q306" s="0" t="n">
        <v>0</v>
      </c>
      <c r="S306" s="0" t="n">
        <v>21</v>
      </c>
      <c r="T306" s="0" t="s">
        <v>3</v>
      </c>
      <c r="U306" s="0" t="n">
        <v>10</v>
      </c>
      <c r="W306" s="0" t="n">
        <v>11</v>
      </c>
    </row>
    <row r="307" customFormat="false" ht="12.75" hidden="false" customHeight="false" outlineLevel="0" collapsed="false">
      <c r="A307" s="52" t="n">
        <v>300</v>
      </c>
      <c r="B307" s="34" t="n">
        <v>259</v>
      </c>
      <c r="C307" s="0" t="s">
        <v>219</v>
      </c>
      <c r="D307" s="35" t="n">
        <v>29659</v>
      </c>
      <c r="E307" s="30" t="s">
        <v>25</v>
      </c>
      <c r="F307" s="5" t="s">
        <v>14</v>
      </c>
      <c r="G307" s="30" t="s">
        <v>39</v>
      </c>
      <c r="H307" s="32" t="s">
        <v>36</v>
      </c>
      <c r="J307" s="1" t="n">
        <v>4</v>
      </c>
      <c r="K307" s="1" t="n">
        <v>0</v>
      </c>
      <c r="L307" s="1" t="n">
        <v>0</v>
      </c>
      <c r="O307" s="0" t="n">
        <v>8</v>
      </c>
      <c r="P307" s="0" t="s">
        <v>3</v>
      </c>
      <c r="Q307" s="0" t="n">
        <v>0</v>
      </c>
      <c r="S307" s="0" t="n">
        <v>21</v>
      </c>
      <c r="T307" s="0" t="s">
        <v>3</v>
      </c>
      <c r="U307" s="0" t="n">
        <v>10</v>
      </c>
      <c r="W307" s="0" t="n">
        <v>11</v>
      </c>
    </row>
    <row r="308" customFormat="false" ht="12.75" hidden="false" customHeight="false" outlineLevel="0" collapsed="false">
      <c r="A308" s="52" t="n">
        <v>301</v>
      </c>
      <c r="B308" s="34" t="n">
        <v>202</v>
      </c>
      <c r="C308" s="0" t="s">
        <v>139</v>
      </c>
      <c r="D308" s="35" t="n">
        <v>29153</v>
      </c>
      <c r="E308" s="30" t="s">
        <v>30</v>
      </c>
      <c r="F308" s="5" t="s">
        <v>14</v>
      </c>
      <c r="G308" s="30" t="s">
        <v>21</v>
      </c>
      <c r="H308" s="32" t="n">
        <v>1979</v>
      </c>
      <c r="J308" s="1" t="n">
        <v>4</v>
      </c>
      <c r="K308" s="1" t="n">
        <v>0</v>
      </c>
      <c r="L308" s="1" t="n">
        <v>0</v>
      </c>
      <c r="O308" s="0" t="n">
        <v>8</v>
      </c>
      <c r="P308" s="0" t="s">
        <v>3</v>
      </c>
      <c r="Q308" s="0" t="n">
        <v>0</v>
      </c>
      <c r="S308" s="0" t="n">
        <v>20</v>
      </c>
      <c r="T308" s="0" t="s">
        <v>3</v>
      </c>
      <c r="U308" s="0" t="n">
        <v>9</v>
      </c>
      <c r="W308" s="0" t="n">
        <v>11</v>
      </c>
    </row>
    <row r="309" customFormat="false" ht="12.75" hidden="false" customHeight="false" outlineLevel="0" collapsed="false">
      <c r="A309" s="52" t="n">
        <v>302</v>
      </c>
      <c r="B309" s="34" t="n">
        <v>155</v>
      </c>
      <c r="C309" s="0" t="s">
        <v>68</v>
      </c>
      <c r="D309" s="35" t="n">
        <v>28928</v>
      </c>
      <c r="E309" s="30" t="s">
        <v>17</v>
      </c>
      <c r="F309" s="5" t="s">
        <v>14</v>
      </c>
      <c r="G309" s="30" t="s">
        <v>22</v>
      </c>
      <c r="H309" s="32" t="n">
        <v>1979</v>
      </c>
      <c r="J309" s="1" t="n">
        <v>4</v>
      </c>
      <c r="K309" s="1" t="n">
        <v>0</v>
      </c>
      <c r="L309" s="1" t="n">
        <v>0</v>
      </c>
      <c r="O309" s="0" t="n">
        <v>8</v>
      </c>
      <c r="P309" s="0" t="s">
        <v>3</v>
      </c>
      <c r="Q309" s="0" t="n">
        <v>0</v>
      </c>
      <c r="S309" s="0" t="n">
        <v>20</v>
      </c>
      <c r="T309" s="0" t="s">
        <v>3</v>
      </c>
      <c r="U309" s="0" t="n">
        <v>9</v>
      </c>
      <c r="W309" s="0" t="n">
        <v>11</v>
      </c>
    </row>
    <row r="310" customFormat="false" ht="12.75" hidden="false" customHeight="false" outlineLevel="0" collapsed="false">
      <c r="A310" s="52" t="n">
        <v>303</v>
      </c>
      <c r="B310" s="34" t="n">
        <v>45</v>
      </c>
      <c r="C310" s="0" t="s">
        <v>127</v>
      </c>
      <c r="D310" s="35" t="n">
        <v>27498</v>
      </c>
      <c r="E310" s="30" t="s">
        <v>24</v>
      </c>
      <c r="F310" s="5" t="s">
        <v>14</v>
      </c>
      <c r="G310" s="30" t="s">
        <v>23</v>
      </c>
      <c r="H310" s="32" t="n">
        <v>1975</v>
      </c>
      <c r="J310" s="1" t="n">
        <v>4</v>
      </c>
      <c r="K310" s="1" t="n">
        <v>0</v>
      </c>
      <c r="L310" s="1" t="n">
        <v>0</v>
      </c>
      <c r="O310" s="0" t="n">
        <v>8</v>
      </c>
      <c r="P310" s="0" t="s">
        <v>3</v>
      </c>
      <c r="Q310" s="0" t="n">
        <v>0</v>
      </c>
      <c r="S310" s="0" t="n">
        <v>18</v>
      </c>
      <c r="T310" s="0" t="s">
        <v>3</v>
      </c>
      <c r="U310" s="0" t="n">
        <v>7</v>
      </c>
      <c r="W310" s="0" t="n">
        <v>11</v>
      </c>
    </row>
    <row r="311" customFormat="false" ht="12.75" hidden="false" customHeight="false" outlineLevel="0" collapsed="false">
      <c r="A311" s="52" t="n">
        <v>304</v>
      </c>
      <c r="B311" s="34" t="n">
        <v>203</v>
      </c>
      <c r="C311" s="0" t="s">
        <v>69</v>
      </c>
      <c r="D311" s="35" t="n">
        <v>29153</v>
      </c>
      <c r="E311" s="30" t="s">
        <v>17</v>
      </c>
      <c r="F311" s="5" t="s">
        <v>14</v>
      </c>
      <c r="G311" s="30" t="s">
        <v>33</v>
      </c>
      <c r="H311" s="32" t="n">
        <v>1979</v>
      </c>
      <c r="J311" s="1" t="n">
        <v>4</v>
      </c>
      <c r="K311" s="1" t="n">
        <v>0</v>
      </c>
      <c r="L311" s="1" t="n">
        <v>0</v>
      </c>
      <c r="O311" s="0" t="n">
        <v>8</v>
      </c>
      <c r="P311" s="0" t="s">
        <v>3</v>
      </c>
      <c r="Q311" s="0" t="n">
        <v>0</v>
      </c>
      <c r="S311" s="0" t="n">
        <v>32</v>
      </c>
      <c r="T311" s="0" t="s">
        <v>3</v>
      </c>
      <c r="U311" s="0" t="n">
        <v>22</v>
      </c>
      <c r="W311" s="0" t="n">
        <v>10</v>
      </c>
    </row>
    <row r="312" customFormat="false" ht="12.75" hidden="false" customHeight="false" outlineLevel="0" collapsed="false">
      <c r="A312" s="52" t="n">
        <v>305</v>
      </c>
      <c r="B312" s="34" t="n">
        <v>106</v>
      </c>
      <c r="C312" s="0" t="s">
        <v>55</v>
      </c>
      <c r="D312" s="35" t="n">
        <v>28314</v>
      </c>
      <c r="E312" s="30" t="s">
        <v>13</v>
      </c>
      <c r="F312" s="5" t="s">
        <v>14</v>
      </c>
      <c r="G312" s="30" t="s">
        <v>19</v>
      </c>
      <c r="H312" s="32" t="n">
        <v>1977</v>
      </c>
      <c r="J312" s="1" t="n">
        <v>4</v>
      </c>
      <c r="K312" s="1" t="n">
        <v>0</v>
      </c>
      <c r="L312" s="1" t="n">
        <v>0</v>
      </c>
      <c r="O312" s="0" t="n">
        <v>8</v>
      </c>
      <c r="P312" s="0" t="s">
        <v>3</v>
      </c>
      <c r="Q312" s="0" t="n">
        <v>0</v>
      </c>
      <c r="S312" s="0" t="n">
        <v>30</v>
      </c>
      <c r="T312" s="0" t="s">
        <v>3</v>
      </c>
      <c r="U312" s="0" t="n">
        <v>20</v>
      </c>
      <c r="W312" s="0" t="n">
        <v>10</v>
      </c>
    </row>
    <row r="313" customFormat="false" ht="12.75" hidden="false" customHeight="false" outlineLevel="0" collapsed="false">
      <c r="A313" s="52" t="n">
        <v>306</v>
      </c>
      <c r="B313" s="34" t="n">
        <v>54</v>
      </c>
      <c r="C313" s="0" t="s">
        <v>82</v>
      </c>
      <c r="D313" s="35" t="n">
        <v>27573</v>
      </c>
      <c r="E313" s="30" t="s">
        <v>22</v>
      </c>
      <c r="F313" s="5" t="s">
        <v>14</v>
      </c>
      <c r="G313" s="30" t="s">
        <v>23</v>
      </c>
      <c r="H313" s="32" t="n">
        <v>1975</v>
      </c>
      <c r="J313" s="1" t="n">
        <v>4</v>
      </c>
      <c r="K313" s="1" t="n">
        <v>0</v>
      </c>
      <c r="L313" s="1" t="n">
        <v>0</v>
      </c>
      <c r="O313" s="0" t="n">
        <v>8</v>
      </c>
      <c r="P313" s="0" t="s">
        <v>3</v>
      </c>
      <c r="Q313" s="0" t="n">
        <v>0</v>
      </c>
      <c r="S313" s="0" t="n">
        <v>23</v>
      </c>
      <c r="T313" s="0" t="s">
        <v>3</v>
      </c>
      <c r="U313" s="0" t="n">
        <v>13</v>
      </c>
      <c r="W313" s="0" t="n">
        <v>10</v>
      </c>
    </row>
    <row r="314" customFormat="false" ht="12.75" hidden="false" customHeight="false" outlineLevel="0" collapsed="false">
      <c r="A314" s="52" t="n">
        <v>307</v>
      </c>
      <c r="B314" s="34" t="n">
        <v>295</v>
      </c>
      <c r="C314" s="0" t="s">
        <v>164</v>
      </c>
      <c r="D314" s="35" t="n">
        <v>29976</v>
      </c>
      <c r="E314" s="30" t="s">
        <v>35</v>
      </c>
      <c r="F314" s="5" t="s">
        <v>14</v>
      </c>
      <c r="G314" s="30" t="s">
        <v>38</v>
      </c>
      <c r="H314" s="32" t="s">
        <v>40</v>
      </c>
      <c r="J314" s="1" t="n">
        <v>4</v>
      </c>
      <c r="K314" s="1" t="n">
        <v>0</v>
      </c>
      <c r="L314" s="1" t="n">
        <v>0</v>
      </c>
      <c r="O314" s="0" t="n">
        <v>8</v>
      </c>
      <c r="P314" s="0" t="s">
        <v>3</v>
      </c>
      <c r="Q314" s="0" t="n">
        <v>0</v>
      </c>
      <c r="S314" s="0" t="n">
        <v>22</v>
      </c>
      <c r="T314" s="0" t="s">
        <v>3</v>
      </c>
      <c r="U314" s="0" t="n">
        <v>12</v>
      </c>
      <c r="W314" s="0" t="n">
        <v>10</v>
      </c>
    </row>
    <row r="315" customFormat="false" ht="12.75" hidden="false" customHeight="false" outlineLevel="0" collapsed="false">
      <c r="A315" s="52" t="n">
        <v>308</v>
      </c>
      <c r="B315" s="34" t="n">
        <v>260</v>
      </c>
      <c r="C315" s="0" t="s">
        <v>61</v>
      </c>
      <c r="D315" s="35" t="n">
        <v>29661</v>
      </c>
      <c r="E315" s="30" t="s">
        <v>35</v>
      </c>
      <c r="F315" s="5" t="s">
        <v>14</v>
      </c>
      <c r="G315" s="30" t="s">
        <v>38</v>
      </c>
      <c r="H315" s="32" t="s">
        <v>36</v>
      </c>
      <c r="J315" s="1" t="n">
        <v>4</v>
      </c>
      <c r="K315" s="1" t="n">
        <v>0</v>
      </c>
      <c r="L315" s="1" t="n">
        <v>0</v>
      </c>
      <c r="O315" s="0" t="n">
        <v>8</v>
      </c>
      <c r="P315" s="0" t="s">
        <v>3</v>
      </c>
      <c r="Q315" s="0" t="n">
        <v>0</v>
      </c>
      <c r="S315" s="0" t="n">
        <v>20</v>
      </c>
      <c r="T315" s="0" t="s">
        <v>3</v>
      </c>
      <c r="U315" s="0" t="n">
        <v>10</v>
      </c>
      <c r="W315" s="0" t="n">
        <v>10</v>
      </c>
    </row>
    <row r="316" customFormat="false" ht="12.75" hidden="false" customHeight="false" outlineLevel="0" collapsed="false">
      <c r="A316" s="52" t="n">
        <v>309</v>
      </c>
      <c r="B316" s="34" t="n">
        <v>283</v>
      </c>
      <c r="C316" s="0" t="s">
        <v>259</v>
      </c>
      <c r="D316" s="35" t="n">
        <v>29916</v>
      </c>
      <c r="E316" s="30" t="s">
        <v>25</v>
      </c>
      <c r="F316" s="5" t="s">
        <v>14</v>
      </c>
      <c r="G316" s="30" t="s">
        <v>30</v>
      </c>
      <c r="H316" s="32" t="s">
        <v>40</v>
      </c>
      <c r="J316" s="1" t="n">
        <v>4</v>
      </c>
      <c r="K316" s="1" t="n">
        <v>0</v>
      </c>
      <c r="L316" s="1" t="n">
        <v>0</v>
      </c>
      <c r="O316" s="0" t="n">
        <v>8</v>
      </c>
      <c r="P316" s="0" t="s">
        <v>3</v>
      </c>
      <c r="Q316" s="0" t="n">
        <v>0</v>
      </c>
      <c r="S316" s="0" t="n">
        <v>19</v>
      </c>
      <c r="T316" s="0" t="s">
        <v>3</v>
      </c>
      <c r="U316" s="0" t="n">
        <v>9</v>
      </c>
      <c r="W316" s="0" t="n">
        <v>10</v>
      </c>
    </row>
    <row r="317" customFormat="false" ht="12.75" hidden="false" customHeight="false" outlineLevel="0" collapsed="false">
      <c r="A317" s="52" t="n">
        <v>310</v>
      </c>
      <c r="B317" s="34" t="n">
        <v>284</v>
      </c>
      <c r="C317" s="0" t="s">
        <v>142</v>
      </c>
      <c r="D317" s="35" t="n">
        <v>29921</v>
      </c>
      <c r="E317" s="30" t="s">
        <v>30</v>
      </c>
      <c r="F317" s="5" t="s">
        <v>14</v>
      </c>
      <c r="G317" s="30" t="s">
        <v>32</v>
      </c>
      <c r="H317" s="32" t="s">
        <v>40</v>
      </c>
      <c r="J317" s="1" t="n">
        <v>4</v>
      </c>
      <c r="K317" s="1" t="n">
        <v>0</v>
      </c>
      <c r="L317" s="1" t="n">
        <v>0</v>
      </c>
      <c r="O317" s="0" t="n">
        <v>8</v>
      </c>
      <c r="P317" s="0" t="s">
        <v>3</v>
      </c>
      <c r="Q317" s="0" t="n">
        <v>0</v>
      </c>
      <c r="S317" s="0" t="n">
        <v>18</v>
      </c>
      <c r="T317" s="0" t="s">
        <v>3</v>
      </c>
      <c r="U317" s="0" t="n">
        <v>8</v>
      </c>
      <c r="W317" s="0" t="n">
        <v>10</v>
      </c>
    </row>
    <row r="318" customFormat="false" ht="12.75" hidden="false" customHeight="false" outlineLevel="0" collapsed="false">
      <c r="A318" s="52" t="n">
        <v>311</v>
      </c>
      <c r="B318" s="34" t="n">
        <v>158</v>
      </c>
      <c r="C318" s="0" t="s">
        <v>135</v>
      </c>
      <c r="D318" s="35" t="n">
        <v>28936</v>
      </c>
      <c r="E318" s="30" t="s">
        <v>34</v>
      </c>
      <c r="F318" s="5" t="s">
        <v>14</v>
      </c>
      <c r="G318" s="30" t="s">
        <v>31</v>
      </c>
      <c r="H318" s="32" t="n">
        <v>1979</v>
      </c>
      <c r="J318" s="1" t="n">
        <v>4</v>
      </c>
      <c r="K318" s="1" t="n">
        <v>0</v>
      </c>
      <c r="L318" s="1" t="n">
        <v>0</v>
      </c>
      <c r="O318" s="0" t="n">
        <v>8</v>
      </c>
      <c r="P318" s="0" t="s">
        <v>3</v>
      </c>
      <c r="Q318" s="0" t="n">
        <v>0</v>
      </c>
      <c r="S318" s="0" t="n">
        <v>18</v>
      </c>
      <c r="T318" s="0" t="s">
        <v>3</v>
      </c>
      <c r="U318" s="0" t="n">
        <v>8</v>
      </c>
      <c r="W318" s="0" t="n">
        <v>10</v>
      </c>
    </row>
    <row r="319" customFormat="false" ht="12.75" hidden="false" customHeight="false" outlineLevel="0" collapsed="false">
      <c r="A319" s="52" t="n">
        <v>312</v>
      </c>
      <c r="B319" s="34" t="n">
        <v>13</v>
      </c>
      <c r="C319" s="0" t="s">
        <v>74</v>
      </c>
      <c r="D319" s="35" t="n">
        <v>27058</v>
      </c>
      <c r="E319" s="30" t="s">
        <v>18</v>
      </c>
      <c r="F319" s="5" t="s">
        <v>14</v>
      </c>
      <c r="G319" s="30" t="s">
        <v>20</v>
      </c>
      <c r="H319" s="32" t="n">
        <v>1974</v>
      </c>
      <c r="J319" s="1" t="n">
        <v>4</v>
      </c>
      <c r="K319" s="1" t="n">
        <v>0</v>
      </c>
      <c r="L319" s="1" t="n">
        <v>0</v>
      </c>
      <c r="O319" s="0" t="n">
        <v>8</v>
      </c>
      <c r="P319" s="0" t="s">
        <v>3</v>
      </c>
      <c r="Q319" s="0" t="n">
        <v>0</v>
      </c>
      <c r="S319" s="0" t="n">
        <v>30</v>
      </c>
      <c r="T319" s="0" t="s">
        <v>3</v>
      </c>
      <c r="U319" s="0" t="n">
        <v>21</v>
      </c>
      <c r="W319" s="0" t="n">
        <v>9</v>
      </c>
    </row>
    <row r="320" customFormat="false" ht="12.75" hidden="false" customHeight="false" outlineLevel="0" collapsed="false">
      <c r="A320" s="52" t="n">
        <v>313</v>
      </c>
      <c r="B320" s="34" t="n">
        <v>315</v>
      </c>
      <c r="C320" s="0" t="s">
        <v>211</v>
      </c>
      <c r="D320" s="35" t="n">
        <v>30099</v>
      </c>
      <c r="E320" s="30" t="s">
        <v>35</v>
      </c>
      <c r="F320" s="5" t="s">
        <v>14</v>
      </c>
      <c r="G320" s="30" t="s">
        <v>37</v>
      </c>
      <c r="H320" s="32" t="s">
        <v>40</v>
      </c>
      <c r="J320" s="1" t="n">
        <v>4</v>
      </c>
      <c r="K320" s="1" t="n">
        <v>0</v>
      </c>
      <c r="L320" s="1" t="n">
        <v>0</v>
      </c>
      <c r="O320" s="0" t="n">
        <v>8</v>
      </c>
      <c r="P320" s="0" t="s">
        <v>3</v>
      </c>
      <c r="Q320" s="0" t="n">
        <v>0</v>
      </c>
      <c r="S320" s="0" t="n">
        <v>28</v>
      </c>
      <c r="T320" s="0" t="s">
        <v>3</v>
      </c>
      <c r="U320" s="0" t="n">
        <v>19</v>
      </c>
      <c r="W320" s="0" t="n">
        <v>9</v>
      </c>
    </row>
    <row r="321" customFormat="false" ht="12.75" hidden="false" customHeight="false" outlineLevel="0" collapsed="false">
      <c r="A321" s="52" t="n">
        <v>314</v>
      </c>
      <c r="B321" s="34" t="n">
        <v>92</v>
      </c>
      <c r="C321" s="0" t="s">
        <v>145</v>
      </c>
      <c r="D321" s="35" t="n">
        <v>28241</v>
      </c>
      <c r="E321" s="30" t="s">
        <v>27</v>
      </c>
      <c r="F321" s="5" t="s">
        <v>14</v>
      </c>
      <c r="G321" s="30" t="s">
        <v>19</v>
      </c>
      <c r="H321" s="32" t="n">
        <v>1977</v>
      </c>
      <c r="J321" s="1" t="n">
        <v>4</v>
      </c>
      <c r="K321" s="1" t="n">
        <v>0</v>
      </c>
      <c r="L321" s="1" t="n">
        <v>0</v>
      </c>
      <c r="O321" s="0" t="n">
        <v>8</v>
      </c>
      <c r="P321" s="0" t="s">
        <v>3</v>
      </c>
      <c r="Q321" s="0" t="n">
        <v>0</v>
      </c>
      <c r="S321" s="0" t="n">
        <v>22</v>
      </c>
      <c r="T321" s="0" t="s">
        <v>3</v>
      </c>
      <c r="U321" s="0" t="n">
        <v>13</v>
      </c>
      <c r="W321" s="0" t="n">
        <v>9</v>
      </c>
    </row>
    <row r="322" customFormat="false" ht="12.75" hidden="false" customHeight="false" outlineLevel="0" collapsed="false">
      <c r="A322" s="52" t="n">
        <v>315</v>
      </c>
      <c r="B322" s="34" t="n">
        <v>117</v>
      </c>
      <c r="C322" s="0" t="s">
        <v>140</v>
      </c>
      <c r="D322" s="35" t="n">
        <v>28430</v>
      </c>
      <c r="E322" s="30" t="s">
        <v>24</v>
      </c>
      <c r="F322" s="5" t="s">
        <v>14</v>
      </c>
      <c r="G322" s="30" t="s">
        <v>26</v>
      </c>
      <c r="H322" s="32" t="n">
        <v>1977</v>
      </c>
      <c r="J322" s="1" t="n">
        <v>4</v>
      </c>
      <c r="K322" s="1" t="n">
        <v>0</v>
      </c>
      <c r="L322" s="1" t="n">
        <v>0</v>
      </c>
      <c r="O322" s="0" t="n">
        <v>8</v>
      </c>
      <c r="P322" s="0" t="s">
        <v>3</v>
      </c>
      <c r="Q322" s="0" t="n">
        <v>0</v>
      </c>
      <c r="S322" s="0" t="n">
        <v>19</v>
      </c>
      <c r="T322" s="0" t="s">
        <v>3</v>
      </c>
      <c r="U322" s="0" t="n">
        <v>10</v>
      </c>
      <c r="W322" s="0" t="n">
        <v>9</v>
      </c>
    </row>
    <row r="323" customFormat="false" ht="12.75" hidden="false" customHeight="false" outlineLevel="0" collapsed="false">
      <c r="A323" s="52" t="n">
        <v>316</v>
      </c>
      <c r="B323" s="34" t="n">
        <v>240</v>
      </c>
      <c r="C323" s="0" t="s">
        <v>121</v>
      </c>
      <c r="D323" s="35" t="n">
        <v>29557</v>
      </c>
      <c r="E323" s="30" t="s">
        <v>17</v>
      </c>
      <c r="F323" s="5" t="s">
        <v>14</v>
      </c>
      <c r="G323" s="30" t="s">
        <v>16</v>
      </c>
      <c r="H323" s="32" t="s">
        <v>36</v>
      </c>
      <c r="J323" s="1" t="n">
        <v>4</v>
      </c>
      <c r="K323" s="1" t="n">
        <v>0</v>
      </c>
      <c r="L323" s="1" t="n">
        <v>0</v>
      </c>
      <c r="O323" s="0" t="n">
        <v>8</v>
      </c>
      <c r="P323" s="0" t="s">
        <v>3</v>
      </c>
      <c r="Q323" s="0" t="n">
        <v>0</v>
      </c>
      <c r="S323" s="0" t="n">
        <v>24</v>
      </c>
      <c r="T323" s="0" t="s">
        <v>3</v>
      </c>
      <c r="U323" s="0" t="n">
        <v>16</v>
      </c>
      <c r="W323" s="0" t="n">
        <v>8</v>
      </c>
    </row>
    <row r="324" customFormat="false" ht="12.75" hidden="false" customHeight="false" outlineLevel="0" collapsed="false">
      <c r="A324" s="52" t="n">
        <v>317</v>
      </c>
      <c r="B324" s="34" t="n">
        <v>222</v>
      </c>
      <c r="C324" s="0" t="s">
        <v>222</v>
      </c>
      <c r="D324" s="35" t="n">
        <v>29398</v>
      </c>
      <c r="E324" s="30" t="s">
        <v>17</v>
      </c>
      <c r="F324" s="5" t="s">
        <v>14</v>
      </c>
      <c r="G324" s="30" t="s">
        <v>31</v>
      </c>
      <c r="H324" s="32" t="s">
        <v>36</v>
      </c>
      <c r="J324" s="1" t="n">
        <v>4</v>
      </c>
      <c r="K324" s="1" t="n">
        <v>0</v>
      </c>
      <c r="L324" s="1" t="n">
        <v>0</v>
      </c>
      <c r="O324" s="0" t="n">
        <v>8</v>
      </c>
      <c r="P324" s="0" t="s">
        <v>3</v>
      </c>
      <c r="Q324" s="0" t="n">
        <v>0</v>
      </c>
      <c r="S324" s="0" t="n">
        <v>22</v>
      </c>
      <c r="T324" s="0" t="s">
        <v>3</v>
      </c>
      <c r="U324" s="0" t="n">
        <v>14</v>
      </c>
      <c r="W324" s="0" t="n">
        <v>8</v>
      </c>
    </row>
    <row r="325" customFormat="false" ht="12.75" hidden="false" customHeight="false" outlineLevel="0" collapsed="false">
      <c r="A325" s="52" t="n">
        <v>318</v>
      </c>
      <c r="B325" s="34" t="n">
        <v>278</v>
      </c>
      <c r="C325" s="0" t="s">
        <v>142</v>
      </c>
      <c r="D325" s="35" t="n">
        <v>29886</v>
      </c>
      <c r="E325" s="30" t="s">
        <v>30</v>
      </c>
      <c r="F325" s="5" t="s">
        <v>14</v>
      </c>
      <c r="G325" s="30" t="s">
        <v>37</v>
      </c>
      <c r="H325" s="32" t="s">
        <v>40</v>
      </c>
      <c r="J325" s="1" t="n">
        <v>4</v>
      </c>
      <c r="K325" s="1" t="n">
        <v>0</v>
      </c>
      <c r="L325" s="1" t="n">
        <v>0</v>
      </c>
      <c r="O325" s="0" t="n">
        <v>8</v>
      </c>
      <c r="P325" s="0" t="s">
        <v>3</v>
      </c>
      <c r="Q325" s="0" t="n">
        <v>0</v>
      </c>
      <c r="S325" s="0" t="n">
        <v>21</v>
      </c>
      <c r="T325" s="0" t="s">
        <v>3</v>
      </c>
      <c r="U325" s="0" t="n">
        <v>13</v>
      </c>
      <c r="W325" s="0" t="n">
        <v>8</v>
      </c>
    </row>
    <row r="326" customFormat="false" ht="12.75" hidden="false" customHeight="false" outlineLevel="0" collapsed="false">
      <c r="A326" s="52" t="n">
        <v>319</v>
      </c>
      <c r="B326" s="34" t="n">
        <v>300</v>
      </c>
      <c r="C326" s="0" t="s">
        <v>58</v>
      </c>
      <c r="D326" s="35" t="n">
        <v>30011</v>
      </c>
      <c r="E326" s="30" t="s">
        <v>39</v>
      </c>
      <c r="F326" s="5" t="s">
        <v>14</v>
      </c>
      <c r="G326" s="30" t="s">
        <v>30</v>
      </c>
      <c r="H326" s="32" t="s">
        <v>40</v>
      </c>
      <c r="J326" s="1" t="n">
        <v>4</v>
      </c>
      <c r="K326" s="1" t="n">
        <v>0</v>
      </c>
      <c r="L326" s="1" t="n">
        <v>0</v>
      </c>
      <c r="O326" s="0" t="n">
        <v>8</v>
      </c>
      <c r="P326" s="0" t="s">
        <v>3</v>
      </c>
      <c r="Q326" s="0" t="n">
        <v>0</v>
      </c>
      <c r="S326" s="0" t="n">
        <v>20</v>
      </c>
      <c r="T326" s="0" t="s">
        <v>3</v>
      </c>
      <c r="U326" s="0" t="n">
        <v>12</v>
      </c>
      <c r="W326" s="0" t="n">
        <v>8</v>
      </c>
    </row>
    <row r="327" customFormat="false" ht="12.75" hidden="false" customHeight="false" outlineLevel="0" collapsed="false">
      <c r="A327" s="52" t="n">
        <v>320</v>
      </c>
      <c r="B327" s="34" t="n">
        <v>57</v>
      </c>
      <c r="C327" s="0" t="s">
        <v>101</v>
      </c>
      <c r="D327" s="35" t="n">
        <v>27640</v>
      </c>
      <c r="E327" s="30" t="s">
        <v>17</v>
      </c>
      <c r="F327" s="5" t="s">
        <v>14</v>
      </c>
      <c r="G327" s="30" t="s">
        <v>13</v>
      </c>
      <c r="H327" s="32" t="n">
        <v>1975</v>
      </c>
      <c r="J327" s="1" t="n">
        <v>4</v>
      </c>
      <c r="K327" s="1" t="n">
        <v>0</v>
      </c>
      <c r="L327" s="1" t="n">
        <v>0</v>
      </c>
      <c r="O327" s="0" t="n">
        <v>8</v>
      </c>
      <c r="P327" s="0" t="s">
        <v>3</v>
      </c>
      <c r="Q327" s="0" t="n">
        <v>0</v>
      </c>
      <c r="S327" s="0" t="n">
        <v>20</v>
      </c>
      <c r="T327" s="0" t="s">
        <v>3</v>
      </c>
      <c r="U327" s="0" t="n">
        <v>12</v>
      </c>
      <c r="W327" s="0" t="n">
        <v>8</v>
      </c>
    </row>
    <row r="328" customFormat="false" ht="12.75" hidden="false" customHeight="false" outlineLevel="0" collapsed="false">
      <c r="A328" s="52" t="n">
        <v>321</v>
      </c>
      <c r="B328" s="34" t="n">
        <v>262</v>
      </c>
      <c r="C328" s="0" t="s">
        <v>142</v>
      </c>
      <c r="D328" s="35" t="n">
        <v>29710</v>
      </c>
      <c r="E328" s="30" t="s">
        <v>30</v>
      </c>
      <c r="F328" s="5" t="s">
        <v>14</v>
      </c>
      <c r="G328" s="30" t="s">
        <v>16</v>
      </c>
      <c r="H328" s="32" t="s">
        <v>36</v>
      </c>
      <c r="J328" s="1" t="n">
        <v>4</v>
      </c>
      <c r="K328" s="1" t="n">
        <v>0</v>
      </c>
      <c r="L328" s="1" t="n">
        <v>0</v>
      </c>
      <c r="O328" s="0" t="n">
        <v>8</v>
      </c>
      <c r="P328" s="0" t="s">
        <v>3</v>
      </c>
      <c r="Q328" s="0" t="n">
        <v>0</v>
      </c>
      <c r="S328" s="0" t="n">
        <v>18</v>
      </c>
      <c r="T328" s="0" t="s">
        <v>3</v>
      </c>
      <c r="U328" s="0" t="n">
        <v>10</v>
      </c>
      <c r="W328" s="0" t="n">
        <v>8</v>
      </c>
    </row>
    <row r="329" customFormat="false" ht="12.75" hidden="false" customHeight="false" outlineLevel="0" collapsed="false">
      <c r="A329" s="52" t="n">
        <v>322</v>
      </c>
      <c r="B329" s="34" t="n">
        <v>163</v>
      </c>
      <c r="C329" s="0" t="s">
        <v>71</v>
      </c>
      <c r="D329" s="35" t="n">
        <v>28951</v>
      </c>
      <c r="E329" s="30" t="s">
        <v>13</v>
      </c>
      <c r="F329" s="5" t="s">
        <v>14</v>
      </c>
      <c r="G329" s="30" t="s">
        <v>33</v>
      </c>
      <c r="H329" s="32" t="n">
        <v>1979</v>
      </c>
      <c r="J329" s="1" t="n">
        <v>4</v>
      </c>
      <c r="K329" s="1" t="n">
        <v>0</v>
      </c>
      <c r="L329" s="1" t="n">
        <v>0</v>
      </c>
      <c r="O329" s="0" t="n">
        <v>8</v>
      </c>
      <c r="P329" s="0" t="s">
        <v>3</v>
      </c>
      <c r="Q329" s="0" t="n">
        <v>0</v>
      </c>
      <c r="S329" s="0" t="n">
        <v>16</v>
      </c>
      <c r="T329" s="0" t="s">
        <v>3</v>
      </c>
      <c r="U329" s="0" t="n">
        <v>8</v>
      </c>
      <c r="W329" s="0" t="n">
        <v>8</v>
      </c>
    </row>
    <row r="330" customFormat="false" ht="12.75" hidden="false" customHeight="false" outlineLevel="0" collapsed="false">
      <c r="A330" s="52" t="n">
        <v>323</v>
      </c>
      <c r="B330" s="34" t="n">
        <v>148</v>
      </c>
      <c r="C330" s="0" t="s">
        <v>197</v>
      </c>
      <c r="D330" s="35" t="n">
        <v>28907</v>
      </c>
      <c r="E330" s="30" t="s">
        <v>17</v>
      </c>
      <c r="F330" s="5" t="s">
        <v>14</v>
      </c>
      <c r="G330" s="30" t="s">
        <v>21</v>
      </c>
      <c r="H330" s="32" t="n">
        <v>1979</v>
      </c>
      <c r="J330" s="1" t="n">
        <v>4</v>
      </c>
      <c r="K330" s="1" t="n">
        <v>0</v>
      </c>
      <c r="L330" s="1" t="n">
        <v>0</v>
      </c>
      <c r="O330" s="0" t="n">
        <v>8</v>
      </c>
      <c r="P330" s="0" t="s">
        <v>3</v>
      </c>
      <c r="Q330" s="0" t="n">
        <v>0</v>
      </c>
      <c r="S330" s="0" t="n">
        <v>14</v>
      </c>
      <c r="T330" s="0" t="s">
        <v>3</v>
      </c>
      <c r="U330" s="0" t="n">
        <v>6</v>
      </c>
      <c r="W330" s="0" t="n">
        <v>8</v>
      </c>
    </row>
    <row r="331" customFormat="false" ht="12.75" hidden="false" customHeight="false" outlineLevel="0" collapsed="false">
      <c r="A331" s="52" t="n">
        <v>324</v>
      </c>
      <c r="B331" s="34" t="n">
        <v>48</v>
      </c>
      <c r="C331" s="0" t="s">
        <v>129</v>
      </c>
      <c r="D331" s="35" t="n">
        <v>27563</v>
      </c>
      <c r="E331" s="30" t="s">
        <v>24</v>
      </c>
      <c r="F331" s="5" t="s">
        <v>14</v>
      </c>
      <c r="G331" s="30" t="s">
        <v>17</v>
      </c>
      <c r="H331" s="32" t="n">
        <v>1975</v>
      </c>
      <c r="J331" s="1" t="n">
        <v>4</v>
      </c>
      <c r="K331" s="1" t="n">
        <v>0</v>
      </c>
      <c r="L331" s="1" t="n">
        <v>0</v>
      </c>
      <c r="O331" s="0" t="n">
        <v>8</v>
      </c>
      <c r="P331" s="0" t="s">
        <v>3</v>
      </c>
      <c r="Q331" s="0" t="n">
        <v>0</v>
      </c>
      <c r="S331" s="0" t="n">
        <v>27</v>
      </c>
      <c r="T331" s="0" t="s">
        <v>3</v>
      </c>
      <c r="U331" s="0" t="n">
        <v>20</v>
      </c>
      <c r="W331" s="0" t="n">
        <v>7</v>
      </c>
    </row>
    <row r="332" customFormat="false" ht="12.75" hidden="false" customHeight="false" outlineLevel="0" collapsed="false">
      <c r="A332" s="52" t="n">
        <v>325</v>
      </c>
      <c r="B332" s="34" t="n">
        <v>157</v>
      </c>
      <c r="C332" s="0" t="s">
        <v>143</v>
      </c>
      <c r="D332" s="35" t="n">
        <v>28934</v>
      </c>
      <c r="E332" s="30" t="s">
        <v>16</v>
      </c>
      <c r="F332" s="5" t="s">
        <v>14</v>
      </c>
      <c r="G332" s="30" t="s">
        <v>25</v>
      </c>
      <c r="H332" s="32" t="n">
        <v>1979</v>
      </c>
      <c r="J332" s="1" t="n">
        <v>4</v>
      </c>
      <c r="K332" s="1" t="n">
        <v>0</v>
      </c>
      <c r="L332" s="1" t="n">
        <v>0</v>
      </c>
      <c r="O332" s="0" t="n">
        <v>8</v>
      </c>
      <c r="P332" s="0" t="s">
        <v>3</v>
      </c>
      <c r="Q332" s="0" t="n">
        <v>0</v>
      </c>
      <c r="S332" s="0" t="n">
        <v>23</v>
      </c>
      <c r="T332" s="0" t="s">
        <v>3</v>
      </c>
      <c r="U332" s="0" t="n">
        <v>16</v>
      </c>
      <c r="W332" s="0" t="n">
        <v>7</v>
      </c>
    </row>
    <row r="333" customFormat="false" ht="12.75" hidden="false" customHeight="false" outlineLevel="0" collapsed="false">
      <c r="A333" s="52" t="n">
        <v>326</v>
      </c>
      <c r="B333" s="34" t="n">
        <v>232</v>
      </c>
      <c r="C333" s="0" t="s">
        <v>184</v>
      </c>
      <c r="D333" s="35" t="n">
        <v>29495</v>
      </c>
      <c r="E333" s="30" t="s">
        <v>22</v>
      </c>
      <c r="F333" s="5" t="s">
        <v>14</v>
      </c>
      <c r="G333" s="30" t="s">
        <v>16</v>
      </c>
      <c r="H333" s="32" t="s">
        <v>36</v>
      </c>
      <c r="J333" s="1" t="n">
        <v>4</v>
      </c>
      <c r="K333" s="1" t="n">
        <v>0</v>
      </c>
      <c r="L333" s="1" t="n">
        <v>0</v>
      </c>
      <c r="O333" s="0" t="n">
        <v>8</v>
      </c>
      <c r="P333" s="0" t="s">
        <v>3</v>
      </c>
      <c r="Q333" s="0" t="n">
        <v>0</v>
      </c>
      <c r="S333" s="0" t="n">
        <v>22</v>
      </c>
      <c r="T333" s="0" t="s">
        <v>3</v>
      </c>
      <c r="U333" s="0" t="n">
        <v>15</v>
      </c>
      <c r="W333" s="0" t="n">
        <v>7</v>
      </c>
    </row>
    <row r="334" customFormat="false" ht="12.75" hidden="false" customHeight="false" outlineLevel="0" collapsed="false">
      <c r="A334" s="52" t="n">
        <v>327</v>
      </c>
      <c r="B334" s="34" t="n">
        <v>302</v>
      </c>
      <c r="C334" s="0" t="s">
        <v>241</v>
      </c>
      <c r="D334" s="35" t="n">
        <v>30028</v>
      </c>
      <c r="E334" s="30" t="s">
        <v>16</v>
      </c>
      <c r="F334" s="5" t="s">
        <v>14</v>
      </c>
      <c r="G334" s="30" t="s">
        <v>37</v>
      </c>
      <c r="H334" s="32" t="s">
        <v>40</v>
      </c>
      <c r="J334" s="1" t="n">
        <v>4</v>
      </c>
      <c r="K334" s="1" t="n">
        <v>0</v>
      </c>
      <c r="L334" s="1" t="n">
        <v>0</v>
      </c>
      <c r="O334" s="0" t="n">
        <v>8</v>
      </c>
      <c r="P334" s="0" t="s">
        <v>3</v>
      </c>
      <c r="Q334" s="0" t="n">
        <v>0</v>
      </c>
      <c r="S334" s="0" t="n">
        <v>21</v>
      </c>
      <c r="T334" s="0" t="s">
        <v>3</v>
      </c>
      <c r="U334" s="0" t="n">
        <v>14</v>
      </c>
      <c r="W334" s="0" t="n">
        <v>7</v>
      </c>
    </row>
    <row r="335" customFormat="false" ht="12.75" hidden="false" customHeight="false" outlineLevel="0" collapsed="false">
      <c r="A335" s="52" t="n">
        <v>328</v>
      </c>
      <c r="B335" s="34" t="n">
        <v>288</v>
      </c>
      <c r="C335" s="0" t="s">
        <v>139</v>
      </c>
      <c r="D335" s="35" t="n">
        <v>29934</v>
      </c>
      <c r="E335" s="30" t="s">
        <v>30</v>
      </c>
      <c r="F335" s="5" t="s">
        <v>14</v>
      </c>
      <c r="G335" s="30" t="s">
        <v>41</v>
      </c>
      <c r="H335" s="32" t="s">
        <v>40</v>
      </c>
      <c r="J335" s="1" t="n">
        <v>4</v>
      </c>
      <c r="K335" s="1" t="n">
        <v>0</v>
      </c>
      <c r="L335" s="1" t="n">
        <v>0</v>
      </c>
      <c r="O335" s="0" t="n">
        <v>8</v>
      </c>
      <c r="P335" s="0" t="s">
        <v>3</v>
      </c>
      <c r="Q335" s="0" t="n">
        <v>0</v>
      </c>
      <c r="S335" s="0" t="n">
        <v>20</v>
      </c>
      <c r="T335" s="0" t="s">
        <v>3</v>
      </c>
      <c r="U335" s="0" t="n">
        <v>13</v>
      </c>
      <c r="W335" s="0" t="n">
        <v>7</v>
      </c>
    </row>
    <row r="336" customFormat="false" ht="12.75" hidden="false" customHeight="false" outlineLevel="0" collapsed="false">
      <c r="A336" s="52" t="n">
        <v>329</v>
      </c>
      <c r="B336" s="34" t="n">
        <v>258</v>
      </c>
      <c r="C336" s="0" t="s">
        <v>63</v>
      </c>
      <c r="D336" s="35" t="n">
        <v>29656</v>
      </c>
      <c r="E336" s="30" t="s">
        <v>17</v>
      </c>
      <c r="F336" s="5" t="s">
        <v>14</v>
      </c>
      <c r="G336" s="30" t="s">
        <v>32</v>
      </c>
      <c r="H336" s="32" t="s">
        <v>36</v>
      </c>
      <c r="J336" s="1" t="n">
        <v>4</v>
      </c>
      <c r="K336" s="1" t="n">
        <v>0</v>
      </c>
      <c r="L336" s="1" t="n">
        <v>0</v>
      </c>
      <c r="O336" s="0" t="n">
        <v>8</v>
      </c>
      <c r="P336" s="0" t="s">
        <v>3</v>
      </c>
      <c r="Q336" s="0" t="n">
        <v>0</v>
      </c>
      <c r="S336" s="0" t="n">
        <v>19</v>
      </c>
      <c r="T336" s="0" t="s">
        <v>3</v>
      </c>
      <c r="U336" s="0" t="n">
        <v>12</v>
      </c>
      <c r="W336" s="0" t="n">
        <v>7</v>
      </c>
    </row>
    <row r="337" customFormat="false" ht="12.75" hidden="false" customHeight="false" outlineLevel="0" collapsed="false">
      <c r="A337" s="52" t="n">
        <v>330</v>
      </c>
      <c r="B337" s="34" t="n">
        <v>306</v>
      </c>
      <c r="C337" s="0" t="s">
        <v>216</v>
      </c>
      <c r="D337" s="35" t="n">
        <v>30036</v>
      </c>
      <c r="E337" s="30" t="s">
        <v>16</v>
      </c>
      <c r="F337" s="5" t="s">
        <v>14</v>
      </c>
      <c r="G337" s="30" t="s">
        <v>35</v>
      </c>
      <c r="H337" s="32" t="s">
        <v>40</v>
      </c>
      <c r="J337" s="1" t="n">
        <v>4</v>
      </c>
      <c r="K337" s="1" t="n">
        <v>0</v>
      </c>
      <c r="L337" s="1" t="n">
        <v>0</v>
      </c>
      <c r="O337" s="0" t="n">
        <v>8</v>
      </c>
      <c r="P337" s="0" t="s">
        <v>3</v>
      </c>
      <c r="Q337" s="0" t="n">
        <v>0</v>
      </c>
      <c r="S337" s="0" t="n">
        <v>18</v>
      </c>
      <c r="T337" s="0" t="s">
        <v>3</v>
      </c>
      <c r="U337" s="0" t="n">
        <v>11</v>
      </c>
      <c r="W337" s="0" t="n">
        <v>7</v>
      </c>
    </row>
    <row r="338" customFormat="false" ht="12.75" hidden="false" customHeight="false" outlineLevel="0" collapsed="false">
      <c r="A338" s="52" t="n">
        <v>331</v>
      </c>
      <c r="B338" s="34" t="n">
        <v>175</v>
      </c>
      <c r="C338" s="0" t="s">
        <v>100</v>
      </c>
      <c r="D338" s="35" t="n">
        <v>28982</v>
      </c>
      <c r="E338" s="30" t="s">
        <v>13</v>
      </c>
      <c r="F338" s="5" t="s">
        <v>14</v>
      </c>
      <c r="G338" s="30" t="s">
        <v>17</v>
      </c>
      <c r="H338" s="32" t="n">
        <v>1979</v>
      </c>
      <c r="J338" s="1" t="n">
        <v>4</v>
      </c>
      <c r="K338" s="1" t="n">
        <v>0</v>
      </c>
      <c r="L338" s="1" t="n">
        <v>0</v>
      </c>
      <c r="O338" s="0" t="n">
        <v>8</v>
      </c>
      <c r="P338" s="0" t="s">
        <v>3</v>
      </c>
      <c r="Q338" s="0" t="n">
        <v>0</v>
      </c>
      <c r="S338" s="0" t="n">
        <v>16</v>
      </c>
      <c r="T338" s="0" t="s">
        <v>3</v>
      </c>
      <c r="U338" s="0" t="n">
        <v>9</v>
      </c>
      <c r="W338" s="0" t="n">
        <v>7</v>
      </c>
    </row>
    <row r="339" customFormat="false" ht="12.75" hidden="false" customHeight="false" outlineLevel="0" collapsed="false">
      <c r="A339" s="52" t="n">
        <v>332</v>
      </c>
      <c r="B339" s="34" t="n">
        <v>157</v>
      </c>
      <c r="C339" s="0" t="s">
        <v>67</v>
      </c>
      <c r="D339" s="35" t="n">
        <v>28934</v>
      </c>
      <c r="E339" s="30" t="s">
        <v>16</v>
      </c>
      <c r="F339" s="5" t="s">
        <v>14</v>
      </c>
      <c r="G339" s="30" t="s">
        <v>25</v>
      </c>
      <c r="H339" s="32" t="n">
        <v>1979</v>
      </c>
      <c r="J339" s="1" t="n">
        <v>4</v>
      </c>
      <c r="K339" s="1" t="n">
        <v>0</v>
      </c>
      <c r="L339" s="1" t="n">
        <v>0</v>
      </c>
      <c r="O339" s="0" t="n">
        <v>8</v>
      </c>
      <c r="P339" s="0" t="s">
        <v>3</v>
      </c>
      <c r="Q339" s="0" t="n">
        <v>0</v>
      </c>
      <c r="S339" s="0" t="n">
        <v>25</v>
      </c>
      <c r="T339" s="0" t="s">
        <v>3</v>
      </c>
      <c r="U339" s="0" t="n">
        <v>19</v>
      </c>
      <c r="W339" s="0" t="n">
        <v>6</v>
      </c>
    </row>
    <row r="340" customFormat="false" ht="12.75" hidden="false" customHeight="false" outlineLevel="0" collapsed="false">
      <c r="A340" s="52" t="n">
        <v>333</v>
      </c>
      <c r="B340" s="34" t="n">
        <v>217</v>
      </c>
      <c r="C340" s="0" t="s">
        <v>219</v>
      </c>
      <c r="D340" s="35" t="n">
        <v>29348</v>
      </c>
      <c r="E340" s="30" t="s">
        <v>25</v>
      </c>
      <c r="F340" s="5" t="s">
        <v>14</v>
      </c>
      <c r="G340" s="30" t="s">
        <v>37</v>
      </c>
      <c r="H340" s="32" t="s">
        <v>36</v>
      </c>
      <c r="J340" s="1" t="n">
        <v>4</v>
      </c>
      <c r="K340" s="1" t="n">
        <v>0</v>
      </c>
      <c r="L340" s="1" t="n">
        <v>0</v>
      </c>
      <c r="O340" s="0" t="n">
        <v>8</v>
      </c>
      <c r="P340" s="0" t="s">
        <v>3</v>
      </c>
      <c r="Q340" s="0" t="n">
        <v>0</v>
      </c>
      <c r="S340" s="0" t="n">
        <v>20</v>
      </c>
      <c r="T340" s="0" t="s">
        <v>3</v>
      </c>
      <c r="U340" s="0" t="n">
        <v>14</v>
      </c>
      <c r="W340" s="0" t="n">
        <v>6</v>
      </c>
    </row>
    <row r="341" customFormat="false" ht="12.75" hidden="false" customHeight="false" outlineLevel="0" collapsed="false">
      <c r="A341" s="52" t="n">
        <v>334</v>
      </c>
      <c r="B341" s="34" t="n">
        <v>161</v>
      </c>
      <c r="C341" s="0" t="s">
        <v>110</v>
      </c>
      <c r="D341" s="35" t="n">
        <v>28949</v>
      </c>
      <c r="E341" s="30" t="s">
        <v>15</v>
      </c>
      <c r="F341" s="5" t="s">
        <v>14</v>
      </c>
      <c r="G341" s="30" t="s">
        <v>34</v>
      </c>
      <c r="H341" s="32" t="n">
        <v>1979</v>
      </c>
      <c r="J341" s="1" t="n">
        <v>4</v>
      </c>
      <c r="K341" s="1" t="n">
        <v>0</v>
      </c>
      <c r="L341" s="1" t="n">
        <v>0</v>
      </c>
      <c r="O341" s="0" t="n">
        <v>8</v>
      </c>
      <c r="P341" s="0" t="s">
        <v>3</v>
      </c>
      <c r="Q341" s="0" t="n">
        <v>0</v>
      </c>
      <c r="S341" s="0" t="n">
        <v>20</v>
      </c>
      <c r="T341" s="0" t="s">
        <v>3</v>
      </c>
      <c r="U341" s="0" t="n">
        <v>14</v>
      </c>
      <c r="W341" s="0" t="n">
        <v>6</v>
      </c>
    </row>
    <row r="342" customFormat="false" ht="12.75" hidden="false" customHeight="false" outlineLevel="0" collapsed="false">
      <c r="A342" s="52" t="n">
        <v>335</v>
      </c>
      <c r="B342" s="34" t="n">
        <v>70</v>
      </c>
      <c r="C342" s="0" t="s">
        <v>65</v>
      </c>
      <c r="D342" s="35" t="n">
        <v>27858</v>
      </c>
      <c r="E342" s="30" t="s">
        <v>25</v>
      </c>
      <c r="F342" s="5" t="s">
        <v>14</v>
      </c>
      <c r="G342" s="30" t="s">
        <v>18</v>
      </c>
      <c r="H342" s="32" t="n">
        <v>1976</v>
      </c>
      <c r="J342" s="1" t="n">
        <v>4</v>
      </c>
      <c r="K342" s="1" t="n">
        <v>0</v>
      </c>
      <c r="L342" s="1" t="n">
        <v>0</v>
      </c>
      <c r="O342" s="0" t="n">
        <v>8</v>
      </c>
      <c r="P342" s="0" t="s">
        <v>3</v>
      </c>
      <c r="Q342" s="0" t="n">
        <v>0</v>
      </c>
      <c r="S342" s="0" t="n">
        <v>18</v>
      </c>
      <c r="T342" s="0" t="s">
        <v>3</v>
      </c>
      <c r="U342" s="0" t="n">
        <v>12</v>
      </c>
      <c r="W342" s="0" t="n">
        <v>6</v>
      </c>
    </row>
    <row r="343" customFormat="false" ht="12.75" hidden="false" customHeight="false" outlineLevel="0" collapsed="false">
      <c r="A343" s="52" t="n">
        <v>336</v>
      </c>
      <c r="B343" s="34" t="n">
        <v>138</v>
      </c>
      <c r="C343" s="0" t="s">
        <v>88</v>
      </c>
      <c r="D343" s="35" t="n">
        <v>28796</v>
      </c>
      <c r="E343" s="30" t="s">
        <v>19</v>
      </c>
      <c r="F343" s="5" t="s">
        <v>14</v>
      </c>
      <c r="G343" s="30" t="s">
        <v>17</v>
      </c>
      <c r="H343" s="32" t="n">
        <v>1978</v>
      </c>
      <c r="J343" s="1" t="n">
        <v>4</v>
      </c>
      <c r="K343" s="1" t="n">
        <v>0</v>
      </c>
      <c r="L343" s="1" t="n">
        <v>0</v>
      </c>
      <c r="O343" s="0" t="n">
        <v>8</v>
      </c>
      <c r="P343" s="0" t="s">
        <v>3</v>
      </c>
      <c r="Q343" s="0" t="n">
        <v>0</v>
      </c>
      <c r="S343" s="0" t="n">
        <v>25</v>
      </c>
      <c r="T343" s="0" t="s">
        <v>3</v>
      </c>
      <c r="U343" s="0" t="n">
        <v>21</v>
      </c>
      <c r="W343" s="0" t="n">
        <v>4</v>
      </c>
    </row>
    <row r="344" customFormat="false" ht="12.75" hidden="false" customHeight="false" outlineLevel="0" collapsed="false">
      <c r="A344" s="52" t="n">
        <v>337</v>
      </c>
      <c r="B344" s="34" t="n">
        <v>145</v>
      </c>
      <c r="C344" s="0" t="s">
        <v>143</v>
      </c>
      <c r="D344" s="35" t="n">
        <v>28901</v>
      </c>
      <c r="E344" s="30" t="s">
        <v>16</v>
      </c>
      <c r="F344" s="5" t="s">
        <v>14</v>
      </c>
      <c r="G344" s="30" t="s">
        <v>34</v>
      </c>
      <c r="H344" s="32" t="n">
        <v>1979</v>
      </c>
      <c r="J344" s="1" t="n">
        <v>3</v>
      </c>
      <c r="K344" s="1" t="n">
        <v>1</v>
      </c>
      <c r="L344" s="1" t="n">
        <v>0</v>
      </c>
      <c r="O344" s="0" t="n">
        <v>7</v>
      </c>
      <c r="P344" s="0" t="s">
        <v>3</v>
      </c>
      <c r="Q344" s="0" t="n">
        <v>1</v>
      </c>
      <c r="S344" s="0" t="n">
        <v>50</v>
      </c>
      <c r="T344" s="0" t="s">
        <v>3</v>
      </c>
      <c r="U344" s="0" t="n">
        <v>13</v>
      </c>
      <c r="W344" s="0" t="n">
        <v>37</v>
      </c>
    </row>
    <row r="345" customFormat="false" ht="12.75" hidden="false" customHeight="false" outlineLevel="0" collapsed="false">
      <c r="A345" s="52" t="n">
        <v>338</v>
      </c>
      <c r="B345" s="34" t="n">
        <v>226</v>
      </c>
      <c r="C345" s="0" t="s">
        <v>69</v>
      </c>
      <c r="D345" s="35" t="n">
        <v>29398</v>
      </c>
      <c r="E345" s="30" t="s">
        <v>17</v>
      </c>
      <c r="F345" s="5" t="s">
        <v>14</v>
      </c>
      <c r="G345" s="30" t="s">
        <v>39</v>
      </c>
      <c r="H345" s="32" t="s">
        <v>36</v>
      </c>
      <c r="J345" s="1" t="n">
        <v>3</v>
      </c>
      <c r="K345" s="1" t="n">
        <v>1</v>
      </c>
      <c r="L345" s="1" t="n">
        <v>0</v>
      </c>
      <c r="O345" s="0" t="n">
        <v>7</v>
      </c>
      <c r="P345" s="0" t="s">
        <v>3</v>
      </c>
      <c r="Q345" s="0" t="n">
        <v>1</v>
      </c>
      <c r="S345" s="0" t="n">
        <v>39</v>
      </c>
      <c r="T345" s="0" t="s">
        <v>3</v>
      </c>
      <c r="U345" s="0" t="n">
        <v>15</v>
      </c>
      <c r="W345" s="0" t="n">
        <v>24</v>
      </c>
    </row>
    <row r="346" customFormat="false" ht="12.75" hidden="false" customHeight="false" outlineLevel="0" collapsed="false">
      <c r="A346" s="52" t="n">
        <v>339</v>
      </c>
      <c r="B346" s="34" t="n">
        <v>293</v>
      </c>
      <c r="C346" s="0" t="s">
        <v>231</v>
      </c>
      <c r="D346" s="35" t="n">
        <v>29967</v>
      </c>
      <c r="E346" s="30" t="s">
        <v>16</v>
      </c>
      <c r="F346" s="5" t="s">
        <v>14</v>
      </c>
      <c r="G346" s="30" t="s">
        <v>38</v>
      </c>
      <c r="H346" s="32" t="s">
        <v>40</v>
      </c>
      <c r="J346" s="1" t="n">
        <v>3</v>
      </c>
      <c r="K346" s="1" t="n">
        <v>1</v>
      </c>
      <c r="L346" s="1" t="n">
        <v>0</v>
      </c>
      <c r="O346" s="0" t="n">
        <v>7</v>
      </c>
      <c r="P346" s="0" t="s">
        <v>3</v>
      </c>
      <c r="Q346" s="0" t="n">
        <v>1</v>
      </c>
      <c r="S346" s="0" t="n">
        <v>36</v>
      </c>
      <c r="T346" s="0" t="s">
        <v>3</v>
      </c>
      <c r="U346" s="0" t="n">
        <v>14</v>
      </c>
      <c r="W346" s="0" t="n">
        <v>22</v>
      </c>
    </row>
    <row r="347" customFormat="false" ht="12.75" hidden="false" customHeight="false" outlineLevel="0" collapsed="false">
      <c r="A347" s="52" t="n">
        <v>340</v>
      </c>
      <c r="B347" s="34" t="n">
        <v>230</v>
      </c>
      <c r="C347" s="0" t="s">
        <v>142</v>
      </c>
      <c r="D347" s="35" t="n">
        <v>29474</v>
      </c>
      <c r="E347" s="30" t="s">
        <v>30</v>
      </c>
      <c r="F347" s="5" t="s">
        <v>14</v>
      </c>
      <c r="G347" s="30" t="s">
        <v>39</v>
      </c>
      <c r="H347" s="32" t="s">
        <v>36</v>
      </c>
      <c r="J347" s="1" t="n">
        <v>3</v>
      </c>
      <c r="K347" s="1" t="n">
        <v>1</v>
      </c>
      <c r="L347" s="1" t="n">
        <v>0</v>
      </c>
      <c r="O347" s="0" t="n">
        <v>7</v>
      </c>
      <c r="P347" s="0" t="s">
        <v>3</v>
      </c>
      <c r="Q347" s="0" t="n">
        <v>1</v>
      </c>
      <c r="S347" s="0" t="n">
        <v>27</v>
      </c>
      <c r="T347" s="0" t="s">
        <v>3</v>
      </c>
      <c r="U347" s="0" t="n">
        <v>5</v>
      </c>
      <c r="W347" s="0" t="n">
        <v>22</v>
      </c>
    </row>
    <row r="348" customFormat="false" ht="12.75" hidden="false" customHeight="false" outlineLevel="0" collapsed="false">
      <c r="A348" s="52" t="n">
        <v>341</v>
      </c>
      <c r="B348" s="34" t="n">
        <v>177</v>
      </c>
      <c r="C348" s="0" t="s">
        <v>106</v>
      </c>
      <c r="D348" s="35" t="n">
        <v>28985</v>
      </c>
      <c r="E348" s="30" t="s">
        <v>15</v>
      </c>
      <c r="F348" s="5" t="s">
        <v>14</v>
      </c>
      <c r="G348" s="30" t="s">
        <v>33</v>
      </c>
      <c r="H348" s="32" t="n">
        <v>1979</v>
      </c>
      <c r="J348" s="1" t="n">
        <v>3</v>
      </c>
      <c r="K348" s="1" t="n">
        <v>1</v>
      </c>
      <c r="L348" s="1" t="n">
        <v>0</v>
      </c>
      <c r="O348" s="0" t="n">
        <v>7</v>
      </c>
      <c r="P348" s="0" t="s">
        <v>3</v>
      </c>
      <c r="Q348" s="0" t="n">
        <v>1</v>
      </c>
      <c r="S348" s="0" t="n">
        <v>31</v>
      </c>
      <c r="T348" s="0" t="s">
        <v>3</v>
      </c>
      <c r="U348" s="0" t="n">
        <v>10</v>
      </c>
      <c r="W348" s="0" t="n">
        <v>21</v>
      </c>
    </row>
    <row r="349" customFormat="false" ht="12.75" hidden="false" customHeight="false" outlineLevel="0" collapsed="false">
      <c r="A349" s="52" t="n">
        <v>342</v>
      </c>
      <c r="B349" s="34" t="n">
        <v>33</v>
      </c>
      <c r="C349" s="0" t="s">
        <v>63</v>
      </c>
      <c r="D349" s="35" t="n">
        <v>27201</v>
      </c>
      <c r="E349" s="30" t="s">
        <v>16</v>
      </c>
      <c r="F349" s="5" t="s">
        <v>14</v>
      </c>
      <c r="G349" s="30" t="s">
        <v>17</v>
      </c>
      <c r="H349" s="32" t="n">
        <v>1974</v>
      </c>
      <c r="J349" s="1" t="n">
        <v>3</v>
      </c>
      <c r="K349" s="1" t="n">
        <v>1</v>
      </c>
      <c r="L349" s="1" t="n">
        <v>0</v>
      </c>
      <c r="O349" s="0" t="n">
        <v>7</v>
      </c>
      <c r="P349" s="0" t="s">
        <v>3</v>
      </c>
      <c r="Q349" s="0" t="n">
        <v>1</v>
      </c>
      <c r="S349" s="0" t="n">
        <v>29</v>
      </c>
      <c r="T349" s="0" t="s">
        <v>3</v>
      </c>
      <c r="U349" s="0" t="n">
        <v>8</v>
      </c>
      <c r="W349" s="0" t="n">
        <v>21</v>
      </c>
    </row>
    <row r="350" customFormat="false" ht="12.75" hidden="false" customHeight="false" outlineLevel="0" collapsed="false">
      <c r="A350" s="52" t="n">
        <v>343</v>
      </c>
      <c r="B350" s="34" t="n">
        <v>83</v>
      </c>
      <c r="C350" s="0" t="s">
        <v>140</v>
      </c>
      <c r="D350" s="35" t="n">
        <v>28211</v>
      </c>
      <c r="E350" s="30" t="s">
        <v>24</v>
      </c>
      <c r="F350" s="5" t="s">
        <v>14</v>
      </c>
      <c r="G350" s="30" t="s">
        <v>28</v>
      </c>
      <c r="H350" s="32" t="n">
        <v>1977</v>
      </c>
      <c r="J350" s="1" t="n">
        <v>3</v>
      </c>
      <c r="K350" s="1" t="n">
        <v>1</v>
      </c>
      <c r="L350" s="1" t="n">
        <v>0</v>
      </c>
      <c r="O350" s="0" t="n">
        <v>7</v>
      </c>
      <c r="P350" s="0" t="s">
        <v>3</v>
      </c>
      <c r="Q350" s="0" t="n">
        <v>1</v>
      </c>
      <c r="S350" s="0" t="n">
        <v>27</v>
      </c>
      <c r="T350" s="0" t="s">
        <v>3</v>
      </c>
      <c r="U350" s="0" t="n">
        <v>6</v>
      </c>
      <c r="W350" s="0" t="n">
        <v>21</v>
      </c>
    </row>
    <row r="351" customFormat="false" ht="12.75" hidden="false" customHeight="false" outlineLevel="0" collapsed="false">
      <c r="A351" s="52" t="n">
        <v>344</v>
      </c>
      <c r="B351" s="34" t="n">
        <v>223</v>
      </c>
      <c r="C351" s="0" t="s">
        <v>184</v>
      </c>
      <c r="D351" s="35" t="n">
        <v>29381</v>
      </c>
      <c r="E351" s="30" t="s">
        <v>32</v>
      </c>
      <c r="F351" s="5" t="s">
        <v>14</v>
      </c>
      <c r="G351" s="30" t="s">
        <v>38</v>
      </c>
      <c r="H351" s="32" t="s">
        <v>36</v>
      </c>
      <c r="J351" s="1" t="n">
        <v>3</v>
      </c>
      <c r="K351" s="1" t="n">
        <v>1</v>
      </c>
      <c r="L351" s="1" t="n">
        <v>0</v>
      </c>
      <c r="O351" s="0" t="n">
        <v>7</v>
      </c>
      <c r="P351" s="0" t="s">
        <v>3</v>
      </c>
      <c r="Q351" s="0" t="n">
        <v>1</v>
      </c>
      <c r="S351" s="0" t="n">
        <v>33</v>
      </c>
      <c r="T351" s="0" t="s">
        <v>3</v>
      </c>
      <c r="U351" s="0" t="n">
        <v>13</v>
      </c>
      <c r="W351" s="0" t="n">
        <v>20</v>
      </c>
    </row>
    <row r="352" customFormat="false" ht="12.75" hidden="false" customHeight="false" outlineLevel="0" collapsed="false">
      <c r="A352" s="52" t="n">
        <v>345</v>
      </c>
      <c r="B352" s="34" t="n">
        <v>118</v>
      </c>
      <c r="C352" s="0" t="s">
        <v>57</v>
      </c>
      <c r="D352" s="35" t="n">
        <v>28544</v>
      </c>
      <c r="E352" s="30" t="s">
        <v>13</v>
      </c>
      <c r="F352" s="5" t="s">
        <v>14</v>
      </c>
      <c r="G352" s="30" t="s">
        <v>22</v>
      </c>
      <c r="H352" s="32" t="n">
        <v>1978</v>
      </c>
      <c r="J352" s="1" t="n">
        <v>3</v>
      </c>
      <c r="K352" s="1" t="n">
        <v>1</v>
      </c>
      <c r="L352" s="1" t="n">
        <v>0</v>
      </c>
      <c r="O352" s="0" t="n">
        <v>7</v>
      </c>
      <c r="P352" s="0" t="s">
        <v>3</v>
      </c>
      <c r="Q352" s="0" t="n">
        <v>1</v>
      </c>
      <c r="S352" s="0" t="n">
        <v>32</v>
      </c>
      <c r="T352" s="0" t="s">
        <v>3</v>
      </c>
      <c r="U352" s="0" t="n">
        <v>12</v>
      </c>
      <c r="W352" s="0" t="n">
        <v>20</v>
      </c>
    </row>
    <row r="353" customFormat="false" ht="12.75" hidden="false" customHeight="false" outlineLevel="0" collapsed="false">
      <c r="A353" s="52" t="n">
        <v>346</v>
      </c>
      <c r="B353" s="34" t="n">
        <v>2</v>
      </c>
      <c r="C353" s="0" t="s">
        <v>63</v>
      </c>
      <c r="D353" s="35" t="n">
        <v>26726</v>
      </c>
      <c r="E353" s="30" t="s">
        <v>16</v>
      </c>
      <c r="F353" s="5" t="s">
        <v>14</v>
      </c>
      <c r="G353" s="30" t="s">
        <v>17</v>
      </c>
      <c r="H353" s="32" t="n">
        <v>1973</v>
      </c>
      <c r="J353" s="1" t="n">
        <v>3</v>
      </c>
      <c r="K353" s="1" t="n">
        <v>1</v>
      </c>
      <c r="L353" s="1" t="n">
        <v>0</v>
      </c>
      <c r="O353" s="0" t="n">
        <v>7</v>
      </c>
      <c r="P353" s="0" t="s">
        <v>3</v>
      </c>
      <c r="Q353" s="0" t="n">
        <v>1</v>
      </c>
      <c r="S353" s="0" t="n">
        <v>30</v>
      </c>
      <c r="T353" s="0" t="s">
        <v>3</v>
      </c>
      <c r="U353" s="0" t="n">
        <v>10</v>
      </c>
      <c r="W353" s="0" t="n">
        <v>20</v>
      </c>
    </row>
    <row r="354" customFormat="false" ht="12.75" hidden="false" customHeight="false" outlineLevel="0" collapsed="false">
      <c r="A354" s="52" t="n">
        <v>347</v>
      </c>
      <c r="B354" s="34" t="n">
        <v>125</v>
      </c>
      <c r="C354" s="0" t="s">
        <v>67</v>
      </c>
      <c r="D354" s="35" t="n">
        <v>28599</v>
      </c>
      <c r="E354" s="30" t="s">
        <v>16</v>
      </c>
      <c r="F354" s="5" t="s">
        <v>14</v>
      </c>
      <c r="G354" s="30" t="s">
        <v>22</v>
      </c>
      <c r="H354" s="32" t="n">
        <v>1978</v>
      </c>
      <c r="J354" s="1" t="n">
        <v>3</v>
      </c>
      <c r="K354" s="1" t="n">
        <v>1</v>
      </c>
      <c r="L354" s="1" t="n">
        <v>0</v>
      </c>
      <c r="O354" s="0" t="n">
        <v>7</v>
      </c>
      <c r="P354" s="0" t="s">
        <v>3</v>
      </c>
      <c r="Q354" s="0" t="n">
        <v>1</v>
      </c>
      <c r="S354" s="0" t="n">
        <v>44</v>
      </c>
      <c r="T354" s="0" t="s">
        <v>3</v>
      </c>
      <c r="U354" s="0" t="n">
        <v>25</v>
      </c>
      <c r="W354" s="0" t="n">
        <v>19</v>
      </c>
    </row>
    <row r="355" customFormat="false" ht="12.75" hidden="false" customHeight="false" outlineLevel="0" collapsed="false">
      <c r="A355" s="52" t="n">
        <v>348</v>
      </c>
      <c r="B355" s="34" t="n">
        <v>115</v>
      </c>
      <c r="C355" s="0" t="s">
        <v>67</v>
      </c>
      <c r="D355" s="35" t="n">
        <v>28394</v>
      </c>
      <c r="E355" s="30" t="s">
        <v>16</v>
      </c>
      <c r="F355" s="5" t="s">
        <v>14</v>
      </c>
      <c r="G355" s="30" t="s">
        <v>27</v>
      </c>
      <c r="H355" s="32" t="n">
        <v>1977</v>
      </c>
      <c r="J355" s="1" t="n">
        <v>3</v>
      </c>
      <c r="K355" s="1" t="n">
        <v>1</v>
      </c>
      <c r="L355" s="1" t="n">
        <v>0</v>
      </c>
      <c r="O355" s="0" t="n">
        <v>7</v>
      </c>
      <c r="P355" s="0" t="s">
        <v>3</v>
      </c>
      <c r="Q355" s="0" t="n">
        <v>1</v>
      </c>
      <c r="S355" s="0" t="n">
        <v>37</v>
      </c>
      <c r="T355" s="0" t="s">
        <v>3</v>
      </c>
      <c r="U355" s="0" t="n">
        <v>18</v>
      </c>
      <c r="W355" s="0" t="n">
        <v>19</v>
      </c>
    </row>
    <row r="356" customFormat="false" ht="12.75" hidden="false" customHeight="false" outlineLevel="0" collapsed="false">
      <c r="A356" s="52" t="n">
        <v>349</v>
      </c>
      <c r="B356" s="34" t="n">
        <v>170</v>
      </c>
      <c r="C356" s="0" t="s">
        <v>106</v>
      </c>
      <c r="D356" s="35" t="n">
        <v>28975</v>
      </c>
      <c r="E356" s="30" t="s">
        <v>15</v>
      </c>
      <c r="F356" s="5" t="s">
        <v>14</v>
      </c>
      <c r="G356" s="30" t="s">
        <v>31</v>
      </c>
      <c r="H356" s="32" t="n">
        <v>1979</v>
      </c>
      <c r="J356" s="1" t="n">
        <v>3</v>
      </c>
      <c r="K356" s="1" t="n">
        <v>1</v>
      </c>
      <c r="L356" s="1" t="n">
        <v>0</v>
      </c>
      <c r="O356" s="0" t="n">
        <v>7</v>
      </c>
      <c r="P356" s="0" t="s">
        <v>3</v>
      </c>
      <c r="Q356" s="0" t="n">
        <v>1</v>
      </c>
      <c r="S356" s="0" t="n">
        <v>35</v>
      </c>
      <c r="T356" s="0" t="s">
        <v>3</v>
      </c>
      <c r="U356" s="0" t="n">
        <v>16</v>
      </c>
      <c r="W356" s="0" t="n">
        <v>19</v>
      </c>
    </row>
    <row r="357" customFormat="false" ht="12.75" hidden="false" customHeight="false" outlineLevel="0" collapsed="false">
      <c r="A357" s="52" t="n">
        <v>350</v>
      </c>
      <c r="B357" s="34" t="n">
        <v>293</v>
      </c>
      <c r="C357" s="0" t="s">
        <v>216</v>
      </c>
      <c r="D357" s="35" t="n">
        <v>29967</v>
      </c>
      <c r="E357" s="30" t="s">
        <v>16</v>
      </c>
      <c r="F357" s="5" t="s">
        <v>14</v>
      </c>
      <c r="G357" s="30" t="s">
        <v>38</v>
      </c>
      <c r="H357" s="32" t="s">
        <v>40</v>
      </c>
      <c r="J357" s="1" t="n">
        <v>3</v>
      </c>
      <c r="K357" s="1" t="n">
        <v>1</v>
      </c>
      <c r="L357" s="1" t="n">
        <v>0</v>
      </c>
      <c r="O357" s="0" t="n">
        <v>7</v>
      </c>
      <c r="P357" s="0" t="s">
        <v>3</v>
      </c>
      <c r="Q357" s="0" t="n">
        <v>1</v>
      </c>
      <c r="S357" s="0" t="n">
        <v>33</v>
      </c>
      <c r="T357" s="0" t="s">
        <v>3</v>
      </c>
      <c r="U357" s="0" t="n">
        <v>14</v>
      </c>
      <c r="W357" s="0" t="n">
        <v>19</v>
      </c>
    </row>
    <row r="358" customFormat="false" ht="12.75" hidden="false" customHeight="false" outlineLevel="0" collapsed="false">
      <c r="A358" s="52" t="n">
        <v>351</v>
      </c>
      <c r="B358" s="34" t="n">
        <v>68</v>
      </c>
      <c r="C358" s="0" t="s">
        <v>87</v>
      </c>
      <c r="D358" s="35" t="n">
        <v>27842</v>
      </c>
      <c r="E358" s="30" t="s">
        <v>19</v>
      </c>
      <c r="F358" s="5" t="s">
        <v>14</v>
      </c>
      <c r="G358" s="30" t="s">
        <v>18</v>
      </c>
      <c r="H358" s="32" t="n">
        <v>1976</v>
      </c>
      <c r="J358" s="1" t="n">
        <v>3</v>
      </c>
      <c r="K358" s="1" t="n">
        <v>1</v>
      </c>
      <c r="L358" s="1" t="n">
        <v>0</v>
      </c>
      <c r="O358" s="0" t="n">
        <v>7</v>
      </c>
      <c r="P358" s="0" t="s">
        <v>3</v>
      </c>
      <c r="Q358" s="0" t="n">
        <v>1</v>
      </c>
      <c r="S358" s="0" t="n">
        <v>30</v>
      </c>
      <c r="T358" s="0" t="s">
        <v>3</v>
      </c>
      <c r="U358" s="0" t="n">
        <v>11</v>
      </c>
      <c r="W358" s="0" t="n">
        <v>19</v>
      </c>
    </row>
    <row r="359" customFormat="false" ht="12.75" hidden="false" customHeight="false" outlineLevel="0" collapsed="false">
      <c r="A359" s="52" t="n">
        <v>352</v>
      </c>
      <c r="B359" s="34" t="n">
        <v>155</v>
      </c>
      <c r="C359" s="0" t="s">
        <v>69</v>
      </c>
      <c r="D359" s="35" t="n">
        <v>28928</v>
      </c>
      <c r="E359" s="30" t="s">
        <v>17</v>
      </c>
      <c r="F359" s="5" t="s">
        <v>14</v>
      </c>
      <c r="G359" s="30" t="s">
        <v>22</v>
      </c>
      <c r="H359" s="32" t="n">
        <v>1979</v>
      </c>
      <c r="J359" s="1" t="n">
        <v>3</v>
      </c>
      <c r="K359" s="1" t="n">
        <v>1</v>
      </c>
      <c r="L359" s="1" t="n">
        <v>0</v>
      </c>
      <c r="O359" s="0" t="n">
        <v>7</v>
      </c>
      <c r="P359" s="0" t="s">
        <v>3</v>
      </c>
      <c r="Q359" s="0" t="n">
        <v>1</v>
      </c>
      <c r="S359" s="0" t="n">
        <v>29</v>
      </c>
      <c r="T359" s="0" t="s">
        <v>3</v>
      </c>
      <c r="U359" s="0" t="n">
        <v>11</v>
      </c>
      <c r="W359" s="0" t="n">
        <v>18</v>
      </c>
    </row>
    <row r="360" customFormat="false" ht="12.75" hidden="false" customHeight="false" outlineLevel="0" collapsed="false">
      <c r="A360" s="52" t="n">
        <v>353</v>
      </c>
      <c r="B360" s="34" t="n">
        <v>83</v>
      </c>
      <c r="C360" s="0" t="s">
        <v>127</v>
      </c>
      <c r="D360" s="35" t="n">
        <v>28211</v>
      </c>
      <c r="E360" s="30" t="s">
        <v>24</v>
      </c>
      <c r="F360" s="5" t="s">
        <v>14</v>
      </c>
      <c r="G360" s="30" t="s">
        <v>28</v>
      </c>
      <c r="H360" s="32" t="n">
        <v>1977</v>
      </c>
      <c r="J360" s="1" t="n">
        <v>3</v>
      </c>
      <c r="K360" s="1" t="n">
        <v>1</v>
      </c>
      <c r="L360" s="1" t="n">
        <v>0</v>
      </c>
      <c r="O360" s="0" t="n">
        <v>7</v>
      </c>
      <c r="P360" s="0" t="s">
        <v>3</v>
      </c>
      <c r="Q360" s="0" t="n">
        <v>1</v>
      </c>
      <c r="S360" s="0" t="n">
        <v>29</v>
      </c>
      <c r="T360" s="0" t="s">
        <v>3</v>
      </c>
      <c r="U360" s="0" t="n">
        <v>11</v>
      </c>
      <c r="W360" s="0" t="n">
        <v>18</v>
      </c>
    </row>
    <row r="361" customFormat="false" ht="12.75" hidden="false" customHeight="false" outlineLevel="0" collapsed="false">
      <c r="A361" s="52" t="n">
        <v>354</v>
      </c>
      <c r="B361" s="34" t="n">
        <v>101</v>
      </c>
      <c r="C361" s="0" t="s">
        <v>141</v>
      </c>
      <c r="D361" s="35" t="n">
        <v>28278</v>
      </c>
      <c r="E361" s="30" t="s">
        <v>25</v>
      </c>
      <c r="F361" s="5" t="s">
        <v>14</v>
      </c>
      <c r="G361" s="30" t="s">
        <v>28</v>
      </c>
      <c r="H361" s="32" t="n">
        <v>1977</v>
      </c>
      <c r="J361" s="1" t="n">
        <v>3</v>
      </c>
      <c r="K361" s="1" t="n">
        <v>1</v>
      </c>
      <c r="L361" s="1" t="n">
        <v>0</v>
      </c>
      <c r="O361" s="0" t="n">
        <v>7</v>
      </c>
      <c r="P361" s="0" t="s">
        <v>3</v>
      </c>
      <c r="Q361" s="0" t="n">
        <v>1</v>
      </c>
      <c r="S361" s="0" t="n">
        <v>27</v>
      </c>
      <c r="T361" s="0" t="s">
        <v>3</v>
      </c>
      <c r="U361" s="0" t="n">
        <v>9</v>
      </c>
      <c r="W361" s="0" t="n">
        <v>18</v>
      </c>
    </row>
    <row r="362" customFormat="false" ht="12.75" hidden="false" customHeight="false" outlineLevel="0" collapsed="false">
      <c r="A362" s="52" t="n">
        <v>355</v>
      </c>
      <c r="B362" s="34" t="n">
        <v>12</v>
      </c>
      <c r="C362" s="0" t="s">
        <v>69</v>
      </c>
      <c r="D362" s="35" t="n">
        <v>27053</v>
      </c>
      <c r="E362" s="30" t="s">
        <v>16</v>
      </c>
      <c r="F362" s="5" t="s">
        <v>14</v>
      </c>
      <c r="G362" s="30" t="s">
        <v>19</v>
      </c>
      <c r="H362" s="32" t="n">
        <v>1974</v>
      </c>
      <c r="J362" s="1" t="n">
        <v>3</v>
      </c>
      <c r="K362" s="1" t="n">
        <v>1</v>
      </c>
      <c r="L362" s="1" t="n">
        <v>0</v>
      </c>
      <c r="O362" s="0" t="n">
        <v>7</v>
      </c>
      <c r="P362" s="0" t="s">
        <v>3</v>
      </c>
      <c r="Q362" s="0" t="n">
        <v>1</v>
      </c>
      <c r="S362" s="0" t="n">
        <v>36</v>
      </c>
      <c r="T362" s="0" t="s">
        <v>3</v>
      </c>
      <c r="U362" s="0" t="n">
        <v>19</v>
      </c>
      <c r="W362" s="0" t="n">
        <v>17</v>
      </c>
    </row>
    <row r="363" customFormat="false" ht="12.75" hidden="false" customHeight="false" outlineLevel="0" collapsed="false">
      <c r="A363" s="52" t="n">
        <v>356</v>
      </c>
      <c r="B363" s="34" t="n">
        <v>12</v>
      </c>
      <c r="C363" s="0" t="s">
        <v>63</v>
      </c>
      <c r="D363" s="35" t="n">
        <v>27053</v>
      </c>
      <c r="E363" s="30" t="s">
        <v>16</v>
      </c>
      <c r="F363" s="5" t="s">
        <v>14</v>
      </c>
      <c r="G363" s="30" t="s">
        <v>19</v>
      </c>
      <c r="H363" s="32" t="n">
        <v>1974</v>
      </c>
      <c r="J363" s="1" t="n">
        <v>3</v>
      </c>
      <c r="K363" s="1" t="n">
        <v>1</v>
      </c>
      <c r="L363" s="1" t="n">
        <v>0</v>
      </c>
      <c r="O363" s="0" t="n">
        <v>7</v>
      </c>
      <c r="P363" s="0" t="s">
        <v>3</v>
      </c>
      <c r="Q363" s="0" t="n">
        <v>1</v>
      </c>
      <c r="S363" s="0" t="n">
        <v>34</v>
      </c>
      <c r="T363" s="0" t="s">
        <v>3</v>
      </c>
      <c r="U363" s="0" t="n">
        <v>17</v>
      </c>
      <c r="W363" s="0" t="n">
        <v>17</v>
      </c>
    </row>
    <row r="364" customFormat="false" ht="12.75" hidden="false" customHeight="false" outlineLevel="0" collapsed="false">
      <c r="A364" s="52" t="n">
        <v>357</v>
      </c>
      <c r="B364" s="34" t="n">
        <v>104</v>
      </c>
      <c r="C364" s="0" t="s">
        <v>127</v>
      </c>
      <c r="D364" s="35" t="n">
        <v>28303</v>
      </c>
      <c r="E364" s="30" t="s">
        <v>24</v>
      </c>
      <c r="F364" s="5" t="s">
        <v>14</v>
      </c>
      <c r="G364" s="30" t="s">
        <v>27</v>
      </c>
      <c r="H364" s="32" t="n">
        <v>1977</v>
      </c>
      <c r="J364" s="1" t="n">
        <v>3</v>
      </c>
      <c r="K364" s="1" t="n">
        <v>1</v>
      </c>
      <c r="L364" s="1" t="n">
        <v>0</v>
      </c>
      <c r="O364" s="0" t="n">
        <v>7</v>
      </c>
      <c r="P364" s="0" t="s">
        <v>3</v>
      </c>
      <c r="Q364" s="0" t="n">
        <v>1</v>
      </c>
      <c r="S364" s="0" t="n">
        <v>31</v>
      </c>
      <c r="T364" s="0" t="s">
        <v>3</v>
      </c>
      <c r="U364" s="0" t="n">
        <v>14</v>
      </c>
      <c r="W364" s="0" t="n">
        <v>17</v>
      </c>
    </row>
    <row r="365" customFormat="false" ht="12.75" hidden="false" customHeight="false" outlineLevel="0" collapsed="false">
      <c r="A365" s="52" t="n">
        <v>358</v>
      </c>
      <c r="B365" s="34" t="n">
        <v>90</v>
      </c>
      <c r="C365" s="0" t="s">
        <v>62</v>
      </c>
      <c r="D365" s="35" t="n">
        <v>28240</v>
      </c>
      <c r="E365" s="30" t="s">
        <v>13</v>
      </c>
      <c r="F365" s="5" t="s">
        <v>14</v>
      </c>
      <c r="G365" s="30" t="s">
        <v>28</v>
      </c>
      <c r="H365" s="32" t="n">
        <v>1977</v>
      </c>
      <c r="J365" s="1" t="n">
        <v>3</v>
      </c>
      <c r="K365" s="1" t="n">
        <v>1</v>
      </c>
      <c r="L365" s="1" t="n">
        <v>0</v>
      </c>
      <c r="O365" s="0" t="n">
        <v>7</v>
      </c>
      <c r="P365" s="0" t="s">
        <v>3</v>
      </c>
      <c r="Q365" s="0" t="n">
        <v>1</v>
      </c>
      <c r="S365" s="0" t="n">
        <v>28</v>
      </c>
      <c r="T365" s="0" t="s">
        <v>3</v>
      </c>
      <c r="U365" s="0" t="n">
        <v>11</v>
      </c>
      <c r="W365" s="0" t="n">
        <v>17</v>
      </c>
    </row>
    <row r="366" customFormat="false" ht="12.75" hidden="false" customHeight="false" outlineLevel="0" collapsed="false">
      <c r="A366" s="52" t="n">
        <v>359</v>
      </c>
      <c r="B366" s="34" t="n">
        <v>280</v>
      </c>
      <c r="C366" s="0" t="s">
        <v>57</v>
      </c>
      <c r="D366" s="35" t="n">
        <v>29893</v>
      </c>
      <c r="E366" s="30" t="s">
        <v>39</v>
      </c>
      <c r="F366" s="5" t="s">
        <v>14</v>
      </c>
      <c r="G366" s="30" t="s">
        <v>37</v>
      </c>
      <c r="H366" s="32" t="s">
        <v>40</v>
      </c>
      <c r="J366" s="1" t="n">
        <v>3</v>
      </c>
      <c r="K366" s="1" t="n">
        <v>1</v>
      </c>
      <c r="L366" s="1" t="n">
        <v>0</v>
      </c>
      <c r="O366" s="0" t="n">
        <v>7</v>
      </c>
      <c r="P366" s="0" t="s">
        <v>3</v>
      </c>
      <c r="Q366" s="0" t="n">
        <v>1</v>
      </c>
      <c r="S366" s="0" t="n">
        <v>27</v>
      </c>
      <c r="T366" s="0" t="s">
        <v>3</v>
      </c>
      <c r="U366" s="0" t="n">
        <v>10</v>
      </c>
      <c r="W366" s="0" t="n">
        <v>17</v>
      </c>
    </row>
    <row r="367" customFormat="false" ht="12.75" hidden="false" customHeight="false" outlineLevel="0" collapsed="false">
      <c r="A367" s="52" t="n">
        <v>360</v>
      </c>
      <c r="B367" s="34" t="n">
        <v>313</v>
      </c>
      <c r="C367" s="0" t="s">
        <v>241</v>
      </c>
      <c r="D367" s="35" t="n">
        <v>30085</v>
      </c>
      <c r="E367" s="30" t="s">
        <v>16</v>
      </c>
      <c r="F367" s="5" t="s">
        <v>14</v>
      </c>
      <c r="G367" s="30" t="s">
        <v>30</v>
      </c>
      <c r="H367" s="32" t="s">
        <v>40</v>
      </c>
      <c r="J367" s="1" t="n">
        <v>3</v>
      </c>
      <c r="K367" s="1" t="n">
        <v>1</v>
      </c>
      <c r="L367" s="1" t="n">
        <v>0</v>
      </c>
      <c r="O367" s="0" t="n">
        <v>7</v>
      </c>
      <c r="P367" s="0" t="s">
        <v>3</v>
      </c>
      <c r="Q367" s="0" t="n">
        <v>1</v>
      </c>
      <c r="S367" s="0" t="n">
        <v>33</v>
      </c>
      <c r="T367" s="0" t="s">
        <v>3</v>
      </c>
      <c r="U367" s="0" t="n">
        <v>17</v>
      </c>
      <c r="W367" s="0" t="n">
        <v>16</v>
      </c>
    </row>
    <row r="368" customFormat="false" ht="12.75" hidden="false" customHeight="false" outlineLevel="0" collapsed="false">
      <c r="A368" s="52" t="n">
        <v>361</v>
      </c>
      <c r="B368" s="34" t="n">
        <v>145</v>
      </c>
      <c r="C368" s="0" t="s">
        <v>67</v>
      </c>
      <c r="D368" s="35" t="n">
        <v>28901</v>
      </c>
      <c r="E368" s="30" t="s">
        <v>16</v>
      </c>
      <c r="F368" s="5" t="s">
        <v>14</v>
      </c>
      <c r="G368" s="30" t="s">
        <v>34</v>
      </c>
      <c r="H368" s="32" t="n">
        <v>1979</v>
      </c>
      <c r="J368" s="1" t="n">
        <v>3</v>
      </c>
      <c r="K368" s="1" t="n">
        <v>1</v>
      </c>
      <c r="L368" s="1" t="n">
        <v>0</v>
      </c>
      <c r="O368" s="0" t="n">
        <v>7</v>
      </c>
      <c r="P368" s="0" t="s">
        <v>3</v>
      </c>
      <c r="Q368" s="0" t="n">
        <v>1</v>
      </c>
      <c r="S368" s="0" t="n">
        <v>32</v>
      </c>
      <c r="T368" s="0" t="s">
        <v>3</v>
      </c>
      <c r="U368" s="0" t="n">
        <v>16</v>
      </c>
      <c r="W368" s="0" t="n">
        <v>16</v>
      </c>
    </row>
    <row r="369" customFormat="false" ht="12.75" hidden="false" customHeight="false" outlineLevel="0" collapsed="false">
      <c r="A369" s="52" t="n">
        <v>362</v>
      </c>
      <c r="B369" s="34" t="n">
        <v>297</v>
      </c>
      <c r="C369" s="0" t="s">
        <v>60</v>
      </c>
      <c r="D369" s="35" t="n">
        <v>29990</v>
      </c>
      <c r="E369" s="30" t="s">
        <v>32</v>
      </c>
      <c r="F369" s="5" t="s">
        <v>14</v>
      </c>
      <c r="G369" s="30" t="s">
        <v>38</v>
      </c>
      <c r="H369" s="32" t="s">
        <v>40</v>
      </c>
      <c r="J369" s="1" t="n">
        <v>3</v>
      </c>
      <c r="K369" s="1" t="n">
        <v>1</v>
      </c>
      <c r="L369" s="1" t="n">
        <v>0</v>
      </c>
      <c r="O369" s="0" t="n">
        <v>7</v>
      </c>
      <c r="P369" s="0" t="s">
        <v>3</v>
      </c>
      <c r="Q369" s="0" t="n">
        <v>1</v>
      </c>
      <c r="S369" s="0" t="n">
        <v>31</v>
      </c>
      <c r="T369" s="0" t="s">
        <v>3</v>
      </c>
      <c r="U369" s="0" t="n">
        <v>15</v>
      </c>
      <c r="W369" s="0" t="n">
        <v>16</v>
      </c>
    </row>
    <row r="370" customFormat="false" ht="12.75" hidden="false" customHeight="false" outlineLevel="0" collapsed="false">
      <c r="A370" s="52" t="n">
        <v>363</v>
      </c>
      <c r="B370" s="34" t="n">
        <v>251</v>
      </c>
      <c r="C370" s="0" t="s">
        <v>223</v>
      </c>
      <c r="D370" s="35" t="n">
        <v>29627</v>
      </c>
      <c r="E370" s="30" t="s">
        <v>32</v>
      </c>
      <c r="F370" s="5" t="s">
        <v>14</v>
      </c>
      <c r="G370" s="30" t="s">
        <v>37</v>
      </c>
      <c r="H370" s="32" t="s">
        <v>36</v>
      </c>
      <c r="J370" s="1" t="n">
        <v>3</v>
      </c>
      <c r="K370" s="1" t="n">
        <v>1</v>
      </c>
      <c r="L370" s="1" t="n">
        <v>0</v>
      </c>
      <c r="O370" s="0" t="n">
        <v>7</v>
      </c>
      <c r="P370" s="0" t="s">
        <v>3</v>
      </c>
      <c r="Q370" s="0" t="n">
        <v>1</v>
      </c>
      <c r="S370" s="0" t="n">
        <v>30</v>
      </c>
      <c r="T370" s="0" t="s">
        <v>3</v>
      </c>
      <c r="U370" s="0" t="n">
        <v>14</v>
      </c>
      <c r="W370" s="0" t="n">
        <v>16</v>
      </c>
    </row>
    <row r="371" customFormat="false" ht="12.75" hidden="false" customHeight="false" outlineLevel="0" collapsed="false">
      <c r="A371" s="52" t="n">
        <v>364</v>
      </c>
      <c r="B371" s="34" t="n">
        <v>293</v>
      </c>
      <c r="C371" s="0" t="s">
        <v>241</v>
      </c>
      <c r="D371" s="35" t="n">
        <v>29967</v>
      </c>
      <c r="E371" s="30" t="s">
        <v>16</v>
      </c>
      <c r="F371" s="5" t="s">
        <v>14</v>
      </c>
      <c r="G371" s="30" t="s">
        <v>38</v>
      </c>
      <c r="H371" s="32" t="s">
        <v>40</v>
      </c>
      <c r="J371" s="1" t="n">
        <v>3</v>
      </c>
      <c r="K371" s="1" t="n">
        <v>1</v>
      </c>
      <c r="L371" s="1" t="n">
        <v>0</v>
      </c>
      <c r="O371" s="0" t="n">
        <v>7</v>
      </c>
      <c r="P371" s="0" t="s">
        <v>3</v>
      </c>
      <c r="Q371" s="0" t="n">
        <v>1</v>
      </c>
      <c r="S371" s="0" t="n">
        <v>29</v>
      </c>
      <c r="T371" s="0" t="s">
        <v>3</v>
      </c>
      <c r="U371" s="0" t="n">
        <v>13</v>
      </c>
      <c r="W371" s="0" t="n">
        <v>16</v>
      </c>
    </row>
    <row r="372" customFormat="false" ht="12.75" hidden="false" customHeight="false" outlineLevel="0" collapsed="false">
      <c r="A372" s="52" t="n">
        <v>365</v>
      </c>
      <c r="B372" s="34" t="n">
        <v>14</v>
      </c>
      <c r="C372" s="0" t="s">
        <v>81</v>
      </c>
      <c r="D372" s="35" t="n">
        <v>27059</v>
      </c>
      <c r="E372" s="30" t="s">
        <v>17</v>
      </c>
      <c r="F372" s="5" t="s">
        <v>14</v>
      </c>
      <c r="G372" s="30" t="s">
        <v>21</v>
      </c>
      <c r="H372" s="32" t="n">
        <v>1974</v>
      </c>
      <c r="J372" s="1" t="n">
        <v>3</v>
      </c>
      <c r="K372" s="1" t="n">
        <v>1</v>
      </c>
      <c r="L372" s="1" t="n">
        <v>0</v>
      </c>
      <c r="O372" s="0" t="n">
        <v>7</v>
      </c>
      <c r="P372" s="0" t="s">
        <v>3</v>
      </c>
      <c r="Q372" s="0" t="n">
        <v>1</v>
      </c>
      <c r="S372" s="0" t="n">
        <v>29</v>
      </c>
      <c r="T372" s="0" t="s">
        <v>3</v>
      </c>
      <c r="U372" s="0" t="n">
        <v>13</v>
      </c>
      <c r="W372" s="0" t="n">
        <v>16</v>
      </c>
    </row>
    <row r="373" customFormat="false" ht="12.75" hidden="false" customHeight="false" outlineLevel="0" collapsed="false">
      <c r="A373" s="52" t="n">
        <v>366</v>
      </c>
      <c r="B373" s="34" t="n">
        <v>118</v>
      </c>
      <c r="C373" s="0" t="s">
        <v>71</v>
      </c>
      <c r="D373" s="35" t="n">
        <v>28544</v>
      </c>
      <c r="E373" s="30" t="s">
        <v>13</v>
      </c>
      <c r="F373" s="5" t="s">
        <v>14</v>
      </c>
      <c r="G373" s="30" t="s">
        <v>22</v>
      </c>
      <c r="H373" s="32" t="n">
        <v>1978</v>
      </c>
      <c r="J373" s="1" t="n">
        <v>3</v>
      </c>
      <c r="K373" s="1" t="n">
        <v>1</v>
      </c>
      <c r="L373" s="1" t="n">
        <v>0</v>
      </c>
      <c r="O373" s="0" t="n">
        <v>7</v>
      </c>
      <c r="P373" s="0" t="s">
        <v>3</v>
      </c>
      <c r="Q373" s="0" t="n">
        <v>1</v>
      </c>
      <c r="S373" s="0" t="n">
        <v>28</v>
      </c>
      <c r="T373" s="0" t="s">
        <v>3</v>
      </c>
      <c r="U373" s="0" t="n">
        <v>12</v>
      </c>
      <c r="W373" s="0" t="n">
        <v>16</v>
      </c>
    </row>
    <row r="374" customFormat="false" ht="12.75" hidden="false" customHeight="false" outlineLevel="0" collapsed="false">
      <c r="A374" s="52" t="n">
        <v>367</v>
      </c>
      <c r="B374" s="34" t="n">
        <v>256</v>
      </c>
      <c r="C374" s="0" t="s">
        <v>69</v>
      </c>
      <c r="D374" s="35" t="n">
        <v>29645</v>
      </c>
      <c r="E374" s="30" t="s">
        <v>17</v>
      </c>
      <c r="F374" s="5" t="s">
        <v>14</v>
      </c>
      <c r="G374" s="30" t="s">
        <v>35</v>
      </c>
      <c r="H374" s="32" t="s">
        <v>36</v>
      </c>
      <c r="J374" s="1" t="n">
        <v>3</v>
      </c>
      <c r="K374" s="1" t="n">
        <v>1</v>
      </c>
      <c r="L374" s="1" t="n">
        <v>0</v>
      </c>
      <c r="O374" s="0" t="n">
        <v>7</v>
      </c>
      <c r="P374" s="0" t="s">
        <v>3</v>
      </c>
      <c r="Q374" s="0" t="n">
        <v>1</v>
      </c>
      <c r="S374" s="0" t="n">
        <v>27</v>
      </c>
      <c r="T374" s="0" t="s">
        <v>3</v>
      </c>
      <c r="U374" s="0" t="n">
        <v>11</v>
      </c>
      <c r="W374" s="0" t="n">
        <v>16</v>
      </c>
    </row>
    <row r="375" customFormat="false" ht="12.75" hidden="false" customHeight="false" outlineLevel="0" collapsed="false">
      <c r="A375" s="52" t="n">
        <v>368</v>
      </c>
      <c r="B375" s="34" t="n">
        <v>126</v>
      </c>
      <c r="C375" s="0" t="s">
        <v>56</v>
      </c>
      <c r="D375" s="35" t="n">
        <v>28607</v>
      </c>
      <c r="E375" s="30" t="s">
        <v>29</v>
      </c>
      <c r="F375" s="5" t="s">
        <v>14</v>
      </c>
      <c r="G375" s="30" t="s">
        <v>17</v>
      </c>
      <c r="H375" s="32" t="n">
        <v>1978</v>
      </c>
      <c r="J375" s="1" t="n">
        <v>3</v>
      </c>
      <c r="K375" s="1" t="n">
        <v>1</v>
      </c>
      <c r="L375" s="1" t="n">
        <v>0</v>
      </c>
      <c r="O375" s="0" t="n">
        <v>7</v>
      </c>
      <c r="P375" s="0" t="s">
        <v>3</v>
      </c>
      <c r="Q375" s="0" t="n">
        <v>1</v>
      </c>
      <c r="S375" s="0" t="n">
        <v>26</v>
      </c>
      <c r="T375" s="0" t="s">
        <v>3</v>
      </c>
      <c r="U375" s="0" t="n">
        <v>10</v>
      </c>
      <c r="W375" s="0" t="n">
        <v>16</v>
      </c>
    </row>
    <row r="376" customFormat="false" ht="12.75" hidden="false" customHeight="false" outlineLevel="0" collapsed="false">
      <c r="A376" s="52" t="n">
        <v>369</v>
      </c>
      <c r="B376" s="34" t="n">
        <v>286</v>
      </c>
      <c r="C376" s="0" t="s">
        <v>176</v>
      </c>
      <c r="D376" s="35" t="n">
        <v>29928</v>
      </c>
      <c r="E376" s="30" t="s">
        <v>39</v>
      </c>
      <c r="F376" s="5" t="s">
        <v>14</v>
      </c>
      <c r="G376" s="30" t="s">
        <v>38</v>
      </c>
      <c r="H376" s="32" t="s">
        <v>40</v>
      </c>
      <c r="J376" s="1" t="n">
        <v>3</v>
      </c>
      <c r="K376" s="1" t="n">
        <v>1</v>
      </c>
      <c r="L376" s="1" t="n">
        <v>0</v>
      </c>
      <c r="O376" s="0" t="n">
        <v>7</v>
      </c>
      <c r="P376" s="0" t="s">
        <v>3</v>
      </c>
      <c r="Q376" s="0" t="n">
        <v>1</v>
      </c>
      <c r="S376" s="0" t="n">
        <v>25</v>
      </c>
      <c r="T376" s="0" t="s">
        <v>3</v>
      </c>
      <c r="U376" s="0" t="n">
        <v>9</v>
      </c>
      <c r="W376" s="0" t="n">
        <v>16</v>
      </c>
    </row>
    <row r="377" customFormat="false" ht="12.75" hidden="false" customHeight="false" outlineLevel="0" collapsed="false">
      <c r="A377" s="52" t="n">
        <v>370</v>
      </c>
      <c r="B377" s="34" t="n">
        <v>267</v>
      </c>
      <c r="C377" s="0" t="s">
        <v>239</v>
      </c>
      <c r="D377" s="35" t="n">
        <v>29715</v>
      </c>
      <c r="E377" s="30" t="s">
        <v>35</v>
      </c>
      <c r="F377" s="5" t="s">
        <v>14</v>
      </c>
      <c r="G377" s="30" t="s">
        <v>25</v>
      </c>
      <c r="H377" s="32" t="s">
        <v>36</v>
      </c>
      <c r="J377" s="1" t="n">
        <v>3</v>
      </c>
      <c r="K377" s="1" t="n">
        <v>1</v>
      </c>
      <c r="L377" s="1" t="n">
        <v>0</v>
      </c>
      <c r="O377" s="0" t="n">
        <v>7</v>
      </c>
      <c r="P377" s="0" t="s">
        <v>3</v>
      </c>
      <c r="Q377" s="0" t="n">
        <v>1</v>
      </c>
      <c r="S377" s="0" t="n">
        <v>20</v>
      </c>
      <c r="T377" s="0" t="s">
        <v>3</v>
      </c>
      <c r="U377" s="0" t="n">
        <v>4</v>
      </c>
      <c r="W377" s="0" t="n">
        <v>16</v>
      </c>
    </row>
    <row r="378" customFormat="false" ht="12.75" hidden="false" customHeight="false" outlineLevel="0" collapsed="false">
      <c r="A378" s="52" t="n">
        <v>371</v>
      </c>
      <c r="B378" s="34" t="n">
        <v>255</v>
      </c>
      <c r="C378" s="0" t="s">
        <v>146</v>
      </c>
      <c r="D378" s="35" t="n">
        <v>29645</v>
      </c>
      <c r="E378" s="30" t="s">
        <v>16</v>
      </c>
      <c r="F378" s="5" t="s">
        <v>14</v>
      </c>
      <c r="G378" s="30" t="s">
        <v>35</v>
      </c>
      <c r="H378" s="32" t="s">
        <v>36</v>
      </c>
      <c r="J378" s="1" t="n">
        <v>3</v>
      </c>
      <c r="K378" s="1" t="n">
        <v>1</v>
      </c>
      <c r="L378" s="1" t="n">
        <v>0</v>
      </c>
      <c r="O378" s="0" t="n">
        <v>7</v>
      </c>
      <c r="P378" s="0" t="s">
        <v>3</v>
      </c>
      <c r="Q378" s="0" t="n">
        <v>1</v>
      </c>
      <c r="S378" s="0" t="n">
        <v>35</v>
      </c>
      <c r="T378" s="0" t="s">
        <v>3</v>
      </c>
      <c r="U378" s="0" t="n">
        <v>20</v>
      </c>
      <c r="W378" s="0" t="n">
        <v>15</v>
      </c>
    </row>
    <row r="379" customFormat="false" ht="12.75" hidden="false" customHeight="false" outlineLevel="0" collapsed="false">
      <c r="A379" s="52" t="n">
        <v>372</v>
      </c>
      <c r="B379" s="34" t="n">
        <v>102</v>
      </c>
      <c r="C379" s="0" t="s">
        <v>127</v>
      </c>
      <c r="D379" s="35" t="n">
        <v>28278</v>
      </c>
      <c r="E379" s="30" t="s">
        <v>24</v>
      </c>
      <c r="F379" s="5" t="s">
        <v>14</v>
      </c>
      <c r="G379" s="30" t="s">
        <v>16</v>
      </c>
      <c r="H379" s="32" t="n">
        <v>1977</v>
      </c>
      <c r="J379" s="1" t="n">
        <v>3</v>
      </c>
      <c r="K379" s="1" t="n">
        <v>1</v>
      </c>
      <c r="L379" s="1" t="n">
        <v>0</v>
      </c>
      <c r="O379" s="0" t="n">
        <v>7</v>
      </c>
      <c r="P379" s="0" t="s">
        <v>3</v>
      </c>
      <c r="Q379" s="0" t="n">
        <v>1</v>
      </c>
      <c r="S379" s="0" t="n">
        <v>33</v>
      </c>
      <c r="T379" s="0" t="s">
        <v>3</v>
      </c>
      <c r="U379" s="0" t="n">
        <v>18</v>
      </c>
      <c r="W379" s="0" t="n">
        <v>15</v>
      </c>
    </row>
    <row r="380" customFormat="false" ht="12.75" hidden="false" customHeight="false" outlineLevel="0" collapsed="false">
      <c r="A380" s="52" t="n">
        <v>373</v>
      </c>
      <c r="B380" s="34" t="n">
        <v>184</v>
      </c>
      <c r="C380" s="0" t="s">
        <v>136</v>
      </c>
      <c r="D380" s="35" t="n">
        <v>29034</v>
      </c>
      <c r="E380" s="30" t="s">
        <v>16</v>
      </c>
      <c r="F380" s="5" t="s">
        <v>14</v>
      </c>
      <c r="G380" s="30" t="s">
        <v>33</v>
      </c>
      <c r="H380" s="32" t="n">
        <v>1979</v>
      </c>
      <c r="J380" s="1" t="n">
        <v>3</v>
      </c>
      <c r="K380" s="1" t="n">
        <v>1</v>
      </c>
      <c r="L380" s="1" t="n">
        <v>0</v>
      </c>
      <c r="O380" s="0" t="n">
        <v>7</v>
      </c>
      <c r="P380" s="0" t="s">
        <v>3</v>
      </c>
      <c r="Q380" s="0" t="n">
        <v>1</v>
      </c>
      <c r="S380" s="0" t="n">
        <v>32</v>
      </c>
      <c r="T380" s="0" t="s">
        <v>3</v>
      </c>
      <c r="U380" s="0" t="n">
        <v>17</v>
      </c>
      <c r="W380" s="0" t="n">
        <v>15</v>
      </c>
    </row>
    <row r="381" customFormat="false" ht="12.75" hidden="false" customHeight="false" outlineLevel="0" collapsed="false">
      <c r="A381" s="52" t="n">
        <v>374</v>
      </c>
      <c r="B381" s="34" t="n">
        <v>89</v>
      </c>
      <c r="C381" s="0" t="s">
        <v>147</v>
      </c>
      <c r="D381" s="35" t="n">
        <v>28236</v>
      </c>
      <c r="E381" s="30" t="s">
        <v>27</v>
      </c>
      <c r="F381" s="5" t="s">
        <v>14</v>
      </c>
      <c r="G381" s="30" t="s">
        <v>25</v>
      </c>
      <c r="H381" s="32" t="n">
        <v>1977</v>
      </c>
      <c r="J381" s="1" t="n">
        <v>3</v>
      </c>
      <c r="K381" s="1" t="n">
        <v>1</v>
      </c>
      <c r="L381" s="1" t="n">
        <v>0</v>
      </c>
      <c r="O381" s="0" t="n">
        <v>7</v>
      </c>
      <c r="P381" s="0" t="s">
        <v>3</v>
      </c>
      <c r="Q381" s="0" t="n">
        <v>1</v>
      </c>
      <c r="S381" s="0" t="n">
        <v>29</v>
      </c>
      <c r="T381" s="0" t="s">
        <v>3</v>
      </c>
      <c r="U381" s="0" t="n">
        <v>14</v>
      </c>
      <c r="W381" s="0" t="n">
        <v>15</v>
      </c>
    </row>
    <row r="382" customFormat="false" ht="12.75" hidden="false" customHeight="false" outlineLevel="0" collapsed="false">
      <c r="A382" s="52" t="n">
        <v>375</v>
      </c>
      <c r="B382" s="34" t="n">
        <v>297</v>
      </c>
      <c r="C382" s="0" t="s">
        <v>56</v>
      </c>
      <c r="D382" s="35" t="n">
        <v>29990</v>
      </c>
      <c r="E382" s="30" t="s">
        <v>32</v>
      </c>
      <c r="F382" s="5" t="s">
        <v>14</v>
      </c>
      <c r="G382" s="30" t="s">
        <v>38</v>
      </c>
      <c r="H382" s="32" t="s">
        <v>40</v>
      </c>
      <c r="J382" s="1" t="n">
        <v>3</v>
      </c>
      <c r="K382" s="1" t="n">
        <v>1</v>
      </c>
      <c r="L382" s="1" t="n">
        <v>0</v>
      </c>
      <c r="O382" s="0" t="n">
        <v>7</v>
      </c>
      <c r="P382" s="0" t="s">
        <v>3</v>
      </c>
      <c r="Q382" s="0" t="n">
        <v>1</v>
      </c>
      <c r="S382" s="0" t="n">
        <v>28</v>
      </c>
      <c r="T382" s="0" t="s">
        <v>3</v>
      </c>
      <c r="U382" s="0" t="n">
        <v>13</v>
      </c>
      <c r="W382" s="0" t="n">
        <v>15</v>
      </c>
    </row>
    <row r="383" customFormat="false" ht="12.75" hidden="false" customHeight="false" outlineLevel="0" collapsed="false">
      <c r="A383" s="52" t="n">
        <v>376</v>
      </c>
      <c r="B383" s="34" t="n">
        <v>216</v>
      </c>
      <c r="C383" s="0" t="s">
        <v>165</v>
      </c>
      <c r="D383" s="35" t="n">
        <v>29341</v>
      </c>
      <c r="E383" s="30" t="s">
        <v>22</v>
      </c>
      <c r="F383" s="5" t="s">
        <v>14</v>
      </c>
      <c r="G383" s="30" t="s">
        <v>35</v>
      </c>
      <c r="H383" s="32" t="s">
        <v>36</v>
      </c>
      <c r="J383" s="1" t="n">
        <v>3</v>
      </c>
      <c r="K383" s="1" t="n">
        <v>1</v>
      </c>
      <c r="L383" s="1" t="n">
        <v>0</v>
      </c>
      <c r="O383" s="0" t="n">
        <v>7</v>
      </c>
      <c r="P383" s="0" t="s">
        <v>3</v>
      </c>
      <c r="Q383" s="0" t="n">
        <v>1</v>
      </c>
      <c r="S383" s="0" t="n">
        <v>28</v>
      </c>
      <c r="T383" s="0" t="s">
        <v>3</v>
      </c>
      <c r="U383" s="0" t="n">
        <v>13</v>
      </c>
      <c r="W383" s="0" t="n">
        <v>15</v>
      </c>
    </row>
    <row r="384" customFormat="false" ht="12.75" hidden="false" customHeight="false" outlineLevel="0" collapsed="false">
      <c r="A384" s="52" t="n">
        <v>377</v>
      </c>
      <c r="B384" s="34" t="n">
        <v>52</v>
      </c>
      <c r="C384" s="0" t="s">
        <v>127</v>
      </c>
      <c r="D384" s="35" t="n">
        <v>27570</v>
      </c>
      <c r="E384" s="30" t="s">
        <v>24</v>
      </c>
      <c r="F384" s="5" t="s">
        <v>14</v>
      </c>
      <c r="G384" s="30" t="s">
        <v>19</v>
      </c>
      <c r="H384" s="32" t="n">
        <v>1975</v>
      </c>
      <c r="J384" s="1" t="n">
        <v>3</v>
      </c>
      <c r="K384" s="1" t="n">
        <v>1</v>
      </c>
      <c r="L384" s="1" t="n">
        <v>0</v>
      </c>
      <c r="O384" s="0" t="n">
        <v>7</v>
      </c>
      <c r="P384" s="0" t="s">
        <v>3</v>
      </c>
      <c r="Q384" s="0" t="n">
        <v>1</v>
      </c>
      <c r="S384" s="0" t="n">
        <v>26</v>
      </c>
      <c r="T384" s="0" t="s">
        <v>3</v>
      </c>
      <c r="U384" s="0" t="n">
        <v>11</v>
      </c>
      <c r="W384" s="0" t="n">
        <v>15</v>
      </c>
    </row>
    <row r="385" customFormat="false" ht="12.75" hidden="false" customHeight="false" outlineLevel="0" collapsed="false">
      <c r="A385" s="52" t="n">
        <v>378</v>
      </c>
      <c r="B385" s="34" t="n">
        <v>302</v>
      </c>
      <c r="C385" s="0" t="s">
        <v>231</v>
      </c>
      <c r="D385" s="35" t="n">
        <v>30028</v>
      </c>
      <c r="E385" s="30" t="s">
        <v>16</v>
      </c>
      <c r="F385" s="5" t="s">
        <v>14</v>
      </c>
      <c r="G385" s="30" t="s">
        <v>37</v>
      </c>
      <c r="H385" s="32" t="s">
        <v>40</v>
      </c>
      <c r="J385" s="1" t="n">
        <v>3</v>
      </c>
      <c r="K385" s="1" t="n">
        <v>1</v>
      </c>
      <c r="L385" s="1" t="n">
        <v>0</v>
      </c>
      <c r="O385" s="0" t="n">
        <v>7</v>
      </c>
      <c r="P385" s="0" t="s">
        <v>3</v>
      </c>
      <c r="Q385" s="0" t="n">
        <v>1</v>
      </c>
      <c r="S385" s="0" t="n">
        <v>25</v>
      </c>
      <c r="T385" s="0" t="s">
        <v>3</v>
      </c>
      <c r="U385" s="0" t="n">
        <v>10</v>
      </c>
      <c r="W385" s="0" t="n">
        <v>15</v>
      </c>
    </row>
    <row r="386" customFormat="false" ht="12.75" hidden="false" customHeight="false" outlineLevel="0" collapsed="false">
      <c r="A386" s="52" t="n">
        <v>379</v>
      </c>
      <c r="B386" s="34" t="n">
        <v>81</v>
      </c>
      <c r="C386" s="0" t="s">
        <v>140</v>
      </c>
      <c r="D386" s="35" t="n">
        <v>28034</v>
      </c>
      <c r="E386" s="30" t="s">
        <v>24</v>
      </c>
      <c r="F386" s="5" t="s">
        <v>14</v>
      </c>
      <c r="G386" s="30" t="s">
        <v>18</v>
      </c>
      <c r="H386" s="32" t="n">
        <v>1976</v>
      </c>
      <c r="J386" s="1" t="n">
        <v>3</v>
      </c>
      <c r="K386" s="1" t="n">
        <v>1</v>
      </c>
      <c r="L386" s="1" t="n">
        <v>0</v>
      </c>
      <c r="O386" s="0" t="n">
        <v>7</v>
      </c>
      <c r="P386" s="0" t="s">
        <v>3</v>
      </c>
      <c r="Q386" s="0" t="n">
        <v>1</v>
      </c>
      <c r="S386" s="0" t="n">
        <v>25</v>
      </c>
      <c r="T386" s="0" t="s">
        <v>3</v>
      </c>
      <c r="U386" s="0" t="n">
        <v>10</v>
      </c>
      <c r="W386" s="0" t="n">
        <v>15</v>
      </c>
    </row>
    <row r="387" customFormat="false" ht="12.75" hidden="false" customHeight="false" outlineLevel="0" collapsed="false">
      <c r="A387" s="52" t="n">
        <v>380</v>
      </c>
      <c r="B387" s="34" t="n">
        <v>226</v>
      </c>
      <c r="C387" s="0" t="s">
        <v>162</v>
      </c>
      <c r="D387" s="35" t="n">
        <v>29398</v>
      </c>
      <c r="E387" s="30" t="s">
        <v>17</v>
      </c>
      <c r="F387" s="5" t="s">
        <v>14</v>
      </c>
      <c r="G387" s="30" t="s">
        <v>39</v>
      </c>
      <c r="H387" s="32" t="s">
        <v>36</v>
      </c>
      <c r="J387" s="1" t="n">
        <v>3</v>
      </c>
      <c r="K387" s="1" t="n">
        <v>1</v>
      </c>
      <c r="L387" s="1" t="n">
        <v>0</v>
      </c>
      <c r="O387" s="0" t="n">
        <v>7</v>
      </c>
      <c r="P387" s="0" t="s">
        <v>3</v>
      </c>
      <c r="Q387" s="0" t="n">
        <v>1</v>
      </c>
      <c r="S387" s="0" t="n">
        <v>41</v>
      </c>
      <c r="T387" s="0" t="s">
        <v>3</v>
      </c>
      <c r="U387" s="0" t="n">
        <v>27</v>
      </c>
      <c r="W387" s="0" t="n">
        <v>14</v>
      </c>
    </row>
    <row r="388" customFormat="false" ht="12.75" hidden="false" customHeight="false" outlineLevel="0" collapsed="false">
      <c r="A388" s="52" t="n">
        <v>381</v>
      </c>
      <c r="B388" s="34" t="n">
        <v>29</v>
      </c>
      <c r="C388" s="0" t="s">
        <v>62</v>
      </c>
      <c r="D388" s="35" t="n">
        <v>27159</v>
      </c>
      <c r="E388" s="30" t="s">
        <v>13</v>
      </c>
      <c r="F388" s="5" t="s">
        <v>14</v>
      </c>
      <c r="G388" s="30" t="s">
        <v>19</v>
      </c>
      <c r="H388" s="32" t="n">
        <v>1974</v>
      </c>
      <c r="J388" s="1" t="n">
        <v>3</v>
      </c>
      <c r="K388" s="1" t="n">
        <v>1</v>
      </c>
      <c r="L388" s="1" t="n">
        <v>0</v>
      </c>
      <c r="O388" s="0" t="n">
        <v>7</v>
      </c>
      <c r="P388" s="0" t="s">
        <v>3</v>
      </c>
      <c r="Q388" s="0" t="n">
        <v>1</v>
      </c>
      <c r="S388" s="0" t="n">
        <v>34</v>
      </c>
      <c r="T388" s="0" t="s">
        <v>3</v>
      </c>
      <c r="U388" s="0" t="n">
        <v>20</v>
      </c>
      <c r="W388" s="0" t="n">
        <v>14</v>
      </c>
    </row>
    <row r="389" customFormat="false" ht="12.75" hidden="false" customHeight="false" outlineLevel="0" collapsed="false">
      <c r="A389" s="52" t="n">
        <v>382</v>
      </c>
      <c r="B389" s="34" t="n">
        <v>227</v>
      </c>
      <c r="C389" s="0" t="s">
        <v>216</v>
      </c>
      <c r="D389" s="35" t="n">
        <v>29417</v>
      </c>
      <c r="E389" s="30" t="s">
        <v>16</v>
      </c>
      <c r="F389" s="5" t="s">
        <v>14</v>
      </c>
      <c r="G389" s="30" t="s">
        <v>31</v>
      </c>
      <c r="H389" s="32" t="s">
        <v>36</v>
      </c>
      <c r="J389" s="1" t="n">
        <v>3</v>
      </c>
      <c r="K389" s="1" t="n">
        <v>1</v>
      </c>
      <c r="L389" s="1" t="n">
        <v>0</v>
      </c>
      <c r="O389" s="0" t="n">
        <v>7</v>
      </c>
      <c r="P389" s="0" t="s">
        <v>3</v>
      </c>
      <c r="Q389" s="0" t="n">
        <v>1</v>
      </c>
      <c r="S389" s="0" t="n">
        <v>32</v>
      </c>
      <c r="T389" s="0" t="s">
        <v>3</v>
      </c>
      <c r="U389" s="0" t="n">
        <v>18</v>
      </c>
      <c r="W389" s="0" t="n">
        <v>14</v>
      </c>
    </row>
    <row r="390" customFormat="false" ht="12.75" hidden="false" customHeight="false" outlineLevel="0" collapsed="false">
      <c r="A390" s="52" t="n">
        <v>383</v>
      </c>
      <c r="B390" s="34" t="n">
        <v>226</v>
      </c>
      <c r="C390" s="0" t="s">
        <v>222</v>
      </c>
      <c r="D390" s="35" t="n">
        <v>29398</v>
      </c>
      <c r="E390" s="30" t="s">
        <v>17</v>
      </c>
      <c r="F390" s="5" t="s">
        <v>14</v>
      </c>
      <c r="G390" s="30" t="s">
        <v>39</v>
      </c>
      <c r="H390" s="32" t="s">
        <v>36</v>
      </c>
      <c r="J390" s="1" t="n">
        <v>3</v>
      </c>
      <c r="K390" s="1" t="n">
        <v>1</v>
      </c>
      <c r="L390" s="1" t="n">
        <v>0</v>
      </c>
      <c r="O390" s="0" t="n">
        <v>7</v>
      </c>
      <c r="P390" s="0" t="s">
        <v>3</v>
      </c>
      <c r="Q390" s="0" t="n">
        <v>1</v>
      </c>
      <c r="S390" s="0" t="n">
        <v>30</v>
      </c>
      <c r="T390" s="0" t="s">
        <v>3</v>
      </c>
      <c r="U390" s="0" t="n">
        <v>16</v>
      </c>
      <c r="W390" s="0" t="n">
        <v>14</v>
      </c>
    </row>
    <row r="391" customFormat="false" ht="12.75" hidden="false" customHeight="false" outlineLevel="0" collapsed="false">
      <c r="A391" s="52" t="n">
        <v>384</v>
      </c>
      <c r="B391" s="34" t="n">
        <v>62</v>
      </c>
      <c r="C391" s="0" t="s">
        <v>110</v>
      </c>
      <c r="D391" s="35" t="n">
        <v>27674</v>
      </c>
      <c r="E391" s="30" t="s">
        <v>15</v>
      </c>
      <c r="F391" s="5" t="s">
        <v>14</v>
      </c>
      <c r="G391" s="30" t="s">
        <v>24</v>
      </c>
      <c r="H391" s="32" t="n">
        <v>1975</v>
      </c>
      <c r="J391" s="1" t="n">
        <v>3</v>
      </c>
      <c r="K391" s="1" t="n">
        <v>1</v>
      </c>
      <c r="L391" s="1" t="n">
        <v>0</v>
      </c>
      <c r="O391" s="0" t="n">
        <v>7</v>
      </c>
      <c r="P391" s="0" t="s">
        <v>3</v>
      </c>
      <c r="Q391" s="0" t="n">
        <v>1</v>
      </c>
      <c r="S391" s="0" t="n">
        <v>27</v>
      </c>
      <c r="T391" s="0" t="s">
        <v>3</v>
      </c>
      <c r="U391" s="0" t="n">
        <v>13</v>
      </c>
      <c r="W391" s="0" t="n">
        <v>14</v>
      </c>
    </row>
    <row r="392" customFormat="false" ht="12.75" hidden="false" customHeight="false" outlineLevel="0" collapsed="false">
      <c r="A392" s="52" t="n">
        <v>385</v>
      </c>
      <c r="B392" s="34" t="n">
        <v>300</v>
      </c>
      <c r="C392" s="0" t="s">
        <v>176</v>
      </c>
      <c r="D392" s="35" t="n">
        <v>30011</v>
      </c>
      <c r="E392" s="30" t="s">
        <v>39</v>
      </c>
      <c r="F392" s="5" t="s">
        <v>14</v>
      </c>
      <c r="G392" s="30" t="s">
        <v>30</v>
      </c>
      <c r="H392" s="32" t="s">
        <v>40</v>
      </c>
      <c r="J392" s="1" t="n">
        <v>3</v>
      </c>
      <c r="K392" s="1" t="n">
        <v>1</v>
      </c>
      <c r="L392" s="1" t="n">
        <v>0</v>
      </c>
      <c r="O392" s="0" t="n">
        <v>7</v>
      </c>
      <c r="P392" s="0" t="s">
        <v>3</v>
      </c>
      <c r="Q392" s="0" t="n">
        <v>1</v>
      </c>
      <c r="S392" s="0" t="n">
        <v>21</v>
      </c>
      <c r="T392" s="0" t="s">
        <v>3</v>
      </c>
      <c r="U392" s="0" t="n">
        <v>7</v>
      </c>
      <c r="W392" s="0" t="n">
        <v>14</v>
      </c>
    </row>
    <row r="393" customFormat="false" ht="12.75" hidden="false" customHeight="false" outlineLevel="0" collapsed="false">
      <c r="A393" s="52" t="n">
        <v>386</v>
      </c>
      <c r="B393" s="34" t="n">
        <v>195</v>
      </c>
      <c r="C393" s="0" t="s">
        <v>191</v>
      </c>
      <c r="D393" s="35" t="n">
        <v>29126</v>
      </c>
      <c r="E393" s="30" t="s">
        <v>16</v>
      </c>
      <c r="F393" s="5" t="s">
        <v>14</v>
      </c>
      <c r="G393" s="30" t="s">
        <v>22</v>
      </c>
      <c r="H393" s="32" t="n">
        <v>1979</v>
      </c>
      <c r="J393" s="1" t="n">
        <v>3</v>
      </c>
      <c r="K393" s="1" t="n">
        <v>1</v>
      </c>
      <c r="L393" s="1" t="n">
        <v>0</v>
      </c>
      <c r="O393" s="0" t="n">
        <v>7</v>
      </c>
      <c r="P393" s="0" t="s">
        <v>3</v>
      </c>
      <c r="Q393" s="0" t="n">
        <v>1</v>
      </c>
      <c r="S393" s="0" t="n">
        <v>36</v>
      </c>
      <c r="T393" s="0" t="s">
        <v>3</v>
      </c>
      <c r="U393" s="0" t="n">
        <v>23</v>
      </c>
      <c r="W393" s="0" t="n">
        <v>13</v>
      </c>
    </row>
    <row r="394" customFormat="false" ht="12.75" hidden="false" customHeight="false" outlineLevel="0" collapsed="false">
      <c r="A394" s="52" t="n">
        <v>387</v>
      </c>
      <c r="B394" s="34" t="n">
        <v>275</v>
      </c>
      <c r="C394" s="0" t="s">
        <v>211</v>
      </c>
      <c r="D394" s="35" t="n">
        <v>29857</v>
      </c>
      <c r="E394" s="30" t="s">
        <v>35</v>
      </c>
      <c r="F394" s="5" t="s">
        <v>14</v>
      </c>
      <c r="G394" s="30" t="s">
        <v>32</v>
      </c>
      <c r="H394" s="32" t="s">
        <v>40</v>
      </c>
      <c r="J394" s="1" t="n">
        <v>3</v>
      </c>
      <c r="K394" s="1" t="n">
        <v>1</v>
      </c>
      <c r="L394" s="1" t="n">
        <v>0</v>
      </c>
      <c r="O394" s="0" t="n">
        <v>7</v>
      </c>
      <c r="P394" s="0" t="s">
        <v>3</v>
      </c>
      <c r="Q394" s="0" t="n">
        <v>1</v>
      </c>
      <c r="S394" s="0" t="n">
        <v>32</v>
      </c>
      <c r="T394" s="0" t="s">
        <v>3</v>
      </c>
      <c r="U394" s="0" t="n">
        <v>19</v>
      </c>
      <c r="W394" s="0" t="n">
        <v>13</v>
      </c>
    </row>
    <row r="395" customFormat="false" ht="12.75" hidden="false" customHeight="false" outlineLevel="0" collapsed="false">
      <c r="A395" s="52" t="n">
        <v>388</v>
      </c>
      <c r="B395" s="34" t="n">
        <v>143</v>
      </c>
      <c r="C395" s="0" t="s">
        <v>63</v>
      </c>
      <c r="D395" s="35" t="n">
        <v>28894</v>
      </c>
      <c r="E395" s="30" t="s">
        <v>34</v>
      </c>
      <c r="F395" s="5" t="s">
        <v>14</v>
      </c>
      <c r="G395" s="30" t="s">
        <v>25</v>
      </c>
      <c r="H395" s="32" t="n">
        <v>1979</v>
      </c>
      <c r="J395" s="1" t="n">
        <v>3</v>
      </c>
      <c r="K395" s="1" t="n">
        <v>1</v>
      </c>
      <c r="L395" s="1" t="n">
        <v>0</v>
      </c>
      <c r="O395" s="0" t="n">
        <v>7</v>
      </c>
      <c r="P395" s="0" t="s">
        <v>3</v>
      </c>
      <c r="Q395" s="0" t="n">
        <v>1</v>
      </c>
      <c r="S395" s="0" t="n">
        <v>31</v>
      </c>
      <c r="T395" s="0" t="s">
        <v>3</v>
      </c>
      <c r="U395" s="0" t="n">
        <v>18</v>
      </c>
      <c r="W395" s="0" t="n">
        <v>13</v>
      </c>
    </row>
    <row r="396" customFormat="false" ht="12.75" hidden="false" customHeight="false" outlineLevel="0" collapsed="false">
      <c r="A396" s="52" t="n">
        <v>389</v>
      </c>
      <c r="B396" s="34" t="n">
        <v>285</v>
      </c>
      <c r="C396" s="0" t="s">
        <v>241</v>
      </c>
      <c r="D396" s="35" t="n">
        <v>29923</v>
      </c>
      <c r="E396" s="30" t="s">
        <v>16</v>
      </c>
      <c r="F396" s="5" t="s">
        <v>14</v>
      </c>
      <c r="G396" s="30" t="s">
        <v>32</v>
      </c>
      <c r="H396" s="32" t="s">
        <v>40</v>
      </c>
      <c r="J396" s="1" t="n">
        <v>3</v>
      </c>
      <c r="K396" s="1" t="n">
        <v>1</v>
      </c>
      <c r="L396" s="1" t="n">
        <v>0</v>
      </c>
      <c r="O396" s="0" t="n">
        <v>7</v>
      </c>
      <c r="P396" s="0" t="s">
        <v>3</v>
      </c>
      <c r="Q396" s="0" t="n">
        <v>1</v>
      </c>
      <c r="S396" s="0" t="n">
        <v>30</v>
      </c>
      <c r="T396" s="0" t="s">
        <v>3</v>
      </c>
      <c r="U396" s="0" t="n">
        <v>17</v>
      </c>
      <c r="W396" s="0" t="n">
        <v>13</v>
      </c>
    </row>
    <row r="397" customFormat="false" ht="12.75" hidden="false" customHeight="false" outlineLevel="0" collapsed="false">
      <c r="A397" s="52" t="n">
        <v>390</v>
      </c>
      <c r="B397" s="34" t="n">
        <v>275</v>
      </c>
      <c r="C397" s="0" t="s">
        <v>240</v>
      </c>
      <c r="D397" s="35" t="n">
        <v>29857</v>
      </c>
      <c r="E397" s="30" t="s">
        <v>35</v>
      </c>
      <c r="F397" s="5" t="s">
        <v>14</v>
      </c>
      <c r="G397" s="30" t="s">
        <v>32</v>
      </c>
      <c r="H397" s="32" t="s">
        <v>40</v>
      </c>
      <c r="J397" s="1" t="n">
        <v>3</v>
      </c>
      <c r="K397" s="1" t="n">
        <v>1</v>
      </c>
      <c r="L397" s="1" t="n">
        <v>0</v>
      </c>
      <c r="O397" s="0" t="n">
        <v>7</v>
      </c>
      <c r="P397" s="0" t="s">
        <v>3</v>
      </c>
      <c r="Q397" s="0" t="n">
        <v>1</v>
      </c>
      <c r="S397" s="0" t="n">
        <v>28</v>
      </c>
      <c r="T397" s="0" t="s">
        <v>3</v>
      </c>
      <c r="U397" s="0" t="n">
        <v>15</v>
      </c>
      <c r="W397" s="0" t="n">
        <v>13</v>
      </c>
    </row>
    <row r="398" customFormat="false" ht="12.75" hidden="false" customHeight="false" outlineLevel="0" collapsed="false">
      <c r="A398" s="52" t="n">
        <v>391</v>
      </c>
      <c r="B398" s="34" t="n">
        <v>179</v>
      </c>
      <c r="C398" s="0" t="s">
        <v>165</v>
      </c>
      <c r="D398" s="35" t="n">
        <v>29013</v>
      </c>
      <c r="E398" s="30" t="s">
        <v>30</v>
      </c>
      <c r="F398" s="5" t="s">
        <v>14</v>
      </c>
      <c r="G398" s="30" t="s">
        <v>22</v>
      </c>
      <c r="H398" s="32" t="n">
        <v>1979</v>
      </c>
      <c r="J398" s="1" t="n">
        <v>3</v>
      </c>
      <c r="K398" s="1" t="n">
        <v>1</v>
      </c>
      <c r="L398" s="1" t="n">
        <v>0</v>
      </c>
      <c r="O398" s="0" t="n">
        <v>7</v>
      </c>
      <c r="P398" s="0" t="s">
        <v>3</v>
      </c>
      <c r="Q398" s="0" t="n">
        <v>1</v>
      </c>
      <c r="S398" s="0" t="n">
        <v>28</v>
      </c>
      <c r="T398" s="0" t="s">
        <v>3</v>
      </c>
      <c r="U398" s="0" t="n">
        <v>15</v>
      </c>
      <c r="W398" s="0" t="n">
        <v>13</v>
      </c>
    </row>
    <row r="399" customFormat="false" ht="12.75" hidden="false" customHeight="false" outlineLevel="0" collapsed="false">
      <c r="A399" s="52" t="n">
        <v>392</v>
      </c>
      <c r="B399" s="34" t="n">
        <v>226</v>
      </c>
      <c r="C399" s="0" t="s">
        <v>121</v>
      </c>
      <c r="D399" s="35" t="n">
        <v>29398</v>
      </c>
      <c r="E399" s="30" t="s">
        <v>17</v>
      </c>
      <c r="F399" s="5" t="s">
        <v>14</v>
      </c>
      <c r="G399" s="30" t="s">
        <v>39</v>
      </c>
      <c r="H399" s="32" t="s">
        <v>36</v>
      </c>
      <c r="J399" s="1" t="n">
        <v>3</v>
      </c>
      <c r="K399" s="1" t="n">
        <v>1</v>
      </c>
      <c r="L399" s="1" t="n">
        <v>0</v>
      </c>
      <c r="O399" s="0" t="n">
        <v>7</v>
      </c>
      <c r="P399" s="0" t="s">
        <v>3</v>
      </c>
      <c r="Q399" s="0" t="n">
        <v>1</v>
      </c>
      <c r="S399" s="0" t="n">
        <v>27</v>
      </c>
      <c r="T399" s="0" t="s">
        <v>3</v>
      </c>
      <c r="U399" s="0" t="n">
        <v>14</v>
      </c>
      <c r="W399" s="0" t="n">
        <v>13</v>
      </c>
    </row>
    <row r="400" customFormat="false" ht="12.75" hidden="false" customHeight="false" outlineLevel="0" collapsed="false">
      <c r="A400" s="52" t="n">
        <v>393</v>
      </c>
      <c r="B400" s="34" t="n">
        <v>189</v>
      </c>
      <c r="C400" s="0" t="s">
        <v>100</v>
      </c>
      <c r="D400" s="35" t="n">
        <v>29047</v>
      </c>
      <c r="E400" s="30" t="s">
        <v>13</v>
      </c>
      <c r="F400" s="5" t="s">
        <v>14</v>
      </c>
      <c r="G400" s="30" t="s">
        <v>31</v>
      </c>
      <c r="H400" s="32" t="n">
        <v>1979</v>
      </c>
      <c r="J400" s="1" t="n">
        <v>3</v>
      </c>
      <c r="K400" s="1" t="n">
        <v>1</v>
      </c>
      <c r="L400" s="1" t="n">
        <v>0</v>
      </c>
      <c r="O400" s="0" t="n">
        <v>7</v>
      </c>
      <c r="P400" s="0" t="s">
        <v>3</v>
      </c>
      <c r="Q400" s="0" t="n">
        <v>1</v>
      </c>
      <c r="S400" s="0" t="n">
        <v>27</v>
      </c>
      <c r="T400" s="0" t="s">
        <v>3</v>
      </c>
      <c r="U400" s="0" t="n">
        <v>14</v>
      </c>
      <c r="W400" s="0" t="n">
        <v>13</v>
      </c>
    </row>
    <row r="401" customFormat="false" ht="12.75" hidden="false" customHeight="false" outlineLevel="0" collapsed="false">
      <c r="A401" s="52" t="n">
        <v>394</v>
      </c>
      <c r="B401" s="34" t="n">
        <v>240</v>
      </c>
      <c r="C401" s="0" t="s">
        <v>63</v>
      </c>
      <c r="D401" s="35" t="n">
        <v>29557</v>
      </c>
      <c r="E401" s="30" t="s">
        <v>17</v>
      </c>
      <c r="F401" s="5" t="s">
        <v>14</v>
      </c>
      <c r="G401" s="30" t="s">
        <v>16</v>
      </c>
      <c r="H401" s="32" t="s">
        <v>36</v>
      </c>
      <c r="J401" s="1" t="n">
        <v>3</v>
      </c>
      <c r="K401" s="1" t="n">
        <v>1</v>
      </c>
      <c r="L401" s="1" t="n">
        <v>0</v>
      </c>
      <c r="O401" s="0" t="n">
        <v>7</v>
      </c>
      <c r="P401" s="0" t="s">
        <v>3</v>
      </c>
      <c r="Q401" s="0" t="n">
        <v>1</v>
      </c>
      <c r="S401" s="0" t="n">
        <v>26</v>
      </c>
      <c r="T401" s="0" t="s">
        <v>3</v>
      </c>
      <c r="U401" s="0" t="n">
        <v>13</v>
      </c>
      <c r="W401" s="0" t="n">
        <v>13</v>
      </c>
    </row>
    <row r="402" customFormat="false" ht="12.75" hidden="false" customHeight="false" outlineLevel="0" collapsed="false">
      <c r="A402" s="52" t="n">
        <v>395</v>
      </c>
      <c r="B402" s="34" t="n">
        <v>47</v>
      </c>
      <c r="C402" s="0" t="s">
        <v>131</v>
      </c>
      <c r="D402" s="35" t="n">
        <v>27521</v>
      </c>
      <c r="E402" s="30" t="s">
        <v>24</v>
      </c>
      <c r="F402" s="5" t="s">
        <v>14</v>
      </c>
      <c r="G402" s="30" t="s">
        <v>21</v>
      </c>
      <c r="H402" s="32" t="n">
        <v>1975</v>
      </c>
      <c r="J402" s="1" t="n">
        <v>3</v>
      </c>
      <c r="K402" s="1" t="n">
        <v>1</v>
      </c>
      <c r="L402" s="1" t="n">
        <v>0</v>
      </c>
      <c r="O402" s="0" t="n">
        <v>7</v>
      </c>
      <c r="P402" s="0" t="s">
        <v>3</v>
      </c>
      <c r="Q402" s="0" t="n">
        <v>1</v>
      </c>
      <c r="S402" s="0" t="n">
        <v>26</v>
      </c>
      <c r="T402" s="0" t="s">
        <v>3</v>
      </c>
      <c r="U402" s="0" t="n">
        <v>13</v>
      </c>
      <c r="W402" s="0" t="n">
        <v>13</v>
      </c>
    </row>
    <row r="403" customFormat="false" ht="12.75" hidden="false" customHeight="false" outlineLevel="0" collapsed="false">
      <c r="A403" s="52" t="n">
        <v>396</v>
      </c>
      <c r="B403" s="34" t="n">
        <v>203</v>
      </c>
      <c r="C403" s="0" t="s">
        <v>68</v>
      </c>
      <c r="D403" s="35" t="n">
        <v>29153</v>
      </c>
      <c r="E403" s="30" t="s">
        <v>17</v>
      </c>
      <c r="F403" s="5" t="s">
        <v>14</v>
      </c>
      <c r="G403" s="30" t="s">
        <v>33</v>
      </c>
      <c r="H403" s="32" t="n">
        <v>1979</v>
      </c>
      <c r="J403" s="1" t="n">
        <v>3</v>
      </c>
      <c r="K403" s="1" t="n">
        <v>1</v>
      </c>
      <c r="L403" s="1" t="n">
        <v>0</v>
      </c>
      <c r="O403" s="0" t="n">
        <v>7</v>
      </c>
      <c r="P403" s="0" t="s">
        <v>3</v>
      </c>
      <c r="Q403" s="0" t="n">
        <v>1</v>
      </c>
      <c r="S403" s="0" t="n">
        <v>25</v>
      </c>
      <c r="T403" s="0" t="s">
        <v>3</v>
      </c>
      <c r="U403" s="0" t="n">
        <v>12</v>
      </c>
      <c r="W403" s="0" t="n">
        <v>13</v>
      </c>
    </row>
    <row r="404" customFormat="false" ht="12.75" hidden="false" customHeight="false" outlineLevel="0" collapsed="false">
      <c r="A404" s="52" t="n">
        <v>397</v>
      </c>
      <c r="B404" s="34" t="n">
        <v>182</v>
      </c>
      <c r="C404" s="0" t="s">
        <v>168</v>
      </c>
      <c r="D404" s="35" t="n">
        <v>29028</v>
      </c>
      <c r="E404" s="30" t="s">
        <v>22</v>
      </c>
      <c r="F404" s="5" t="s">
        <v>14</v>
      </c>
      <c r="G404" s="30" t="s">
        <v>33</v>
      </c>
      <c r="H404" s="32" t="n">
        <v>1979</v>
      </c>
      <c r="J404" s="1" t="n">
        <v>3</v>
      </c>
      <c r="K404" s="1" t="n">
        <v>1</v>
      </c>
      <c r="L404" s="1" t="n">
        <v>0</v>
      </c>
      <c r="O404" s="0" t="n">
        <v>7</v>
      </c>
      <c r="P404" s="0" t="s">
        <v>3</v>
      </c>
      <c r="Q404" s="0" t="n">
        <v>1</v>
      </c>
      <c r="S404" s="0" t="n">
        <v>24</v>
      </c>
      <c r="T404" s="0" t="s">
        <v>3</v>
      </c>
      <c r="U404" s="0" t="n">
        <v>11</v>
      </c>
      <c r="W404" s="0" t="n">
        <v>13</v>
      </c>
    </row>
    <row r="405" customFormat="false" ht="12.75" hidden="false" customHeight="false" outlineLevel="0" collapsed="false">
      <c r="A405" s="52" t="n">
        <v>398</v>
      </c>
      <c r="B405" s="34" t="n">
        <v>100</v>
      </c>
      <c r="C405" s="0" t="s">
        <v>56</v>
      </c>
      <c r="D405" s="35" t="n">
        <v>28278</v>
      </c>
      <c r="E405" s="30" t="s">
        <v>26</v>
      </c>
      <c r="F405" s="5" t="s">
        <v>14</v>
      </c>
      <c r="G405" s="30" t="s">
        <v>19</v>
      </c>
      <c r="H405" s="32" t="n">
        <v>1977</v>
      </c>
      <c r="J405" s="1" t="n">
        <v>3</v>
      </c>
      <c r="K405" s="1" t="n">
        <v>1</v>
      </c>
      <c r="L405" s="1" t="n">
        <v>0</v>
      </c>
      <c r="O405" s="0" t="n">
        <v>7</v>
      </c>
      <c r="P405" s="0" t="s">
        <v>3</v>
      </c>
      <c r="Q405" s="0" t="n">
        <v>1</v>
      </c>
      <c r="S405" s="0" t="n">
        <v>24</v>
      </c>
      <c r="T405" s="0" t="s">
        <v>3</v>
      </c>
      <c r="U405" s="0" t="n">
        <v>11</v>
      </c>
      <c r="W405" s="0" t="n">
        <v>13</v>
      </c>
    </row>
    <row r="406" customFormat="false" ht="12.75" hidden="false" customHeight="false" outlineLevel="0" collapsed="false">
      <c r="A406" s="52" t="n">
        <v>399</v>
      </c>
      <c r="B406" s="34" t="n">
        <v>159</v>
      </c>
      <c r="C406" s="0" t="s">
        <v>173</v>
      </c>
      <c r="D406" s="35" t="n">
        <v>28937</v>
      </c>
      <c r="E406" s="30" t="s">
        <v>32</v>
      </c>
      <c r="F406" s="5" t="s">
        <v>14</v>
      </c>
      <c r="G406" s="30" t="s">
        <v>33</v>
      </c>
      <c r="H406" s="32" t="n">
        <v>1979</v>
      </c>
      <c r="J406" s="1" t="n">
        <v>3</v>
      </c>
      <c r="K406" s="1" t="n">
        <v>1</v>
      </c>
      <c r="L406" s="1" t="n">
        <v>0</v>
      </c>
      <c r="O406" s="0" t="n">
        <v>7</v>
      </c>
      <c r="P406" s="0" t="s">
        <v>3</v>
      </c>
      <c r="Q406" s="0" t="n">
        <v>1</v>
      </c>
      <c r="S406" s="0" t="n">
        <v>23</v>
      </c>
      <c r="T406" s="0" t="s">
        <v>3</v>
      </c>
      <c r="U406" s="0" t="n">
        <v>10</v>
      </c>
      <c r="W406" s="0" t="n">
        <v>13</v>
      </c>
    </row>
    <row r="407" customFormat="false" ht="12.75" hidden="false" customHeight="false" outlineLevel="0" collapsed="false">
      <c r="A407" s="52" t="n">
        <v>400</v>
      </c>
      <c r="B407" s="34" t="n">
        <v>44</v>
      </c>
      <c r="C407" s="0" t="s">
        <v>88</v>
      </c>
      <c r="D407" s="35" t="n">
        <v>27496</v>
      </c>
      <c r="E407" s="30" t="s">
        <v>19</v>
      </c>
      <c r="F407" s="5" t="s">
        <v>14</v>
      </c>
      <c r="G407" s="30" t="s">
        <v>22</v>
      </c>
      <c r="H407" s="32" t="n">
        <v>1975</v>
      </c>
      <c r="J407" s="1" t="n">
        <v>3</v>
      </c>
      <c r="K407" s="1" t="n">
        <v>1</v>
      </c>
      <c r="L407" s="1" t="n">
        <v>0</v>
      </c>
      <c r="O407" s="0" t="n">
        <v>7</v>
      </c>
      <c r="P407" s="0" t="s">
        <v>3</v>
      </c>
      <c r="Q407" s="0" t="n">
        <v>1</v>
      </c>
      <c r="S407" s="0" t="n">
        <v>22</v>
      </c>
      <c r="T407" s="0" t="s">
        <v>3</v>
      </c>
      <c r="U407" s="0" t="n">
        <v>9</v>
      </c>
      <c r="W407" s="0" t="n">
        <v>13</v>
      </c>
    </row>
    <row r="408" customFormat="false" ht="12.75" hidden="false" customHeight="false" outlineLevel="0" collapsed="false">
      <c r="A408" s="52" t="n">
        <v>401</v>
      </c>
      <c r="B408" s="34" t="n">
        <v>44</v>
      </c>
      <c r="C408" s="0" t="s">
        <v>87</v>
      </c>
      <c r="D408" s="35" t="n">
        <v>27496</v>
      </c>
      <c r="E408" s="30" t="s">
        <v>19</v>
      </c>
      <c r="F408" s="5" t="s">
        <v>14</v>
      </c>
      <c r="G408" s="30" t="s">
        <v>22</v>
      </c>
      <c r="H408" s="32" t="n">
        <v>1975</v>
      </c>
      <c r="J408" s="1" t="n">
        <v>3</v>
      </c>
      <c r="K408" s="1" t="n">
        <v>1</v>
      </c>
      <c r="L408" s="1" t="n">
        <v>0</v>
      </c>
      <c r="O408" s="0" t="n">
        <v>7</v>
      </c>
      <c r="P408" s="0" t="s">
        <v>3</v>
      </c>
      <c r="Q408" s="0" t="n">
        <v>1</v>
      </c>
      <c r="S408" s="0" t="n">
        <v>22</v>
      </c>
      <c r="T408" s="0" t="s">
        <v>3</v>
      </c>
      <c r="U408" s="0" t="n">
        <v>9</v>
      </c>
      <c r="W408" s="0" t="n">
        <v>13</v>
      </c>
    </row>
    <row r="409" customFormat="false" ht="12.75" hidden="false" customHeight="false" outlineLevel="0" collapsed="false">
      <c r="A409" s="52" t="n">
        <v>402</v>
      </c>
      <c r="B409" s="34" t="n">
        <v>108</v>
      </c>
      <c r="C409" s="0" t="s">
        <v>67</v>
      </c>
      <c r="D409" s="35" t="n">
        <v>28353</v>
      </c>
      <c r="E409" s="30" t="s">
        <v>16</v>
      </c>
      <c r="F409" s="5" t="s">
        <v>14</v>
      </c>
      <c r="G409" s="30" t="s">
        <v>13</v>
      </c>
      <c r="H409" s="32" t="n">
        <v>1977</v>
      </c>
      <c r="J409" s="1" t="n">
        <v>3</v>
      </c>
      <c r="K409" s="1" t="n">
        <v>1</v>
      </c>
      <c r="L409" s="1" t="n">
        <v>0</v>
      </c>
      <c r="O409" s="0" t="n">
        <v>7</v>
      </c>
      <c r="P409" s="0" t="s">
        <v>3</v>
      </c>
      <c r="Q409" s="0" t="n">
        <v>1</v>
      </c>
      <c r="S409" s="0" t="n">
        <v>35</v>
      </c>
      <c r="T409" s="0" t="s">
        <v>3</v>
      </c>
      <c r="U409" s="0" t="n">
        <v>23</v>
      </c>
      <c r="W409" s="0" t="n">
        <v>12</v>
      </c>
    </row>
    <row r="410" customFormat="false" ht="12.75" hidden="false" customHeight="false" outlineLevel="0" collapsed="false">
      <c r="A410" s="52" t="n">
        <v>403</v>
      </c>
      <c r="B410" s="34" t="n">
        <v>51</v>
      </c>
      <c r="C410" s="0" t="s">
        <v>58</v>
      </c>
      <c r="D410" s="35" t="n">
        <v>27564</v>
      </c>
      <c r="E410" s="30" t="s">
        <v>15</v>
      </c>
      <c r="F410" s="5" t="s">
        <v>14</v>
      </c>
      <c r="G410" s="30" t="s">
        <v>21</v>
      </c>
      <c r="H410" s="32" t="n">
        <v>1975</v>
      </c>
      <c r="J410" s="1" t="n">
        <v>3</v>
      </c>
      <c r="K410" s="1" t="n">
        <v>1</v>
      </c>
      <c r="L410" s="1" t="n">
        <v>0</v>
      </c>
      <c r="O410" s="0" t="n">
        <v>7</v>
      </c>
      <c r="P410" s="0" t="s">
        <v>3</v>
      </c>
      <c r="Q410" s="0" t="n">
        <v>1</v>
      </c>
      <c r="S410" s="0" t="n">
        <v>31</v>
      </c>
      <c r="T410" s="0" t="s">
        <v>3</v>
      </c>
      <c r="U410" s="0" t="n">
        <v>19</v>
      </c>
      <c r="W410" s="0" t="n">
        <v>12</v>
      </c>
    </row>
    <row r="411" customFormat="false" ht="12.75" hidden="false" customHeight="false" outlineLevel="0" collapsed="false">
      <c r="A411" s="52" t="n">
        <v>404</v>
      </c>
      <c r="B411" s="34" t="n">
        <v>25</v>
      </c>
      <c r="C411" s="0" t="s">
        <v>98</v>
      </c>
      <c r="D411" s="35" t="n">
        <v>27115</v>
      </c>
      <c r="E411" s="30" t="s">
        <v>21</v>
      </c>
      <c r="F411" s="5" t="s">
        <v>14</v>
      </c>
      <c r="G411" s="30" t="s">
        <v>13</v>
      </c>
      <c r="H411" s="32" t="n">
        <v>1974</v>
      </c>
      <c r="J411" s="1" t="n">
        <v>3</v>
      </c>
      <c r="K411" s="1" t="n">
        <v>1</v>
      </c>
      <c r="L411" s="1" t="n">
        <v>0</v>
      </c>
      <c r="O411" s="0" t="n">
        <v>7</v>
      </c>
      <c r="P411" s="0" t="s">
        <v>3</v>
      </c>
      <c r="Q411" s="0" t="n">
        <v>1</v>
      </c>
      <c r="S411" s="0" t="n">
        <v>30</v>
      </c>
      <c r="T411" s="0" t="s">
        <v>3</v>
      </c>
      <c r="U411" s="0" t="n">
        <v>18</v>
      </c>
      <c r="W411" s="0" t="n">
        <v>12</v>
      </c>
    </row>
    <row r="412" customFormat="false" ht="12.75" hidden="false" customHeight="false" outlineLevel="0" collapsed="false">
      <c r="A412" s="52" t="n">
        <v>405</v>
      </c>
      <c r="B412" s="34" t="n">
        <v>311</v>
      </c>
      <c r="C412" s="0" t="s">
        <v>178</v>
      </c>
      <c r="D412" s="35" t="n">
        <v>30081</v>
      </c>
      <c r="E412" s="30" t="s">
        <v>35</v>
      </c>
      <c r="F412" s="5" t="s">
        <v>14</v>
      </c>
      <c r="G412" s="30" t="s">
        <v>30</v>
      </c>
      <c r="H412" s="32" t="s">
        <v>40</v>
      </c>
      <c r="J412" s="1" t="n">
        <v>3</v>
      </c>
      <c r="K412" s="1" t="n">
        <v>1</v>
      </c>
      <c r="L412" s="1" t="n">
        <v>0</v>
      </c>
      <c r="O412" s="0" t="n">
        <v>7</v>
      </c>
      <c r="P412" s="0" t="s">
        <v>3</v>
      </c>
      <c r="Q412" s="0" t="n">
        <v>1</v>
      </c>
      <c r="S412" s="0" t="n">
        <v>29</v>
      </c>
      <c r="T412" s="0" t="s">
        <v>3</v>
      </c>
      <c r="U412" s="0" t="n">
        <v>17</v>
      </c>
      <c r="W412" s="0" t="n">
        <v>12</v>
      </c>
    </row>
    <row r="413" customFormat="false" ht="12.75" hidden="false" customHeight="false" outlineLevel="0" collapsed="false">
      <c r="A413" s="52" t="n">
        <v>406</v>
      </c>
      <c r="B413" s="34" t="n">
        <v>289</v>
      </c>
      <c r="C413" s="0" t="s">
        <v>72</v>
      </c>
      <c r="D413" s="35" t="n">
        <v>29936</v>
      </c>
      <c r="E413" s="30" t="s">
        <v>37</v>
      </c>
      <c r="F413" s="5" t="s">
        <v>14</v>
      </c>
      <c r="G413" s="30" t="s">
        <v>32</v>
      </c>
      <c r="H413" s="32" t="s">
        <v>40</v>
      </c>
      <c r="J413" s="1" t="n">
        <v>3</v>
      </c>
      <c r="K413" s="1" t="n">
        <v>1</v>
      </c>
      <c r="L413" s="1" t="n">
        <v>0</v>
      </c>
      <c r="O413" s="0" t="n">
        <v>7</v>
      </c>
      <c r="P413" s="0" t="s">
        <v>3</v>
      </c>
      <c r="Q413" s="0" t="n">
        <v>1</v>
      </c>
      <c r="S413" s="0" t="n">
        <v>28</v>
      </c>
      <c r="T413" s="0" t="s">
        <v>3</v>
      </c>
      <c r="U413" s="0" t="n">
        <v>16</v>
      </c>
      <c r="W413" s="0" t="n">
        <v>12</v>
      </c>
    </row>
    <row r="414" customFormat="false" ht="12.75" hidden="false" customHeight="false" outlineLevel="0" collapsed="false">
      <c r="A414" s="52" t="n">
        <v>407</v>
      </c>
      <c r="B414" s="34" t="n">
        <v>205</v>
      </c>
      <c r="C414" s="0" t="s">
        <v>196</v>
      </c>
      <c r="D414" s="35" t="n">
        <v>29278</v>
      </c>
      <c r="E414" s="30" t="s">
        <v>32</v>
      </c>
      <c r="F414" s="5" t="s">
        <v>14</v>
      </c>
      <c r="G414" s="30" t="s">
        <v>35</v>
      </c>
      <c r="H414" s="32" t="s">
        <v>36</v>
      </c>
      <c r="J414" s="1" t="n">
        <v>3</v>
      </c>
      <c r="K414" s="1" t="n">
        <v>1</v>
      </c>
      <c r="L414" s="1" t="n">
        <v>0</v>
      </c>
      <c r="O414" s="0" t="n">
        <v>7</v>
      </c>
      <c r="P414" s="0" t="s">
        <v>3</v>
      </c>
      <c r="Q414" s="0" t="n">
        <v>1</v>
      </c>
      <c r="S414" s="0" t="n">
        <v>27</v>
      </c>
      <c r="T414" s="0" t="s">
        <v>3</v>
      </c>
      <c r="U414" s="0" t="n">
        <v>15</v>
      </c>
      <c r="W414" s="0" t="n">
        <v>12</v>
      </c>
    </row>
    <row r="415" customFormat="false" ht="12.75" hidden="false" customHeight="false" outlineLevel="0" collapsed="false">
      <c r="A415" s="52" t="n">
        <v>408</v>
      </c>
      <c r="B415" s="34" t="n">
        <v>267</v>
      </c>
      <c r="C415" s="0" t="s">
        <v>178</v>
      </c>
      <c r="D415" s="35" t="n">
        <v>29715</v>
      </c>
      <c r="E415" s="30" t="s">
        <v>35</v>
      </c>
      <c r="F415" s="5" t="s">
        <v>14</v>
      </c>
      <c r="G415" s="30" t="s">
        <v>25</v>
      </c>
      <c r="H415" s="32" t="s">
        <v>36</v>
      </c>
      <c r="J415" s="1" t="n">
        <v>3</v>
      </c>
      <c r="K415" s="1" t="n">
        <v>1</v>
      </c>
      <c r="L415" s="1" t="n">
        <v>0</v>
      </c>
      <c r="O415" s="0" t="n">
        <v>7</v>
      </c>
      <c r="P415" s="0" t="s">
        <v>3</v>
      </c>
      <c r="Q415" s="0" t="n">
        <v>1</v>
      </c>
      <c r="S415" s="0" t="n">
        <v>24</v>
      </c>
      <c r="T415" s="0" t="s">
        <v>3</v>
      </c>
      <c r="U415" s="0" t="n">
        <v>12</v>
      </c>
      <c r="W415" s="0" t="n">
        <v>12</v>
      </c>
    </row>
    <row r="416" customFormat="false" ht="12.75" hidden="false" customHeight="false" outlineLevel="0" collapsed="false">
      <c r="A416" s="52" t="n">
        <v>409</v>
      </c>
      <c r="B416" s="34" t="n">
        <v>95</v>
      </c>
      <c r="C416" s="0" t="s">
        <v>131</v>
      </c>
      <c r="D416" s="35" t="n">
        <v>28254</v>
      </c>
      <c r="E416" s="30" t="s">
        <v>24</v>
      </c>
      <c r="F416" s="5" t="s">
        <v>14</v>
      </c>
      <c r="G416" s="30" t="s">
        <v>17</v>
      </c>
      <c r="H416" s="32" t="n">
        <v>1977</v>
      </c>
      <c r="J416" s="1" t="n">
        <v>3</v>
      </c>
      <c r="K416" s="1" t="n">
        <v>1</v>
      </c>
      <c r="L416" s="1" t="n">
        <v>0</v>
      </c>
      <c r="O416" s="0" t="n">
        <v>7</v>
      </c>
      <c r="P416" s="0" t="s">
        <v>3</v>
      </c>
      <c r="Q416" s="0" t="n">
        <v>1</v>
      </c>
      <c r="S416" s="0" t="n">
        <v>23</v>
      </c>
      <c r="T416" s="0" t="s">
        <v>3</v>
      </c>
      <c r="U416" s="0" t="n">
        <v>11</v>
      </c>
      <c r="W416" s="0" t="n">
        <v>12</v>
      </c>
    </row>
    <row r="417" customFormat="false" ht="12.75" hidden="false" customHeight="false" outlineLevel="0" collapsed="false">
      <c r="A417" s="52" t="n">
        <v>410</v>
      </c>
      <c r="B417" s="34" t="n">
        <v>263</v>
      </c>
      <c r="C417" s="0" t="s">
        <v>232</v>
      </c>
      <c r="D417" s="35" t="n">
        <v>29710</v>
      </c>
      <c r="E417" s="30" t="s">
        <v>25</v>
      </c>
      <c r="F417" s="5" t="s">
        <v>14</v>
      </c>
      <c r="G417" s="30" t="s">
        <v>31</v>
      </c>
      <c r="H417" s="32" t="s">
        <v>36</v>
      </c>
      <c r="J417" s="1" t="n">
        <v>3</v>
      </c>
      <c r="K417" s="1" t="n">
        <v>1</v>
      </c>
      <c r="L417" s="1" t="n">
        <v>0</v>
      </c>
      <c r="O417" s="0" t="n">
        <v>7</v>
      </c>
      <c r="P417" s="0" t="s">
        <v>3</v>
      </c>
      <c r="Q417" s="0" t="n">
        <v>1</v>
      </c>
      <c r="S417" s="0" t="n">
        <v>20</v>
      </c>
      <c r="T417" s="0" t="s">
        <v>3</v>
      </c>
      <c r="U417" s="0" t="n">
        <v>8</v>
      </c>
      <c r="W417" s="0" t="n">
        <v>12</v>
      </c>
    </row>
    <row r="418" customFormat="false" ht="12.75" hidden="false" customHeight="false" outlineLevel="0" collapsed="false">
      <c r="A418" s="52" t="n">
        <v>411</v>
      </c>
      <c r="B418" s="34" t="n">
        <v>236</v>
      </c>
      <c r="C418" s="0" t="s">
        <v>139</v>
      </c>
      <c r="D418" s="35" t="n">
        <v>29514</v>
      </c>
      <c r="E418" s="30" t="s">
        <v>30</v>
      </c>
      <c r="F418" s="5" t="s">
        <v>14</v>
      </c>
      <c r="G418" s="30" t="s">
        <v>25</v>
      </c>
      <c r="H418" s="32" t="s">
        <v>36</v>
      </c>
      <c r="J418" s="1" t="n">
        <v>3</v>
      </c>
      <c r="K418" s="1" t="n">
        <v>1</v>
      </c>
      <c r="L418" s="1" t="n">
        <v>0</v>
      </c>
      <c r="O418" s="0" t="n">
        <v>7</v>
      </c>
      <c r="P418" s="0" t="s">
        <v>3</v>
      </c>
      <c r="Q418" s="0" t="n">
        <v>1</v>
      </c>
      <c r="S418" s="0" t="n">
        <v>20</v>
      </c>
      <c r="T418" s="0" t="s">
        <v>3</v>
      </c>
      <c r="U418" s="0" t="n">
        <v>8</v>
      </c>
      <c r="W418" s="0" t="n">
        <v>12</v>
      </c>
    </row>
    <row r="419" customFormat="false" ht="12.75" hidden="false" customHeight="false" outlineLevel="0" collapsed="false">
      <c r="A419" s="52" t="n">
        <v>412</v>
      </c>
      <c r="B419" s="34" t="n">
        <v>162</v>
      </c>
      <c r="C419" s="0" t="s">
        <v>71</v>
      </c>
      <c r="D419" s="35" t="n">
        <v>28949</v>
      </c>
      <c r="E419" s="30" t="s">
        <v>13</v>
      </c>
      <c r="F419" s="5" t="s">
        <v>14</v>
      </c>
      <c r="G419" s="30" t="s">
        <v>21</v>
      </c>
      <c r="H419" s="32" t="n">
        <v>1979</v>
      </c>
      <c r="J419" s="1" t="n">
        <v>3</v>
      </c>
      <c r="K419" s="1" t="n">
        <v>1</v>
      </c>
      <c r="L419" s="1" t="n">
        <v>0</v>
      </c>
      <c r="O419" s="0" t="n">
        <v>7</v>
      </c>
      <c r="P419" s="0" t="s">
        <v>3</v>
      </c>
      <c r="Q419" s="0" t="n">
        <v>1</v>
      </c>
      <c r="S419" s="0" t="n">
        <v>20</v>
      </c>
      <c r="T419" s="0" t="s">
        <v>3</v>
      </c>
      <c r="U419" s="0" t="n">
        <v>8</v>
      </c>
      <c r="W419" s="0" t="n">
        <v>12</v>
      </c>
    </row>
    <row r="420" customFormat="false" ht="12.75" hidden="false" customHeight="false" outlineLevel="0" collapsed="false">
      <c r="A420" s="52" t="n">
        <v>413</v>
      </c>
      <c r="B420" s="34" t="n">
        <v>225</v>
      </c>
      <c r="C420" s="0" t="s">
        <v>60</v>
      </c>
      <c r="D420" s="35" t="n">
        <v>29397</v>
      </c>
      <c r="E420" s="30" t="s">
        <v>22</v>
      </c>
      <c r="F420" s="5" t="s">
        <v>14</v>
      </c>
      <c r="G420" s="30" t="s">
        <v>37</v>
      </c>
      <c r="H420" s="32" t="s">
        <v>36</v>
      </c>
      <c r="J420" s="1" t="n">
        <v>3</v>
      </c>
      <c r="K420" s="1" t="n">
        <v>1</v>
      </c>
      <c r="L420" s="1" t="n">
        <v>0</v>
      </c>
      <c r="O420" s="0" t="n">
        <v>7</v>
      </c>
      <c r="P420" s="0" t="s">
        <v>3</v>
      </c>
      <c r="Q420" s="0" t="n">
        <v>1</v>
      </c>
      <c r="S420" s="0" t="n">
        <v>29</v>
      </c>
      <c r="T420" s="0" t="s">
        <v>3</v>
      </c>
      <c r="U420" s="0" t="n">
        <v>18</v>
      </c>
      <c r="W420" s="0" t="n">
        <v>11</v>
      </c>
    </row>
    <row r="421" customFormat="false" ht="12.75" hidden="false" customHeight="false" outlineLevel="0" collapsed="false">
      <c r="A421" s="52" t="n">
        <v>414</v>
      </c>
      <c r="B421" s="34" t="n">
        <v>201</v>
      </c>
      <c r="C421" s="0" t="s">
        <v>106</v>
      </c>
      <c r="D421" s="35" t="n">
        <v>29153</v>
      </c>
      <c r="E421" s="30" t="s">
        <v>15</v>
      </c>
      <c r="F421" s="5" t="s">
        <v>14</v>
      </c>
      <c r="G421" s="30" t="s">
        <v>25</v>
      </c>
      <c r="H421" s="32" t="n">
        <v>1979</v>
      </c>
      <c r="J421" s="1" t="n">
        <v>3</v>
      </c>
      <c r="K421" s="1" t="n">
        <v>1</v>
      </c>
      <c r="L421" s="1" t="n">
        <v>0</v>
      </c>
      <c r="O421" s="0" t="n">
        <v>7</v>
      </c>
      <c r="P421" s="0" t="s">
        <v>3</v>
      </c>
      <c r="Q421" s="0" t="n">
        <v>1</v>
      </c>
      <c r="S421" s="0" t="n">
        <v>27</v>
      </c>
      <c r="T421" s="0" t="s">
        <v>3</v>
      </c>
      <c r="U421" s="0" t="n">
        <v>16</v>
      </c>
      <c r="W421" s="0" t="n">
        <v>11</v>
      </c>
    </row>
    <row r="422" customFormat="false" ht="12.75" hidden="false" customHeight="false" outlineLevel="0" collapsed="false">
      <c r="A422" s="52" t="n">
        <v>415</v>
      </c>
      <c r="B422" s="34" t="n">
        <v>157</v>
      </c>
      <c r="C422" s="0" t="s">
        <v>136</v>
      </c>
      <c r="D422" s="35" t="n">
        <v>28934</v>
      </c>
      <c r="E422" s="30" t="s">
        <v>16</v>
      </c>
      <c r="F422" s="5" t="s">
        <v>14</v>
      </c>
      <c r="G422" s="30" t="s">
        <v>25</v>
      </c>
      <c r="H422" s="32" t="n">
        <v>1979</v>
      </c>
      <c r="J422" s="1" t="n">
        <v>3</v>
      </c>
      <c r="K422" s="1" t="n">
        <v>1</v>
      </c>
      <c r="L422" s="1" t="n">
        <v>0</v>
      </c>
      <c r="O422" s="0" t="n">
        <v>7</v>
      </c>
      <c r="P422" s="0" t="s">
        <v>3</v>
      </c>
      <c r="Q422" s="0" t="n">
        <v>1</v>
      </c>
      <c r="S422" s="0" t="n">
        <v>27</v>
      </c>
      <c r="T422" s="0" t="s">
        <v>3</v>
      </c>
      <c r="U422" s="0" t="n">
        <v>16</v>
      </c>
      <c r="W422" s="0" t="n">
        <v>11</v>
      </c>
    </row>
    <row r="423" customFormat="false" ht="12.75" hidden="false" customHeight="false" outlineLevel="0" collapsed="false">
      <c r="A423" s="52" t="n">
        <v>416</v>
      </c>
      <c r="B423" s="34" t="n">
        <v>22</v>
      </c>
      <c r="C423" s="0" t="s">
        <v>87</v>
      </c>
      <c r="D423" s="35" t="n">
        <v>27098</v>
      </c>
      <c r="E423" s="30" t="s">
        <v>19</v>
      </c>
      <c r="F423" s="5" t="s">
        <v>14</v>
      </c>
      <c r="G423" s="30" t="s">
        <v>21</v>
      </c>
      <c r="H423" s="32" t="n">
        <v>1974</v>
      </c>
      <c r="J423" s="1" t="n">
        <v>3</v>
      </c>
      <c r="K423" s="1" t="n">
        <v>1</v>
      </c>
      <c r="L423" s="1" t="n">
        <v>0</v>
      </c>
      <c r="O423" s="0" t="n">
        <v>7</v>
      </c>
      <c r="P423" s="0" t="s">
        <v>3</v>
      </c>
      <c r="Q423" s="0" t="n">
        <v>1</v>
      </c>
      <c r="S423" s="0" t="n">
        <v>26</v>
      </c>
      <c r="T423" s="0" t="s">
        <v>3</v>
      </c>
      <c r="U423" s="0" t="n">
        <v>15</v>
      </c>
      <c r="W423" s="0" t="n">
        <v>11</v>
      </c>
    </row>
    <row r="424" customFormat="false" ht="12.75" hidden="false" customHeight="false" outlineLevel="0" collapsed="false">
      <c r="A424" s="52" t="n">
        <v>417</v>
      </c>
      <c r="B424" s="34" t="n">
        <v>261</v>
      </c>
      <c r="C424" s="0" t="s">
        <v>212</v>
      </c>
      <c r="D424" s="35" t="n">
        <v>29668</v>
      </c>
      <c r="E424" s="30" t="s">
        <v>37</v>
      </c>
      <c r="F424" s="5" t="s">
        <v>14</v>
      </c>
      <c r="G424" s="30" t="s">
        <v>39</v>
      </c>
      <c r="H424" s="32" t="s">
        <v>36</v>
      </c>
      <c r="J424" s="1" t="n">
        <v>3</v>
      </c>
      <c r="K424" s="1" t="n">
        <v>1</v>
      </c>
      <c r="L424" s="1" t="n">
        <v>0</v>
      </c>
      <c r="O424" s="0" t="n">
        <v>7</v>
      </c>
      <c r="P424" s="0" t="s">
        <v>3</v>
      </c>
      <c r="Q424" s="0" t="n">
        <v>1</v>
      </c>
      <c r="S424" s="0" t="n">
        <v>24</v>
      </c>
      <c r="T424" s="0" t="s">
        <v>3</v>
      </c>
      <c r="U424" s="0" t="n">
        <v>13</v>
      </c>
      <c r="W424" s="0" t="n">
        <v>11</v>
      </c>
    </row>
    <row r="425" customFormat="false" ht="12.75" hidden="false" customHeight="false" outlineLevel="0" collapsed="false">
      <c r="A425" s="52" t="n">
        <v>418</v>
      </c>
      <c r="B425" s="34" t="n">
        <v>100</v>
      </c>
      <c r="C425" s="0" t="s">
        <v>144</v>
      </c>
      <c r="D425" s="35" t="n">
        <v>28278</v>
      </c>
      <c r="E425" s="30" t="s">
        <v>26</v>
      </c>
      <c r="F425" s="5" t="s">
        <v>14</v>
      </c>
      <c r="G425" s="30" t="s">
        <v>19</v>
      </c>
      <c r="H425" s="32" t="n">
        <v>1977</v>
      </c>
      <c r="J425" s="1" t="n">
        <v>3</v>
      </c>
      <c r="K425" s="1" t="n">
        <v>1</v>
      </c>
      <c r="L425" s="1" t="n">
        <v>0</v>
      </c>
      <c r="O425" s="0" t="n">
        <v>7</v>
      </c>
      <c r="P425" s="0" t="s">
        <v>3</v>
      </c>
      <c r="Q425" s="0" t="n">
        <v>1</v>
      </c>
      <c r="S425" s="0" t="n">
        <v>21</v>
      </c>
      <c r="T425" s="0" t="s">
        <v>3</v>
      </c>
      <c r="U425" s="0" t="n">
        <v>10</v>
      </c>
      <c r="W425" s="0" t="n">
        <v>11</v>
      </c>
    </row>
    <row r="426" customFormat="false" ht="12.75" hidden="false" customHeight="false" outlineLevel="0" collapsed="false">
      <c r="A426" s="52" t="n">
        <v>419</v>
      </c>
      <c r="B426" s="34" t="n">
        <v>308</v>
      </c>
      <c r="C426" s="0" t="s">
        <v>216</v>
      </c>
      <c r="D426" s="35" t="n">
        <v>30069</v>
      </c>
      <c r="E426" s="30" t="s">
        <v>16</v>
      </c>
      <c r="F426" s="5" t="s">
        <v>14</v>
      </c>
      <c r="G426" s="30" t="s">
        <v>39</v>
      </c>
      <c r="H426" s="32" t="s">
        <v>40</v>
      </c>
      <c r="J426" s="1" t="n">
        <v>3</v>
      </c>
      <c r="K426" s="1" t="n">
        <v>1</v>
      </c>
      <c r="L426" s="1" t="n">
        <v>0</v>
      </c>
      <c r="O426" s="0" t="n">
        <v>7</v>
      </c>
      <c r="P426" s="0" t="s">
        <v>3</v>
      </c>
      <c r="Q426" s="0" t="n">
        <v>1</v>
      </c>
      <c r="S426" s="0" t="n">
        <v>20</v>
      </c>
      <c r="T426" s="0" t="s">
        <v>3</v>
      </c>
      <c r="U426" s="0" t="n">
        <v>9</v>
      </c>
      <c r="W426" s="0" t="n">
        <v>11</v>
      </c>
    </row>
    <row r="427" customFormat="false" ht="12.75" hidden="false" customHeight="false" outlineLevel="0" collapsed="false">
      <c r="A427" s="52" t="n">
        <v>420</v>
      </c>
      <c r="B427" s="34" t="n">
        <v>264</v>
      </c>
      <c r="C427" s="0" t="s">
        <v>73</v>
      </c>
      <c r="D427" s="35" t="n">
        <v>29712</v>
      </c>
      <c r="E427" s="30" t="s">
        <v>21</v>
      </c>
      <c r="F427" s="5" t="s">
        <v>14</v>
      </c>
      <c r="G427" s="30" t="s">
        <v>39</v>
      </c>
      <c r="H427" s="32" t="s">
        <v>36</v>
      </c>
      <c r="J427" s="1" t="n">
        <v>3</v>
      </c>
      <c r="K427" s="1" t="n">
        <v>1</v>
      </c>
      <c r="L427" s="1" t="n">
        <v>0</v>
      </c>
      <c r="O427" s="0" t="n">
        <v>7</v>
      </c>
      <c r="P427" s="0" t="s">
        <v>3</v>
      </c>
      <c r="Q427" s="0" t="n">
        <v>1</v>
      </c>
      <c r="S427" s="0" t="n">
        <v>20</v>
      </c>
      <c r="T427" s="0" t="s">
        <v>3</v>
      </c>
      <c r="U427" s="0" t="n">
        <v>9</v>
      </c>
      <c r="W427" s="0" t="n">
        <v>11</v>
      </c>
    </row>
    <row r="428" customFormat="false" ht="12.75" hidden="false" customHeight="false" outlineLevel="0" collapsed="false">
      <c r="A428" s="52" t="n">
        <v>421</v>
      </c>
      <c r="B428" s="34" t="n">
        <v>133</v>
      </c>
      <c r="C428" s="0" t="s">
        <v>171</v>
      </c>
      <c r="D428" s="35" t="n">
        <v>28753</v>
      </c>
      <c r="E428" s="30" t="s">
        <v>17</v>
      </c>
      <c r="F428" s="5" t="s">
        <v>14</v>
      </c>
      <c r="G428" s="30" t="s">
        <v>22</v>
      </c>
      <c r="H428" s="32" t="n">
        <v>1978</v>
      </c>
      <c r="J428" s="1" t="n">
        <v>3</v>
      </c>
      <c r="K428" s="1" t="n">
        <v>1</v>
      </c>
      <c r="L428" s="1" t="n">
        <v>0</v>
      </c>
      <c r="O428" s="0" t="n">
        <v>7</v>
      </c>
      <c r="P428" s="0" t="s">
        <v>3</v>
      </c>
      <c r="Q428" s="0" t="n">
        <v>1</v>
      </c>
      <c r="S428" s="0" t="n">
        <v>18</v>
      </c>
      <c r="T428" s="0" t="s">
        <v>3</v>
      </c>
      <c r="U428" s="0" t="n">
        <v>7</v>
      </c>
      <c r="W428" s="0" t="n">
        <v>11</v>
      </c>
    </row>
    <row r="429" customFormat="false" ht="12.75" hidden="false" customHeight="false" outlineLevel="0" collapsed="false">
      <c r="A429" s="52" t="n">
        <v>422</v>
      </c>
      <c r="B429" s="34" t="n">
        <v>50</v>
      </c>
      <c r="C429" s="0" t="s">
        <v>106</v>
      </c>
      <c r="D429" s="35" t="n">
        <v>27564</v>
      </c>
      <c r="E429" s="30" t="s">
        <v>15</v>
      </c>
      <c r="F429" s="5" t="s">
        <v>14</v>
      </c>
      <c r="G429" s="30" t="s">
        <v>17</v>
      </c>
      <c r="H429" s="32" t="n">
        <v>1975</v>
      </c>
      <c r="J429" s="1" t="n">
        <v>3</v>
      </c>
      <c r="K429" s="1" t="n">
        <v>1</v>
      </c>
      <c r="L429" s="1" t="n">
        <v>0</v>
      </c>
      <c r="O429" s="0" t="n">
        <v>7</v>
      </c>
      <c r="P429" s="0" t="s">
        <v>3</v>
      </c>
      <c r="Q429" s="0" t="n">
        <v>1</v>
      </c>
      <c r="S429" s="0" t="n">
        <v>31</v>
      </c>
      <c r="T429" s="0" t="s">
        <v>3</v>
      </c>
      <c r="U429" s="0" t="n">
        <v>21</v>
      </c>
      <c r="W429" s="0" t="n">
        <v>10</v>
      </c>
    </row>
    <row r="430" customFormat="false" ht="12.75" hidden="false" customHeight="false" outlineLevel="0" collapsed="false">
      <c r="A430" s="52" t="n">
        <v>423</v>
      </c>
      <c r="B430" s="34" t="n">
        <v>143</v>
      </c>
      <c r="C430" s="0" t="s">
        <v>146</v>
      </c>
      <c r="D430" s="35" t="n">
        <v>28894</v>
      </c>
      <c r="E430" s="30" t="s">
        <v>25</v>
      </c>
      <c r="F430" s="5" t="s">
        <v>14</v>
      </c>
      <c r="G430" s="30" t="s">
        <v>34</v>
      </c>
      <c r="H430" s="32" t="n">
        <v>1979</v>
      </c>
      <c r="J430" s="1" t="n">
        <v>3</v>
      </c>
      <c r="K430" s="1" t="n">
        <v>1</v>
      </c>
      <c r="L430" s="1" t="n">
        <v>0</v>
      </c>
      <c r="O430" s="0" t="n">
        <v>7</v>
      </c>
      <c r="P430" s="0" t="s">
        <v>3</v>
      </c>
      <c r="Q430" s="0" t="n">
        <v>1</v>
      </c>
      <c r="S430" s="0" t="n">
        <v>30</v>
      </c>
      <c r="T430" s="0" t="s">
        <v>3</v>
      </c>
      <c r="U430" s="0" t="n">
        <v>20</v>
      </c>
      <c r="W430" s="0" t="n">
        <v>10</v>
      </c>
    </row>
    <row r="431" customFormat="false" ht="12.75" hidden="false" customHeight="false" outlineLevel="0" collapsed="false">
      <c r="A431" s="52" t="n">
        <v>424</v>
      </c>
      <c r="B431" s="34" t="n">
        <v>133</v>
      </c>
      <c r="C431" s="0" t="s">
        <v>178</v>
      </c>
      <c r="D431" s="35" t="n">
        <v>28753</v>
      </c>
      <c r="E431" s="30" t="s">
        <v>22</v>
      </c>
      <c r="F431" s="5" t="s">
        <v>14</v>
      </c>
      <c r="G431" s="30" t="s">
        <v>17</v>
      </c>
      <c r="H431" s="32" t="n">
        <v>1978</v>
      </c>
      <c r="J431" s="1" t="n">
        <v>3</v>
      </c>
      <c r="K431" s="1" t="n">
        <v>1</v>
      </c>
      <c r="L431" s="1" t="n">
        <v>0</v>
      </c>
      <c r="O431" s="0" t="n">
        <v>7</v>
      </c>
      <c r="P431" s="0" t="s">
        <v>3</v>
      </c>
      <c r="Q431" s="0" t="n">
        <v>1</v>
      </c>
      <c r="S431" s="0" t="n">
        <v>29</v>
      </c>
      <c r="T431" s="0" t="s">
        <v>3</v>
      </c>
      <c r="U431" s="0" t="n">
        <v>19</v>
      </c>
      <c r="W431" s="0" t="n">
        <v>10</v>
      </c>
    </row>
    <row r="432" customFormat="false" ht="12.75" hidden="false" customHeight="false" outlineLevel="0" collapsed="false">
      <c r="A432" s="52" t="n">
        <v>425</v>
      </c>
      <c r="B432" s="34" t="n">
        <v>74</v>
      </c>
      <c r="C432" s="0" t="s">
        <v>65</v>
      </c>
      <c r="D432" s="35" t="n">
        <v>27912</v>
      </c>
      <c r="E432" s="30" t="s">
        <v>25</v>
      </c>
      <c r="F432" s="5" t="s">
        <v>14</v>
      </c>
      <c r="G432" s="30" t="s">
        <v>19</v>
      </c>
      <c r="H432" s="32" t="n">
        <v>1976</v>
      </c>
      <c r="J432" s="1" t="n">
        <v>3</v>
      </c>
      <c r="K432" s="1" t="n">
        <v>1</v>
      </c>
      <c r="L432" s="1" t="n">
        <v>0</v>
      </c>
      <c r="O432" s="0" t="n">
        <v>7</v>
      </c>
      <c r="P432" s="0" t="s">
        <v>3</v>
      </c>
      <c r="Q432" s="0" t="n">
        <v>1</v>
      </c>
      <c r="S432" s="0" t="n">
        <v>29</v>
      </c>
      <c r="T432" s="0" t="s">
        <v>3</v>
      </c>
      <c r="U432" s="0" t="n">
        <v>19</v>
      </c>
      <c r="W432" s="0" t="n">
        <v>10</v>
      </c>
    </row>
    <row r="433" customFormat="false" ht="12.75" hidden="false" customHeight="false" outlineLevel="0" collapsed="false">
      <c r="A433" s="52" t="n">
        <v>426</v>
      </c>
      <c r="B433" s="34" t="n">
        <v>274</v>
      </c>
      <c r="C433" s="0" t="s">
        <v>211</v>
      </c>
      <c r="D433" s="35" t="n">
        <v>29850</v>
      </c>
      <c r="E433" s="30" t="s">
        <v>35</v>
      </c>
      <c r="F433" s="5" t="s">
        <v>14</v>
      </c>
      <c r="G433" s="30" t="s">
        <v>39</v>
      </c>
      <c r="H433" s="32" t="s">
        <v>40</v>
      </c>
      <c r="J433" s="1" t="n">
        <v>3</v>
      </c>
      <c r="K433" s="1" t="n">
        <v>1</v>
      </c>
      <c r="L433" s="1" t="n">
        <v>0</v>
      </c>
      <c r="O433" s="0" t="n">
        <v>7</v>
      </c>
      <c r="P433" s="0" t="s">
        <v>3</v>
      </c>
      <c r="Q433" s="0" t="n">
        <v>1</v>
      </c>
      <c r="S433" s="0" t="n">
        <v>26</v>
      </c>
      <c r="T433" s="0" t="s">
        <v>3</v>
      </c>
      <c r="U433" s="0" t="n">
        <v>16</v>
      </c>
      <c r="W433" s="0" t="n">
        <v>10</v>
      </c>
    </row>
    <row r="434" customFormat="false" ht="12.75" hidden="false" customHeight="false" outlineLevel="0" collapsed="false">
      <c r="A434" s="52" t="n">
        <v>427</v>
      </c>
      <c r="B434" s="34" t="n">
        <v>88</v>
      </c>
      <c r="C434" s="0" t="s">
        <v>96</v>
      </c>
      <c r="D434" s="35" t="n">
        <v>28229</v>
      </c>
      <c r="E434" s="30" t="s">
        <v>17</v>
      </c>
      <c r="F434" s="5" t="s">
        <v>14</v>
      </c>
      <c r="G434" s="30" t="s">
        <v>19</v>
      </c>
      <c r="H434" s="32" t="n">
        <v>1977</v>
      </c>
      <c r="J434" s="1" t="n">
        <v>3</v>
      </c>
      <c r="K434" s="1" t="n">
        <v>1</v>
      </c>
      <c r="L434" s="1" t="n">
        <v>0</v>
      </c>
      <c r="O434" s="0" t="n">
        <v>7</v>
      </c>
      <c r="P434" s="0" t="s">
        <v>3</v>
      </c>
      <c r="Q434" s="0" t="n">
        <v>1</v>
      </c>
      <c r="S434" s="0" t="n">
        <v>26</v>
      </c>
      <c r="T434" s="0" t="s">
        <v>3</v>
      </c>
      <c r="U434" s="0" t="n">
        <v>16</v>
      </c>
      <c r="W434" s="0" t="n">
        <v>10</v>
      </c>
    </row>
    <row r="435" customFormat="false" ht="12.75" hidden="false" customHeight="false" outlineLevel="0" collapsed="false">
      <c r="A435" s="52" t="n">
        <v>428</v>
      </c>
      <c r="B435" s="34" t="n">
        <v>147</v>
      </c>
      <c r="C435" s="0" t="s">
        <v>58</v>
      </c>
      <c r="D435" s="35" t="n">
        <v>28901</v>
      </c>
      <c r="E435" s="30" t="s">
        <v>15</v>
      </c>
      <c r="F435" s="5" t="s">
        <v>14</v>
      </c>
      <c r="G435" s="30" t="s">
        <v>22</v>
      </c>
      <c r="H435" s="32" t="n">
        <v>1979</v>
      </c>
      <c r="J435" s="1" t="n">
        <v>3</v>
      </c>
      <c r="K435" s="1" t="n">
        <v>1</v>
      </c>
      <c r="L435" s="1" t="n">
        <v>0</v>
      </c>
      <c r="O435" s="0" t="n">
        <v>7</v>
      </c>
      <c r="P435" s="0" t="s">
        <v>3</v>
      </c>
      <c r="Q435" s="0" t="n">
        <v>1</v>
      </c>
      <c r="S435" s="0" t="n">
        <v>25</v>
      </c>
      <c r="T435" s="0" t="s">
        <v>3</v>
      </c>
      <c r="U435" s="0" t="n">
        <v>15</v>
      </c>
      <c r="W435" s="0" t="n">
        <v>10</v>
      </c>
    </row>
    <row r="436" customFormat="false" ht="12.75" hidden="false" customHeight="false" outlineLevel="0" collapsed="false">
      <c r="A436" s="52" t="n">
        <v>429</v>
      </c>
      <c r="B436" s="34" t="n">
        <v>130</v>
      </c>
      <c r="C436" s="0" t="s">
        <v>139</v>
      </c>
      <c r="D436" s="35" t="n">
        <v>28682</v>
      </c>
      <c r="E436" s="30" t="s">
        <v>16</v>
      </c>
      <c r="F436" s="5" t="s">
        <v>14</v>
      </c>
      <c r="G436" s="30" t="s">
        <v>17</v>
      </c>
      <c r="H436" s="32" t="n">
        <v>1978</v>
      </c>
      <c r="J436" s="1" t="n">
        <v>3</v>
      </c>
      <c r="K436" s="1" t="n">
        <v>1</v>
      </c>
      <c r="L436" s="1" t="n">
        <v>0</v>
      </c>
      <c r="O436" s="0" t="n">
        <v>7</v>
      </c>
      <c r="P436" s="0" t="s">
        <v>3</v>
      </c>
      <c r="Q436" s="0" t="n">
        <v>1</v>
      </c>
      <c r="S436" s="0" t="n">
        <v>22</v>
      </c>
      <c r="T436" s="0" t="s">
        <v>3</v>
      </c>
      <c r="U436" s="0" t="n">
        <v>12</v>
      </c>
      <c r="W436" s="0" t="n">
        <v>10</v>
      </c>
    </row>
    <row r="437" customFormat="false" ht="12.75" hidden="false" customHeight="false" outlineLevel="0" collapsed="false">
      <c r="A437" s="52" t="n">
        <v>430</v>
      </c>
      <c r="B437" s="34" t="n">
        <v>155</v>
      </c>
      <c r="C437" s="0" t="s">
        <v>121</v>
      </c>
      <c r="D437" s="35" t="n">
        <v>28928</v>
      </c>
      <c r="E437" s="30" t="s">
        <v>17</v>
      </c>
      <c r="F437" s="5" t="s">
        <v>14</v>
      </c>
      <c r="G437" s="30" t="s">
        <v>22</v>
      </c>
      <c r="H437" s="32" t="n">
        <v>1979</v>
      </c>
      <c r="J437" s="1" t="n">
        <v>3</v>
      </c>
      <c r="K437" s="1" t="n">
        <v>1</v>
      </c>
      <c r="L437" s="1" t="n">
        <v>0</v>
      </c>
      <c r="O437" s="0" t="n">
        <v>7</v>
      </c>
      <c r="P437" s="0" t="s">
        <v>3</v>
      </c>
      <c r="Q437" s="0" t="n">
        <v>1</v>
      </c>
      <c r="S437" s="0" t="n">
        <v>21</v>
      </c>
      <c r="T437" s="0" t="s">
        <v>3</v>
      </c>
      <c r="U437" s="0" t="n">
        <v>11</v>
      </c>
      <c r="W437" s="0" t="n">
        <v>10</v>
      </c>
    </row>
    <row r="438" customFormat="false" ht="12.75" hidden="false" customHeight="false" outlineLevel="0" collapsed="false">
      <c r="A438" s="52" t="n">
        <v>431</v>
      </c>
      <c r="B438" s="34" t="n">
        <v>275</v>
      </c>
      <c r="C438" s="0" t="s">
        <v>164</v>
      </c>
      <c r="D438" s="35" t="n">
        <v>29857</v>
      </c>
      <c r="E438" s="30" t="s">
        <v>35</v>
      </c>
      <c r="F438" s="5" t="s">
        <v>14</v>
      </c>
      <c r="G438" s="30" t="s">
        <v>32</v>
      </c>
      <c r="H438" s="32" t="s">
        <v>40</v>
      </c>
      <c r="J438" s="1" t="n">
        <v>3</v>
      </c>
      <c r="K438" s="1" t="n">
        <v>1</v>
      </c>
      <c r="L438" s="1" t="n">
        <v>0</v>
      </c>
      <c r="O438" s="0" t="n">
        <v>7</v>
      </c>
      <c r="P438" s="0" t="s">
        <v>3</v>
      </c>
      <c r="Q438" s="0" t="n">
        <v>1</v>
      </c>
      <c r="S438" s="0" t="n">
        <v>20</v>
      </c>
      <c r="T438" s="0" t="s">
        <v>3</v>
      </c>
      <c r="U438" s="0" t="n">
        <v>10</v>
      </c>
      <c r="W438" s="0" t="n">
        <v>10</v>
      </c>
    </row>
    <row r="439" customFormat="false" ht="12.75" hidden="false" customHeight="false" outlineLevel="0" collapsed="false">
      <c r="A439" s="52" t="n">
        <v>432</v>
      </c>
      <c r="B439" s="34" t="n">
        <v>213</v>
      </c>
      <c r="C439" s="0" t="s">
        <v>184</v>
      </c>
      <c r="D439" s="35" t="n">
        <v>29332</v>
      </c>
      <c r="E439" s="30" t="s">
        <v>32</v>
      </c>
      <c r="F439" s="5" t="s">
        <v>14</v>
      </c>
      <c r="G439" s="30" t="s">
        <v>39</v>
      </c>
      <c r="H439" s="32" t="s">
        <v>36</v>
      </c>
      <c r="J439" s="1" t="n">
        <v>3</v>
      </c>
      <c r="K439" s="1" t="n">
        <v>1</v>
      </c>
      <c r="L439" s="1" t="n">
        <v>0</v>
      </c>
      <c r="O439" s="0" t="n">
        <v>7</v>
      </c>
      <c r="P439" s="0" t="s">
        <v>3</v>
      </c>
      <c r="Q439" s="0" t="n">
        <v>1</v>
      </c>
      <c r="S439" s="0" t="n">
        <v>20</v>
      </c>
      <c r="T439" s="0" t="s">
        <v>3</v>
      </c>
      <c r="U439" s="0" t="n">
        <v>10</v>
      </c>
      <c r="W439" s="0" t="n">
        <v>10</v>
      </c>
    </row>
    <row r="440" customFormat="false" ht="12.75" hidden="false" customHeight="false" outlineLevel="0" collapsed="false">
      <c r="A440" s="52" t="n">
        <v>433</v>
      </c>
      <c r="B440" s="34" t="n">
        <v>84</v>
      </c>
      <c r="C440" s="0" t="s">
        <v>135</v>
      </c>
      <c r="D440" s="35" t="n">
        <v>28220</v>
      </c>
      <c r="E440" s="30" t="s">
        <v>25</v>
      </c>
      <c r="F440" s="5" t="s">
        <v>14</v>
      </c>
      <c r="G440" s="30" t="s">
        <v>16</v>
      </c>
      <c r="H440" s="32" t="n">
        <v>1977</v>
      </c>
      <c r="J440" s="1" t="n">
        <v>3</v>
      </c>
      <c r="K440" s="1" t="n">
        <v>1</v>
      </c>
      <c r="L440" s="1" t="n">
        <v>0</v>
      </c>
      <c r="O440" s="0" t="n">
        <v>7</v>
      </c>
      <c r="P440" s="0" t="s">
        <v>3</v>
      </c>
      <c r="Q440" s="0" t="n">
        <v>1</v>
      </c>
      <c r="S440" s="0" t="n">
        <v>20</v>
      </c>
      <c r="T440" s="0" t="s">
        <v>3</v>
      </c>
      <c r="U440" s="0" t="n">
        <v>10</v>
      </c>
      <c r="W440" s="0" t="n">
        <v>10</v>
      </c>
    </row>
    <row r="441" customFormat="false" ht="12.75" hidden="false" customHeight="false" outlineLevel="0" collapsed="false">
      <c r="A441" s="52" t="n">
        <v>434</v>
      </c>
      <c r="B441" s="34" t="n">
        <v>236</v>
      </c>
      <c r="C441" s="0" t="s">
        <v>142</v>
      </c>
      <c r="D441" s="35" t="n">
        <v>29514</v>
      </c>
      <c r="E441" s="30" t="s">
        <v>30</v>
      </c>
      <c r="F441" s="5" t="s">
        <v>14</v>
      </c>
      <c r="G441" s="30" t="s">
        <v>25</v>
      </c>
      <c r="H441" s="32" t="s">
        <v>36</v>
      </c>
      <c r="J441" s="1" t="n">
        <v>3</v>
      </c>
      <c r="K441" s="1" t="n">
        <v>1</v>
      </c>
      <c r="L441" s="1" t="n">
        <v>0</v>
      </c>
      <c r="O441" s="0" t="n">
        <v>7</v>
      </c>
      <c r="P441" s="0" t="s">
        <v>3</v>
      </c>
      <c r="Q441" s="0" t="n">
        <v>1</v>
      </c>
      <c r="S441" s="0" t="n">
        <v>17</v>
      </c>
      <c r="T441" s="0" t="s">
        <v>3</v>
      </c>
      <c r="U441" s="0" t="n">
        <v>7</v>
      </c>
      <c r="W441" s="0" t="n">
        <v>10</v>
      </c>
    </row>
    <row r="442" customFormat="false" ht="12.75" hidden="false" customHeight="false" outlineLevel="0" collapsed="false">
      <c r="A442" s="52" t="n">
        <v>435</v>
      </c>
      <c r="B442" s="34" t="n">
        <v>189</v>
      </c>
      <c r="C442" s="0" t="s">
        <v>57</v>
      </c>
      <c r="D442" s="35" t="n">
        <v>29047</v>
      </c>
      <c r="E442" s="30" t="s">
        <v>13</v>
      </c>
      <c r="F442" s="5" t="s">
        <v>14</v>
      </c>
      <c r="G442" s="30" t="s">
        <v>31</v>
      </c>
      <c r="H442" s="32" t="n">
        <v>1979</v>
      </c>
      <c r="J442" s="1" t="n">
        <v>3</v>
      </c>
      <c r="K442" s="1" t="n">
        <v>1</v>
      </c>
      <c r="L442" s="1" t="n">
        <v>0</v>
      </c>
      <c r="O442" s="0" t="n">
        <v>7</v>
      </c>
      <c r="P442" s="0" t="s">
        <v>3</v>
      </c>
      <c r="Q442" s="0" t="n">
        <v>1</v>
      </c>
      <c r="S442" s="0" t="n">
        <v>30</v>
      </c>
      <c r="T442" s="0" t="s">
        <v>3</v>
      </c>
      <c r="U442" s="0" t="n">
        <v>21</v>
      </c>
      <c r="W442" s="0" t="n">
        <v>9</v>
      </c>
    </row>
    <row r="443" customFormat="false" ht="12.75" hidden="false" customHeight="false" outlineLevel="0" collapsed="false">
      <c r="A443" s="52" t="n">
        <v>436</v>
      </c>
      <c r="B443" s="34" t="n">
        <v>88</v>
      </c>
      <c r="C443" s="0" t="s">
        <v>66</v>
      </c>
      <c r="D443" s="35" t="n">
        <v>28229</v>
      </c>
      <c r="E443" s="30" t="s">
        <v>17</v>
      </c>
      <c r="F443" s="5" t="s">
        <v>14</v>
      </c>
      <c r="G443" s="30" t="s">
        <v>19</v>
      </c>
      <c r="H443" s="32" t="n">
        <v>1977</v>
      </c>
      <c r="J443" s="1" t="n">
        <v>3</v>
      </c>
      <c r="K443" s="1" t="n">
        <v>1</v>
      </c>
      <c r="L443" s="1" t="n">
        <v>0</v>
      </c>
      <c r="O443" s="0" t="n">
        <v>7</v>
      </c>
      <c r="P443" s="0" t="s">
        <v>3</v>
      </c>
      <c r="Q443" s="0" t="n">
        <v>1</v>
      </c>
      <c r="S443" s="0" t="n">
        <v>27</v>
      </c>
      <c r="T443" s="0" t="s">
        <v>3</v>
      </c>
      <c r="U443" s="0" t="n">
        <v>18</v>
      </c>
      <c r="W443" s="0" t="n">
        <v>9</v>
      </c>
    </row>
    <row r="444" customFormat="false" ht="12.75" hidden="false" customHeight="false" outlineLevel="0" collapsed="false">
      <c r="A444" s="52" t="n">
        <v>437</v>
      </c>
      <c r="B444" s="34" t="n">
        <v>281</v>
      </c>
      <c r="C444" s="0" t="s">
        <v>216</v>
      </c>
      <c r="D444" s="35" t="n">
        <v>29902</v>
      </c>
      <c r="E444" s="30" t="s">
        <v>16</v>
      </c>
      <c r="F444" s="5" t="s">
        <v>14</v>
      </c>
      <c r="G444" s="30" t="s">
        <v>25</v>
      </c>
      <c r="H444" s="32" t="s">
        <v>40</v>
      </c>
      <c r="J444" s="1" t="n">
        <v>3</v>
      </c>
      <c r="K444" s="1" t="n">
        <v>1</v>
      </c>
      <c r="L444" s="1" t="n">
        <v>0</v>
      </c>
      <c r="O444" s="0" t="n">
        <v>7</v>
      </c>
      <c r="P444" s="0" t="s">
        <v>3</v>
      </c>
      <c r="Q444" s="0" t="n">
        <v>1</v>
      </c>
      <c r="S444" s="0" t="n">
        <v>26</v>
      </c>
      <c r="T444" s="0" t="s">
        <v>3</v>
      </c>
      <c r="U444" s="0" t="n">
        <v>17</v>
      </c>
      <c r="W444" s="0" t="n">
        <v>9</v>
      </c>
    </row>
    <row r="445" customFormat="false" ht="12.75" hidden="false" customHeight="false" outlineLevel="0" collapsed="false">
      <c r="A445" s="52" t="n">
        <v>438</v>
      </c>
      <c r="B445" s="34" t="n">
        <v>190</v>
      </c>
      <c r="C445" s="0" t="s">
        <v>106</v>
      </c>
      <c r="D445" s="35" t="n">
        <v>29090</v>
      </c>
      <c r="E445" s="30" t="s">
        <v>15</v>
      </c>
      <c r="F445" s="5" t="s">
        <v>14</v>
      </c>
      <c r="G445" s="30" t="s">
        <v>21</v>
      </c>
      <c r="H445" s="32" t="n">
        <v>1979</v>
      </c>
      <c r="J445" s="1" t="n">
        <v>3</v>
      </c>
      <c r="K445" s="1" t="n">
        <v>1</v>
      </c>
      <c r="L445" s="1" t="n">
        <v>0</v>
      </c>
      <c r="O445" s="0" t="n">
        <v>7</v>
      </c>
      <c r="P445" s="0" t="s">
        <v>3</v>
      </c>
      <c r="Q445" s="0" t="n">
        <v>1</v>
      </c>
      <c r="S445" s="0" t="n">
        <v>26</v>
      </c>
      <c r="T445" s="0" t="s">
        <v>3</v>
      </c>
      <c r="U445" s="0" t="n">
        <v>17</v>
      </c>
      <c r="W445" s="0" t="n">
        <v>9</v>
      </c>
    </row>
    <row r="446" customFormat="false" ht="12.75" hidden="false" customHeight="false" outlineLevel="0" collapsed="false">
      <c r="A446" s="52" t="n">
        <v>439</v>
      </c>
      <c r="B446" s="34" t="n">
        <v>91</v>
      </c>
      <c r="C446" s="0" t="s">
        <v>131</v>
      </c>
      <c r="D446" s="35" t="n">
        <v>28240</v>
      </c>
      <c r="E446" s="30" t="s">
        <v>24</v>
      </c>
      <c r="F446" s="5" t="s">
        <v>14</v>
      </c>
      <c r="G446" s="30" t="s">
        <v>13</v>
      </c>
      <c r="H446" s="32" t="n">
        <v>1977</v>
      </c>
      <c r="J446" s="1" t="n">
        <v>3</v>
      </c>
      <c r="K446" s="1" t="n">
        <v>1</v>
      </c>
      <c r="L446" s="1" t="n">
        <v>0</v>
      </c>
      <c r="O446" s="0" t="n">
        <v>7</v>
      </c>
      <c r="P446" s="0" t="s">
        <v>3</v>
      </c>
      <c r="Q446" s="0" t="n">
        <v>1</v>
      </c>
      <c r="S446" s="0" t="n">
        <v>24</v>
      </c>
      <c r="T446" s="0" t="s">
        <v>3</v>
      </c>
      <c r="U446" s="0" t="n">
        <v>15</v>
      </c>
      <c r="W446" s="0" t="n">
        <v>9</v>
      </c>
    </row>
    <row r="447" customFormat="false" ht="12.75" hidden="false" customHeight="false" outlineLevel="0" collapsed="false">
      <c r="A447" s="52" t="n">
        <v>440</v>
      </c>
      <c r="B447" s="34" t="n">
        <v>312</v>
      </c>
      <c r="C447" s="0" t="s">
        <v>249</v>
      </c>
      <c r="D447" s="35" t="n">
        <v>30084</v>
      </c>
      <c r="E447" s="30" t="s">
        <v>41</v>
      </c>
      <c r="F447" s="5" t="s">
        <v>14</v>
      </c>
      <c r="G447" s="30" t="s">
        <v>37</v>
      </c>
      <c r="H447" s="32" t="s">
        <v>40</v>
      </c>
      <c r="J447" s="1" t="n">
        <v>3</v>
      </c>
      <c r="K447" s="1" t="n">
        <v>1</v>
      </c>
      <c r="L447" s="1" t="n">
        <v>0</v>
      </c>
      <c r="O447" s="0" t="n">
        <v>7</v>
      </c>
      <c r="P447" s="0" t="s">
        <v>3</v>
      </c>
      <c r="Q447" s="0" t="n">
        <v>1</v>
      </c>
      <c r="S447" s="0" t="n">
        <v>22</v>
      </c>
      <c r="T447" s="0" t="s">
        <v>3</v>
      </c>
      <c r="U447" s="0" t="n">
        <v>13</v>
      </c>
      <c r="W447" s="0" t="n">
        <v>9</v>
      </c>
    </row>
    <row r="448" customFormat="false" ht="12.75" hidden="false" customHeight="false" outlineLevel="0" collapsed="false">
      <c r="A448" s="52" t="n">
        <v>441</v>
      </c>
      <c r="B448" s="34" t="n">
        <v>183</v>
      </c>
      <c r="C448" s="0" t="s">
        <v>184</v>
      </c>
      <c r="D448" s="35" t="n">
        <v>29033</v>
      </c>
      <c r="E448" s="30" t="s">
        <v>32</v>
      </c>
      <c r="F448" s="5" t="s">
        <v>14</v>
      </c>
      <c r="G448" s="30" t="s">
        <v>21</v>
      </c>
      <c r="H448" s="32" t="n">
        <v>1979</v>
      </c>
      <c r="J448" s="1" t="n">
        <v>3</v>
      </c>
      <c r="K448" s="1" t="n">
        <v>1</v>
      </c>
      <c r="L448" s="1" t="n">
        <v>0</v>
      </c>
      <c r="O448" s="0" t="n">
        <v>7</v>
      </c>
      <c r="P448" s="0" t="s">
        <v>3</v>
      </c>
      <c r="Q448" s="0" t="n">
        <v>1</v>
      </c>
      <c r="S448" s="0" t="n">
        <v>22</v>
      </c>
      <c r="T448" s="0" t="s">
        <v>3</v>
      </c>
      <c r="U448" s="0" t="n">
        <v>13</v>
      </c>
      <c r="W448" s="0" t="n">
        <v>9</v>
      </c>
    </row>
    <row r="449" customFormat="false" ht="12.75" hidden="false" customHeight="false" outlineLevel="0" collapsed="false">
      <c r="A449" s="52" t="n">
        <v>442</v>
      </c>
      <c r="B449" s="34" t="n">
        <v>8</v>
      </c>
      <c r="C449" s="0" t="s">
        <v>62</v>
      </c>
      <c r="D449" s="35" t="n">
        <v>26817</v>
      </c>
      <c r="E449" s="30" t="s">
        <v>15</v>
      </c>
      <c r="F449" s="5" t="s">
        <v>14</v>
      </c>
      <c r="G449" s="30" t="s">
        <v>17</v>
      </c>
      <c r="H449" s="32" t="n">
        <v>1973</v>
      </c>
      <c r="J449" s="1" t="n">
        <v>3</v>
      </c>
      <c r="K449" s="1" t="n">
        <v>1</v>
      </c>
      <c r="L449" s="1" t="n">
        <v>0</v>
      </c>
      <c r="O449" s="0" t="n">
        <v>7</v>
      </c>
      <c r="P449" s="0" t="s">
        <v>3</v>
      </c>
      <c r="Q449" s="0" t="n">
        <v>1</v>
      </c>
      <c r="S449" s="0" t="n">
        <v>22</v>
      </c>
      <c r="T449" s="0" t="s">
        <v>3</v>
      </c>
      <c r="U449" s="0" t="n">
        <v>13</v>
      </c>
      <c r="W449" s="0" t="n">
        <v>9</v>
      </c>
    </row>
    <row r="450" customFormat="false" ht="12.75" hidden="false" customHeight="false" outlineLevel="0" collapsed="false">
      <c r="A450" s="52" t="n">
        <v>443</v>
      </c>
      <c r="B450" s="34" t="n">
        <v>260</v>
      </c>
      <c r="C450" s="0" t="s">
        <v>240</v>
      </c>
      <c r="D450" s="35" t="n">
        <v>29661</v>
      </c>
      <c r="E450" s="30" t="s">
        <v>35</v>
      </c>
      <c r="F450" s="5" t="s">
        <v>14</v>
      </c>
      <c r="G450" s="30" t="s">
        <v>38</v>
      </c>
      <c r="H450" s="32" t="s">
        <v>36</v>
      </c>
      <c r="J450" s="1" t="n">
        <v>3</v>
      </c>
      <c r="K450" s="1" t="n">
        <v>1</v>
      </c>
      <c r="L450" s="1" t="n">
        <v>0</v>
      </c>
      <c r="O450" s="0" t="n">
        <v>7</v>
      </c>
      <c r="P450" s="0" t="s">
        <v>3</v>
      </c>
      <c r="Q450" s="0" t="n">
        <v>1</v>
      </c>
      <c r="S450" s="0" t="n">
        <v>21</v>
      </c>
      <c r="T450" s="0" t="s">
        <v>3</v>
      </c>
      <c r="U450" s="0" t="n">
        <v>12</v>
      </c>
      <c r="W450" s="0" t="n">
        <v>9</v>
      </c>
    </row>
    <row r="451" customFormat="false" ht="12.75" hidden="false" customHeight="false" outlineLevel="0" collapsed="false">
      <c r="A451" s="52" t="n">
        <v>444</v>
      </c>
      <c r="B451" s="34" t="n">
        <v>203</v>
      </c>
      <c r="C451" s="0" t="s">
        <v>121</v>
      </c>
      <c r="D451" s="35" t="n">
        <v>29153</v>
      </c>
      <c r="E451" s="30" t="s">
        <v>17</v>
      </c>
      <c r="F451" s="5" t="s">
        <v>14</v>
      </c>
      <c r="G451" s="30" t="s">
        <v>33</v>
      </c>
      <c r="H451" s="32" t="n">
        <v>1979</v>
      </c>
      <c r="J451" s="1" t="n">
        <v>3</v>
      </c>
      <c r="K451" s="1" t="n">
        <v>1</v>
      </c>
      <c r="L451" s="1" t="n">
        <v>0</v>
      </c>
      <c r="O451" s="0" t="n">
        <v>7</v>
      </c>
      <c r="P451" s="0" t="s">
        <v>3</v>
      </c>
      <c r="Q451" s="0" t="n">
        <v>1</v>
      </c>
      <c r="S451" s="0" t="n">
        <v>21</v>
      </c>
      <c r="T451" s="0" t="s">
        <v>3</v>
      </c>
      <c r="U451" s="0" t="n">
        <v>12</v>
      </c>
      <c r="W451" s="0" t="n">
        <v>9</v>
      </c>
    </row>
    <row r="452" customFormat="false" ht="12.75" hidden="false" customHeight="false" outlineLevel="0" collapsed="false">
      <c r="A452" s="52" t="n">
        <v>445</v>
      </c>
      <c r="B452" s="34" t="n">
        <v>8</v>
      </c>
      <c r="C452" s="0" t="s">
        <v>68</v>
      </c>
      <c r="D452" s="35" t="n">
        <v>26817</v>
      </c>
      <c r="E452" s="30" t="s">
        <v>17</v>
      </c>
      <c r="F452" s="5" t="s">
        <v>14</v>
      </c>
      <c r="G452" s="30" t="s">
        <v>15</v>
      </c>
      <c r="H452" s="32" t="n">
        <v>1973</v>
      </c>
      <c r="J452" s="1" t="n">
        <v>3</v>
      </c>
      <c r="K452" s="1" t="n">
        <v>1</v>
      </c>
      <c r="L452" s="1" t="n">
        <v>0</v>
      </c>
      <c r="O452" s="0" t="n">
        <v>7</v>
      </c>
      <c r="P452" s="0" t="s">
        <v>3</v>
      </c>
      <c r="Q452" s="0" t="n">
        <v>1</v>
      </c>
      <c r="S452" s="0" t="n">
        <v>21</v>
      </c>
      <c r="T452" s="0" t="s">
        <v>3</v>
      </c>
      <c r="U452" s="0" t="n">
        <v>12</v>
      </c>
      <c r="W452" s="0" t="n">
        <v>9</v>
      </c>
    </row>
    <row r="453" customFormat="false" ht="12.75" hidden="false" customHeight="false" outlineLevel="0" collapsed="false">
      <c r="A453" s="52" t="n">
        <v>446</v>
      </c>
      <c r="B453" s="34" t="n">
        <v>228</v>
      </c>
      <c r="C453" s="0" t="s">
        <v>63</v>
      </c>
      <c r="D453" s="35" t="n">
        <v>29447</v>
      </c>
      <c r="E453" s="30" t="s">
        <v>17</v>
      </c>
      <c r="F453" s="5" t="s">
        <v>14</v>
      </c>
      <c r="G453" s="30" t="s">
        <v>37</v>
      </c>
      <c r="H453" s="32" t="s">
        <v>36</v>
      </c>
      <c r="J453" s="1" t="n">
        <v>3</v>
      </c>
      <c r="K453" s="1" t="n">
        <v>1</v>
      </c>
      <c r="L453" s="1" t="n">
        <v>0</v>
      </c>
      <c r="O453" s="0" t="n">
        <v>7</v>
      </c>
      <c r="P453" s="0" t="s">
        <v>3</v>
      </c>
      <c r="Q453" s="0" t="n">
        <v>1</v>
      </c>
      <c r="S453" s="0" t="n">
        <v>20</v>
      </c>
      <c r="T453" s="0" t="s">
        <v>3</v>
      </c>
      <c r="U453" s="0" t="n">
        <v>11</v>
      </c>
      <c r="W453" s="0" t="n">
        <v>9</v>
      </c>
    </row>
    <row r="454" customFormat="false" ht="12.75" hidden="false" customHeight="false" outlineLevel="0" collapsed="false">
      <c r="A454" s="52" t="n">
        <v>447</v>
      </c>
      <c r="B454" s="34" t="n">
        <v>4</v>
      </c>
      <c r="C454" s="0" t="s">
        <v>64</v>
      </c>
      <c r="D454" s="35" t="n">
        <v>26761</v>
      </c>
      <c r="E454" s="30" t="s">
        <v>17</v>
      </c>
      <c r="F454" s="5" t="s">
        <v>14</v>
      </c>
      <c r="G454" s="30" t="s">
        <v>18</v>
      </c>
      <c r="H454" s="32" t="n">
        <v>1973</v>
      </c>
      <c r="J454" s="1" t="n">
        <v>3</v>
      </c>
      <c r="K454" s="1" t="n">
        <v>1</v>
      </c>
      <c r="L454" s="1" t="n">
        <v>0</v>
      </c>
      <c r="O454" s="0" t="n">
        <v>7</v>
      </c>
      <c r="P454" s="0" t="s">
        <v>3</v>
      </c>
      <c r="Q454" s="0" t="n">
        <v>1</v>
      </c>
      <c r="S454" s="0" t="n">
        <v>19</v>
      </c>
      <c r="T454" s="0" t="s">
        <v>3</v>
      </c>
      <c r="U454" s="0" t="n">
        <v>10</v>
      </c>
      <c r="W454" s="0" t="n">
        <v>9</v>
      </c>
    </row>
    <row r="455" customFormat="false" ht="12.75" hidden="false" customHeight="false" outlineLevel="0" collapsed="false">
      <c r="A455" s="52" t="n">
        <v>448</v>
      </c>
      <c r="B455" s="34" t="n">
        <v>265</v>
      </c>
      <c r="C455" s="0" t="s">
        <v>223</v>
      </c>
      <c r="D455" s="35" t="n">
        <v>29712</v>
      </c>
      <c r="E455" s="30" t="s">
        <v>32</v>
      </c>
      <c r="F455" s="5" t="s">
        <v>14</v>
      </c>
      <c r="G455" s="30" t="s">
        <v>21</v>
      </c>
      <c r="H455" s="32" t="s">
        <v>36</v>
      </c>
      <c r="J455" s="1" t="n">
        <v>3</v>
      </c>
      <c r="K455" s="1" t="n">
        <v>1</v>
      </c>
      <c r="L455" s="1" t="n">
        <v>0</v>
      </c>
      <c r="O455" s="0" t="n">
        <v>7</v>
      </c>
      <c r="P455" s="0" t="s">
        <v>3</v>
      </c>
      <c r="Q455" s="0" t="n">
        <v>1</v>
      </c>
      <c r="S455" s="0" t="n">
        <v>18</v>
      </c>
      <c r="T455" s="0" t="s">
        <v>3</v>
      </c>
      <c r="U455" s="0" t="n">
        <v>9</v>
      </c>
      <c r="W455" s="0" t="n">
        <v>9</v>
      </c>
    </row>
    <row r="456" customFormat="false" ht="12.75" hidden="false" customHeight="false" outlineLevel="0" collapsed="false">
      <c r="A456" s="52" t="n">
        <v>449</v>
      </c>
      <c r="B456" s="34" t="n">
        <v>228</v>
      </c>
      <c r="C456" s="0" t="s">
        <v>222</v>
      </c>
      <c r="D456" s="35" t="n">
        <v>29447</v>
      </c>
      <c r="E456" s="30" t="s">
        <v>17</v>
      </c>
      <c r="F456" s="5" t="s">
        <v>14</v>
      </c>
      <c r="G456" s="30" t="s">
        <v>37</v>
      </c>
      <c r="H456" s="32" t="s">
        <v>36</v>
      </c>
      <c r="J456" s="1" t="n">
        <v>3</v>
      </c>
      <c r="K456" s="1" t="n">
        <v>1</v>
      </c>
      <c r="L456" s="1" t="n">
        <v>0</v>
      </c>
      <c r="O456" s="0" t="n">
        <v>7</v>
      </c>
      <c r="P456" s="0" t="s">
        <v>3</v>
      </c>
      <c r="Q456" s="0" t="n">
        <v>1</v>
      </c>
      <c r="S456" s="0" t="n">
        <v>29</v>
      </c>
      <c r="T456" s="0" t="s">
        <v>3</v>
      </c>
      <c r="U456" s="0" t="n">
        <v>21</v>
      </c>
      <c r="W456" s="0" t="n">
        <v>8</v>
      </c>
    </row>
    <row r="457" customFormat="false" ht="12.75" hidden="false" customHeight="false" outlineLevel="0" collapsed="false">
      <c r="A457" s="52" t="n">
        <v>450</v>
      </c>
      <c r="B457" s="34" t="n">
        <v>152</v>
      </c>
      <c r="C457" s="0" t="s">
        <v>78</v>
      </c>
      <c r="D457" s="35" t="n">
        <v>28915</v>
      </c>
      <c r="E457" s="30" t="s">
        <v>22</v>
      </c>
      <c r="F457" s="5" t="s">
        <v>14</v>
      </c>
      <c r="G457" s="30" t="s">
        <v>32</v>
      </c>
      <c r="H457" s="32" t="n">
        <v>1979</v>
      </c>
      <c r="J457" s="1" t="n">
        <v>3</v>
      </c>
      <c r="K457" s="1" t="n">
        <v>1</v>
      </c>
      <c r="L457" s="1" t="n">
        <v>0</v>
      </c>
      <c r="O457" s="0" t="n">
        <v>7</v>
      </c>
      <c r="P457" s="0" t="s">
        <v>3</v>
      </c>
      <c r="Q457" s="0" t="n">
        <v>1</v>
      </c>
      <c r="S457" s="0" t="n">
        <v>25</v>
      </c>
      <c r="T457" s="0" t="s">
        <v>3</v>
      </c>
      <c r="U457" s="0" t="n">
        <v>17</v>
      </c>
      <c r="W457" s="0" t="n">
        <v>8</v>
      </c>
    </row>
    <row r="458" customFormat="false" ht="12.75" hidden="false" customHeight="false" outlineLevel="0" collapsed="false">
      <c r="A458" s="52" t="n">
        <v>451</v>
      </c>
      <c r="B458" s="34" t="n">
        <v>286</v>
      </c>
      <c r="C458" s="0" t="s">
        <v>239</v>
      </c>
      <c r="D458" s="35" t="n">
        <v>29928</v>
      </c>
      <c r="E458" s="30" t="s">
        <v>39</v>
      </c>
      <c r="F458" s="5" t="s">
        <v>14</v>
      </c>
      <c r="G458" s="30" t="s">
        <v>38</v>
      </c>
      <c r="H458" s="32" t="s">
        <v>40</v>
      </c>
      <c r="J458" s="1" t="n">
        <v>3</v>
      </c>
      <c r="K458" s="1" t="n">
        <v>1</v>
      </c>
      <c r="L458" s="1" t="n">
        <v>0</v>
      </c>
      <c r="O458" s="0" t="n">
        <v>7</v>
      </c>
      <c r="P458" s="0" t="s">
        <v>3</v>
      </c>
      <c r="Q458" s="0" t="n">
        <v>1</v>
      </c>
      <c r="S458" s="0" t="n">
        <v>23</v>
      </c>
      <c r="T458" s="0" t="s">
        <v>3</v>
      </c>
      <c r="U458" s="0" t="n">
        <v>15</v>
      </c>
      <c r="W458" s="0" t="n">
        <v>8</v>
      </c>
    </row>
    <row r="459" customFormat="false" ht="12.75" hidden="false" customHeight="false" outlineLevel="0" collapsed="false">
      <c r="A459" s="52" t="n">
        <v>452</v>
      </c>
      <c r="B459" s="34" t="n">
        <v>27</v>
      </c>
      <c r="C459" s="0" t="s">
        <v>63</v>
      </c>
      <c r="D459" s="35" t="n">
        <v>27139</v>
      </c>
      <c r="E459" s="30" t="s">
        <v>16</v>
      </c>
      <c r="F459" s="5" t="s">
        <v>14</v>
      </c>
      <c r="G459" s="30" t="s">
        <v>15</v>
      </c>
      <c r="H459" s="32" t="n">
        <v>1974</v>
      </c>
      <c r="J459" s="1" t="n">
        <v>3</v>
      </c>
      <c r="K459" s="1" t="n">
        <v>1</v>
      </c>
      <c r="L459" s="1" t="n">
        <v>0</v>
      </c>
      <c r="O459" s="0" t="n">
        <v>7</v>
      </c>
      <c r="P459" s="0" t="s">
        <v>3</v>
      </c>
      <c r="Q459" s="0" t="n">
        <v>1</v>
      </c>
      <c r="S459" s="0" t="n">
        <v>23</v>
      </c>
      <c r="T459" s="0" t="s">
        <v>3</v>
      </c>
      <c r="U459" s="0" t="n">
        <v>15</v>
      </c>
      <c r="W459" s="0" t="n">
        <v>8</v>
      </c>
    </row>
    <row r="460" customFormat="false" ht="12.75" hidden="false" customHeight="false" outlineLevel="0" collapsed="false">
      <c r="A460" s="52" t="n">
        <v>453</v>
      </c>
      <c r="B460" s="34" t="n">
        <v>252</v>
      </c>
      <c r="C460" s="0" t="s">
        <v>181</v>
      </c>
      <c r="D460" s="35" t="n">
        <v>29640</v>
      </c>
      <c r="E460" s="30" t="s">
        <v>31</v>
      </c>
      <c r="F460" s="5" t="s">
        <v>14</v>
      </c>
      <c r="G460" s="30" t="s">
        <v>21</v>
      </c>
      <c r="H460" s="32" t="s">
        <v>36</v>
      </c>
      <c r="J460" s="1" t="n">
        <v>3</v>
      </c>
      <c r="K460" s="1" t="n">
        <v>1</v>
      </c>
      <c r="L460" s="1" t="n">
        <v>0</v>
      </c>
      <c r="O460" s="0" t="n">
        <v>7</v>
      </c>
      <c r="P460" s="0" t="s">
        <v>3</v>
      </c>
      <c r="Q460" s="0" t="n">
        <v>1</v>
      </c>
      <c r="S460" s="0" t="n">
        <v>22</v>
      </c>
      <c r="T460" s="0" t="s">
        <v>3</v>
      </c>
      <c r="U460" s="0" t="n">
        <v>14</v>
      </c>
      <c r="W460" s="0" t="n">
        <v>8</v>
      </c>
    </row>
    <row r="461" customFormat="false" ht="12.75" hidden="false" customHeight="false" outlineLevel="0" collapsed="false">
      <c r="A461" s="52" t="n">
        <v>454</v>
      </c>
      <c r="B461" s="34" t="n">
        <v>69</v>
      </c>
      <c r="C461" s="0" t="s">
        <v>127</v>
      </c>
      <c r="D461" s="35" t="n">
        <v>27843</v>
      </c>
      <c r="E461" s="30" t="s">
        <v>24</v>
      </c>
      <c r="F461" s="5" t="s">
        <v>14</v>
      </c>
      <c r="G461" s="30" t="s">
        <v>17</v>
      </c>
      <c r="H461" s="32" t="n">
        <v>1976</v>
      </c>
      <c r="J461" s="1" t="n">
        <v>3</v>
      </c>
      <c r="K461" s="1" t="n">
        <v>1</v>
      </c>
      <c r="L461" s="1" t="n">
        <v>0</v>
      </c>
      <c r="O461" s="0" t="n">
        <v>7</v>
      </c>
      <c r="P461" s="0" t="s">
        <v>3</v>
      </c>
      <c r="Q461" s="0" t="n">
        <v>1</v>
      </c>
      <c r="S461" s="0" t="n">
        <v>19</v>
      </c>
      <c r="T461" s="0" t="s">
        <v>3</v>
      </c>
      <c r="U461" s="0" t="n">
        <v>11</v>
      </c>
      <c r="W461" s="0" t="n">
        <v>8</v>
      </c>
    </row>
    <row r="462" customFormat="false" ht="12.75" hidden="false" customHeight="false" outlineLevel="0" collapsed="false">
      <c r="A462" s="52" t="n">
        <v>455</v>
      </c>
      <c r="B462" s="34" t="n">
        <v>185</v>
      </c>
      <c r="C462" s="0" t="s">
        <v>139</v>
      </c>
      <c r="D462" s="35" t="n">
        <v>29034</v>
      </c>
      <c r="E462" s="30" t="s">
        <v>30</v>
      </c>
      <c r="F462" s="5" t="s">
        <v>14</v>
      </c>
      <c r="G462" s="30" t="s">
        <v>34</v>
      </c>
      <c r="H462" s="32" t="n">
        <v>1979</v>
      </c>
      <c r="J462" s="1" t="n">
        <v>3</v>
      </c>
      <c r="K462" s="1" t="n">
        <v>1</v>
      </c>
      <c r="L462" s="1" t="n">
        <v>0</v>
      </c>
      <c r="O462" s="0" t="n">
        <v>7</v>
      </c>
      <c r="P462" s="0" t="s">
        <v>3</v>
      </c>
      <c r="Q462" s="0" t="n">
        <v>1</v>
      </c>
      <c r="S462" s="0" t="n">
        <v>18</v>
      </c>
      <c r="T462" s="0" t="s">
        <v>3</v>
      </c>
      <c r="U462" s="0" t="n">
        <v>10</v>
      </c>
      <c r="W462" s="0" t="n">
        <v>8</v>
      </c>
    </row>
    <row r="463" customFormat="false" ht="12.75" hidden="false" customHeight="false" outlineLevel="0" collapsed="false">
      <c r="A463" s="52" t="n">
        <v>456</v>
      </c>
      <c r="B463" s="34" t="n">
        <v>193</v>
      </c>
      <c r="C463" s="0" t="s">
        <v>142</v>
      </c>
      <c r="D463" s="35" t="n">
        <v>29118</v>
      </c>
      <c r="E463" s="30" t="s">
        <v>30</v>
      </c>
      <c r="F463" s="5" t="s">
        <v>14</v>
      </c>
      <c r="G463" s="30" t="s">
        <v>15</v>
      </c>
      <c r="H463" s="32" t="n">
        <v>1979</v>
      </c>
      <c r="J463" s="1" t="n">
        <v>3</v>
      </c>
      <c r="K463" s="1" t="n">
        <v>1</v>
      </c>
      <c r="L463" s="1" t="n">
        <v>0</v>
      </c>
      <c r="O463" s="0" t="n">
        <v>7</v>
      </c>
      <c r="P463" s="0" t="s">
        <v>3</v>
      </c>
      <c r="Q463" s="0" t="n">
        <v>1</v>
      </c>
      <c r="S463" s="0" t="n">
        <v>17</v>
      </c>
      <c r="T463" s="0" t="s">
        <v>3</v>
      </c>
      <c r="U463" s="0" t="n">
        <v>9</v>
      </c>
      <c r="W463" s="0" t="n">
        <v>8</v>
      </c>
    </row>
    <row r="464" customFormat="false" ht="12.75" hidden="false" customHeight="false" outlineLevel="0" collapsed="false">
      <c r="A464" s="52" t="n">
        <v>457</v>
      </c>
      <c r="B464" s="34" t="n">
        <v>94</v>
      </c>
      <c r="C464" s="0" t="s">
        <v>142</v>
      </c>
      <c r="D464" s="35" t="n">
        <v>28243</v>
      </c>
      <c r="E464" s="30" t="s">
        <v>26</v>
      </c>
      <c r="F464" s="5" t="s">
        <v>14</v>
      </c>
      <c r="G464" s="30" t="s">
        <v>16</v>
      </c>
      <c r="H464" s="32" t="n">
        <v>1977</v>
      </c>
      <c r="J464" s="1" t="n">
        <v>3</v>
      </c>
      <c r="K464" s="1" t="n">
        <v>1</v>
      </c>
      <c r="L464" s="1" t="n">
        <v>0</v>
      </c>
      <c r="O464" s="0" t="n">
        <v>7</v>
      </c>
      <c r="P464" s="0" t="s">
        <v>3</v>
      </c>
      <c r="Q464" s="0" t="n">
        <v>1</v>
      </c>
      <c r="S464" s="0" t="n">
        <v>17</v>
      </c>
      <c r="T464" s="0" t="s">
        <v>3</v>
      </c>
      <c r="U464" s="0" t="n">
        <v>9</v>
      </c>
      <c r="W464" s="0" t="n">
        <v>8</v>
      </c>
    </row>
    <row r="465" customFormat="false" ht="12.75" hidden="false" customHeight="false" outlineLevel="0" collapsed="false">
      <c r="A465" s="52" t="n">
        <v>458</v>
      </c>
      <c r="B465" s="34" t="n">
        <v>26</v>
      </c>
      <c r="C465" s="0" t="s">
        <v>73</v>
      </c>
      <c r="D465" s="35" t="n">
        <v>27115</v>
      </c>
      <c r="E465" s="30" t="s">
        <v>17</v>
      </c>
      <c r="F465" s="5" t="s">
        <v>14</v>
      </c>
      <c r="G465" s="30" t="s">
        <v>15</v>
      </c>
      <c r="H465" s="32" t="n">
        <v>1974</v>
      </c>
      <c r="J465" s="1" t="n">
        <v>3</v>
      </c>
      <c r="K465" s="1" t="n">
        <v>1</v>
      </c>
      <c r="L465" s="1" t="n">
        <v>0</v>
      </c>
      <c r="O465" s="0" t="n">
        <v>7</v>
      </c>
      <c r="P465" s="0" t="s">
        <v>3</v>
      </c>
      <c r="Q465" s="0" t="n">
        <v>1</v>
      </c>
      <c r="S465" s="0" t="n">
        <v>24</v>
      </c>
      <c r="T465" s="0" t="s">
        <v>3</v>
      </c>
      <c r="U465" s="0" t="n">
        <v>17</v>
      </c>
      <c r="W465" s="0" t="n">
        <v>7</v>
      </c>
    </row>
    <row r="466" customFormat="false" ht="12.75" hidden="false" customHeight="false" outlineLevel="0" collapsed="false">
      <c r="A466" s="52" t="n">
        <v>459</v>
      </c>
      <c r="B466" s="34" t="n">
        <v>183</v>
      </c>
      <c r="C466" s="0" t="s">
        <v>96</v>
      </c>
      <c r="D466" s="35" t="n">
        <v>29033</v>
      </c>
      <c r="E466" s="30" t="s">
        <v>21</v>
      </c>
      <c r="F466" s="5" t="s">
        <v>14</v>
      </c>
      <c r="G466" s="30" t="s">
        <v>32</v>
      </c>
      <c r="H466" s="32" t="n">
        <v>1979</v>
      </c>
      <c r="J466" s="1" t="n">
        <v>3</v>
      </c>
      <c r="K466" s="1" t="n">
        <v>1</v>
      </c>
      <c r="L466" s="1" t="n">
        <v>0</v>
      </c>
      <c r="O466" s="0" t="n">
        <v>7</v>
      </c>
      <c r="P466" s="0" t="s">
        <v>3</v>
      </c>
      <c r="Q466" s="0" t="n">
        <v>1</v>
      </c>
      <c r="S466" s="0" t="n">
        <v>21</v>
      </c>
      <c r="T466" s="0" t="s">
        <v>3</v>
      </c>
      <c r="U466" s="0" t="n">
        <v>14</v>
      </c>
      <c r="W466" s="0" t="n">
        <v>7</v>
      </c>
    </row>
    <row r="467" customFormat="false" ht="12.75" hidden="false" customHeight="false" outlineLevel="0" collapsed="false">
      <c r="A467" s="52" t="n">
        <v>460</v>
      </c>
      <c r="B467" s="34" t="n">
        <v>169</v>
      </c>
      <c r="C467" s="0" t="s">
        <v>151</v>
      </c>
      <c r="D467" s="35" t="n">
        <v>28974</v>
      </c>
      <c r="E467" s="30" t="s">
        <v>16</v>
      </c>
      <c r="F467" s="5" t="s">
        <v>14</v>
      </c>
      <c r="G467" s="30" t="s">
        <v>31</v>
      </c>
      <c r="H467" s="32" t="n">
        <v>1979</v>
      </c>
      <c r="J467" s="1" t="n">
        <v>3</v>
      </c>
      <c r="K467" s="1" t="n">
        <v>1</v>
      </c>
      <c r="L467" s="1" t="n">
        <v>0</v>
      </c>
      <c r="O467" s="0" t="n">
        <v>7</v>
      </c>
      <c r="P467" s="0" t="s">
        <v>3</v>
      </c>
      <c r="Q467" s="0" t="n">
        <v>1</v>
      </c>
      <c r="S467" s="0" t="n">
        <v>21</v>
      </c>
      <c r="T467" s="0" t="s">
        <v>3</v>
      </c>
      <c r="U467" s="0" t="n">
        <v>14</v>
      </c>
      <c r="W467" s="0" t="n">
        <v>7</v>
      </c>
    </row>
    <row r="468" customFormat="false" ht="12.75" hidden="false" customHeight="false" outlineLevel="0" collapsed="false">
      <c r="A468" s="52" t="n">
        <v>461</v>
      </c>
      <c r="B468" s="34" t="n">
        <v>205</v>
      </c>
      <c r="C468" s="0" t="s">
        <v>56</v>
      </c>
      <c r="D468" s="35" t="n">
        <v>29278</v>
      </c>
      <c r="E468" s="30" t="s">
        <v>32</v>
      </c>
      <c r="F468" s="5" t="s">
        <v>14</v>
      </c>
      <c r="G468" s="30" t="s">
        <v>35</v>
      </c>
      <c r="H468" s="32" t="s">
        <v>36</v>
      </c>
      <c r="J468" s="1" t="n">
        <v>3</v>
      </c>
      <c r="K468" s="1" t="n">
        <v>1</v>
      </c>
      <c r="L468" s="1" t="n">
        <v>0</v>
      </c>
      <c r="O468" s="0" t="n">
        <v>7</v>
      </c>
      <c r="P468" s="0" t="s">
        <v>3</v>
      </c>
      <c r="Q468" s="0" t="n">
        <v>1</v>
      </c>
      <c r="S468" s="0" t="n">
        <v>20</v>
      </c>
      <c r="T468" s="0" t="s">
        <v>3</v>
      </c>
      <c r="U468" s="0" t="n">
        <v>13</v>
      </c>
      <c r="W468" s="0" t="n">
        <v>7</v>
      </c>
    </row>
    <row r="469" customFormat="false" ht="12.75" hidden="false" customHeight="false" outlineLevel="0" collapsed="false">
      <c r="A469" s="52" t="n">
        <v>462</v>
      </c>
      <c r="B469" s="34" t="n">
        <v>78</v>
      </c>
      <c r="C469" s="0" t="s">
        <v>71</v>
      </c>
      <c r="D469" s="35" t="n">
        <v>28016</v>
      </c>
      <c r="E469" s="30" t="s">
        <v>13</v>
      </c>
      <c r="F469" s="5" t="s">
        <v>14</v>
      </c>
      <c r="G469" s="30" t="s">
        <v>24</v>
      </c>
      <c r="H469" s="32" t="n">
        <v>1976</v>
      </c>
      <c r="J469" s="1" t="n">
        <v>3</v>
      </c>
      <c r="K469" s="1" t="n">
        <v>1</v>
      </c>
      <c r="L469" s="1" t="n">
        <v>0</v>
      </c>
      <c r="O469" s="0" t="n">
        <v>7</v>
      </c>
      <c r="P469" s="0" t="s">
        <v>3</v>
      </c>
      <c r="Q469" s="0" t="n">
        <v>1</v>
      </c>
      <c r="S469" s="0" t="n">
        <v>20</v>
      </c>
      <c r="T469" s="0" t="s">
        <v>3</v>
      </c>
      <c r="U469" s="0" t="n">
        <v>13</v>
      </c>
      <c r="W469" s="0" t="n">
        <v>7</v>
      </c>
    </row>
    <row r="470" customFormat="false" ht="12.75" hidden="false" customHeight="false" outlineLevel="0" collapsed="false">
      <c r="A470" s="52" t="n">
        <v>463</v>
      </c>
      <c r="B470" s="34" t="n">
        <v>212</v>
      </c>
      <c r="C470" s="0" t="s">
        <v>121</v>
      </c>
      <c r="D470" s="35" t="n">
        <v>29327</v>
      </c>
      <c r="E470" s="30" t="s">
        <v>17</v>
      </c>
      <c r="F470" s="5" t="s">
        <v>14</v>
      </c>
      <c r="G470" s="30" t="s">
        <v>25</v>
      </c>
      <c r="H470" s="32" t="s">
        <v>36</v>
      </c>
      <c r="J470" s="1" t="n">
        <v>3</v>
      </c>
      <c r="K470" s="1" t="n">
        <v>1</v>
      </c>
      <c r="L470" s="1" t="n">
        <v>0</v>
      </c>
      <c r="O470" s="0" t="n">
        <v>7</v>
      </c>
      <c r="P470" s="0" t="s">
        <v>3</v>
      </c>
      <c r="Q470" s="0" t="n">
        <v>1</v>
      </c>
      <c r="S470" s="0" t="n">
        <v>18</v>
      </c>
      <c r="T470" s="0" t="s">
        <v>3</v>
      </c>
      <c r="U470" s="0" t="n">
        <v>11</v>
      </c>
      <c r="W470" s="0" t="n">
        <v>7</v>
      </c>
    </row>
    <row r="471" customFormat="false" ht="12.75" hidden="false" customHeight="false" outlineLevel="0" collapsed="false">
      <c r="A471" s="52" t="n">
        <v>464</v>
      </c>
      <c r="B471" s="34" t="n">
        <v>238</v>
      </c>
      <c r="C471" s="0" t="s">
        <v>182</v>
      </c>
      <c r="D471" s="35" t="n">
        <v>29530</v>
      </c>
      <c r="E471" s="30" t="s">
        <v>30</v>
      </c>
      <c r="F471" s="5" t="s">
        <v>14</v>
      </c>
      <c r="G471" s="30" t="s">
        <v>22</v>
      </c>
      <c r="H471" s="32" t="s">
        <v>36</v>
      </c>
      <c r="J471" s="1" t="n">
        <v>3</v>
      </c>
      <c r="K471" s="1" t="n">
        <v>1</v>
      </c>
      <c r="L471" s="1" t="n">
        <v>0</v>
      </c>
      <c r="O471" s="0" t="n">
        <v>7</v>
      </c>
      <c r="P471" s="0" t="s">
        <v>3</v>
      </c>
      <c r="Q471" s="0" t="n">
        <v>1</v>
      </c>
      <c r="S471" s="0" t="n">
        <v>17</v>
      </c>
      <c r="T471" s="0" t="s">
        <v>3</v>
      </c>
      <c r="U471" s="0" t="n">
        <v>10</v>
      </c>
      <c r="W471" s="0" t="n">
        <v>7</v>
      </c>
    </row>
    <row r="472" customFormat="false" ht="12.75" hidden="false" customHeight="false" outlineLevel="0" collapsed="false">
      <c r="A472" s="52" t="n">
        <v>465</v>
      </c>
      <c r="B472" s="34" t="n">
        <v>109</v>
      </c>
      <c r="C472" s="0" t="s">
        <v>162</v>
      </c>
      <c r="D472" s="35" t="n">
        <v>28354</v>
      </c>
      <c r="E472" s="30" t="s">
        <v>17</v>
      </c>
      <c r="F472" s="5" t="s">
        <v>14</v>
      </c>
      <c r="G472" s="30" t="s">
        <v>16</v>
      </c>
      <c r="H472" s="32" t="n">
        <v>1977</v>
      </c>
      <c r="J472" s="1" t="n">
        <v>3</v>
      </c>
      <c r="K472" s="1" t="n">
        <v>1</v>
      </c>
      <c r="L472" s="1" t="n">
        <v>0</v>
      </c>
      <c r="O472" s="0" t="n">
        <v>7</v>
      </c>
      <c r="P472" s="0" t="s">
        <v>3</v>
      </c>
      <c r="Q472" s="0" t="n">
        <v>1</v>
      </c>
      <c r="S472" s="0" t="n">
        <v>34</v>
      </c>
      <c r="T472" s="0" t="s">
        <v>3</v>
      </c>
      <c r="U472" s="0" t="n">
        <v>28</v>
      </c>
      <c r="W472" s="0" t="n">
        <v>6</v>
      </c>
    </row>
    <row r="473" customFormat="false" ht="12.75" hidden="false" customHeight="false" outlineLevel="0" collapsed="false">
      <c r="A473" s="52" t="n">
        <v>466</v>
      </c>
      <c r="B473" s="34" t="n">
        <v>149</v>
      </c>
      <c r="C473" s="0" t="s">
        <v>146</v>
      </c>
      <c r="D473" s="35" t="n">
        <v>28908</v>
      </c>
      <c r="E473" s="30" t="s">
        <v>25</v>
      </c>
      <c r="F473" s="5" t="s">
        <v>14</v>
      </c>
      <c r="G473" s="30" t="s">
        <v>31</v>
      </c>
      <c r="H473" s="32" t="n">
        <v>1979</v>
      </c>
      <c r="J473" s="1" t="n">
        <v>3</v>
      </c>
      <c r="K473" s="1" t="n">
        <v>1</v>
      </c>
      <c r="L473" s="1" t="n">
        <v>0</v>
      </c>
      <c r="O473" s="0" t="n">
        <v>7</v>
      </c>
      <c r="P473" s="0" t="s">
        <v>3</v>
      </c>
      <c r="Q473" s="0" t="n">
        <v>1</v>
      </c>
      <c r="S473" s="0" t="n">
        <v>24</v>
      </c>
      <c r="T473" s="0" t="s">
        <v>3</v>
      </c>
      <c r="U473" s="0" t="n">
        <v>18</v>
      </c>
      <c r="W473" s="0" t="n">
        <v>6</v>
      </c>
    </row>
    <row r="474" customFormat="false" ht="12.75" hidden="false" customHeight="false" outlineLevel="0" collapsed="false">
      <c r="A474" s="52" t="n">
        <v>467</v>
      </c>
      <c r="B474" s="34" t="n">
        <v>20</v>
      </c>
      <c r="C474" s="0" t="s">
        <v>69</v>
      </c>
      <c r="D474" s="35" t="n">
        <v>27081</v>
      </c>
      <c r="E474" s="30" t="s">
        <v>16</v>
      </c>
      <c r="F474" s="5" t="s">
        <v>14</v>
      </c>
      <c r="G474" s="30" t="s">
        <v>13</v>
      </c>
      <c r="H474" s="32" t="n">
        <v>1974</v>
      </c>
      <c r="J474" s="1" t="n">
        <v>3</v>
      </c>
      <c r="K474" s="1" t="n">
        <v>1</v>
      </c>
      <c r="L474" s="1" t="n">
        <v>0</v>
      </c>
      <c r="O474" s="0" t="n">
        <v>7</v>
      </c>
      <c r="P474" s="0" t="s">
        <v>3</v>
      </c>
      <c r="Q474" s="0" t="n">
        <v>1</v>
      </c>
      <c r="S474" s="0" t="n">
        <v>20</v>
      </c>
      <c r="T474" s="0" t="s">
        <v>3</v>
      </c>
      <c r="U474" s="0" t="n">
        <v>14</v>
      </c>
      <c r="W474" s="0" t="n">
        <v>6</v>
      </c>
    </row>
    <row r="475" customFormat="false" ht="12.75" hidden="false" customHeight="false" outlineLevel="0" collapsed="false">
      <c r="A475" s="52" t="n">
        <v>468</v>
      </c>
      <c r="B475" s="34" t="n">
        <v>67</v>
      </c>
      <c r="C475" s="0" t="s">
        <v>135</v>
      </c>
      <c r="D475" s="35" t="n">
        <v>27837</v>
      </c>
      <c r="E475" s="30" t="s">
        <v>25</v>
      </c>
      <c r="F475" s="5" t="s">
        <v>14</v>
      </c>
      <c r="G475" s="30" t="s">
        <v>13</v>
      </c>
      <c r="H475" s="32" t="n">
        <v>1976</v>
      </c>
      <c r="J475" s="1" t="n">
        <v>3</v>
      </c>
      <c r="K475" s="1" t="n">
        <v>1</v>
      </c>
      <c r="L475" s="1" t="n">
        <v>0</v>
      </c>
      <c r="O475" s="0" t="n">
        <v>7</v>
      </c>
      <c r="P475" s="0" t="s">
        <v>3</v>
      </c>
      <c r="Q475" s="0" t="n">
        <v>1</v>
      </c>
      <c r="S475" s="0" t="n">
        <v>19</v>
      </c>
      <c r="T475" s="0" t="s">
        <v>3</v>
      </c>
      <c r="U475" s="0" t="n">
        <v>13</v>
      </c>
      <c r="W475" s="0" t="n">
        <v>6</v>
      </c>
    </row>
    <row r="476" customFormat="false" ht="12.75" hidden="false" customHeight="false" outlineLevel="0" collapsed="false">
      <c r="A476" s="52" t="n">
        <v>469</v>
      </c>
      <c r="B476" s="34" t="n">
        <v>265</v>
      </c>
      <c r="C476" s="0" t="s">
        <v>176</v>
      </c>
      <c r="D476" s="35" t="n">
        <v>29712</v>
      </c>
      <c r="E476" s="30" t="s">
        <v>32</v>
      </c>
      <c r="F476" s="5" t="s">
        <v>14</v>
      </c>
      <c r="G476" s="30" t="s">
        <v>21</v>
      </c>
      <c r="H476" s="32" t="s">
        <v>36</v>
      </c>
      <c r="J476" s="1" t="n">
        <v>3</v>
      </c>
      <c r="K476" s="1" t="n">
        <v>1</v>
      </c>
      <c r="L476" s="1" t="n">
        <v>0</v>
      </c>
      <c r="O476" s="0" t="n">
        <v>7</v>
      </c>
      <c r="P476" s="0" t="s">
        <v>3</v>
      </c>
      <c r="Q476" s="0" t="n">
        <v>1</v>
      </c>
      <c r="S476" s="0" t="n">
        <v>18</v>
      </c>
      <c r="T476" s="0" t="s">
        <v>3</v>
      </c>
      <c r="U476" s="0" t="n">
        <v>12</v>
      </c>
      <c r="W476" s="0" t="n">
        <v>6</v>
      </c>
    </row>
    <row r="477" customFormat="false" ht="12.75" hidden="false" customHeight="false" outlineLevel="0" collapsed="false">
      <c r="A477" s="52" t="n">
        <v>470</v>
      </c>
      <c r="B477" s="34" t="n">
        <v>244</v>
      </c>
      <c r="C477" s="0" t="s">
        <v>212</v>
      </c>
      <c r="D477" s="35" t="n">
        <v>29564</v>
      </c>
      <c r="E477" s="30" t="s">
        <v>37</v>
      </c>
      <c r="F477" s="5" t="s">
        <v>14</v>
      </c>
      <c r="G477" s="30" t="s">
        <v>21</v>
      </c>
      <c r="H477" s="32" t="s">
        <v>36</v>
      </c>
      <c r="J477" s="1" t="n">
        <v>3</v>
      </c>
      <c r="K477" s="1" t="n">
        <v>1</v>
      </c>
      <c r="L477" s="1" t="n">
        <v>0</v>
      </c>
      <c r="O477" s="0" t="n">
        <v>7</v>
      </c>
      <c r="P477" s="0" t="s">
        <v>3</v>
      </c>
      <c r="Q477" s="0" t="n">
        <v>1</v>
      </c>
      <c r="S477" s="0" t="n">
        <v>17</v>
      </c>
      <c r="T477" s="0" t="s">
        <v>3</v>
      </c>
      <c r="U477" s="0" t="n">
        <v>11</v>
      </c>
      <c r="W477" s="0" t="n">
        <v>6</v>
      </c>
    </row>
    <row r="478" customFormat="false" ht="12.75" hidden="false" customHeight="false" outlineLevel="0" collapsed="false">
      <c r="A478" s="52" t="n">
        <v>471</v>
      </c>
      <c r="B478" s="34" t="n">
        <v>166</v>
      </c>
      <c r="C478" s="0" t="s">
        <v>71</v>
      </c>
      <c r="D478" s="35" t="n">
        <v>28969</v>
      </c>
      <c r="E478" s="30" t="s">
        <v>13</v>
      </c>
      <c r="F478" s="5" t="s">
        <v>14</v>
      </c>
      <c r="G478" s="30" t="s">
        <v>25</v>
      </c>
      <c r="H478" s="32" t="n">
        <v>1979</v>
      </c>
      <c r="J478" s="1" t="n">
        <v>3</v>
      </c>
      <c r="K478" s="1" t="n">
        <v>1</v>
      </c>
      <c r="L478" s="1" t="n">
        <v>0</v>
      </c>
      <c r="O478" s="0" t="n">
        <v>7</v>
      </c>
      <c r="P478" s="0" t="s">
        <v>3</v>
      </c>
      <c r="Q478" s="0" t="n">
        <v>1</v>
      </c>
      <c r="S478" s="0" t="n">
        <v>17</v>
      </c>
      <c r="T478" s="0" t="s">
        <v>3</v>
      </c>
      <c r="U478" s="0" t="n">
        <v>11</v>
      </c>
      <c r="W478" s="0" t="n">
        <v>6</v>
      </c>
    </row>
    <row r="479" customFormat="false" ht="12.75" hidden="false" customHeight="false" outlineLevel="0" collapsed="false">
      <c r="A479" s="52" t="n">
        <v>472</v>
      </c>
      <c r="B479" s="34" t="n">
        <v>158</v>
      </c>
      <c r="C479" s="0" t="s">
        <v>191</v>
      </c>
      <c r="D479" s="35" t="n">
        <v>28936</v>
      </c>
      <c r="E479" s="30" t="s">
        <v>34</v>
      </c>
      <c r="F479" s="5" t="s">
        <v>14</v>
      </c>
      <c r="G479" s="30" t="s">
        <v>31</v>
      </c>
      <c r="H479" s="32" t="n">
        <v>1979</v>
      </c>
      <c r="J479" s="1" t="n">
        <v>3</v>
      </c>
      <c r="K479" s="1" t="n">
        <v>1</v>
      </c>
      <c r="L479" s="1" t="n">
        <v>0</v>
      </c>
      <c r="O479" s="0" t="n">
        <v>7</v>
      </c>
      <c r="P479" s="0" t="s">
        <v>3</v>
      </c>
      <c r="Q479" s="0" t="n">
        <v>1</v>
      </c>
      <c r="S479" s="0" t="n">
        <v>17</v>
      </c>
      <c r="T479" s="0" t="s">
        <v>3</v>
      </c>
      <c r="U479" s="0" t="n">
        <v>11</v>
      </c>
      <c r="W479" s="0" t="n">
        <v>6</v>
      </c>
    </row>
    <row r="480" customFormat="false" ht="12.75" hidden="false" customHeight="false" outlineLevel="0" collapsed="false">
      <c r="A480" s="52" t="n">
        <v>473</v>
      </c>
      <c r="B480" s="34" t="n">
        <v>100</v>
      </c>
      <c r="C480" s="0" t="s">
        <v>145</v>
      </c>
      <c r="D480" s="35" t="n">
        <v>28278</v>
      </c>
      <c r="E480" s="30" t="s">
        <v>26</v>
      </c>
      <c r="F480" s="5" t="s">
        <v>14</v>
      </c>
      <c r="G480" s="30" t="s">
        <v>19</v>
      </c>
      <c r="H480" s="32" t="n">
        <v>1977</v>
      </c>
      <c r="J480" s="1" t="n">
        <v>3</v>
      </c>
      <c r="K480" s="1" t="n">
        <v>1</v>
      </c>
      <c r="L480" s="1" t="n">
        <v>0</v>
      </c>
      <c r="O480" s="0" t="n">
        <v>7</v>
      </c>
      <c r="P480" s="0" t="s">
        <v>3</v>
      </c>
      <c r="Q480" s="0" t="n">
        <v>1</v>
      </c>
      <c r="S480" s="0" t="n">
        <v>16</v>
      </c>
      <c r="T480" s="0" t="s">
        <v>3</v>
      </c>
      <c r="U480" s="0" t="n">
        <v>10</v>
      </c>
      <c r="W480" s="0" t="n">
        <v>6</v>
      </c>
    </row>
    <row r="481" customFormat="false" ht="12.75" hidden="false" customHeight="false" outlineLevel="0" collapsed="false">
      <c r="A481" s="52" t="n">
        <v>474</v>
      </c>
      <c r="B481" s="34" t="n">
        <v>296</v>
      </c>
      <c r="C481" s="0" t="s">
        <v>253</v>
      </c>
      <c r="D481" s="35" t="n">
        <v>29976</v>
      </c>
      <c r="E481" s="30" t="s">
        <v>41</v>
      </c>
      <c r="F481" s="5" t="s">
        <v>14</v>
      </c>
      <c r="G481" s="30" t="s">
        <v>39</v>
      </c>
      <c r="H481" s="32" t="s">
        <v>40</v>
      </c>
      <c r="J481" s="1" t="n">
        <v>3</v>
      </c>
      <c r="K481" s="1" t="n">
        <v>1</v>
      </c>
      <c r="L481" s="1" t="n">
        <v>0</v>
      </c>
      <c r="O481" s="0" t="n">
        <v>7</v>
      </c>
      <c r="P481" s="0" t="s">
        <v>3</v>
      </c>
      <c r="Q481" s="0" t="n">
        <v>1</v>
      </c>
      <c r="S481" s="0" t="n">
        <v>15</v>
      </c>
      <c r="T481" s="0" t="s">
        <v>3</v>
      </c>
      <c r="U481" s="0" t="n">
        <v>9</v>
      </c>
      <c r="W481" s="0" t="n">
        <v>6</v>
      </c>
    </row>
    <row r="482" customFormat="false" ht="12.75" hidden="false" customHeight="false" outlineLevel="0" collapsed="false">
      <c r="A482" s="52" t="n">
        <v>475</v>
      </c>
      <c r="B482" s="34" t="n">
        <v>199</v>
      </c>
      <c r="C482" s="0" t="s">
        <v>181</v>
      </c>
      <c r="D482" s="35" t="n">
        <v>29146</v>
      </c>
      <c r="E482" s="30" t="s">
        <v>31</v>
      </c>
      <c r="F482" s="5" t="s">
        <v>14</v>
      </c>
      <c r="G482" s="30" t="s">
        <v>21</v>
      </c>
      <c r="H482" s="32" t="n">
        <v>1979</v>
      </c>
      <c r="J482" s="1" t="n">
        <v>3</v>
      </c>
      <c r="K482" s="1" t="n">
        <v>1</v>
      </c>
      <c r="L482" s="1" t="n">
        <v>0</v>
      </c>
      <c r="O482" s="0" t="n">
        <v>7</v>
      </c>
      <c r="P482" s="0" t="s">
        <v>3</v>
      </c>
      <c r="Q482" s="0" t="n">
        <v>1</v>
      </c>
      <c r="S482" s="0" t="n">
        <v>14</v>
      </c>
      <c r="T482" s="0" t="s">
        <v>3</v>
      </c>
      <c r="U482" s="0" t="n">
        <v>8</v>
      </c>
      <c r="W482" s="0" t="n">
        <v>6</v>
      </c>
    </row>
    <row r="483" customFormat="false" ht="12.75" hidden="false" customHeight="false" outlineLevel="0" collapsed="false">
      <c r="A483" s="52" t="n">
        <v>476</v>
      </c>
      <c r="B483" s="34" t="n">
        <v>307</v>
      </c>
      <c r="C483" s="0" t="s">
        <v>67</v>
      </c>
      <c r="D483" s="35" t="n">
        <v>30060</v>
      </c>
      <c r="E483" s="30" t="s">
        <v>25</v>
      </c>
      <c r="F483" s="5" t="s">
        <v>14</v>
      </c>
      <c r="G483" s="30" t="s">
        <v>39</v>
      </c>
      <c r="H483" s="32" t="s">
        <v>40</v>
      </c>
      <c r="J483" s="1" t="n">
        <v>3</v>
      </c>
      <c r="K483" s="1" t="n">
        <v>1</v>
      </c>
      <c r="L483" s="1" t="n">
        <v>0</v>
      </c>
      <c r="O483" s="0" t="n">
        <v>7</v>
      </c>
      <c r="P483" s="0" t="s">
        <v>3</v>
      </c>
      <c r="Q483" s="0" t="n">
        <v>1</v>
      </c>
      <c r="S483" s="0" t="n">
        <v>28</v>
      </c>
      <c r="T483" s="0" t="s">
        <v>3</v>
      </c>
      <c r="U483" s="0" t="n">
        <v>23</v>
      </c>
      <c r="W483" s="0" t="n">
        <v>5</v>
      </c>
    </row>
    <row r="484" customFormat="false" ht="12.75" hidden="false" customHeight="false" outlineLevel="0" collapsed="false">
      <c r="A484" s="52" t="n">
        <v>477</v>
      </c>
      <c r="B484" s="34" t="n">
        <v>302</v>
      </c>
      <c r="C484" s="0" t="s">
        <v>146</v>
      </c>
      <c r="D484" s="35" t="n">
        <v>30028</v>
      </c>
      <c r="E484" s="30" t="s">
        <v>16</v>
      </c>
      <c r="F484" s="5" t="s">
        <v>14</v>
      </c>
      <c r="G484" s="30" t="s">
        <v>37</v>
      </c>
      <c r="H484" s="32" t="s">
        <v>40</v>
      </c>
      <c r="J484" s="1" t="n">
        <v>3</v>
      </c>
      <c r="K484" s="1" t="n">
        <v>1</v>
      </c>
      <c r="L484" s="1" t="n">
        <v>0</v>
      </c>
      <c r="O484" s="0" t="n">
        <v>7</v>
      </c>
      <c r="P484" s="0" t="s">
        <v>3</v>
      </c>
      <c r="Q484" s="0" t="n">
        <v>1</v>
      </c>
      <c r="S484" s="0" t="n">
        <v>25</v>
      </c>
      <c r="T484" s="0" t="s">
        <v>3</v>
      </c>
      <c r="U484" s="0" t="n">
        <v>20</v>
      </c>
      <c r="W484" s="0" t="n">
        <v>5</v>
      </c>
    </row>
    <row r="485" customFormat="false" ht="12.75" hidden="false" customHeight="false" outlineLevel="0" collapsed="false">
      <c r="A485" s="52" t="n">
        <v>478</v>
      </c>
      <c r="B485" s="34" t="n">
        <v>41</v>
      </c>
      <c r="C485" s="0" t="s">
        <v>57</v>
      </c>
      <c r="D485" s="35" t="n">
        <v>27477</v>
      </c>
      <c r="E485" s="30" t="s">
        <v>13</v>
      </c>
      <c r="F485" s="5" t="s">
        <v>14</v>
      </c>
      <c r="G485" s="30" t="s">
        <v>22</v>
      </c>
      <c r="H485" s="32" t="n">
        <v>1975</v>
      </c>
      <c r="J485" s="1" t="n">
        <v>3</v>
      </c>
      <c r="K485" s="1" t="n">
        <v>1</v>
      </c>
      <c r="L485" s="1" t="n">
        <v>0</v>
      </c>
      <c r="O485" s="0" t="n">
        <v>7</v>
      </c>
      <c r="P485" s="0" t="s">
        <v>3</v>
      </c>
      <c r="Q485" s="0" t="n">
        <v>1</v>
      </c>
      <c r="S485" s="0" t="n">
        <v>24</v>
      </c>
      <c r="T485" s="0" t="s">
        <v>3</v>
      </c>
      <c r="U485" s="0" t="n">
        <v>19</v>
      </c>
      <c r="W485" s="0" t="n">
        <v>5</v>
      </c>
    </row>
    <row r="486" customFormat="false" ht="12.75" hidden="false" customHeight="false" outlineLevel="0" collapsed="false">
      <c r="A486" s="52" t="n">
        <v>479</v>
      </c>
      <c r="B486" s="34" t="n">
        <v>314</v>
      </c>
      <c r="C486" s="0" t="s">
        <v>266</v>
      </c>
      <c r="D486" s="35" t="n">
        <v>30088</v>
      </c>
      <c r="E486" s="30" t="s">
        <v>25</v>
      </c>
      <c r="F486" s="5" t="s">
        <v>14</v>
      </c>
      <c r="G486" s="30" t="s">
        <v>41</v>
      </c>
      <c r="H486" s="32" t="s">
        <v>40</v>
      </c>
      <c r="J486" s="1" t="n">
        <v>3</v>
      </c>
      <c r="K486" s="1" t="n">
        <v>1</v>
      </c>
      <c r="L486" s="1" t="n">
        <v>0</v>
      </c>
      <c r="O486" s="0" t="n">
        <v>7</v>
      </c>
      <c r="P486" s="0" t="s">
        <v>3</v>
      </c>
      <c r="Q486" s="0" t="n">
        <v>1</v>
      </c>
      <c r="S486" s="0" t="n">
        <v>22</v>
      </c>
      <c r="T486" s="0" t="s">
        <v>3</v>
      </c>
      <c r="U486" s="0" t="n">
        <v>17</v>
      </c>
      <c r="W486" s="0" t="n">
        <v>5</v>
      </c>
    </row>
    <row r="487" customFormat="false" ht="12.75" hidden="false" customHeight="false" outlineLevel="0" collapsed="false">
      <c r="A487" s="52" t="n">
        <v>480</v>
      </c>
      <c r="B487" s="34" t="n">
        <v>219</v>
      </c>
      <c r="C487" s="0" t="s">
        <v>223</v>
      </c>
      <c r="D487" s="35" t="n">
        <v>29370</v>
      </c>
      <c r="E487" s="30" t="s">
        <v>39</v>
      </c>
      <c r="F487" s="5" t="s">
        <v>14</v>
      </c>
      <c r="G487" s="30" t="s">
        <v>35</v>
      </c>
      <c r="H487" s="32" t="s">
        <v>36</v>
      </c>
      <c r="J487" s="1" t="n">
        <v>3</v>
      </c>
      <c r="K487" s="1" t="n">
        <v>1</v>
      </c>
      <c r="L487" s="1" t="n">
        <v>0</v>
      </c>
      <c r="O487" s="0" t="n">
        <v>7</v>
      </c>
      <c r="P487" s="0" t="s">
        <v>3</v>
      </c>
      <c r="Q487" s="0" t="n">
        <v>1</v>
      </c>
      <c r="S487" s="0" t="n">
        <v>22</v>
      </c>
      <c r="T487" s="0" t="s">
        <v>3</v>
      </c>
      <c r="U487" s="0" t="n">
        <v>17</v>
      </c>
      <c r="W487" s="0" t="n">
        <v>5</v>
      </c>
    </row>
    <row r="488" customFormat="false" ht="12.75" hidden="false" customHeight="false" outlineLevel="0" collapsed="false">
      <c r="A488" s="52" t="n">
        <v>481</v>
      </c>
      <c r="B488" s="34" t="n">
        <v>298</v>
      </c>
      <c r="C488" s="0" t="s">
        <v>179</v>
      </c>
      <c r="D488" s="35" t="n">
        <v>29990</v>
      </c>
      <c r="E488" s="30" t="s">
        <v>30</v>
      </c>
      <c r="F488" s="5" t="s">
        <v>14</v>
      </c>
      <c r="G488" s="30" t="s">
        <v>42</v>
      </c>
      <c r="H488" s="32" t="s">
        <v>40</v>
      </c>
      <c r="J488" s="1" t="n">
        <v>3</v>
      </c>
      <c r="K488" s="1" t="n">
        <v>1</v>
      </c>
      <c r="L488" s="1" t="n">
        <v>0</v>
      </c>
      <c r="O488" s="0" t="n">
        <v>7</v>
      </c>
      <c r="P488" s="0" t="s">
        <v>3</v>
      </c>
      <c r="Q488" s="0" t="n">
        <v>1</v>
      </c>
      <c r="S488" s="0" t="n">
        <v>17</v>
      </c>
      <c r="T488" s="0" t="s">
        <v>3</v>
      </c>
      <c r="U488" s="0" t="n">
        <v>12</v>
      </c>
      <c r="W488" s="0" t="n">
        <v>5</v>
      </c>
    </row>
    <row r="489" customFormat="false" ht="12.75" hidden="false" customHeight="false" outlineLevel="0" collapsed="false">
      <c r="A489" s="52" t="n">
        <v>482</v>
      </c>
      <c r="B489" s="34" t="n">
        <v>208</v>
      </c>
      <c r="C489" s="0" t="s">
        <v>67</v>
      </c>
      <c r="D489" s="35" t="n">
        <v>29306</v>
      </c>
      <c r="E489" s="30" t="s">
        <v>16</v>
      </c>
      <c r="F489" s="5" t="s">
        <v>14</v>
      </c>
      <c r="G489" s="30" t="s">
        <v>25</v>
      </c>
      <c r="H489" s="32" t="s">
        <v>36</v>
      </c>
      <c r="J489" s="1" t="n">
        <v>3</v>
      </c>
      <c r="K489" s="1" t="n">
        <v>1</v>
      </c>
      <c r="L489" s="1" t="n">
        <v>0</v>
      </c>
      <c r="O489" s="0" t="n">
        <v>7</v>
      </c>
      <c r="P489" s="0" t="s">
        <v>3</v>
      </c>
      <c r="Q489" s="0" t="n">
        <v>1</v>
      </c>
      <c r="S489" s="0" t="n">
        <v>25</v>
      </c>
      <c r="T489" s="0" t="s">
        <v>3</v>
      </c>
      <c r="U489" s="0" t="n">
        <v>21</v>
      </c>
      <c r="W489" s="0" t="n">
        <v>4</v>
      </c>
    </row>
    <row r="490" customFormat="false" ht="12.75" hidden="false" customHeight="false" outlineLevel="0" collapsed="false">
      <c r="A490" s="52" t="n">
        <v>483</v>
      </c>
      <c r="B490" s="34" t="n">
        <v>294</v>
      </c>
      <c r="C490" s="0" t="s">
        <v>233</v>
      </c>
      <c r="D490" s="35" t="n">
        <v>29967</v>
      </c>
      <c r="E490" s="30" t="s">
        <v>25</v>
      </c>
      <c r="F490" s="5" t="s">
        <v>14</v>
      </c>
      <c r="G490" s="30" t="s">
        <v>37</v>
      </c>
      <c r="H490" s="32" t="s">
        <v>40</v>
      </c>
      <c r="J490" s="1" t="n">
        <v>3</v>
      </c>
      <c r="K490" s="1" t="n">
        <v>1</v>
      </c>
      <c r="L490" s="1" t="n">
        <v>0</v>
      </c>
      <c r="O490" s="0" t="n">
        <v>7</v>
      </c>
      <c r="P490" s="0" t="s">
        <v>3</v>
      </c>
      <c r="Q490" s="0" t="n">
        <v>1</v>
      </c>
      <c r="S490" s="0" t="n">
        <v>18</v>
      </c>
      <c r="T490" s="0" t="s">
        <v>3</v>
      </c>
      <c r="U490" s="0" t="n">
        <v>14</v>
      </c>
      <c r="W490" s="0" t="n">
        <v>4</v>
      </c>
    </row>
    <row r="491" customFormat="false" ht="12.75" hidden="false" customHeight="false" outlineLevel="0" collapsed="false">
      <c r="A491" s="52" t="n">
        <v>484</v>
      </c>
      <c r="B491" s="34" t="n">
        <v>235</v>
      </c>
      <c r="C491" s="0" t="s">
        <v>216</v>
      </c>
      <c r="D491" s="35" t="n">
        <v>29509</v>
      </c>
      <c r="E491" s="30" t="s">
        <v>25</v>
      </c>
      <c r="F491" s="5" t="s">
        <v>14</v>
      </c>
      <c r="G491" s="30" t="s">
        <v>32</v>
      </c>
      <c r="H491" s="32" t="s">
        <v>36</v>
      </c>
      <c r="J491" s="1" t="n">
        <v>3</v>
      </c>
      <c r="K491" s="1" t="n">
        <v>1</v>
      </c>
      <c r="L491" s="1" t="n">
        <v>0</v>
      </c>
      <c r="O491" s="0" t="n">
        <v>7</v>
      </c>
      <c r="P491" s="0" t="s">
        <v>3</v>
      </c>
      <c r="Q491" s="0" t="n">
        <v>1</v>
      </c>
      <c r="S491" s="0" t="n">
        <v>14</v>
      </c>
      <c r="T491" s="0" t="s">
        <v>3</v>
      </c>
      <c r="U491" s="0" t="n">
        <v>10</v>
      </c>
      <c r="W491" s="0" t="n">
        <v>4</v>
      </c>
    </row>
    <row r="492" customFormat="false" ht="12.75" hidden="false" customHeight="false" outlineLevel="0" collapsed="false">
      <c r="A492" s="52" t="n">
        <v>485</v>
      </c>
      <c r="B492" s="34" t="n">
        <v>286</v>
      </c>
      <c r="C492" s="0" t="s">
        <v>57</v>
      </c>
      <c r="D492" s="35" t="n">
        <v>29928</v>
      </c>
      <c r="E492" s="30" t="s">
        <v>39</v>
      </c>
      <c r="F492" s="5" t="s">
        <v>14</v>
      </c>
      <c r="G492" s="30" t="s">
        <v>38</v>
      </c>
      <c r="H492" s="32" t="s">
        <v>40</v>
      </c>
      <c r="J492" s="1" t="n">
        <v>3</v>
      </c>
      <c r="K492" s="1" t="n">
        <v>1</v>
      </c>
      <c r="L492" s="1" t="n">
        <v>0</v>
      </c>
      <c r="O492" s="0" t="n">
        <v>7</v>
      </c>
      <c r="P492" s="0" t="s">
        <v>3</v>
      </c>
      <c r="Q492" s="0" t="n">
        <v>1</v>
      </c>
      <c r="S492" s="0" t="n">
        <v>13</v>
      </c>
      <c r="T492" s="0" t="s">
        <v>3</v>
      </c>
      <c r="U492" s="0" t="n">
        <v>9</v>
      </c>
      <c r="W492" s="0" t="n">
        <v>4</v>
      </c>
    </row>
    <row r="493" customFormat="false" ht="12.75" hidden="false" customHeight="false" outlineLevel="0" collapsed="false">
      <c r="A493" s="52" t="n">
        <v>486</v>
      </c>
      <c r="B493" s="34" t="n">
        <v>187</v>
      </c>
      <c r="C493" s="0" t="s">
        <v>139</v>
      </c>
      <c r="D493" s="35" t="n">
        <v>29040</v>
      </c>
      <c r="E493" s="30" t="s">
        <v>30</v>
      </c>
      <c r="F493" s="5" t="s">
        <v>14</v>
      </c>
      <c r="G493" s="30" t="s">
        <v>17</v>
      </c>
      <c r="H493" s="32" t="n">
        <v>1979</v>
      </c>
      <c r="J493" s="1" t="n">
        <v>3</v>
      </c>
      <c r="K493" s="1" t="n">
        <v>1</v>
      </c>
      <c r="L493" s="1" t="n">
        <v>0</v>
      </c>
      <c r="O493" s="0" t="n">
        <v>7</v>
      </c>
      <c r="P493" s="0" t="s">
        <v>3</v>
      </c>
      <c r="Q493" s="0" t="n">
        <v>1</v>
      </c>
      <c r="S493" s="0" t="n">
        <v>21</v>
      </c>
      <c r="T493" s="0" t="s">
        <v>3</v>
      </c>
      <c r="U493" s="0" t="n">
        <v>18</v>
      </c>
      <c r="W493" s="0" t="n">
        <v>3</v>
      </c>
    </row>
    <row r="494" customFormat="false" ht="12.75" hidden="false" customHeight="false" outlineLevel="0" collapsed="false">
      <c r="A494" s="52" t="n">
        <v>487</v>
      </c>
      <c r="B494" s="34" t="n">
        <v>71</v>
      </c>
      <c r="C494" s="0" t="s">
        <v>56</v>
      </c>
      <c r="D494" s="35" t="n">
        <v>27863</v>
      </c>
      <c r="E494" s="30" t="s">
        <v>19</v>
      </c>
      <c r="F494" s="5" t="s">
        <v>14</v>
      </c>
      <c r="G494" s="30" t="s">
        <v>17</v>
      </c>
      <c r="H494" s="32" t="n">
        <v>1976</v>
      </c>
      <c r="J494" s="1" t="n">
        <v>3</v>
      </c>
      <c r="K494" s="1" t="n">
        <v>1</v>
      </c>
      <c r="L494" s="1" t="n">
        <v>0</v>
      </c>
      <c r="O494" s="0" t="n">
        <v>7</v>
      </c>
      <c r="P494" s="0" t="s">
        <v>3</v>
      </c>
      <c r="Q494" s="0" t="n">
        <v>1</v>
      </c>
      <c r="S494" s="0" t="n">
        <v>17</v>
      </c>
      <c r="T494" s="0" t="s">
        <v>3</v>
      </c>
      <c r="U494" s="0" t="n">
        <v>14</v>
      </c>
      <c r="W494" s="0" t="n">
        <v>3</v>
      </c>
    </row>
    <row r="495" customFormat="false" ht="12.75" hidden="false" customHeight="false" outlineLevel="0" collapsed="false">
      <c r="A495" s="52" t="n">
        <v>488</v>
      </c>
      <c r="B495" s="34" t="n">
        <v>247</v>
      </c>
      <c r="C495" s="0" t="s">
        <v>69</v>
      </c>
      <c r="D495" s="35" t="n">
        <v>29573</v>
      </c>
      <c r="E495" s="30" t="s">
        <v>17</v>
      </c>
      <c r="F495" s="5" t="s">
        <v>14</v>
      </c>
      <c r="G495" s="30" t="s">
        <v>38</v>
      </c>
      <c r="H495" s="32" t="s">
        <v>36</v>
      </c>
      <c r="J495" s="1" t="n">
        <v>3</v>
      </c>
      <c r="K495" s="1" t="n">
        <v>0</v>
      </c>
      <c r="L495" s="1" t="n">
        <v>1</v>
      </c>
      <c r="O495" s="0" t="n">
        <v>6</v>
      </c>
      <c r="P495" s="0" t="s">
        <v>3</v>
      </c>
      <c r="Q495" s="0" t="n">
        <v>2</v>
      </c>
      <c r="S495" s="0" t="n">
        <v>43</v>
      </c>
      <c r="T495" s="0" t="s">
        <v>3</v>
      </c>
      <c r="U495" s="0" t="n">
        <v>7</v>
      </c>
      <c r="W495" s="0" t="n">
        <v>36</v>
      </c>
    </row>
    <row r="496" customFormat="false" ht="12.75" hidden="false" customHeight="false" outlineLevel="0" collapsed="false">
      <c r="A496" s="52" t="n">
        <v>489</v>
      </c>
      <c r="B496" s="34" t="n">
        <v>135</v>
      </c>
      <c r="C496" s="0" t="s">
        <v>67</v>
      </c>
      <c r="D496" s="35" t="n">
        <v>28768</v>
      </c>
      <c r="E496" s="30" t="s">
        <v>16</v>
      </c>
      <c r="F496" s="5" t="s">
        <v>14</v>
      </c>
      <c r="G496" s="30" t="s">
        <v>29</v>
      </c>
      <c r="H496" s="32" t="n">
        <v>1978</v>
      </c>
      <c r="J496" s="1" t="n">
        <v>3</v>
      </c>
      <c r="K496" s="1" t="n">
        <v>0</v>
      </c>
      <c r="L496" s="1" t="n">
        <v>1</v>
      </c>
      <c r="O496" s="0" t="n">
        <v>6</v>
      </c>
      <c r="P496" s="0" t="s">
        <v>3</v>
      </c>
      <c r="Q496" s="0" t="n">
        <v>2</v>
      </c>
      <c r="S496" s="0" t="n">
        <v>50</v>
      </c>
      <c r="T496" s="0" t="s">
        <v>3</v>
      </c>
      <c r="U496" s="0" t="n">
        <v>22</v>
      </c>
      <c r="W496" s="0" t="n">
        <v>28</v>
      </c>
    </row>
    <row r="497" customFormat="false" ht="12.75" hidden="false" customHeight="false" outlineLevel="0" collapsed="false">
      <c r="A497" s="52" t="n">
        <v>490</v>
      </c>
      <c r="B497" s="34" t="n">
        <v>141</v>
      </c>
      <c r="C497" s="0" t="s">
        <v>100</v>
      </c>
      <c r="D497" s="35" t="n">
        <v>28887</v>
      </c>
      <c r="E497" s="30" t="s">
        <v>13</v>
      </c>
      <c r="F497" s="5" t="s">
        <v>14</v>
      </c>
      <c r="G497" s="30" t="s">
        <v>22</v>
      </c>
      <c r="H497" s="32" t="n">
        <v>1979</v>
      </c>
      <c r="J497" s="1" t="n">
        <v>3</v>
      </c>
      <c r="K497" s="1" t="n">
        <v>0</v>
      </c>
      <c r="L497" s="1" t="n">
        <v>1</v>
      </c>
      <c r="O497" s="0" t="n">
        <v>6</v>
      </c>
      <c r="P497" s="0" t="s">
        <v>3</v>
      </c>
      <c r="Q497" s="0" t="n">
        <v>2</v>
      </c>
      <c r="S497" s="0" t="n">
        <v>39</v>
      </c>
      <c r="T497" s="0" t="s">
        <v>3</v>
      </c>
      <c r="U497" s="0" t="n">
        <v>13</v>
      </c>
      <c r="W497" s="0" t="n">
        <v>26</v>
      </c>
    </row>
    <row r="498" customFormat="false" ht="12.75" hidden="false" customHeight="false" outlineLevel="0" collapsed="false">
      <c r="A498" s="52" t="n">
        <v>491</v>
      </c>
      <c r="B498" s="34" t="n">
        <v>1</v>
      </c>
      <c r="C498" s="0" t="s">
        <v>62</v>
      </c>
      <c r="D498" s="35" t="n">
        <v>26726</v>
      </c>
      <c r="E498" s="30" t="s">
        <v>15</v>
      </c>
      <c r="F498" s="5" t="s">
        <v>14</v>
      </c>
      <c r="G498" s="30" t="s">
        <v>13</v>
      </c>
      <c r="H498" s="32" t="n">
        <v>1973</v>
      </c>
      <c r="J498" s="1" t="n">
        <v>3</v>
      </c>
      <c r="K498" s="1" t="n">
        <v>0</v>
      </c>
      <c r="L498" s="1" t="n">
        <v>1</v>
      </c>
      <c r="O498" s="0" t="n">
        <v>6</v>
      </c>
      <c r="P498" s="0" t="s">
        <v>3</v>
      </c>
      <c r="Q498" s="0" t="n">
        <v>2</v>
      </c>
      <c r="S498" s="0" t="n">
        <v>42</v>
      </c>
      <c r="T498" s="0" t="s">
        <v>3</v>
      </c>
      <c r="U498" s="0" t="n">
        <v>17</v>
      </c>
      <c r="W498" s="0" t="n">
        <v>25</v>
      </c>
    </row>
    <row r="499" customFormat="false" ht="12.75" hidden="false" customHeight="false" outlineLevel="0" collapsed="false">
      <c r="A499" s="52" t="n">
        <v>492</v>
      </c>
      <c r="B499" s="34" t="n">
        <v>132</v>
      </c>
      <c r="C499" s="0" t="s">
        <v>139</v>
      </c>
      <c r="D499" s="35" t="n">
        <v>28753</v>
      </c>
      <c r="E499" s="30" t="s">
        <v>16</v>
      </c>
      <c r="F499" s="5" t="s">
        <v>14</v>
      </c>
      <c r="G499" s="30" t="s">
        <v>13</v>
      </c>
      <c r="H499" s="32" t="n">
        <v>1978</v>
      </c>
      <c r="J499" s="1" t="n">
        <v>3</v>
      </c>
      <c r="K499" s="1" t="n">
        <v>0</v>
      </c>
      <c r="L499" s="1" t="n">
        <v>1</v>
      </c>
      <c r="O499" s="0" t="n">
        <v>6</v>
      </c>
      <c r="P499" s="0" t="s">
        <v>3</v>
      </c>
      <c r="Q499" s="0" t="n">
        <v>2</v>
      </c>
      <c r="S499" s="0" t="n">
        <v>38</v>
      </c>
      <c r="T499" s="0" t="s">
        <v>3</v>
      </c>
      <c r="U499" s="0" t="n">
        <v>13</v>
      </c>
      <c r="W499" s="0" t="n">
        <v>25</v>
      </c>
    </row>
    <row r="500" customFormat="false" ht="12.75" hidden="false" customHeight="false" outlineLevel="0" collapsed="false">
      <c r="A500" s="52" t="n">
        <v>493</v>
      </c>
      <c r="B500" s="34" t="n">
        <v>137</v>
      </c>
      <c r="C500" s="0" t="s">
        <v>103</v>
      </c>
      <c r="D500" s="35" t="n">
        <v>28782</v>
      </c>
      <c r="E500" s="30" t="s">
        <v>25</v>
      </c>
      <c r="F500" s="5" t="s">
        <v>14</v>
      </c>
      <c r="G500" s="30" t="s">
        <v>19</v>
      </c>
      <c r="H500" s="32" t="n">
        <v>1978</v>
      </c>
      <c r="J500" s="1" t="n">
        <v>3</v>
      </c>
      <c r="K500" s="1" t="n">
        <v>0</v>
      </c>
      <c r="L500" s="1" t="n">
        <v>1</v>
      </c>
      <c r="O500" s="0" t="n">
        <v>6</v>
      </c>
      <c r="P500" s="0" t="s">
        <v>3</v>
      </c>
      <c r="Q500" s="0" t="n">
        <v>2</v>
      </c>
      <c r="S500" s="0" t="n">
        <v>43</v>
      </c>
      <c r="T500" s="0" t="s">
        <v>3</v>
      </c>
      <c r="U500" s="0" t="n">
        <v>19</v>
      </c>
      <c r="W500" s="0" t="n">
        <v>24</v>
      </c>
    </row>
    <row r="501" customFormat="false" ht="12.75" hidden="false" customHeight="false" outlineLevel="0" collapsed="false">
      <c r="A501" s="52" t="n">
        <v>494</v>
      </c>
      <c r="B501" s="34" t="n">
        <v>143</v>
      </c>
      <c r="C501" s="0" t="s">
        <v>103</v>
      </c>
      <c r="D501" s="35" t="n">
        <v>28894</v>
      </c>
      <c r="E501" s="30" t="s">
        <v>25</v>
      </c>
      <c r="F501" s="5" t="s">
        <v>14</v>
      </c>
      <c r="G501" s="30" t="s">
        <v>34</v>
      </c>
      <c r="H501" s="32" t="n">
        <v>1979</v>
      </c>
      <c r="J501" s="1" t="n">
        <v>3</v>
      </c>
      <c r="K501" s="1" t="n">
        <v>0</v>
      </c>
      <c r="L501" s="1" t="n">
        <v>1</v>
      </c>
      <c r="O501" s="0" t="n">
        <v>6</v>
      </c>
      <c r="P501" s="0" t="s">
        <v>3</v>
      </c>
      <c r="Q501" s="0" t="n">
        <v>2</v>
      </c>
      <c r="S501" s="0" t="n">
        <v>41</v>
      </c>
      <c r="T501" s="0" t="s">
        <v>3</v>
      </c>
      <c r="U501" s="0" t="n">
        <v>17</v>
      </c>
      <c r="W501" s="0" t="n">
        <v>24</v>
      </c>
    </row>
    <row r="502" customFormat="false" ht="12.75" hidden="false" customHeight="false" outlineLevel="0" collapsed="false">
      <c r="A502" s="52" t="n">
        <v>495</v>
      </c>
      <c r="B502" s="34" t="n">
        <v>39</v>
      </c>
      <c r="C502" s="0" t="s">
        <v>110</v>
      </c>
      <c r="D502" s="35" t="n">
        <v>27477</v>
      </c>
      <c r="E502" s="30" t="s">
        <v>15</v>
      </c>
      <c r="F502" s="5" t="s">
        <v>14</v>
      </c>
      <c r="G502" s="30" t="s">
        <v>13</v>
      </c>
      <c r="H502" s="32" t="n">
        <v>1975</v>
      </c>
      <c r="J502" s="1" t="n">
        <v>3</v>
      </c>
      <c r="K502" s="1" t="n">
        <v>0</v>
      </c>
      <c r="L502" s="1" t="n">
        <v>1</v>
      </c>
      <c r="O502" s="0" t="n">
        <v>6</v>
      </c>
      <c r="P502" s="0" t="s">
        <v>3</v>
      </c>
      <c r="Q502" s="0" t="n">
        <v>2</v>
      </c>
      <c r="S502" s="0" t="n">
        <v>34</v>
      </c>
      <c r="T502" s="0" t="s">
        <v>3</v>
      </c>
      <c r="U502" s="0" t="n">
        <v>10</v>
      </c>
      <c r="W502" s="0" t="n">
        <v>24</v>
      </c>
    </row>
    <row r="503" customFormat="false" ht="12.75" hidden="false" customHeight="false" outlineLevel="0" collapsed="false">
      <c r="A503" s="52" t="n">
        <v>496</v>
      </c>
      <c r="B503" s="34" t="n">
        <v>7</v>
      </c>
      <c r="C503" s="0" t="s">
        <v>79</v>
      </c>
      <c r="D503" s="35" t="n">
        <v>26803</v>
      </c>
      <c r="E503" s="30" t="s">
        <v>16</v>
      </c>
      <c r="F503" s="5" t="s">
        <v>14</v>
      </c>
      <c r="G503" s="30" t="s">
        <v>18</v>
      </c>
      <c r="H503" s="32" t="n">
        <v>1973</v>
      </c>
      <c r="J503" s="1" t="n">
        <v>3</v>
      </c>
      <c r="K503" s="1" t="n">
        <v>0</v>
      </c>
      <c r="L503" s="1" t="n">
        <v>1</v>
      </c>
      <c r="O503" s="0" t="n">
        <v>6</v>
      </c>
      <c r="P503" s="0" t="s">
        <v>3</v>
      </c>
      <c r="Q503" s="0" t="n">
        <v>2</v>
      </c>
      <c r="S503" s="0" t="n">
        <v>41</v>
      </c>
      <c r="T503" s="0" t="s">
        <v>3</v>
      </c>
      <c r="U503" s="0" t="n">
        <v>18</v>
      </c>
      <c r="W503" s="0" t="n">
        <v>23</v>
      </c>
    </row>
    <row r="504" customFormat="false" ht="12.75" hidden="false" customHeight="false" outlineLevel="0" collapsed="false">
      <c r="A504" s="52" t="n">
        <v>497</v>
      </c>
      <c r="B504" s="34" t="n">
        <v>291</v>
      </c>
      <c r="C504" s="0" t="s">
        <v>146</v>
      </c>
      <c r="D504" s="35" t="n">
        <v>29958</v>
      </c>
      <c r="E504" s="30" t="s">
        <v>16</v>
      </c>
      <c r="F504" s="5" t="s">
        <v>14</v>
      </c>
      <c r="G504" s="30" t="s">
        <v>42</v>
      </c>
      <c r="H504" s="32" t="s">
        <v>40</v>
      </c>
      <c r="J504" s="1" t="n">
        <v>3</v>
      </c>
      <c r="K504" s="1" t="n">
        <v>0</v>
      </c>
      <c r="L504" s="1" t="n">
        <v>1</v>
      </c>
      <c r="O504" s="0" t="n">
        <v>6</v>
      </c>
      <c r="P504" s="0" t="s">
        <v>3</v>
      </c>
      <c r="Q504" s="0" t="n">
        <v>2</v>
      </c>
      <c r="S504" s="0" t="n">
        <v>46</v>
      </c>
      <c r="T504" s="0" t="s">
        <v>3</v>
      </c>
      <c r="U504" s="0" t="n">
        <v>24</v>
      </c>
      <c r="W504" s="0" t="n">
        <v>22</v>
      </c>
    </row>
    <row r="505" customFormat="false" ht="12.75" hidden="false" customHeight="false" outlineLevel="0" collapsed="false">
      <c r="A505" s="52" t="n">
        <v>498</v>
      </c>
      <c r="B505" s="34" t="n">
        <v>122</v>
      </c>
      <c r="C505" s="0" t="s">
        <v>146</v>
      </c>
      <c r="D505" s="35" t="n">
        <v>28579</v>
      </c>
      <c r="E505" s="30" t="s">
        <v>29</v>
      </c>
      <c r="F505" s="5" t="s">
        <v>14</v>
      </c>
      <c r="G505" s="30" t="s">
        <v>22</v>
      </c>
      <c r="H505" s="32" t="n">
        <v>1978</v>
      </c>
      <c r="J505" s="1" t="n">
        <v>3</v>
      </c>
      <c r="K505" s="1" t="n">
        <v>0</v>
      </c>
      <c r="L505" s="1" t="n">
        <v>1</v>
      </c>
      <c r="O505" s="0" t="n">
        <v>6</v>
      </c>
      <c r="P505" s="0" t="s">
        <v>3</v>
      </c>
      <c r="Q505" s="0" t="n">
        <v>2</v>
      </c>
      <c r="S505" s="0" t="n">
        <v>39</v>
      </c>
      <c r="T505" s="0" t="s">
        <v>3</v>
      </c>
      <c r="U505" s="0" t="n">
        <v>17</v>
      </c>
      <c r="W505" s="0" t="n">
        <v>22</v>
      </c>
    </row>
    <row r="506" customFormat="false" ht="12.75" hidden="false" customHeight="false" outlineLevel="0" collapsed="false">
      <c r="A506" s="52" t="n">
        <v>499</v>
      </c>
      <c r="B506" s="34" t="n">
        <v>303</v>
      </c>
      <c r="C506" s="0" t="s">
        <v>67</v>
      </c>
      <c r="D506" s="35" t="n">
        <v>30028</v>
      </c>
      <c r="E506" s="30" t="s">
        <v>25</v>
      </c>
      <c r="F506" s="5" t="s">
        <v>14</v>
      </c>
      <c r="G506" s="30" t="s">
        <v>38</v>
      </c>
      <c r="H506" s="32" t="s">
        <v>40</v>
      </c>
      <c r="J506" s="1" t="n">
        <v>3</v>
      </c>
      <c r="K506" s="1" t="n">
        <v>0</v>
      </c>
      <c r="L506" s="1" t="n">
        <v>1</v>
      </c>
      <c r="O506" s="0" t="n">
        <v>6</v>
      </c>
      <c r="P506" s="0" t="s">
        <v>3</v>
      </c>
      <c r="Q506" s="0" t="n">
        <v>2</v>
      </c>
      <c r="S506" s="0" t="n">
        <v>39</v>
      </c>
      <c r="T506" s="0" t="s">
        <v>3</v>
      </c>
      <c r="U506" s="0" t="n">
        <v>18</v>
      </c>
      <c r="W506" s="0" t="n">
        <v>21</v>
      </c>
    </row>
    <row r="507" customFormat="false" ht="12.75" hidden="false" customHeight="false" outlineLevel="0" collapsed="false">
      <c r="A507" s="52" t="n">
        <v>500</v>
      </c>
      <c r="B507" s="34" t="n">
        <v>73</v>
      </c>
      <c r="C507" s="0" t="s">
        <v>129</v>
      </c>
      <c r="D507" s="35" t="n">
        <v>27898</v>
      </c>
      <c r="E507" s="30" t="s">
        <v>24</v>
      </c>
      <c r="F507" s="5" t="s">
        <v>14</v>
      </c>
      <c r="G507" s="30" t="s">
        <v>25</v>
      </c>
      <c r="H507" s="32" t="n">
        <v>1976</v>
      </c>
      <c r="J507" s="1" t="n">
        <v>3</v>
      </c>
      <c r="K507" s="1" t="n">
        <v>0</v>
      </c>
      <c r="L507" s="1" t="n">
        <v>1</v>
      </c>
      <c r="O507" s="0" t="n">
        <v>6</v>
      </c>
      <c r="P507" s="0" t="s">
        <v>3</v>
      </c>
      <c r="Q507" s="0" t="n">
        <v>2</v>
      </c>
      <c r="S507" s="0" t="n">
        <v>36</v>
      </c>
      <c r="T507" s="0" t="s">
        <v>3</v>
      </c>
      <c r="U507" s="0" t="n">
        <v>15</v>
      </c>
      <c r="W507" s="0" t="n">
        <v>21</v>
      </c>
    </row>
    <row r="508" customFormat="false" ht="12.75" hidden="false" customHeight="false" outlineLevel="0" collapsed="false">
      <c r="A508" s="52" t="n">
        <v>501</v>
      </c>
      <c r="B508" s="34" t="n">
        <v>163</v>
      </c>
      <c r="C508" s="0" t="s">
        <v>100</v>
      </c>
      <c r="D508" s="35" t="n">
        <v>28951</v>
      </c>
      <c r="E508" s="30" t="s">
        <v>13</v>
      </c>
      <c r="F508" s="5" t="s">
        <v>14</v>
      </c>
      <c r="G508" s="30" t="s">
        <v>33</v>
      </c>
      <c r="H508" s="32" t="n">
        <v>1979</v>
      </c>
      <c r="J508" s="1" t="n">
        <v>3</v>
      </c>
      <c r="K508" s="1" t="n">
        <v>0</v>
      </c>
      <c r="L508" s="1" t="n">
        <v>1</v>
      </c>
      <c r="O508" s="0" t="n">
        <v>6</v>
      </c>
      <c r="P508" s="0" t="s">
        <v>3</v>
      </c>
      <c r="Q508" s="0" t="n">
        <v>2</v>
      </c>
      <c r="S508" s="0" t="n">
        <v>30</v>
      </c>
      <c r="T508" s="0" t="s">
        <v>3</v>
      </c>
      <c r="U508" s="0" t="n">
        <v>9</v>
      </c>
      <c r="W508" s="0" t="n">
        <v>21</v>
      </c>
    </row>
    <row r="509" customFormat="false" ht="12.75" hidden="false" customHeight="false" outlineLevel="0" collapsed="false">
      <c r="A509" s="52" t="n">
        <v>502</v>
      </c>
      <c r="B509" s="34" t="n">
        <v>230</v>
      </c>
      <c r="C509" s="0" t="s">
        <v>160</v>
      </c>
      <c r="D509" s="35" t="n">
        <v>29474</v>
      </c>
      <c r="E509" s="30" t="s">
        <v>30</v>
      </c>
      <c r="F509" s="5" t="s">
        <v>14</v>
      </c>
      <c r="G509" s="30" t="s">
        <v>39</v>
      </c>
      <c r="H509" s="32" t="s">
        <v>36</v>
      </c>
      <c r="J509" s="1" t="n">
        <v>3</v>
      </c>
      <c r="K509" s="1" t="n">
        <v>0</v>
      </c>
      <c r="L509" s="1" t="n">
        <v>1</v>
      </c>
      <c r="O509" s="0" t="n">
        <v>6</v>
      </c>
      <c r="P509" s="0" t="s">
        <v>3</v>
      </c>
      <c r="Q509" s="0" t="n">
        <v>2</v>
      </c>
      <c r="S509" s="0" t="n">
        <v>35</v>
      </c>
      <c r="T509" s="0" t="s">
        <v>3</v>
      </c>
      <c r="U509" s="0" t="n">
        <v>15</v>
      </c>
      <c r="W509" s="0" t="n">
        <v>20</v>
      </c>
    </row>
    <row r="510" customFormat="false" ht="12.75" hidden="false" customHeight="false" outlineLevel="0" collapsed="false">
      <c r="A510" s="52" t="n">
        <v>503</v>
      </c>
      <c r="B510" s="34" t="n">
        <v>58</v>
      </c>
      <c r="C510" s="0" t="s">
        <v>111</v>
      </c>
      <c r="D510" s="35" t="n">
        <v>27640</v>
      </c>
      <c r="E510" s="30" t="s">
        <v>13</v>
      </c>
      <c r="F510" s="5" t="s">
        <v>14</v>
      </c>
      <c r="G510" s="30" t="s">
        <v>21</v>
      </c>
      <c r="H510" s="32" t="n">
        <v>1975</v>
      </c>
      <c r="J510" s="1" t="n">
        <v>3</v>
      </c>
      <c r="K510" s="1" t="n">
        <v>0</v>
      </c>
      <c r="L510" s="1" t="n">
        <v>1</v>
      </c>
      <c r="O510" s="0" t="n">
        <v>6</v>
      </c>
      <c r="P510" s="0" t="s">
        <v>3</v>
      </c>
      <c r="Q510" s="0" t="n">
        <v>2</v>
      </c>
      <c r="S510" s="0" t="n">
        <v>35</v>
      </c>
      <c r="T510" s="0" t="s">
        <v>3</v>
      </c>
      <c r="U510" s="0" t="n">
        <v>15</v>
      </c>
      <c r="W510" s="0" t="n">
        <v>20</v>
      </c>
    </row>
    <row r="511" customFormat="false" ht="12.75" hidden="false" customHeight="false" outlineLevel="0" collapsed="false">
      <c r="A511" s="52" t="n">
        <v>504</v>
      </c>
      <c r="B511" s="34" t="n">
        <v>86</v>
      </c>
      <c r="C511" s="0" t="s">
        <v>131</v>
      </c>
      <c r="D511" s="35" t="n">
        <v>28227</v>
      </c>
      <c r="E511" s="30" t="s">
        <v>24</v>
      </c>
      <c r="F511" s="5" t="s">
        <v>14</v>
      </c>
      <c r="G511" s="30" t="s">
        <v>19</v>
      </c>
      <c r="H511" s="32" t="n">
        <v>1977</v>
      </c>
      <c r="J511" s="1" t="n">
        <v>3</v>
      </c>
      <c r="K511" s="1" t="n">
        <v>0</v>
      </c>
      <c r="L511" s="1" t="n">
        <v>1</v>
      </c>
      <c r="O511" s="0" t="n">
        <v>6</v>
      </c>
      <c r="P511" s="0" t="s">
        <v>3</v>
      </c>
      <c r="Q511" s="0" t="n">
        <v>2</v>
      </c>
      <c r="S511" s="0" t="n">
        <v>34</v>
      </c>
      <c r="T511" s="0" t="s">
        <v>3</v>
      </c>
      <c r="U511" s="0" t="n">
        <v>14</v>
      </c>
      <c r="W511" s="0" t="n">
        <v>20</v>
      </c>
    </row>
    <row r="512" customFormat="false" ht="12.75" hidden="false" customHeight="false" outlineLevel="0" collapsed="false">
      <c r="A512" s="52" t="n">
        <v>505</v>
      </c>
      <c r="B512" s="34" t="n">
        <v>23</v>
      </c>
      <c r="C512" s="0" t="s">
        <v>68</v>
      </c>
      <c r="D512" s="35" t="n">
        <v>27098</v>
      </c>
      <c r="E512" s="30" t="s">
        <v>17</v>
      </c>
      <c r="F512" s="5" t="s">
        <v>14</v>
      </c>
      <c r="G512" s="30" t="s">
        <v>18</v>
      </c>
      <c r="H512" s="32" t="n">
        <v>1974</v>
      </c>
      <c r="J512" s="1" t="n">
        <v>3</v>
      </c>
      <c r="K512" s="1" t="n">
        <v>0</v>
      </c>
      <c r="L512" s="1" t="n">
        <v>1</v>
      </c>
      <c r="O512" s="0" t="n">
        <v>6</v>
      </c>
      <c r="P512" s="0" t="s">
        <v>3</v>
      </c>
      <c r="Q512" s="0" t="n">
        <v>2</v>
      </c>
      <c r="S512" s="0" t="n">
        <v>34</v>
      </c>
      <c r="T512" s="0" t="s">
        <v>3</v>
      </c>
      <c r="U512" s="0" t="n">
        <v>14</v>
      </c>
      <c r="W512" s="0" t="n">
        <v>20</v>
      </c>
    </row>
    <row r="513" customFormat="false" ht="12.75" hidden="false" customHeight="false" outlineLevel="0" collapsed="false">
      <c r="A513" s="52" t="n">
        <v>506</v>
      </c>
      <c r="B513" s="34" t="n">
        <v>201</v>
      </c>
      <c r="C513" s="0" t="s">
        <v>58</v>
      </c>
      <c r="D513" s="35" t="n">
        <v>29153</v>
      </c>
      <c r="E513" s="30" t="s">
        <v>15</v>
      </c>
      <c r="F513" s="5" t="s">
        <v>14</v>
      </c>
      <c r="G513" s="30" t="s">
        <v>25</v>
      </c>
      <c r="H513" s="32" t="n">
        <v>1979</v>
      </c>
      <c r="J513" s="1" t="n">
        <v>3</v>
      </c>
      <c r="K513" s="1" t="n">
        <v>0</v>
      </c>
      <c r="L513" s="1" t="n">
        <v>1</v>
      </c>
      <c r="O513" s="0" t="n">
        <v>6</v>
      </c>
      <c r="P513" s="0" t="s">
        <v>3</v>
      </c>
      <c r="Q513" s="0" t="n">
        <v>2</v>
      </c>
      <c r="S513" s="0" t="n">
        <v>33</v>
      </c>
      <c r="T513" s="0" t="s">
        <v>3</v>
      </c>
      <c r="U513" s="0" t="n">
        <v>13</v>
      </c>
      <c r="W513" s="0" t="n">
        <v>20</v>
      </c>
    </row>
    <row r="514" customFormat="false" ht="12.75" hidden="false" customHeight="false" outlineLevel="0" collapsed="false">
      <c r="A514" s="52" t="n">
        <v>507</v>
      </c>
      <c r="B514" s="34" t="n">
        <v>59</v>
      </c>
      <c r="C514" s="0" t="s">
        <v>131</v>
      </c>
      <c r="D514" s="35" t="n">
        <v>27645</v>
      </c>
      <c r="E514" s="30" t="s">
        <v>24</v>
      </c>
      <c r="F514" s="5" t="s">
        <v>14</v>
      </c>
      <c r="G514" s="30" t="s">
        <v>13</v>
      </c>
      <c r="H514" s="32" t="n">
        <v>1975</v>
      </c>
      <c r="J514" s="1" t="n">
        <v>3</v>
      </c>
      <c r="K514" s="1" t="n">
        <v>0</v>
      </c>
      <c r="L514" s="1" t="n">
        <v>1</v>
      </c>
      <c r="O514" s="0" t="n">
        <v>6</v>
      </c>
      <c r="P514" s="0" t="s">
        <v>3</v>
      </c>
      <c r="Q514" s="0" t="n">
        <v>2</v>
      </c>
      <c r="S514" s="0" t="n">
        <v>33</v>
      </c>
      <c r="T514" s="0" t="s">
        <v>3</v>
      </c>
      <c r="U514" s="0" t="n">
        <v>13</v>
      </c>
      <c r="W514" s="0" t="n">
        <v>20</v>
      </c>
    </row>
    <row r="515" customFormat="false" ht="12.75" hidden="false" customHeight="false" outlineLevel="0" collapsed="false">
      <c r="A515" s="52" t="n">
        <v>508</v>
      </c>
      <c r="B515" s="34" t="n">
        <v>179</v>
      </c>
      <c r="C515" s="0" t="s">
        <v>182</v>
      </c>
      <c r="D515" s="35" t="n">
        <v>29013</v>
      </c>
      <c r="E515" s="30" t="s">
        <v>30</v>
      </c>
      <c r="F515" s="5" t="s">
        <v>14</v>
      </c>
      <c r="G515" s="30" t="s">
        <v>22</v>
      </c>
      <c r="H515" s="32" t="n">
        <v>1979</v>
      </c>
      <c r="J515" s="1" t="n">
        <v>3</v>
      </c>
      <c r="K515" s="1" t="n">
        <v>0</v>
      </c>
      <c r="L515" s="1" t="n">
        <v>1</v>
      </c>
      <c r="O515" s="0" t="n">
        <v>6</v>
      </c>
      <c r="P515" s="0" t="s">
        <v>3</v>
      </c>
      <c r="Q515" s="0" t="n">
        <v>2</v>
      </c>
      <c r="S515" s="0" t="n">
        <v>29</v>
      </c>
      <c r="T515" s="0" t="s">
        <v>3</v>
      </c>
      <c r="U515" s="0" t="n">
        <v>9</v>
      </c>
      <c r="W515" s="0" t="n">
        <v>20</v>
      </c>
    </row>
    <row r="516" customFormat="false" ht="12.75" hidden="false" customHeight="false" outlineLevel="0" collapsed="false">
      <c r="A516" s="52" t="n">
        <v>509</v>
      </c>
      <c r="B516" s="34" t="n">
        <v>9</v>
      </c>
      <c r="C516" s="0" t="s">
        <v>78</v>
      </c>
      <c r="D516" s="35" t="n">
        <v>26836</v>
      </c>
      <c r="E516" s="30" t="s">
        <v>13</v>
      </c>
      <c r="F516" s="5" t="s">
        <v>14</v>
      </c>
      <c r="G516" s="30" t="s">
        <v>18</v>
      </c>
      <c r="H516" s="32" t="n">
        <v>1973</v>
      </c>
      <c r="J516" s="1" t="n">
        <v>3</v>
      </c>
      <c r="K516" s="1" t="n">
        <v>0</v>
      </c>
      <c r="L516" s="1" t="n">
        <v>1</v>
      </c>
      <c r="O516" s="0" t="n">
        <v>6</v>
      </c>
      <c r="P516" s="0" t="s">
        <v>3</v>
      </c>
      <c r="Q516" s="0" t="n">
        <v>2</v>
      </c>
      <c r="S516" s="0" t="n">
        <v>39</v>
      </c>
      <c r="T516" s="0" t="s">
        <v>3</v>
      </c>
      <c r="U516" s="0" t="n">
        <v>20</v>
      </c>
      <c r="W516" s="0" t="n">
        <v>19</v>
      </c>
    </row>
    <row r="517" customFormat="false" ht="12.75" hidden="false" customHeight="false" outlineLevel="0" collapsed="false">
      <c r="A517" s="52" t="n">
        <v>510</v>
      </c>
      <c r="B517" s="34" t="n">
        <v>228</v>
      </c>
      <c r="C517" s="0" t="s">
        <v>69</v>
      </c>
      <c r="D517" s="35" t="n">
        <v>29447</v>
      </c>
      <c r="E517" s="30" t="s">
        <v>17</v>
      </c>
      <c r="F517" s="5" t="s">
        <v>14</v>
      </c>
      <c r="G517" s="30" t="s">
        <v>37</v>
      </c>
      <c r="H517" s="32" t="s">
        <v>36</v>
      </c>
      <c r="J517" s="1" t="n">
        <v>3</v>
      </c>
      <c r="K517" s="1" t="n">
        <v>0</v>
      </c>
      <c r="L517" s="1" t="n">
        <v>1</v>
      </c>
      <c r="O517" s="0" t="n">
        <v>6</v>
      </c>
      <c r="P517" s="0" t="s">
        <v>3</v>
      </c>
      <c r="Q517" s="0" t="n">
        <v>2</v>
      </c>
      <c r="S517" s="0" t="n">
        <v>35</v>
      </c>
      <c r="T517" s="0" t="s">
        <v>3</v>
      </c>
      <c r="U517" s="0" t="n">
        <v>16</v>
      </c>
      <c r="W517" s="0" t="n">
        <v>19</v>
      </c>
    </row>
    <row r="518" customFormat="false" ht="12.75" hidden="false" customHeight="false" outlineLevel="0" collapsed="false">
      <c r="A518" s="52" t="n">
        <v>511</v>
      </c>
      <c r="B518" s="34" t="n">
        <v>20</v>
      </c>
      <c r="C518" s="0" t="s">
        <v>67</v>
      </c>
      <c r="D518" s="35" t="n">
        <v>27081</v>
      </c>
      <c r="E518" s="30" t="s">
        <v>16</v>
      </c>
      <c r="F518" s="5" t="s">
        <v>14</v>
      </c>
      <c r="G518" s="30" t="s">
        <v>13</v>
      </c>
      <c r="H518" s="32" t="n">
        <v>1974</v>
      </c>
      <c r="J518" s="1" t="n">
        <v>3</v>
      </c>
      <c r="K518" s="1" t="n">
        <v>0</v>
      </c>
      <c r="L518" s="1" t="n">
        <v>1</v>
      </c>
      <c r="O518" s="0" t="n">
        <v>6</v>
      </c>
      <c r="P518" s="0" t="s">
        <v>3</v>
      </c>
      <c r="Q518" s="0" t="n">
        <v>2</v>
      </c>
      <c r="S518" s="0" t="n">
        <v>34</v>
      </c>
      <c r="T518" s="0" t="s">
        <v>3</v>
      </c>
      <c r="U518" s="0" t="n">
        <v>15</v>
      </c>
      <c r="W518" s="0" t="n">
        <v>19</v>
      </c>
    </row>
    <row r="519" customFormat="false" ht="12.75" hidden="false" customHeight="false" outlineLevel="0" collapsed="false">
      <c r="A519" s="52" t="n">
        <v>512</v>
      </c>
      <c r="B519" s="34" t="n">
        <v>271</v>
      </c>
      <c r="C519" s="0" t="s">
        <v>72</v>
      </c>
      <c r="D519" s="35" t="n">
        <v>29830</v>
      </c>
      <c r="E519" s="30" t="s">
        <v>37</v>
      </c>
      <c r="F519" s="5" t="s">
        <v>14</v>
      </c>
      <c r="G519" s="30" t="s">
        <v>38</v>
      </c>
      <c r="H519" s="32" t="s">
        <v>40</v>
      </c>
      <c r="J519" s="1" t="n">
        <v>3</v>
      </c>
      <c r="K519" s="1" t="n">
        <v>0</v>
      </c>
      <c r="L519" s="1" t="n">
        <v>1</v>
      </c>
      <c r="O519" s="0" t="n">
        <v>6</v>
      </c>
      <c r="P519" s="0" t="s">
        <v>3</v>
      </c>
      <c r="Q519" s="0" t="n">
        <v>2</v>
      </c>
      <c r="S519" s="0" t="n">
        <v>33</v>
      </c>
      <c r="T519" s="0" t="s">
        <v>3</v>
      </c>
      <c r="U519" s="0" t="n">
        <v>14</v>
      </c>
      <c r="W519" s="0" t="n">
        <v>19</v>
      </c>
    </row>
    <row r="520" customFormat="false" ht="12.75" hidden="false" customHeight="false" outlineLevel="0" collapsed="false">
      <c r="A520" s="52" t="n">
        <v>513</v>
      </c>
      <c r="B520" s="34" t="n">
        <v>227</v>
      </c>
      <c r="C520" s="0" t="s">
        <v>65</v>
      </c>
      <c r="D520" s="35" t="n">
        <v>29417</v>
      </c>
      <c r="E520" s="30" t="s">
        <v>16</v>
      </c>
      <c r="F520" s="5" t="s">
        <v>14</v>
      </c>
      <c r="G520" s="30" t="s">
        <v>31</v>
      </c>
      <c r="H520" s="32" t="s">
        <v>36</v>
      </c>
      <c r="J520" s="1" t="n">
        <v>3</v>
      </c>
      <c r="K520" s="1" t="n">
        <v>0</v>
      </c>
      <c r="L520" s="1" t="n">
        <v>1</v>
      </c>
      <c r="O520" s="0" t="n">
        <v>6</v>
      </c>
      <c r="P520" s="0" t="s">
        <v>3</v>
      </c>
      <c r="Q520" s="0" t="n">
        <v>2</v>
      </c>
      <c r="S520" s="0" t="n">
        <v>30</v>
      </c>
      <c r="T520" s="0" t="s">
        <v>3</v>
      </c>
      <c r="U520" s="0" t="n">
        <v>11</v>
      </c>
      <c r="W520" s="0" t="n">
        <v>19</v>
      </c>
    </row>
    <row r="521" customFormat="false" ht="12.75" hidden="false" customHeight="false" outlineLevel="0" collapsed="false">
      <c r="A521" s="52" t="n">
        <v>514</v>
      </c>
      <c r="B521" s="34" t="n">
        <v>17</v>
      </c>
      <c r="C521" s="0" t="s">
        <v>103</v>
      </c>
      <c r="D521" s="35" t="n">
        <v>27064</v>
      </c>
      <c r="E521" s="30" t="s">
        <v>16</v>
      </c>
      <c r="F521" s="5" t="s">
        <v>14</v>
      </c>
      <c r="G521" s="30" t="s">
        <v>18</v>
      </c>
      <c r="H521" s="32" t="n">
        <v>1974</v>
      </c>
      <c r="J521" s="1" t="n">
        <v>3</v>
      </c>
      <c r="K521" s="1" t="n">
        <v>0</v>
      </c>
      <c r="L521" s="1" t="n">
        <v>1</v>
      </c>
      <c r="O521" s="0" t="n">
        <v>6</v>
      </c>
      <c r="P521" s="0" t="s">
        <v>3</v>
      </c>
      <c r="Q521" s="0" t="n">
        <v>2</v>
      </c>
      <c r="S521" s="0" t="n">
        <v>35</v>
      </c>
      <c r="T521" s="0" t="s">
        <v>3</v>
      </c>
      <c r="U521" s="0" t="n">
        <v>17</v>
      </c>
      <c r="W521" s="0" t="n">
        <v>18</v>
      </c>
    </row>
    <row r="522" customFormat="false" ht="12.75" hidden="false" customHeight="false" outlineLevel="0" collapsed="false">
      <c r="A522" s="52" t="n">
        <v>515</v>
      </c>
      <c r="B522" s="34" t="n">
        <v>127</v>
      </c>
      <c r="C522" s="0" t="s">
        <v>72</v>
      </c>
      <c r="D522" s="35" t="n">
        <v>28627</v>
      </c>
      <c r="E522" s="30" t="s">
        <v>19</v>
      </c>
      <c r="F522" s="5" t="s">
        <v>14</v>
      </c>
      <c r="G522" s="30" t="s">
        <v>22</v>
      </c>
      <c r="H522" s="32" t="n">
        <v>1978</v>
      </c>
      <c r="J522" s="1" t="n">
        <v>3</v>
      </c>
      <c r="K522" s="1" t="n">
        <v>0</v>
      </c>
      <c r="L522" s="1" t="n">
        <v>1</v>
      </c>
      <c r="O522" s="0" t="n">
        <v>6</v>
      </c>
      <c r="P522" s="0" t="s">
        <v>3</v>
      </c>
      <c r="Q522" s="0" t="n">
        <v>2</v>
      </c>
      <c r="S522" s="0" t="n">
        <v>34</v>
      </c>
      <c r="T522" s="0" t="s">
        <v>3</v>
      </c>
      <c r="U522" s="0" t="n">
        <v>16</v>
      </c>
      <c r="W522" s="0" t="n">
        <v>18</v>
      </c>
    </row>
    <row r="523" customFormat="false" ht="12.75" hidden="false" customHeight="false" outlineLevel="0" collapsed="false">
      <c r="A523" s="52" t="n">
        <v>516</v>
      </c>
      <c r="B523" s="34" t="n">
        <v>60</v>
      </c>
      <c r="C523" s="0" t="s">
        <v>123</v>
      </c>
      <c r="D523" s="35" t="n">
        <v>27661</v>
      </c>
      <c r="E523" s="30" t="s">
        <v>17</v>
      </c>
      <c r="F523" s="5" t="s">
        <v>14</v>
      </c>
      <c r="G523" s="30" t="s">
        <v>19</v>
      </c>
      <c r="H523" s="32" t="n">
        <v>1975</v>
      </c>
      <c r="J523" s="1" t="n">
        <v>3</v>
      </c>
      <c r="K523" s="1" t="n">
        <v>0</v>
      </c>
      <c r="L523" s="1" t="n">
        <v>1</v>
      </c>
      <c r="O523" s="0" t="n">
        <v>6</v>
      </c>
      <c r="P523" s="0" t="s">
        <v>3</v>
      </c>
      <c r="Q523" s="0" t="n">
        <v>2</v>
      </c>
      <c r="S523" s="0" t="n">
        <v>27</v>
      </c>
      <c r="T523" s="0" t="s">
        <v>3</v>
      </c>
      <c r="U523" s="0" t="n">
        <v>9</v>
      </c>
      <c r="W523" s="0" t="n">
        <v>18</v>
      </c>
    </row>
    <row r="524" customFormat="false" ht="12.75" hidden="false" customHeight="false" outlineLevel="0" collapsed="false">
      <c r="A524" s="52" t="n">
        <v>517</v>
      </c>
      <c r="B524" s="34" t="n">
        <v>217</v>
      </c>
      <c r="C524" s="0" t="s">
        <v>146</v>
      </c>
      <c r="D524" s="35" t="n">
        <v>29348</v>
      </c>
      <c r="E524" s="30" t="s">
        <v>25</v>
      </c>
      <c r="F524" s="5" t="s">
        <v>14</v>
      </c>
      <c r="G524" s="30" t="s">
        <v>37</v>
      </c>
      <c r="H524" s="32" t="s">
        <v>36</v>
      </c>
      <c r="J524" s="1" t="n">
        <v>3</v>
      </c>
      <c r="K524" s="1" t="n">
        <v>0</v>
      </c>
      <c r="L524" s="1" t="n">
        <v>1</v>
      </c>
      <c r="O524" s="0" t="n">
        <v>6</v>
      </c>
      <c r="P524" s="0" t="s">
        <v>3</v>
      </c>
      <c r="Q524" s="0" t="n">
        <v>2</v>
      </c>
      <c r="S524" s="0" t="n">
        <v>37</v>
      </c>
      <c r="T524" s="0" t="s">
        <v>3</v>
      </c>
      <c r="U524" s="0" t="n">
        <v>20</v>
      </c>
      <c r="W524" s="0" t="n">
        <v>17</v>
      </c>
    </row>
    <row r="525" customFormat="false" ht="12.75" hidden="false" customHeight="false" outlineLevel="0" collapsed="false">
      <c r="A525" s="52" t="n">
        <v>518</v>
      </c>
      <c r="B525" s="34" t="n">
        <v>237</v>
      </c>
      <c r="C525" s="0" t="s">
        <v>56</v>
      </c>
      <c r="D525" s="35" t="n">
        <v>29529</v>
      </c>
      <c r="E525" s="30" t="s">
        <v>32</v>
      </c>
      <c r="F525" s="5" t="s">
        <v>14</v>
      </c>
      <c r="G525" s="30" t="s">
        <v>31</v>
      </c>
      <c r="H525" s="32" t="s">
        <v>36</v>
      </c>
      <c r="J525" s="1" t="n">
        <v>3</v>
      </c>
      <c r="K525" s="1" t="n">
        <v>0</v>
      </c>
      <c r="L525" s="1" t="n">
        <v>1</v>
      </c>
      <c r="O525" s="0" t="n">
        <v>6</v>
      </c>
      <c r="P525" s="0" t="s">
        <v>3</v>
      </c>
      <c r="Q525" s="0" t="n">
        <v>2</v>
      </c>
      <c r="S525" s="0" t="n">
        <v>32</v>
      </c>
      <c r="T525" s="0" t="s">
        <v>3</v>
      </c>
      <c r="U525" s="0" t="n">
        <v>15</v>
      </c>
      <c r="W525" s="0" t="n">
        <v>17</v>
      </c>
    </row>
    <row r="526" customFormat="false" ht="12.75" hidden="false" customHeight="false" outlineLevel="0" collapsed="false">
      <c r="A526" s="52" t="n">
        <v>519</v>
      </c>
      <c r="B526" s="34" t="n">
        <v>77</v>
      </c>
      <c r="C526" s="0" t="s">
        <v>57</v>
      </c>
      <c r="D526" s="35" t="n">
        <v>27989</v>
      </c>
      <c r="E526" s="30" t="s">
        <v>13</v>
      </c>
      <c r="F526" s="5" t="s">
        <v>14</v>
      </c>
      <c r="G526" s="30" t="s">
        <v>18</v>
      </c>
      <c r="H526" s="32" t="n">
        <v>1976</v>
      </c>
      <c r="J526" s="1" t="n">
        <v>3</v>
      </c>
      <c r="K526" s="1" t="n">
        <v>0</v>
      </c>
      <c r="L526" s="1" t="n">
        <v>1</v>
      </c>
      <c r="O526" s="0" t="n">
        <v>6</v>
      </c>
      <c r="P526" s="0" t="s">
        <v>3</v>
      </c>
      <c r="Q526" s="0" t="n">
        <v>2</v>
      </c>
      <c r="S526" s="0" t="n">
        <v>32</v>
      </c>
      <c r="T526" s="0" t="s">
        <v>3</v>
      </c>
      <c r="U526" s="0" t="n">
        <v>15</v>
      </c>
      <c r="W526" s="0" t="n">
        <v>17</v>
      </c>
    </row>
    <row r="527" customFormat="false" ht="12.75" hidden="false" customHeight="false" outlineLevel="0" collapsed="false">
      <c r="A527" s="52" t="n">
        <v>520</v>
      </c>
      <c r="B527" s="34" t="n">
        <v>313</v>
      </c>
      <c r="C527" s="0" t="s">
        <v>231</v>
      </c>
      <c r="D527" s="35" t="n">
        <v>30085</v>
      </c>
      <c r="E527" s="30" t="s">
        <v>16</v>
      </c>
      <c r="F527" s="5" t="s">
        <v>14</v>
      </c>
      <c r="G527" s="30" t="s">
        <v>30</v>
      </c>
      <c r="H527" s="32" t="s">
        <v>40</v>
      </c>
      <c r="J527" s="1" t="n">
        <v>3</v>
      </c>
      <c r="K527" s="1" t="n">
        <v>0</v>
      </c>
      <c r="L527" s="1" t="n">
        <v>1</v>
      </c>
      <c r="O527" s="0" t="n">
        <v>6</v>
      </c>
      <c r="P527" s="0" t="s">
        <v>3</v>
      </c>
      <c r="Q527" s="0" t="n">
        <v>2</v>
      </c>
      <c r="S527" s="0" t="n">
        <v>31</v>
      </c>
      <c r="T527" s="0" t="s">
        <v>3</v>
      </c>
      <c r="U527" s="0" t="n">
        <v>14</v>
      </c>
      <c r="W527" s="0" t="n">
        <v>17</v>
      </c>
    </row>
    <row r="528" customFormat="false" ht="12.75" hidden="false" customHeight="false" outlineLevel="0" collapsed="false">
      <c r="A528" s="52" t="n">
        <v>521</v>
      </c>
      <c r="B528" s="34" t="n">
        <v>10</v>
      </c>
      <c r="C528" s="0" t="s">
        <v>68</v>
      </c>
      <c r="D528" s="35" t="n">
        <v>26846</v>
      </c>
      <c r="E528" s="30" t="s">
        <v>17</v>
      </c>
      <c r="F528" s="5" t="s">
        <v>14</v>
      </c>
      <c r="G528" s="30" t="s">
        <v>13</v>
      </c>
      <c r="H528" s="32" t="n">
        <v>1973</v>
      </c>
      <c r="J528" s="1" t="n">
        <v>3</v>
      </c>
      <c r="K528" s="1" t="n">
        <v>0</v>
      </c>
      <c r="L528" s="1" t="n">
        <v>1</v>
      </c>
      <c r="O528" s="0" t="n">
        <v>6</v>
      </c>
      <c r="P528" s="0" t="s">
        <v>3</v>
      </c>
      <c r="Q528" s="0" t="n">
        <v>2</v>
      </c>
      <c r="S528" s="0" t="n">
        <v>30</v>
      </c>
      <c r="T528" s="0" t="s">
        <v>3</v>
      </c>
      <c r="U528" s="0" t="n">
        <v>13</v>
      </c>
      <c r="W528" s="0" t="n">
        <v>17</v>
      </c>
    </row>
    <row r="529" customFormat="false" ht="12.75" hidden="false" customHeight="false" outlineLevel="0" collapsed="false">
      <c r="A529" s="52" t="n">
        <v>522</v>
      </c>
      <c r="B529" s="34" t="n">
        <v>144</v>
      </c>
      <c r="C529" s="0" t="s">
        <v>65</v>
      </c>
      <c r="D529" s="35" t="n">
        <v>28895</v>
      </c>
      <c r="E529" s="30" t="s">
        <v>25</v>
      </c>
      <c r="F529" s="5" t="s">
        <v>14</v>
      </c>
      <c r="G529" s="30" t="s">
        <v>33</v>
      </c>
      <c r="H529" s="32" t="n">
        <v>1979</v>
      </c>
      <c r="J529" s="1" t="n">
        <v>3</v>
      </c>
      <c r="K529" s="1" t="n">
        <v>0</v>
      </c>
      <c r="L529" s="1" t="n">
        <v>1</v>
      </c>
      <c r="O529" s="0" t="n">
        <v>6</v>
      </c>
      <c r="P529" s="0" t="s">
        <v>3</v>
      </c>
      <c r="Q529" s="0" t="n">
        <v>2</v>
      </c>
      <c r="S529" s="0" t="n">
        <v>28</v>
      </c>
      <c r="T529" s="0" t="s">
        <v>3</v>
      </c>
      <c r="U529" s="0" t="n">
        <v>11</v>
      </c>
      <c r="W529" s="0" t="n">
        <v>17</v>
      </c>
    </row>
    <row r="530" customFormat="false" ht="12.75" hidden="false" customHeight="false" outlineLevel="0" collapsed="false">
      <c r="A530" s="52" t="n">
        <v>523</v>
      </c>
      <c r="B530" s="34" t="n">
        <v>214</v>
      </c>
      <c r="C530" s="0" t="s">
        <v>72</v>
      </c>
      <c r="D530" s="35" t="n">
        <v>29332</v>
      </c>
      <c r="E530" s="30" t="s">
        <v>37</v>
      </c>
      <c r="F530" s="5" t="s">
        <v>14</v>
      </c>
      <c r="G530" s="30" t="s">
        <v>31</v>
      </c>
      <c r="H530" s="32" t="s">
        <v>36</v>
      </c>
      <c r="J530" s="1" t="n">
        <v>3</v>
      </c>
      <c r="K530" s="1" t="n">
        <v>0</v>
      </c>
      <c r="L530" s="1" t="n">
        <v>1</v>
      </c>
      <c r="O530" s="0" t="n">
        <v>6</v>
      </c>
      <c r="P530" s="0" t="s">
        <v>3</v>
      </c>
      <c r="Q530" s="0" t="n">
        <v>2</v>
      </c>
      <c r="S530" s="0" t="n">
        <v>36</v>
      </c>
      <c r="T530" s="0" t="s">
        <v>3</v>
      </c>
      <c r="U530" s="0" t="n">
        <v>20</v>
      </c>
      <c r="W530" s="0" t="n">
        <v>16</v>
      </c>
    </row>
    <row r="531" customFormat="false" ht="12.75" hidden="false" customHeight="false" outlineLevel="0" collapsed="false">
      <c r="A531" s="52" t="n">
        <v>524</v>
      </c>
      <c r="B531" s="34" t="n">
        <v>234</v>
      </c>
      <c r="C531" s="0" t="s">
        <v>220</v>
      </c>
      <c r="D531" s="35" t="n">
        <v>29501</v>
      </c>
      <c r="E531" s="30" t="s">
        <v>39</v>
      </c>
      <c r="F531" s="5" t="s">
        <v>14</v>
      </c>
      <c r="G531" s="30" t="s">
        <v>38</v>
      </c>
      <c r="H531" s="32" t="s">
        <v>36</v>
      </c>
      <c r="J531" s="1" t="n">
        <v>3</v>
      </c>
      <c r="K531" s="1" t="n">
        <v>0</v>
      </c>
      <c r="L531" s="1" t="n">
        <v>1</v>
      </c>
      <c r="O531" s="0" t="n">
        <v>6</v>
      </c>
      <c r="P531" s="0" t="s">
        <v>3</v>
      </c>
      <c r="Q531" s="0" t="n">
        <v>2</v>
      </c>
      <c r="S531" s="0" t="n">
        <v>32</v>
      </c>
      <c r="T531" s="0" t="s">
        <v>3</v>
      </c>
      <c r="U531" s="0" t="n">
        <v>16</v>
      </c>
      <c r="W531" s="0" t="n">
        <v>16</v>
      </c>
    </row>
    <row r="532" customFormat="false" ht="12.75" hidden="false" customHeight="false" outlineLevel="0" collapsed="false">
      <c r="A532" s="52" t="n">
        <v>525</v>
      </c>
      <c r="B532" s="34" t="n">
        <v>22</v>
      </c>
      <c r="C532" s="0" t="s">
        <v>98</v>
      </c>
      <c r="D532" s="35" t="n">
        <v>27098</v>
      </c>
      <c r="E532" s="30" t="s">
        <v>21</v>
      </c>
      <c r="F532" s="5" t="s">
        <v>14</v>
      </c>
      <c r="G532" s="30" t="s">
        <v>19</v>
      </c>
      <c r="H532" s="32" t="n">
        <v>1974</v>
      </c>
      <c r="J532" s="1" t="n">
        <v>3</v>
      </c>
      <c r="K532" s="1" t="n">
        <v>0</v>
      </c>
      <c r="L532" s="1" t="n">
        <v>1</v>
      </c>
      <c r="O532" s="0" t="n">
        <v>6</v>
      </c>
      <c r="P532" s="0" t="s">
        <v>3</v>
      </c>
      <c r="Q532" s="0" t="n">
        <v>2</v>
      </c>
      <c r="S532" s="0" t="n">
        <v>30</v>
      </c>
      <c r="T532" s="0" t="s">
        <v>3</v>
      </c>
      <c r="U532" s="0" t="n">
        <v>14</v>
      </c>
      <c r="W532" s="0" t="n">
        <v>16</v>
      </c>
    </row>
    <row r="533" customFormat="false" ht="12.75" hidden="false" customHeight="false" outlineLevel="0" collapsed="false">
      <c r="A533" s="52" t="n">
        <v>526</v>
      </c>
      <c r="B533" s="34" t="n">
        <v>57</v>
      </c>
      <c r="C533" s="0" t="s">
        <v>123</v>
      </c>
      <c r="D533" s="35" t="n">
        <v>27640</v>
      </c>
      <c r="E533" s="30" t="s">
        <v>17</v>
      </c>
      <c r="F533" s="5" t="s">
        <v>14</v>
      </c>
      <c r="G533" s="30" t="s">
        <v>13</v>
      </c>
      <c r="H533" s="32" t="n">
        <v>1975</v>
      </c>
      <c r="J533" s="1" t="n">
        <v>3</v>
      </c>
      <c r="K533" s="1" t="n">
        <v>0</v>
      </c>
      <c r="L533" s="1" t="n">
        <v>1</v>
      </c>
      <c r="O533" s="0" t="n">
        <v>6</v>
      </c>
      <c r="P533" s="0" t="s">
        <v>3</v>
      </c>
      <c r="Q533" s="0" t="n">
        <v>2</v>
      </c>
      <c r="S533" s="0" t="n">
        <v>26</v>
      </c>
      <c r="T533" s="0" t="s">
        <v>3</v>
      </c>
      <c r="U533" s="0" t="n">
        <v>10</v>
      </c>
      <c r="W533" s="0" t="n">
        <v>16</v>
      </c>
    </row>
    <row r="534" customFormat="false" ht="12.75" hidden="false" customHeight="false" outlineLevel="0" collapsed="false">
      <c r="A534" s="52" t="n">
        <v>527</v>
      </c>
      <c r="B534" s="34" t="n">
        <v>201</v>
      </c>
      <c r="C534" s="0" t="s">
        <v>56</v>
      </c>
      <c r="D534" s="35" t="n">
        <v>29153</v>
      </c>
      <c r="E534" s="30" t="s">
        <v>15</v>
      </c>
      <c r="F534" s="5" t="s">
        <v>14</v>
      </c>
      <c r="G534" s="30" t="s">
        <v>25</v>
      </c>
      <c r="H534" s="32" t="n">
        <v>1979</v>
      </c>
      <c r="J534" s="1" t="n">
        <v>3</v>
      </c>
      <c r="K534" s="1" t="n">
        <v>0</v>
      </c>
      <c r="L534" s="1" t="n">
        <v>1</v>
      </c>
      <c r="O534" s="0" t="n">
        <v>6</v>
      </c>
      <c r="P534" s="0" t="s">
        <v>3</v>
      </c>
      <c r="Q534" s="0" t="n">
        <v>2</v>
      </c>
      <c r="S534" s="0" t="n">
        <v>25</v>
      </c>
      <c r="T534" s="0" t="s">
        <v>3</v>
      </c>
      <c r="U534" s="0" t="n">
        <v>9</v>
      </c>
      <c r="W534" s="0" t="n">
        <v>16</v>
      </c>
    </row>
    <row r="535" customFormat="false" ht="12.75" hidden="false" customHeight="false" outlineLevel="0" collapsed="false">
      <c r="A535" s="52" t="n">
        <v>528</v>
      </c>
      <c r="B535" s="34" t="n">
        <v>14</v>
      </c>
      <c r="C535" s="0" t="s">
        <v>73</v>
      </c>
      <c r="D535" s="35" t="n">
        <v>27059</v>
      </c>
      <c r="E535" s="30" t="s">
        <v>17</v>
      </c>
      <c r="F535" s="5" t="s">
        <v>14</v>
      </c>
      <c r="G535" s="30" t="s">
        <v>21</v>
      </c>
      <c r="H535" s="32" t="n">
        <v>1974</v>
      </c>
      <c r="J535" s="1" t="n">
        <v>3</v>
      </c>
      <c r="K535" s="1" t="n">
        <v>0</v>
      </c>
      <c r="L535" s="1" t="n">
        <v>1</v>
      </c>
      <c r="O535" s="0" t="n">
        <v>6</v>
      </c>
      <c r="P535" s="0" t="s">
        <v>3</v>
      </c>
      <c r="Q535" s="0" t="n">
        <v>2</v>
      </c>
      <c r="S535" s="0" t="n">
        <v>25</v>
      </c>
      <c r="T535" s="0" t="s">
        <v>3</v>
      </c>
      <c r="U535" s="0" t="n">
        <v>9</v>
      </c>
      <c r="W535" s="0" t="n">
        <v>16</v>
      </c>
    </row>
    <row r="536" customFormat="false" ht="12.75" hidden="false" customHeight="false" outlineLevel="0" collapsed="false">
      <c r="A536" s="52" t="n">
        <v>529</v>
      </c>
      <c r="B536" s="34" t="n">
        <v>267</v>
      </c>
      <c r="C536" s="0" t="s">
        <v>240</v>
      </c>
      <c r="D536" s="35" t="n">
        <v>29715</v>
      </c>
      <c r="E536" s="30" t="s">
        <v>35</v>
      </c>
      <c r="F536" s="5" t="s">
        <v>14</v>
      </c>
      <c r="G536" s="30" t="s">
        <v>25</v>
      </c>
      <c r="H536" s="32" t="s">
        <v>36</v>
      </c>
      <c r="J536" s="1" t="n">
        <v>3</v>
      </c>
      <c r="K536" s="1" t="n">
        <v>0</v>
      </c>
      <c r="L536" s="1" t="n">
        <v>1</v>
      </c>
      <c r="O536" s="0" t="n">
        <v>6</v>
      </c>
      <c r="P536" s="0" t="s">
        <v>3</v>
      </c>
      <c r="Q536" s="0" t="n">
        <v>2</v>
      </c>
      <c r="S536" s="0" t="n">
        <v>22</v>
      </c>
      <c r="T536" s="0" t="s">
        <v>3</v>
      </c>
      <c r="U536" s="0" t="n">
        <v>6</v>
      </c>
      <c r="W536" s="0" t="n">
        <v>16</v>
      </c>
    </row>
    <row r="537" customFormat="false" ht="12.75" hidden="false" customHeight="false" outlineLevel="0" collapsed="false">
      <c r="A537" s="52" t="n">
        <v>530</v>
      </c>
      <c r="B537" s="34" t="n">
        <v>27</v>
      </c>
      <c r="C537" s="0" t="s">
        <v>110</v>
      </c>
      <c r="D537" s="35" t="n">
        <v>27139</v>
      </c>
      <c r="E537" s="30" t="s">
        <v>15</v>
      </c>
      <c r="F537" s="5" t="s">
        <v>14</v>
      </c>
      <c r="G537" s="30" t="s">
        <v>16</v>
      </c>
      <c r="H537" s="32" t="n">
        <v>1974</v>
      </c>
      <c r="J537" s="1" t="n">
        <v>3</v>
      </c>
      <c r="K537" s="1" t="n">
        <v>0</v>
      </c>
      <c r="L537" s="1" t="n">
        <v>1</v>
      </c>
      <c r="O537" s="0" t="n">
        <v>6</v>
      </c>
      <c r="P537" s="0" t="s">
        <v>3</v>
      </c>
      <c r="Q537" s="0" t="n">
        <v>2</v>
      </c>
      <c r="S537" s="0" t="n">
        <v>35</v>
      </c>
      <c r="T537" s="0" t="s">
        <v>3</v>
      </c>
      <c r="U537" s="0" t="n">
        <v>20</v>
      </c>
      <c r="W537" s="0" t="n">
        <v>15</v>
      </c>
    </row>
    <row r="538" customFormat="false" ht="12.75" hidden="false" customHeight="false" outlineLevel="0" collapsed="false">
      <c r="A538" s="52" t="n">
        <v>531</v>
      </c>
      <c r="B538" s="34" t="n">
        <v>234</v>
      </c>
      <c r="C538" s="0" t="s">
        <v>212</v>
      </c>
      <c r="D538" s="35" t="n">
        <v>29501</v>
      </c>
      <c r="E538" s="30" t="s">
        <v>38</v>
      </c>
      <c r="F538" s="5" t="s">
        <v>14</v>
      </c>
      <c r="G538" s="30" t="s">
        <v>39</v>
      </c>
      <c r="H538" s="32" t="s">
        <v>36</v>
      </c>
      <c r="J538" s="1" t="n">
        <v>3</v>
      </c>
      <c r="K538" s="1" t="n">
        <v>0</v>
      </c>
      <c r="L538" s="1" t="n">
        <v>1</v>
      </c>
      <c r="O538" s="0" t="n">
        <v>6</v>
      </c>
      <c r="P538" s="0" t="s">
        <v>3</v>
      </c>
      <c r="Q538" s="0" t="n">
        <v>2</v>
      </c>
      <c r="S538" s="0" t="n">
        <v>30</v>
      </c>
      <c r="T538" s="0" t="s">
        <v>3</v>
      </c>
      <c r="U538" s="0" t="n">
        <v>15</v>
      </c>
      <c r="W538" s="0" t="n">
        <v>15</v>
      </c>
    </row>
    <row r="539" customFormat="false" ht="12.75" hidden="false" customHeight="false" outlineLevel="0" collapsed="false">
      <c r="A539" s="52" t="n">
        <v>532</v>
      </c>
      <c r="B539" s="34" t="n">
        <v>51</v>
      </c>
      <c r="C539" s="0" t="s">
        <v>106</v>
      </c>
      <c r="D539" s="35" t="n">
        <v>27564</v>
      </c>
      <c r="E539" s="30" t="s">
        <v>15</v>
      </c>
      <c r="F539" s="5" t="s">
        <v>14</v>
      </c>
      <c r="G539" s="30" t="s">
        <v>21</v>
      </c>
      <c r="H539" s="32" t="n">
        <v>1975</v>
      </c>
      <c r="J539" s="1" t="n">
        <v>3</v>
      </c>
      <c r="K539" s="1" t="n">
        <v>0</v>
      </c>
      <c r="L539" s="1" t="n">
        <v>1</v>
      </c>
      <c r="O539" s="0" t="n">
        <v>6</v>
      </c>
      <c r="P539" s="0" t="s">
        <v>3</v>
      </c>
      <c r="Q539" s="0" t="n">
        <v>2</v>
      </c>
      <c r="S539" s="0" t="n">
        <v>28</v>
      </c>
      <c r="T539" s="0" t="s">
        <v>3</v>
      </c>
      <c r="U539" s="0" t="n">
        <v>13</v>
      </c>
      <c r="W539" s="0" t="n">
        <v>15</v>
      </c>
    </row>
    <row r="540" customFormat="false" ht="12.75" hidden="false" customHeight="false" outlineLevel="0" collapsed="false">
      <c r="A540" s="52" t="n">
        <v>533</v>
      </c>
      <c r="B540" s="34" t="n">
        <v>72</v>
      </c>
      <c r="C540" s="0" t="s">
        <v>81</v>
      </c>
      <c r="D540" s="35" t="n">
        <v>27891</v>
      </c>
      <c r="E540" s="30" t="s">
        <v>17</v>
      </c>
      <c r="F540" s="5" t="s">
        <v>14</v>
      </c>
      <c r="G540" s="30" t="s">
        <v>18</v>
      </c>
      <c r="H540" s="32" t="n">
        <v>1976</v>
      </c>
      <c r="J540" s="1" t="n">
        <v>3</v>
      </c>
      <c r="K540" s="1" t="n">
        <v>0</v>
      </c>
      <c r="L540" s="1" t="n">
        <v>1</v>
      </c>
      <c r="O540" s="0" t="n">
        <v>6</v>
      </c>
      <c r="P540" s="0" t="s">
        <v>3</v>
      </c>
      <c r="Q540" s="0" t="n">
        <v>2</v>
      </c>
      <c r="S540" s="0" t="n">
        <v>27</v>
      </c>
      <c r="T540" s="0" t="s">
        <v>3</v>
      </c>
      <c r="U540" s="0" t="n">
        <v>12</v>
      </c>
      <c r="W540" s="0" t="n">
        <v>15</v>
      </c>
    </row>
    <row r="541" customFormat="false" ht="12.75" hidden="false" customHeight="false" outlineLevel="0" collapsed="false">
      <c r="A541" s="52" t="n">
        <v>534</v>
      </c>
      <c r="B541" s="34" t="n">
        <v>225</v>
      </c>
      <c r="C541" s="0" t="s">
        <v>165</v>
      </c>
      <c r="D541" s="35" t="n">
        <v>29397</v>
      </c>
      <c r="E541" s="30" t="s">
        <v>22</v>
      </c>
      <c r="F541" s="5" t="s">
        <v>14</v>
      </c>
      <c r="G541" s="30" t="s">
        <v>37</v>
      </c>
      <c r="H541" s="32" t="s">
        <v>36</v>
      </c>
      <c r="J541" s="1" t="n">
        <v>3</v>
      </c>
      <c r="K541" s="1" t="n">
        <v>0</v>
      </c>
      <c r="L541" s="1" t="n">
        <v>1</v>
      </c>
      <c r="O541" s="0" t="n">
        <v>6</v>
      </c>
      <c r="P541" s="0" t="s">
        <v>3</v>
      </c>
      <c r="Q541" s="0" t="n">
        <v>2</v>
      </c>
      <c r="S541" s="0" t="n">
        <v>26</v>
      </c>
      <c r="T541" s="0" t="s">
        <v>3</v>
      </c>
      <c r="U541" s="0" t="n">
        <v>11</v>
      </c>
      <c r="W541" s="0" t="n">
        <v>15</v>
      </c>
    </row>
    <row r="542" customFormat="false" ht="12.75" hidden="false" customHeight="false" outlineLevel="0" collapsed="false">
      <c r="A542" s="52" t="n">
        <v>535</v>
      </c>
      <c r="B542" s="34" t="n">
        <v>4</v>
      </c>
      <c r="C542" s="0" t="s">
        <v>73</v>
      </c>
      <c r="D542" s="35" t="n">
        <v>26761</v>
      </c>
      <c r="E542" s="30" t="s">
        <v>17</v>
      </c>
      <c r="F542" s="5" t="s">
        <v>14</v>
      </c>
      <c r="G542" s="30" t="s">
        <v>18</v>
      </c>
      <c r="H542" s="32" t="n">
        <v>1973</v>
      </c>
      <c r="J542" s="1" t="n">
        <v>3</v>
      </c>
      <c r="K542" s="1" t="n">
        <v>0</v>
      </c>
      <c r="L542" s="1" t="n">
        <v>1</v>
      </c>
      <c r="O542" s="0" t="n">
        <v>6</v>
      </c>
      <c r="P542" s="0" t="s">
        <v>3</v>
      </c>
      <c r="Q542" s="0" t="n">
        <v>2</v>
      </c>
      <c r="S542" s="0" t="n">
        <v>26</v>
      </c>
      <c r="T542" s="0" t="s">
        <v>3</v>
      </c>
      <c r="U542" s="0" t="n">
        <v>11</v>
      </c>
      <c r="W542" s="0" t="n">
        <v>15</v>
      </c>
    </row>
    <row r="543" customFormat="false" ht="12.75" hidden="false" customHeight="false" outlineLevel="0" collapsed="false">
      <c r="A543" s="52" t="n">
        <v>536</v>
      </c>
      <c r="B543" s="34" t="n">
        <v>139</v>
      </c>
      <c r="C543" s="0" t="s">
        <v>165</v>
      </c>
      <c r="D543" s="35" t="n">
        <v>28870</v>
      </c>
      <c r="E543" s="30" t="s">
        <v>30</v>
      </c>
      <c r="F543" s="5" t="s">
        <v>14</v>
      </c>
      <c r="G543" s="30" t="s">
        <v>31</v>
      </c>
      <c r="H543" s="32" t="n">
        <v>1979</v>
      </c>
      <c r="J543" s="1" t="n">
        <v>3</v>
      </c>
      <c r="K543" s="1" t="n">
        <v>0</v>
      </c>
      <c r="L543" s="1" t="n">
        <v>1</v>
      </c>
      <c r="O543" s="0" t="n">
        <v>6</v>
      </c>
      <c r="P543" s="0" t="s">
        <v>3</v>
      </c>
      <c r="Q543" s="0" t="n">
        <v>2</v>
      </c>
      <c r="S543" s="0" t="n">
        <v>25</v>
      </c>
      <c r="T543" s="0" t="s">
        <v>3</v>
      </c>
      <c r="U543" s="0" t="n">
        <v>10</v>
      </c>
      <c r="W543" s="0" t="n">
        <v>15</v>
      </c>
    </row>
    <row r="544" customFormat="false" ht="12.75" hidden="false" customHeight="false" outlineLevel="0" collapsed="false">
      <c r="A544" s="52" t="n">
        <v>537</v>
      </c>
      <c r="B544" s="34" t="n">
        <v>184</v>
      </c>
      <c r="C544" s="0" t="s">
        <v>143</v>
      </c>
      <c r="D544" s="35" t="n">
        <v>29034</v>
      </c>
      <c r="E544" s="30" t="s">
        <v>16</v>
      </c>
      <c r="F544" s="5" t="s">
        <v>14</v>
      </c>
      <c r="G544" s="30" t="s">
        <v>33</v>
      </c>
      <c r="H544" s="32" t="n">
        <v>1979</v>
      </c>
      <c r="J544" s="1" t="n">
        <v>3</v>
      </c>
      <c r="K544" s="1" t="n">
        <v>0</v>
      </c>
      <c r="L544" s="1" t="n">
        <v>1</v>
      </c>
      <c r="O544" s="0" t="n">
        <v>6</v>
      </c>
      <c r="P544" s="0" t="s">
        <v>3</v>
      </c>
      <c r="Q544" s="0" t="n">
        <v>2</v>
      </c>
      <c r="S544" s="0" t="n">
        <v>24</v>
      </c>
      <c r="T544" s="0" t="s">
        <v>3</v>
      </c>
      <c r="U544" s="0" t="n">
        <v>9</v>
      </c>
      <c r="W544" s="0" t="n">
        <v>15</v>
      </c>
    </row>
    <row r="545" customFormat="false" ht="12.75" hidden="false" customHeight="false" outlineLevel="0" collapsed="false">
      <c r="A545" s="52" t="n">
        <v>538</v>
      </c>
      <c r="B545" s="34" t="n">
        <v>224</v>
      </c>
      <c r="C545" s="0" t="s">
        <v>223</v>
      </c>
      <c r="D545" s="35" t="n">
        <v>29381</v>
      </c>
      <c r="E545" s="30" t="s">
        <v>35</v>
      </c>
      <c r="F545" s="5" t="s">
        <v>14</v>
      </c>
      <c r="G545" s="30" t="s">
        <v>21</v>
      </c>
      <c r="H545" s="32" t="s">
        <v>36</v>
      </c>
      <c r="J545" s="1" t="n">
        <v>3</v>
      </c>
      <c r="K545" s="1" t="n">
        <v>0</v>
      </c>
      <c r="L545" s="1" t="n">
        <v>1</v>
      </c>
      <c r="O545" s="0" t="n">
        <v>6</v>
      </c>
      <c r="P545" s="0" t="s">
        <v>3</v>
      </c>
      <c r="Q545" s="0" t="n">
        <v>2</v>
      </c>
      <c r="S545" s="0" t="n">
        <v>23</v>
      </c>
      <c r="T545" s="0" t="s">
        <v>3</v>
      </c>
      <c r="U545" s="0" t="n">
        <v>8</v>
      </c>
      <c r="W545" s="0" t="n">
        <v>15</v>
      </c>
    </row>
    <row r="546" customFormat="false" ht="12.75" hidden="false" customHeight="false" outlineLevel="0" collapsed="false">
      <c r="A546" s="52" t="n">
        <v>539</v>
      </c>
      <c r="B546" s="34" t="n">
        <v>132</v>
      </c>
      <c r="C546" s="0" t="s">
        <v>136</v>
      </c>
      <c r="D546" s="35" t="n">
        <v>28753</v>
      </c>
      <c r="E546" s="30" t="s">
        <v>16</v>
      </c>
      <c r="F546" s="5" t="s">
        <v>14</v>
      </c>
      <c r="G546" s="30" t="s">
        <v>13</v>
      </c>
      <c r="H546" s="32" t="n">
        <v>1978</v>
      </c>
      <c r="J546" s="1" t="n">
        <v>3</v>
      </c>
      <c r="K546" s="1" t="n">
        <v>0</v>
      </c>
      <c r="L546" s="1" t="n">
        <v>1</v>
      </c>
      <c r="O546" s="0" t="n">
        <v>6</v>
      </c>
      <c r="P546" s="0" t="s">
        <v>3</v>
      </c>
      <c r="Q546" s="0" t="n">
        <v>2</v>
      </c>
      <c r="S546" s="0" t="n">
        <v>36</v>
      </c>
      <c r="T546" s="0" t="s">
        <v>3</v>
      </c>
      <c r="U546" s="0" t="n">
        <v>22</v>
      </c>
      <c r="W546" s="0" t="n">
        <v>14</v>
      </c>
    </row>
    <row r="547" customFormat="false" ht="12.75" hidden="false" customHeight="false" outlineLevel="0" collapsed="false">
      <c r="A547" s="52" t="n">
        <v>540</v>
      </c>
      <c r="B547" s="34" t="n">
        <v>33</v>
      </c>
      <c r="C547" s="0" t="s">
        <v>67</v>
      </c>
      <c r="D547" s="35" t="n">
        <v>27201</v>
      </c>
      <c r="E547" s="30" t="s">
        <v>16</v>
      </c>
      <c r="F547" s="5" t="s">
        <v>14</v>
      </c>
      <c r="G547" s="30" t="s">
        <v>17</v>
      </c>
      <c r="H547" s="32" t="n">
        <v>1974</v>
      </c>
      <c r="J547" s="1" t="n">
        <v>3</v>
      </c>
      <c r="K547" s="1" t="n">
        <v>0</v>
      </c>
      <c r="L547" s="1" t="n">
        <v>1</v>
      </c>
      <c r="O547" s="0" t="n">
        <v>6</v>
      </c>
      <c r="P547" s="0" t="s">
        <v>3</v>
      </c>
      <c r="Q547" s="0" t="n">
        <v>2</v>
      </c>
      <c r="S547" s="0" t="n">
        <v>33</v>
      </c>
      <c r="T547" s="0" t="s">
        <v>3</v>
      </c>
      <c r="U547" s="0" t="n">
        <v>19</v>
      </c>
      <c r="W547" s="0" t="n">
        <v>14</v>
      </c>
    </row>
    <row r="548" customFormat="false" ht="12.75" hidden="false" customHeight="false" outlineLevel="0" collapsed="false">
      <c r="A548" s="52" t="n">
        <v>541</v>
      </c>
      <c r="B548" s="34" t="n">
        <v>78</v>
      </c>
      <c r="C548" s="0" t="s">
        <v>131</v>
      </c>
      <c r="D548" s="35" t="n">
        <v>28016</v>
      </c>
      <c r="E548" s="30" t="s">
        <v>24</v>
      </c>
      <c r="F548" s="5" t="s">
        <v>14</v>
      </c>
      <c r="G548" s="30" t="s">
        <v>13</v>
      </c>
      <c r="H548" s="32" t="n">
        <v>1976</v>
      </c>
      <c r="J548" s="1" t="n">
        <v>3</v>
      </c>
      <c r="K548" s="1" t="n">
        <v>0</v>
      </c>
      <c r="L548" s="1" t="n">
        <v>1</v>
      </c>
      <c r="O548" s="0" t="n">
        <v>6</v>
      </c>
      <c r="P548" s="0" t="s">
        <v>3</v>
      </c>
      <c r="Q548" s="0" t="n">
        <v>2</v>
      </c>
      <c r="S548" s="0" t="n">
        <v>31</v>
      </c>
      <c r="T548" s="0" t="s">
        <v>3</v>
      </c>
      <c r="U548" s="0" t="n">
        <v>17</v>
      </c>
      <c r="W548" s="0" t="n">
        <v>14</v>
      </c>
    </row>
    <row r="549" customFormat="false" ht="12.75" hidden="false" customHeight="false" outlineLevel="0" collapsed="false">
      <c r="A549" s="52" t="n">
        <v>542</v>
      </c>
      <c r="B549" s="34" t="n">
        <v>246</v>
      </c>
      <c r="C549" s="0" t="s">
        <v>232</v>
      </c>
      <c r="D549" s="35" t="n">
        <v>29571</v>
      </c>
      <c r="E549" s="30" t="s">
        <v>25</v>
      </c>
      <c r="F549" s="5" t="s">
        <v>14</v>
      </c>
      <c r="G549" s="30" t="s">
        <v>38</v>
      </c>
      <c r="H549" s="32" t="s">
        <v>36</v>
      </c>
      <c r="J549" s="1" t="n">
        <v>3</v>
      </c>
      <c r="K549" s="1" t="n">
        <v>0</v>
      </c>
      <c r="L549" s="1" t="n">
        <v>1</v>
      </c>
      <c r="O549" s="0" t="n">
        <v>6</v>
      </c>
      <c r="P549" s="0" t="s">
        <v>3</v>
      </c>
      <c r="Q549" s="0" t="n">
        <v>2</v>
      </c>
      <c r="S549" s="0" t="n">
        <v>29</v>
      </c>
      <c r="T549" s="0" t="s">
        <v>3</v>
      </c>
      <c r="U549" s="0" t="n">
        <v>15</v>
      </c>
      <c r="W549" s="0" t="n">
        <v>14</v>
      </c>
    </row>
    <row r="550" customFormat="false" ht="12.75" hidden="false" customHeight="false" outlineLevel="0" collapsed="false">
      <c r="A550" s="52" t="n">
        <v>543</v>
      </c>
      <c r="B550" s="34" t="n">
        <v>216</v>
      </c>
      <c r="C550" s="0" t="s">
        <v>164</v>
      </c>
      <c r="D550" s="35" t="n">
        <v>29341</v>
      </c>
      <c r="E550" s="30" t="s">
        <v>22</v>
      </c>
      <c r="F550" s="5" t="s">
        <v>14</v>
      </c>
      <c r="G550" s="30" t="s">
        <v>35</v>
      </c>
      <c r="H550" s="32" t="s">
        <v>36</v>
      </c>
      <c r="J550" s="1" t="n">
        <v>2</v>
      </c>
      <c r="K550" s="1" t="n">
        <v>2</v>
      </c>
      <c r="L550" s="1" t="n">
        <v>0</v>
      </c>
      <c r="O550" s="0" t="n">
        <v>6</v>
      </c>
      <c r="P550" s="0" t="s">
        <v>3</v>
      </c>
      <c r="Q550" s="0" t="n">
        <v>2</v>
      </c>
      <c r="S550" s="0" t="n">
        <v>29</v>
      </c>
      <c r="T550" s="0" t="s">
        <v>3</v>
      </c>
      <c r="U550" s="0" t="n">
        <v>15</v>
      </c>
      <c r="W550" s="0" t="n">
        <v>14</v>
      </c>
    </row>
    <row r="551" customFormat="false" ht="12.75" hidden="false" customHeight="false" outlineLevel="0" collapsed="false">
      <c r="A551" s="52" t="n">
        <v>544</v>
      </c>
      <c r="B551" s="34" t="n">
        <v>143</v>
      </c>
      <c r="C551" s="0" t="s">
        <v>65</v>
      </c>
      <c r="D551" s="35" t="n">
        <v>28894</v>
      </c>
      <c r="E551" s="30" t="s">
        <v>25</v>
      </c>
      <c r="F551" s="5" t="s">
        <v>14</v>
      </c>
      <c r="G551" s="30" t="s">
        <v>34</v>
      </c>
      <c r="H551" s="32" t="n">
        <v>1979</v>
      </c>
      <c r="J551" s="1" t="n">
        <v>3</v>
      </c>
      <c r="K551" s="1" t="n">
        <v>0</v>
      </c>
      <c r="L551" s="1" t="n">
        <v>1</v>
      </c>
      <c r="O551" s="0" t="n">
        <v>6</v>
      </c>
      <c r="P551" s="0" t="s">
        <v>3</v>
      </c>
      <c r="Q551" s="0" t="n">
        <v>2</v>
      </c>
      <c r="S551" s="0" t="n">
        <v>29</v>
      </c>
      <c r="T551" s="0" t="s">
        <v>3</v>
      </c>
      <c r="U551" s="0" t="n">
        <v>15</v>
      </c>
      <c r="W551" s="0" t="n">
        <v>14</v>
      </c>
    </row>
    <row r="552" customFormat="false" ht="12.75" hidden="false" customHeight="false" outlineLevel="0" collapsed="false">
      <c r="A552" s="52" t="n">
        <v>545</v>
      </c>
      <c r="B552" s="34" t="n">
        <v>106</v>
      </c>
      <c r="C552" s="0" t="s">
        <v>120</v>
      </c>
      <c r="D552" s="35" t="n">
        <v>28314</v>
      </c>
      <c r="E552" s="30" t="s">
        <v>13</v>
      </c>
      <c r="F552" s="5" t="s">
        <v>14</v>
      </c>
      <c r="G552" s="30" t="s">
        <v>19</v>
      </c>
      <c r="H552" s="32" t="n">
        <v>1977</v>
      </c>
      <c r="J552" s="1" t="n">
        <v>3</v>
      </c>
      <c r="K552" s="1" t="n">
        <v>0</v>
      </c>
      <c r="L552" s="1" t="n">
        <v>1</v>
      </c>
      <c r="O552" s="0" t="n">
        <v>6</v>
      </c>
      <c r="P552" s="0" t="s">
        <v>3</v>
      </c>
      <c r="Q552" s="0" t="n">
        <v>2</v>
      </c>
      <c r="S552" s="0" t="n">
        <v>29</v>
      </c>
      <c r="T552" s="0" t="s">
        <v>3</v>
      </c>
      <c r="U552" s="0" t="n">
        <v>15</v>
      </c>
      <c r="W552" s="0" t="n">
        <v>14</v>
      </c>
    </row>
    <row r="553" customFormat="false" ht="12.75" hidden="false" customHeight="false" outlineLevel="0" collapsed="false">
      <c r="A553" s="52" t="n">
        <v>546</v>
      </c>
      <c r="B553" s="34" t="n">
        <v>51</v>
      </c>
      <c r="C553" s="0" t="s">
        <v>110</v>
      </c>
      <c r="D553" s="35" t="n">
        <v>27564</v>
      </c>
      <c r="E553" s="30" t="s">
        <v>15</v>
      </c>
      <c r="F553" s="5" t="s">
        <v>14</v>
      </c>
      <c r="G553" s="30" t="s">
        <v>21</v>
      </c>
      <c r="H553" s="32" t="n">
        <v>1975</v>
      </c>
      <c r="J553" s="1" t="n">
        <v>3</v>
      </c>
      <c r="K553" s="1" t="n">
        <v>0</v>
      </c>
      <c r="L553" s="1" t="n">
        <v>1</v>
      </c>
      <c r="O553" s="0" t="n">
        <v>6</v>
      </c>
      <c r="P553" s="0" t="s">
        <v>3</v>
      </c>
      <c r="Q553" s="0" t="n">
        <v>2</v>
      </c>
      <c r="S553" s="0" t="n">
        <v>28</v>
      </c>
      <c r="T553" s="0" t="s">
        <v>3</v>
      </c>
      <c r="U553" s="0" t="n">
        <v>14</v>
      </c>
      <c r="W553" s="0" t="n">
        <v>14</v>
      </c>
    </row>
    <row r="554" customFormat="false" ht="12.75" hidden="false" customHeight="false" outlineLevel="0" collapsed="false">
      <c r="A554" s="52" t="n">
        <v>547</v>
      </c>
      <c r="B554" s="34" t="n">
        <v>310</v>
      </c>
      <c r="C554" s="0" t="s">
        <v>249</v>
      </c>
      <c r="D554" s="35" t="n">
        <v>30081</v>
      </c>
      <c r="E554" s="30" t="s">
        <v>41</v>
      </c>
      <c r="F554" s="5" t="s">
        <v>14</v>
      </c>
      <c r="G554" s="30" t="s">
        <v>32</v>
      </c>
      <c r="H554" s="32" t="s">
        <v>40</v>
      </c>
      <c r="J554" s="1" t="n">
        <v>3</v>
      </c>
      <c r="K554" s="1" t="n">
        <v>0</v>
      </c>
      <c r="L554" s="1" t="n">
        <v>1</v>
      </c>
      <c r="O554" s="0" t="n">
        <v>6</v>
      </c>
      <c r="P554" s="0" t="s">
        <v>3</v>
      </c>
      <c r="Q554" s="0" t="n">
        <v>2</v>
      </c>
      <c r="S554" s="0" t="n">
        <v>27</v>
      </c>
      <c r="T554" s="0" t="s">
        <v>3</v>
      </c>
      <c r="U554" s="0" t="n">
        <v>13</v>
      </c>
      <c r="W554" s="0" t="n">
        <v>14</v>
      </c>
    </row>
    <row r="555" customFormat="false" ht="12.75" hidden="false" customHeight="false" outlineLevel="0" collapsed="false">
      <c r="A555" s="52" t="n">
        <v>548</v>
      </c>
      <c r="B555" s="34" t="n">
        <v>308</v>
      </c>
      <c r="C555" s="0" t="s">
        <v>231</v>
      </c>
      <c r="D555" s="35" t="n">
        <v>30069</v>
      </c>
      <c r="E555" s="30" t="s">
        <v>16</v>
      </c>
      <c r="F555" s="5" t="s">
        <v>14</v>
      </c>
      <c r="G555" s="30" t="s">
        <v>39</v>
      </c>
      <c r="H555" s="32" t="s">
        <v>40</v>
      </c>
      <c r="J555" s="1" t="n">
        <v>3</v>
      </c>
      <c r="K555" s="1" t="n">
        <v>0</v>
      </c>
      <c r="L555" s="1" t="n">
        <v>1</v>
      </c>
      <c r="O555" s="0" t="n">
        <v>6</v>
      </c>
      <c r="P555" s="0" t="s">
        <v>3</v>
      </c>
      <c r="Q555" s="0" t="n">
        <v>2</v>
      </c>
      <c r="S555" s="0" t="n">
        <v>26</v>
      </c>
      <c r="T555" s="0" t="s">
        <v>3</v>
      </c>
      <c r="U555" s="0" t="n">
        <v>12</v>
      </c>
      <c r="W555" s="0" t="n">
        <v>14</v>
      </c>
    </row>
    <row r="556" customFormat="false" ht="12.75" hidden="false" customHeight="false" outlineLevel="0" collapsed="false">
      <c r="A556" s="52" t="n">
        <v>549</v>
      </c>
      <c r="B556" s="34" t="n">
        <v>307</v>
      </c>
      <c r="C556" s="0" t="s">
        <v>239</v>
      </c>
      <c r="D556" s="35" t="n">
        <v>30060</v>
      </c>
      <c r="E556" s="30" t="s">
        <v>39</v>
      </c>
      <c r="F556" s="5" t="s">
        <v>14</v>
      </c>
      <c r="G556" s="30" t="s">
        <v>25</v>
      </c>
      <c r="H556" s="32" t="s">
        <v>40</v>
      </c>
      <c r="J556" s="1" t="n">
        <v>3</v>
      </c>
      <c r="K556" s="1" t="n">
        <v>0</v>
      </c>
      <c r="L556" s="1" t="n">
        <v>1</v>
      </c>
      <c r="O556" s="0" t="n">
        <v>6</v>
      </c>
      <c r="P556" s="0" t="s">
        <v>3</v>
      </c>
      <c r="Q556" s="0" t="n">
        <v>2</v>
      </c>
      <c r="S556" s="0" t="n">
        <v>26</v>
      </c>
      <c r="T556" s="0" t="s">
        <v>3</v>
      </c>
      <c r="U556" s="0" t="n">
        <v>12</v>
      </c>
      <c r="W556" s="0" t="n">
        <v>14</v>
      </c>
    </row>
    <row r="557" customFormat="false" ht="12.75" hidden="false" customHeight="false" outlineLevel="0" collapsed="false">
      <c r="A557" s="52" t="n">
        <v>550</v>
      </c>
      <c r="B557" s="34" t="n">
        <v>246</v>
      </c>
      <c r="C557" s="0" t="s">
        <v>231</v>
      </c>
      <c r="D557" s="35" t="n">
        <v>29571</v>
      </c>
      <c r="E557" s="30" t="s">
        <v>25</v>
      </c>
      <c r="F557" s="5" t="s">
        <v>14</v>
      </c>
      <c r="G557" s="30" t="s">
        <v>38</v>
      </c>
      <c r="H557" s="32" t="s">
        <v>36</v>
      </c>
      <c r="J557" s="1" t="n">
        <v>3</v>
      </c>
      <c r="K557" s="1" t="n">
        <v>0</v>
      </c>
      <c r="L557" s="1" t="n">
        <v>1</v>
      </c>
      <c r="O557" s="0" t="n">
        <v>6</v>
      </c>
      <c r="P557" s="0" t="s">
        <v>3</v>
      </c>
      <c r="Q557" s="0" t="n">
        <v>2</v>
      </c>
      <c r="S557" s="0" t="n">
        <v>26</v>
      </c>
      <c r="T557" s="0" t="s">
        <v>3</v>
      </c>
      <c r="U557" s="0" t="n">
        <v>12</v>
      </c>
      <c r="W557" s="0" t="n">
        <v>14</v>
      </c>
    </row>
    <row r="558" customFormat="false" ht="12.75" hidden="false" customHeight="false" outlineLevel="0" collapsed="false">
      <c r="A558" s="52" t="n">
        <v>551</v>
      </c>
      <c r="B558" s="34" t="n">
        <v>291</v>
      </c>
      <c r="C558" s="0" t="s">
        <v>241</v>
      </c>
      <c r="D558" s="35" t="n">
        <v>29958</v>
      </c>
      <c r="E558" s="30" t="s">
        <v>16</v>
      </c>
      <c r="F558" s="5" t="s">
        <v>14</v>
      </c>
      <c r="G558" s="30" t="s">
        <v>42</v>
      </c>
      <c r="H558" s="32" t="s">
        <v>40</v>
      </c>
      <c r="J558" s="1" t="n">
        <v>3</v>
      </c>
      <c r="K558" s="1" t="n">
        <v>0</v>
      </c>
      <c r="L558" s="1" t="n">
        <v>1</v>
      </c>
      <c r="O558" s="0" t="n">
        <v>6</v>
      </c>
      <c r="P558" s="0" t="s">
        <v>3</v>
      </c>
      <c r="Q558" s="0" t="n">
        <v>2</v>
      </c>
      <c r="S558" s="0" t="n">
        <v>31</v>
      </c>
      <c r="T558" s="0" t="s">
        <v>3</v>
      </c>
      <c r="U558" s="0" t="n">
        <v>18</v>
      </c>
      <c r="W558" s="0" t="n">
        <v>13</v>
      </c>
    </row>
    <row r="559" customFormat="false" ht="12.75" hidden="false" customHeight="false" outlineLevel="0" collapsed="false">
      <c r="A559" s="52" t="n">
        <v>552</v>
      </c>
      <c r="B559" s="34" t="n">
        <v>286</v>
      </c>
      <c r="C559" s="0" t="s">
        <v>220</v>
      </c>
      <c r="D559" s="35" t="n">
        <v>29928</v>
      </c>
      <c r="E559" s="30" t="s">
        <v>39</v>
      </c>
      <c r="F559" s="5" t="s">
        <v>14</v>
      </c>
      <c r="G559" s="30" t="s">
        <v>38</v>
      </c>
      <c r="H559" s="32" t="s">
        <v>40</v>
      </c>
      <c r="J559" s="1" t="n">
        <v>3</v>
      </c>
      <c r="K559" s="1" t="n">
        <v>0</v>
      </c>
      <c r="L559" s="1" t="n">
        <v>1</v>
      </c>
      <c r="O559" s="0" t="n">
        <v>6</v>
      </c>
      <c r="P559" s="0" t="s">
        <v>3</v>
      </c>
      <c r="Q559" s="0" t="n">
        <v>2</v>
      </c>
      <c r="S559" s="0" t="n">
        <v>31</v>
      </c>
      <c r="T559" s="0" t="s">
        <v>3</v>
      </c>
      <c r="U559" s="0" t="n">
        <v>18</v>
      </c>
      <c r="W559" s="0" t="n">
        <v>13</v>
      </c>
    </row>
    <row r="560" customFormat="false" ht="12.75" hidden="false" customHeight="false" outlineLevel="0" collapsed="false">
      <c r="A560" s="52" t="n">
        <v>553</v>
      </c>
      <c r="B560" s="34" t="n">
        <v>137</v>
      </c>
      <c r="C560" s="0" t="s">
        <v>135</v>
      </c>
      <c r="D560" s="35" t="n">
        <v>28782</v>
      </c>
      <c r="E560" s="30" t="s">
        <v>25</v>
      </c>
      <c r="F560" s="5" t="s">
        <v>14</v>
      </c>
      <c r="G560" s="30" t="s">
        <v>19</v>
      </c>
      <c r="H560" s="32" t="n">
        <v>1978</v>
      </c>
      <c r="J560" s="1" t="n">
        <v>3</v>
      </c>
      <c r="K560" s="1" t="n">
        <v>0</v>
      </c>
      <c r="L560" s="1" t="n">
        <v>1</v>
      </c>
      <c r="O560" s="0" t="n">
        <v>6</v>
      </c>
      <c r="P560" s="0" t="s">
        <v>3</v>
      </c>
      <c r="Q560" s="0" t="n">
        <v>2</v>
      </c>
      <c r="S560" s="0" t="n">
        <v>31</v>
      </c>
      <c r="T560" s="0" t="s">
        <v>3</v>
      </c>
      <c r="U560" s="0" t="n">
        <v>18</v>
      </c>
      <c r="W560" s="0" t="n">
        <v>13</v>
      </c>
    </row>
    <row r="561" customFormat="false" ht="12.75" hidden="false" customHeight="false" outlineLevel="0" collapsed="false">
      <c r="A561" s="52" t="n">
        <v>554</v>
      </c>
      <c r="B561" s="34" t="n">
        <v>120</v>
      </c>
      <c r="C561" s="0" t="s">
        <v>88</v>
      </c>
      <c r="D561" s="35" t="n">
        <v>28563</v>
      </c>
      <c r="E561" s="30" t="s">
        <v>19</v>
      </c>
      <c r="F561" s="5" t="s">
        <v>14</v>
      </c>
      <c r="G561" s="30" t="s">
        <v>29</v>
      </c>
      <c r="H561" s="32" t="n">
        <v>1978</v>
      </c>
      <c r="J561" s="1" t="n">
        <v>3</v>
      </c>
      <c r="K561" s="1" t="n">
        <v>0</v>
      </c>
      <c r="L561" s="1" t="n">
        <v>1</v>
      </c>
      <c r="O561" s="0" t="n">
        <v>6</v>
      </c>
      <c r="P561" s="0" t="s">
        <v>3</v>
      </c>
      <c r="Q561" s="0" t="n">
        <v>2</v>
      </c>
      <c r="S561" s="0" t="n">
        <v>30</v>
      </c>
      <c r="T561" s="0" t="s">
        <v>3</v>
      </c>
      <c r="U561" s="0" t="n">
        <v>17</v>
      </c>
      <c r="W561" s="0" t="n">
        <v>13</v>
      </c>
    </row>
    <row r="562" customFormat="false" ht="12.75" hidden="false" customHeight="false" outlineLevel="0" collapsed="false">
      <c r="A562" s="52" t="n">
        <v>555</v>
      </c>
      <c r="B562" s="34" t="n">
        <v>144</v>
      </c>
      <c r="C562" s="0" t="s">
        <v>63</v>
      </c>
      <c r="D562" s="35" t="n">
        <v>28895</v>
      </c>
      <c r="E562" s="30" t="s">
        <v>25</v>
      </c>
      <c r="F562" s="5" t="s">
        <v>14</v>
      </c>
      <c r="G562" s="30" t="s">
        <v>33</v>
      </c>
      <c r="H562" s="32" t="n">
        <v>1979</v>
      </c>
      <c r="J562" s="1" t="n">
        <v>3</v>
      </c>
      <c r="K562" s="1" t="n">
        <v>0</v>
      </c>
      <c r="L562" s="1" t="n">
        <v>1</v>
      </c>
      <c r="O562" s="0" t="n">
        <v>6</v>
      </c>
      <c r="P562" s="0" t="s">
        <v>3</v>
      </c>
      <c r="Q562" s="0" t="n">
        <v>2</v>
      </c>
      <c r="S562" s="0" t="n">
        <v>28</v>
      </c>
      <c r="T562" s="0" t="s">
        <v>3</v>
      </c>
      <c r="U562" s="0" t="n">
        <v>15</v>
      </c>
      <c r="W562" s="0" t="n">
        <v>13</v>
      </c>
    </row>
    <row r="563" customFormat="false" ht="12.75" hidden="false" customHeight="false" outlineLevel="0" collapsed="false">
      <c r="A563" s="52" t="n">
        <v>556</v>
      </c>
      <c r="B563" s="34" t="n">
        <v>20</v>
      </c>
      <c r="C563" s="0" t="s">
        <v>107</v>
      </c>
      <c r="D563" s="35" t="n">
        <v>27081</v>
      </c>
      <c r="E563" s="30" t="s">
        <v>16</v>
      </c>
      <c r="F563" s="5" t="s">
        <v>14</v>
      </c>
      <c r="G563" s="30" t="s">
        <v>13</v>
      </c>
      <c r="H563" s="32" t="n">
        <v>1974</v>
      </c>
      <c r="J563" s="1" t="n">
        <v>3</v>
      </c>
      <c r="K563" s="1" t="n">
        <v>0</v>
      </c>
      <c r="L563" s="1" t="n">
        <v>1</v>
      </c>
      <c r="O563" s="0" t="n">
        <v>6</v>
      </c>
      <c r="P563" s="0" t="s">
        <v>3</v>
      </c>
      <c r="Q563" s="0" t="n">
        <v>2</v>
      </c>
      <c r="S563" s="0" t="n">
        <v>28</v>
      </c>
      <c r="T563" s="0" t="s">
        <v>3</v>
      </c>
      <c r="U563" s="0" t="n">
        <v>15</v>
      </c>
      <c r="W563" s="0" t="n">
        <v>13</v>
      </c>
    </row>
    <row r="564" customFormat="false" ht="12.75" hidden="false" customHeight="false" outlineLevel="0" collapsed="false">
      <c r="A564" s="52" t="n">
        <v>557</v>
      </c>
      <c r="B564" s="34" t="n">
        <v>114</v>
      </c>
      <c r="C564" s="0" t="s">
        <v>56</v>
      </c>
      <c r="D564" s="35" t="n">
        <v>28394</v>
      </c>
      <c r="E564" s="30" t="s">
        <v>26</v>
      </c>
      <c r="F564" s="5" t="s">
        <v>14</v>
      </c>
      <c r="G564" s="30" t="s">
        <v>13</v>
      </c>
      <c r="H564" s="32" t="n">
        <v>1977</v>
      </c>
      <c r="J564" s="1" t="n">
        <v>3</v>
      </c>
      <c r="K564" s="1" t="n">
        <v>0</v>
      </c>
      <c r="L564" s="1" t="n">
        <v>1</v>
      </c>
      <c r="O564" s="0" t="n">
        <v>6</v>
      </c>
      <c r="P564" s="0" t="s">
        <v>3</v>
      </c>
      <c r="Q564" s="0" t="n">
        <v>2</v>
      </c>
      <c r="S564" s="0" t="n">
        <v>27</v>
      </c>
      <c r="T564" s="0" t="s">
        <v>3</v>
      </c>
      <c r="U564" s="0" t="n">
        <v>14</v>
      </c>
      <c r="W564" s="0" t="n">
        <v>13</v>
      </c>
    </row>
    <row r="565" customFormat="false" ht="12.75" hidden="false" customHeight="false" outlineLevel="0" collapsed="false">
      <c r="A565" s="52" t="n">
        <v>558</v>
      </c>
      <c r="B565" s="34" t="n">
        <v>102</v>
      </c>
      <c r="C565" s="0" t="s">
        <v>131</v>
      </c>
      <c r="D565" s="35" t="n">
        <v>28278</v>
      </c>
      <c r="E565" s="30" t="s">
        <v>24</v>
      </c>
      <c r="F565" s="5" t="s">
        <v>14</v>
      </c>
      <c r="G565" s="30" t="s">
        <v>16</v>
      </c>
      <c r="H565" s="32" t="n">
        <v>1977</v>
      </c>
      <c r="J565" s="1" t="n">
        <v>3</v>
      </c>
      <c r="K565" s="1" t="n">
        <v>0</v>
      </c>
      <c r="L565" s="1" t="n">
        <v>1</v>
      </c>
      <c r="O565" s="0" t="n">
        <v>6</v>
      </c>
      <c r="P565" s="0" t="s">
        <v>3</v>
      </c>
      <c r="Q565" s="0" t="n">
        <v>2</v>
      </c>
      <c r="S565" s="0" t="n">
        <v>27</v>
      </c>
      <c r="T565" s="0" t="s">
        <v>3</v>
      </c>
      <c r="U565" s="0" t="n">
        <v>14</v>
      </c>
      <c r="W565" s="0" t="n">
        <v>13</v>
      </c>
    </row>
    <row r="566" customFormat="false" ht="12.75" hidden="false" customHeight="false" outlineLevel="0" collapsed="false">
      <c r="A566" s="52" t="n">
        <v>559</v>
      </c>
      <c r="B566" s="34" t="n">
        <v>187</v>
      </c>
      <c r="C566" s="0" t="s">
        <v>69</v>
      </c>
      <c r="D566" s="35" t="n">
        <v>29040</v>
      </c>
      <c r="E566" s="30" t="s">
        <v>17</v>
      </c>
      <c r="F566" s="5" t="s">
        <v>14</v>
      </c>
      <c r="G566" s="30" t="s">
        <v>30</v>
      </c>
      <c r="H566" s="32" t="n">
        <v>1979</v>
      </c>
      <c r="J566" s="1" t="n">
        <v>3</v>
      </c>
      <c r="K566" s="1" t="n">
        <v>0</v>
      </c>
      <c r="L566" s="1" t="n">
        <v>1</v>
      </c>
      <c r="O566" s="0" t="n">
        <v>6</v>
      </c>
      <c r="P566" s="0" t="s">
        <v>3</v>
      </c>
      <c r="Q566" s="0" t="n">
        <v>2</v>
      </c>
      <c r="S566" s="0" t="n">
        <v>26</v>
      </c>
      <c r="T566" s="0" t="s">
        <v>3</v>
      </c>
      <c r="U566" s="0" t="n">
        <v>13</v>
      </c>
      <c r="W566" s="0" t="n">
        <v>13</v>
      </c>
    </row>
    <row r="567" customFormat="false" ht="12.75" hidden="false" customHeight="false" outlineLevel="0" collapsed="false">
      <c r="A567" s="52" t="n">
        <v>560</v>
      </c>
      <c r="B567" s="34" t="n">
        <v>59</v>
      </c>
      <c r="C567" s="0" t="s">
        <v>129</v>
      </c>
      <c r="D567" s="35" t="n">
        <v>27645</v>
      </c>
      <c r="E567" s="30" t="s">
        <v>24</v>
      </c>
      <c r="F567" s="5" t="s">
        <v>14</v>
      </c>
      <c r="G567" s="30" t="s">
        <v>13</v>
      </c>
      <c r="H567" s="32" t="n">
        <v>1975</v>
      </c>
      <c r="J567" s="1" t="n">
        <v>3</v>
      </c>
      <c r="K567" s="1" t="n">
        <v>0</v>
      </c>
      <c r="L567" s="1" t="n">
        <v>1</v>
      </c>
      <c r="O567" s="0" t="n">
        <v>6</v>
      </c>
      <c r="P567" s="0" t="s">
        <v>3</v>
      </c>
      <c r="Q567" s="0" t="n">
        <v>2</v>
      </c>
      <c r="S567" s="0" t="n">
        <v>25</v>
      </c>
      <c r="T567" s="0" t="s">
        <v>3</v>
      </c>
      <c r="U567" s="0" t="n">
        <v>12</v>
      </c>
      <c r="W567" s="0" t="n">
        <v>13</v>
      </c>
    </row>
    <row r="568" customFormat="false" ht="12.75" hidden="false" customHeight="false" outlineLevel="0" collapsed="false">
      <c r="A568" s="52" t="n">
        <v>561</v>
      </c>
      <c r="B568" s="34" t="n">
        <v>196</v>
      </c>
      <c r="C568" s="0" t="s">
        <v>168</v>
      </c>
      <c r="D568" s="35" t="n">
        <v>29131</v>
      </c>
      <c r="E568" s="30" t="s">
        <v>22</v>
      </c>
      <c r="F568" s="5" t="s">
        <v>14</v>
      </c>
      <c r="G568" s="30" t="s">
        <v>31</v>
      </c>
      <c r="H568" s="32" t="n">
        <v>1979</v>
      </c>
      <c r="J568" s="1" t="n">
        <v>3</v>
      </c>
      <c r="K568" s="1" t="n">
        <v>0</v>
      </c>
      <c r="L568" s="1" t="n">
        <v>1</v>
      </c>
      <c r="O568" s="0" t="n">
        <v>6</v>
      </c>
      <c r="P568" s="0" t="s">
        <v>3</v>
      </c>
      <c r="Q568" s="0" t="n">
        <v>2</v>
      </c>
      <c r="S568" s="0" t="n">
        <v>24</v>
      </c>
      <c r="T568" s="0" t="s">
        <v>3</v>
      </c>
      <c r="U568" s="0" t="n">
        <v>11</v>
      </c>
      <c r="W568" s="0" t="n">
        <v>13</v>
      </c>
    </row>
    <row r="569" customFormat="false" ht="12.75" hidden="false" customHeight="false" outlineLevel="0" collapsed="false">
      <c r="A569" s="52" t="n">
        <v>562</v>
      </c>
      <c r="B569" s="34" t="n">
        <v>107</v>
      </c>
      <c r="C569" s="0" t="s">
        <v>139</v>
      </c>
      <c r="D569" s="35" t="n">
        <v>28339</v>
      </c>
      <c r="E569" s="30" t="s">
        <v>28</v>
      </c>
      <c r="F569" s="5" t="s">
        <v>14</v>
      </c>
      <c r="G569" s="30" t="s">
        <v>19</v>
      </c>
      <c r="H569" s="32" t="n">
        <v>1977</v>
      </c>
      <c r="J569" s="1" t="n">
        <v>3</v>
      </c>
      <c r="K569" s="1" t="n">
        <v>0</v>
      </c>
      <c r="L569" s="1" t="n">
        <v>1</v>
      </c>
      <c r="O569" s="0" t="n">
        <v>6</v>
      </c>
      <c r="P569" s="0" t="s">
        <v>3</v>
      </c>
      <c r="Q569" s="0" t="n">
        <v>2</v>
      </c>
      <c r="S569" s="0" t="n">
        <v>24</v>
      </c>
      <c r="T569" s="0" t="s">
        <v>3</v>
      </c>
      <c r="U569" s="0" t="n">
        <v>11</v>
      </c>
      <c r="W569" s="0" t="n">
        <v>13</v>
      </c>
    </row>
    <row r="570" customFormat="false" ht="12.75" hidden="false" customHeight="false" outlineLevel="0" collapsed="false">
      <c r="A570" s="52" t="n">
        <v>563</v>
      </c>
      <c r="B570" s="34" t="n">
        <v>204</v>
      </c>
      <c r="C570" s="0" t="s">
        <v>192</v>
      </c>
      <c r="D570" s="35" t="n">
        <v>29159</v>
      </c>
      <c r="E570" s="30" t="s">
        <v>25</v>
      </c>
      <c r="F570" s="5" t="s">
        <v>14</v>
      </c>
      <c r="G570" s="30" t="s">
        <v>17</v>
      </c>
      <c r="H570" s="32" t="n">
        <v>1979</v>
      </c>
      <c r="J570" s="1" t="n">
        <v>3</v>
      </c>
      <c r="K570" s="1" t="n">
        <v>0</v>
      </c>
      <c r="L570" s="1" t="n">
        <v>1</v>
      </c>
      <c r="O570" s="0" t="n">
        <v>6</v>
      </c>
      <c r="P570" s="0" t="s">
        <v>3</v>
      </c>
      <c r="Q570" s="0" t="n">
        <v>2</v>
      </c>
      <c r="S570" s="0" t="n">
        <v>23</v>
      </c>
      <c r="T570" s="0" t="s">
        <v>3</v>
      </c>
      <c r="U570" s="0" t="n">
        <v>10</v>
      </c>
      <c r="W570" s="0" t="n">
        <v>13</v>
      </c>
    </row>
    <row r="571" customFormat="false" ht="12.75" hidden="false" customHeight="false" outlineLevel="0" collapsed="false">
      <c r="A571" s="52" t="n">
        <v>564</v>
      </c>
      <c r="B571" s="34" t="n">
        <v>230</v>
      </c>
      <c r="C571" s="0" t="s">
        <v>179</v>
      </c>
      <c r="D571" s="35" t="n">
        <v>29474</v>
      </c>
      <c r="E571" s="30" t="s">
        <v>30</v>
      </c>
      <c r="F571" s="5" t="s">
        <v>14</v>
      </c>
      <c r="G571" s="30" t="s">
        <v>39</v>
      </c>
      <c r="H571" s="32" t="s">
        <v>36</v>
      </c>
      <c r="J571" s="1" t="n">
        <v>3</v>
      </c>
      <c r="K571" s="1" t="n">
        <v>0</v>
      </c>
      <c r="L571" s="1" t="n">
        <v>1</v>
      </c>
      <c r="O571" s="0" t="n">
        <v>6</v>
      </c>
      <c r="P571" s="0" t="s">
        <v>3</v>
      </c>
      <c r="Q571" s="0" t="n">
        <v>2</v>
      </c>
      <c r="S571" s="0" t="n">
        <v>19</v>
      </c>
      <c r="T571" s="0" t="s">
        <v>3</v>
      </c>
      <c r="U571" s="0" t="n">
        <v>6</v>
      </c>
      <c r="W571" s="0" t="n">
        <v>13</v>
      </c>
    </row>
    <row r="572" customFormat="false" ht="12.75" hidden="false" customHeight="false" outlineLevel="0" collapsed="false">
      <c r="A572" s="52" t="n">
        <v>565</v>
      </c>
      <c r="B572" s="34" t="n">
        <v>273</v>
      </c>
      <c r="C572" s="0" t="s">
        <v>74</v>
      </c>
      <c r="D572" s="35" t="n">
        <v>29849</v>
      </c>
      <c r="E572" s="30" t="s">
        <v>41</v>
      </c>
      <c r="F572" s="5" t="s">
        <v>14</v>
      </c>
      <c r="G572" s="30" t="s">
        <v>42</v>
      </c>
      <c r="H572" s="32" t="s">
        <v>40</v>
      </c>
      <c r="J572" s="1" t="n">
        <v>3</v>
      </c>
      <c r="K572" s="1" t="n">
        <v>0</v>
      </c>
      <c r="L572" s="1" t="n">
        <v>1</v>
      </c>
      <c r="O572" s="0" t="n">
        <v>6</v>
      </c>
      <c r="P572" s="0" t="s">
        <v>3</v>
      </c>
      <c r="Q572" s="0" t="n">
        <v>2</v>
      </c>
      <c r="S572" s="0" t="n">
        <v>30</v>
      </c>
      <c r="T572" s="0" t="s">
        <v>3</v>
      </c>
      <c r="U572" s="0" t="n">
        <v>18</v>
      </c>
      <c r="W572" s="0" t="n">
        <v>12</v>
      </c>
    </row>
    <row r="573" customFormat="false" ht="12.75" hidden="false" customHeight="false" outlineLevel="0" collapsed="false">
      <c r="A573" s="52" t="n">
        <v>566</v>
      </c>
      <c r="B573" s="34" t="n">
        <v>107</v>
      </c>
      <c r="C573" s="0" t="s">
        <v>88</v>
      </c>
      <c r="D573" s="35" t="n">
        <v>28339</v>
      </c>
      <c r="E573" s="30" t="s">
        <v>19</v>
      </c>
      <c r="F573" s="5" t="s">
        <v>14</v>
      </c>
      <c r="G573" s="30" t="s">
        <v>28</v>
      </c>
      <c r="H573" s="32" t="n">
        <v>1977</v>
      </c>
      <c r="J573" s="1" t="n">
        <v>3</v>
      </c>
      <c r="K573" s="1" t="n">
        <v>0</v>
      </c>
      <c r="L573" s="1" t="n">
        <v>1</v>
      </c>
      <c r="O573" s="0" t="n">
        <v>6</v>
      </c>
      <c r="P573" s="0" t="s">
        <v>3</v>
      </c>
      <c r="Q573" s="0" t="n">
        <v>2</v>
      </c>
      <c r="S573" s="0" t="n">
        <v>30</v>
      </c>
      <c r="T573" s="0" t="s">
        <v>3</v>
      </c>
      <c r="U573" s="0" t="n">
        <v>18</v>
      </c>
      <c r="W573" s="0" t="n">
        <v>12</v>
      </c>
    </row>
    <row r="574" customFormat="false" ht="12.75" hidden="false" customHeight="false" outlineLevel="0" collapsed="false">
      <c r="A574" s="52" t="n">
        <v>567</v>
      </c>
      <c r="B574" s="34" t="n">
        <v>129</v>
      </c>
      <c r="C574" s="0" t="s">
        <v>141</v>
      </c>
      <c r="D574" s="35" t="n">
        <v>28675</v>
      </c>
      <c r="E574" s="30" t="s">
        <v>25</v>
      </c>
      <c r="F574" s="5" t="s">
        <v>14</v>
      </c>
      <c r="G574" s="30" t="s">
        <v>22</v>
      </c>
      <c r="H574" s="32" t="n">
        <v>1978</v>
      </c>
      <c r="J574" s="1" t="n">
        <v>3</v>
      </c>
      <c r="K574" s="1" t="n">
        <v>0</v>
      </c>
      <c r="L574" s="1" t="n">
        <v>1</v>
      </c>
      <c r="O574" s="0" t="n">
        <v>6</v>
      </c>
      <c r="P574" s="0" t="s">
        <v>3</v>
      </c>
      <c r="Q574" s="0" t="n">
        <v>2</v>
      </c>
      <c r="S574" s="0" t="n">
        <v>29</v>
      </c>
      <c r="T574" s="0" t="s">
        <v>3</v>
      </c>
      <c r="U574" s="0" t="n">
        <v>17</v>
      </c>
      <c r="W574" s="0" t="n">
        <v>12</v>
      </c>
    </row>
    <row r="575" customFormat="false" ht="12.75" hidden="false" customHeight="false" outlineLevel="0" collapsed="false">
      <c r="A575" s="52" t="n">
        <v>568</v>
      </c>
      <c r="B575" s="34" t="n">
        <v>185</v>
      </c>
      <c r="C575" s="0" t="s">
        <v>182</v>
      </c>
      <c r="D575" s="35" t="n">
        <v>29034</v>
      </c>
      <c r="E575" s="30" t="s">
        <v>30</v>
      </c>
      <c r="F575" s="5" t="s">
        <v>14</v>
      </c>
      <c r="G575" s="30" t="s">
        <v>34</v>
      </c>
      <c r="H575" s="32" t="n">
        <v>1979</v>
      </c>
      <c r="J575" s="1" t="n">
        <v>3</v>
      </c>
      <c r="K575" s="1" t="n">
        <v>0</v>
      </c>
      <c r="L575" s="1" t="n">
        <v>1</v>
      </c>
      <c r="O575" s="0" t="n">
        <v>6</v>
      </c>
      <c r="P575" s="0" t="s">
        <v>3</v>
      </c>
      <c r="Q575" s="0" t="n">
        <v>2</v>
      </c>
      <c r="S575" s="0" t="n">
        <v>27</v>
      </c>
      <c r="T575" s="0" t="s">
        <v>3</v>
      </c>
      <c r="U575" s="0" t="n">
        <v>15</v>
      </c>
      <c r="W575" s="0" t="n">
        <v>12</v>
      </c>
    </row>
    <row r="576" customFormat="false" ht="12.75" hidden="false" customHeight="false" outlineLevel="0" collapsed="false">
      <c r="A576" s="52" t="n">
        <v>569</v>
      </c>
      <c r="B576" s="34" t="n">
        <v>166</v>
      </c>
      <c r="C576" s="0" t="s">
        <v>100</v>
      </c>
      <c r="D576" s="35" t="n">
        <v>28969</v>
      </c>
      <c r="E576" s="30" t="s">
        <v>13</v>
      </c>
      <c r="F576" s="5" t="s">
        <v>14</v>
      </c>
      <c r="G576" s="30" t="s">
        <v>25</v>
      </c>
      <c r="H576" s="32" t="n">
        <v>1979</v>
      </c>
      <c r="J576" s="1" t="n">
        <v>3</v>
      </c>
      <c r="K576" s="1" t="n">
        <v>0</v>
      </c>
      <c r="L576" s="1" t="n">
        <v>1</v>
      </c>
      <c r="O576" s="0" t="n">
        <v>6</v>
      </c>
      <c r="P576" s="0" t="s">
        <v>3</v>
      </c>
      <c r="Q576" s="0" t="n">
        <v>2</v>
      </c>
      <c r="S576" s="0" t="n">
        <v>27</v>
      </c>
      <c r="T576" s="0" t="s">
        <v>3</v>
      </c>
      <c r="U576" s="0" t="n">
        <v>15</v>
      </c>
      <c r="W576" s="0" t="n">
        <v>12</v>
      </c>
    </row>
    <row r="577" customFormat="false" ht="12.75" hidden="false" customHeight="false" outlineLevel="0" collapsed="false">
      <c r="A577" s="52" t="n">
        <v>570</v>
      </c>
      <c r="B577" s="34" t="n">
        <v>2</v>
      </c>
      <c r="C577" s="0" t="s">
        <v>65</v>
      </c>
      <c r="D577" s="35" t="n">
        <v>26726</v>
      </c>
      <c r="E577" s="30" t="s">
        <v>16</v>
      </c>
      <c r="F577" s="5" t="s">
        <v>14</v>
      </c>
      <c r="G577" s="30" t="s">
        <v>17</v>
      </c>
      <c r="H577" s="32" t="n">
        <v>1973</v>
      </c>
      <c r="J577" s="1" t="n">
        <v>3</v>
      </c>
      <c r="K577" s="1" t="n">
        <v>0</v>
      </c>
      <c r="L577" s="1" t="n">
        <v>1</v>
      </c>
      <c r="O577" s="0" t="n">
        <v>6</v>
      </c>
      <c r="P577" s="0" t="s">
        <v>3</v>
      </c>
      <c r="Q577" s="0" t="n">
        <v>2</v>
      </c>
      <c r="S577" s="0" t="n">
        <v>27</v>
      </c>
      <c r="T577" s="0" t="s">
        <v>3</v>
      </c>
      <c r="U577" s="0" t="n">
        <v>15</v>
      </c>
      <c r="W577" s="0" t="n">
        <v>12</v>
      </c>
    </row>
    <row r="578" customFormat="false" ht="12.75" hidden="false" customHeight="false" outlineLevel="0" collapsed="false">
      <c r="A578" s="52" t="n">
        <v>571</v>
      </c>
      <c r="B578" s="34" t="n">
        <v>217</v>
      </c>
      <c r="C578" s="0" t="s">
        <v>89</v>
      </c>
      <c r="D578" s="35" t="n">
        <v>29348</v>
      </c>
      <c r="E578" s="30" t="s">
        <v>37</v>
      </c>
      <c r="F578" s="5" t="s">
        <v>14</v>
      </c>
      <c r="G578" s="30" t="s">
        <v>25</v>
      </c>
      <c r="H578" s="32" t="s">
        <v>36</v>
      </c>
      <c r="J578" s="1" t="n">
        <v>3</v>
      </c>
      <c r="K578" s="1" t="n">
        <v>0</v>
      </c>
      <c r="L578" s="1" t="n">
        <v>1</v>
      </c>
      <c r="O578" s="0" t="n">
        <v>6</v>
      </c>
      <c r="P578" s="0" t="s">
        <v>3</v>
      </c>
      <c r="Q578" s="0" t="n">
        <v>2</v>
      </c>
      <c r="S578" s="0" t="n">
        <v>26</v>
      </c>
      <c r="T578" s="0" t="s">
        <v>3</v>
      </c>
      <c r="U578" s="0" t="n">
        <v>14</v>
      </c>
      <c r="W578" s="0" t="n">
        <v>12</v>
      </c>
    </row>
    <row r="579" customFormat="false" ht="12.75" hidden="false" customHeight="false" outlineLevel="0" collapsed="false">
      <c r="A579" s="52" t="n">
        <v>572</v>
      </c>
      <c r="B579" s="34" t="n">
        <v>172</v>
      </c>
      <c r="C579" s="0" t="s">
        <v>136</v>
      </c>
      <c r="D579" s="35" t="n">
        <v>28982</v>
      </c>
      <c r="E579" s="30" t="s">
        <v>16</v>
      </c>
      <c r="F579" s="5" t="s">
        <v>14</v>
      </c>
      <c r="G579" s="30" t="s">
        <v>21</v>
      </c>
      <c r="H579" s="32" t="n">
        <v>1979</v>
      </c>
      <c r="J579" s="1" t="n">
        <v>3</v>
      </c>
      <c r="K579" s="1" t="n">
        <v>0</v>
      </c>
      <c r="L579" s="1" t="n">
        <v>1</v>
      </c>
      <c r="O579" s="0" t="n">
        <v>6</v>
      </c>
      <c r="P579" s="0" t="s">
        <v>3</v>
      </c>
      <c r="Q579" s="0" t="n">
        <v>2</v>
      </c>
      <c r="S579" s="0" t="n">
        <v>26</v>
      </c>
      <c r="T579" s="0" t="s">
        <v>3</v>
      </c>
      <c r="U579" s="0" t="n">
        <v>14</v>
      </c>
      <c r="W579" s="0" t="n">
        <v>12</v>
      </c>
    </row>
    <row r="580" customFormat="false" ht="12.75" hidden="false" customHeight="false" outlineLevel="0" collapsed="false">
      <c r="A580" s="52" t="n">
        <v>573</v>
      </c>
      <c r="B580" s="34" t="n">
        <v>171</v>
      </c>
      <c r="C580" s="0" t="s">
        <v>67</v>
      </c>
      <c r="D580" s="35" t="n">
        <v>28981</v>
      </c>
      <c r="E580" s="30" t="s">
        <v>16</v>
      </c>
      <c r="F580" s="5" t="s">
        <v>14</v>
      </c>
      <c r="G580" s="30" t="s">
        <v>32</v>
      </c>
      <c r="H580" s="32" t="n">
        <v>1979</v>
      </c>
      <c r="J580" s="1" t="n">
        <v>3</v>
      </c>
      <c r="K580" s="1" t="n">
        <v>0</v>
      </c>
      <c r="L580" s="1" t="n">
        <v>1</v>
      </c>
      <c r="O580" s="0" t="n">
        <v>6</v>
      </c>
      <c r="P580" s="0" t="s">
        <v>3</v>
      </c>
      <c r="Q580" s="0" t="n">
        <v>2</v>
      </c>
      <c r="S580" s="0" t="n">
        <v>26</v>
      </c>
      <c r="T580" s="0" t="s">
        <v>3</v>
      </c>
      <c r="U580" s="0" t="n">
        <v>14</v>
      </c>
      <c r="W580" s="0" t="n">
        <v>12</v>
      </c>
    </row>
    <row r="581" customFormat="false" ht="12.75" hidden="false" customHeight="false" outlineLevel="0" collapsed="false">
      <c r="A581" s="52" t="n">
        <v>574</v>
      </c>
      <c r="B581" s="34" t="n">
        <v>314</v>
      </c>
      <c r="C581" s="0" t="s">
        <v>253</v>
      </c>
      <c r="D581" s="35" t="n">
        <v>30088</v>
      </c>
      <c r="E581" s="30" t="s">
        <v>41</v>
      </c>
      <c r="F581" s="5" t="s">
        <v>14</v>
      </c>
      <c r="G581" s="30" t="s">
        <v>25</v>
      </c>
      <c r="H581" s="32" t="s">
        <v>40</v>
      </c>
      <c r="J581" s="1" t="n">
        <v>3</v>
      </c>
      <c r="K581" s="1" t="n">
        <v>0</v>
      </c>
      <c r="L581" s="1" t="n">
        <v>1</v>
      </c>
      <c r="O581" s="0" t="n">
        <v>6</v>
      </c>
      <c r="P581" s="0" t="s">
        <v>3</v>
      </c>
      <c r="Q581" s="0" t="n">
        <v>2</v>
      </c>
      <c r="S581" s="0" t="n">
        <v>25</v>
      </c>
      <c r="T581" s="0" t="s">
        <v>3</v>
      </c>
      <c r="U581" s="0" t="n">
        <v>13</v>
      </c>
      <c r="W581" s="0" t="n">
        <v>12</v>
      </c>
    </row>
    <row r="582" customFormat="false" ht="12.75" hidden="false" customHeight="false" outlineLevel="0" collapsed="false">
      <c r="A582" s="52" t="n">
        <v>575</v>
      </c>
      <c r="B582" s="34" t="n">
        <v>310</v>
      </c>
      <c r="C582" s="0" t="s">
        <v>253</v>
      </c>
      <c r="D582" s="35" t="n">
        <v>30081</v>
      </c>
      <c r="E582" s="30" t="s">
        <v>41</v>
      </c>
      <c r="F582" s="5" t="s">
        <v>14</v>
      </c>
      <c r="G582" s="30" t="s">
        <v>32</v>
      </c>
      <c r="H582" s="32" t="s">
        <v>40</v>
      </c>
      <c r="J582" s="1" t="n">
        <v>2</v>
      </c>
      <c r="K582" s="1" t="n">
        <v>2</v>
      </c>
      <c r="L582" s="1" t="n">
        <v>0</v>
      </c>
      <c r="O582" s="0" t="n">
        <v>6</v>
      </c>
      <c r="P582" s="0" t="s">
        <v>3</v>
      </c>
      <c r="Q582" s="0" t="n">
        <v>2</v>
      </c>
      <c r="S582" s="0" t="n">
        <v>24</v>
      </c>
      <c r="T582" s="0" t="s">
        <v>3</v>
      </c>
      <c r="U582" s="0" t="n">
        <v>12</v>
      </c>
      <c r="W582" s="0" t="n">
        <v>12</v>
      </c>
    </row>
    <row r="583" customFormat="false" ht="12.75" hidden="false" customHeight="false" outlineLevel="0" collapsed="false">
      <c r="A583" s="52" t="n">
        <v>576</v>
      </c>
      <c r="B583" s="34" t="n">
        <v>220</v>
      </c>
      <c r="C583" s="0" t="s">
        <v>136</v>
      </c>
      <c r="D583" s="35" t="n">
        <v>29370</v>
      </c>
      <c r="E583" s="30" t="s">
        <v>22</v>
      </c>
      <c r="F583" s="5" t="s">
        <v>14</v>
      </c>
      <c r="G583" s="30" t="s">
        <v>32</v>
      </c>
      <c r="H583" s="32" t="s">
        <v>36</v>
      </c>
      <c r="J583" s="1" t="n">
        <v>3</v>
      </c>
      <c r="K583" s="1" t="n">
        <v>0</v>
      </c>
      <c r="L583" s="1" t="n">
        <v>1</v>
      </c>
      <c r="O583" s="0" t="n">
        <v>6</v>
      </c>
      <c r="P583" s="0" t="s">
        <v>3</v>
      </c>
      <c r="Q583" s="0" t="n">
        <v>2</v>
      </c>
      <c r="S583" s="0" t="n">
        <v>24</v>
      </c>
      <c r="T583" s="0" t="s">
        <v>3</v>
      </c>
      <c r="U583" s="0" t="n">
        <v>12</v>
      </c>
      <c r="W583" s="0" t="n">
        <v>12</v>
      </c>
    </row>
    <row r="584" customFormat="false" ht="12.75" hidden="false" customHeight="false" outlineLevel="0" collapsed="false">
      <c r="A584" s="52" t="n">
        <v>577</v>
      </c>
      <c r="B584" s="34" t="n">
        <v>13</v>
      </c>
      <c r="C584" s="0" t="s">
        <v>92</v>
      </c>
      <c r="D584" s="35" t="n">
        <v>27058</v>
      </c>
      <c r="E584" s="30" t="s">
        <v>18</v>
      </c>
      <c r="F584" s="5" t="s">
        <v>14</v>
      </c>
      <c r="G584" s="30" t="s">
        <v>20</v>
      </c>
      <c r="H584" s="32" t="n">
        <v>1974</v>
      </c>
      <c r="J584" s="1" t="n">
        <v>3</v>
      </c>
      <c r="K584" s="1" t="n">
        <v>0</v>
      </c>
      <c r="L584" s="1" t="n">
        <v>1</v>
      </c>
      <c r="O584" s="0" t="n">
        <v>6</v>
      </c>
      <c r="P584" s="0" t="s">
        <v>3</v>
      </c>
      <c r="Q584" s="0" t="n">
        <v>2</v>
      </c>
      <c r="S584" s="0" t="n">
        <v>24</v>
      </c>
      <c r="T584" s="0" t="s">
        <v>3</v>
      </c>
      <c r="U584" s="0" t="n">
        <v>12</v>
      </c>
      <c r="W584" s="0" t="n">
        <v>12</v>
      </c>
    </row>
    <row r="585" customFormat="false" ht="12.75" hidden="false" customHeight="false" outlineLevel="0" collapsed="false">
      <c r="A585" s="52" t="n">
        <v>578</v>
      </c>
      <c r="B585" s="34" t="n">
        <v>257</v>
      </c>
      <c r="C585" s="0" t="s">
        <v>196</v>
      </c>
      <c r="D585" s="35" t="n">
        <v>29656</v>
      </c>
      <c r="E585" s="30" t="s">
        <v>22</v>
      </c>
      <c r="F585" s="5" t="s">
        <v>14</v>
      </c>
      <c r="G585" s="30" t="s">
        <v>21</v>
      </c>
      <c r="H585" s="32" t="s">
        <v>36</v>
      </c>
      <c r="J585" s="1" t="n">
        <v>3</v>
      </c>
      <c r="K585" s="1" t="n">
        <v>0</v>
      </c>
      <c r="L585" s="1" t="n">
        <v>1</v>
      </c>
      <c r="O585" s="0" t="n">
        <v>6</v>
      </c>
      <c r="P585" s="0" t="s">
        <v>3</v>
      </c>
      <c r="Q585" s="0" t="n">
        <v>2</v>
      </c>
      <c r="S585" s="0" t="n">
        <v>21</v>
      </c>
      <c r="T585" s="0" t="s">
        <v>3</v>
      </c>
      <c r="U585" s="0" t="n">
        <v>9</v>
      </c>
      <c r="W585" s="0" t="n">
        <v>12</v>
      </c>
    </row>
    <row r="586" customFormat="false" ht="12.75" hidden="false" customHeight="false" outlineLevel="0" collapsed="false">
      <c r="A586" s="52" t="n">
        <v>579</v>
      </c>
      <c r="B586" s="34" t="n">
        <v>194</v>
      </c>
      <c r="C586" s="0" t="s">
        <v>204</v>
      </c>
      <c r="D586" s="35" t="n">
        <v>29122</v>
      </c>
      <c r="E586" s="30" t="s">
        <v>33</v>
      </c>
      <c r="F586" s="5" t="s">
        <v>14</v>
      </c>
      <c r="G586" s="30" t="s">
        <v>21</v>
      </c>
      <c r="H586" s="32" t="n">
        <v>1979</v>
      </c>
      <c r="J586" s="1" t="n">
        <v>3</v>
      </c>
      <c r="K586" s="1" t="n">
        <v>0</v>
      </c>
      <c r="L586" s="1" t="n">
        <v>1</v>
      </c>
      <c r="O586" s="0" t="n">
        <v>6</v>
      </c>
      <c r="P586" s="0" t="s">
        <v>3</v>
      </c>
      <c r="Q586" s="0" t="n">
        <v>2</v>
      </c>
      <c r="S586" s="0" t="n">
        <v>21</v>
      </c>
      <c r="T586" s="0" t="s">
        <v>3</v>
      </c>
      <c r="U586" s="0" t="n">
        <v>9</v>
      </c>
      <c r="W586" s="0" t="n">
        <v>12</v>
      </c>
    </row>
    <row r="587" customFormat="false" ht="12.75" hidden="false" customHeight="false" outlineLevel="0" collapsed="false">
      <c r="A587" s="52" t="n">
        <v>580</v>
      </c>
      <c r="B587" s="34" t="n">
        <v>83</v>
      </c>
      <c r="C587" s="0" t="s">
        <v>129</v>
      </c>
      <c r="D587" s="35" t="n">
        <v>28211</v>
      </c>
      <c r="E587" s="30" t="s">
        <v>24</v>
      </c>
      <c r="F587" s="5" t="s">
        <v>14</v>
      </c>
      <c r="G587" s="30" t="s">
        <v>28</v>
      </c>
      <c r="H587" s="32" t="n">
        <v>1977</v>
      </c>
      <c r="J587" s="1" t="n">
        <v>3</v>
      </c>
      <c r="K587" s="1" t="n">
        <v>0</v>
      </c>
      <c r="L587" s="1" t="n">
        <v>1</v>
      </c>
      <c r="O587" s="0" t="n">
        <v>6</v>
      </c>
      <c r="P587" s="0" t="s">
        <v>3</v>
      </c>
      <c r="Q587" s="0" t="n">
        <v>2</v>
      </c>
      <c r="S587" s="0" t="n">
        <v>19</v>
      </c>
      <c r="T587" s="0" t="s">
        <v>3</v>
      </c>
      <c r="U587" s="0" t="n">
        <v>7</v>
      </c>
      <c r="W587" s="0" t="n">
        <v>12</v>
      </c>
    </row>
    <row r="588" customFormat="false" ht="12.75" hidden="false" customHeight="false" outlineLevel="0" collapsed="false">
      <c r="A588" s="52" t="n">
        <v>581</v>
      </c>
      <c r="B588" s="34" t="n">
        <v>67</v>
      </c>
      <c r="C588" s="0" t="s">
        <v>136</v>
      </c>
      <c r="D588" s="35" t="n">
        <v>27837</v>
      </c>
      <c r="E588" s="30" t="s">
        <v>25</v>
      </c>
      <c r="F588" s="5" t="s">
        <v>14</v>
      </c>
      <c r="G588" s="30" t="s">
        <v>13</v>
      </c>
      <c r="H588" s="32" t="n">
        <v>1976</v>
      </c>
      <c r="J588" s="1" t="n">
        <v>3</v>
      </c>
      <c r="K588" s="1" t="n">
        <v>0</v>
      </c>
      <c r="L588" s="1" t="n">
        <v>1</v>
      </c>
      <c r="O588" s="0" t="n">
        <v>6</v>
      </c>
      <c r="P588" s="0" t="s">
        <v>3</v>
      </c>
      <c r="Q588" s="0" t="n">
        <v>2</v>
      </c>
      <c r="S588" s="0" t="n">
        <v>35</v>
      </c>
      <c r="T588" s="0" t="s">
        <v>3</v>
      </c>
      <c r="U588" s="0" t="n">
        <v>24</v>
      </c>
      <c r="W588" s="0" t="n">
        <v>11</v>
      </c>
    </row>
    <row r="589" customFormat="false" ht="12.75" hidden="false" customHeight="false" outlineLevel="0" collapsed="false">
      <c r="A589" s="52" t="n">
        <v>582</v>
      </c>
      <c r="B589" s="34" t="n">
        <v>233</v>
      </c>
      <c r="C589" s="0" t="s">
        <v>223</v>
      </c>
      <c r="D589" s="35" t="n">
        <v>29501</v>
      </c>
      <c r="E589" s="30" t="s">
        <v>35</v>
      </c>
      <c r="F589" s="5" t="s">
        <v>14</v>
      </c>
      <c r="G589" s="30" t="s">
        <v>37</v>
      </c>
      <c r="H589" s="32" t="s">
        <v>36</v>
      </c>
      <c r="J589" s="1" t="n">
        <v>3</v>
      </c>
      <c r="K589" s="1" t="n">
        <v>0</v>
      </c>
      <c r="L589" s="1" t="n">
        <v>1</v>
      </c>
      <c r="O589" s="0" t="n">
        <v>6</v>
      </c>
      <c r="P589" s="0" t="s">
        <v>3</v>
      </c>
      <c r="Q589" s="0" t="n">
        <v>2</v>
      </c>
      <c r="S589" s="0" t="n">
        <v>32</v>
      </c>
      <c r="T589" s="0" t="s">
        <v>3</v>
      </c>
      <c r="U589" s="0" t="n">
        <v>21</v>
      </c>
      <c r="W589" s="0" t="n">
        <v>11</v>
      </c>
    </row>
    <row r="590" customFormat="false" ht="12.75" hidden="false" customHeight="false" outlineLevel="0" collapsed="false">
      <c r="A590" s="52" t="n">
        <v>583</v>
      </c>
      <c r="B590" s="34" t="n">
        <v>229</v>
      </c>
      <c r="C590" s="0" t="s">
        <v>223</v>
      </c>
      <c r="D590" s="35" t="n">
        <v>29474</v>
      </c>
      <c r="E590" s="30" t="s">
        <v>35</v>
      </c>
      <c r="F590" s="5" t="s">
        <v>14</v>
      </c>
      <c r="G590" s="30" t="s">
        <v>31</v>
      </c>
      <c r="H590" s="32" t="s">
        <v>36</v>
      </c>
      <c r="J590" s="1" t="n">
        <v>2</v>
      </c>
      <c r="K590" s="1" t="n">
        <v>2</v>
      </c>
      <c r="L590" s="1" t="n">
        <v>0</v>
      </c>
      <c r="O590" s="0" t="n">
        <v>6</v>
      </c>
      <c r="P590" s="0" t="s">
        <v>3</v>
      </c>
      <c r="Q590" s="0" t="n">
        <v>2</v>
      </c>
      <c r="S590" s="0" t="n">
        <v>30</v>
      </c>
      <c r="T590" s="0" t="s">
        <v>3</v>
      </c>
      <c r="U590" s="0" t="n">
        <v>19</v>
      </c>
      <c r="W590" s="0" t="n">
        <v>11</v>
      </c>
    </row>
    <row r="591" customFormat="false" ht="12.75" hidden="false" customHeight="false" outlineLevel="0" collapsed="false">
      <c r="A591" s="52" t="n">
        <v>584</v>
      </c>
      <c r="B591" s="34" t="n">
        <v>1</v>
      </c>
      <c r="C591" s="0" t="s">
        <v>58</v>
      </c>
      <c r="D591" s="35" t="n">
        <v>26726</v>
      </c>
      <c r="E591" s="30" t="s">
        <v>15</v>
      </c>
      <c r="F591" s="5" t="s">
        <v>14</v>
      </c>
      <c r="G591" s="30" t="s">
        <v>13</v>
      </c>
      <c r="H591" s="32" t="n">
        <v>1973</v>
      </c>
      <c r="J591" s="1" t="n">
        <v>3</v>
      </c>
      <c r="K591" s="1" t="n">
        <v>0</v>
      </c>
      <c r="L591" s="1" t="n">
        <v>1</v>
      </c>
      <c r="O591" s="0" t="n">
        <v>6</v>
      </c>
      <c r="P591" s="0" t="s">
        <v>3</v>
      </c>
      <c r="Q591" s="0" t="n">
        <v>2</v>
      </c>
      <c r="S591" s="0" t="n">
        <v>30</v>
      </c>
      <c r="T591" s="0" t="s">
        <v>3</v>
      </c>
      <c r="U591" s="0" t="n">
        <v>19</v>
      </c>
      <c r="W591" s="0" t="n">
        <v>11</v>
      </c>
    </row>
    <row r="592" customFormat="false" ht="12.75" hidden="false" customHeight="false" outlineLevel="0" collapsed="false">
      <c r="A592" s="52" t="n">
        <v>585</v>
      </c>
      <c r="B592" s="34" t="n">
        <v>23</v>
      </c>
      <c r="C592" s="0" t="s">
        <v>96</v>
      </c>
      <c r="D592" s="35" t="n">
        <v>27098</v>
      </c>
      <c r="E592" s="30" t="s">
        <v>17</v>
      </c>
      <c r="F592" s="5" t="s">
        <v>14</v>
      </c>
      <c r="G592" s="30" t="s">
        <v>18</v>
      </c>
      <c r="H592" s="32" t="n">
        <v>1974</v>
      </c>
      <c r="J592" s="1" t="n">
        <v>3</v>
      </c>
      <c r="K592" s="1" t="n">
        <v>0</v>
      </c>
      <c r="L592" s="1" t="n">
        <v>1</v>
      </c>
      <c r="O592" s="0" t="n">
        <v>6</v>
      </c>
      <c r="P592" s="0" t="s">
        <v>3</v>
      </c>
      <c r="Q592" s="0" t="n">
        <v>2</v>
      </c>
      <c r="S592" s="0" t="n">
        <v>29</v>
      </c>
      <c r="T592" s="0" t="s">
        <v>3</v>
      </c>
      <c r="U592" s="0" t="n">
        <v>18</v>
      </c>
      <c r="W592" s="0" t="n">
        <v>11</v>
      </c>
    </row>
    <row r="593" customFormat="false" ht="12.75" hidden="false" customHeight="false" outlineLevel="0" collapsed="false">
      <c r="A593" s="52" t="n">
        <v>586</v>
      </c>
      <c r="B593" s="34" t="n">
        <v>209</v>
      </c>
      <c r="C593" s="0" t="s">
        <v>56</v>
      </c>
      <c r="D593" s="35" t="n">
        <v>29320</v>
      </c>
      <c r="E593" s="30" t="s">
        <v>22</v>
      </c>
      <c r="F593" s="5" t="s">
        <v>14</v>
      </c>
      <c r="G593" s="30" t="s">
        <v>39</v>
      </c>
      <c r="H593" s="32" t="s">
        <v>36</v>
      </c>
      <c r="J593" s="1" t="n">
        <v>3</v>
      </c>
      <c r="K593" s="1" t="n">
        <v>0</v>
      </c>
      <c r="L593" s="1" t="n">
        <v>1</v>
      </c>
      <c r="O593" s="0" t="n">
        <v>6</v>
      </c>
      <c r="P593" s="0" t="s">
        <v>3</v>
      </c>
      <c r="Q593" s="0" t="n">
        <v>2</v>
      </c>
      <c r="S593" s="0" t="n">
        <v>27</v>
      </c>
      <c r="T593" s="0" t="s">
        <v>3</v>
      </c>
      <c r="U593" s="0" t="n">
        <v>16</v>
      </c>
      <c r="W593" s="0" t="n">
        <v>11</v>
      </c>
    </row>
    <row r="594" customFormat="false" ht="12.75" hidden="false" customHeight="false" outlineLevel="0" collapsed="false">
      <c r="A594" s="52" t="n">
        <v>587</v>
      </c>
      <c r="B594" s="34" t="n">
        <v>178</v>
      </c>
      <c r="C594" s="0" t="s">
        <v>196</v>
      </c>
      <c r="D594" s="35" t="n">
        <v>29013</v>
      </c>
      <c r="E594" s="30" t="s">
        <v>32</v>
      </c>
      <c r="F594" s="5" t="s">
        <v>14</v>
      </c>
      <c r="G594" s="30" t="s">
        <v>31</v>
      </c>
      <c r="H594" s="32" t="n">
        <v>1979</v>
      </c>
      <c r="J594" s="1" t="n">
        <v>3</v>
      </c>
      <c r="K594" s="1" t="n">
        <v>0</v>
      </c>
      <c r="L594" s="1" t="n">
        <v>1</v>
      </c>
      <c r="O594" s="0" t="n">
        <v>6</v>
      </c>
      <c r="P594" s="0" t="s">
        <v>3</v>
      </c>
      <c r="Q594" s="0" t="n">
        <v>2</v>
      </c>
      <c r="S594" s="0" t="n">
        <v>27</v>
      </c>
      <c r="T594" s="0" t="s">
        <v>3</v>
      </c>
      <c r="U594" s="0" t="n">
        <v>16</v>
      </c>
      <c r="W594" s="0" t="n">
        <v>11</v>
      </c>
    </row>
    <row r="595" customFormat="false" ht="12.75" hidden="false" customHeight="false" outlineLevel="0" collapsed="false">
      <c r="A595" s="52" t="n">
        <v>588</v>
      </c>
      <c r="B595" s="34" t="n">
        <v>215</v>
      </c>
      <c r="C595" s="0" t="s">
        <v>179</v>
      </c>
      <c r="D595" s="35" t="n">
        <v>29332</v>
      </c>
      <c r="E595" s="30" t="s">
        <v>30</v>
      </c>
      <c r="F595" s="5" t="s">
        <v>14</v>
      </c>
      <c r="G595" s="30" t="s">
        <v>38</v>
      </c>
      <c r="H595" s="32" t="s">
        <v>36</v>
      </c>
      <c r="J595" s="1" t="n">
        <v>3</v>
      </c>
      <c r="K595" s="1" t="n">
        <v>0</v>
      </c>
      <c r="L595" s="1" t="n">
        <v>1</v>
      </c>
      <c r="O595" s="0" t="n">
        <v>6</v>
      </c>
      <c r="P595" s="0" t="s">
        <v>3</v>
      </c>
      <c r="Q595" s="0" t="n">
        <v>2</v>
      </c>
      <c r="S595" s="0" t="n">
        <v>25</v>
      </c>
      <c r="T595" s="0" t="s">
        <v>3</v>
      </c>
      <c r="U595" s="0" t="n">
        <v>14</v>
      </c>
      <c r="W595" s="0" t="n">
        <v>11</v>
      </c>
    </row>
    <row r="596" customFormat="false" ht="12.75" hidden="false" customHeight="false" outlineLevel="0" collapsed="false">
      <c r="A596" s="52" t="n">
        <v>589</v>
      </c>
      <c r="B596" s="34" t="n">
        <v>206</v>
      </c>
      <c r="C596" s="0" t="s">
        <v>211</v>
      </c>
      <c r="D596" s="35" t="n">
        <v>29279</v>
      </c>
      <c r="E596" s="30" t="s">
        <v>37</v>
      </c>
      <c r="F596" s="5" t="s">
        <v>14</v>
      </c>
      <c r="G596" s="30" t="s">
        <v>38</v>
      </c>
      <c r="H596" s="32" t="s">
        <v>36</v>
      </c>
      <c r="J596" s="1" t="n">
        <v>2</v>
      </c>
      <c r="K596" s="1" t="n">
        <v>2</v>
      </c>
      <c r="L596" s="1" t="n">
        <v>0</v>
      </c>
      <c r="O596" s="0" t="n">
        <v>6</v>
      </c>
      <c r="P596" s="0" t="s">
        <v>3</v>
      </c>
      <c r="Q596" s="0" t="n">
        <v>2</v>
      </c>
      <c r="S596" s="0" t="n">
        <v>25</v>
      </c>
      <c r="T596" s="0" t="s">
        <v>3</v>
      </c>
      <c r="U596" s="0" t="n">
        <v>14</v>
      </c>
      <c r="W596" s="0" t="n">
        <v>11</v>
      </c>
    </row>
    <row r="597" customFormat="false" ht="12.75" hidden="false" customHeight="false" outlineLevel="0" collapsed="false">
      <c r="A597" s="52" t="n">
        <v>590</v>
      </c>
      <c r="B597" s="34" t="n">
        <v>167</v>
      </c>
      <c r="C597" s="0" t="s">
        <v>100</v>
      </c>
      <c r="D597" s="35" t="n">
        <v>28969</v>
      </c>
      <c r="E597" s="30" t="s">
        <v>13</v>
      </c>
      <c r="F597" s="5" t="s">
        <v>14</v>
      </c>
      <c r="G597" s="30" t="s">
        <v>34</v>
      </c>
      <c r="H597" s="32" t="n">
        <v>1979</v>
      </c>
      <c r="J597" s="1" t="n">
        <v>3</v>
      </c>
      <c r="K597" s="1" t="n">
        <v>0</v>
      </c>
      <c r="L597" s="1" t="n">
        <v>1</v>
      </c>
      <c r="O597" s="0" t="n">
        <v>6</v>
      </c>
      <c r="P597" s="0" t="s">
        <v>3</v>
      </c>
      <c r="Q597" s="0" t="n">
        <v>2</v>
      </c>
      <c r="S597" s="0" t="n">
        <v>25</v>
      </c>
      <c r="T597" s="0" t="s">
        <v>3</v>
      </c>
      <c r="U597" s="0" t="n">
        <v>14</v>
      </c>
      <c r="W597" s="0" t="n">
        <v>11</v>
      </c>
    </row>
    <row r="598" customFormat="false" ht="12.75" hidden="false" customHeight="false" outlineLevel="0" collapsed="false">
      <c r="A598" s="52" t="n">
        <v>591</v>
      </c>
      <c r="B598" s="34" t="n">
        <v>59</v>
      </c>
      <c r="C598" s="0" t="s">
        <v>127</v>
      </c>
      <c r="D598" s="35" t="n">
        <v>27645</v>
      </c>
      <c r="E598" s="30" t="s">
        <v>24</v>
      </c>
      <c r="F598" s="5" t="s">
        <v>14</v>
      </c>
      <c r="G598" s="30" t="s">
        <v>13</v>
      </c>
      <c r="H598" s="32" t="n">
        <v>1975</v>
      </c>
      <c r="J598" s="1" t="n">
        <v>3</v>
      </c>
      <c r="K598" s="1" t="n">
        <v>0</v>
      </c>
      <c r="L598" s="1" t="n">
        <v>1</v>
      </c>
      <c r="O598" s="0" t="n">
        <v>6</v>
      </c>
      <c r="P598" s="0" t="s">
        <v>3</v>
      </c>
      <c r="Q598" s="0" t="n">
        <v>2</v>
      </c>
      <c r="S598" s="0" t="n">
        <v>24</v>
      </c>
      <c r="T598" s="0" t="s">
        <v>3</v>
      </c>
      <c r="U598" s="0" t="n">
        <v>13</v>
      </c>
      <c r="W598" s="0" t="n">
        <v>11</v>
      </c>
    </row>
    <row r="599" customFormat="false" ht="12.75" hidden="false" customHeight="false" outlineLevel="0" collapsed="false">
      <c r="A599" s="52" t="n">
        <v>592</v>
      </c>
      <c r="B599" s="34" t="n">
        <v>93</v>
      </c>
      <c r="C599" s="0" t="s">
        <v>68</v>
      </c>
      <c r="D599" s="35" t="n">
        <v>28241</v>
      </c>
      <c r="E599" s="30" t="s">
        <v>17</v>
      </c>
      <c r="F599" s="5" t="s">
        <v>14</v>
      </c>
      <c r="G599" s="30" t="s">
        <v>25</v>
      </c>
      <c r="H599" s="32" t="n">
        <v>1977</v>
      </c>
      <c r="J599" s="1" t="n">
        <v>3</v>
      </c>
      <c r="K599" s="1" t="n">
        <v>0</v>
      </c>
      <c r="L599" s="1" t="n">
        <v>1</v>
      </c>
      <c r="O599" s="0" t="n">
        <v>6</v>
      </c>
      <c r="P599" s="0" t="s">
        <v>3</v>
      </c>
      <c r="Q599" s="0" t="n">
        <v>2</v>
      </c>
      <c r="S599" s="0" t="n">
        <v>23</v>
      </c>
      <c r="T599" s="0" t="s">
        <v>3</v>
      </c>
      <c r="U599" s="0" t="n">
        <v>12</v>
      </c>
      <c r="W599" s="0" t="n">
        <v>11</v>
      </c>
    </row>
    <row r="600" customFormat="false" ht="12.75" hidden="false" customHeight="false" outlineLevel="0" collapsed="false">
      <c r="A600" s="52" t="n">
        <v>593</v>
      </c>
      <c r="B600" s="34" t="n">
        <v>183</v>
      </c>
      <c r="C600" s="0" t="s">
        <v>170</v>
      </c>
      <c r="D600" s="35" t="n">
        <v>29033</v>
      </c>
      <c r="E600" s="30" t="s">
        <v>21</v>
      </c>
      <c r="F600" s="5" t="s">
        <v>14</v>
      </c>
      <c r="G600" s="30" t="s">
        <v>32</v>
      </c>
      <c r="H600" s="32" t="n">
        <v>1979</v>
      </c>
      <c r="J600" s="1" t="n">
        <v>3</v>
      </c>
      <c r="K600" s="1" t="n">
        <v>0</v>
      </c>
      <c r="L600" s="1" t="n">
        <v>1</v>
      </c>
      <c r="O600" s="0" t="n">
        <v>6</v>
      </c>
      <c r="P600" s="0" t="s">
        <v>3</v>
      </c>
      <c r="Q600" s="0" t="n">
        <v>2</v>
      </c>
      <c r="S600" s="0" t="n">
        <v>20</v>
      </c>
      <c r="T600" s="0" t="s">
        <v>3</v>
      </c>
      <c r="U600" s="0" t="n">
        <v>9</v>
      </c>
      <c r="W600" s="0" t="n">
        <v>11</v>
      </c>
    </row>
    <row r="601" customFormat="false" ht="12.75" hidden="false" customHeight="false" outlineLevel="0" collapsed="false">
      <c r="A601" s="52" t="n">
        <v>594</v>
      </c>
      <c r="B601" s="34" t="n">
        <v>42</v>
      </c>
      <c r="C601" s="0" t="s">
        <v>68</v>
      </c>
      <c r="D601" s="35" t="n">
        <v>27486</v>
      </c>
      <c r="E601" s="30" t="s">
        <v>17</v>
      </c>
      <c r="F601" s="5" t="s">
        <v>14</v>
      </c>
      <c r="G601" s="30" t="s">
        <v>21</v>
      </c>
      <c r="H601" s="32" t="n">
        <v>1975</v>
      </c>
      <c r="J601" s="1" t="n">
        <v>3</v>
      </c>
      <c r="K601" s="1" t="n">
        <v>0</v>
      </c>
      <c r="L601" s="1" t="n">
        <v>1</v>
      </c>
      <c r="O601" s="0" t="n">
        <v>6</v>
      </c>
      <c r="P601" s="0" t="s">
        <v>3</v>
      </c>
      <c r="Q601" s="0" t="n">
        <v>2</v>
      </c>
      <c r="S601" s="0" t="n">
        <v>20</v>
      </c>
      <c r="T601" s="0" t="s">
        <v>3</v>
      </c>
      <c r="U601" s="0" t="n">
        <v>9</v>
      </c>
      <c r="W601" s="0" t="n">
        <v>11</v>
      </c>
    </row>
    <row r="602" customFormat="false" ht="12.75" hidden="false" customHeight="false" outlineLevel="0" collapsed="false">
      <c r="A602" s="52" t="n">
        <v>595</v>
      </c>
      <c r="B602" s="34" t="n">
        <v>241</v>
      </c>
      <c r="C602" s="0" t="s">
        <v>153</v>
      </c>
      <c r="D602" s="35" t="n">
        <v>29557</v>
      </c>
      <c r="E602" s="30" t="s">
        <v>21</v>
      </c>
      <c r="F602" s="5" t="s">
        <v>14</v>
      </c>
      <c r="G602" s="30" t="s">
        <v>25</v>
      </c>
      <c r="H602" s="32" t="s">
        <v>36</v>
      </c>
      <c r="J602" s="1" t="n">
        <v>3</v>
      </c>
      <c r="K602" s="1" t="n">
        <v>0</v>
      </c>
      <c r="L602" s="1" t="n">
        <v>1</v>
      </c>
      <c r="O602" s="0" t="n">
        <v>6</v>
      </c>
      <c r="P602" s="0" t="s">
        <v>3</v>
      </c>
      <c r="Q602" s="0" t="n">
        <v>2</v>
      </c>
      <c r="S602" s="0" t="n">
        <v>19</v>
      </c>
      <c r="T602" s="0" t="s">
        <v>3</v>
      </c>
      <c r="U602" s="0" t="n">
        <v>8</v>
      </c>
      <c r="W602" s="0" t="n">
        <v>11</v>
      </c>
    </row>
    <row r="603" customFormat="false" ht="12.75" hidden="false" customHeight="false" outlineLevel="0" collapsed="false">
      <c r="A603" s="52" t="n">
        <v>596</v>
      </c>
      <c r="B603" s="34" t="n">
        <v>124</v>
      </c>
      <c r="C603" s="0" t="s">
        <v>72</v>
      </c>
      <c r="D603" s="35" t="n">
        <v>28599</v>
      </c>
      <c r="E603" s="30" t="s">
        <v>19</v>
      </c>
      <c r="F603" s="5" t="s">
        <v>14</v>
      </c>
      <c r="G603" s="30" t="s">
        <v>13</v>
      </c>
      <c r="H603" s="32" t="n">
        <v>1978</v>
      </c>
      <c r="J603" s="1" t="n">
        <v>3</v>
      </c>
      <c r="K603" s="1" t="n">
        <v>0</v>
      </c>
      <c r="L603" s="1" t="n">
        <v>1</v>
      </c>
      <c r="O603" s="0" t="n">
        <v>6</v>
      </c>
      <c r="P603" s="0" t="s">
        <v>3</v>
      </c>
      <c r="Q603" s="0" t="n">
        <v>2</v>
      </c>
      <c r="S603" s="0" t="n">
        <v>31</v>
      </c>
      <c r="T603" s="0" t="s">
        <v>3</v>
      </c>
      <c r="U603" s="0" t="n">
        <v>21</v>
      </c>
      <c r="W603" s="0" t="n">
        <v>10</v>
      </c>
    </row>
    <row r="604" customFormat="false" ht="12.75" hidden="false" customHeight="false" outlineLevel="0" collapsed="false">
      <c r="A604" s="52" t="n">
        <v>597</v>
      </c>
      <c r="B604" s="34" t="n">
        <v>79</v>
      </c>
      <c r="C604" s="0" t="s">
        <v>68</v>
      </c>
      <c r="D604" s="35" t="n">
        <v>28031</v>
      </c>
      <c r="E604" s="30" t="s">
        <v>17</v>
      </c>
      <c r="F604" s="5" t="s">
        <v>14</v>
      </c>
      <c r="G604" s="30" t="s">
        <v>25</v>
      </c>
      <c r="H604" s="32" t="n">
        <v>1976</v>
      </c>
      <c r="J604" s="1" t="n">
        <v>3</v>
      </c>
      <c r="K604" s="1" t="n">
        <v>0</v>
      </c>
      <c r="L604" s="1" t="n">
        <v>1</v>
      </c>
      <c r="O604" s="0" t="n">
        <v>6</v>
      </c>
      <c r="P604" s="0" t="s">
        <v>3</v>
      </c>
      <c r="Q604" s="0" t="n">
        <v>2</v>
      </c>
      <c r="S604" s="0" t="n">
        <v>31</v>
      </c>
      <c r="T604" s="0" t="s">
        <v>3</v>
      </c>
      <c r="U604" s="0" t="n">
        <v>21</v>
      </c>
      <c r="W604" s="0" t="n">
        <v>10</v>
      </c>
    </row>
    <row r="605" customFormat="false" ht="12.75" hidden="false" customHeight="false" outlineLevel="0" collapsed="false">
      <c r="A605" s="52" t="n">
        <v>598</v>
      </c>
      <c r="B605" s="34" t="n">
        <v>74</v>
      </c>
      <c r="C605" s="0" t="s">
        <v>56</v>
      </c>
      <c r="D605" s="35" t="n">
        <v>27912</v>
      </c>
      <c r="E605" s="30" t="s">
        <v>19</v>
      </c>
      <c r="F605" s="5" t="s">
        <v>14</v>
      </c>
      <c r="G605" s="30" t="s">
        <v>25</v>
      </c>
      <c r="H605" s="32" t="n">
        <v>1976</v>
      </c>
      <c r="J605" s="1" t="n">
        <v>2</v>
      </c>
      <c r="K605" s="1" t="n">
        <v>2</v>
      </c>
      <c r="L605" s="1" t="n">
        <v>0</v>
      </c>
      <c r="O605" s="0" t="n">
        <v>6</v>
      </c>
      <c r="P605" s="0" t="s">
        <v>3</v>
      </c>
      <c r="Q605" s="0" t="n">
        <v>2</v>
      </c>
      <c r="S605" s="0" t="n">
        <v>31</v>
      </c>
      <c r="T605" s="0" t="s">
        <v>3</v>
      </c>
      <c r="U605" s="0" t="n">
        <v>21</v>
      </c>
      <c r="W605" s="0" t="n">
        <v>10</v>
      </c>
    </row>
    <row r="606" customFormat="false" ht="12.75" hidden="false" customHeight="false" outlineLevel="0" collapsed="false">
      <c r="A606" s="52" t="n">
        <v>599</v>
      </c>
      <c r="B606" s="34" t="n">
        <v>309</v>
      </c>
      <c r="C606" s="0" t="s">
        <v>230</v>
      </c>
      <c r="D606" s="35" t="n">
        <v>30077</v>
      </c>
      <c r="E606" s="30" t="s">
        <v>38</v>
      </c>
      <c r="F606" s="5" t="s">
        <v>14</v>
      </c>
      <c r="G606" s="30" t="s">
        <v>42</v>
      </c>
      <c r="H606" s="32" t="s">
        <v>40</v>
      </c>
      <c r="J606" s="1" t="n">
        <v>3</v>
      </c>
      <c r="K606" s="1" t="n">
        <v>0</v>
      </c>
      <c r="L606" s="1" t="n">
        <v>1</v>
      </c>
      <c r="O606" s="0" t="n">
        <v>6</v>
      </c>
      <c r="P606" s="0" t="s">
        <v>3</v>
      </c>
      <c r="Q606" s="0" t="n">
        <v>2</v>
      </c>
      <c r="S606" s="0" t="n">
        <v>29</v>
      </c>
      <c r="T606" s="0" t="s">
        <v>3</v>
      </c>
      <c r="U606" s="0" t="n">
        <v>19</v>
      </c>
      <c r="W606" s="0" t="n">
        <v>10</v>
      </c>
    </row>
    <row r="607" customFormat="false" ht="12.75" hidden="false" customHeight="false" outlineLevel="0" collapsed="false">
      <c r="A607" s="52" t="n">
        <v>600</v>
      </c>
      <c r="B607" s="34" t="n">
        <v>10</v>
      </c>
      <c r="C607" s="0" t="s">
        <v>81</v>
      </c>
      <c r="D607" s="35" t="n">
        <v>26846</v>
      </c>
      <c r="E607" s="30" t="s">
        <v>17</v>
      </c>
      <c r="F607" s="5" t="s">
        <v>14</v>
      </c>
      <c r="G607" s="30" t="s">
        <v>13</v>
      </c>
      <c r="H607" s="32" t="n">
        <v>1973</v>
      </c>
      <c r="J607" s="1" t="n">
        <v>3</v>
      </c>
      <c r="K607" s="1" t="n">
        <v>0</v>
      </c>
      <c r="L607" s="1" t="n">
        <v>1</v>
      </c>
      <c r="O607" s="0" t="n">
        <v>6</v>
      </c>
      <c r="P607" s="0" t="s">
        <v>3</v>
      </c>
      <c r="Q607" s="0" t="n">
        <v>2</v>
      </c>
      <c r="S607" s="0" t="n">
        <v>29</v>
      </c>
      <c r="T607" s="0" t="s">
        <v>3</v>
      </c>
      <c r="U607" s="0" t="n">
        <v>19</v>
      </c>
      <c r="W607" s="0" t="n">
        <v>10</v>
      </c>
    </row>
    <row r="608" customFormat="false" ht="12.75" hidden="false" customHeight="false" outlineLevel="0" collapsed="false">
      <c r="A608" s="52" t="n">
        <v>601</v>
      </c>
      <c r="B608" s="34" t="n">
        <v>310</v>
      </c>
      <c r="C608" s="0" t="s">
        <v>74</v>
      </c>
      <c r="D608" s="35" t="n">
        <v>30081</v>
      </c>
      <c r="E608" s="30" t="s">
        <v>41</v>
      </c>
      <c r="F608" s="5" t="s">
        <v>14</v>
      </c>
      <c r="G608" s="30" t="s">
        <v>32</v>
      </c>
      <c r="H608" s="32" t="s">
        <v>40</v>
      </c>
      <c r="J608" s="1" t="n">
        <v>3</v>
      </c>
      <c r="K608" s="1" t="n">
        <v>0</v>
      </c>
      <c r="L608" s="1" t="n">
        <v>1</v>
      </c>
      <c r="O608" s="0" t="n">
        <v>6</v>
      </c>
      <c r="P608" s="0" t="s">
        <v>3</v>
      </c>
      <c r="Q608" s="0" t="n">
        <v>2</v>
      </c>
      <c r="S608" s="0" t="n">
        <v>28</v>
      </c>
      <c r="T608" s="0" t="s">
        <v>3</v>
      </c>
      <c r="U608" s="0" t="n">
        <v>18</v>
      </c>
      <c r="W608" s="0" t="n">
        <v>10</v>
      </c>
    </row>
    <row r="609" customFormat="false" ht="12.75" hidden="false" customHeight="false" outlineLevel="0" collapsed="false">
      <c r="A609" s="52" t="n">
        <v>602</v>
      </c>
      <c r="B609" s="34" t="n">
        <v>246</v>
      </c>
      <c r="C609" s="0" t="s">
        <v>200</v>
      </c>
      <c r="D609" s="35" t="n">
        <v>29571</v>
      </c>
      <c r="E609" s="30" t="s">
        <v>25</v>
      </c>
      <c r="F609" s="5" t="s">
        <v>14</v>
      </c>
      <c r="G609" s="30" t="s">
        <v>38</v>
      </c>
      <c r="H609" s="32" t="s">
        <v>36</v>
      </c>
      <c r="J609" s="1" t="n">
        <v>3</v>
      </c>
      <c r="K609" s="1" t="n">
        <v>0</v>
      </c>
      <c r="L609" s="1" t="n">
        <v>1</v>
      </c>
      <c r="O609" s="0" t="n">
        <v>6</v>
      </c>
      <c r="P609" s="0" t="s">
        <v>3</v>
      </c>
      <c r="Q609" s="0" t="n">
        <v>2</v>
      </c>
      <c r="S609" s="0" t="n">
        <v>28</v>
      </c>
      <c r="T609" s="0" t="s">
        <v>3</v>
      </c>
      <c r="U609" s="0" t="n">
        <v>18</v>
      </c>
      <c r="W609" s="0" t="n">
        <v>10</v>
      </c>
    </row>
    <row r="610" customFormat="false" ht="12.75" hidden="false" customHeight="false" outlineLevel="0" collapsed="false">
      <c r="A610" s="52" t="n">
        <v>603</v>
      </c>
      <c r="B610" s="34" t="n">
        <v>190</v>
      </c>
      <c r="C610" s="0" t="s">
        <v>56</v>
      </c>
      <c r="D610" s="35" t="n">
        <v>29090</v>
      </c>
      <c r="E610" s="30" t="s">
        <v>15</v>
      </c>
      <c r="F610" s="5" t="s">
        <v>14</v>
      </c>
      <c r="G610" s="30" t="s">
        <v>21</v>
      </c>
      <c r="H610" s="32" t="n">
        <v>1979</v>
      </c>
      <c r="J610" s="1" t="n">
        <v>3</v>
      </c>
      <c r="K610" s="1" t="n">
        <v>0</v>
      </c>
      <c r="L610" s="1" t="n">
        <v>1</v>
      </c>
      <c r="O610" s="0" t="n">
        <v>6</v>
      </c>
      <c r="P610" s="0" t="s">
        <v>3</v>
      </c>
      <c r="Q610" s="0" t="n">
        <v>2</v>
      </c>
      <c r="S610" s="0" t="n">
        <v>27</v>
      </c>
      <c r="T610" s="0" t="s">
        <v>3</v>
      </c>
      <c r="U610" s="0" t="n">
        <v>17</v>
      </c>
      <c r="W610" s="0" t="n">
        <v>10</v>
      </c>
    </row>
    <row r="611" customFormat="false" ht="12.75" hidden="false" customHeight="false" outlineLevel="0" collapsed="false">
      <c r="A611" s="52" t="n">
        <v>604</v>
      </c>
      <c r="B611" s="34" t="n">
        <v>111</v>
      </c>
      <c r="C611" s="0" t="s">
        <v>101</v>
      </c>
      <c r="D611" s="35" t="n">
        <v>28361</v>
      </c>
      <c r="E611" s="30" t="s">
        <v>17</v>
      </c>
      <c r="F611" s="5" t="s">
        <v>14</v>
      </c>
      <c r="G611" s="30" t="s">
        <v>26</v>
      </c>
      <c r="H611" s="32" t="n">
        <v>1977</v>
      </c>
      <c r="J611" s="1" t="n">
        <v>3</v>
      </c>
      <c r="K611" s="1" t="n">
        <v>0</v>
      </c>
      <c r="L611" s="1" t="n">
        <v>1</v>
      </c>
      <c r="O611" s="0" t="n">
        <v>6</v>
      </c>
      <c r="P611" s="0" t="s">
        <v>3</v>
      </c>
      <c r="Q611" s="0" t="n">
        <v>2</v>
      </c>
      <c r="S611" s="0" t="n">
        <v>27</v>
      </c>
      <c r="T611" s="0" t="s">
        <v>3</v>
      </c>
      <c r="U611" s="0" t="n">
        <v>17</v>
      </c>
      <c r="W611" s="0" t="n">
        <v>10</v>
      </c>
    </row>
    <row r="612" customFormat="false" ht="12.75" hidden="false" customHeight="false" outlineLevel="0" collapsed="false">
      <c r="A612" s="52" t="n">
        <v>605</v>
      </c>
      <c r="B612" s="34" t="n">
        <v>196</v>
      </c>
      <c r="C612" s="0" t="s">
        <v>78</v>
      </c>
      <c r="D612" s="35" t="n">
        <v>29131</v>
      </c>
      <c r="E612" s="30" t="s">
        <v>22</v>
      </c>
      <c r="F612" s="5" t="s">
        <v>14</v>
      </c>
      <c r="G612" s="30" t="s">
        <v>31</v>
      </c>
      <c r="H612" s="32" t="n">
        <v>1979</v>
      </c>
      <c r="J612" s="1" t="n">
        <v>3</v>
      </c>
      <c r="K612" s="1" t="n">
        <v>0</v>
      </c>
      <c r="L612" s="1" t="n">
        <v>1</v>
      </c>
      <c r="O612" s="0" t="n">
        <v>6</v>
      </c>
      <c r="P612" s="0" t="s">
        <v>3</v>
      </c>
      <c r="Q612" s="0" t="n">
        <v>2</v>
      </c>
      <c r="S612" s="0" t="n">
        <v>26</v>
      </c>
      <c r="T612" s="0" t="s">
        <v>3</v>
      </c>
      <c r="U612" s="0" t="n">
        <v>16</v>
      </c>
      <c r="W612" s="0" t="n">
        <v>10</v>
      </c>
    </row>
    <row r="613" customFormat="false" ht="12.75" hidden="false" customHeight="false" outlineLevel="0" collapsed="false">
      <c r="A613" s="52" t="n">
        <v>606</v>
      </c>
      <c r="B613" s="34" t="n">
        <v>93</v>
      </c>
      <c r="C613" s="0" t="s">
        <v>141</v>
      </c>
      <c r="D613" s="35" t="n">
        <v>28241</v>
      </c>
      <c r="E613" s="30" t="s">
        <v>25</v>
      </c>
      <c r="F613" s="5" t="s">
        <v>14</v>
      </c>
      <c r="G613" s="30" t="s">
        <v>17</v>
      </c>
      <c r="H613" s="32" t="n">
        <v>1977</v>
      </c>
      <c r="J613" s="1" t="n">
        <v>3</v>
      </c>
      <c r="K613" s="1" t="n">
        <v>0</v>
      </c>
      <c r="L613" s="1" t="n">
        <v>1</v>
      </c>
      <c r="O613" s="0" t="n">
        <v>6</v>
      </c>
      <c r="P613" s="0" t="s">
        <v>3</v>
      </c>
      <c r="Q613" s="0" t="n">
        <v>2</v>
      </c>
      <c r="S613" s="0" t="n">
        <v>26</v>
      </c>
      <c r="T613" s="0" t="s">
        <v>3</v>
      </c>
      <c r="U613" s="0" t="n">
        <v>16</v>
      </c>
      <c r="W613" s="0" t="n">
        <v>10</v>
      </c>
    </row>
    <row r="614" customFormat="false" ht="12.75" hidden="false" customHeight="false" outlineLevel="0" collapsed="false">
      <c r="A614" s="52" t="n">
        <v>607</v>
      </c>
      <c r="B614" s="34" t="n">
        <v>76</v>
      </c>
      <c r="C614" s="0" t="s">
        <v>56</v>
      </c>
      <c r="D614" s="35" t="n">
        <v>27989</v>
      </c>
      <c r="E614" s="30" t="s">
        <v>19</v>
      </c>
      <c r="F614" s="5" t="s">
        <v>14</v>
      </c>
      <c r="G614" s="30" t="s">
        <v>13</v>
      </c>
      <c r="H614" s="32" t="n">
        <v>1976</v>
      </c>
      <c r="J614" s="1" t="n">
        <v>2</v>
      </c>
      <c r="K614" s="1" t="n">
        <v>2</v>
      </c>
      <c r="L614" s="1" t="n">
        <v>0</v>
      </c>
      <c r="O614" s="0" t="n">
        <v>6</v>
      </c>
      <c r="P614" s="0" t="s">
        <v>3</v>
      </c>
      <c r="Q614" s="0" t="n">
        <v>2</v>
      </c>
      <c r="S614" s="0" t="n">
        <v>26</v>
      </c>
      <c r="T614" s="0" t="s">
        <v>3</v>
      </c>
      <c r="U614" s="0" t="n">
        <v>16</v>
      </c>
      <c r="W614" s="0" t="n">
        <v>10</v>
      </c>
    </row>
    <row r="615" customFormat="false" ht="12.75" hidden="false" customHeight="false" outlineLevel="0" collapsed="false">
      <c r="A615" s="52" t="n">
        <v>608</v>
      </c>
      <c r="B615" s="34" t="n">
        <v>23</v>
      </c>
      <c r="C615" s="0" t="s">
        <v>99</v>
      </c>
      <c r="D615" s="35" t="n">
        <v>27098</v>
      </c>
      <c r="E615" s="30" t="s">
        <v>17</v>
      </c>
      <c r="F615" s="5" t="s">
        <v>14</v>
      </c>
      <c r="G615" s="30" t="s">
        <v>18</v>
      </c>
      <c r="H615" s="32" t="n">
        <v>1974</v>
      </c>
      <c r="J615" s="1" t="n">
        <v>3</v>
      </c>
      <c r="K615" s="1" t="n">
        <v>0</v>
      </c>
      <c r="L615" s="1" t="n">
        <v>1</v>
      </c>
      <c r="O615" s="0" t="n">
        <v>6</v>
      </c>
      <c r="P615" s="0" t="s">
        <v>3</v>
      </c>
      <c r="Q615" s="0" t="n">
        <v>2</v>
      </c>
      <c r="S615" s="0" t="n">
        <v>26</v>
      </c>
      <c r="T615" s="0" t="s">
        <v>3</v>
      </c>
      <c r="U615" s="0" t="n">
        <v>16</v>
      </c>
      <c r="W615" s="0" t="n">
        <v>10</v>
      </c>
    </row>
    <row r="616" customFormat="false" ht="12.75" hidden="false" customHeight="false" outlineLevel="0" collapsed="false">
      <c r="A616" s="52" t="n">
        <v>609</v>
      </c>
      <c r="B616" s="34" t="n">
        <v>60</v>
      </c>
      <c r="C616" s="0" t="s">
        <v>96</v>
      </c>
      <c r="D616" s="35" t="n">
        <v>27661</v>
      </c>
      <c r="E616" s="30" t="s">
        <v>17</v>
      </c>
      <c r="F616" s="5" t="s">
        <v>14</v>
      </c>
      <c r="G616" s="30" t="s">
        <v>19</v>
      </c>
      <c r="H616" s="32" t="n">
        <v>1975</v>
      </c>
      <c r="J616" s="1" t="n">
        <v>3</v>
      </c>
      <c r="K616" s="1" t="n">
        <v>0</v>
      </c>
      <c r="L616" s="1" t="n">
        <v>1</v>
      </c>
      <c r="O616" s="0" t="n">
        <v>6</v>
      </c>
      <c r="P616" s="0" t="s">
        <v>3</v>
      </c>
      <c r="Q616" s="0" t="n">
        <v>2</v>
      </c>
      <c r="S616" s="0" t="n">
        <v>25</v>
      </c>
      <c r="T616" s="0" t="s">
        <v>3</v>
      </c>
      <c r="U616" s="0" t="n">
        <v>15</v>
      </c>
      <c r="W616" s="0" t="n">
        <v>10</v>
      </c>
    </row>
    <row r="617" customFormat="false" ht="12.75" hidden="false" customHeight="false" outlineLevel="0" collapsed="false">
      <c r="A617" s="52" t="n">
        <v>610</v>
      </c>
      <c r="B617" s="34" t="n">
        <v>211</v>
      </c>
      <c r="C617" s="0" t="s">
        <v>65</v>
      </c>
      <c r="D617" s="35" t="n">
        <v>29327</v>
      </c>
      <c r="E617" s="30" t="s">
        <v>16</v>
      </c>
      <c r="F617" s="5" t="s">
        <v>14</v>
      </c>
      <c r="G617" s="30" t="s">
        <v>21</v>
      </c>
      <c r="H617" s="32" t="s">
        <v>36</v>
      </c>
      <c r="J617" s="1" t="n">
        <v>3</v>
      </c>
      <c r="K617" s="1" t="n">
        <v>0</v>
      </c>
      <c r="L617" s="1" t="n">
        <v>1</v>
      </c>
      <c r="O617" s="0" t="n">
        <v>6</v>
      </c>
      <c r="P617" s="0" t="s">
        <v>3</v>
      </c>
      <c r="Q617" s="0" t="n">
        <v>2</v>
      </c>
      <c r="S617" s="0" t="n">
        <v>24</v>
      </c>
      <c r="T617" s="0" t="s">
        <v>3</v>
      </c>
      <c r="U617" s="0" t="n">
        <v>14</v>
      </c>
      <c r="W617" s="0" t="n">
        <v>10</v>
      </c>
    </row>
    <row r="618" customFormat="false" ht="12.75" hidden="false" customHeight="false" outlineLevel="0" collapsed="false">
      <c r="A618" s="52" t="n">
        <v>611</v>
      </c>
      <c r="B618" s="34" t="n">
        <v>116</v>
      </c>
      <c r="C618" s="0" t="s">
        <v>149</v>
      </c>
      <c r="D618" s="35" t="n">
        <v>28415</v>
      </c>
      <c r="E618" s="30" t="s">
        <v>28</v>
      </c>
      <c r="F618" s="5" t="s">
        <v>14</v>
      </c>
      <c r="G618" s="30" t="s">
        <v>27</v>
      </c>
      <c r="H618" s="32" t="n">
        <v>1977</v>
      </c>
      <c r="J618" s="1" t="n">
        <v>3</v>
      </c>
      <c r="K618" s="1" t="n">
        <v>0</v>
      </c>
      <c r="L618" s="1" t="n">
        <v>1</v>
      </c>
      <c r="O618" s="0" t="n">
        <v>6</v>
      </c>
      <c r="P618" s="0" t="s">
        <v>3</v>
      </c>
      <c r="Q618" s="0" t="n">
        <v>2</v>
      </c>
      <c r="S618" s="0" t="n">
        <v>24</v>
      </c>
      <c r="T618" s="0" t="s">
        <v>3</v>
      </c>
      <c r="U618" s="0" t="n">
        <v>14</v>
      </c>
      <c r="W618" s="0" t="n">
        <v>10</v>
      </c>
    </row>
    <row r="619" customFormat="false" ht="12.75" hidden="false" customHeight="false" outlineLevel="0" collapsed="false">
      <c r="A619" s="52" t="n">
        <v>612</v>
      </c>
      <c r="B619" s="34" t="n">
        <v>87</v>
      </c>
      <c r="C619" s="0" t="s">
        <v>139</v>
      </c>
      <c r="D619" s="35" t="n">
        <v>28229</v>
      </c>
      <c r="E619" s="30" t="s">
        <v>28</v>
      </c>
      <c r="F619" s="5" t="s">
        <v>14</v>
      </c>
      <c r="G619" s="30" t="s">
        <v>26</v>
      </c>
      <c r="H619" s="32" t="n">
        <v>1977</v>
      </c>
      <c r="J619" s="1" t="n">
        <v>3</v>
      </c>
      <c r="K619" s="1" t="n">
        <v>0</v>
      </c>
      <c r="L619" s="1" t="n">
        <v>1</v>
      </c>
      <c r="O619" s="0" t="n">
        <v>6</v>
      </c>
      <c r="P619" s="0" t="s">
        <v>3</v>
      </c>
      <c r="Q619" s="0" t="n">
        <v>2</v>
      </c>
      <c r="S619" s="0" t="n">
        <v>24</v>
      </c>
      <c r="T619" s="0" t="s">
        <v>3</v>
      </c>
      <c r="U619" s="0" t="n">
        <v>14</v>
      </c>
      <c r="W619" s="0" t="n">
        <v>10</v>
      </c>
    </row>
    <row r="620" customFormat="false" ht="12.75" hidden="false" customHeight="false" outlineLevel="0" collapsed="false">
      <c r="A620" s="52" t="n">
        <v>613</v>
      </c>
      <c r="B620" s="34" t="n">
        <v>246</v>
      </c>
      <c r="C620" s="0" t="s">
        <v>216</v>
      </c>
      <c r="D620" s="35" t="n">
        <v>29571</v>
      </c>
      <c r="E620" s="30" t="s">
        <v>25</v>
      </c>
      <c r="F620" s="5" t="s">
        <v>14</v>
      </c>
      <c r="G620" s="30" t="s">
        <v>38</v>
      </c>
      <c r="H620" s="32" t="s">
        <v>36</v>
      </c>
      <c r="J620" s="1" t="n">
        <v>3</v>
      </c>
      <c r="K620" s="1" t="n">
        <v>0</v>
      </c>
      <c r="L620" s="1" t="n">
        <v>1</v>
      </c>
      <c r="O620" s="0" t="n">
        <v>6</v>
      </c>
      <c r="P620" s="0" t="s">
        <v>3</v>
      </c>
      <c r="Q620" s="0" t="n">
        <v>2</v>
      </c>
      <c r="S620" s="0" t="n">
        <v>23</v>
      </c>
      <c r="T620" s="0" t="s">
        <v>3</v>
      </c>
      <c r="U620" s="0" t="n">
        <v>13</v>
      </c>
      <c r="W620" s="0" t="n">
        <v>10</v>
      </c>
    </row>
    <row r="621" customFormat="false" ht="12.75" hidden="false" customHeight="false" outlineLevel="0" collapsed="false">
      <c r="A621" s="52" t="n">
        <v>614</v>
      </c>
      <c r="B621" s="34" t="n">
        <v>156</v>
      </c>
      <c r="C621" s="0" t="s">
        <v>165</v>
      </c>
      <c r="D621" s="35" t="n">
        <v>28929</v>
      </c>
      <c r="E621" s="30" t="s">
        <v>30</v>
      </c>
      <c r="F621" s="5" t="s">
        <v>14</v>
      </c>
      <c r="G621" s="30" t="s">
        <v>25</v>
      </c>
      <c r="H621" s="32" t="n">
        <v>1979</v>
      </c>
      <c r="J621" s="1" t="n">
        <v>3</v>
      </c>
      <c r="K621" s="1" t="n">
        <v>0</v>
      </c>
      <c r="L621" s="1" t="n">
        <v>1</v>
      </c>
      <c r="O621" s="0" t="n">
        <v>6</v>
      </c>
      <c r="P621" s="0" t="s">
        <v>3</v>
      </c>
      <c r="Q621" s="0" t="n">
        <v>2</v>
      </c>
      <c r="S621" s="0" t="n">
        <v>23</v>
      </c>
      <c r="T621" s="0" t="s">
        <v>3</v>
      </c>
      <c r="U621" s="0" t="n">
        <v>13</v>
      </c>
      <c r="W621" s="0" t="n">
        <v>10</v>
      </c>
    </row>
    <row r="622" customFormat="false" ht="12.75" hidden="false" customHeight="false" outlineLevel="0" collapsed="false">
      <c r="A622" s="52" t="n">
        <v>615</v>
      </c>
      <c r="B622" s="34" t="n">
        <v>115</v>
      </c>
      <c r="C622" s="0" t="s">
        <v>63</v>
      </c>
      <c r="D622" s="35" t="n">
        <v>28394</v>
      </c>
      <c r="E622" s="30" t="s">
        <v>16</v>
      </c>
      <c r="F622" s="5" t="s">
        <v>14</v>
      </c>
      <c r="G622" s="30" t="s">
        <v>27</v>
      </c>
      <c r="H622" s="32" t="n">
        <v>1977</v>
      </c>
      <c r="J622" s="1" t="n">
        <v>3</v>
      </c>
      <c r="K622" s="1" t="n">
        <v>0</v>
      </c>
      <c r="L622" s="1" t="n">
        <v>1</v>
      </c>
      <c r="O622" s="0" t="n">
        <v>6</v>
      </c>
      <c r="P622" s="0" t="s">
        <v>3</v>
      </c>
      <c r="Q622" s="0" t="n">
        <v>2</v>
      </c>
      <c r="S622" s="0" t="n">
        <v>23</v>
      </c>
      <c r="T622" s="0" t="s">
        <v>3</v>
      </c>
      <c r="U622" s="0" t="n">
        <v>13</v>
      </c>
      <c r="W622" s="0" t="n">
        <v>10</v>
      </c>
    </row>
    <row r="623" customFormat="false" ht="12.75" hidden="false" customHeight="false" outlineLevel="0" collapsed="false">
      <c r="A623" s="52" t="n">
        <v>616</v>
      </c>
      <c r="B623" s="34" t="n">
        <v>75</v>
      </c>
      <c r="C623" s="0" t="s">
        <v>101</v>
      </c>
      <c r="D623" s="35" t="n">
        <v>27934</v>
      </c>
      <c r="E623" s="30" t="s">
        <v>17</v>
      </c>
      <c r="F623" s="5" t="s">
        <v>14</v>
      </c>
      <c r="G623" s="30" t="s">
        <v>13</v>
      </c>
      <c r="H623" s="32" t="n">
        <v>1976</v>
      </c>
      <c r="J623" s="1" t="n">
        <v>3</v>
      </c>
      <c r="K623" s="1" t="n">
        <v>0</v>
      </c>
      <c r="L623" s="1" t="n">
        <v>1</v>
      </c>
      <c r="O623" s="0" t="n">
        <v>6</v>
      </c>
      <c r="P623" s="0" t="s">
        <v>3</v>
      </c>
      <c r="Q623" s="0" t="n">
        <v>2</v>
      </c>
      <c r="S623" s="0" t="n">
        <v>23</v>
      </c>
      <c r="T623" s="0" t="s">
        <v>3</v>
      </c>
      <c r="U623" s="0" t="n">
        <v>13</v>
      </c>
      <c r="W623" s="0" t="n">
        <v>10</v>
      </c>
    </row>
    <row r="624" customFormat="false" ht="12.75" hidden="false" customHeight="false" outlineLevel="0" collapsed="false">
      <c r="A624" s="52" t="n">
        <v>617</v>
      </c>
      <c r="B624" s="34" t="n">
        <v>284</v>
      </c>
      <c r="C624" s="0" t="s">
        <v>55</v>
      </c>
      <c r="D624" s="35" t="n">
        <v>29921</v>
      </c>
      <c r="E624" s="30" t="s">
        <v>32</v>
      </c>
      <c r="F624" s="5" t="s">
        <v>14</v>
      </c>
      <c r="G624" s="30" t="s">
        <v>30</v>
      </c>
      <c r="H624" s="32" t="s">
        <v>40</v>
      </c>
      <c r="J624" s="1" t="n">
        <v>3</v>
      </c>
      <c r="K624" s="1" t="n">
        <v>0</v>
      </c>
      <c r="L624" s="1" t="n">
        <v>1</v>
      </c>
      <c r="O624" s="0" t="n">
        <v>6</v>
      </c>
      <c r="P624" s="0" t="s">
        <v>3</v>
      </c>
      <c r="Q624" s="0" t="n">
        <v>2</v>
      </c>
      <c r="S624" s="0" t="n">
        <v>22</v>
      </c>
      <c r="T624" s="0" t="s">
        <v>3</v>
      </c>
      <c r="U624" s="0" t="n">
        <v>12</v>
      </c>
      <c r="W624" s="0" t="n">
        <v>10</v>
      </c>
    </row>
    <row r="625" customFormat="false" ht="12.75" hidden="false" customHeight="false" outlineLevel="0" collapsed="false">
      <c r="A625" s="52" t="n">
        <v>618</v>
      </c>
      <c r="B625" s="34" t="n">
        <v>151</v>
      </c>
      <c r="C625" s="0" t="s">
        <v>110</v>
      </c>
      <c r="D625" s="35" t="n">
        <v>28915</v>
      </c>
      <c r="E625" s="30" t="s">
        <v>15</v>
      </c>
      <c r="F625" s="5" t="s">
        <v>14</v>
      </c>
      <c r="G625" s="30" t="s">
        <v>13</v>
      </c>
      <c r="H625" s="32" t="n">
        <v>1979</v>
      </c>
      <c r="J625" s="1" t="n">
        <v>3</v>
      </c>
      <c r="K625" s="1" t="n">
        <v>0</v>
      </c>
      <c r="L625" s="1" t="n">
        <v>1</v>
      </c>
      <c r="O625" s="0" t="n">
        <v>6</v>
      </c>
      <c r="P625" s="0" t="s">
        <v>3</v>
      </c>
      <c r="Q625" s="0" t="n">
        <v>2</v>
      </c>
      <c r="S625" s="0" t="n">
        <v>22</v>
      </c>
      <c r="T625" s="0" t="s">
        <v>3</v>
      </c>
      <c r="U625" s="0" t="n">
        <v>12</v>
      </c>
      <c r="W625" s="0" t="n">
        <v>10</v>
      </c>
    </row>
    <row r="626" customFormat="false" ht="12.75" hidden="false" customHeight="false" outlineLevel="0" collapsed="false">
      <c r="A626" s="52" t="n">
        <v>619</v>
      </c>
      <c r="B626" s="34" t="n">
        <v>266</v>
      </c>
      <c r="C626" s="0" t="s">
        <v>184</v>
      </c>
      <c r="D626" s="35" t="n">
        <v>29714</v>
      </c>
      <c r="E626" s="30" t="s">
        <v>22</v>
      </c>
      <c r="F626" s="5" t="s">
        <v>14</v>
      </c>
      <c r="G626" s="30" t="s">
        <v>17</v>
      </c>
      <c r="H626" s="32" t="s">
        <v>36</v>
      </c>
      <c r="J626" s="1" t="n">
        <v>3</v>
      </c>
      <c r="K626" s="1" t="n">
        <v>0</v>
      </c>
      <c r="L626" s="1" t="n">
        <v>1</v>
      </c>
      <c r="O626" s="0" t="n">
        <v>6</v>
      </c>
      <c r="P626" s="0" t="s">
        <v>3</v>
      </c>
      <c r="Q626" s="0" t="n">
        <v>2</v>
      </c>
      <c r="S626" s="0" t="n">
        <v>21</v>
      </c>
      <c r="T626" s="0" t="s">
        <v>3</v>
      </c>
      <c r="U626" s="0" t="n">
        <v>11</v>
      </c>
      <c r="W626" s="0" t="n">
        <v>10</v>
      </c>
    </row>
    <row r="627" customFormat="false" ht="12.75" hidden="false" customHeight="false" outlineLevel="0" collapsed="false">
      <c r="A627" s="52" t="n">
        <v>620</v>
      </c>
      <c r="B627" s="34" t="n">
        <v>266</v>
      </c>
      <c r="C627" s="0" t="s">
        <v>196</v>
      </c>
      <c r="D627" s="35" t="n">
        <v>29714</v>
      </c>
      <c r="E627" s="30" t="s">
        <v>22</v>
      </c>
      <c r="F627" s="5" t="s">
        <v>14</v>
      </c>
      <c r="G627" s="30" t="s">
        <v>17</v>
      </c>
      <c r="H627" s="32" t="s">
        <v>36</v>
      </c>
      <c r="J627" s="1" t="n">
        <v>3</v>
      </c>
      <c r="K627" s="1" t="n">
        <v>0</v>
      </c>
      <c r="L627" s="1" t="n">
        <v>1</v>
      </c>
      <c r="O627" s="0" t="n">
        <v>6</v>
      </c>
      <c r="P627" s="0" t="s">
        <v>3</v>
      </c>
      <c r="Q627" s="0" t="n">
        <v>2</v>
      </c>
      <c r="S627" s="0" t="n">
        <v>20</v>
      </c>
      <c r="T627" s="0" t="s">
        <v>3</v>
      </c>
      <c r="U627" s="0" t="n">
        <v>10</v>
      </c>
      <c r="W627" s="0" t="n">
        <v>10</v>
      </c>
    </row>
    <row r="628" customFormat="false" ht="12.75" hidden="false" customHeight="false" outlineLevel="0" collapsed="false">
      <c r="A628" s="52" t="n">
        <v>621</v>
      </c>
      <c r="B628" s="34" t="n">
        <v>295</v>
      </c>
      <c r="C628" s="0" t="s">
        <v>178</v>
      </c>
      <c r="D628" s="35" t="n">
        <v>29976</v>
      </c>
      <c r="E628" s="30" t="s">
        <v>35</v>
      </c>
      <c r="F628" s="5" t="s">
        <v>14</v>
      </c>
      <c r="G628" s="30" t="s">
        <v>38</v>
      </c>
      <c r="H628" s="32" t="s">
        <v>40</v>
      </c>
      <c r="J628" s="1" t="n">
        <v>3</v>
      </c>
      <c r="K628" s="1" t="n">
        <v>0</v>
      </c>
      <c r="L628" s="1" t="n">
        <v>1</v>
      </c>
      <c r="O628" s="0" t="n">
        <v>6</v>
      </c>
      <c r="P628" s="0" t="s">
        <v>3</v>
      </c>
      <c r="Q628" s="0" t="n">
        <v>2</v>
      </c>
      <c r="S628" s="0" t="n">
        <v>19</v>
      </c>
      <c r="T628" s="0" t="s">
        <v>3</v>
      </c>
      <c r="U628" s="0" t="n">
        <v>9</v>
      </c>
      <c r="W628" s="0" t="n">
        <v>10</v>
      </c>
    </row>
    <row r="629" customFormat="false" ht="12.75" hidden="false" customHeight="false" outlineLevel="0" collapsed="false">
      <c r="A629" s="52" t="n">
        <v>622</v>
      </c>
      <c r="B629" s="34" t="n">
        <v>258</v>
      </c>
      <c r="C629" s="0" t="s">
        <v>222</v>
      </c>
      <c r="D629" s="35" t="n">
        <v>29656</v>
      </c>
      <c r="E629" s="30" t="s">
        <v>17</v>
      </c>
      <c r="F629" s="5" t="s">
        <v>14</v>
      </c>
      <c r="G629" s="30" t="s">
        <v>32</v>
      </c>
      <c r="H629" s="32" t="s">
        <v>36</v>
      </c>
      <c r="J629" s="1" t="n">
        <v>3</v>
      </c>
      <c r="K629" s="1" t="n">
        <v>0</v>
      </c>
      <c r="L629" s="1" t="n">
        <v>1</v>
      </c>
      <c r="O629" s="0" t="n">
        <v>6</v>
      </c>
      <c r="P629" s="0" t="s">
        <v>3</v>
      </c>
      <c r="Q629" s="0" t="n">
        <v>2</v>
      </c>
      <c r="S629" s="0" t="n">
        <v>19</v>
      </c>
      <c r="T629" s="0" t="s">
        <v>3</v>
      </c>
      <c r="U629" s="0" t="n">
        <v>9</v>
      </c>
      <c r="W629" s="0" t="n">
        <v>10</v>
      </c>
    </row>
    <row r="630" customFormat="false" ht="12.75" hidden="false" customHeight="false" outlineLevel="0" collapsed="false">
      <c r="A630" s="52" t="n">
        <v>623</v>
      </c>
      <c r="B630" s="34" t="n">
        <v>241</v>
      </c>
      <c r="C630" s="0" t="s">
        <v>170</v>
      </c>
      <c r="D630" s="35" t="n">
        <v>29557</v>
      </c>
      <c r="E630" s="30" t="s">
        <v>21</v>
      </c>
      <c r="F630" s="5" t="s">
        <v>14</v>
      </c>
      <c r="G630" s="30" t="s">
        <v>25</v>
      </c>
      <c r="H630" s="32" t="s">
        <v>36</v>
      </c>
      <c r="J630" s="1" t="n">
        <v>3</v>
      </c>
      <c r="K630" s="1" t="n">
        <v>0</v>
      </c>
      <c r="L630" s="1" t="n">
        <v>1</v>
      </c>
      <c r="O630" s="0" t="n">
        <v>6</v>
      </c>
      <c r="P630" s="0" t="s">
        <v>3</v>
      </c>
      <c r="Q630" s="0" t="n">
        <v>2</v>
      </c>
      <c r="S630" s="0" t="n">
        <v>17</v>
      </c>
      <c r="T630" s="0" t="s">
        <v>3</v>
      </c>
      <c r="U630" s="0" t="n">
        <v>7</v>
      </c>
      <c r="W630" s="0" t="n">
        <v>10</v>
      </c>
    </row>
    <row r="631" customFormat="false" ht="12.75" hidden="false" customHeight="false" outlineLevel="0" collapsed="false">
      <c r="A631" s="52" t="n">
        <v>624</v>
      </c>
      <c r="B631" s="34" t="n">
        <v>74</v>
      </c>
      <c r="C631" s="0" t="s">
        <v>87</v>
      </c>
      <c r="D631" s="35" t="n">
        <v>27912</v>
      </c>
      <c r="E631" s="30" t="s">
        <v>19</v>
      </c>
      <c r="F631" s="5" t="s">
        <v>14</v>
      </c>
      <c r="G631" s="30" t="s">
        <v>25</v>
      </c>
      <c r="H631" s="32" t="n">
        <v>1976</v>
      </c>
      <c r="J631" s="1" t="n">
        <v>3</v>
      </c>
      <c r="K631" s="1" t="n">
        <v>0</v>
      </c>
      <c r="L631" s="1" t="n">
        <v>1</v>
      </c>
      <c r="O631" s="0" t="n">
        <v>6</v>
      </c>
      <c r="P631" s="0" t="s">
        <v>3</v>
      </c>
      <c r="Q631" s="0" t="n">
        <v>2</v>
      </c>
      <c r="S631" s="0" t="n">
        <v>34</v>
      </c>
      <c r="T631" s="0" t="s">
        <v>3</v>
      </c>
      <c r="U631" s="0" t="n">
        <v>25</v>
      </c>
      <c r="W631" s="0" t="n">
        <v>9</v>
      </c>
    </row>
    <row r="632" customFormat="false" ht="12.75" hidden="false" customHeight="false" outlineLevel="0" collapsed="false">
      <c r="A632" s="52" t="n">
        <v>625</v>
      </c>
      <c r="B632" s="34" t="n">
        <v>314</v>
      </c>
      <c r="C632" s="0" t="s">
        <v>67</v>
      </c>
      <c r="D632" s="35" t="n">
        <v>30088</v>
      </c>
      <c r="E632" s="30" t="s">
        <v>25</v>
      </c>
      <c r="F632" s="5" t="s">
        <v>14</v>
      </c>
      <c r="G632" s="30" t="s">
        <v>41</v>
      </c>
      <c r="H632" s="32" t="s">
        <v>40</v>
      </c>
      <c r="J632" s="1" t="n">
        <v>3</v>
      </c>
      <c r="K632" s="1" t="n">
        <v>0</v>
      </c>
      <c r="L632" s="1" t="n">
        <v>1</v>
      </c>
      <c r="O632" s="0" t="n">
        <v>6</v>
      </c>
      <c r="P632" s="0" t="s">
        <v>3</v>
      </c>
      <c r="Q632" s="0" t="n">
        <v>2</v>
      </c>
      <c r="S632" s="0" t="n">
        <v>31</v>
      </c>
      <c r="T632" s="0" t="s">
        <v>3</v>
      </c>
      <c r="U632" s="0" t="n">
        <v>22</v>
      </c>
      <c r="W632" s="0" t="n">
        <v>9</v>
      </c>
    </row>
    <row r="633" customFormat="false" ht="12.75" hidden="false" customHeight="false" outlineLevel="0" collapsed="false">
      <c r="A633" s="52" t="n">
        <v>626</v>
      </c>
      <c r="B633" s="34" t="n">
        <v>215</v>
      </c>
      <c r="C633" s="0" t="s">
        <v>160</v>
      </c>
      <c r="D633" s="35" t="n">
        <v>29332</v>
      </c>
      <c r="E633" s="30" t="s">
        <v>30</v>
      </c>
      <c r="F633" s="5" t="s">
        <v>14</v>
      </c>
      <c r="G633" s="30" t="s">
        <v>38</v>
      </c>
      <c r="H633" s="32" t="s">
        <v>36</v>
      </c>
      <c r="J633" s="1" t="n">
        <v>3</v>
      </c>
      <c r="K633" s="1" t="n">
        <v>0</v>
      </c>
      <c r="L633" s="1" t="n">
        <v>1</v>
      </c>
      <c r="O633" s="0" t="n">
        <v>6</v>
      </c>
      <c r="P633" s="0" t="s">
        <v>3</v>
      </c>
      <c r="Q633" s="0" t="n">
        <v>2</v>
      </c>
      <c r="S633" s="0" t="n">
        <v>31</v>
      </c>
      <c r="T633" s="0" t="s">
        <v>3</v>
      </c>
      <c r="U633" s="0" t="n">
        <v>22</v>
      </c>
      <c r="W633" s="0" t="n">
        <v>9</v>
      </c>
    </row>
    <row r="634" customFormat="false" ht="12.75" hidden="false" customHeight="false" outlineLevel="0" collapsed="false">
      <c r="A634" s="52" t="n">
        <v>627</v>
      </c>
      <c r="B634" s="34" t="n">
        <v>236</v>
      </c>
      <c r="C634" s="0" t="s">
        <v>182</v>
      </c>
      <c r="D634" s="35" t="n">
        <v>29514</v>
      </c>
      <c r="E634" s="30" t="s">
        <v>30</v>
      </c>
      <c r="F634" s="5" t="s">
        <v>14</v>
      </c>
      <c r="G634" s="30" t="s">
        <v>25</v>
      </c>
      <c r="H634" s="32" t="s">
        <v>36</v>
      </c>
      <c r="J634" s="1" t="n">
        <v>3</v>
      </c>
      <c r="K634" s="1" t="n">
        <v>0</v>
      </c>
      <c r="L634" s="1" t="n">
        <v>1</v>
      </c>
      <c r="O634" s="0" t="n">
        <v>6</v>
      </c>
      <c r="P634" s="0" t="s">
        <v>3</v>
      </c>
      <c r="Q634" s="0" t="n">
        <v>2</v>
      </c>
      <c r="S634" s="0" t="n">
        <v>30</v>
      </c>
      <c r="T634" s="0" t="s">
        <v>3</v>
      </c>
      <c r="U634" s="0" t="n">
        <v>21</v>
      </c>
      <c r="W634" s="0" t="n">
        <v>9</v>
      </c>
    </row>
    <row r="635" customFormat="false" ht="12.75" hidden="false" customHeight="false" outlineLevel="0" collapsed="false">
      <c r="A635" s="52" t="n">
        <v>628</v>
      </c>
      <c r="B635" s="34" t="n">
        <v>9</v>
      </c>
      <c r="C635" s="0" t="s">
        <v>83</v>
      </c>
      <c r="D635" s="35" t="n">
        <v>26836</v>
      </c>
      <c r="E635" s="30" t="s">
        <v>13</v>
      </c>
      <c r="F635" s="5" t="s">
        <v>14</v>
      </c>
      <c r="G635" s="30" t="s">
        <v>18</v>
      </c>
      <c r="H635" s="32" t="n">
        <v>1973</v>
      </c>
      <c r="J635" s="1" t="n">
        <v>3</v>
      </c>
      <c r="K635" s="1" t="n">
        <v>0</v>
      </c>
      <c r="L635" s="1" t="n">
        <v>1</v>
      </c>
      <c r="O635" s="0" t="n">
        <v>6</v>
      </c>
      <c r="P635" s="0" t="s">
        <v>3</v>
      </c>
      <c r="Q635" s="0" t="n">
        <v>2</v>
      </c>
      <c r="S635" s="0" t="n">
        <v>29</v>
      </c>
      <c r="T635" s="0" t="s">
        <v>3</v>
      </c>
      <c r="U635" s="0" t="n">
        <v>20</v>
      </c>
      <c r="W635" s="0" t="n">
        <v>9</v>
      </c>
    </row>
    <row r="636" customFormat="false" ht="12.75" hidden="false" customHeight="false" outlineLevel="0" collapsed="false">
      <c r="A636" s="52" t="n">
        <v>629</v>
      </c>
      <c r="B636" s="34" t="n">
        <v>289</v>
      </c>
      <c r="C636" s="0" t="s">
        <v>56</v>
      </c>
      <c r="D636" s="35" t="n">
        <v>29936</v>
      </c>
      <c r="E636" s="30" t="s">
        <v>32</v>
      </c>
      <c r="F636" s="5" t="s">
        <v>14</v>
      </c>
      <c r="G636" s="30" t="s">
        <v>37</v>
      </c>
      <c r="H636" s="32" t="s">
        <v>40</v>
      </c>
      <c r="J636" s="1" t="n">
        <v>3</v>
      </c>
      <c r="K636" s="1" t="n">
        <v>0</v>
      </c>
      <c r="L636" s="1" t="n">
        <v>1</v>
      </c>
      <c r="O636" s="0" t="n">
        <v>6</v>
      </c>
      <c r="P636" s="0" t="s">
        <v>3</v>
      </c>
      <c r="Q636" s="0" t="n">
        <v>2</v>
      </c>
      <c r="S636" s="0" t="n">
        <v>28</v>
      </c>
      <c r="T636" s="0" t="s">
        <v>3</v>
      </c>
      <c r="U636" s="0" t="n">
        <v>19</v>
      </c>
      <c r="W636" s="0" t="n">
        <v>9</v>
      </c>
    </row>
    <row r="637" customFormat="false" ht="12.75" hidden="false" customHeight="false" outlineLevel="0" collapsed="false">
      <c r="A637" s="52" t="n">
        <v>630</v>
      </c>
      <c r="B637" s="34" t="n">
        <v>192</v>
      </c>
      <c r="C637" s="0" t="s">
        <v>100</v>
      </c>
      <c r="D637" s="35" t="n">
        <v>29117</v>
      </c>
      <c r="E637" s="30" t="s">
        <v>13</v>
      </c>
      <c r="F637" s="5" t="s">
        <v>14</v>
      </c>
      <c r="G637" s="30" t="s">
        <v>16</v>
      </c>
      <c r="H637" s="32" t="n">
        <v>1979</v>
      </c>
      <c r="J637" s="1" t="n">
        <v>2</v>
      </c>
      <c r="K637" s="1" t="n">
        <v>2</v>
      </c>
      <c r="L637" s="1" t="n">
        <v>0</v>
      </c>
      <c r="O637" s="0" t="n">
        <v>6</v>
      </c>
      <c r="P637" s="0" t="s">
        <v>3</v>
      </c>
      <c r="Q637" s="0" t="n">
        <v>2</v>
      </c>
      <c r="S637" s="0" t="n">
        <v>27</v>
      </c>
      <c r="T637" s="0" t="s">
        <v>3</v>
      </c>
      <c r="U637" s="0" t="n">
        <v>18</v>
      </c>
      <c r="W637" s="0" t="n">
        <v>9</v>
      </c>
    </row>
    <row r="638" customFormat="false" ht="12.75" hidden="false" customHeight="false" outlineLevel="0" collapsed="false">
      <c r="A638" s="52" t="n">
        <v>631</v>
      </c>
      <c r="B638" s="34" t="n">
        <v>137</v>
      </c>
      <c r="C638" s="0" t="s">
        <v>88</v>
      </c>
      <c r="D638" s="35" t="n">
        <v>28782</v>
      </c>
      <c r="E638" s="30" t="s">
        <v>19</v>
      </c>
      <c r="F638" s="5" t="s">
        <v>14</v>
      </c>
      <c r="G638" s="30" t="s">
        <v>25</v>
      </c>
      <c r="H638" s="32" t="n">
        <v>1978</v>
      </c>
      <c r="J638" s="1" t="n">
        <v>3</v>
      </c>
      <c r="K638" s="1" t="n">
        <v>0</v>
      </c>
      <c r="L638" s="1" t="n">
        <v>1</v>
      </c>
      <c r="O638" s="0" t="n">
        <v>6</v>
      </c>
      <c r="P638" s="0" t="s">
        <v>3</v>
      </c>
      <c r="Q638" s="0" t="n">
        <v>2</v>
      </c>
      <c r="S638" s="0" t="n">
        <v>27</v>
      </c>
      <c r="T638" s="0" t="s">
        <v>3</v>
      </c>
      <c r="U638" s="0" t="n">
        <v>18</v>
      </c>
      <c r="W638" s="0" t="n">
        <v>9</v>
      </c>
    </row>
    <row r="639" customFormat="false" ht="12.75" hidden="false" customHeight="false" outlineLevel="0" collapsed="false">
      <c r="A639" s="52" t="n">
        <v>632</v>
      </c>
      <c r="B639" s="34" t="n">
        <v>174</v>
      </c>
      <c r="C639" s="0" t="s">
        <v>135</v>
      </c>
      <c r="D639" s="35" t="n">
        <v>28982</v>
      </c>
      <c r="E639" s="30" t="s">
        <v>34</v>
      </c>
      <c r="F639" s="5" t="s">
        <v>14</v>
      </c>
      <c r="G639" s="30" t="s">
        <v>21</v>
      </c>
      <c r="H639" s="32" t="n">
        <v>1979</v>
      </c>
      <c r="J639" s="1" t="n">
        <v>2</v>
      </c>
      <c r="K639" s="1" t="n">
        <v>2</v>
      </c>
      <c r="L639" s="1" t="n">
        <v>0</v>
      </c>
      <c r="O639" s="0" t="n">
        <v>6</v>
      </c>
      <c r="P639" s="0" t="s">
        <v>3</v>
      </c>
      <c r="Q639" s="0" t="n">
        <v>2</v>
      </c>
      <c r="S639" s="0" t="n">
        <v>26</v>
      </c>
      <c r="T639" s="0" t="s">
        <v>3</v>
      </c>
      <c r="U639" s="0" t="n">
        <v>17</v>
      </c>
      <c r="W639" s="0" t="n">
        <v>9</v>
      </c>
    </row>
    <row r="640" customFormat="false" ht="12.75" hidden="false" customHeight="false" outlineLevel="0" collapsed="false">
      <c r="A640" s="52" t="n">
        <v>633</v>
      </c>
      <c r="B640" s="34" t="n">
        <v>149</v>
      </c>
      <c r="C640" s="0" t="s">
        <v>63</v>
      </c>
      <c r="D640" s="35" t="n">
        <v>28908</v>
      </c>
      <c r="E640" s="30" t="s">
        <v>25</v>
      </c>
      <c r="F640" s="5" t="s">
        <v>14</v>
      </c>
      <c r="G640" s="30" t="s">
        <v>31</v>
      </c>
      <c r="H640" s="32" t="n">
        <v>1979</v>
      </c>
      <c r="J640" s="1" t="n">
        <v>3</v>
      </c>
      <c r="K640" s="1" t="n">
        <v>0</v>
      </c>
      <c r="L640" s="1" t="n">
        <v>1</v>
      </c>
      <c r="O640" s="0" t="n">
        <v>6</v>
      </c>
      <c r="P640" s="0" t="s">
        <v>3</v>
      </c>
      <c r="Q640" s="0" t="n">
        <v>2</v>
      </c>
      <c r="S640" s="0" t="n">
        <v>26</v>
      </c>
      <c r="T640" s="0" t="s">
        <v>3</v>
      </c>
      <c r="U640" s="0" t="n">
        <v>17</v>
      </c>
      <c r="W640" s="0" t="n">
        <v>9</v>
      </c>
    </row>
    <row r="641" customFormat="false" ht="12.75" hidden="false" customHeight="false" outlineLevel="0" collapsed="false">
      <c r="A641" s="52" t="n">
        <v>634</v>
      </c>
      <c r="B641" s="34" t="n">
        <v>147</v>
      </c>
      <c r="C641" s="0" t="s">
        <v>106</v>
      </c>
      <c r="D641" s="35" t="n">
        <v>28901</v>
      </c>
      <c r="E641" s="30" t="s">
        <v>15</v>
      </c>
      <c r="F641" s="5" t="s">
        <v>14</v>
      </c>
      <c r="G641" s="30" t="s">
        <v>22</v>
      </c>
      <c r="H641" s="32" t="n">
        <v>1979</v>
      </c>
      <c r="J641" s="1" t="n">
        <v>3</v>
      </c>
      <c r="K641" s="1" t="n">
        <v>0</v>
      </c>
      <c r="L641" s="1" t="n">
        <v>1</v>
      </c>
      <c r="O641" s="0" t="n">
        <v>6</v>
      </c>
      <c r="P641" s="0" t="s">
        <v>3</v>
      </c>
      <c r="Q641" s="0" t="n">
        <v>2</v>
      </c>
      <c r="S641" s="0" t="n">
        <v>26</v>
      </c>
      <c r="T641" s="0" t="s">
        <v>3</v>
      </c>
      <c r="U641" s="0" t="n">
        <v>17</v>
      </c>
      <c r="W641" s="0" t="n">
        <v>9</v>
      </c>
    </row>
    <row r="642" customFormat="false" ht="12.75" hidden="false" customHeight="false" outlineLevel="0" collapsed="false">
      <c r="A642" s="52" t="n">
        <v>635</v>
      </c>
      <c r="B642" s="34" t="n">
        <v>136</v>
      </c>
      <c r="C642" s="0" t="s">
        <v>165</v>
      </c>
      <c r="D642" s="35" t="n">
        <v>28774</v>
      </c>
      <c r="E642" s="30" t="s">
        <v>13</v>
      </c>
      <c r="F642" s="5" t="s">
        <v>14</v>
      </c>
      <c r="G642" s="30" t="s">
        <v>17</v>
      </c>
      <c r="H642" s="32" t="n">
        <v>1978</v>
      </c>
      <c r="J642" s="1" t="n">
        <v>3</v>
      </c>
      <c r="K642" s="1" t="n">
        <v>0</v>
      </c>
      <c r="L642" s="1" t="n">
        <v>1</v>
      </c>
      <c r="O642" s="0" t="n">
        <v>6</v>
      </c>
      <c r="P642" s="0" t="s">
        <v>3</v>
      </c>
      <c r="Q642" s="0" t="n">
        <v>2</v>
      </c>
      <c r="S642" s="0" t="n">
        <v>26</v>
      </c>
      <c r="T642" s="0" t="s">
        <v>3</v>
      </c>
      <c r="U642" s="0" t="n">
        <v>17</v>
      </c>
      <c r="W642" s="0" t="n">
        <v>9</v>
      </c>
    </row>
    <row r="643" customFormat="false" ht="12.75" hidden="false" customHeight="false" outlineLevel="0" collapsed="false">
      <c r="A643" s="52" t="n">
        <v>636</v>
      </c>
      <c r="B643" s="34" t="n">
        <v>87</v>
      </c>
      <c r="C643" s="0" t="s">
        <v>56</v>
      </c>
      <c r="D643" s="35" t="n">
        <v>28229</v>
      </c>
      <c r="E643" s="30" t="s">
        <v>26</v>
      </c>
      <c r="F643" s="5" t="s">
        <v>14</v>
      </c>
      <c r="G643" s="30" t="s">
        <v>28</v>
      </c>
      <c r="H643" s="32" t="n">
        <v>1977</v>
      </c>
      <c r="J643" s="1" t="n">
        <v>3</v>
      </c>
      <c r="K643" s="1" t="n">
        <v>0</v>
      </c>
      <c r="L643" s="1" t="n">
        <v>1</v>
      </c>
      <c r="O643" s="0" t="n">
        <v>6</v>
      </c>
      <c r="P643" s="0" t="s">
        <v>3</v>
      </c>
      <c r="Q643" s="0" t="n">
        <v>2</v>
      </c>
      <c r="S643" s="0" t="n">
        <v>26</v>
      </c>
      <c r="T643" s="0" t="s">
        <v>3</v>
      </c>
      <c r="U643" s="0" t="n">
        <v>17</v>
      </c>
      <c r="W643" s="0" t="n">
        <v>9</v>
      </c>
    </row>
    <row r="644" customFormat="false" ht="12.75" hidden="false" customHeight="false" outlineLevel="0" collapsed="false">
      <c r="A644" s="52" t="n">
        <v>637</v>
      </c>
      <c r="B644" s="34" t="n">
        <v>262</v>
      </c>
      <c r="C644" s="0" t="s">
        <v>182</v>
      </c>
      <c r="D644" s="35" t="n">
        <v>29710</v>
      </c>
      <c r="E644" s="30" t="s">
        <v>30</v>
      </c>
      <c r="F644" s="5" t="s">
        <v>14</v>
      </c>
      <c r="G644" s="30" t="s">
        <v>16</v>
      </c>
      <c r="H644" s="32" t="s">
        <v>36</v>
      </c>
      <c r="J644" s="1" t="n">
        <v>3</v>
      </c>
      <c r="K644" s="1" t="n">
        <v>0</v>
      </c>
      <c r="L644" s="1" t="n">
        <v>1</v>
      </c>
      <c r="O644" s="0" t="n">
        <v>6</v>
      </c>
      <c r="P644" s="0" t="s">
        <v>3</v>
      </c>
      <c r="Q644" s="0" t="n">
        <v>2</v>
      </c>
      <c r="S644" s="0" t="n">
        <v>25</v>
      </c>
      <c r="T644" s="0" t="s">
        <v>3</v>
      </c>
      <c r="U644" s="0" t="n">
        <v>16</v>
      </c>
      <c r="W644" s="0" t="n">
        <v>9</v>
      </c>
    </row>
    <row r="645" customFormat="false" ht="12.75" hidden="false" customHeight="false" outlineLevel="0" collapsed="false">
      <c r="A645" s="52" t="n">
        <v>638</v>
      </c>
      <c r="B645" s="34" t="n">
        <v>164</v>
      </c>
      <c r="C645" s="0" t="s">
        <v>65</v>
      </c>
      <c r="D645" s="35" t="n">
        <v>28965</v>
      </c>
      <c r="E645" s="30" t="s">
        <v>25</v>
      </c>
      <c r="F645" s="5" t="s">
        <v>14</v>
      </c>
      <c r="G645" s="30" t="s">
        <v>22</v>
      </c>
      <c r="H645" s="32" t="n">
        <v>1979</v>
      </c>
      <c r="J645" s="1" t="n">
        <v>3</v>
      </c>
      <c r="K645" s="1" t="n">
        <v>0</v>
      </c>
      <c r="L645" s="1" t="n">
        <v>1</v>
      </c>
      <c r="O645" s="0" t="n">
        <v>6</v>
      </c>
      <c r="P645" s="0" t="s">
        <v>3</v>
      </c>
      <c r="Q645" s="0" t="n">
        <v>2</v>
      </c>
      <c r="S645" s="0" t="n">
        <v>25</v>
      </c>
      <c r="T645" s="0" t="s">
        <v>3</v>
      </c>
      <c r="U645" s="0" t="n">
        <v>16</v>
      </c>
      <c r="W645" s="0" t="n">
        <v>9</v>
      </c>
    </row>
    <row r="646" customFormat="false" ht="12.75" hidden="false" customHeight="false" outlineLevel="0" collapsed="false">
      <c r="A646" s="52" t="n">
        <v>639</v>
      </c>
      <c r="B646" s="34" t="n">
        <v>120</v>
      </c>
      <c r="C646" s="0" t="s">
        <v>146</v>
      </c>
      <c r="D646" s="35" t="n">
        <v>28563</v>
      </c>
      <c r="E646" s="30" t="s">
        <v>29</v>
      </c>
      <c r="F646" s="5" t="s">
        <v>14</v>
      </c>
      <c r="G646" s="30" t="s">
        <v>19</v>
      </c>
      <c r="H646" s="32" t="n">
        <v>1978</v>
      </c>
      <c r="J646" s="1" t="n">
        <v>3</v>
      </c>
      <c r="K646" s="1" t="n">
        <v>0</v>
      </c>
      <c r="L646" s="1" t="n">
        <v>1</v>
      </c>
      <c r="O646" s="0" t="n">
        <v>6</v>
      </c>
      <c r="P646" s="0" t="s">
        <v>3</v>
      </c>
      <c r="Q646" s="0" t="n">
        <v>2</v>
      </c>
      <c r="S646" s="0" t="n">
        <v>25</v>
      </c>
      <c r="T646" s="0" t="s">
        <v>3</v>
      </c>
      <c r="U646" s="0" t="n">
        <v>16</v>
      </c>
      <c r="W646" s="0" t="n">
        <v>9</v>
      </c>
    </row>
    <row r="647" customFormat="false" ht="12.75" hidden="false" customHeight="false" outlineLevel="0" collapsed="false">
      <c r="A647" s="52" t="n">
        <v>640</v>
      </c>
      <c r="B647" s="34" t="n">
        <v>79</v>
      </c>
      <c r="C647" s="0" t="s">
        <v>143</v>
      </c>
      <c r="D647" s="35" t="n">
        <v>28031</v>
      </c>
      <c r="E647" s="30" t="s">
        <v>25</v>
      </c>
      <c r="F647" s="5" t="s">
        <v>14</v>
      </c>
      <c r="G647" s="30" t="s">
        <v>17</v>
      </c>
      <c r="H647" s="32" t="n">
        <v>1976</v>
      </c>
      <c r="J647" s="1" t="n">
        <v>3</v>
      </c>
      <c r="K647" s="1" t="n">
        <v>0</v>
      </c>
      <c r="L647" s="1" t="n">
        <v>1</v>
      </c>
      <c r="O647" s="0" t="n">
        <v>6</v>
      </c>
      <c r="P647" s="0" t="s">
        <v>3</v>
      </c>
      <c r="Q647" s="0" t="n">
        <v>2</v>
      </c>
      <c r="S647" s="0" t="n">
        <v>25</v>
      </c>
      <c r="T647" s="0" t="s">
        <v>3</v>
      </c>
      <c r="U647" s="0" t="n">
        <v>16</v>
      </c>
      <c r="W647" s="0" t="n">
        <v>9</v>
      </c>
    </row>
    <row r="648" customFormat="false" ht="12.75" hidden="false" customHeight="false" outlineLevel="0" collapsed="false">
      <c r="A648" s="52" t="n">
        <v>641</v>
      </c>
      <c r="B648" s="34" t="n">
        <v>71</v>
      </c>
      <c r="C648" s="0" t="s">
        <v>81</v>
      </c>
      <c r="D648" s="35" t="n">
        <v>27863</v>
      </c>
      <c r="E648" s="30" t="s">
        <v>17</v>
      </c>
      <c r="F648" s="5" t="s">
        <v>14</v>
      </c>
      <c r="G648" s="30" t="s">
        <v>19</v>
      </c>
      <c r="H648" s="32" t="n">
        <v>1976</v>
      </c>
      <c r="J648" s="1" t="n">
        <v>3</v>
      </c>
      <c r="K648" s="1" t="n">
        <v>0</v>
      </c>
      <c r="L648" s="1" t="n">
        <v>1</v>
      </c>
      <c r="O648" s="0" t="n">
        <v>6</v>
      </c>
      <c r="P648" s="0" t="s">
        <v>3</v>
      </c>
      <c r="Q648" s="0" t="n">
        <v>2</v>
      </c>
      <c r="S648" s="0" t="n">
        <v>22</v>
      </c>
      <c r="T648" s="0" t="s">
        <v>3</v>
      </c>
      <c r="U648" s="0" t="n">
        <v>13</v>
      </c>
      <c r="W648" s="0" t="n">
        <v>9</v>
      </c>
    </row>
    <row r="649" customFormat="false" ht="12.75" hidden="false" customHeight="false" outlineLevel="0" collapsed="false">
      <c r="A649" s="52" t="n">
        <v>642</v>
      </c>
      <c r="B649" s="34" t="n">
        <v>306</v>
      </c>
      <c r="C649" s="0" t="s">
        <v>231</v>
      </c>
      <c r="D649" s="35" t="n">
        <v>30036</v>
      </c>
      <c r="E649" s="30" t="s">
        <v>16</v>
      </c>
      <c r="F649" s="5" t="s">
        <v>14</v>
      </c>
      <c r="G649" s="30" t="s">
        <v>35</v>
      </c>
      <c r="H649" s="32" t="s">
        <v>40</v>
      </c>
      <c r="J649" s="1" t="n">
        <v>2</v>
      </c>
      <c r="K649" s="1" t="n">
        <v>2</v>
      </c>
      <c r="L649" s="1" t="n">
        <v>0</v>
      </c>
      <c r="O649" s="0" t="n">
        <v>6</v>
      </c>
      <c r="P649" s="0" t="s">
        <v>3</v>
      </c>
      <c r="Q649" s="0" t="n">
        <v>2</v>
      </c>
      <c r="S649" s="0" t="n">
        <v>20</v>
      </c>
      <c r="T649" s="0" t="s">
        <v>3</v>
      </c>
      <c r="U649" s="0" t="n">
        <v>11</v>
      </c>
      <c r="W649" s="0" t="n">
        <v>9</v>
      </c>
    </row>
    <row r="650" customFormat="false" ht="12.75" hidden="false" customHeight="false" outlineLevel="0" collapsed="false">
      <c r="A650" s="52" t="n">
        <v>643</v>
      </c>
      <c r="B650" s="34" t="n">
        <v>125</v>
      </c>
      <c r="C650" s="0" t="s">
        <v>139</v>
      </c>
      <c r="D650" s="35" t="n">
        <v>28599</v>
      </c>
      <c r="E650" s="30" t="s">
        <v>16</v>
      </c>
      <c r="F650" s="5" t="s">
        <v>14</v>
      </c>
      <c r="G650" s="30" t="s">
        <v>22</v>
      </c>
      <c r="H650" s="32" t="n">
        <v>1978</v>
      </c>
      <c r="J650" s="1" t="n">
        <v>2</v>
      </c>
      <c r="K650" s="1" t="n">
        <v>2</v>
      </c>
      <c r="L650" s="1" t="n">
        <v>0</v>
      </c>
      <c r="O650" s="0" t="n">
        <v>6</v>
      </c>
      <c r="P650" s="0" t="s">
        <v>3</v>
      </c>
      <c r="Q650" s="0" t="n">
        <v>2</v>
      </c>
      <c r="S650" s="0" t="n">
        <v>19</v>
      </c>
      <c r="T650" s="0" t="s">
        <v>3</v>
      </c>
      <c r="U650" s="0" t="n">
        <v>10</v>
      </c>
      <c r="W650" s="0" t="n">
        <v>9</v>
      </c>
    </row>
    <row r="651" customFormat="false" ht="12.75" hidden="false" customHeight="false" outlineLevel="0" collapsed="false">
      <c r="A651" s="52" t="n">
        <v>644</v>
      </c>
      <c r="B651" s="34" t="n">
        <v>211</v>
      </c>
      <c r="C651" s="0" t="s">
        <v>67</v>
      </c>
      <c r="D651" s="35" t="n">
        <v>29327</v>
      </c>
      <c r="E651" s="30" t="s">
        <v>16</v>
      </c>
      <c r="F651" s="5" t="s">
        <v>14</v>
      </c>
      <c r="G651" s="30" t="s">
        <v>21</v>
      </c>
      <c r="H651" s="32" t="s">
        <v>36</v>
      </c>
      <c r="J651" s="1" t="n">
        <v>3</v>
      </c>
      <c r="K651" s="1" t="n">
        <v>0</v>
      </c>
      <c r="L651" s="1" t="n">
        <v>1</v>
      </c>
      <c r="O651" s="0" t="n">
        <v>6</v>
      </c>
      <c r="P651" s="0" t="s">
        <v>3</v>
      </c>
      <c r="Q651" s="0" t="n">
        <v>2</v>
      </c>
      <c r="S651" s="0" t="n">
        <v>35</v>
      </c>
      <c r="T651" s="0" t="s">
        <v>3</v>
      </c>
      <c r="U651" s="0" t="n">
        <v>27</v>
      </c>
      <c r="W651" s="0" t="n">
        <v>8</v>
      </c>
    </row>
    <row r="652" customFormat="false" ht="12.75" hidden="false" customHeight="false" outlineLevel="0" collapsed="false">
      <c r="A652" s="52" t="n">
        <v>645</v>
      </c>
      <c r="B652" s="34" t="n">
        <v>6</v>
      </c>
      <c r="C652" s="0" t="s">
        <v>62</v>
      </c>
      <c r="D652" s="35" t="n">
        <v>26789</v>
      </c>
      <c r="E652" s="30" t="s">
        <v>15</v>
      </c>
      <c r="F652" s="5" t="s">
        <v>14</v>
      </c>
      <c r="G652" s="30" t="s">
        <v>18</v>
      </c>
      <c r="H652" s="32" t="n">
        <v>1973</v>
      </c>
      <c r="J652" s="1" t="n">
        <v>3</v>
      </c>
      <c r="K652" s="1" t="n">
        <v>0</v>
      </c>
      <c r="L652" s="1" t="n">
        <v>1</v>
      </c>
      <c r="O652" s="0" t="n">
        <v>6</v>
      </c>
      <c r="P652" s="0" t="s">
        <v>3</v>
      </c>
      <c r="Q652" s="0" t="n">
        <v>2</v>
      </c>
      <c r="S652" s="0" t="n">
        <v>34</v>
      </c>
      <c r="T652" s="0" t="s">
        <v>3</v>
      </c>
      <c r="U652" s="0" t="n">
        <v>26</v>
      </c>
      <c r="W652" s="0" t="n">
        <v>8</v>
      </c>
    </row>
    <row r="653" customFormat="false" ht="12.75" hidden="false" customHeight="false" outlineLevel="0" collapsed="false">
      <c r="A653" s="52" t="n">
        <v>646</v>
      </c>
      <c r="B653" s="34" t="n">
        <v>181</v>
      </c>
      <c r="C653" s="0" t="s">
        <v>146</v>
      </c>
      <c r="D653" s="35" t="n">
        <v>29027</v>
      </c>
      <c r="E653" s="30" t="s">
        <v>25</v>
      </c>
      <c r="F653" s="5" t="s">
        <v>14</v>
      </c>
      <c r="G653" s="30" t="s">
        <v>21</v>
      </c>
      <c r="H653" s="32" t="n">
        <v>1979</v>
      </c>
      <c r="J653" s="1" t="n">
        <v>3</v>
      </c>
      <c r="K653" s="1" t="n">
        <v>0</v>
      </c>
      <c r="L653" s="1" t="n">
        <v>1</v>
      </c>
      <c r="O653" s="0" t="n">
        <v>6</v>
      </c>
      <c r="P653" s="0" t="s">
        <v>3</v>
      </c>
      <c r="Q653" s="0" t="n">
        <v>2</v>
      </c>
      <c r="S653" s="0" t="n">
        <v>33</v>
      </c>
      <c r="T653" s="0" t="s">
        <v>3</v>
      </c>
      <c r="U653" s="0" t="n">
        <v>25</v>
      </c>
      <c r="W653" s="0" t="n">
        <v>8</v>
      </c>
    </row>
    <row r="654" customFormat="false" ht="12.75" hidden="false" customHeight="false" outlineLevel="0" collapsed="false">
      <c r="A654" s="52" t="n">
        <v>647</v>
      </c>
      <c r="B654" s="34" t="n">
        <v>46</v>
      </c>
      <c r="C654" s="0" t="s">
        <v>55</v>
      </c>
      <c r="D654" s="35" t="n">
        <v>27510</v>
      </c>
      <c r="E654" s="30" t="s">
        <v>13</v>
      </c>
      <c r="F654" s="5" t="s">
        <v>14</v>
      </c>
      <c r="G654" s="30" t="s">
        <v>19</v>
      </c>
      <c r="H654" s="32" t="n">
        <v>1975</v>
      </c>
      <c r="J654" s="1" t="n">
        <v>3</v>
      </c>
      <c r="K654" s="1" t="n">
        <v>0</v>
      </c>
      <c r="L654" s="1" t="n">
        <v>1</v>
      </c>
      <c r="O654" s="0" t="n">
        <v>6</v>
      </c>
      <c r="P654" s="0" t="s">
        <v>3</v>
      </c>
      <c r="Q654" s="0" t="n">
        <v>2</v>
      </c>
      <c r="S654" s="0" t="n">
        <v>32</v>
      </c>
      <c r="T654" s="0" t="s">
        <v>3</v>
      </c>
      <c r="U654" s="0" t="n">
        <v>24</v>
      </c>
      <c r="W654" s="0" t="n">
        <v>8</v>
      </c>
    </row>
    <row r="655" customFormat="false" ht="12.75" hidden="false" customHeight="false" outlineLevel="0" collapsed="false">
      <c r="A655" s="52" t="n">
        <v>648</v>
      </c>
      <c r="B655" s="34" t="n">
        <v>288</v>
      </c>
      <c r="C655" s="0" t="s">
        <v>142</v>
      </c>
      <c r="D655" s="35" t="n">
        <v>29934</v>
      </c>
      <c r="E655" s="30" t="s">
        <v>30</v>
      </c>
      <c r="F655" s="5" t="s">
        <v>14</v>
      </c>
      <c r="G655" s="30" t="s">
        <v>41</v>
      </c>
      <c r="H655" s="32" t="s">
        <v>40</v>
      </c>
      <c r="J655" s="1" t="n">
        <v>3</v>
      </c>
      <c r="K655" s="1" t="n">
        <v>0</v>
      </c>
      <c r="L655" s="1" t="n">
        <v>1</v>
      </c>
      <c r="O655" s="0" t="n">
        <v>6</v>
      </c>
      <c r="P655" s="0" t="s">
        <v>3</v>
      </c>
      <c r="Q655" s="0" t="n">
        <v>2</v>
      </c>
      <c r="S655" s="0" t="n">
        <v>30</v>
      </c>
      <c r="T655" s="0" t="s">
        <v>3</v>
      </c>
      <c r="U655" s="0" t="n">
        <v>22</v>
      </c>
      <c r="W655" s="0" t="n">
        <v>8</v>
      </c>
    </row>
    <row r="656" customFormat="false" ht="12.75" hidden="false" customHeight="false" outlineLevel="0" collapsed="false">
      <c r="A656" s="52" t="n">
        <v>649</v>
      </c>
      <c r="B656" s="34" t="n">
        <v>29</v>
      </c>
      <c r="C656" s="0" t="s">
        <v>111</v>
      </c>
      <c r="D656" s="35" t="n">
        <v>27159</v>
      </c>
      <c r="E656" s="30" t="s">
        <v>13</v>
      </c>
      <c r="F656" s="5" t="s">
        <v>14</v>
      </c>
      <c r="G656" s="30" t="s">
        <v>19</v>
      </c>
      <c r="H656" s="32" t="n">
        <v>1974</v>
      </c>
      <c r="J656" s="1" t="n">
        <v>3</v>
      </c>
      <c r="K656" s="1" t="n">
        <v>0</v>
      </c>
      <c r="L656" s="1" t="n">
        <v>1</v>
      </c>
      <c r="O656" s="0" t="n">
        <v>6</v>
      </c>
      <c r="P656" s="0" t="s">
        <v>3</v>
      </c>
      <c r="Q656" s="0" t="n">
        <v>2</v>
      </c>
      <c r="S656" s="0" t="n">
        <v>29</v>
      </c>
      <c r="T656" s="0" t="s">
        <v>3</v>
      </c>
      <c r="U656" s="0" t="n">
        <v>21</v>
      </c>
      <c r="W656" s="0" t="n">
        <v>8</v>
      </c>
    </row>
    <row r="657" customFormat="false" ht="12.75" hidden="false" customHeight="false" outlineLevel="0" collapsed="false">
      <c r="A657" s="52" t="n">
        <v>650</v>
      </c>
      <c r="B657" s="34" t="n">
        <v>135</v>
      </c>
      <c r="C657" s="0" t="s">
        <v>136</v>
      </c>
      <c r="D657" s="35" t="n">
        <v>28768</v>
      </c>
      <c r="E657" s="30" t="s">
        <v>16</v>
      </c>
      <c r="F657" s="5" t="s">
        <v>14</v>
      </c>
      <c r="G657" s="30" t="s">
        <v>29</v>
      </c>
      <c r="H657" s="32" t="n">
        <v>1978</v>
      </c>
      <c r="J657" s="1" t="n">
        <v>2</v>
      </c>
      <c r="K657" s="1" t="n">
        <v>2</v>
      </c>
      <c r="L657" s="1" t="n">
        <v>0</v>
      </c>
      <c r="O657" s="0" t="n">
        <v>6</v>
      </c>
      <c r="P657" s="0" t="s">
        <v>3</v>
      </c>
      <c r="Q657" s="0" t="n">
        <v>2</v>
      </c>
      <c r="S657" s="0" t="n">
        <v>27</v>
      </c>
      <c r="T657" s="0" t="s">
        <v>3</v>
      </c>
      <c r="U657" s="0" t="n">
        <v>19</v>
      </c>
      <c r="W657" s="0" t="n">
        <v>8</v>
      </c>
    </row>
    <row r="658" customFormat="false" ht="12.75" hidden="false" customHeight="false" outlineLevel="0" collapsed="false">
      <c r="A658" s="52" t="n">
        <v>651</v>
      </c>
      <c r="B658" s="34" t="n">
        <v>105</v>
      </c>
      <c r="C658" s="0" t="s">
        <v>57</v>
      </c>
      <c r="D658" s="35" t="n">
        <v>28305</v>
      </c>
      <c r="E658" s="30" t="s">
        <v>13</v>
      </c>
      <c r="F658" s="5" t="s">
        <v>14</v>
      </c>
      <c r="G658" s="30" t="s">
        <v>27</v>
      </c>
      <c r="H658" s="32" t="n">
        <v>1977</v>
      </c>
      <c r="J658" s="1" t="n">
        <v>3</v>
      </c>
      <c r="K658" s="1" t="n">
        <v>0</v>
      </c>
      <c r="L658" s="1" t="n">
        <v>1</v>
      </c>
      <c r="O658" s="0" t="n">
        <v>6</v>
      </c>
      <c r="P658" s="0" t="s">
        <v>3</v>
      </c>
      <c r="Q658" s="0" t="n">
        <v>2</v>
      </c>
      <c r="S658" s="0" t="n">
        <v>27</v>
      </c>
      <c r="T658" s="0" t="s">
        <v>3</v>
      </c>
      <c r="U658" s="0" t="n">
        <v>19</v>
      </c>
      <c r="W658" s="0" t="n">
        <v>8</v>
      </c>
    </row>
    <row r="659" customFormat="false" ht="12.75" hidden="false" customHeight="false" outlineLevel="0" collapsed="false">
      <c r="A659" s="52" t="n">
        <v>652</v>
      </c>
      <c r="B659" s="34" t="n">
        <v>60</v>
      </c>
      <c r="C659" s="0" t="s">
        <v>81</v>
      </c>
      <c r="D659" s="35" t="n">
        <v>27661</v>
      </c>
      <c r="E659" s="30" t="s">
        <v>17</v>
      </c>
      <c r="F659" s="5" t="s">
        <v>14</v>
      </c>
      <c r="G659" s="30" t="s">
        <v>19</v>
      </c>
      <c r="H659" s="32" t="n">
        <v>1975</v>
      </c>
      <c r="J659" s="1" t="n">
        <v>3</v>
      </c>
      <c r="K659" s="1" t="n">
        <v>0</v>
      </c>
      <c r="L659" s="1" t="n">
        <v>1</v>
      </c>
      <c r="O659" s="0" t="n">
        <v>6</v>
      </c>
      <c r="P659" s="0" t="s">
        <v>3</v>
      </c>
      <c r="Q659" s="0" t="n">
        <v>2</v>
      </c>
      <c r="S659" s="0" t="n">
        <v>27</v>
      </c>
      <c r="T659" s="0" t="s">
        <v>3</v>
      </c>
      <c r="U659" s="0" t="n">
        <v>19</v>
      </c>
      <c r="W659" s="0" t="n">
        <v>8</v>
      </c>
    </row>
    <row r="660" customFormat="false" ht="12.75" hidden="false" customHeight="false" outlineLevel="0" collapsed="false">
      <c r="A660" s="52" t="n">
        <v>653</v>
      </c>
      <c r="B660" s="34" t="n">
        <v>309</v>
      </c>
      <c r="C660" s="0" t="s">
        <v>237</v>
      </c>
      <c r="D660" s="35" t="n">
        <v>30077</v>
      </c>
      <c r="E660" s="30" t="s">
        <v>38</v>
      </c>
      <c r="F660" s="5" t="s">
        <v>14</v>
      </c>
      <c r="G660" s="30" t="s">
        <v>42</v>
      </c>
      <c r="H660" s="32" t="s">
        <v>40</v>
      </c>
      <c r="J660" s="1" t="n">
        <v>3</v>
      </c>
      <c r="K660" s="1" t="n">
        <v>0</v>
      </c>
      <c r="L660" s="1" t="n">
        <v>1</v>
      </c>
      <c r="O660" s="0" t="n">
        <v>6</v>
      </c>
      <c r="P660" s="0" t="s">
        <v>3</v>
      </c>
      <c r="Q660" s="0" t="n">
        <v>2</v>
      </c>
      <c r="S660" s="0" t="n">
        <v>26</v>
      </c>
      <c r="T660" s="0" t="s">
        <v>3</v>
      </c>
      <c r="U660" s="0" t="n">
        <v>18</v>
      </c>
      <c r="W660" s="0" t="n">
        <v>8</v>
      </c>
    </row>
    <row r="661" customFormat="false" ht="12.75" hidden="false" customHeight="false" outlineLevel="0" collapsed="false">
      <c r="A661" s="52" t="n">
        <v>654</v>
      </c>
      <c r="B661" s="34" t="n">
        <v>143</v>
      </c>
      <c r="C661" s="0" t="s">
        <v>152</v>
      </c>
      <c r="D661" s="35" t="n">
        <v>28894</v>
      </c>
      <c r="E661" s="30" t="s">
        <v>25</v>
      </c>
      <c r="F661" s="5" t="s">
        <v>14</v>
      </c>
      <c r="G661" s="30" t="s">
        <v>34</v>
      </c>
      <c r="H661" s="32" t="n">
        <v>1979</v>
      </c>
      <c r="J661" s="1" t="n">
        <v>3</v>
      </c>
      <c r="K661" s="1" t="n">
        <v>0</v>
      </c>
      <c r="L661" s="1" t="n">
        <v>1</v>
      </c>
      <c r="O661" s="0" t="n">
        <v>6</v>
      </c>
      <c r="P661" s="0" t="s">
        <v>3</v>
      </c>
      <c r="Q661" s="0" t="n">
        <v>2</v>
      </c>
      <c r="S661" s="0" t="n">
        <v>26</v>
      </c>
      <c r="T661" s="0" t="s">
        <v>3</v>
      </c>
      <c r="U661" s="0" t="n">
        <v>18</v>
      </c>
      <c r="W661" s="0" t="n">
        <v>8</v>
      </c>
    </row>
    <row r="662" customFormat="false" ht="12.75" hidden="false" customHeight="false" outlineLevel="0" collapsed="false">
      <c r="A662" s="52" t="n">
        <v>655</v>
      </c>
      <c r="B662" s="34" t="n">
        <v>303</v>
      </c>
      <c r="C662" s="0" t="s">
        <v>65</v>
      </c>
      <c r="D662" s="35" t="n">
        <v>30028</v>
      </c>
      <c r="E662" s="30" t="s">
        <v>25</v>
      </c>
      <c r="F662" s="5" t="s">
        <v>14</v>
      </c>
      <c r="G662" s="30" t="s">
        <v>38</v>
      </c>
      <c r="H662" s="32" t="s">
        <v>40</v>
      </c>
      <c r="J662" s="1" t="n">
        <v>3</v>
      </c>
      <c r="K662" s="1" t="n">
        <v>0</v>
      </c>
      <c r="L662" s="1" t="n">
        <v>1</v>
      </c>
      <c r="O662" s="0" t="n">
        <v>6</v>
      </c>
      <c r="P662" s="0" t="s">
        <v>3</v>
      </c>
      <c r="Q662" s="0" t="n">
        <v>2</v>
      </c>
      <c r="S662" s="0" t="n">
        <v>23</v>
      </c>
      <c r="T662" s="0" t="s">
        <v>3</v>
      </c>
      <c r="U662" s="0" t="n">
        <v>15</v>
      </c>
      <c r="W662" s="0" t="n">
        <v>8</v>
      </c>
    </row>
    <row r="663" customFormat="false" ht="12.75" hidden="false" customHeight="false" outlineLevel="0" collapsed="false">
      <c r="A663" s="52" t="n">
        <v>656</v>
      </c>
      <c r="B663" s="34" t="n">
        <v>288</v>
      </c>
      <c r="C663" s="0" t="s">
        <v>253</v>
      </c>
      <c r="D663" s="35" t="n">
        <v>29934</v>
      </c>
      <c r="E663" s="30" t="s">
        <v>41</v>
      </c>
      <c r="F663" s="5" t="s">
        <v>14</v>
      </c>
      <c r="G663" s="30" t="s">
        <v>30</v>
      </c>
      <c r="H663" s="32" t="s">
        <v>40</v>
      </c>
      <c r="J663" s="1" t="n">
        <v>3</v>
      </c>
      <c r="K663" s="1" t="n">
        <v>0</v>
      </c>
      <c r="L663" s="1" t="n">
        <v>1</v>
      </c>
      <c r="O663" s="0" t="n">
        <v>6</v>
      </c>
      <c r="P663" s="0" t="s">
        <v>3</v>
      </c>
      <c r="Q663" s="0" t="n">
        <v>2</v>
      </c>
      <c r="S663" s="0" t="n">
        <v>23</v>
      </c>
      <c r="T663" s="0" t="s">
        <v>3</v>
      </c>
      <c r="U663" s="0" t="n">
        <v>15</v>
      </c>
      <c r="W663" s="0" t="n">
        <v>8</v>
      </c>
    </row>
    <row r="664" customFormat="false" ht="12.75" hidden="false" customHeight="false" outlineLevel="0" collapsed="false">
      <c r="A664" s="52" t="n">
        <v>657</v>
      </c>
      <c r="B664" s="34" t="n">
        <v>280</v>
      </c>
      <c r="C664" s="0" t="s">
        <v>239</v>
      </c>
      <c r="D664" s="35" t="n">
        <v>29893</v>
      </c>
      <c r="E664" s="30" t="s">
        <v>39</v>
      </c>
      <c r="F664" s="5" t="s">
        <v>14</v>
      </c>
      <c r="G664" s="30" t="s">
        <v>37</v>
      </c>
      <c r="H664" s="32" t="s">
        <v>40</v>
      </c>
      <c r="J664" s="1" t="n">
        <v>3</v>
      </c>
      <c r="K664" s="1" t="n">
        <v>0</v>
      </c>
      <c r="L664" s="1" t="n">
        <v>1</v>
      </c>
      <c r="O664" s="0" t="n">
        <v>6</v>
      </c>
      <c r="P664" s="0" t="s">
        <v>3</v>
      </c>
      <c r="Q664" s="0" t="n">
        <v>2</v>
      </c>
      <c r="S664" s="0" t="n">
        <v>23</v>
      </c>
      <c r="T664" s="0" t="s">
        <v>3</v>
      </c>
      <c r="U664" s="0" t="n">
        <v>15</v>
      </c>
      <c r="W664" s="0" t="n">
        <v>8</v>
      </c>
    </row>
    <row r="665" customFormat="false" ht="12.75" hidden="false" customHeight="false" outlineLevel="0" collapsed="false">
      <c r="A665" s="52" t="n">
        <v>658</v>
      </c>
      <c r="B665" s="34" t="n">
        <v>245</v>
      </c>
      <c r="C665" s="0" t="s">
        <v>211</v>
      </c>
      <c r="D665" s="35" t="n">
        <v>29571</v>
      </c>
      <c r="E665" s="30" t="s">
        <v>37</v>
      </c>
      <c r="F665" s="5" t="s">
        <v>14</v>
      </c>
      <c r="G665" s="30" t="s">
        <v>16</v>
      </c>
      <c r="H665" s="32" t="s">
        <v>36</v>
      </c>
      <c r="J665" s="1" t="n">
        <v>3</v>
      </c>
      <c r="K665" s="1" t="n">
        <v>0</v>
      </c>
      <c r="L665" s="1" t="n">
        <v>1</v>
      </c>
      <c r="O665" s="0" t="n">
        <v>6</v>
      </c>
      <c r="P665" s="0" t="s">
        <v>3</v>
      </c>
      <c r="Q665" s="0" t="n">
        <v>2</v>
      </c>
      <c r="S665" s="0" t="n">
        <v>23</v>
      </c>
      <c r="T665" s="0" t="s">
        <v>3</v>
      </c>
      <c r="U665" s="0" t="n">
        <v>15</v>
      </c>
      <c r="W665" s="0" t="n">
        <v>8</v>
      </c>
    </row>
    <row r="666" customFormat="false" ht="12.75" hidden="false" customHeight="false" outlineLevel="0" collapsed="false">
      <c r="A666" s="52" t="n">
        <v>659</v>
      </c>
      <c r="B666" s="34" t="n">
        <v>140</v>
      </c>
      <c r="C666" s="0" t="s">
        <v>56</v>
      </c>
      <c r="D666" s="35" t="n">
        <v>28887</v>
      </c>
      <c r="E666" s="30" t="s">
        <v>15</v>
      </c>
      <c r="F666" s="5" t="s">
        <v>14</v>
      </c>
      <c r="G666" s="30" t="s">
        <v>32</v>
      </c>
      <c r="H666" s="32" t="n">
        <v>1979</v>
      </c>
      <c r="J666" s="1" t="n">
        <v>3</v>
      </c>
      <c r="K666" s="1" t="n">
        <v>0</v>
      </c>
      <c r="L666" s="1" t="n">
        <v>1</v>
      </c>
      <c r="O666" s="0" t="n">
        <v>6</v>
      </c>
      <c r="P666" s="0" t="s">
        <v>3</v>
      </c>
      <c r="Q666" s="0" t="n">
        <v>2</v>
      </c>
      <c r="S666" s="0" t="n">
        <v>23</v>
      </c>
      <c r="T666" s="0" t="s">
        <v>3</v>
      </c>
      <c r="U666" s="0" t="n">
        <v>15</v>
      </c>
      <c r="W666" s="0" t="n">
        <v>8</v>
      </c>
    </row>
    <row r="667" customFormat="false" ht="12.75" hidden="false" customHeight="false" outlineLevel="0" collapsed="false">
      <c r="A667" s="52" t="n">
        <v>660</v>
      </c>
      <c r="B667" s="34" t="n">
        <v>54</v>
      </c>
      <c r="C667" s="0" t="s">
        <v>56</v>
      </c>
      <c r="D667" s="35" t="n">
        <v>27573</v>
      </c>
      <c r="E667" s="30" t="s">
        <v>23</v>
      </c>
      <c r="F667" s="5" t="s">
        <v>14</v>
      </c>
      <c r="G667" s="30" t="s">
        <v>22</v>
      </c>
      <c r="H667" s="32" t="n">
        <v>1975</v>
      </c>
      <c r="J667" s="1" t="n">
        <v>3</v>
      </c>
      <c r="K667" s="1" t="n">
        <v>0</v>
      </c>
      <c r="L667" s="1" t="n">
        <v>1</v>
      </c>
      <c r="O667" s="0" t="n">
        <v>6</v>
      </c>
      <c r="P667" s="0" t="s">
        <v>3</v>
      </c>
      <c r="Q667" s="0" t="n">
        <v>2</v>
      </c>
      <c r="S667" s="0" t="n">
        <v>23</v>
      </c>
      <c r="T667" s="0" t="s">
        <v>3</v>
      </c>
      <c r="U667" s="0" t="n">
        <v>15</v>
      </c>
      <c r="W667" s="0" t="n">
        <v>8</v>
      </c>
    </row>
    <row r="668" customFormat="false" ht="12.75" hidden="false" customHeight="false" outlineLevel="0" collapsed="false">
      <c r="A668" s="52" t="n">
        <v>661</v>
      </c>
      <c r="B668" s="34" t="n">
        <v>283</v>
      </c>
      <c r="C668" s="0" t="s">
        <v>142</v>
      </c>
      <c r="D668" s="35" t="n">
        <v>29916</v>
      </c>
      <c r="E668" s="30" t="s">
        <v>30</v>
      </c>
      <c r="F668" s="5" t="s">
        <v>14</v>
      </c>
      <c r="G668" s="30" t="s">
        <v>25</v>
      </c>
      <c r="H668" s="32" t="s">
        <v>40</v>
      </c>
      <c r="J668" s="1" t="n">
        <v>3</v>
      </c>
      <c r="K668" s="1" t="n">
        <v>0</v>
      </c>
      <c r="L668" s="1" t="n">
        <v>1</v>
      </c>
      <c r="O668" s="0" t="n">
        <v>6</v>
      </c>
      <c r="P668" s="0" t="s">
        <v>3</v>
      </c>
      <c r="Q668" s="0" t="n">
        <v>2</v>
      </c>
      <c r="S668" s="0" t="n">
        <v>22</v>
      </c>
      <c r="T668" s="0" t="s">
        <v>3</v>
      </c>
      <c r="U668" s="0" t="n">
        <v>14</v>
      </c>
      <c r="W668" s="0" t="n">
        <v>8</v>
      </c>
    </row>
    <row r="669" customFormat="false" ht="12.75" hidden="false" customHeight="false" outlineLevel="0" collapsed="false">
      <c r="A669" s="52" t="n">
        <v>662</v>
      </c>
      <c r="B669" s="34" t="n">
        <v>255</v>
      </c>
      <c r="C669" s="0" t="s">
        <v>231</v>
      </c>
      <c r="D669" s="35" t="n">
        <v>29645</v>
      </c>
      <c r="E669" s="30" t="s">
        <v>16</v>
      </c>
      <c r="F669" s="5" t="s">
        <v>14</v>
      </c>
      <c r="G669" s="30" t="s">
        <v>35</v>
      </c>
      <c r="H669" s="32" t="s">
        <v>36</v>
      </c>
      <c r="J669" s="1" t="n">
        <v>3</v>
      </c>
      <c r="K669" s="1" t="n">
        <v>0</v>
      </c>
      <c r="L669" s="1" t="n">
        <v>1</v>
      </c>
      <c r="O669" s="0" t="n">
        <v>6</v>
      </c>
      <c r="P669" s="0" t="s">
        <v>3</v>
      </c>
      <c r="Q669" s="0" t="n">
        <v>2</v>
      </c>
      <c r="S669" s="0" t="n">
        <v>22</v>
      </c>
      <c r="T669" s="0" t="s">
        <v>3</v>
      </c>
      <c r="U669" s="0" t="n">
        <v>14</v>
      </c>
      <c r="W669" s="0" t="n">
        <v>8</v>
      </c>
    </row>
    <row r="670" customFormat="false" ht="12.75" hidden="false" customHeight="false" outlineLevel="0" collapsed="false">
      <c r="A670" s="52" t="n">
        <v>663</v>
      </c>
      <c r="B670" s="34" t="n">
        <v>178</v>
      </c>
      <c r="C670" s="0" t="s">
        <v>149</v>
      </c>
      <c r="D670" s="35" t="n">
        <v>29013</v>
      </c>
      <c r="E670" s="30" t="s">
        <v>31</v>
      </c>
      <c r="F670" s="5" t="s">
        <v>14</v>
      </c>
      <c r="G670" s="30" t="s">
        <v>32</v>
      </c>
      <c r="H670" s="32" t="n">
        <v>1979</v>
      </c>
      <c r="J670" s="1" t="n">
        <v>3</v>
      </c>
      <c r="K670" s="1" t="n">
        <v>0</v>
      </c>
      <c r="L670" s="1" t="n">
        <v>1</v>
      </c>
      <c r="O670" s="0" t="n">
        <v>6</v>
      </c>
      <c r="P670" s="0" t="s">
        <v>3</v>
      </c>
      <c r="Q670" s="0" t="n">
        <v>2</v>
      </c>
      <c r="S670" s="0" t="n">
        <v>22</v>
      </c>
      <c r="T670" s="0" t="s">
        <v>3</v>
      </c>
      <c r="U670" s="0" t="n">
        <v>14</v>
      </c>
      <c r="W670" s="0" t="n">
        <v>8</v>
      </c>
    </row>
    <row r="671" customFormat="false" ht="12.75" hidden="false" customHeight="false" outlineLevel="0" collapsed="false">
      <c r="A671" s="52" t="n">
        <v>664</v>
      </c>
      <c r="B671" s="34" t="n">
        <v>161</v>
      </c>
      <c r="C671" s="0" t="s">
        <v>106</v>
      </c>
      <c r="D671" s="35" t="n">
        <v>28949</v>
      </c>
      <c r="E671" s="30" t="s">
        <v>15</v>
      </c>
      <c r="F671" s="5" t="s">
        <v>14</v>
      </c>
      <c r="G671" s="30" t="s">
        <v>34</v>
      </c>
      <c r="H671" s="32" t="n">
        <v>1979</v>
      </c>
      <c r="J671" s="1" t="n">
        <v>3</v>
      </c>
      <c r="K671" s="1" t="n">
        <v>0</v>
      </c>
      <c r="L671" s="1" t="n">
        <v>1</v>
      </c>
      <c r="O671" s="0" t="n">
        <v>6</v>
      </c>
      <c r="P671" s="0" t="s">
        <v>3</v>
      </c>
      <c r="Q671" s="0" t="n">
        <v>2</v>
      </c>
      <c r="S671" s="0" t="n">
        <v>22</v>
      </c>
      <c r="T671" s="0" t="s">
        <v>3</v>
      </c>
      <c r="U671" s="0" t="n">
        <v>14</v>
      </c>
      <c r="W671" s="0" t="n">
        <v>8</v>
      </c>
    </row>
    <row r="672" customFormat="false" ht="12.75" hidden="false" customHeight="false" outlineLevel="0" collapsed="false">
      <c r="A672" s="52" t="n">
        <v>665</v>
      </c>
      <c r="B672" s="34" t="n">
        <v>136</v>
      </c>
      <c r="C672" s="0" t="s">
        <v>101</v>
      </c>
      <c r="D672" s="35" t="n">
        <v>28774</v>
      </c>
      <c r="E672" s="30" t="s">
        <v>17</v>
      </c>
      <c r="F672" s="5" t="s">
        <v>14</v>
      </c>
      <c r="G672" s="30" t="s">
        <v>13</v>
      </c>
      <c r="H672" s="32" t="n">
        <v>1978</v>
      </c>
      <c r="J672" s="1" t="n">
        <v>3</v>
      </c>
      <c r="K672" s="1" t="n">
        <v>0</v>
      </c>
      <c r="L672" s="1" t="n">
        <v>1</v>
      </c>
      <c r="O672" s="0" t="n">
        <v>6</v>
      </c>
      <c r="P672" s="0" t="s">
        <v>3</v>
      </c>
      <c r="Q672" s="0" t="n">
        <v>2</v>
      </c>
      <c r="S672" s="0" t="n">
        <v>22</v>
      </c>
      <c r="T672" s="0" t="s">
        <v>3</v>
      </c>
      <c r="U672" s="0" t="n">
        <v>14</v>
      </c>
      <c r="W672" s="0" t="n">
        <v>8</v>
      </c>
    </row>
    <row r="673" customFormat="false" ht="12.75" hidden="false" customHeight="false" outlineLevel="0" collapsed="false">
      <c r="A673" s="52" t="n">
        <v>666</v>
      </c>
      <c r="B673" s="34" t="n">
        <v>189</v>
      </c>
      <c r="C673" s="0" t="s">
        <v>71</v>
      </c>
      <c r="D673" s="35" t="n">
        <v>29047</v>
      </c>
      <c r="E673" s="30" t="s">
        <v>13</v>
      </c>
      <c r="F673" s="5" t="s">
        <v>14</v>
      </c>
      <c r="G673" s="30" t="s">
        <v>31</v>
      </c>
      <c r="H673" s="32" t="n">
        <v>1979</v>
      </c>
      <c r="J673" s="1" t="n">
        <v>3</v>
      </c>
      <c r="K673" s="1" t="n">
        <v>0</v>
      </c>
      <c r="L673" s="1" t="n">
        <v>1</v>
      </c>
      <c r="O673" s="0" t="n">
        <v>6</v>
      </c>
      <c r="P673" s="0" t="s">
        <v>3</v>
      </c>
      <c r="Q673" s="0" t="n">
        <v>2</v>
      </c>
      <c r="S673" s="0" t="n">
        <v>21</v>
      </c>
      <c r="T673" s="0" t="s">
        <v>3</v>
      </c>
      <c r="U673" s="0" t="n">
        <v>13</v>
      </c>
      <c r="W673" s="0" t="n">
        <v>8</v>
      </c>
    </row>
    <row r="674" customFormat="false" ht="12.75" hidden="false" customHeight="false" outlineLevel="0" collapsed="false">
      <c r="A674" s="52" t="n">
        <v>667</v>
      </c>
      <c r="B674" s="34" t="n">
        <v>160</v>
      </c>
      <c r="C674" s="0" t="s">
        <v>191</v>
      </c>
      <c r="D674" s="35" t="n">
        <v>28949</v>
      </c>
      <c r="E674" s="30" t="s">
        <v>34</v>
      </c>
      <c r="F674" s="5" t="s">
        <v>14</v>
      </c>
      <c r="G674" s="30" t="s">
        <v>32</v>
      </c>
      <c r="H674" s="32" t="n">
        <v>1979</v>
      </c>
      <c r="J674" s="1" t="n">
        <v>3</v>
      </c>
      <c r="K674" s="1" t="n">
        <v>0</v>
      </c>
      <c r="L674" s="1" t="n">
        <v>1</v>
      </c>
      <c r="O674" s="0" t="n">
        <v>6</v>
      </c>
      <c r="P674" s="0" t="s">
        <v>3</v>
      </c>
      <c r="Q674" s="0" t="n">
        <v>2</v>
      </c>
      <c r="S674" s="0" t="n">
        <v>21</v>
      </c>
      <c r="T674" s="0" t="s">
        <v>3</v>
      </c>
      <c r="U674" s="0" t="n">
        <v>13</v>
      </c>
      <c r="W674" s="0" t="n">
        <v>8</v>
      </c>
    </row>
    <row r="675" customFormat="false" ht="12.75" hidden="false" customHeight="false" outlineLevel="0" collapsed="false">
      <c r="A675" s="52" t="n">
        <v>668</v>
      </c>
      <c r="B675" s="34" t="n">
        <v>55</v>
      </c>
      <c r="C675" s="0" t="s">
        <v>62</v>
      </c>
      <c r="D675" s="35" t="n">
        <v>27580</v>
      </c>
      <c r="E675" s="30" t="s">
        <v>15</v>
      </c>
      <c r="F675" s="5" t="s">
        <v>14</v>
      </c>
      <c r="G675" s="30" t="s">
        <v>23</v>
      </c>
      <c r="H675" s="32" t="n">
        <v>1975</v>
      </c>
      <c r="J675" s="1" t="n">
        <v>3</v>
      </c>
      <c r="K675" s="1" t="n">
        <v>0</v>
      </c>
      <c r="L675" s="1" t="n">
        <v>1</v>
      </c>
      <c r="O675" s="0" t="n">
        <v>6</v>
      </c>
      <c r="P675" s="0" t="s">
        <v>3</v>
      </c>
      <c r="Q675" s="0" t="n">
        <v>2</v>
      </c>
      <c r="S675" s="0" t="n">
        <v>21</v>
      </c>
      <c r="T675" s="0" t="s">
        <v>3</v>
      </c>
      <c r="U675" s="0" t="n">
        <v>13</v>
      </c>
      <c r="W675" s="0" t="n">
        <v>8</v>
      </c>
    </row>
    <row r="676" customFormat="false" ht="12.75" hidden="false" customHeight="false" outlineLevel="0" collapsed="false">
      <c r="A676" s="52" t="n">
        <v>669</v>
      </c>
      <c r="B676" s="34" t="n">
        <v>287</v>
      </c>
      <c r="C676" s="0" t="s">
        <v>252</v>
      </c>
      <c r="D676" s="35" t="n">
        <v>29934</v>
      </c>
      <c r="E676" s="30" t="s">
        <v>42</v>
      </c>
      <c r="F676" s="5" t="s">
        <v>14</v>
      </c>
      <c r="G676" s="30" t="s">
        <v>39</v>
      </c>
      <c r="H676" s="32" t="s">
        <v>40</v>
      </c>
      <c r="J676" s="1" t="n">
        <v>3</v>
      </c>
      <c r="K676" s="1" t="n">
        <v>0</v>
      </c>
      <c r="L676" s="1" t="n">
        <v>1</v>
      </c>
      <c r="O676" s="0" t="n">
        <v>6</v>
      </c>
      <c r="P676" s="0" t="s">
        <v>3</v>
      </c>
      <c r="Q676" s="0" t="n">
        <v>2</v>
      </c>
      <c r="S676" s="0" t="n">
        <v>20</v>
      </c>
      <c r="T676" s="0" t="s">
        <v>3</v>
      </c>
      <c r="U676" s="0" t="n">
        <v>12</v>
      </c>
      <c r="W676" s="0" t="n">
        <v>8</v>
      </c>
    </row>
    <row r="677" customFormat="false" ht="12.75" hidden="false" customHeight="false" outlineLevel="0" collapsed="false">
      <c r="A677" s="52" t="n">
        <v>670</v>
      </c>
      <c r="B677" s="34" t="n">
        <v>28</v>
      </c>
      <c r="C677" s="0" t="s">
        <v>97</v>
      </c>
      <c r="D677" s="35" t="n">
        <v>27157</v>
      </c>
      <c r="E677" s="30" t="s">
        <v>21</v>
      </c>
      <c r="F677" s="5" t="s">
        <v>14</v>
      </c>
      <c r="G677" s="30" t="s">
        <v>18</v>
      </c>
      <c r="H677" s="32" t="n">
        <v>1974</v>
      </c>
      <c r="J677" s="1" t="n">
        <v>3</v>
      </c>
      <c r="K677" s="1" t="n">
        <v>0</v>
      </c>
      <c r="L677" s="1" t="n">
        <v>1</v>
      </c>
      <c r="O677" s="0" t="n">
        <v>6</v>
      </c>
      <c r="P677" s="0" t="s">
        <v>3</v>
      </c>
      <c r="Q677" s="0" t="n">
        <v>2</v>
      </c>
      <c r="S677" s="0" t="n">
        <v>20</v>
      </c>
      <c r="T677" s="0" t="s">
        <v>3</v>
      </c>
      <c r="U677" s="0" t="n">
        <v>12</v>
      </c>
      <c r="W677" s="0" t="n">
        <v>8</v>
      </c>
    </row>
    <row r="678" customFormat="false" ht="12.75" hidden="false" customHeight="false" outlineLevel="0" collapsed="false">
      <c r="A678" s="52" t="n">
        <v>671</v>
      </c>
      <c r="B678" s="34" t="n">
        <v>152</v>
      </c>
      <c r="C678" s="0" t="s">
        <v>196</v>
      </c>
      <c r="D678" s="35" t="n">
        <v>28915</v>
      </c>
      <c r="E678" s="30" t="s">
        <v>32</v>
      </c>
      <c r="F678" s="5" t="s">
        <v>14</v>
      </c>
      <c r="G678" s="30" t="s">
        <v>22</v>
      </c>
      <c r="H678" s="32" t="n">
        <v>1979</v>
      </c>
      <c r="J678" s="1" t="n">
        <v>3</v>
      </c>
      <c r="K678" s="1" t="n">
        <v>0</v>
      </c>
      <c r="L678" s="1" t="n">
        <v>1</v>
      </c>
      <c r="O678" s="0" t="n">
        <v>6</v>
      </c>
      <c r="P678" s="0" t="s">
        <v>3</v>
      </c>
      <c r="Q678" s="0" t="n">
        <v>2</v>
      </c>
      <c r="S678" s="0" t="n">
        <v>19</v>
      </c>
      <c r="T678" s="0" t="s">
        <v>3</v>
      </c>
      <c r="U678" s="0" t="n">
        <v>11</v>
      </c>
      <c r="W678" s="0" t="n">
        <v>8</v>
      </c>
    </row>
    <row r="679" customFormat="false" ht="12.75" hidden="false" customHeight="false" outlineLevel="0" collapsed="false">
      <c r="A679" s="52" t="n">
        <v>672</v>
      </c>
      <c r="B679" s="34" t="n">
        <v>127</v>
      </c>
      <c r="C679" s="0" t="s">
        <v>88</v>
      </c>
      <c r="D679" s="35" t="n">
        <v>28627</v>
      </c>
      <c r="E679" s="30" t="s">
        <v>19</v>
      </c>
      <c r="F679" s="5" t="s">
        <v>14</v>
      </c>
      <c r="G679" s="30" t="s">
        <v>22</v>
      </c>
      <c r="H679" s="32" t="n">
        <v>1978</v>
      </c>
      <c r="J679" s="1" t="n">
        <v>3</v>
      </c>
      <c r="K679" s="1" t="n">
        <v>0</v>
      </c>
      <c r="L679" s="1" t="n">
        <v>1</v>
      </c>
      <c r="O679" s="0" t="n">
        <v>6</v>
      </c>
      <c r="P679" s="0" t="s">
        <v>3</v>
      </c>
      <c r="Q679" s="0" t="n">
        <v>2</v>
      </c>
      <c r="S679" s="0" t="n">
        <v>19</v>
      </c>
      <c r="T679" s="0" t="s">
        <v>3</v>
      </c>
      <c r="U679" s="0" t="n">
        <v>11</v>
      </c>
      <c r="W679" s="0" t="n">
        <v>8</v>
      </c>
    </row>
    <row r="680" customFormat="false" ht="12.75" hidden="false" customHeight="false" outlineLevel="0" collapsed="false">
      <c r="A680" s="52" t="n">
        <v>673</v>
      </c>
      <c r="B680" s="34" t="n">
        <v>148</v>
      </c>
      <c r="C680" s="0" t="s">
        <v>69</v>
      </c>
      <c r="D680" s="35" t="n">
        <v>28907</v>
      </c>
      <c r="E680" s="30" t="s">
        <v>17</v>
      </c>
      <c r="F680" s="5" t="s">
        <v>14</v>
      </c>
      <c r="G680" s="30" t="s">
        <v>21</v>
      </c>
      <c r="H680" s="32" t="n">
        <v>1979</v>
      </c>
      <c r="J680" s="1" t="n">
        <v>3</v>
      </c>
      <c r="K680" s="1" t="n">
        <v>0</v>
      </c>
      <c r="L680" s="1" t="n">
        <v>1</v>
      </c>
      <c r="O680" s="0" t="n">
        <v>6</v>
      </c>
      <c r="P680" s="0" t="s">
        <v>3</v>
      </c>
      <c r="Q680" s="0" t="n">
        <v>2</v>
      </c>
      <c r="S680" s="0" t="n">
        <v>14</v>
      </c>
      <c r="T680" s="0" t="s">
        <v>3</v>
      </c>
      <c r="U680" s="0" t="n">
        <v>6</v>
      </c>
      <c r="W680" s="0" t="n">
        <v>8</v>
      </c>
    </row>
    <row r="681" customFormat="false" ht="12.75" hidden="false" customHeight="false" outlineLevel="0" collapsed="false">
      <c r="A681" s="52" t="n">
        <v>674</v>
      </c>
      <c r="B681" s="34" t="n">
        <v>195</v>
      </c>
      <c r="C681" s="0" t="s">
        <v>67</v>
      </c>
      <c r="D681" s="35" t="n">
        <v>29126</v>
      </c>
      <c r="E681" s="30" t="s">
        <v>16</v>
      </c>
      <c r="F681" s="5" t="s">
        <v>14</v>
      </c>
      <c r="G681" s="30" t="s">
        <v>22</v>
      </c>
      <c r="H681" s="32" t="n">
        <v>1979</v>
      </c>
      <c r="J681" s="1" t="n">
        <v>3</v>
      </c>
      <c r="K681" s="1" t="n">
        <v>0</v>
      </c>
      <c r="L681" s="1" t="n">
        <v>1</v>
      </c>
      <c r="O681" s="0" t="n">
        <v>6</v>
      </c>
      <c r="P681" s="0" t="s">
        <v>3</v>
      </c>
      <c r="Q681" s="0" t="n">
        <v>2</v>
      </c>
      <c r="S681" s="0" t="n">
        <v>30</v>
      </c>
      <c r="T681" s="0" t="s">
        <v>3</v>
      </c>
      <c r="U681" s="0" t="n">
        <v>23</v>
      </c>
      <c r="W681" s="0" t="n">
        <v>7</v>
      </c>
    </row>
    <row r="682" customFormat="false" ht="12.75" hidden="false" customHeight="false" outlineLevel="0" collapsed="false">
      <c r="A682" s="52" t="n">
        <v>675</v>
      </c>
      <c r="B682" s="34" t="n">
        <v>202</v>
      </c>
      <c r="C682" s="0" t="s">
        <v>193</v>
      </c>
      <c r="D682" s="35" t="n">
        <v>29153</v>
      </c>
      <c r="E682" s="30" t="s">
        <v>30</v>
      </c>
      <c r="F682" s="5" t="s">
        <v>14</v>
      </c>
      <c r="G682" s="30" t="s">
        <v>21</v>
      </c>
      <c r="H682" s="32" t="n">
        <v>1979</v>
      </c>
      <c r="J682" s="1" t="n">
        <v>3</v>
      </c>
      <c r="K682" s="1" t="n">
        <v>0</v>
      </c>
      <c r="L682" s="1" t="n">
        <v>1</v>
      </c>
      <c r="O682" s="0" t="n">
        <v>6</v>
      </c>
      <c r="P682" s="0" t="s">
        <v>3</v>
      </c>
      <c r="Q682" s="0" t="n">
        <v>2</v>
      </c>
      <c r="S682" s="0" t="n">
        <v>25</v>
      </c>
      <c r="T682" s="0" t="s">
        <v>3</v>
      </c>
      <c r="U682" s="0" t="n">
        <v>18</v>
      </c>
      <c r="W682" s="0" t="n">
        <v>7</v>
      </c>
    </row>
    <row r="683" customFormat="false" ht="12.75" hidden="false" customHeight="false" outlineLevel="0" collapsed="false">
      <c r="A683" s="52" t="n">
        <v>676</v>
      </c>
      <c r="B683" s="34" t="n">
        <v>181</v>
      </c>
      <c r="C683" s="0" t="s">
        <v>170</v>
      </c>
      <c r="D683" s="35" t="n">
        <v>29027</v>
      </c>
      <c r="E683" s="30" t="s">
        <v>21</v>
      </c>
      <c r="F683" s="5" t="s">
        <v>14</v>
      </c>
      <c r="G683" s="30" t="s">
        <v>25</v>
      </c>
      <c r="H683" s="32" t="n">
        <v>1979</v>
      </c>
      <c r="J683" s="1" t="n">
        <v>3</v>
      </c>
      <c r="K683" s="1" t="n">
        <v>0</v>
      </c>
      <c r="L683" s="1" t="n">
        <v>1</v>
      </c>
      <c r="O683" s="0" t="n">
        <v>6</v>
      </c>
      <c r="P683" s="0" t="s">
        <v>3</v>
      </c>
      <c r="Q683" s="0" t="n">
        <v>2</v>
      </c>
      <c r="S683" s="0" t="n">
        <v>25</v>
      </c>
      <c r="T683" s="0" t="s">
        <v>3</v>
      </c>
      <c r="U683" s="0" t="n">
        <v>18</v>
      </c>
      <c r="W683" s="0" t="n">
        <v>7</v>
      </c>
    </row>
    <row r="684" customFormat="false" ht="12.75" hidden="false" customHeight="false" outlineLevel="0" collapsed="false">
      <c r="A684" s="52" t="n">
        <v>677</v>
      </c>
      <c r="B684" s="34" t="n">
        <v>84</v>
      </c>
      <c r="C684" s="0" t="s">
        <v>152</v>
      </c>
      <c r="D684" s="35" t="n">
        <v>28220</v>
      </c>
      <c r="E684" s="30" t="s">
        <v>25</v>
      </c>
      <c r="F684" s="5" t="s">
        <v>14</v>
      </c>
      <c r="G684" s="30" t="s">
        <v>16</v>
      </c>
      <c r="H684" s="32" t="n">
        <v>1977</v>
      </c>
      <c r="J684" s="1" t="n">
        <v>3</v>
      </c>
      <c r="K684" s="1" t="n">
        <v>0</v>
      </c>
      <c r="L684" s="1" t="n">
        <v>1</v>
      </c>
      <c r="O684" s="0" t="n">
        <v>6</v>
      </c>
      <c r="P684" s="0" t="s">
        <v>3</v>
      </c>
      <c r="Q684" s="0" t="n">
        <v>2</v>
      </c>
      <c r="S684" s="0" t="n">
        <v>24</v>
      </c>
      <c r="T684" s="0" t="s">
        <v>3</v>
      </c>
      <c r="U684" s="0" t="n">
        <v>17</v>
      </c>
      <c r="W684" s="0" t="n">
        <v>7</v>
      </c>
    </row>
    <row r="685" customFormat="false" ht="12.75" hidden="false" customHeight="false" outlineLevel="0" collapsed="false">
      <c r="A685" s="52" t="n">
        <v>678</v>
      </c>
      <c r="B685" s="34" t="n">
        <v>309</v>
      </c>
      <c r="C685" s="0" t="s">
        <v>252</v>
      </c>
      <c r="D685" s="35" t="n">
        <v>30077</v>
      </c>
      <c r="E685" s="30" t="s">
        <v>42</v>
      </c>
      <c r="F685" s="5" t="s">
        <v>14</v>
      </c>
      <c r="G685" s="30" t="s">
        <v>38</v>
      </c>
      <c r="H685" s="32" t="s">
        <v>40</v>
      </c>
      <c r="J685" s="1" t="n">
        <v>3</v>
      </c>
      <c r="K685" s="1" t="n">
        <v>0</v>
      </c>
      <c r="L685" s="1" t="n">
        <v>1</v>
      </c>
      <c r="O685" s="0" t="n">
        <v>6</v>
      </c>
      <c r="P685" s="0" t="s">
        <v>3</v>
      </c>
      <c r="Q685" s="0" t="n">
        <v>2</v>
      </c>
      <c r="S685" s="0" t="n">
        <v>23</v>
      </c>
      <c r="T685" s="0" t="s">
        <v>3</v>
      </c>
      <c r="U685" s="0" t="n">
        <v>16</v>
      </c>
      <c r="W685" s="0" t="n">
        <v>7</v>
      </c>
    </row>
    <row r="686" customFormat="false" ht="12.75" hidden="false" customHeight="false" outlineLevel="0" collapsed="false">
      <c r="A686" s="52" t="n">
        <v>679</v>
      </c>
      <c r="B686" s="34" t="n">
        <v>245</v>
      </c>
      <c r="C686" s="0" t="s">
        <v>89</v>
      </c>
      <c r="D686" s="35" t="n">
        <v>29571</v>
      </c>
      <c r="E686" s="30" t="s">
        <v>37</v>
      </c>
      <c r="F686" s="5" t="s">
        <v>14</v>
      </c>
      <c r="G686" s="30" t="s">
        <v>16</v>
      </c>
      <c r="H686" s="32" t="s">
        <v>36</v>
      </c>
      <c r="J686" s="1" t="n">
        <v>3</v>
      </c>
      <c r="K686" s="1" t="n">
        <v>0</v>
      </c>
      <c r="L686" s="1" t="n">
        <v>1</v>
      </c>
      <c r="O686" s="0" t="n">
        <v>6</v>
      </c>
      <c r="P686" s="0" t="s">
        <v>3</v>
      </c>
      <c r="Q686" s="0" t="n">
        <v>2</v>
      </c>
      <c r="S686" s="0" t="n">
        <v>23</v>
      </c>
      <c r="T686" s="0" t="s">
        <v>3</v>
      </c>
      <c r="U686" s="0" t="n">
        <v>16</v>
      </c>
      <c r="W686" s="0" t="n">
        <v>7</v>
      </c>
    </row>
    <row r="687" customFormat="false" ht="12.75" hidden="false" customHeight="false" outlineLevel="0" collapsed="false">
      <c r="A687" s="52" t="n">
        <v>680</v>
      </c>
      <c r="B687" s="34" t="n">
        <v>128</v>
      </c>
      <c r="C687" s="0" t="s">
        <v>103</v>
      </c>
      <c r="D687" s="35" t="n">
        <v>28640</v>
      </c>
      <c r="E687" s="30" t="s">
        <v>25</v>
      </c>
      <c r="F687" s="5" t="s">
        <v>14</v>
      </c>
      <c r="G687" s="30" t="s">
        <v>13</v>
      </c>
      <c r="H687" s="32" t="n">
        <v>1978</v>
      </c>
      <c r="J687" s="1" t="n">
        <v>2</v>
      </c>
      <c r="K687" s="1" t="n">
        <v>2</v>
      </c>
      <c r="L687" s="1" t="n">
        <v>0</v>
      </c>
      <c r="O687" s="0" t="n">
        <v>6</v>
      </c>
      <c r="P687" s="0" t="s">
        <v>3</v>
      </c>
      <c r="Q687" s="0" t="n">
        <v>2</v>
      </c>
      <c r="S687" s="0" t="n">
        <v>23</v>
      </c>
      <c r="T687" s="0" t="s">
        <v>3</v>
      </c>
      <c r="U687" s="0" t="n">
        <v>16</v>
      </c>
      <c r="W687" s="0" t="n">
        <v>7</v>
      </c>
    </row>
    <row r="688" customFormat="false" ht="12.75" hidden="false" customHeight="false" outlineLevel="0" collapsed="false">
      <c r="A688" s="52" t="n">
        <v>681</v>
      </c>
      <c r="B688" s="34" t="n">
        <v>87</v>
      </c>
      <c r="C688" s="0" t="s">
        <v>144</v>
      </c>
      <c r="D688" s="35" t="n">
        <v>28229</v>
      </c>
      <c r="E688" s="30" t="s">
        <v>26</v>
      </c>
      <c r="F688" s="5" t="s">
        <v>14</v>
      </c>
      <c r="G688" s="30" t="s">
        <v>28</v>
      </c>
      <c r="H688" s="32" t="n">
        <v>1977</v>
      </c>
      <c r="J688" s="1" t="n">
        <v>3</v>
      </c>
      <c r="K688" s="1" t="n">
        <v>0</v>
      </c>
      <c r="L688" s="1" t="n">
        <v>1</v>
      </c>
      <c r="O688" s="0" t="n">
        <v>6</v>
      </c>
      <c r="P688" s="0" t="s">
        <v>3</v>
      </c>
      <c r="Q688" s="0" t="n">
        <v>2</v>
      </c>
      <c r="S688" s="0" t="n">
        <v>23</v>
      </c>
      <c r="T688" s="0" t="s">
        <v>3</v>
      </c>
      <c r="U688" s="0" t="n">
        <v>16</v>
      </c>
      <c r="W688" s="0" t="n">
        <v>7</v>
      </c>
    </row>
    <row r="689" customFormat="false" ht="12.75" hidden="false" customHeight="false" outlineLevel="0" collapsed="false">
      <c r="A689" s="52" t="n">
        <v>682</v>
      </c>
      <c r="B689" s="34" t="n">
        <v>6</v>
      </c>
      <c r="C689" s="0" t="s">
        <v>71</v>
      </c>
      <c r="D689" s="35" t="n">
        <v>26789</v>
      </c>
      <c r="E689" s="30" t="s">
        <v>15</v>
      </c>
      <c r="F689" s="5" t="s">
        <v>14</v>
      </c>
      <c r="G689" s="30" t="s">
        <v>18</v>
      </c>
      <c r="H689" s="32" t="n">
        <v>1973</v>
      </c>
      <c r="J689" s="1" t="n">
        <v>3</v>
      </c>
      <c r="K689" s="1" t="n">
        <v>0</v>
      </c>
      <c r="L689" s="1" t="n">
        <v>1</v>
      </c>
      <c r="O689" s="0" t="n">
        <v>6</v>
      </c>
      <c r="P689" s="0" t="s">
        <v>3</v>
      </c>
      <c r="Q689" s="0" t="n">
        <v>2</v>
      </c>
      <c r="S689" s="0" t="n">
        <v>23</v>
      </c>
      <c r="T689" s="0" t="s">
        <v>3</v>
      </c>
      <c r="U689" s="0" t="n">
        <v>16</v>
      </c>
      <c r="W689" s="0" t="n">
        <v>7</v>
      </c>
    </row>
    <row r="690" customFormat="false" ht="12.75" hidden="false" customHeight="false" outlineLevel="0" collapsed="false">
      <c r="A690" s="52" t="n">
        <v>683</v>
      </c>
      <c r="B690" s="34" t="n">
        <v>5</v>
      </c>
      <c r="C690" s="0" t="s">
        <v>55</v>
      </c>
      <c r="D690" s="35" t="n">
        <v>26789</v>
      </c>
      <c r="E690" s="30" t="s">
        <v>13</v>
      </c>
      <c r="F690" s="5" t="s">
        <v>14</v>
      </c>
      <c r="G690" s="30" t="s">
        <v>16</v>
      </c>
      <c r="H690" s="32" t="n">
        <v>1973</v>
      </c>
      <c r="J690" s="1" t="n">
        <v>3</v>
      </c>
      <c r="K690" s="1" t="n">
        <v>0</v>
      </c>
      <c r="L690" s="1" t="n">
        <v>1</v>
      </c>
      <c r="O690" s="0" t="n">
        <v>6</v>
      </c>
      <c r="P690" s="0" t="s">
        <v>3</v>
      </c>
      <c r="Q690" s="0" t="n">
        <v>2</v>
      </c>
      <c r="S690" s="0" t="n">
        <v>23</v>
      </c>
      <c r="T690" s="0" t="s">
        <v>3</v>
      </c>
      <c r="U690" s="0" t="n">
        <v>16</v>
      </c>
      <c r="W690" s="0" t="n">
        <v>7</v>
      </c>
    </row>
    <row r="691" customFormat="false" ht="12.75" hidden="false" customHeight="false" outlineLevel="0" collapsed="false">
      <c r="A691" s="52" t="n">
        <v>684</v>
      </c>
      <c r="B691" s="34" t="n">
        <v>272</v>
      </c>
      <c r="C691" s="0" t="s">
        <v>220</v>
      </c>
      <c r="D691" s="35" t="n">
        <v>29843</v>
      </c>
      <c r="E691" s="30" t="s">
        <v>39</v>
      </c>
      <c r="F691" s="5" t="s">
        <v>14</v>
      </c>
      <c r="G691" s="30" t="s">
        <v>32</v>
      </c>
      <c r="H691" s="32" t="s">
        <v>40</v>
      </c>
      <c r="J691" s="1" t="n">
        <v>3</v>
      </c>
      <c r="K691" s="1" t="n">
        <v>0</v>
      </c>
      <c r="L691" s="1" t="n">
        <v>1</v>
      </c>
      <c r="O691" s="0" t="n">
        <v>6</v>
      </c>
      <c r="P691" s="0" t="s">
        <v>3</v>
      </c>
      <c r="Q691" s="0" t="n">
        <v>2</v>
      </c>
      <c r="S691" s="0" t="n">
        <v>22</v>
      </c>
      <c r="T691" s="0" t="s">
        <v>3</v>
      </c>
      <c r="U691" s="0" t="n">
        <v>15</v>
      </c>
      <c r="W691" s="0" t="n">
        <v>7</v>
      </c>
    </row>
    <row r="692" customFormat="false" ht="12.75" hidden="false" customHeight="false" outlineLevel="0" collapsed="false">
      <c r="A692" s="52" t="n">
        <v>685</v>
      </c>
      <c r="B692" s="34" t="n">
        <v>213</v>
      </c>
      <c r="C692" s="0" t="s">
        <v>196</v>
      </c>
      <c r="D692" s="35" t="n">
        <v>29332</v>
      </c>
      <c r="E692" s="30" t="s">
        <v>32</v>
      </c>
      <c r="F692" s="5" t="s">
        <v>14</v>
      </c>
      <c r="G692" s="30" t="s">
        <v>39</v>
      </c>
      <c r="H692" s="32" t="s">
        <v>36</v>
      </c>
      <c r="J692" s="1" t="n">
        <v>2</v>
      </c>
      <c r="K692" s="1" t="n">
        <v>2</v>
      </c>
      <c r="L692" s="1" t="n">
        <v>0</v>
      </c>
      <c r="O692" s="0" t="n">
        <v>6</v>
      </c>
      <c r="P692" s="0" t="s">
        <v>3</v>
      </c>
      <c r="Q692" s="0" t="n">
        <v>2</v>
      </c>
      <c r="S692" s="0" t="n">
        <v>22</v>
      </c>
      <c r="T692" s="0" t="s">
        <v>3</v>
      </c>
      <c r="U692" s="0" t="n">
        <v>15</v>
      </c>
      <c r="W692" s="0" t="n">
        <v>7</v>
      </c>
    </row>
    <row r="693" customFormat="false" ht="12.75" hidden="false" customHeight="false" outlineLevel="0" collapsed="false">
      <c r="A693" s="52" t="n">
        <v>686</v>
      </c>
      <c r="B693" s="34" t="n">
        <v>142</v>
      </c>
      <c r="C693" s="0" t="s">
        <v>165</v>
      </c>
      <c r="D693" s="35" t="n">
        <v>28891</v>
      </c>
      <c r="E693" s="30" t="s">
        <v>30</v>
      </c>
      <c r="F693" s="5" t="s">
        <v>14</v>
      </c>
      <c r="G693" s="30" t="s">
        <v>33</v>
      </c>
      <c r="H693" s="32" t="n">
        <v>1979</v>
      </c>
      <c r="J693" s="1" t="n">
        <v>3</v>
      </c>
      <c r="K693" s="1" t="n">
        <v>0</v>
      </c>
      <c r="L693" s="1" t="n">
        <v>1</v>
      </c>
      <c r="O693" s="0" t="n">
        <v>6</v>
      </c>
      <c r="P693" s="0" t="s">
        <v>3</v>
      </c>
      <c r="Q693" s="0" t="n">
        <v>2</v>
      </c>
      <c r="S693" s="0" t="n">
        <v>22</v>
      </c>
      <c r="T693" s="0" t="s">
        <v>3</v>
      </c>
      <c r="U693" s="0" t="n">
        <v>15</v>
      </c>
      <c r="W693" s="0" t="n">
        <v>7</v>
      </c>
    </row>
    <row r="694" customFormat="false" ht="12.75" hidden="false" customHeight="false" outlineLevel="0" collapsed="false">
      <c r="A694" s="52" t="n">
        <v>687</v>
      </c>
      <c r="B694" s="34" t="n">
        <v>136</v>
      </c>
      <c r="C694" s="0" t="s">
        <v>61</v>
      </c>
      <c r="D694" s="35" t="n">
        <v>28774</v>
      </c>
      <c r="E694" s="30" t="s">
        <v>13</v>
      </c>
      <c r="F694" s="5" t="s">
        <v>14</v>
      </c>
      <c r="G694" s="30" t="s">
        <v>17</v>
      </c>
      <c r="H694" s="32" t="n">
        <v>1978</v>
      </c>
      <c r="J694" s="1" t="n">
        <v>3</v>
      </c>
      <c r="K694" s="1" t="n">
        <v>0</v>
      </c>
      <c r="L694" s="1" t="n">
        <v>1</v>
      </c>
      <c r="O694" s="0" t="n">
        <v>6</v>
      </c>
      <c r="P694" s="0" t="s">
        <v>3</v>
      </c>
      <c r="Q694" s="0" t="n">
        <v>2</v>
      </c>
      <c r="S694" s="0" t="n">
        <v>22</v>
      </c>
      <c r="T694" s="0" t="s">
        <v>3</v>
      </c>
      <c r="U694" s="0" t="n">
        <v>15</v>
      </c>
      <c r="W694" s="0" t="n">
        <v>7</v>
      </c>
    </row>
    <row r="695" customFormat="false" ht="12.75" hidden="false" customHeight="false" outlineLevel="0" collapsed="false">
      <c r="A695" s="52" t="n">
        <v>688</v>
      </c>
      <c r="B695" s="34" t="n">
        <v>103</v>
      </c>
      <c r="C695" s="0" t="s">
        <v>68</v>
      </c>
      <c r="D695" s="35" t="n">
        <v>28285</v>
      </c>
      <c r="E695" s="30" t="s">
        <v>17</v>
      </c>
      <c r="F695" s="5" t="s">
        <v>14</v>
      </c>
      <c r="G695" s="30" t="s">
        <v>27</v>
      </c>
      <c r="H695" s="32" t="n">
        <v>1977</v>
      </c>
      <c r="J695" s="1" t="n">
        <v>3</v>
      </c>
      <c r="K695" s="1" t="n">
        <v>0</v>
      </c>
      <c r="L695" s="1" t="n">
        <v>1</v>
      </c>
      <c r="O695" s="0" t="n">
        <v>6</v>
      </c>
      <c r="P695" s="0" t="s">
        <v>3</v>
      </c>
      <c r="Q695" s="0" t="n">
        <v>2</v>
      </c>
      <c r="S695" s="0" t="n">
        <v>22</v>
      </c>
      <c r="T695" s="0" t="s">
        <v>3</v>
      </c>
      <c r="U695" s="0" t="n">
        <v>15</v>
      </c>
      <c r="W695" s="0" t="n">
        <v>7</v>
      </c>
    </row>
    <row r="696" customFormat="false" ht="12.75" hidden="false" customHeight="false" outlineLevel="0" collapsed="false">
      <c r="A696" s="52" t="n">
        <v>689</v>
      </c>
      <c r="B696" s="34" t="n">
        <v>282</v>
      </c>
      <c r="C696" s="0" t="s">
        <v>211</v>
      </c>
      <c r="D696" s="35" t="n">
        <v>29913</v>
      </c>
      <c r="E696" s="30" t="s">
        <v>35</v>
      </c>
      <c r="F696" s="5" t="s">
        <v>14</v>
      </c>
      <c r="G696" s="30" t="s">
        <v>42</v>
      </c>
      <c r="H696" s="32" t="s">
        <v>40</v>
      </c>
      <c r="J696" s="1" t="n">
        <v>3</v>
      </c>
      <c r="K696" s="1" t="n">
        <v>0</v>
      </c>
      <c r="L696" s="1" t="n">
        <v>1</v>
      </c>
      <c r="O696" s="0" t="n">
        <v>6</v>
      </c>
      <c r="P696" s="0" t="s">
        <v>3</v>
      </c>
      <c r="Q696" s="0" t="n">
        <v>2</v>
      </c>
      <c r="S696" s="0" t="n">
        <v>21</v>
      </c>
      <c r="T696" s="0" t="s">
        <v>3</v>
      </c>
      <c r="U696" s="0" t="n">
        <v>14</v>
      </c>
      <c r="W696" s="0" t="n">
        <v>7</v>
      </c>
    </row>
    <row r="697" customFormat="false" ht="12.75" hidden="false" customHeight="false" outlineLevel="0" collapsed="false">
      <c r="A697" s="52" t="n">
        <v>690</v>
      </c>
      <c r="B697" s="34" t="n">
        <v>192</v>
      </c>
      <c r="C697" s="0" t="s">
        <v>62</v>
      </c>
      <c r="D697" s="35" t="n">
        <v>29117</v>
      </c>
      <c r="E697" s="30" t="s">
        <v>13</v>
      </c>
      <c r="F697" s="5" t="s">
        <v>14</v>
      </c>
      <c r="G697" s="30" t="s">
        <v>16</v>
      </c>
      <c r="H697" s="32" t="n">
        <v>1979</v>
      </c>
      <c r="J697" s="1" t="n">
        <v>3</v>
      </c>
      <c r="K697" s="1" t="n">
        <v>0</v>
      </c>
      <c r="L697" s="1" t="n">
        <v>1</v>
      </c>
      <c r="O697" s="0" t="n">
        <v>6</v>
      </c>
      <c r="P697" s="0" t="s">
        <v>3</v>
      </c>
      <c r="Q697" s="0" t="n">
        <v>2</v>
      </c>
      <c r="S697" s="0" t="n">
        <v>21</v>
      </c>
      <c r="T697" s="0" t="s">
        <v>3</v>
      </c>
      <c r="U697" s="0" t="n">
        <v>14</v>
      </c>
      <c r="W697" s="0" t="n">
        <v>7</v>
      </c>
    </row>
    <row r="698" customFormat="false" ht="12.75" hidden="false" customHeight="false" outlineLevel="0" collapsed="false">
      <c r="A698" s="52" t="n">
        <v>691</v>
      </c>
      <c r="B698" s="34" t="n">
        <v>172</v>
      </c>
      <c r="C698" s="0" t="s">
        <v>191</v>
      </c>
      <c r="D698" s="35" t="n">
        <v>28982</v>
      </c>
      <c r="E698" s="30" t="s">
        <v>16</v>
      </c>
      <c r="F698" s="5" t="s">
        <v>14</v>
      </c>
      <c r="G698" s="30" t="s">
        <v>21</v>
      </c>
      <c r="H698" s="32" t="n">
        <v>1979</v>
      </c>
      <c r="J698" s="1" t="n">
        <v>3</v>
      </c>
      <c r="K698" s="1" t="n">
        <v>0</v>
      </c>
      <c r="L698" s="1" t="n">
        <v>1</v>
      </c>
      <c r="O698" s="0" t="n">
        <v>6</v>
      </c>
      <c r="P698" s="0" t="s">
        <v>3</v>
      </c>
      <c r="Q698" s="0" t="n">
        <v>2</v>
      </c>
      <c r="S698" s="0" t="n">
        <v>21</v>
      </c>
      <c r="T698" s="0" t="s">
        <v>3</v>
      </c>
      <c r="U698" s="0" t="n">
        <v>14</v>
      </c>
      <c r="W698" s="0" t="n">
        <v>7</v>
      </c>
    </row>
    <row r="699" customFormat="false" ht="12.75" hidden="false" customHeight="false" outlineLevel="0" collapsed="false">
      <c r="A699" s="52" t="n">
        <v>692</v>
      </c>
      <c r="B699" s="34" t="n">
        <v>99</v>
      </c>
      <c r="C699" s="0" t="s">
        <v>140</v>
      </c>
      <c r="D699" s="35" t="n">
        <v>28271</v>
      </c>
      <c r="E699" s="30" t="s">
        <v>24</v>
      </c>
      <c r="F699" s="5" t="s">
        <v>14</v>
      </c>
      <c r="G699" s="30" t="s">
        <v>25</v>
      </c>
      <c r="H699" s="32" t="n">
        <v>1977</v>
      </c>
      <c r="J699" s="1" t="n">
        <v>3</v>
      </c>
      <c r="K699" s="1" t="n">
        <v>0</v>
      </c>
      <c r="L699" s="1" t="n">
        <v>1</v>
      </c>
      <c r="O699" s="0" t="n">
        <v>6</v>
      </c>
      <c r="P699" s="0" t="s">
        <v>3</v>
      </c>
      <c r="Q699" s="0" t="n">
        <v>2</v>
      </c>
      <c r="S699" s="0" t="n">
        <v>21</v>
      </c>
      <c r="T699" s="0" t="s">
        <v>3</v>
      </c>
      <c r="U699" s="0" t="n">
        <v>14</v>
      </c>
      <c r="W699" s="0" t="n">
        <v>7</v>
      </c>
    </row>
    <row r="700" customFormat="false" ht="12.75" hidden="false" customHeight="false" outlineLevel="0" collapsed="false">
      <c r="A700" s="52" t="n">
        <v>693</v>
      </c>
      <c r="B700" s="34" t="n">
        <v>72</v>
      </c>
      <c r="C700" s="0" t="s">
        <v>66</v>
      </c>
      <c r="D700" s="35" t="n">
        <v>27891</v>
      </c>
      <c r="E700" s="30" t="s">
        <v>17</v>
      </c>
      <c r="F700" s="5" t="s">
        <v>14</v>
      </c>
      <c r="G700" s="30" t="s">
        <v>18</v>
      </c>
      <c r="H700" s="32" t="n">
        <v>1976</v>
      </c>
      <c r="J700" s="1" t="n">
        <v>3</v>
      </c>
      <c r="K700" s="1" t="n">
        <v>0</v>
      </c>
      <c r="L700" s="1" t="n">
        <v>1</v>
      </c>
      <c r="O700" s="0" t="n">
        <v>6</v>
      </c>
      <c r="P700" s="0" t="s">
        <v>3</v>
      </c>
      <c r="Q700" s="0" t="n">
        <v>2</v>
      </c>
      <c r="S700" s="0" t="n">
        <v>21</v>
      </c>
      <c r="T700" s="0" t="s">
        <v>3</v>
      </c>
      <c r="U700" s="0" t="n">
        <v>14</v>
      </c>
      <c r="W700" s="0" t="n">
        <v>7</v>
      </c>
    </row>
    <row r="701" customFormat="false" ht="12.75" hidden="false" customHeight="false" outlineLevel="0" collapsed="false">
      <c r="A701" s="52" t="n">
        <v>694</v>
      </c>
      <c r="B701" s="34" t="n">
        <v>53</v>
      </c>
      <c r="C701" s="0" t="s">
        <v>88</v>
      </c>
      <c r="D701" s="35" t="n">
        <v>27571</v>
      </c>
      <c r="E701" s="30" t="s">
        <v>19</v>
      </c>
      <c r="F701" s="5" t="s">
        <v>14</v>
      </c>
      <c r="G701" s="30" t="s">
        <v>23</v>
      </c>
      <c r="H701" s="32" t="n">
        <v>1975</v>
      </c>
      <c r="J701" s="1" t="n">
        <v>3</v>
      </c>
      <c r="K701" s="1" t="n">
        <v>0</v>
      </c>
      <c r="L701" s="1" t="n">
        <v>1</v>
      </c>
      <c r="O701" s="0" t="n">
        <v>6</v>
      </c>
      <c r="P701" s="0" t="s">
        <v>3</v>
      </c>
      <c r="Q701" s="0" t="n">
        <v>2</v>
      </c>
      <c r="S701" s="0" t="n">
        <v>21</v>
      </c>
      <c r="T701" s="0" t="s">
        <v>3</v>
      </c>
      <c r="U701" s="0" t="n">
        <v>14</v>
      </c>
      <c r="W701" s="0" t="n">
        <v>7</v>
      </c>
    </row>
    <row r="702" customFormat="false" ht="12.75" hidden="false" customHeight="false" outlineLevel="0" collapsed="false">
      <c r="A702" s="52" t="n">
        <v>695</v>
      </c>
      <c r="B702" s="34" t="n">
        <v>2</v>
      </c>
      <c r="C702" s="0" t="s">
        <v>69</v>
      </c>
      <c r="D702" s="35" t="n">
        <v>26726</v>
      </c>
      <c r="E702" s="30" t="s">
        <v>16</v>
      </c>
      <c r="F702" s="5" t="s">
        <v>14</v>
      </c>
      <c r="G702" s="30" t="s">
        <v>17</v>
      </c>
      <c r="H702" s="32" t="n">
        <v>1973</v>
      </c>
      <c r="J702" s="1" t="n">
        <v>3</v>
      </c>
      <c r="K702" s="1" t="n">
        <v>0</v>
      </c>
      <c r="L702" s="1" t="n">
        <v>1</v>
      </c>
      <c r="O702" s="0" t="n">
        <v>6</v>
      </c>
      <c r="P702" s="0" t="s">
        <v>3</v>
      </c>
      <c r="Q702" s="0" t="n">
        <v>2</v>
      </c>
      <c r="S702" s="0" t="n">
        <v>21</v>
      </c>
      <c r="T702" s="0" t="s">
        <v>3</v>
      </c>
      <c r="U702" s="0" t="n">
        <v>14</v>
      </c>
      <c r="W702" s="0" t="n">
        <v>7</v>
      </c>
    </row>
    <row r="703" customFormat="false" ht="12.75" hidden="false" customHeight="false" outlineLevel="0" collapsed="false">
      <c r="A703" s="52" t="n">
        <v>696</v>
      </c>
      <c r="B703" s="34" t="n">
        <v>282</v>
      </c>
      <c r="C703" s="0" t="s">
        <v>252</v>
      </c>
      <c r="D703" s="35" t="n">
        <v>29913</v>
      </c>
      <c r="E703" s="30" t="s">
        <v>42</v>
      </c>
      <c r="F703" s="5" t="s">
        <v>14</v>
      </c>
      <c r="G703" s="30" t="s">
        <v>35</v>
      </c>
      <c r="H703" s="32" t="s">
        <v>40</v>
      </c>
      <c r="J703" s="1" t="n">
        <v>3</v>
      </c>
      <c r="K703" s="1" t="n">
        <v>0</v>
      </c>
      <c r="L703" s="1" t="n">
        <v>1</v>
      </c>
      <c r="O703" s="0" t="n">
        <v>6</v>
      </c>
      <c r="P703" s="0" t="s">
        <v>3</v>
      </c>
      <c r="Q703" s="0" t="n">
        <v>2</v>
      </c>
      <c r="S703" s="0" t="n">
        <v>20</v>
      </c>
      <c r="T703" s="0" t="s">
        <v>3</v>
      </c>
      <c r="U703" s="0" t="n">
        <v>13</v>
      </c>
      <c r="W703" s="0" t="n">
        <v>7</v>
      </c>
    </row>
    <row r="704" customFormat="false" ht="12.75" hidden="false" customHeight="false" outlineLevel="0" collapsed="false">
      <c r="A704" s="52" t="n">
        <v>697</v>
      </c>
      <c r="B704" s="34" t="n">
        <v>200</v>
      </c>
      <c r="C704" s="0" t="s">
        <v>58</v>
      </c>
      <c r="D704" s="35" t="n">
        <v>29150</v>
      </c>
      <c r="E704" s="30" t="s">
        <v>15</v>
      </c>
      <c r="F704" s="5" t="s">
        <v>14</v>
      </c>
      <c r="G704" s="30" t="s">
        <v>17</v>
      </c>
      <c r="H704" s="32" t="n">
        <v>1979</v>
      </c>
      <c r="J704" s="1" t="n">
        <v>3</v>
      </c>
      <c r="K704" s="1" t="n">
        <v>0</v>
      </c>
      <c r="L704" s="1" t="n">
        <v>1</v>
      </c>
      <c r="O704" s="0" t="n">
        <v>6</v>
      </c>
      <c r="P704" s="0" t="s">
        <v>3</v>
      </c>
      <c r="Q704" s="0" t="n">
        <v>2</v>
      </c>
      <c r="S704" s="0" t="n">
        <v>20</v>
      </c>
      <c r="T704" s="0" t="s">
        <v>3</v>
      </c>
      <c r="U704" s="0" t="n">
        <v>13</v>
      </c>
      <c r="W704" s="0" t="n">
        <v>7</v>
      </c>
    </row>
    <row r="705" customFormat="false" ht="12.75" hidden="false" customHeight="false" outlineLevel="0" collapsed="false">
      <c r="A705" s="52" t="n">
        <v>698</v>
      </c>
      <c r="B705" s="34" t="n">
        <v>277</v>
      </c>
      <c r="C705" s="0" t="s">
        <v>249</v>
      </c>
      <c r="D705" s="35" t="n">
        <v>29876</v>
      </c>
      <c r="E705" s="30" t="s">
        <v>41</v>
      </c>
      <c r="F705" s="5" t="s">
        <v>14</v>
      </c>
      <c r="G705" s="30" t="s">
        <v>35</v>
      </c>
      <c r="H705" s="32" t="s">
        <v>40</v>
      </c>
      <c r="J705" s="1" t="n">
        <v>3</v>
      </c>
      <c r="K705" s="1" t="n">
        <v>0</v>
      </c>
      <c r="L705" s="1" t="n">
        <v>1</v>
      </c>
      <c r="O705" s="0" t="n">
        <v>6</v>
      </c>
      <c r="P705" s="0" t="s">
        <v>3</v>
      </c>
      <c r="Q705" s="0" t="n">
        <v>2</v>
      </c>
      <c r="S705" s="0" t="n">
        <v>19</v>
      </c>
      <c r="T705" s="0" t="s">
        <v>3</v>
      </c>
      <c r="U705" s="0" t="n">
        <v>12</v>
      </c>
      <c r="W705" s="0" t="n">
        <v>7</v>
      </c>
    </row>
    <row r="706" customFormat="false" ht="12.75" hidden="false" customHeight="false" outlineLevel="0" collapsed="false">
      <c r="A706" s="52" t="n">
        <v>699</v>
      </c>
      <c r="B706" s="34" t="n">
        <v>130</v>
      </c>
      <c r="C706" s="0" t="s">
        <v>166</v>
      </c>
      <c r="D706" s="35" t="n">
        <v>28682</v>
      </c>
      <c r="E706" s="30" t="s">
        <v>16</v>
      </c>
      <c r="F706" s="5" t="s">
        <v>14</v>
      </c>
      <c r="G706" s="30" t="s">
        <v>17</v>
      </c>
      <c r="H706" s="32" t="n">
        <v>1978</v>
      </c>
      <c r="J706" s="1" t="n">
        <v>3</v>
      </c>
      <c r="K706" s="1" t="n">
        <v>0</v>
      </c>
      <c r="L706" s="1" t="n">
        <v>1</v>
      </c>
      <c r="O706" s="0" t="n">
        <v>6</v>
      </c>
      <c r="P706" s="0" t="s">
        <v>3</v>
      </c>
      <c r="Q706" s="0" t="n">
        <v>2</v>
      </c>
      <c r="S706" s="0" t="n">
        <v>19</v>
      </c>
      <c r="T706" s="0" t="s">
        <v>3</v>
      </c>
      <c r="U706" s="0" t="n">
        <v>12</v>
      </c>
      <c r="W706" s="0" t="n">
        <v>7</v>
      </c>
    </row>
    <row r="707" customFormat="false" ht="12.75" hidden="false" customHeight="false" outlineLevel="0" collapsed="false">
      <c r="A707" s="52" t="n">
        <v>700</v>
      </c>
      <c r="B707" s="34" t="n">
        <v>124</v>
      </c>
      <c r="C707" s="0" t="s">
        <v>62</v>
      </c>
      <c r="D707" s="35" t="n">
        <v>28599</v>
      </c>
      <c r="E707" s="30" t="s">
        <v>13</v>
      </c>
      <c r="F707" s="5" t="s">
        <v>14</v>
      </c>
      <c r="G707" s="30" t="s">
        <v>19</v>
      </c>
      <c r="H707" s="32" t="n">
        <v>1978</v>
      </c>
      <c r="J707" s="1" t="n">
        <v>2</v>
      </c>
      <c r="K707" s="1" t="n">
        <v>2</v>
      </c>
      <c r="L707" s="1" t="n">
        <v>0</v>
      </c>
      <c r="O707" s="0" t="n">
        <v>6</v>
      </c>
      <c r="P707" s="0" t="s">
        <v>3</v>
      </c>
      <c r="Q707" s="0" t="n">
        <v>2</v>
      </c>
      <c r="S707" s="0" t="n">
        <v>19</v>
      </c>
      <c r="T707" s="0" t="s">
        <v>3</v>
      </c>
      <c r="U707" s="0" t="n">
        <v>12</v>
      </c>
      <c r="W707" s="0" t="n">
        <v>7</v>
      </c>
    </row>
    <row r="708" customFormat="false" ht="12.75" hidden="false" customHeight="false" outlineLevel="0" collapsed="false">
      <c r="A708" s="52" t="n">
        <v>701</v>
      </c>
      <c r="B708" s="34" t="n">
        <v>264</v>
      </c>
      <c r="C708" s="0" t="s">
        <v>239</v>
      </c>
      <c r="D708" s="35" t="n">
        <v>29712</v>
      </c>
      <c r="E708" s="30" t="s">
        <v>39</v>
      </c>
      <c r="F708" s="5" t="s">
        <v>14</v>
      </c>
      <c r="G708" s="30" t="s">
        <v>21</v>
      </c>
      <c r="H708" s="32" t="s">
        <v>36</v>
      </c>
      <c r="J708" s="1" t="n">
        <v>3</v>
      </c>
      <c r="K708" s="1" t="n">
        <v>0</v>
      </c>
      <c r="L708" s="1" t="n">
        <v>1</v>
      </c>
      <c r="O708" s="0" t="n">
        <v>6</v>
      </c>
      <c r="P708" s="0" t="s">
        <v>3</v>
      </c>
      <c r="Q708" s="0" t="n">
        <v>2</v>
      </c>
      <c r="S708" s="0" t="n">
        <v>17</v>
      </c>
      <c r="T708" s="0" t="s">
        <v>3</v>
      </c>
      <c r="U708" s="0" t="n">
        <v>10</v>
      </c>
      <c r="W708" s="0" t="n">
        <v>7</v>
      </c>
    </row>
    <row r="709" customFormat="false" ht="12.75" hidden="false" customHeight="false" outlineLevel="0" collapsed="false">
      <c r="A709" s="52" t="n">
        <v>702</v>
      </c>
      <c r="B709" s="34" t="n">
        <v>252</v>
      </c>
      <c r="C709" s="0" t="s">
        <v>194</v>
      </c>
      <c r="D709" s="35" t="n">
        <v>29640</v>
      </c>
      <c r="E709" s="30" t="s">
        <v>31</v>
      </c>
      <c r="F709" s="5" t="s">
        <v>14</v>
      </c>
      <c r="G709" s="30" t="s">
        <v>21</v>
      </c>
      <c r="H709" s="32" t="s">
        <v>36</v>
      </c>
      <c r="J709" s="1" t="n">
        <v>3</v>
      </c>
      <c r="K709" s="1" t="n">
        <v>0</v>
      </c>
      <c r="L709" s="1" t="n">
        <v>1</v>
      </c>
      <c r="O709" s="0" t="n">
        <v>6</v>
      </c>
      <c r="P709" s="0" t="s">
        <v>3</v>
      </c>
      <c r="Q709" s="0" t="n">
        <v>2</v>
      </c>
      <c r="S709" s="0" t="n">
        <v>17</v>
      </c>
      <c r="T709" s="0" t="s">
        <v>3</v>
      </c>
      <c r="U709" s="0" t="n">
        <v>10</v>
      </c>
      <c r="W709" s="0" t="n">
        <v>7</v>
      </c>
    </row>
    <row r="710" customFormat="false" ht="12.75" hidden="false" customHeight="false" outlineLevel="0" collapsed="false">
      <c r="A710" s="52" t="n">
        <v>703</v>
      </c>
      <c r="B710" s="34" t="n">
        <v>270</v>
      </c>
      <c r="C710" s="0" t="s">
        <v>142</v>
      </c>
      <c r="D710" s="35" t="n">
        <v>29732</v>
      </c>
      <c r="E710" s="30" t="s">
        <v>30</v>
      </c>
      <c r="F710" s="5" t="s">
        <v>14</v>
      </c>
      <c r="G710" s="30" t="s">
        <v>37</v>
      </c>
      <c r="H710" s="32" t="s">
        <v>36</v>
      </c>
      <c r="J710" s="1" t="n">
        <v>3</v>
      </c>
      <c r="K710" s="1" t="n">
        <v>0</v>
      </c>
      <c r="L710" s="1" t="n">
        <v>1</v>
      </c>
      <c r="O710" s="0" t="n">
        <v>6</v>
      </c>
      <c r="P710" s="0" t="s">
        <v>3</v>
      </c>
      <c r="Q710" s="0" t="n">
        <v>2</v>
      </c>
      <c r="S710" s="0" t="n">
        <v>16</v>
      </c>
      <c r="T710" s="0" t="s">
        <v>3</v>
      </c>
      <c r="U710" s="0" t="n">
        <v>9</v>
      </c>
      <c r="W710" s="0" t="n">
        <v>7</v>
      </c>
    </row>
    <row r="711" customFormat="false" ht="12.75" hidden="false" customHeight="false" outlineLevel="0" collapsed="false">
      <c r="A711" s="52" t="n">
        <v>704</v>
      </c>
      <c r="B711" s="34" t="n">
        <v>268</v>
      </c>
      <c r="C711" s="0" t="s">
        <v>142</v>
      </c>
      <c r="D711" s="35" t="n">
        <v>29724</v>
      </c>
      <c r="E711" s="30" t="s">
        <v>30</v>
      </c>
      <c r="F711" s="5" t="s">
        <v>14</v>
      </c>
      <c r="G711" s="30" t="s">
        <v>32</v>
      </c>
      <c r="H711" s="32" t="s">
        <v>36</v>
      </c>
      <c r="J711" s="1" t="n">
        <v>3</v>
      </c>
      <c r="K711" s="1" t="n">
        <v>0</v>
      </c>
      <c r="L711" s="1" t="n">
        <v>1</v>
      </c>
      <c r="O711" s="0" t="n">
        <v>6</v>
      </c>
      <c r="P711" s="0" t="s">
        <v>3</v>
      </c>
      <c r="Q711" s="0" t="n">
        <v>2</v>
      </c>
      <c r="S711" s="0" t="n">
        <v>16</v>
      </c>
      <c r="T711" s="0" t="s">
        <v>3</v>
      </c>
      <c r="U711" s="0" t="n">
        <v>9</v>
      </c>
      <c r="W711" s="0" t="n">
        <v>7</v>
      </c>
    </row>
    <row r="712" customFormat="false" ht="12.75" hidden="false" customHeight="false" outlineLevel="0" collapsed="false">
      <c r="A712" s="52" t="n">
        <v>705</v>
      </c>
      <c r="B712" s="34" t="n">
        <v>304</v>
      </c>
      <c r="C712" s="0" t="s">
        <v>218</v>
      </c>
      <c r="D712" s="35" t="n">
        <v>30030</v>
      </c>
      <c r="E712" s="30" t="s">
        <v>25</v>
      </c>
      <c r="F712" s="5" t="s">
        <v>14</v>
      </c>
      <c r="G712" s="30" t="s">
        <v>35</v>
      </c>
      <c r="H712" s="32" t="s">
        <v>40</v>
      </c>
      <c r="J712" s="1" t="n">
        <v>3</v>
      </c>
      <c r="K712" s="1" t="n">
        <v>0</v>
      </c>
      <c r="L712" s="1" t="n">
        <v>1</v>
      </c>
      <c r="O712" s="0" t="n">
        <v>6</v>
      </c>
      <c r="P712" s="0" t="s">
        <v>3</v>
      </c>
      <c r="Q712" s="0" t="n">
        <v>2</v>
      </c>
      <c r="S712" s="0" t="n">
        <v>15</v>
      </c>
      <c r="T712" s="0" t="s">
        <v>3</v>
      </c>
      <c r="U712" s="0" t="n">
        <v>8</v>
      </c>
      <c r="W712" s="0" t="n">
        <v>7</v>
      </c>
    </row>
    <row r="713" customFormat="false" ht="12.75" hidden="false" customHeight="false" outlineLevel="0" collapsed="false">
      <c r="A713" s="52" t="n">
        <v>706</v>
      </c>
      <c r="B713" s="34" t="n">
        <v>254</v>
      </c>
      <c r="C713" s="0" t="s">
        <v>216</v>
      </c>
      <c r="D713" s="35" t="n">
        <v>29645</v>
      </c>
      <c r="E713" s="30" t="s">
        <v>16</v>
      </c>
      <c r="F713" s="5" t="s">
        <v>14</v>
      </c>
      <c r="G713" s="30" t="s">
        <v>39</v>
      </c>
      <c r="H713" s="32" t="s">
        <v>36</v>
      </c>
      <c r="J713" s="1" t="n">
        <v>2</v>
      </c>
      <c r="K713" s="1" t="n">
        <v>2</v>
      </c>
      <c r="L713" s="1" t="n">
        <v>0</v>
      </c>
      <c r="O713" s="0" t="n">
        <v>6</v>
      </c>
      <c r="P713" s="0" t="s">
        <v>3</v>
      </c>
      <c r="Q713" s="0" t="n">
        <v>2</v>
      </c>
      <c r="S713" s="0" t="n">
        <v>14</v>
      </c>
      <c r="T713" s="0" t="s">
        <v>3</v>
      </c>
      <c r="U713" s="0" t="n">
        <v>7</v>
      </c>
      <c r="W713" s="0" t="n">
        <v>7</v>
      </c>
    </row>
    <row r="714" customFormat="false" ht="12.75" hidden="false" customHeight="false" outlineLevel="0" collapsed="false">
      <c r="A714" s="52" t="n">
        <v>707</v>
      </c>
      <c r="B714" s="34" t="n">
        <v>121</v>
      </c>
      <c r="C714" s="0" t="s">
        <v>139</v>
      </c>
      <c r="D714" s="35" t="n">
        <v>28577</v>
      </c>
      <c r="E714" s="30" t="s">
        <v>16</v>
      </c>
      <c r="F714" s="5" t="s">
        <v>14</v>
      </c>
      <c r="G714" s="30" t="s">
        <v>19</v>
      </c>
      <c r="H714" s="32" t="n">
        <v>1978</v>
      </c>
      <c r="J714" s="1" t="n">
        <v>3</v>
      </c>
      <c r="K714" s="1" t="n">
        <v>0</v>
      </c>
      <c r="L714" s="1" t="n">
        <v>1</v>
      </c>
      <c r="O714" s="0" t="n">
        <v>6</v>
      </c>
      <c r="P714" s="0" t="s">
        <v>3</v>
      </c>
      <c r="Q714" s="0" t="n">
        <v>2</v>
      </c>
      <c r="S714" s="0" t="n">
        <v>32</v>
      </c>
      <c r="T714" s="0" t="s">
        <v>3</v>
      </c>
      <c r="U714" s="0" t="n">
        <v>26</v>
      </c>
      <c r="W714" s="0" t="n">
        <v>6</v>
      </c>
    </row>
    <row r="715" customFormat="false" ht="12.75" hidden="false" customHeight="false" outlineLevel="0" collapsed="false">
      <c r="A715" s="52" t="n">
        <v>708</v>
      </c>
      <c r="B715" s="34" t="n">
        <v>164</v>
      </c>
      <c r="C715" s="0" t="s">
        <v>103</v>
      </c>
      <c r="D715" s="35" t="n">
        <v>28965</v>
      </c>
      <c r="E715" s="30" t="s">
        <v>25</v>
      </c>
      <c r="F715" s="5" t="s">
        <v>14</v>
      </c>
      <c r="G715" s="30" t="s">
        <v>22</v>
      </c>
      <c r="H715" s="32" t="n">
        <v>1979</v>
      </c>
      <c r="J715" s="1" t="n">
        <v>2</v>
      </c>
      <c r="K715" s="1" t="n">
        <v>2</v>
      </c>
      <c r="L715" s="1" t="n">
        <v>0</v>
      </c>
      <c r="O715" s="0" t="n">
        <v>6</v>
      </c>
      <c r="P715" s="0" t="s">
        <v>3</v>
      </c>
      <c r="Q715" s="0" t="n">
        <v>2</v>
      </c>
      <c r="S715" s="0" t="n">
        <v>31</v>
      </c>
      <c r="T715" s="0" t="s">
        <v>3</v>
      </c>
      <c r="U715" s="0" t="n">
        <v>25</v>
      </c>
      <c r="W715" s="0" t="n">
        <v>6</v>
      </c>
    </row>
    <row r="716" customFormat="false" ht="12.75" hidden="false" customHeight="false" outlineLevel="0" collapsed="false">
      <c r="A716" s="52" t="n">
        <v>709</v>
      </c>
      <c r="B716" s="34" t="n">
        <v>242</v>
      </c>
      <c r="C716" s="0" t="s">
        <v>67</v>
      </c>
      <c r="D716" s="35" t="n">
        <v>29564</v>
      </c>
      <c r="E716" s="30" t="s">
        <v>16</v>
      </c>
      <c r="F716" s="5" t="s">
        <v>14</v>
      </c>
      <c r="G716" s="30" t="s">
        <v>32</v>
      </c>
      <c r="H716" s="32" t="s">
        <v>36</v>
      </c>
      <c r="J716" s="1" t="n">
        <v>3</v>
      </c>
      <c r="K716" s="1" t="n">
        <v>0</v>
      </c>
      <c r="L716" s="1" t="n">
        <v>1</v>
      </c>
      <c r="O716" s="0" t="n">
        <v>6</v>
      </c>
      <c r="P716" s="0" t="s">
        <v>3</v>
      </c>
      <c r="Q716" s="0" t="n">
        <v>2</v>
      </c>
      <c r="S716" s="0" t="n">
        <v>30</v>
      </c>
      <c r="T716" s="0" t="s">
        <v>3</v>
      </c>
      <c r="U716" s="0" t="n">
        <v>24</v>
      </c>
      <c r="W716" s="0" t="n">
        <v>6</v>
      </c>
    </row>
    <row r="717" customFormat="false" ht="12.75" hidden="false" customHeight="false" outlineLevel="0" collapsed="false">
      <c r="A717" s="52" t="n">
        <v>710</v>
      </c>
      <c r="B717" s="34" t="n">
        <v>168</v>
      </c>
      <c r="C717" s="0" t="s">
        <v>67</v>
      </c>
      <c r="D717" s="35" t="n">
        <v>28974</v>
      </c>
      <c r="E717" s="30" t="s">
        <v>16</v>
      </c>
      <c r="F717" s="5" t="s">
        <v>14</v>
      </c>
      <c r="G717" s="30" t="s">
        <v>30</v>
      </c>
      <c r="H717" s="32" t="n">
        <v>1979</v>
      </c>
      <c r="J717" s="1" t="n">
        <v>3</v>
      </c>
      <c r="K717" s="1" t="n">
        <v>0</v>
      </c>
      <c r="L717" s="1" t="n">
        <v>1</v>
      </c>
      <c r="O717" s="0" t="n">
        <v>6</v>
      </c>
      <c r="P717" s="0" t="s">
        <v>3</v>
      </c>
      <c r="Q717" s="0" t="n">
        <v>2</v>
      </c>
      <c r="S717" s="0" t="n">
        <v>30</v>
      </c>
      <c r="T717" s="0" t="s">
        <v>3</v>
      </c>
      <c r="U717" s="0" t="n">
        <v>24</v>
      </c>
      <c r="W717" s="0" t="n">
        <v>6</v>
      </c>
    </row>
    <row r="718" customFormat="false" ht="12.75" hidden="false" customHeight="false" outlineLevel="0" collapsed="false">
      <c r="A718" s="52" t="n">
        <v>711</v>
      </c>
      <c r="B718" s="34" t="n">
        <v>129</v>
      </c>
      <c r="C718" s="0" t="s">
        <v>151</v>
      </c>
      <c r="D718" s="35" t="n">
        <v>28675</v>
      </c>
      <c r="E718" s="30" t="s">
        <v>25</v>
      </c>
      <c r="F718" s="5" t="s">
        <v>14</v>
      </c>
      <c r="G718" s="30" t="s">
        <v>22</v>
      </c>
      <c r="H718" s="32" t="n">
        <v>1978</v>
      </c>
      <c r="J718" s="1" t="n">
        <v>3</v>
      </c>
      <c r="K718" s="1" t="n">
        <v>0</v>
      </c>
      <c r="L718" s="1" t="n">
        <v>1</v>
      </c>
      <c r="O718" s="0" t="n">
        <v>6</v>
      </c>
      <c r="P718" s="0" t="s">
        <v>3</v>
      </c>
      <c r="Q718" s="0" t="n">
        <v>2</v>
      </c>
      <c r="S718" s="0" t="n">
        <v>29</v>
      </c>
      <c r="T718" s="0" t="s">
        <v>3</v>
      </c>
      <c r="U718" s="0" t="n">
        <v>23</v>
      </c>
      <c r="W718" s="0" t="n">
        <v>6</v>
      </c>
    </row>
    <row r="719" customFormat="false" ht="12.75" hidden="false" customHeight="false" outlineLevel="0" collapsed="false">
      <c r="A719" s="52" t="n">
        <v>712</v>
      </c>
      <c r="B719" s="34" t="n">
        <v>53</v>
      </c>
      <c r="C719" s="0" t="s">
        <v>87</v>
      </c>
      <c r="D719" s="35" t="n">
        <v>27571</v>
      </c>
      <c r="E719" s="30" t="s">
        <v>19</v>
      </c>
      <c r="F719" s="5" t="s">
        <v>14</v>
      </c>
      <c r="G719" s="30" t="s">
        <v>23</v>
      </c>
      <c r="H719" s="32" t="n">
        <v>1975</v>
      </c>
      <c r="J719" s="1" t="n">
        <v>3</v>
      </c>
      <c r="K719" s="1" t="n">
        <v>0</v>
      </c>
      <c r="L719" s="1" t="n">
        <v>1</v>
      </c>
      <c r="O719" s="0" t="n">
        <v>6</v>
      </c>
      <c r="P719" s="0" t="s">
        <v>3</v>
      </c>
      <c r="Q719" s="0" t="n">
        <v>2</v>
      </c>
      <c r="S719" s="0" t="n">
        <v>28</v>
      </c>
      <c r="T719" s="0" t="s">
        <v>3</v>
      </c>
      <c r="U719" s="0" t="n">
        <v>22</v>
      </c>
      <c r="W719" s="0" t="n">
        <v>6</v>
      </c>
    </row>
    <row r="720" customFormat="false" ht="12.75" hidden="false" customHeight="false" outlineLevel="0" collapsed="false">
      <c r="A720" s="52" t="n">
        <v>713</v>
      </c>
      <c r="B720" s="34" t="n">
        <v>194</v>
      </c>
      <c r="C720" s="0" t="s">
        <v>188</v>
      </c>
      <c r="D720" s="35" t="n">
        <v>29122</v>
      </c>
      <c r="E720" s="30" t="s">
        <v>33</v>
      </c>
      <c r="F720" s="5" t="s">
        <v>14</v>
      </c>
      <c r="G720" s="30" t="s">
        <v>21</v>
      </c>
      <c r="H720" s="32" t="n">
        <v>1979</v>
      </c>
      <c r="J720" s="1" t="n">
        <v>2</v>
      </c>
      <c r="K720" s="1" t="n">
        <v>2</v>
      </c>
      <c r="L720" s="1" t="n">
        <v>0</v>
      </c>
      <c r="O720" s="0" t="n">
        <v>6</v>
      </c>
      <c r="P720" s="0" t="s">
        <v>3</v>
      </c>
      <c r="Q720" s="0" t="n">
        <v>2</v>
      </c>
      <c r="S720" s="0" t="n">
        <v>27</v>
      </c>
      <c r="T720" s="0" t="s">
        <v>3</v>
      </c>
      <c r="U720" s="0" t="n">
        <v>21</v>
      </c>
      <c r="W720" s="0" t="n">
        <v>6</v>
      </c>
    </row>
    <row r="721" customFormat="false" ht="12.75" hidden="false" customHeight="false" outlineLevel="0" collapsed="false">
      <c r="A721" s="52" t="n">
        <v>714</v>
      </c>
      <c r="B721" s="34" t="n">
        <v>106</v>
      </c>
      <c r="C721" s="0" t="s">
        <v>57</v>
      </c>
      <c r="D721" s="35" t="n">
        <v>28314</v>
      </c>
      <c r="E721" s="30" t="s">
        <v>13</v>
      </c>
      <c r="F721" s="5" t="s">
        <v>14</v>
      </c>
      <c r="G721" s="30" t="s">
        <v>19</v>
      </c>
      <c r="H721" s="32" t="n">
        <v>1977</v>
      </c>
      <c r="J721" s="1" t="n">
        <v>3</v>
      </c>
      <c r="K721" s="1" t="n">
        <v>0</v>
      </c>
      <c r="L721" s="1" t="n">
        <v>1</v>
      </c>
      <c r="O721" s="0" t="n">
        <v>6</v>
      </c>
      <c r="P721" s="0" t="s">
        <v>3</v>
      </c>
      <c r="Q721" s="0" t="n">
        <v>2</v>
      </c>
      <c r="S721" s="0" t="n">
        <v>26</v>
      </c>
      <c r="T721" s="0" t="s">
        <v>3</v>
      </c>
      <c r="U721" s="0" t="n">
        <v>20</v>
      </c>
      <c r="W721" s="0" t="n">
        <v>6</v>
      </c>
    </row>
    <row r="722" customFormat="false" ht="12.75" hidden="false" customHeight="false" outlineLevel="0" collapsed="false">
      <c r="A722" s="52" t="n">
        <v>715</v>
      </c>
      <c r="B722" s="34" t="n">
        <v>315</v>
      </c>
      <c r="C722" s="0" t="s">
        <v>178</v>
      </c>
      <c r="D722" s="35" t="n">
        <v>30099</v>
      </c>
      <c r="E722" s="30" t="s">
        <v>35</v>
      </c>
      <c r="F722" s="5" t="s">
        <v>14</v>
      </c>
      <c r="G722" s="30" t="s">
        <v>37</v>
      </c>
      <c r="H722" s="32" t="s">
        <v>40</v>
      </c>
      <c r="J722" s="1" t="n">
        <v>2</v>
      </c>
      <c r="K722" s="1" t="n">
        <v>2</v>
      </c>
      <c r="L722" s="1" t="n">
        <v>0</v>
      </c>
      <c r="O722" s="0" t="n">
        <v>6</v>
      </c>
      <c r="P722" s="0" t="s">
        <v>3</v>
      </c>
      <c r="Q722" s="0" t="n">
        <v>2</v>
      </c>
      <c r="S722" s="0" t="n">
        <v>25</v>
      </c>
      <c r="T722" s="0" t="s">
        <v>3</v>
      </c>
      <c r="U722" s="0" t="n">
        <v>19</v>
      </c>
      <c r="W722" s="0" t="n">
        <v>6</v>
      </c>
    </row>
    <row r="723" customFormat="false" ht="12.75" hidden="false" customHeight="false" outlineLevel="0" collapsed="false">
      <c r="A723" s="52" t="n">
        <v>716</v>
      </c>
      <c r="B723" s="34" t="n">
        <v>168</v>
      </c>
      <c r="C723" s="0" t="s">
        <v>182</v>
      </c>
      <c r="D723" s="35" t="n">
        <v>28974</v>
      </c>
      <c r="E723" s="30" t="s">
        <v>30</v>
      </c>
      <c r="F723" s="5" t="s">
        <v>14</v>
      </c>
      <c r="G723" s="30" t="s">
        <v>16</v>
      </c>
      <c r="H723" s="32" t="n">
        <v>1979</v>
      </c>
      <c r="J723" s="1" t="n">
        <v>3</v>
      </c>
      <c r="K723" s="1" t="n">
        <v>0</v>
      </c>
      <c r="L723" s="1" t="n">
        <v>1</v>
      </c>
      <c r="O723" s="0" t="n">
        <v>6</v>
      </c>
      <c r="P723" s="0" t="s">
        <v>3</v>
      </c>
      <c r="Q723" s="0" t="n">
        <v>2</v>
      </c>
      <c r="S723" s="0" t="n">
        <v>25</v>
      </c>
      <c r="T723" s="0" t="s">
        <v>3</v>
      </c>
      <c r="U723" s="0" t="n">
        <v>19</v>
      </c>
      <c r="W723" s="0" t="n">
        <v>6</v>
      </c>
    </row>
    <row r="724" customFormat="false" ht="12.75" hidden="false" customHeight="false" outlineLevel="0" collapsed="false">
      <c r="A724" s="52" t="n">
        <v>717</v>
      </c>
      <c r="B724" s="34" t="n">
        <v>184</v>
      </c>
      <c r="C724" s="0" t="s">
        <v>67</v>
      </c>
      <c r="D724" s="35" t="n">
        <v>29034</v>
      </c>
      <c r="E724" s="30" t="s">
        <v>16</v>
      </c>
      <c r="F724" s="5" t="s">
        <v>14</v>
      </c>
      <c r="G724" s="30" t="s">
        <v>33</v>
      </c>
      <c r="H724" s="32" t="n">
        <v>1979</v>
      </c>
      <c r="J724" s="1" t="n">
        <v>3</v>
      </c>
      <c r="K724" s="1" t="n">
        <v>0</v>
      </c>
      <c r="L724" s="1" t="n">
        <v>1</v>
      </c>
      <c r="O724" s="0" t="n">
        <v>6</v>
      </c>
      <c r="P724" s="0" t="s">
        <v>3</v>
      </c>
      <c r="Q724" s="0" t="n">
        <v>2</v>
      </c>
      <c r="S724" s="0" t="n">
        <v>24</v>
      </c>
      <c r="T724" s="0" t="s">
        <v>3</v>
      </c>
      <c r="U724" s="0" t="n">
        <v>18</v>
      </c>
      <c r="W724" s="0" t="n">
        <v>6</v>
      </c>
    </row>
    <row r="725" customFormat="false" ht="12.75" hidden="false" customHeight="false" outlineLevel="0" collapsed="false">
      <c r="A725" s="52" t="n">
        <v>718</v>
      </c>
      <c r="B725" s="34" t="n">
        <v>113</v>
      </c>
      <c r="C725" s="0" t="s">
        <v>72</v>
      </c>
      <c r="D725" s="35" t="n">
        <v>28373</v>
      </c>
      <c r="E725" s="30" t="s">
        <v>19</v>
      </c>
      <c r="F725" s="5" t="s">
        <v>14</v>
      </c>
      <c r="G725" s="30" t="s">
        <v>25</v>
      </c>
      <c r="H725" s="32" t="n">
        <v>1977</v>
      </c>
      <c r="J725" s="1" t="n">
        <v>3</v>
      </c>
      <c r="K725" s="1" t="n">
        <v>0</v>
      </c>
      <c r="L725" s="1" t="n">
        <v>1</v>
      </c>
      <c r="O725" s="0" t="n">
        <v>6</v>
      </c>
      <c r="P725" s="0" t="s">
        <v>3</v>
      </c>
      <c r="Q725" s="0" t="n">
        <v>2</v>
      </c>
      <c r="S725" s="0" t="n">
        <v>24</v>
      </c>
      <c r="T725" s="0" t="s">
        <v>3</v>
      </c>
      <c r="U725" s="0" t="n">
        <v>18</v>
      </c>
      <c r="W725" s="0" t="n">
        <v>6</v>
      </c>
    </row>
    <row r="726" customFormat="false" ht="12.75" hidden="false" customHeight="false" outlineLevel="0" collapsed="false">
      <c r="A726" s="52" t="n">
        <v>719</v>
      </c>
      <c r="B726" s="34" t="n">
        <v>298</v>
      </c>
      <c r="C726" s="0" t="s">
        <v>181</v>
      </c>
      <c r="D726" s="35" t="n">
        <v>29990</v>
      </c>
      <c r="E726" s="30" t="s">
        <v>30</v>
      </c>
      <c r="F726" s="5" t="s">
        <v>14</v>
      </c>
      <c r="G726" s="30" t="s">
        <v>42</v>
      </c>
      <c r="H726" s="32" t="s">
        <v>40</v>
      </c>
      <c r="J726" s="1" t="n">
        <v>3</v>
      </c>
      <c r="K726" s="1" t="n">
        <v>0</v>
      </c>
      <c r="L726" s="1" t="n">
        <v>1</v>
      </c>
      <c r="O726" s="0" t="n">
        <v>6</v>
      </c>
      <c r="P726" s="0" t="s">
        <v>3</v>
      </c>
      <c r="Q726" s="0" t="n">
        <v>2</v>
      </c>
      <c r="S726" s="0" t="n">
        <v>23</v>
      </c>
      <c r="T726" s="0" t="s">
        <v>3</v>
      </c>
      <c r="U726" s="0" t="n">
        <v>17</v>
      </c>
      <c r="W726" s="0" t="n">
        <v>6</v>
      </c>
    </row>
    <row r="727" customFormat="false" ht="12.75" hidden="false" customHeight="false" outlineLevel="0" collapsed="false">
      <c r="A727" s="52" t="n">
        <v>720</v>
      </c>
      <c r="B727" s="34" t="n">
        <v>282</v>
      </c>
      <c r="C727" s="0" t="s">
        <v>178</v>
      </c>
      <c r="D727" s="35" t="n">
        <v>29913</v>
      </c>
      <c r="E727" s="30" t="s">
        <v>35</v>
      </c>
      <c r="F727" s="5" t="s">
        <v>14</v>
      </c>
      <c r="G727" s="30" t="s">
        <v>42</v>
      </c>
      <c r="H727" s="32" t="s">
        <v>40</v>
      </c>
      <c r="J727" s="1" t="n">
        <v>3</v>
      </c>
      <c r="K727" s="1" t="n">
        <v>0</v>
      </c>
      <c r="L727" s="1" t="n">
        <v>1</v>
      </c>
      <c r="O727" s="0" t="n">
        <v>6</v>
      </c>
      <c r="P727" s="0" t="s">
        <v>3</v>
      </c>
      <c r="Q727" s="0" t="n">
        <v>2</v>
      </c>
      <c r="S727" s="0" t="n">
        <v>23</v>
      </c>
      <c r="T727" s="0" t="s">
        <v>3</v>
      </c>
      <c r="U727" s="0" t="n">
        <v>17</v>
      </c>
      <c r="W727" s="0" t="n">
        <v>6</v>
      </c>
    </row>
    <row r="728" customFormat="false" ht="12.75" hidden="false" customHeight="false" outlineLevel="0" collapsed="false">
      <c r="A728" s="52" t="n">
        <v>721</v>
      </c>
      <c r="B728" s="34" t="n">
        <v>252</v>
      </c>
      <c r="C728" s="0" t="s">
        <v>153</v>
      </c>
      <c r="D728" s="35" t="n">
        <v>29640</v>
      </c>
      <c r="E728" s="30" t="s">
        <v>21</v>
      </c>
      <c r="F728" s="5" t="s">
        <v>14</v>
      </c>
      <c r="G728" s="30" t="s">
        <v>31</v>
      </c>
      <c r="H728" s="32" t="s">
        <v>36</v>
      </c>
      <c r="J728" s="1" t="n">
        <v>2</v>
      </c>
      <c r="K728" s="1" t="n">
        <v>2</v>
      </c>
      <c r="L728" s="1" t="n">
        <v>0</v>
      </c>
      <c r="O728" s="0" t="n">
        <v>6</v>
      </c>
      <c r="P728" s="0" t="s">
        <v>3</v>
      </c>
      <c r="Q728" s="0" t="n">
        <v>2</v>
      </c>
      <c r="S728" s="0" t="n">
        <v>23</v>
      </c>
      <c r="T728" s="0" t="s">
        <v>3</v>
      </c>
      <c r="U728" s="0" t="n">
        <v>17</v>
      </c>
      <c r="W728" s="0" t="n">
        <v>6</v>
      </c>
    </row>
    <row r="729" customFormat="false" ht="12.75" hidden="false" customHeight="false" outlineLevel="0" collapsed="false">
      <c r="A729" s="52" t="n">
        <v>722</v>
      </c>
      <c r="B729" s="34" t="n">
        <v>304</v>
      </c>
      <c r="C729" s="0" t="s">
        <v>164</v>
      </c>
      <c r="D729" s="35" t="n">
        <v>30030</v>
      </c>
      <c r="E729" s="30" t="s">
        <v>35</v>
      </c>
      <c r="F729" s="5" t="s">
        <v>14</v>
      </c>
      <c r="G729" s="30" t="s">
        <v>25</v>
      </c>
      <c r="H729" s="32" t="s">
        <v>40</v>
      </c>
      <c r="J729" s="1" t="n">
        <v>3</v>
      </c>
      <c r="K729" s="1" t="n">
        <v>0</v>
      </c>
      <c r="L729" s="1" t="n">
        <v>1</v>
      </c>
      <c r="O729" s="0" t="n">
        <v>6</v>
      </c>
      <c r="P729" s="0" t="s">
        <v>3</v>
      </c>
      <c r="Q729" s="0" t="n">
        <v>2</v>
      </c>
      <c r="S729" s="0" t="n">
        <v>22</v>
      </c>
      <c r="T729" s="0" t="s">
        <v>3</v>
      </c>
      <c r="U729" s="0" t="n">
        <v>16</v>
      </c>
      <c r="W729" s="0" t="n">
        <v>6</v>
      </c>
    </row>
    <row r="730" customFormat="false" ht="12.75" hidden="false" customHeight="false" outlineLevel="0" collapsed="false">
      <c r="A730" s="52" t="n">
        <v>723</v>
      </c>
      <c r="B730" s="34" t="n">
        <v>278</v>
      </c>
      <c r="C730" s="0" t="s">
        <v>182</v>
      </c>
      <c r="D730" s="35" t="n">
        <v>29886</v>
      </c>
      <c r="E730" s="30" t="s">
        <v>30</v>
      </c>
      <c r="F730" s="5" t="s">
        <v>14</v>
      </c>
      <c r="G730" s="30" t="s">
        <v>37</v>
      </c>
      <c r="H730" s="32" t="s">
        <v>40</v>
      </c>
      <c r="J730" s="1" t="n">
        <v>3</v>
      </c>
      <c r="K730" s="1" t="n">
        <v>0</v>
      </c>
      <c r="L730" s="1" t="n">
        <v>1</v>
      </c>
      <c r="O730" s="0" t="n">
        <v>6</v>
      </c>
      <c r="P730" s="0" t="s">
        <v>3</v>
      </c>
      <c r="Q730" s="0" t="n">
        <v>2</v>
      </c>
      <c r="S730" s="0" t="n">
        <v>22</v>
      </c>
      <c r="T730" s="0" t="s">
        <v>3</v>
      </c>
      <c r="U730" s="0" t="n">
        <v>16</v>
      </c>
      <c r="W730" s="0" t="n">
        <v>6</v>
      </c>
    </row>
    <row r="731" customFormat="false" ht="12.75" hidden="false" customHeight="false" outlineLevel="0" collapsed="false">
      <c r="A731" s="52" t="n">
        <v>724</v>
      </c>
      <c r="B731" s="34" t="n">
        <v>180</v>
      </c>
      <c r="C731" s="0" t="s">
        <v>196</v>
      </c>
      <c r="D731" s="35" t="n">
        <v>29018</v>
      </c>
      <c r="E731" s="30" t="s">
        <v>32</v>
      </c>
      <c r="F731" s="5" t="s">
        <v>14</v>
      </c>
      <c r="G731" s="30" t="s">
        <v>25</v>
      </c>
      <c r="H731" s="32" t="n">
        <v>1979</v>
      </c>
      <c r="J731" s="1" t="n">
        <v>2</v>
      </c>
      <c r="K731" s="1" t="n">
        <v>2</v>
      </c>
      <c r="L731" s="1" t="n">
        <v>0</v>
      </c>
      <c r="O731" s="0" t="n">
        <v>6</v>
      </c>
      <c r="P731" s="0" t="s">
        <v>3</v>
      </c>
      <c r="Q731" s="0" t="n">
        <v>2</v>
      </c>
      <c r="S731" s="0" t="n">
        <v>22</v>
      </c>
      <c r="T731" s="0" t="s">
        <v>3</v>
      </c>
      <c r="U731" s="0" t="n">
        <v>16</v>
      </c>
      <c r="W731" s="0" t="n">
        <v>6</v>
      </c>
    </row>
    <row r="732" customFormat="false" ht="12.75" hidden="false" customHeight="false" outlineLevel="0" collapsed="false">
      <c r="A732" s="52" t="n">
        <v>725</v>
      </c>
      <c r="B732" s="34" t="n">
        <v>72</v>
      </c>
      <c r="C732" s="0" t="s">
        <v>68</v>
      </c>
      <c r="D732" s="35" t="n">
        <v>27891</v>
      </c>
      <c r="E732" s="30" t="s">
        <v>17</v>
      </c>
      <c r="F732" s="5" t="s">
        <v>14</v>
      </c>
      <c r="G732" s="30" t="s">
        <v>18</v>
      </c>
      <c r="H732" s="32" t="n">
        <v>1976</v>
      </c>
      <c r="J732" s="1" t="n">
        <v>3</v>
      </c>
      <c r="K732" s="1" t="n">
        <v>0</v>
      </c>
      <c r="L732" s="1" t="n">
        <v>1</v>
      </c>
      <c r="O732" s="0" t="n">
        <v>6</v>
      </c>
      <c r="P732" s="0" t="s">
        <v>3</v>
      </c>
      <c r="Q732" s="0" t="n">
        <v>2</v>
      </c>
      <c r="S732" s="0" t="n">
        <v>22</v>
      </c>
      <c r="T732" s="0" t="s">
        <v>3</v>
      </c>
      <c r="U732" s="0" t="n">
        <v>16</v>
      </c>
      <c r="W732" s="0" t="n">
        <v>6</v>
      </c>
    </row>
    <row r="733" customFormat="false" ht="12.75" hidden="false" customHeight="false" outlineLevel="0" collapsed="false">
      <c r="A733" s="52" t="n">
        <v>726</v>
      </c>
      <c r="B733" s="34" t="n">
        <v>213</v>
      </c>
      <c r="C733" s="0" t="s">
        <v>168</v>
      </c>
      <c r="D733" s="35" t="n">
        <v>29332</v>
      </c>
      <c r="E733" s="30" t="s">
        <v>32</v>
      </c>
      <c r="F733" s="5" t="s">
        <v>14</v>
      </c>
      <c r="G733" s="30" t="s">
        <v>39</v>
      </c>
      <c r="H733" s="32" t="s">
        <v>36</v>
      </c>
      <c r="J733" s="1" t="n">
        <v>3</v>
      </c>
      <c r="K733" s="1" t="n">
        <v>0</v>
      </c>
      <c r="L733" s="1" t="n">
        <v>1</v>
      </c>
      <c r="O733" s="0" t="n">
        <v>6</v>
      </c>
      <c r="P733" s="0" t="s">
        <v>3</v>
      </c>
      <c r="Q733" s="0" t="n">
        <v>2</v>
      </c>
      <c r="S733" s="0" t="n">
        <v>21</v>
      </c>
      <c r="T733" s="0" t="s">
        <v>3</v>
      </c>
      <c r="U733" s="0" t="n">
        <v>15</v>
      </c>
      <c r="W733" s="0" t="n">
        <v>6</v>
      </c>
    </row>
    <row r="734" customFormat="false" ht="12.75" hidden="false" customHeight="false" outlineLevel="0" collapsed="false">
      <c r="A734" s="52" t="n">
        <v>727</v>
      </c>
      <c r="B734" s="34" t="n">
        <v>119</v>
      </c>
      <c r="C734" s="0" t="s">
        <v>67</v>
      </c>
      <c r="D734" s="35" t="n">
        <v>28549</v>
      </c>
      <c r="E734" s="30" t="s">
        <v>16</v>
      </c>
      <c r="F734" s="5" t="s">
        <v>14</v>
      </c>
      <c r="G734" s="30" t="s">
        <v>25</v>
      </c>
      <c r="H734" s="32" t="n">
        <v>1978</v>
      </c>
      <c r="J734" s="1" t="n">
        <v>3</v>
      </c>
      <c r="K734" s="1" t="n">
        <v>0</v>
      </c>
      <c r="L734" s="1" t="n">
        <v>1</v>
      </c>
      <c r="O734" s="0" t="n">
        <v>6</v>
      </c>
      <c r="P734" s="0" t="s">
        <v>3</v>
      </c>
      <c r="Q734" s="0" t="n">
        <v>2</v>
      </c>
      <c r="S734" s="0" t="n">
        <v>21</v>
      </c>
      <c r="T734" s="0" t="s">
        <v>3</v>
      </c>
      <c r="U734" s="0" t="n">
        <v>15</v>
      </c>
      <c r="W734" s="0" t="n">
        <v>6</v>
      </c>
    </row>
    <row r="735" customFormat="false" ht="12.75" hidden="false" customHeight="false" outlineLevel="0" collapsed="false">
      <c r="A735" s="52" t="n">
        <v>728</v>
      </c>
      <c r="B735" s="34" t="n">
        <v>26</v>
      </c>
      <c r="C735" s="0" t="s">
        <v>106</v>
      </c>
      <c r="D735" s="35" t="n">
        <v>27115</v>
      </c>
      <c r="E735" s="30" t="s">
        <v>15</v>
      </c>
      <c r="F735" s="5" t="s">
        <v>14</v>
      </c>
      <c r="G735" s="30" t="s">
        <v>17</v>
      </c>
      <c r="H735" s="32" t="n">
        <v>1974</v>
      </c>
      <c r="J735" s="1" t="n">
        <v>3</v>
      </c>
      <c r="K735" s="1" t="n">
        <v>0</v>
      </c>
      <c r="L735" s="1" t="n">
        <v>1</v>
      </c>
      <c r="O735" s="0" t="n">
        <v>6</v>
      </c>
      <c r="P735" s="0" t="s">
        <v>3</v>
      </c>
      <c r="Q735" s="0" t="n">
        <v>2</v>
      </c>
      <c r="S735" s="0" t="n">
        <v>21</v>
      </c>
      <c r="T735" s="0" t="s">
        <v>3</v>
      </c>
      <c r="U735" s="0" t="n">
        <v>15</v>
      </c>
      <c r="W735" s="0" t="n">
        <v>6</v>
      </c>
    </row>
    <row r="736" customFormat="false" ht="12.75" hidden="false" customHeight="false" outlineLevel="0" collapsed="false">
      <c r="A736" s="52" t="n">
        <v>729</v>
      </c>
      <c r="B736" s="34" t="n">
        <v>276</v>
      </c>
      <c r="C736" s="0" t="s">
        <v>253</v>
      </c>
      <c r="D736" s="35" t="n">
        <v>29858</v>
      </c>
      <c r="E736" s="30" t="s">
        <v>41</v>
      </c>
      <c r="F736" s="5" t="s">
        <v>14</v>
      </c>
      <c r="G736" s="30" t="s">
        <v>38</v>
      </c>
      <c r="H736" s="32" t="s">
        <v>40</v>
      </c>
      <c r="J736" s="1" t="n">
        <v>2</v>
      </c>
      <c r="K736" s="1" t="n">
        <v>2</v>
      </c>
      <c r="L736" s="1" t="n">
        <v>0</v>
      </c>
      <c r="O736" s="0" t="n">
        <v>6</v>
      </c>
      <c r="P736" s="0" t="s">
        <v>3</v>
      </c>
      <c r="Q736" s="0" t="n">
        <v>2</v>
      </c>
      <c r="S736" s="0" t="n">
        <v>20</v>
      </c>
      <c r="T736" s="0" t="s">
        <v>3</v>
      </c>
      <c r="U736" s="0" t="n">
        <v>14</v>
      </c>
      <c r="W736" s="0" t="n">
        <v>6</v>
      </c>
    </row>
    <row r="737" customFormat="false" ht="12.75" hidden="false" customHeight="false" outlineLevel="0" collapsed="false">
      <c r="A737" s="52" t="n">
        <v>730</v>
      </c>
      <c r="B737" s="34" t="n">
        <v>212</v>
      </c>
      <c r="C737" s="0" t="s">
        <v>222</v>
      </c>
      <c r="D737" s="35" t="n">
        <v>29327</v>
      </c>
      <c r="E737" s="30" t="s">
        <v>17</v>
      </c>
      <c r="F737" s="5" t="s">
        <v>14</v>
      </c>
      <c r="G737" s="30" t="s">
        <v>25</v>
      </c>
      <c r="H737" s="32" t="s">
        <v>36</v>
      </c>
      <c r="J737" s="1" t="n">
        <v>3</v>
      </c>
      <c r="K737" s="1" t="n">
        <v>0</v>
      </c>
      <c r="L737" s="1" t="n">
        <v>1</v>
      </c>
      <c r="O737" s="0" t="n">
        <v>6</v>
      </c>
      <c r="P737" s="0" t="s">
        <v>3</v>
      </c>
      <c r="Q737" s="0" t="n">
        <v>2</v>
      </c>
      <c r="S737" s="0" t="n">
        <v>20</v>
      </c>
      <c r="T737" s="0" t="s">
        <v>3</v>
      </c>
      <c r="U737" s="0" t="n">
        <v>14</v>
      </c>
      <c r="W737" s="0" t="n">
        <v>6</v>
      </c>
    </row>
    <row r="738" customFormat="false" ht="12.75" hidden="false" customHeight="false" outlineLevel="0" collapsed="false">
      <c r="A738" s="52" t="n">
        <v>731</v>
      </c>
      <c r="B738" s="34" t="n">
        <v>150</v>
      </c>
      <c r="C738" s="0" t="s">
        <v>160</v>
      </c>
      <c r="D738" s="35" t="n">
        <v>28912</v>
      </c>
      <c r="E738" s="30" t="s">
        <v>31</v>
      </c>
      <c r="F738" s="5" t="s">
        <v>14</v>
      </c>
      <c r="G738" s="30" t="s">
        <v>33</v>
      </c>
      <c r="H738" s="32" t="n">
        <v>1979</v>
      </c>
      <c r="J738" s="1" t="n">
        <v>3</v>
      </c>
      <c r="K738" s="1" t="n">
        <v>0</v>
      </c>
      <c r="L738" s="1" t="n">
        <v>1</v>
      </c>
      <c r="O738" s="0" t="n">
        <v>6</v>
      </c>
      <c r="P738" s="0" t="s">
        <v>3</v>
      </c>
      <c r="Q738" s="0" t="n">
        <v>2</v>
      </c>
      <c r="S738" s="0" t="n">
        <v>20</v>
      </c>
      <c r="T738" s="0" t="s">
        <v>3</v>
      </c>
      <c r="U738" s="0" t="n">
        <v>14</v>
      </c>
      <c r="W738" s="0" t="n">
        <v>6</v>
      </c>
    </row>
    <row r="739" customFormat="false" ht="12.75" hidden="false" customHeight="false" outlineLevel="0" collapsed="false">
      <c r="A739" s="52" t="n">
        <v>732</v>
      </c>
      <c r="B739" s="34" t="n">
        <v>171</v>
      </c>
      <c r="C739" s="0" t="s">
        <v>184</v>
      </c>
      <c r="D739" s="35" t="n">
        <v>28981</v>
      </c>
      <c r="E739" s="30" t="s">
        <v>32</v>
      </c>
      <c r="F739" s="5" t="s">
        <v>14</v>
      </c>
      <c r="G739" s="30" t="s">
        <v>16</v>
      </c>
      <c r="H739" s="32" t="n">
        <v>1979</v>
      </c>
      <c r="J739" s="1" t="n">
        <v>3</v>
      </c>
      <c r="K739" s="1" t="n">
        <v>0</v>
      </c>
      <c r="L739" s="1" t="n">
        <v>1</v>
      </c>
      <c r="O739" s="0" t="n">
        <v>6</v>
      </c>
      <c r="P739" s="0" t="s">
        <v>3</v>
      </c>
      <c r="Q739" s="0" t="n">
        <v>2</v>
      </c>
      <c r="S739" s="0" t="n">
        <v>19</v>
      </c>
      <c r="T739" s="0" t="s">
        <v>3</v>
      </c>
      <c r="U739" s="0" t="n">
        <v>13</v>
      </c>
      <c r="W739" s="0" t="n">
        <v>6</v>
      </c>
    </row>
    <row r="740" customFormat="false" ht="12.75" hidden="false" customHeight="false" outlineLevel="0" collapsed="false">
      <c r="A740" s="52" t="n">
        <v>733</v>
      </c>
      <c r="B740" s="34" t="n">
        <v>150</v>
      </c>
      <c r="C740" s="0" t="s">
        <v>179</v>
      </c>
      <c r="D740" s="35" t="n">
        <v>28912</v>
      </c>
      <c r="E740" s="30" t="s">
        <v>31</v>
      </c>
      <c r="F740" s="5" t="s">
        <v>14</v>
      </c>
      <c r="G740" s="30" t="s">
        <v>33</v>
      </c>
      <c r="H740" s="32" t="n">
        <v>1979</v>
      </c>
      <c r="J740" s="1" t="n">
        <v>2</v>
      </c>
      <c r="K740" s="1" t="n">
        <v>2</v>
      </c>
      <c r="L740" s="1" t="n">
        <v>0</v>
      </c>
      <c r="O740" s="0" t="n">
        <v>6</v>
      </c>
      <c r="P740" s="0" t="s">
        <v>3</v>
      </c>
      <c r="Q740" s="0" t="n">
        <v>2</v>
      </c>
      <c r="S740" s="0" t="n">
        <v>19</v>
      </c>
      <c r="T740" s="0" t="s">
        <v>3</v>
      </c>
      <c r="U740" s="0" t="n">
        <v>13</v>
      </c>
      <c r="W740" s="0" t="n">
        <v>6</v>
      </c>
    </row>
    <row r="741" customFormat="false" ht="12.75" hidden="false" customHeight="false" outlineLevel="0" collapsed="false">
      <c r="A741" s="52" t="n">
        <v>734</v>
      </c>
      <c r="B741" s="34" t="n">
        <v>58</v>
      </c>
      <c r="C741" s="0" t="s">
        <v>57</v>
      </c>
      <c r="D741" s="35" t="n">
        <v>27640</v>
      </c>
      <c r="E741" s="30" t="s">
        <v>13</v>
      </c>
      <c r="F741" s="5" t="s">
        <v>14</v>
      </c>
      <c r="G741" s="30" t="s">
        <v>21</v>
      </c>
      <c r="H741" s="32" t="n">
        <v>1975</v>
      </c>
      <c r="J741" s="1" t="n">
        <v>3</v>
      </c>
      <c r="K741" s="1" t="n">
        <v>0</v>
      </c>
      <c r="L741" s="1" t="n">
        <v>1</v>
      </c>
      <c r="O741" s="0" t="n">
        <v>6</v>
      </c>
      <c r="P741" s="0" t="s">
        <v>3</v>
      </c>
      <c r="Q741" s="0" t="n">
        <v>2</v>
      </c>
      <c r="S741" s="0" t="n">
        <v>19</v>
      </c>
      <c r="T741" s="0" t="s">
        <v>3</v>
      </c>
      <c r="U741" s="0" t="n">
        <v>13</v>
      </c>
      <c r="W741" s="0" t="n">
        <v>6</v>
      </c>
    </row>
    <row r="742" customFormat="false" ht="12.75" hidden="false" customHeight="false" outlineLevel="0" collapsed="false">
      <c r="A742" s="52" t="n">
        <v>735</v>
      </c>
      <c r="B742" s="34" t="n">
        <v>16</v>
      </c>
      <c r="C742" s="0" t="s">
        <v>101</v>
      </c>
      <c r="D742" s="35" t="n">
        <v>27062</v>
      </c>
      <c r="E742" s="30" t="s">
        <v>17</v>
      </c>
      <c r="F742" s="5" t="s">
        <v>14</v>
      </c>
      <c r="G742" s="30" t="s">
        <v>13</v>
      </c>
      <c r="H742" s="32" t="n">
        <v>1974</v>
      </c>
      <c r="J742" s="1" t="n">
        <v>3</v>
      </c>
      <c r="K742" s="1" t="n">
        <v>0</v>
      </c>
      <c r="L742" s="1" t="n">
        <v>1</v>
      </c>
      <c r="O742" s="0" t="n">
        <v>6</v>
      </c>
      <c r="P742" s="0" t="s">
        <v>3</v>
      </c>
      <c r="Q742" s="0" t="n">
        <v>2</v>
      </c>
      <c r="S742" s="0" t="n">
        <v>19</v>
      </c>
      <c r="T742" s="0" t="s">
        <v>3</v>
      </c>
      <c r="U742" s="0" t="n">
        <v>13</v>
      </c>
      <c r="W742" s="0" t="n">
        <v>6</v>
      </c>
    </row>
    <row r="743" customFormat="false" ht="12.75" hidden="false" customHeight="false" outlineLevel="0" collapsed="false">
      <c r="A743" s="52" t="n">
        <v>736</v>
      </c>
      <c r="B743" s="34" t="n">
        <v>257</v>
      </c>
      <c r="C743" s="0" t="s">
        <v>165</v>
      </c>
      <c r="D743" s="35" t="n">
        <v>29656</v>
      </c>
      <c r="E743" s="30" t="s">
        <v>22</v>
      </c>
      <c r="F743" s="5" t="s">
        <v>14</v>
      </c>
      <c r="G743" s="30" t="s">
        <v>21</v>
      </c>
      <c r="H743" s="32" t="s">
        <v>36</v>
      </c>
      <c r="J743" s="1" t="n">
        <v>2</v>
      </c>
      <c r="K743" s="1" t="n">
        <v>2</v>
      </c>
      <c r="L743" s="1" t="n">
        <v>0</v>
      </c>
      <c r="O743" s="0" t="n">
        <v>6</v>
      </c>
      <c r="P743" s="0" t="s">
        <v>3</v>
      </c>
      <c r="Q743" s="0" t="n">
        <v>2</v>
      </c>
      <c r="S743" s="0" t="n">
        <v>18</v>
      </c>
      <c r="T743" s="0" t="s">
        <v>3</v>
      </c>
      <c r="U743" s="0" t="n">
        <v>12</v>
      </c>
      <c r="W743" s="0" t="n">
        <v>6</v>
      </c>
    </row>
    <row r="744" customFormat="false" ht="12.75" hidden="false" customHeight="false" outlineLevel="0" collapsed="false">
      <c r="A744" s="52" t="n">
        <v>737</v>
      </c>
      <c r="B744" s="34" t="n">
        <v>232</v>
      </c>
      <c r="C744" s="0" t="s">
        <v>165</v>
      </c>
      <c r="D744" s="35" t="n">
        <v>29495</v>
      </c>
      <c r="E744" s="30" t="s">
        <v>22</v>
      </c>
      <c r="F744" s="5" t="s">
        <v>14</v>
      </c>
      <c r="G744" s="30" t="s">
        <v>16</v>
      </c>
      <c r="H744" s="32" t="s">
        <v>36</v>
      </c>
      <c r="J744" s="1" t="n">
        <v>3</v>
      </c>
      <c r="K744" s="1" t="n">
        <v>0</v>
      </c>
      <c r="L744" s="1" t="n">
        <v>1</v>
      </c>
      <c r="O744" s="0" t="n">
        <v>6</v>
      </c>
      <c r="P744" s="0" t="s">
        <v>3</v>
      </c>
      <c r="Q744" s="0" t="n">
        <v>2</v>
      </c>
      <c r="S744" s="0" t="n">
        <v>18</v>
      </c>
      <c r="T744" s="0" t="s">
        <v>3</v>
      </c>
      <c r="U744" s="0" t="n">
        <v>12</v>
      </c>
      <c r="W744" s="0" t="n">
        <v>6</v>
      </c>
    </row>
    <row r="745" customFormat="false" ht="12.75" hidden="false" customHeight="false" outlineLevel="0" collapsed="false">
      <c r="A745" s="52" t="n">
        <v>738</v>
      </c>
      <c r="B745" s="34" t="n">
        <v>126</v>
      </c>
      <c r="C745" s="0" t="s">
        <v>160</v>
      </c>
      <c r="D745" s="35" t="n">
        <v>28607</v>
      </c>
      <c r="E745" s="30" t="s">
        <v>29</v>
      </c>
      <c r="F745" s="5" t="s">
        <v>14</v>
      </c>
      <c r="G745" s="30" t="s">
        <v>17</v>
      </c>
      <c r="H745" s="32" t="n">
        <v>1978</v>
      </c>
      <c r="J745" s="1" t="n">
        <v>3</v>
      </c>
      <c r="K745" s="1" t="n">
        <v>0</v>
      </c>
      <c r="L745" s="1" t="n">
        <v>1</v>
      </c>
      <c r="O745" s="0" t="n">
        <v>6</v>
      </c>
      <c r="P745" s="0" t="s">
        <v>3</v>
      </c>
      <c r="Q745" s="0" t="n">
        <v>2</v>
      </c>
      <c r="S745" s="0" t="n">
        <v>16</v>
      </c>
      <c r="T745" s="0" t="s">
        <v>3</v>
      </c>
      <c r="U745" s="0" t="n">
        <v>10</v>
      </c>
      <c r="W745" s="0" t="n">
        <v>6</v>
      </c>
    </row>
    <row r="746" customFormat="false" ht="12.75" hidden="false" customHeight="false" outlineLevel="0" collapsed="false">
      <c r="A746" s="52" t="n">
        <v>739</v>
      </c>
      <c r="B746" s="34" t="n">
        <v>237</v>
      </c>
      <c r="C746" s="0" t="s">
        <v>223</v>
      </c>
      <c r="D746" s="35" t="n">
        <v>29529</v>
      </c>
      <c r="E746" s="30" t="s">
        <v>32</v>
      </c>
      <c r="F746" s="5" t="s">
        <v>14</v>
      </c>
      <c r="G746" s="30" t="s">
        <v>31</v>
      </c>
      <c r="H746" s="32" t="s">
        <v>36</v>
      </c>
      <c r="J746" s="1" t="n">
        <v>3</v>
      </c>
      <c r="K746" s="1" t="n">
        <v>0</v>
      </c>
      <c r="L746" s="1" t="n">
        <v>1</v>
      </c>
      <c r="O746" s="0" t="n">
        <v>6</v>
      </c>
      <c r="P746" s="0" t="s">
        <v>3</v>
      </c>
      <c r="Q746" s="0" t="n">
        <v>2</v>
      </c>
      <c r="S746" s="0" t="n">
        <v>15</v>
      </c>
      <c r="T746" s="0" t="s">
        <v>3</v>
      </c>
      <c r="U746" s="0" t="n">
        <v>9</v>
      </c>
      <c r="W746" s="0" t="n">
        <v>6</v>
      </c>
    </row>
    <row r="747" customFormat="false" ht="12.75" hidden="false" customHeight="false" outlineLevel="0" collapsed="false">
      <c r="A747" s="52" t="n">
        <v>740</v>
      </c>
      <c r="B747" s="34" t="n">
        <v>30</v>
      </c>
      <c r="C747" s="0" t="s">
        <v>88</v>
      </c>
      <c r="D747" s="35" t="n">
        <v>27178</v>
      </c>
      <c r="E747" s="30" t="s">
        <v>19</v>
      </c>
      <c r="F747" s="5" t="s">
        <v>14</v>
      </c>
      <c r="G747" s="30" t="s">
        <v>17</v>
      </c>
      <c r="H747" s="32" t="n">
        <v>1974</v>
      </c>
      <c r="J747" s="1" t="n">
        <v>3</v>
      </c>
      <c r="K747" s="1" t="n">
        <v>0</v>
      </c>
      <c r="L747" s="1" t="n">
        <v>1</v>
      </c>
      <c r="O747" s="0" t="n">
        <v>6</v>
      </c>
      <c r="P747" s="0" t="s">
        <v>3</v>
      </c>
      <c r="Q747" s="0" t="n">
        <v>2</v>
      </c>
      <c r="S747" s="0" t="n">
        <v>31</v>
      </c>
      <c r="T747" s="0" t="s">
        <v>3</v>
      </c>
      <c r="U747" s="0" t="n">
        <v>26</v>
      </c>
      <c r="W747" s="0" t="n">
        <v>5</v>
      </c>
    </row>
    <row r="748" customFormat="false" ht="12.75" hidden="false" customHeight="false" outlineLevel="0" collapsed="false">
      <c r="A748" s="52" t="n">
        <v>741</v>
      </c>
      <c r="B748" s="34" t="n">
        <v>204</v>
      </c>
      <c r="C748" s="0" t="s">
        <v>103</v>
      </c>
      <c r="D748" s="35" t="n">
        <v>29159</v>
      </c>
      <c r="E748" s="30" t="s">
        <v>25</v>
      </c>
      <c r="F748" s="5" t="s">
        <v>14</v>
      </c>
      <c r="G748" s="30" t="s">
        <v>17</v>
      </c>
      <c r="H748" s="32" t="n">
        <v>1979</v>
      </c>
      <c r="J748" s="1" t="n">
        <v>3</v>
      </c>
      <c r="K748" s="1" t="n">
        <v>0</v>
      </c>
      <c r="L748" s="1" t="n">
        <v>1</v>
      </c>
      <c r="O748" s="0" t="n">
        <v>6</v>
      </c>
      <c r="P748" s="0" t="s">
        <v>3</v>
      </c>
      <c r="Q748" s="0" t="n">
        <v>2</v>
      </c>
      <c r="S748" s="0" t="n">
        <v>26</v>
      </c>
      <c r="T748" s="0" t="s">
        <v>3</v>
      </c>
      <c r="U748" s="0" t="n">
        <v>21</v>
      </c>
      <c r="W748" s="0" t="n">
        <v>5</v>
      </c>
    </row>
    <row r="749" customFormat="false" ht="12.75" hidden="false" customHeight="false" outlineLevel="0" collapsed="false">
      <c r="A749" s="52" t="n">
        <v>742</v>
      </c>
      <c r="B749" s="34" t="n">
        <v>176</v>
      </c>
      <c r="C749" s="0" t="s">
        <v>203</v>
      </c>
      <c r="D749" s="35" t="n">
        <v>28984</v>
      </c>
      <c r="E749" s="30" t="s">
        <v>21</v>
      </c>
      <c r="F749" s="5" t="s">
        <v>14</v>
      </c>
      <c r="G749" s="30" t="s">
        <v>22</v>
      </c>
      <c r="H749" s="32" t="n">
        <v>1979</v>
      </c>
      <c r="J749" s="1" t="n">
        <v>3</v>
      </c>
      <c r="K749" s="1" t="n">
        <v>0</v>
      </c>
      <c r="L749" s="1" t="n">
        <v>1</v>
      </c>
      <c r="O749" s="0" t="n">
        <v>6</v>
      </c>
      <c r="P749" s="0" t="s">
        <v>3</v>
      </c>
      <c r="Q749" s="0" t="n">
        <v>2</v>
      </c>
      <c r="S749" s="0" t="n">
        <v>26</v>
      </c>
      <c r="T749" s="0" t="s">
        <v>3</v>
      </c>
      <c r="U749" s="0" t="n">
        <v>21</v>
      </c>
      <c r="W749" s="0" t="n">
        <v>5</v>
      </c>
    </row>
    <row r="750" customFormat="false" ht="12.75" hidden="false" customHeight="false" outlineLevel="0" collapsed="false">
      <c r="A750" s="52" t="n">
        <v>743</v>
      </c>
      <c r="B750" s="34" t="n">
        <v>128</v>
      </c>
      <c r="C750" s="0" t="s">
        <v>65</v>
      </c>
      <c r="D750" s="35" t="n">
        <v>28640</v>
      </c>
      <c r="E750" s="30" t="s">
        <v>25</v>
      </c>
      <c r="F750" s="5" t="s">
        <v>14</v>
      </c>
      <c r="G750" s="30" t="s">
        <v>13</v>
      </c>
      <c r="H750" s="32" t="n">
        <v>1978</v>
      </c>
      <c r="J750" s="1" t="n">
        <v>3</v>
      </c>
      <c r="K750" s="1" t="n">
        <v>0</v>
      </c>
      <c r="L750" s="1" t="n">
        <v>1</v>
      </c>
      <c r="O750" s="0" t="n">
        <v>6</v>
      </c>
      <c r="P750" s="0" t="s">
        <v>3</v>
      </c>
      <c r="Q750" s="0" t="n">
        <v>2</v>
      </c>
      <c r="S750" s="0" t="n">
        <v>26</v>
      </c>
      <c r="T750" s="0" t="s">
        <v>3</v>
      </c>
      <c r="U750" s="0" t="n">
        <v>21</v>
      </c>
      <c r="W750" s="0" t="n">
        <v>5</v>
      </c>
    </row>
    <row r="751" customFormat="false" ht="12.75" hidden="false" customHeight="false" outlineLevel="0" collapsed="false">
      <c r="A751" s="52" t="n">
        <v>744</v>
      </c>
      <c r="B751" s="34" t="n">
        <v>80</v>
      </c>
      <c r="C751" s="0" t="s">
        <v>129</v>
      </c>
      <c r="D751" s="35" t="n">
        <v>28034</v>
      </c>
      <c r="E751" s="30" t="s">
        <v>24</v>
      </c>
      <c r="F751" s="5" t="s">
        <v>14</v>
      </c>
      <c r="G751" s="30" t="s">
        <v>19</v>
      </c>
      <c r="H751" s="32" t="n">
        <v>1976</v>
      </c>
      <c r="J751" s="1" t="n">
        <v>3</v>
      </c>
      <c r="K751" s="1" t="n">
        <v>0</v>
      </c>
      <c r="L751" s="1" t="n">
        <v>1</v>
      </c>
      <c r="O751" s="0" t="n">
        <v>6</v>
      </c>
      <c r="P751" s="0" t="s">
        <v>3</v>
      </c>
      <c r="Q751" s="0" t="n">
        <v>2</v>
      </c>
      <c r="S751" s="0" t="n">
        <v>26</v>
      </c>
      <c r="T751" s="0" t="s">
        <v>3</v>
      </c>
      <c r="U751" s="0" t="n">
        <v>21</v>
      </c>
      <c r="W751" s="0" t="n">
        <v>5</v>
      </c>
    </row>
    <row r="752" customFormat="false" ht="12.75" hidden="false" customHeight="false" outlineLevel="0" collapsed="false">
      <c r="A752" s="52" t="n">
        <v>745</v>
      </c>
      <c r="B752" s="34" t="n">
        <v>33</v>
      </c>
      <c r="C752" s="0" t="s">
        <v>73</v>
      </c>
      <c r="D752" s="35" t="n">
        <v>27201</v>
      </c>
      <c r="E752" s="30" t="s">
        <v>17</v>
      </c>
      <c r="F752" s="5" t="s">
        <v>14</v>
      </c>
      <c r="G752" s="30" t="s">
        <v>16</v>
      </c>
      <c r="H752" s="32" t="n">
        <v>1974</v>
      </c>
      <c r="J752" s="1" t="n">
        <v>3</v>
      </c>
      <c r="K752" s="1" t="n">
        <v>0</v>
      </c>
      <c r="L752" s="1" t="n">
        <v>1</v>
      </c>
      <c r="O752" s="0" t="n">
        <v>6</v>
      </c>
      <c r="P752" s="0" t="s">
        <v>3</v>
      </c>
      <c r="Q752" s="0" t="n">
        <v>2</v>
      </c>
      <c r="S752" s="0" t="n">
        <v>26</v>
      </c>
      <c r="T752" s="0" t="s">
        <v>3</v>
      </c>
      <c r="U752" s="0" t="n">
        <v>21</v>
      </c>
      <c r="W752" s="0" t="n">
        <v>5</v>
      </c>
    </row>
    <row r="753" customFormat="false" ht="12.75" hidden="false" customHeight="false" outlineLevel="0" collapsed="false">
      <c r="A753" s="52" t="n">
        <v>746</v>
      </c>
      <c r="B753" s="34" t="n">
        <v>245</v>
      </c>
      <c r="C753" s="0" t="s">
        <v>212</v>
      </c>
      <c r="D753" s="35" t="n">
        <v>29571</v>
      </c>
      <c r="E753" s="30" t="s">
        <v>37</v>
      </c>
      <c r="F753" s="5" t="s">
        <v>14</v>
      </c>
      <c r="G753" s="30" t="s">
        <v>16</v>
      </c>
      <c r="H753" s="32" t="s">
        <v>36</v>
      </c>
      <c r="J753" s="1" t="n">
        <v>3</v>
      </c>
      <c r="K753" s="1" t="n">
        <v>0</v>
      </c>
      <c r="L753" s="1" t="n">
        <v>1</v>
      </c>
      <c r="O753" s="0" t="n">
        <v>6</v>
      </c>
      <c r="P753" s="0" t="s">
        <v>3</v>
      </c>
      <c r="Q753" s="0" t="n">
        <v>2</v>
      </c>
      <c r="S753" s="0" t="n">
        <v>25</v>
      </c>
      <c r="T753" s="0" t="s">
        <v>3</v>
      </c>
      <c r="U753" s="0" t="n">
        <v>20</v>
      </c>
      <c r="W753" s="0" t="n">
        <v>5</v>
      </c>
    </row>
    <row r="754" customFormat="false" ht="12.75" hidden="false" customHeight="false" outlineLevel="0" collapsed="false">
      <c r="A754" s="52" t="n">
        <v>747</v>
      </c>
      <c r="B754" s="34" t="n">
        <v>126</v>
      </c>
      <c r="C754" s="0" t="s">
        <v>146</v>
      </c>
      <c r="D754" s="35" t="n">
        <v>28607</v>
      </c>
      <c r="E754" s="30" t="s">
        <v>29</v>
      </c>
      <c r="F754" s="5" t="s">
        <v>14</v>
      </c>
      <c r="G754" s="30" t="s">
        <v>17</v>
      </c>
      <c r="H754" s="32" t="n">
        <v>1978</v>
      </c>
      <c r="J754" s="1" t="n">
        <v>3</v>
      </c>
      <c r="K754" s="1" t="n">
        <v>0</v>
      </c>
      <c r="L754" s="1" t="n">
        <v>1</v>
      </c>
      <c r="O754" s="0" t="n">
        <v>6</v>
      </c>
      <c r="P754" s="0" t="s">
        <v>3</v>
      </c>
      <c r="Q754" s="0" t="n">
        <v>2</v>
      </c>
      <c r="S754" s="0" t="n">
        <v>25</v>
      </c>
      <c r="T754" s="0" t="s">
        <v>3</v>
      </c>
      <c r="U754" s="0" t="n">
        <v>20</v>
      </c>
      <c r="W754" s="0" t="n">
        <v>5</v>
      </c>
    </row>
    <row r="755" customFormat="false" ht="12.75" hidden="false" customHeight="false" outlineLevel="0" collapsed="false">
      <c r="A755" s="52" t="n">
        <v>748</v>
      </c>
      <c r="B755" s="34" t="n">
        <v>277</v>
      </c>
      <c r="C755" s="0" t="s">
        <v>74</v>
      </c>
      <c r="D755" s="35" t="n">
        <v>29876</v>
      </c>
      <c r="E755" s="30" t="s">
        <v>41</v>
      </c>
      <c r="F755" s="5" t="s">
        <v>14</v>
      </c>
      <c r="G755" s="30" t="s">
        <v>35</v>
      </c>
      <c r="H755" s="32" t="s">
        <v>40</v>
      </c>
      <c r="J755" s="1" t="n">
        <v>3</v>
      </c>
      <c r="K755" s="1" t="n">
        <v>0</v>
      </c>
      <c r="L755" s="1" t="n">
        <v>1</v>
      </c>
      <c r="O755" s="0" t="n">
        <v>6</v>
      </c>
      <c r="P755" s="0" t="s">
        <v>3</v>
      </c>
      <c r="Q755" s="0" t="n">
        <v>2</v>
      </c>
      <c r="S755" s="0" t="n">
        <v>23</v>
      </c>
      <c r="T755" s="0" t="s">
        <v>3</v>
      </c>
      <c r="U755" s="0" t="n">
        <v>18</v>
      </c>
      <c r="W755" s="0" t="n">
        <v>5</v>
      </c>
    </row>
    <row r="756" customFormat="false" ht="12.75" hidden="false" customHeight="false" outlineLevel="0" collapsed="false">
      <c r="A756" s="52" t="n">
        <v>749</v>
      </c>
      <c r="B756" s="34" t="n">
        <v>112</v>
      </c>
      <c r="C756" s="0" t="s">
        <v>152</v>
      </c>
      <c r="D756" s="35" t="n">
        <v>28361</v>
      </c>
      <c r="E756" s="30" t="s">
        <v>25</v>
      </c>
      <c r="F756" s="5" t="s">
        <v>14</v>
      </c>
      <c r="G756" s="30" t="s">
        <v>13</v>
      </c>
      <c r="H756" s="32" t="n">
        <v>1977</v>
      </c>
      <c r="J756" s="1" t="n">
        <v>2</v>
      </c>
      <c r="K756" s="1" t="n">
        <v>2</v>
      </c>
      <c r="L756" s="1" t="n">
        <v>0</v>
      </c>
      <c r="O756" s="0" t="n">
        <v>6</v>
      </c>
      <c r="P756" s="0" t="s">
        <v>3</v>
      </c>
      <c r="Q756" s="0" t="n">
        <v>2</v>
      </c>
      <c r="S756" s="0" t="n">
        <v>23</v>
      </c>
      <c r="T756" s="0" t="s">
        <v>3</v>
      </c>
      <c r="U756" s="0" t="n">
        <v>18</v>
      </c>
      <c r="W756" s="0" t="n">
        <v>5</v>
      </c>
    </row>
    <row r="757" customFormat="false" ht="12.75" hidden="false" customHeight="false" outlineLevel="0" collapsed="false">
      <c r="A757" s="52" t="n">
        <v>750</v>
      </c>
      <c r="B757" s="34" t="n">
        <v>240</v>
      </c>
      <c r="C757" s="0" t="s">
        <v>222</v>
      </c>
      <c r="D757" s="35" t="n">
        <v>29557</v>
      </c>
      <c r="E757" s="30" t="s">
        <v>17</v>
      </c>
      <c r="F757" s="5" t="s">
        <v>14</v>
      </c>
      <c r="G757" s="30" t="s">
        <v>16</v>
      </c>
      <c r="H757" s="32" t="s">
        <v>36</v>
      </c>
      <c r="J757" s="1" t="n">
        <v>3</v>
      </c>
      <c r="K757" s="1" t="n">
        <v>0</v>
      </c>
      <c r="L757" s="1" t="n">
        <v>1</v>
      </c>
      <c r="O757" s="0" t="n">
        <v>6</v>
      </c>
      <c r="P757" s="0" t="s">
        <v>3</v>
      </c>
      <c r="Q757" s="0" t="n">
        <v>2</v>
      </c>
      <c r="S757" s="0" t="n">
        <v>21</v>
      </c>
      <c r="T757" s="0" t="s">
        <v>3</v>
      </c>
      <c r="U757" s="0" t="n">
        <v>16</v>
      </c>
      <c r="W757" s="0" t="n">
        <v>5</v>
      </c>
    </row>
    <row r="758" customFormat="false" ht="12.75" hidden="false" customHeight="false" outlineLevel="0" collapsed="false">
      <c r="A758" s="52" t="n">
        <v>751</v>
      </c>
      <c r="B758" s="34" t="n">
        <v>164</v>
      </c>
      <c r="C758" s="0" t="s">
        <v>146</v>
      </c>
      <c r="D758" s="35" t="n">
        <v>28965</v>
      </c>
      <c r="E758" s="30" t="s">
        <v>25</v>
      </c>
      <c r="F758" s="5" t="s">
        <v>14</v>
      </c>
      <c r="G758" s="30" t="s">
        <v>22</v>
      </c>
      <c r="H758" s="32" t="n">
        <v>1979</v>
      </c>
      <c r="J758" s="1" t="n">
        <v>2</v>
      </c>
      <c r="K758" s="1" t="n">
        <v>2</v>
      </c>
      <c r="L758" s="1" t="n">
        <v>0</v>
      </c>
      <c r="O758" s="0" t="n">
        <v>6</v>
      </c>
      <c r="P758" s="0" t="s">
        <v>3</v>
      </c>
      <c r="Q758" s="0" t="n">
        <v>2</v>
      </c>
      <c r="S758" s="0" t="n">
        <v>21</v>
      </c>
      <c r="T758" s="0" t="s">
        <v>3</v>
      </c>
      <c r="U758" s="0" t="n">
        <v>16</v>
      </c>
      <c r="W758" s="0" t="n">
        <v>5</v>
      </c>
    </row>
    <row r="759" customFormat="false" ht="12.75" hidden="false" customHeight="false" outlineLevel="0" collapsed="false">
      <c r="A759" s="52" t="n">
        <v>752</v>
      </c>
      <c r="B759" s="34" t="n">
        <v>114</v>
      </c>
      <c r="C759" s="0" t="s">
        <v>71</v>
      </c>
      <c r="D759" s="35" t="n">
        <v>28394</v>
      </c>
      <c r="E759" s="30" t="s">
        <v>13</v>
      </c>
      <c r="F759" s="5" t="s">
        <v>14</v>
      </c>
      <c r="G759" s="30" t="s">
        <v>26</v>
      </c>
      <c r="H759" s="32" t="n">
        <v>1977</v>
      </c>
      <c r="J759" s="1" t="n">
        <v>3</v>
      </c>
      <c r="K759" s="1" t="n">
        <v>0</v>
      </c>
      <c r="L759" s="1" t="n">
        <v>1</v>
      </c>
      <c r="O759" s="0" t="n">
        <v>6</v>
      </c>
      <c r="P759" s="0" t="s">
        <v>3</v>
      </c>
      <c r="Q759" s="0" t="n">
        <v>2</v>
      </c>
      <c r="S759" s="0" t="n">
        <v>21</v>
      </c>
      <c r="T759" s="0" t="s">
        <v>3</v>
      </c>
      <c r="U759" s="0" t="n">
        <v>16</v>
      </c>
      <c r="W759" s="0" t="n">
        <v>5</v>
      </c>
    </row>
    <row r="760" customFormat="false" ht="12.75" hidden="false" customHeight="false" outlineLevel="0" collapsed="false">
      <c r="A760" s="52" t="n">
        <v>753</v>
      </c>
      <c r="B760" s="34" t="n">
        <v>82</v>
      </c>
      <c r="C760" s="0" t="s">
        <v>56</v>
      </c>
      <c r="D760" s="35" t="n">
        <v>28201</v>
      </c>
      <c r="E760" s="30" t="s">
        <v>26</v>
      </c>
      <c r="F760" s="5" t="s">
        <v>14</v>
      </c>
      <c r="G760" s="30" t="s">
        <v>27</v>
      </c>
      <c r="H760" s="32" t="n">
        <v>1977</v>
      </c>
      <c r="J760" s="1" t="n">
        <v>3</v>
      </c>
      <c r="K760" s="1" t="n">
        <v>0</v>
      </c>
      <c r="L760" s="1" t="n">
        <v>1</v>
      </c>
      <c r="O760" s="0" t="n">
        <v>6</v>
      </c>
      <c r="P760" s="0" t="s">
        <v>3</v>
      </c>
      <c r="Q760" s="0" t="n">
        <v>2</v>
      </c>
      <c r="S760" s="0" t="n">
        <v>21</v>
      </c>
      <c r="T760" s="0" t="s">
        <v>3</v>
      </c>
      <c r="U760" s="0" t="n">
        <v>16</v>
      </c>
      <c r="W760" s="0" t="n">
        <v>5</v>
      </c>
    </row>
    <row r="761" customFormat="false" ht="12.75" hidden="false" customHeight="false" outlineLevel="0" collapsed="false">
      <c r="A761" s="52" t="n">
        <v>754</v>
      </c>
      <c r="B761" s="34" t="n">
        <v>179</v>
      </c>
      <c r="C761" s="0" t="s">
        <v>142</v>
      </c>
      <c r="D761" s="35" t="n">
        <v>29013</v>
      </c>
      <c r="E761" s="30" t="s">
        <v>30</v>
      </c>
      <c r="F761" s="5" t="s">
        <v>14</v>
      </c>
      <c r="G761" s="30" t="s">
        <v>22</v>
      </c>
      <c r="H761" s="32" t="n">
        <v>1979</v>
      </c>
      <c r="J761" s="1" t="n">
        <v>2</v>
      </c>
      <c r="K761" s="1" t="n">
        <v>2</v>
      </c>
      <c r="L761" s="1" t="n">
        <v>0</v>
      </c>
      <c r="O761" s="0" t="n">
        <v>6</v>
      </c>
      <c r="P761" s="0" t="s">
        <v>3</v>
      </c>
      <c r="Q761" s="0" t="n">
        <v>2</v>
      </c>
      <c r="S761" s="0" t="n">
        <v>20</v>
      </c>
      <c r="T761" s="0" t="s">
        <v>3</v>
      </c>
      <c r="U761" s="0" t="n">
        <v>15</v>
      </c>
      <c r="W761" s="0" t="n">
        <v>5</v>
      </c>
    </row>
    <row r="762" customFormat="false" ht="12.75" hidden="false" customHeight="false" outlineLevel="0" collapsed="false">
      <c r="A762" s="52" t="n">
        <v>755</v>
      </c>
      <c r="B762" s="34" t="n">
        <v>116</v>
      </c>
      <c r="C762" s="0" t="s">
        <v>147</v>
      </c>
      <c r="D762" s="35" t="n">
        <v>28415</v>
      </c>
      <c r="E762" s="30" t="s">
        <v>27</v>
      </c>
      <c r="F762" s="5" t="s">
        <v>14</v>
      </c>
      <c r="G762" s="30" t="s">
        <v>28</v>
      </c>
      <c r="H762" s="32" t="n">
        <v>1977</v>
      </c>
      <c r="J762" s="1" t="n">
        <v>3</v>
      </c>
      <c r="K762" s="1" t="n">
        <v>0</v>
      </c>
      <c r="L762" s="1" t="n">
        <v>1</v>
      </c>
      <c r="O762" s="0" t="n">
        <v>6</v>
      </c>
      <c r="P762" s="0" t="s">
        <v>3</v>
      </c>
      <c r="Q762" s="0" t="n">
        <v>2</v>
      </c>
      <c r="S762" s="0" t="n">
        <v>20</v>
      </c>
      <c r="T762" s="0" t="s">
        <v>3</v>
      </c>
      <c r="U762" s="0" t="n">
        <v>15</v>
      </c>
      <c r="W762" s="0" t="n">
        <v>5</v>
      </c>
    </row>
    <row r="763" customFormat="false" ht="12.75" hidden="false" customHeight="false" outlineLevel="0" collapsed="false">
      <c r="A763" s="52" t="n">
        <v>756</v>
      </c>
      <c r="B763" s="34" t="n">
        <v>92</v>
      </c>
      <c r="C763" s="0" t="s">
        <v>78</v>
      </c>
      <c r="D763" s="35" t="n">
        <v>28241</v>
      </c>
      <c r="E763" s="30" t="s">
        <v>27</v>
      </c>
      <c r="F763" s="5" t="s">
        <v>14</v>
      </c>
      <c r="G763" s="30" t="s">
        <v>19</v>
      </c>
      <c r="H763" s="32" t="n">
        <v>1977</v>
      </c>
      <c r="J763" s="1" t="n">
        <v>3</v>
      </c>
      <c r="K763" s="1" t="n">
        <v>0</v>
      </c>
      <c r="L763" s="1" t="n">
        <v>1</v>
      </c>
      <c r="O763" s="0" t="n">
        <v>6</v>
      </c>
      <c r="P763" s="0" t="s">
        <v>3</v>
      </c>
      <c r="Q763" s="0" t="n">
        <v>2</v>
      </c>
      <c r="S763" s="0" t="n">
        <v>20</v>
      </c>
      <c r="T763" s="0" t="s">
        <v>3</v>
      </c>
      <c r="U763" s="0" t="n">
        <v>15</v>
      </c>
      <c r="W763" s="0" t="n">
        <v>5</v>
      </c>
    </row>
    <row r="764" customFormat="false" ht="12.75" hidden="false" customHeight="false" outlineLevel="0" collapsed="false">
      <c r="A764" s="52" t="n">
        <v>757</v>
      </c>
      <c r="B764" s="34" t="n">
        <v>85</v>
      </c>
      <c r="C764" s="0" t="s">
        <v>68</v>
      </c>
      <c r="D764" s="35" t="n">
        <v>28221</v>
      </c>
      <c r="E764" s="30" t="s">
        <v>17</v>
      </c>
      <c r="F764" s="5" t="s">
        <v>14</v>
      </c>
      <c r="G764" s="30" t="s">
        <v>13</v>
      </c>
      <c r="H764" s="32" t="n">
        <v>1977</v>
      </c>
      <c r="J764" s="1" t="n">
        <v>3</v>
      </c>
      <c r="K764" s="1" t="n">
        <v>0</v>
      </c>
      <c r="L764" s="1" t="n">
        <v>1</v>
      </c>
      <c r="O764" s="0" t="n">
        <v>6</v>
      </c>
      <c r="P764" s="0" t="s">
        <v>3</v>
      </c>
      <c r="Q764" s="0" t="n">
        <v>2</v>
      </c>
      <c r="S764" s="0" t="n">
        <v>20</v>
      </c>
      <c r="T764" s="0" t="s">
        <v>3</v>
      </c>
      <c r="U764" s="0" t="n">
        <v>15</v>
      </c>
      <c r="W764" s="0" t="n">
        <v>5</v>
      </c>
    </row>
    <row r="765" customFormat="false" ht="12.75" hidden="false" customHeight="false" outlineLevel="0" collapsed="false">
      <c r="A765" s="52" t="n">
        <v>758</v>
      </c>
      <c r="B765" s="34" t="n">
        <v>73</v>
      </c>
      <c r="C765" s="0" t="s">
        <v>127</v>
      </c>
      <c r="D765" s="35" t="n">
        <v>27898</v>
      </c>
      <c r="E765" s="30" t="s">
        <v>24</v>
      </c>
      <c r="F765" s="5" t="s">
        <v>14</v>
      </c>
      <c r="G765" s="30" t="s">
        <v>25</v>
      </c>
      <c r="H765" s="32" t="n">
        <v>1976</v>
      </c>
      <c r="J765" s="1" t="n">
        <v>2</v>
      </c>
      <c r="K765" s="1" t="n">
        <v>2</v>
      </c>
      <c r="L765" s="1" t="n">
        <v>0</v>
      </c>
      <c r="O765" s="0" t="n">
        <v>6</v>
      </c>
      <c r="P765" s="0" t="s">
        <v>3</v>
      </c>
      <c r="Q765" s="0" t="n">
        <v>2</v>
      </c>
      <c r="S765" s="0" t="n">
        <v>20</v>
      </c>
      <c r="T765" s="0" t="s">
        <v>3</v>
      </c>
      <c r="U765" s="0" t="n">
        <v>15</v>
      </c>
      <c r="W765" s="0" t="n">
        <v>5</v>
      </c>
    </row>
    <row r="766" customFormat="false" ht="12.75" hidden="false" customHeight="false" outlineLevel="0" collapsed="false">
      <c r="A766" s="52" t="n">
        <v>759</v>
      </c>
      <c r="B766" s="34" t="n">
        <v>276</v>
      </c>
      <c r="C766" s="0" t="s">
        <v>252</v>
      </c>
      <c r="D766" s="35" t="n">
        <v>29858</v>
      </c>
      <c r="E766" s="30" t="s">
        <v>41</v>
      </c>
      <c r="F766" s="5" t="s">
        <v>14</v>
      </c>
      <c r="G766" s="30" t="s">
        <v>38</v>
      </c>
      <c r="H766" s="32" t="s">
        <v>40</v>
      </c>
      <c r="J766" s="1" t="n">
        <v>3</v>
      </c>
      <c r="K766" s="1" t="n">
        <v>0</v>
      </c>
      <c r="L766" s="1" t="n">
        <v>1</v>
      </c>
      <c r="O766" s="0" t="n">
        <v>6</v>
      </c>
      <c r="P766" s="0" t="s">
        <v>3</v>
      </c>
      <c r="Q766" s="0" t="n">
        <v>2</v>
      </c>
      <c r="S766" s="0" t="n">
        <v>19</v>
      </c>
      <c r="T766" s="0" t="s">
        <v>3</v>
      </c>
      <c r="U766" s="0" t="n">
        <v>14</v>
      </c>
      <c r="W766" s="0" t="n">
        <v>5</v>
      </c>
    </row>
    <row r="767" customFormat="false" ht="12.75" hidden="false" customHeight="false" outlineLevel="0" collapsed="false">
      <c r="A767" s="52" t="n">
        <v>760</v>
      </c>
      <c r="B767" s="34" t="n">
        <v>236</v>
      </c>
      <c r="C767" s="0" t="s">
        <v>179</v>
      </c>
      <c r="D767" s="35" t="n">
        <v>29514</v>
      </c>
      <c r="E767" s="30" t="s">
        <v>30</v>
      </c>
      <c r="F767" s="5" t="s">
        <v>14</v>
      </c>
      <c r="G767" s="30" t="s">
        <v>25</v>
      </c>
      <c r="H767" s="32" t="s">
        <v>36</v>
      </c>
      <c r="J767" s="1" t="n">
        <v>3</v>
      </c>
      <c r="K767" s="1" t="n">
        <v>0</v>
      </c>
      <c r="L767" s="1" t="n">
        <v>1</v>
      </c>
      <c r="O767" s="0" t="n">
        <v>6</v>
      </c>
      <c r="P767" s="0" t="s">
        <v>3</v>
      </c>
      <c r="Q767" s="0" t="n">
        <v>2</v>
      </c>
      <c r="S767" s="0" t="n">
        <v>19</v>
      </c>
      <c r="T767" s="0" t="s">
        <v>3</v>
      </c>
      <c r="U767" s="0" t="n">
        <v>14</v>
      </c>
      <c r="W767" s="0" t="n">
        <v>5</v>
      </c>
    </row>
    <row r="768" customFormat="false" ht="12.75" hidden="false" customHeight="false" outlineLevel="0" collapsed="false">
      <c r="A768" s="52" t="n">
        <v>761</v>
      </c>
      <c r="B768" s="34" t="n">
        <v>149</v>
      </c>
      <c r="C768" s="0" t="s">
        <v>181</v>
      </c>
      <c r="D768" s="35" t="n">
        <v>28908</v>
      </c>
      <c r="E768" s="30" t="s">
        <v>31</v>
      </c>
      <c r="F768" s="5" t="s">
        <v>14</v>
      </c>
      <c r="G768" s="30" t="s">
        <v>25</v>
      </c>
      <c r="H768" s="32" t="n">
        <v>1979</v>
      </c>
      <c r="J768" s="1" t="n">
        <v>2</v>
      </c>
      <c r="K768" s="1" t="n">
        <v>2</v>
      </c>
      <c r="L768" s="1" t="n">
        <v>0</v>
      </c>
      <c r="O768" s="0" t="n">
        <v>6</v>
      </c>
      <c r="P768" s="0" t="s">
        <v>3</v>
      </c>
      <c r="Q768" s="0" t="n">
        <v>2</v>
      </c>
      <c r="S768" s="0" t="n">
        <v>19</v>
      </c>
      <c r="T768" s="0" t="s">
        <v>3</v>
      </c>
      <c r="U768" s="0" t="n">
        <v>14</v>
      </c>
      <c r="W768" s="0" t="n">
        <v>5</v>
      </c>
    </row>
    <row r="769" customFormat="false" ht="12.75" hidden="false" customHeight="false" outlineLevel="0" collapsed="false">
      <c r="A769" s="52" t="n">
        <v>762</v>
      </c>
      <c r="B769" s="34" t="n">
        <v>117</v>
      </c>
      <c r="C769" s="0" t="s">
        <v>131</v>
      </c>
      <c r="D769" s="35" t="n">
        <v>28430</v>
      </c>
      <c r="E769" s="30" t="s">
        <v>24</v>
      </c>
      <c r="F769" s="5" t="s">
        <v>14</v>
      </c>
      <c r="G769" s="30" t="s">
        <v>26</v>
      </c>
      <c r="H769" s="32" t="n">
        <v>1977</v>
      </c>
      <c r="J769" s="1" t="n">
        <v>3</v>
      </c>
      <c r="K769" s="1" t="n">
        <v>0</v>
      </c>
      <c r="L769" s="1" t="n">
        <v>1</v>
      </c>
      <c r="O769" s="0" t="n">
        <v>6</v>
      </c>
      <c r="P769" s="0" t="s">
        <v>3</v>
      </c>
      <c r="Q769" s="0" t="n">
        <v>2</v>
      </c>
      <c r="S769" s="0" t="n">
        <v>19</v>
      </c>
      <c r="T769" s="0" t="s">
        <v>3</v>
      </c>
      <c r="U769" s="0" t="n">
        <v>14</v>
      </c>
      <c r="W769" s="0" t="n">
        <v>5</v>
      </c>
    </row>
    <row r="770" customFormat="false" ht="12.75" hidden="false" customHeight="false" outlineLevel="0" collapsed="false">
      <c r="A770" s="52" t="n">
        <v>763</v>
      </c>
      <c r="B770" s="34" t="n">
        <v>117</v>
      </c>
      <c r="C770" s="0" t="s">
        <v>142</v>
      </c>
      <c r="D770" s="35" t="n">
        <v>28430</v>
      </c>
      <c r="E770" s="30" t="s">
        <v>26</v>
      </c>
      <c r="F770" s="5" t="s">
        <v>14</v>
      </c>
      <c r="G770" s="30" t="s">
        <v>24</v>
      </c>
      <c r="H770" s="32" t="n">
        <v>1977</v>
      </c>
      <c r="J770" s="1" t="n">
        <v>3</v>
      </c>
      <c r="K770" s="1" t="n">
        <v>0</v>
      </c>
      <c r="L770" s="1" t="n">
        <v>1</v>
      </c>
      <c r="O770" s="0" t="n">
        <v>6</v>
      </c>
      <c r="P770" s="0" t="s">
        <v>3</v>
      </c>
      <c r="Q770" s="0" t="n">
        <v>2</v>
      </c>
      <c r="S770" s="0" t="n">
        <v>19</v>
      </c>
      <c r="T770" s="0" t="s">
        <v>3</v>
      </c>
      <c r="U770" s="0" t="n">
        <v>14</v>
      </c>
      <c r="W770" s="0" t="n">
        <v>5</v>
      </c>
    </row>
    <row r="771" customFormat="false" ht="12.75" hidden="false" customHeight="false" outlineLevel="0" collapsed="false">
      <c r="A771" s="52" t="n">
        <v>764</v>
      </c>
      <c r="B771" s="34" t="n">
        <v>264</v>
      </c>
      <c r="C771" s="0" t="s">
        <v>153</v>
      </c>
      <c r="D771" s="35" t="n">
        <v>29712</v>
      </c>
      <c r="E771" s="30" t="s">
        <v>21</v>
      </c>
      <c r="F771" s="5" t="s">
        <v>14</v>
      </c>
      <c r="G771" s="30" t="s">
        <v>39</v>
      </c>
      <c r="H771" s="32" t="s">
        <v>36</v>
      </c>
      <c r="J771" s="1" t="n">
        <v>3</v>
      </c>
      <c r="K771" s="1" t="n">
        <v>0</v>
      </c>
      <c r="L771" s="1" t="n">
        <v>1</v>
      </c>
      <c r="O771" s="0" t="n">
        <v>6</v>
      </c>
      <c r="P771" s="0" t="s">
        <v>3</v>
      </c>
      <c r="Q771" s="0" t="n">
        <v>2</v>
      </c>
      <c r="S771" s="0" t="n">
        <v>18</v>
      </c>
      <c r="T771" s="0" t="s">
        <v>3</v>
      </c>
      <c r="U771" s="0" t="n">
        <v>13</v>
      </c>
      <c r="W771" s="0" t="n">
        <v>5</v>
      </c>
    </row>
    <row r="772" customFormat="false" ht="12.75" hidden="false" customHeight="false" outlineLevel="0" collapsed="false">
      <c r="A772" s="52" t="n">
        <v>765</v>
      </c>
      <c r="B772" s="34" t="n">
        <v>200</v>
      </c>
      <c r="C772" s="0" t="s">
        <v>110</v>
      </c>
      <c r="D772" s="35" t="n">
        <v>29150</v>
      </c>
      <c r="E772" s="30" t="s">
        <v>15</v>
      </c>
      <c r="F772" s="5" t="s">
        <v>14</v>
      </c>
      <c r="G772" s="30" t="s">
        <v>17</v>
      </c>
      <c r="H772" s="32" t="n">
        <v>1979</v>
      </c>
      <c r="J772" s="1" t="n">
        <v>3</v>
      </c>
      <c r="K772" s="1" t="n">
        <v>0</v>
      </c>
      <c r="L772" s="1" t="n">
        <v>1</v>
      </c>
      <c r="O772" s="0" t="n">
        <v>6</v>
      </c>
      <c r="P772" s="0" t="s">
        <v>3</v>
      </c>
      <c r="Q772" s="0" t="n">
        <v>2</v>
      </c>
      <c r="S772" s="0" t="n">
        <v>17</v>
      </c>
      <c r="T772" s="0" t="s">
        <v>3</v>
      </c>
      <c r="U772" s="0" t="n">
        <v>12</v>
      </c>
      <c r="W772" s="0" t="n">
        <v>5</v>
      </c>
    </row>
    <row r="773" customFormat="false" ht="12.75" hidden="false" customHeight="false" outlineLevel="0" collapsed="false">
      <c r="A773" s="52" t="n">
        <v>766</v>
      </c>
      <c r="B773" s="34" t="n">
        <v>97</v>
      </c>
      <c r="C773" s="0" t="s">
        <v>79</v>
      </c>
      <c r="D773" s="35" t="n">
        <v>28262</v>
      </c>
      <c r="E773" s="30" t="s">
        <v>25</v>
      </c>
      <c r="F773" s="5" t="s">
        <v>14</v>
      </c>
      <c r="G773" s="30" t="s">
        <v>26</v>
      </c>
      <c r="H773" s="32" t="n">
        <v>1977</v>
      </c>
      <c r="J773" s="1" t="n">
        <v>3</v>
      </c>
      <c r="K773" s="1" t="n">
        <v>0</v>
      </c>
      <c r="L773" s="1" t="n">
        <v>1</v>
      </c>
      <c r="O773" s="0" t="n">
        <v>6</v>
      </c>
      <c r="P773" s="0" t="s">
        <v>3</v>
      </c>
      <c r="Q773" s="0" t="n">
        <v>2</v>
      </c>
      <c r="S773" s="0" t="n">
        <v>17</v>
      </c>
      <c r="T773" s="0" t="s">
        <v>3</v>
      </c>
      <c r="U773" s="0" t="n">
        <v>12</v>
      </c>
      <c r="W773" s="0" t="n">
        <v>5</v>
      </c>
    </row>
    <row r="774" customFormat="false" ht="12.75" hidden="false" customHeight="false" outlineLevel="0" collapsed="false">
      <c r="A774" s="52" t="n">
        <v>767</v>
      </c>
      <c r="B774" s="34" t="n">
        <v>239</v>
      </c>
      <c r="C774" s="0" t="s">
        <v>142</v>
      </c>
      <c r="D774" s="35" t="n">
        <v>29555</v>
      </c>
      <c r="E774" s="30" t="s">
        <v>30</v>
      </c>
      <c r="F774" s="5" t="s">
        <v>14</v>
      </c>
      <c r="G774" s="30" t="s">
        <v>35</v>
      </c>
      <c r="H774" s="32" t="s">
        <v>36</v>
      </c>
      <c r="J774" s="1" t="n">
        <v>3</v>
      </c>
      <c r="K774" s="1" t="n">
        <v>0</v>
      </c>
      <c r="L774" s="1" t="n">
        <v>1</v>
      </c>
      <c r="O774" s="0" t="n">
        <v>6</v>
      </c>
      <c r="P774" s="0" t="s">
        <v>3</v>
      </c>
      <c r="Q774" s="0" t="n">
        <v>2</v>
      </c>
      <c r="S774" s="0" t="n">
        <v>15</v>
      </c>
      <c r="T774" s="0" t="s">
        <v>3</v>
      </c>
      <c r="U774" s="0" t="n">
        <v>10</v>
      </c>
      <c r="W774" s="0" t="n">
        <v>5</v>
      </c>
    </row>
    <row r="775" customFormat="false" ht="12.75" hidden="false" customHeight="false" outlineLevel="0" collapsed="false">
      <c r="A775" s="52" t="n">
        <v>768</v>
      </c>
      <c r="B775" s="34" t="n">
        <v>214</v>
      </c>
      <c r="C775" s="0" t="s">
        <v>211</v>
      </c>
      <c r="D775" s="35" t="n">
        <v>29332</v>
      </c>
      <c r="E775" s="30" t="s">
        <v>37</v>
      </c>
      <c r="F775" s="5" t="s">
        <v>14</v>
      </c>
      <c r="G775" s="30" t="s">
        <v>31</v>
      </c>
      <c r="H775" s="32" t="s">
        <v>36</v>
      </c>
      <c r="J775" s="1" t="n">
        <v>2</v>
      </c>
      <c r="K775" s="1" t="n">
        <v>2</v>
      </c>
      <c r="L775" s="1" t="n">
        <v>0</v>
      </c>
      <c r="O775" s="0" t="n">
        <v>6</v>
      </c>
      <c r="P775" s="0" t="s">
        <v>3</v>
      </c>
      <c r="Q775" s="0" t="n">
        <v>2</v>
      </c>
      <c r="S775" s="0" t="n">
        <v>26</v>
      </c>
      <c r="T775" s="0" t="s">
        <v>3</v>
      </c>
      <c r="U775" s="0" t="n">
        <v>22</v>
      </c>
      <c r="W775" s="0" t="n">
        <v>4</v>
      </c>
    </row>
    <row r="776" customFormat="false" ht="12.75" hidden="false" customHeight="false" outlineLevel="0" collapsed="false">
      <c r="A776" s="52" t="n">
        <v>769</v>
      </c>
      <c r="B776" s="34" t="n">
        <v>147</v>
      </c>
      <c r="C776" s="0" t="s">
        <v>60</v>
      </c>
      <c r="D776" s="35" t="n">
        <v>28901</v>
      </c>
      <c r="E776" s="30" t="s">
        <v>22</v>
      </c>
      <c r="F776" s="5" t="s">
        <v>14</v>
      </c>
      <c r="G776" s="30" t="s">
        <v>15</v>
      </c>
      <c r="H776" s="32" t="n">
        <v>1979</v>
      </c>
      <c r="J776" s="1" t="n">
        <v>3</v>
      </c>
      <c r="K776" s="1" t="n">
        <v>0</v>
      </c>
      <c r="L776" s="1" t="n">
        <v>1</v>
      </c>
      <c r="O776" s="0" t="n">
        <v>6</v>
      </c>
      <c r="P776" s="0" t="s">
        <v>3</v>
      </c>
      <c r="Q776" s="0" t="n">
        <v>2</v>
      </c>
      <c r="S776" s="0" t="n">
        <v>26</v>
      </c>
      <c r="T776" s="0" t="s">
        <v>3</v>
      </c>
      <c r="U776" s="0" t="n">
        <v>22</v>
      </c>
      <c r="W776" s="0" t="n">
        <v>4</v>
      </c>
    </row>
    <row r="777" customFormat="false" ht="12.75" hidden="false" customHeight="false" outlineLevel="0" collapsed="false">
      <c r="A777" s="52" t="n">
        <v>770</v>
      </c>
      <c r="B777" s="34" t="n">
        <v>90</v>
      </c>
      <c r="C777" s="0" t="s">
        <v>57</v>
      </c>
      <c r="D777" s="35" t="n">
        <v>28240</v>
      </c>
      <c r="E777" s="30" t="s">
        <v>13</v>
      </c>
      <c r="F777" s="5" t="s">
        <v>14</v>
      </c>
      <c r="G777" s="30" t="s">
        <v>28</v>
      </c>
      <c r="H777" s="32" t="n">
        <v>1977</v>
      </c>
      <c r="J777" s="1" t="n">
        <v>3</v>
      </c>
      <c r="K777" s="1" t="n">
        <v>0</v>
      </c>
      <c r="L777" s="1" t="n">
        <v>1</v>
      </c>
      <c r="O777" s="0" t="n">
        <v>6</v>
      </c>
      <c r="P777" s="0" t="s">
        <v>3</v>
      </c>
      <c r="Q777" s="0" t="n">
        <v>2</v>
      </c>
      <c r="S777" s="0" t="n">
        <v>26</v>
      </c>
      <c r="T777" s="0" t="s">
        <v>3</v>
      </c>
      <c r="U777" s="0" t="n">
        <v>22</v>
      </c>
      <c r="W777" s="0" t="n">
        <v>4</v>
      </c>
    </row>
    <row r="778" customFormat="false" ht="12.75" hidden="false" customHeight="false" outlineLevel="0" collapsed="false">
      <c r="A778" s="52" t="n">
        <v>771</v>
      </c>
      <c r="B778" s="34" t="n">
        <v>217</v>
      </c>
      <c r="C778" s="0" t="s">
        <v>216</v>
      </c>
      <c r="D778" s="35" t="n">
        <v>29348</v>
      </c>
      <c r="E778" s="30" t="s">
        <v>25</v>
      </c>
      <c r="F778" s="5" t="s">
        <v>14</v>
      </c>
      <c r="G778" s="30" t="s">
        <v>37</v>
      </c>
      <c r="H778" s="32" t="s">
        <v>36</v>
      </c>
      <c r="J778" s="1" t="n">
        <v>3</v>
      </c>
      <c r="K778" s="1" t="n">
        <v>0</v>
      </c>
      <c r="L778" s="1" t="n">
        <v>1</v>
      </c>
      <c r="O778" s="0" t="n">
        <v>6</v>
      </c>
      <c r="P778" s="0" t="s">
        <v>3</v>
      </c>
      <c r="Q778" s="0" t="n">
        <v>2</v>
      </c>
      <c r="S778" s="0" t="n">
        <v>25</v>
      </c>
      <c r="T778" s="0" t="s">
        <v>3</v>
      </c>
      <c r="U778" s="0" t="n">
        <v>21</v>
      </c>
      <c r="W778" s="0" t="n">
        <v>4</v>
      </c>
    </row>
    <row r="779" customFormat="false" ht="12.75" hidden="false" customHeight="false" outlineLevel="0" collapsed="false">
      <c r="A779" s="52" t="n">
        <v>772</v>
      </c>
      <c r="B779" s="34" t="n">
        <v>91</v>
      </c>
      <c r="C779" s="0" t="s">
        <v>127</v>
      </c>
      <c r="D779" s="35" t="n">
        <v>28240</v>
      </c>
      <c r="E779" s="30" t="s">
        <v>24</v>
      </c>
      <c r="F779" s="5" t="s">
        <v>14</v>
      </c>
      <c r="G779" s="30" t="s">
        <v>13</v>
      </c>
      <c r="H779" s="32" t="n">
        <v>1977</v>
      </c>
      <c r="J779" s="1" t="n">
        <v>3</v>
      </c>
      <c r="K779" s="1" t="n">
        <v>0</v>
      </c>
      <c r="L779" s="1" t="n">
        <v>1</v>
      </c>
      <c r="O779" s="0" t="n">
        <v>6</v>
      </c>
      <c r="P779" s="0" t="s">
        <v>3</v>
      </c>
      <c r="Q779" s="0" t="n">
        <v>2</v>
      </c>
      <c r="S779" s="0" t="n">
        <v>25</v>
      </c>
      <c r="T779" s="0" t="s">
        <v>3</v>
      </c>
      <c r="U779" s="0" t="n">
        <v>21</v>
      </c>
      <c r="W779" s="0" t="n">
        <v>4</v>
      </c>
    </row>
    <row r="780" customFormat="false" ht="12.75" hidden="false" customHeight="false" outlineLevel="0" collapsed="false">
      <c r="A780" s="52" t="n">
        <v>773</v>
      </c>
      <c r="B780" s="34" t="n">
        <v>312</v>
      </c>
      <c r="C780" s="0" t="s">
        <v>212</v>
      </c>
      <c r="D780" s="35" t="n">
        <v>30084</v>
      </c>
      <c r="E780" s="30" t="s">
        <v>37</v>
      </c>
      <c r="F780" s="5" t="s">
        <v>14</v>
      </c>
      <c r="G780" s="30" t="s">
        <v>41</v>
      </c>
      <c r="H780" s="32" t="s">
        <v>40</v>
      </c>
      <c r="J780" s="1" t="n">
        <v>3</v>
      </c>
      <c r="K780" s="1" t="n">
        <v>0</v>
      </c>
      <c r="L780" s="1" t="n">
        <v>1</v>
      </c>
      <c r="O780" s="0" t="n">
        <v>6</v>
      </c>
      <c r="P780" s="0" t="s">
        <v>3</v>
      </c>
      <c r="Q780" s="0" t="n">
        <v>2</v>
      </c>
      <c r="S780" s="0" t="n">
        <v>24</v>
      </c>
      <c r="T780" s="0" t="s">
        <v>3</v>
      </c>
      <c r="U780" s="0" t="n">
        <v>20</v>
      </c>
      <c r="W780" s="0" t="n">
        <v>4</v>
      </c>
    </row>
    <row r="781" customFormat="false" ht="12.75" hidden="false" customHeight="false" outlineLevel="0" collapsed="false">
      <c r="A781" s="52" t="n">
        <v>774</v>
      </c>
      <c r="B781" s="34" t="n">
        <v>212</v>
      </c>
      <c r="C781" s="0" t="s">
        <v>146</v>
      </c>
      <c r="D781" s="35" t="n">
        <v>29327</v>
      </c>
      <c r="E781" s="30" t="s">
        <v>25</v>
      </c>
      <c r="F781" s="5" t="s">
        <v>14</v>
      </c>
      <c r="G781" s="30" t="s">
        <v>17</v>
      </c>
      <c r="H781" s="32" t="s">
        <v>36</v>
      </c>
      <c r="J781" s="1" t="n">
        <v>2</v>
      </c>
      <c r="K781" s="1" t="n">
        <v>2</v>
      </c>
      <c r="L781" s="1" t="n">
        <v>0</v>
      </c>
      <c r="O781" s="0" t="n">
        <v>6</v>
      </c>
      <c r="P781" s="0" t="s">
        <v>3</v>
      </c>
      <c r="Q781" s="0" t="n">
        <v>2</v>
      </c>
      <c r="S781" s="0" t="n">
        <v>24</v>
      </c>
      <c r="T781" s="0" t="s">
        <v>3</v>
      </c>
      <c r="U781" s="0" t="n">
        <v>20</v>
      </c>
      <c r="W781" s="0" t="n">
        <v>4</v>
      </c>
    </row>
    <row r="782" customFormat="false" ht="12.75" hidden="false" customHeight="false" outlineLevel="0" collapsed="false">
      <c r="A782" s="52" t="n">
        <v>775</v>
      </c>
      <c r="B782" s="34" t="n">
        <v>92</v>
      </c>
      <c r="C782" s="0" t="s">
        <v>88</v>
      </c>
      <c r="D782" s="35" t="n">
        <v>28241</v>
      </c>
      <c r="E782" s="30" t="s">
        <v>19</v>
      </c>
      <c r="F782" s="5" t="s">
        <v>14</v>
      </c>
      <c r="G782" s="30" t="s">
        <v>27</v>
      </c>
      <c r="H782" s="32" t="n">
        <v>1977</v>
      </c>
      <c r="J782" s="1" t="n">
        <v>3</v>
      </c>
      <c r="K782" s="1" t="n">
        <v>0</v>
      </c>
      <c r="L782" s="1" t="n">
        <v>1</v>
      </c>
      <c r="O782" s="0" t="n">
        <v>6</v>
      </c>
      <c r="P782" s="0" t="s">
        <v>3</v>
      </c>
      <c r="Q782" s="0" t="n">
        <v>2</v>
      </c>
      <c r="S782" s="0" t="n">
        <v>24</v>
      </c>
      <c r="T782" s="0" t="s">
        <v>3</v>
      </c>
      <c r="U782" s="0" t="n">
        <v>20</v>
      </c>
      <c r="W782" s="0" t="n">
        <v>4</v>
      </c>
    </row>
    <row r="783" customFormat="false" ht="12.75" hidden="false" customHeight="false" outlineLevel="0" collapsed="false">
      <c r="A783" s="52" t="n">
        <v>776</v>
      </c>
      <c r="B783" s="34" t="n">
        <v>135</v>
      </c>
      <c r="C783" s="0" t="s">
        <v>166</v>
      </c>
      <c r="D783" s="35" t="n">
        <v>28768</v>
      </c>
      <c r="E783" s="30" t="s">
        <v>16</v>
      </c>
      <c r="F783" s="5" t="s">
        <v>14</v>
      </c>
      <c r="G783" s="30" t="s">
        <v>29</v>
      </c>
      <c r="H783" s="32" t="n">
        <v>1978</v>
      </c>
      <c r="J783" s="1" t="n">
        <v>3</v>
      </c>
      <c r="K783" s="1" t="n">
        <v>0</v>
      </c>
      <c r="L783" s="1" t="n">
        <v>1</v>
      </c>
      <c r="O783" s="0" t="n">
        <v>6</v>
      </c>
      <c r="P783" s="0" t="s">
        <v>3</v>
      </c>
      <c r="Q783" s="0" t="n">
        <v>2</v>
      </c>
      <c r="S783" s="0" t="n">
        <v>23</v>
      </c>
      <c r="T783" s="0" t="s">
        <v>3</v>
      </c>
      <c r="U783" s="0" t="n">
        <v>19</v>
      </c>
      <c r="W783" s="0" t="n">
        <v>4</v>
      </c>
    </row>
    <row r="784" customFormat="false" ht="12.75" hidden="false" customHeight="false" outlineLevel="0" collapsed="false">
      <c r="A784" s="52" t="n">
        <v>777</v>
      </c>
      <c r="B784" s="34" t="n">
        <v>51</v>
      </c>
      <c r="C784" s="0" t="s">
        <v>62</v>
      </c>
      <c r="D784" s="35" t="n">
        <v>27564</v>
      </c>
      <c r="E784" s="30" t="s">
        <v>15</v>
      </c>
      <c r="F784" s="5" t="s">
        <v>14</v>
      </c>
      <c r="G784" s="30" t="s">
        <v>21</v>
      </c>
      <c r="H784" s="32" t="n">
        <v>1975</v>
      </c>
      <c r="J784" s="1" t="n">
        <v>3</v>
      </c>
      <c r="K784" s="1" t="n">
        <v>0</v>
      </c>
      <c r="L784" s="1" t="n">
        <v>1</v>
      </c>
      <c r="O784" s="0" t="n">
        <v>6</v>
      </c>
      <c r="P784" s="0" t="s">
        <v>3</v>
      </c>
      <c r="Q784" s="0" t="n">
        <v>2</v>
      </c>
      <c r="S784" s="0" t="n">
        <v>23</v>
      </c>
      <c r="T784" s="0" t="s">
        <v>3</v>
      </c>
      <c r="U784" s="0" t="n">
        <v>19</v>
      </c>
      <c r="W784" s="0" t="n">
        <v>4</v>
      </c>
    </row>
    <row r="785" customFormat="false" ht="12.75" hidden="false" customHeight="false" outlineLevel="0" collapsed="false">
      <c r="A785" s="52" t="n">
        <v>778</v>
      </c>
      <c r="B785" s="34" t="n">
        <v>59</v>
      </c>
      <c r="C785" s="0" t="s">
        <v>134</v>
      </c>
      <c r="D785" s="35" t="n">
        <v>27645</v>
      </c>
      <c r="E785" s="30" t="s">
        <v>24</v>
      </c>
      <c r="F785" s="5" t="s">
        <v>14</v>
      </c>
      <c r="G785" s="30" t="s">
        <v>13</v>
      </c>
      <c r="H785" s="32" t="n">
        <v>1975</v>
      </c>
      <c r="J785" s="1" t="n">
        <v>3</v>
      </c>
      <c r="K785" s="1" t="n">
        <v>0</v>
      </c>
      <c r="L785" s="1" t="n">
        <v>1</v>
      </c>
      <c r="O785" s="0" t="n">
        <v>6</v>
      </c>
      <c r="P785" s="0" t="s">
        <v>3</v>
      </c>
      <c r="Q785" s="0" t="n">
        <v>2</v>
      </c>
      <c r="S785" s="0" t="n">
        <v>22</v>
      </c>
      <c r="T785" s="0" t="s">
        <v>3</v>
      </c>
      <c r="U785" s="0" t="n">
        <v>18</v>
      </c>
      <c r="W785" s="0" t="n">
        <v>4</v>
      </c>
    </row>
    <row r="786" customFormat="false" ht="12.75" hidden="false" customHeight="false" outlineLevel="0" collapsed="false">
      <c r="A786" s="52" t="n">
        <v>779</v>
      </c>
      <c r="B786" s="34" t="n">
        <v>167</v>
      </c>
      <c r="C786" s="0" t="s">
        <v>135</v>
      </c>
      <c r="D786" s="35" t="n">
        <v>28969</v>
      </c>
      <c r="E786" s="30" t="s">
        <v>34</v>
      </c>
      <c r="F786" s="5" t="s">
        <v>14</v>
      </c>
      <c r="G786" s="30" t="s">
        <v>13</v>
      </c>
      <c r="H786" s="32" t="n">
        <v>1979</v>
      </c>
      <c r="J786" s="1" t="n">
        <v>3</v>
      </c>
      <c r="K786" s="1" t="n">
        <v>0</v>
      </c>
      <c r="L786" s="1" t="n">
        <v>1</v>
      </c>
      <c r="O786" s="0" t="n">
        <v>6</v>
      </c>
      <c r="P786" s="0" t="s">
        <v>3</v>
      </c>
      <c r="Q786" s="0" t="n">
        <v>2</v>
      </c>
      <c r="S786" s="0" t="n">
        <v>21</v>
      </c>
      <c r="T786" s="0" t="s">
        <v>3</v>
      </c>
      <c r="U786" s="0" t="n">
        <v>17</v>
      </c>
      <c r="W786" s="0" t="n">
        <v>4</v>
      </c>
    </row>
    <row r="787" customFormat="false" ht="12.75" hidden="false" customHeight="false" outlineLevel="0" collapsed="false">
      <c r="A787" s="52" t="n">
        <v>780</v>
      </c>
      <c r="B787" s="34" t="n">
        <v>43</v>
      </c>
      <c r="C787" s="0" t="s">
        <v>99</v>
      </c>
      <c r="D787" s="35" t="n">
        <v>27492</v>
      </c>
      <c r="E787" s="30" t="s">
        <v>21</v>
      </c>
      <c r="F787" s="5" t="s">
        <v>14</v>
      </c>
      <c r="G787" s="30" t="s">
        <v>19</v>
      </c>
      <c r="H787" s="32" t="n">
        <v>1975</v>
      </c>
      <c r="J787" s="1" t="n">
        <v>3</v>
      </c>
      <c r="K787" s="1" t="n">
        <v>0</v>
      </c>
      <c r="L787" s="1" t="n">
        <v>1</v>
      </c>
      <c r="O787" s="0" t="n">
        <v>6</v>
      </c>
      <c r="P787" s="0" t="s">
        <v>3</v>
      </c>
      <c r="Q787" s="0" t="n">
        <v>2</v>
      </c>
      <c r="S787" s="0" t="n">
        <v>21</v>
      </c>
      <c r="T787" s="0" t="s">
        <v>3</v>
      </c>
      <c r="U787" s="0" t="n">
        <v>17</v>
      </c>
      <c r="W787" s="0" t="n">
        <v>4</v>
      </c>
    </row>
    <row r="788" customFormat="false" ht="12.75" hidden="false" customHeight="false" outlineLevel="0" collapsed="false">
      <c r="A788" s="52" t="n">
        <v>781</v>
      </c>
      <c r="B788" s="34" t="n">
        <v>290</v>
      </c>
      <c r="C788" s="0" t="s">
        <v>233</v>
      </c>
      <c r="D788" s="35" t="n">
        <v>29937</v>
      </c>
      <c r="E788" s="30" t="s">
        <v>25</v>
      </c>
      <c r="F788" s="5" t="s">
        <v>14</v>
      </c>
      <c r="G788" s="30" t="s">
        <v>42</v>
      </c>
      <c r="H788" s="32" t="s">
        <v>40</v>
      </c>
      <c r="J788" s="1" t="n">
        <v>3</v>
      </c>
      <c r="K788" s="1" t="n">
        <v>0</v>
      </c>
      <c r="L788" s="1" t="n">
        <v>1</v>
      </c>
      <c r="O788" s="0" t="n">
        <v>6</v>
      </c>
      <c r="P788" s="0" t="s">
        <v>3</v>
      </c>
      <c r="Q788" s="0" t="n">
        <v>2</v>
      </c>
      <c r="S788" s="0" t="n">
        <v>20</v>
      </c>
      <c r="T788" s="0" t="s">
        <v>3</v>
      </c>
      <c r="U788" s="0" t="n">
        <v>16</v>
      </c>
      <c r="W788" s="0" t="n">
        <v>4</v>
      </c>
    </row>
    <row r="789" customFormat="false" ht="12.75" hidden="false" customHeight="false" outlineLevel="0" collapsed="false">
      <c r="A789" s="52" t="n">
        <v>782</v>
      </c>
      <c r="B789" s="34" t="n">
        <v>244</v>
      </c>
      <c r="C789" s="0" t="s">
        <v>211</v>
      </c>
      <c r="D789" s="35" t="n">
        <v>29564</v>
      </c>
      <c r="E789" s="30" t="s">
        <v>37</v>
      </c>
      <c r="F789" s="5" t="s">
        <v>14</v>
      </c>
      <c r="G789" s="30" t="s">
        <v>21</v>
      </c>
      <c r="H789" s="32" t="s">
        <v>36</v>
      </c>
      <c r="J789" s="1" t="n">
        <v>3</v>
      </c>
      <c r="K789" s="1" t="n">
        <v>0</v>
      </c>
      <c r="L789" s="1" t="n">
        <v>1</v>
      </c>
      <c r="O789" s="0" t="n">
        <v>6</v>
      </c>
      <c r="P789" s="0" t="s">
        <v>3</v>
      </c>
      <c r="Q789" s="0" t="n">
        <v>2</v>
      </c>
      <c r="S789" s="0" t="n">
        <v>20</v>
      </c>
      <c r="T789" s="0" t="s">
        <v>3</v>
      </c>
      <c r="U789" s="0" t="n">
        <v>16</v>
      </c>
      <c r="W789" s="0" t="n">
        <v>4</v>
      </c>
    </row>
    <row r="790" customFormat="false" ht="12.75" hidden="false" customHeight="false" outlineLevel="0" collapsed="false">
      <c r="A790" s="52" t="n">
        <v>783</v>
      </c>
      <c r="B790" s="34" t="n">
        <v>123</v>
      </c>
      <c r="C790" s="0" t="s">
        <v>135</v>
      </c>
      <c r="D790" s="35" t="n">
        <v>28597</v>
      </c>
      <c r="E790" s="30" t="s">
        <v>25</v>
      </c>
      <c r="F790" s="5" t="s">
        <v>14</v>
      </c>
      <c r="G790" s="30" t="s">
        <v>17</v>
      </c>
      <c r="H790" s="32" t="n">
        <v>1978</v>
      </c>
      <c r="J790" s="1" t="n">
        <v>3</v>
      </c>
      <c r="K790" s="1" t="n">
        <v>0</v>
      </c>
      <c r="L790" s="1" t="n">
        <v>1</v>
      </c>
      <c r="O790" s="0" t="n">
        <v>6</v>
      </c>
      <c r="P790" s="0" t="s">
        <v>3</v>
      </c>
      <c r="Q790" s="0" t="n">
        <v>2</v>
      </c>
      <c r="S790" s="0" t="n">
        <v>20</v>
      </c>
      <c r="T790" s="0" t="s">
        <v>3</v>
      </c>
      <c r="U790" s="0" t="n">
        <v>16</v>
      </c>
      <c r="W790" s="0" t="n">
        <v>4</v>
      </c>
    </row>
    <row r="791" customFormat="false" ht="12.75" hidden="false" customHeight="false" outlineLevel="0" collapsed="false">
      <c r="A791" s="52" t="n">
        <v>784</v>
      </c>
      <c r="B791" s="34" t="n">
        <v>113</v>
      </c>
      <c r="C791" s="0" t="s">
        <v>156</v>
      </c>
      <c r="D791" s="35" t="n">
        <v>28373</v>
      </c>
      <c r="E791" s="30" t="s">
        <v>19</v>
      </c>
      <c r="F791" s="5" t="s">
        <v>14</v>
      </c>
      <c r="G791" s="30" t="s">
        <v>25</v>
      </c>
      <c r="H791" s="32" t="n">
        <v>1977</v>
      </c>
      <c r="J791" s="1" t="n">
        <v>3</v>
      </c>
      <c r="K791" s="1" t="n">
        <v>0</v>
      </c>
      <c r="L791" s="1" t="n">
        <v>1</v>
      </c>
      <c r="O791" s="0" t="n">
        <v>6</v>
      </c>
      <c r="P791" s="0" t="s">
        <v>3</v>
      </c>
      <c r="Q791" s="0" t="n">
        <v>2</v>
      </c>
      <c r="S791" s="0" t="n">
        <v>20</v>
      </c>
      <c r="T791" s="0" t="s">
        <v>3</v>
      </c>
      <c r="U791" s="0" t="n">
        <v>16</v>
      </c>
      <c r="W791" s="0" t="n">
        <v>4</v>
      </c>
    </row>
    <row r="792" customFormat="false" ht="12.75" hidden="false" customHeight="false" outlineLevel="0" collapsed="false">
      <c r="A792" s="52" t="n">
        <v>785</v>
      </c>
      <c r="B792" s="34" t="n">
        <v>54</v>
      </c>
      <c r="C792" s="0" t="s">
        <v>60</v>
      </c>
      <c r="D792" s="35" t="n">
        <v>27573</v>
      </c>
      <c r="E792" s="30" t="s">
        <v>23</v>
      </c>
      <c r="F792" s="5" t="s">
        <v>14</v>
      </c>
      <c r="G792" s="30" t="s">
        <v>22</v>
      </c>
      <c r="H792" s="32" t="n">
        <v>1975</v>
      </c>
      <c r="J792" s="1" t="n">
        <v>3</v>
      </c>
      <c r="K792" s="1" t="n">
        <v>0</v>
      </c>
      <c r="L792" s="1" t="n">
        <v>1</v>
      </c>
      <c r="O792" s="0" t="n">
        <v>6</v>
      </c>
      <c r="P792" s="0" t="s">
        <v>3</v>
      </c>
      <c r="Q792" s="0" t="n">
        <v>2</v>
      </c>
      <c r="S792" s="0" t="n">
        <v>20</v>
      </c>
      <c r="T792" s="0" t="s">
        <v>3</v>
      </c>
      <c r="U792" s="0" t="n">
        <v>16</v>
      </c>
      <c r="W792" s="0" t="n">
        <v>4</v>
      </c>
    </row>
    <row r="793" customFormat="false" ht="12.75" hidden="false" customHeight="false" outlineLevel="0" collapsed="false">
      <c r="A793" s="52" t="n">
        <v>786</v>
      </c>
      <c r="B793" s="34" t="n">
        <v>30</v>
      </c>
      <c r="C793" s="0" t="s">
        <v>86</v>
      </c>
      <c r="D793" s="35" t="n">
        <v>27178</v>
      </c>
      <c r="E793" s="30" t="s">
        <v>19</v>
      </c>
      <c r="F793" s="5" t="s">
        <v>14</v>
      </c>
      <c r="G793" s="30" t="s">
        <v>17</v>
      </c>
      <c r="H793" s="32" t="n">
        <v>1974</v>
      </c>
      <c r="J793" s="1" t="n">
        <v>3</v>
      </c>
      <c r="K793" s="1" t="n">
        <v>0</v>
      </c>
      <c r="L793" s="1" t="n">
        <v>1</v>
      </c>
      <c r="O793" s="0" t="n">
        <v>6</v>
      </c>
      <c r="P793" s="0" t="s">
        <v>3</v>
      </c>
      <c r="Q793" s="0" t="n">
        <v>2</v>
      </c>
      <c r="S793" s="0" t="n">
        <v>20</v>
      </c>
      <c r="T793" s="0" t="s">
        <v>3</v>
      </c>
      <c r="U793" s="0" t="n">
        <v>16</v>
      </c>
      <c r="W793" s="0" t="n">
        <v>4</v>
      </c>
    </row>
    <row r="794" customFormat="false" ht="12.75" hidden="false" customHeight="false" outlineLevel="0" collapsed="false">
      <c r="A794" s="52" t="n">
        <v>787</v>
      </c>
      <c r="B794" s="34" t="n">
        <v>26</v>
      </c>
      <c r="C794" s="0" t="s">
        <v>56</v>
      </c>
      <c r="D794" s="35" t="n">
        <v>27115</v>
      </c>
      <c r="E794" s="30" t="s">
        <v>15</v>
      </c>
      <c r="F794" s="5" t="s">
        <v>14</v>
      </c>
      <c r="G794" s="30" t="s">
        <v>17</v>
      </c>
      <c r="H794" s="32" t="n">
        <v>1974</v>
      </c>
      <c r="J794" s="1" t="n">
        <v>2</v>
      </c>
      <c r="K794" s="1" t="n">
        <v>2</v>
      </c>
      <c r="L794" s="1" t="n">
        <v>0</v>
      </c>
      <c r="O794" s="0" t="n">
        <v>6</v>
      </c>
      <c r="P794" s="0" t="s">
        <v>3</v>
      </c>
      <c r="Q794" s="0" t="n">
        <v>2</v>
      </c>
      <c r="S794" s="0" t="n">
        <v>20</v>
      </c>
      <c r="T794" s="0" t="s">
        <v>3</v>
      </c>
      <c r="U794" s="0" t="n">
        <v>16</v>
      </c>
      <c r="W794" s="0" t="n">
        <v>4</v>
      </c>
    </row>
    <row r="795" customFormat="false" ht="12.75" hidden="false" customHeight="false" outlineLevel="0" collapsed="false">
      <c r="A795" s="52" t="n">
        <v>788</v>
      </c>
      <c r="B795" s="34" t="n">
        <v>270</v>
      </c>
      <c r="C795" s="0" t="s">
        <v>72</v>
      </c>
      <c r="D795" s="35" t="n">
        <v>29732</v>
      </c>
      <c r="E795" s="30" t="s">
        <v>37</v>
      </c>
      <c r="F795" s="5" t="s">
        <v>14</v>
      </c>
      <c r="G795" s="30" t="s">
        <v>30</v>
      </c>
      <c r="H795" s="32" t="s">
        <v>36</v>
      </c>
      <c r="J795" s="1" t="n">
        <v>3</v>
      </c>
      <c r="K795" s="1" t="n">
        <v>0</v>
      </c>
      <c r="L795" s="1" t="n">
        <v>1</v>
      </c>
      <c r="O795" s="0" t="n">
        <v>6</v>
      </c>
      <c r="P795" s="0" t="s">
        <v>3</v>
      </c>
      <c r="Q795" s="0" t="n">
        <v>2</v>
      </c>
      <c r="S795" s="0" t="n">
        <v>19</v>
      </c>
      <c r="T795" s="0" t="s">
        <v>3</v>
      </c>
      <c r="U795" s="0" t="n">
        <v>15</v>
      </c>
      <c r="W795" s="0" t="n">
        <v>4</v>
      </c>
    </row>
    <row r="796" customFormat="false" ht="12.75" hidden="false" customHeight="false" outlineLevel="0" collapsed="false">
      <c r="A796" s="52" t="n">
        <v>789</v>
      </c>
      <c r="B796" s="34" t="n">
        <v>48</v>
      </c>
      <c r="C796" s="0" t="s">
        <v>131</v>
      </c>
      <c r="D796" s="35" t="n">
        <v>27563</v>
      </c>
      <c r="E796" s="30" t="s">
        <v>24</v>
      </c>
      <c r="F796" s="5" t="s">
        <v>14</v>
      </c>
      <c r="G796" s="30" t="s">
        <v>17</v>
      </c>
      <c r="H796" s="32" t="n">
        <v>1975</v>
      </c>
      <c r="J796" s="1" t="n">
        <v>3</v>
      </c>
      <c r="K796" s="1" t="n">
        <v>0</v>
      </c>
      <c r="L796" s="1" t="n">
        <v>1</v>
      </c>
      <c r="O796" s="0" t="n">
        <v>6</v>
      </c>
      <c r="P796" s="0" t="s">
        <v>3</v>
      </c>
      <c r="Q796" s="0" t="n">
        <v>2</v>
      </c>
      <c r="S796" s="0" t="n">
        <v>18</v>
      </c>
      <c r="T796" s="0" t="s">
        <v>3</v>
      </c>
      <c r="U796" s="0" t="n">
        <v>14</v>
      </c>
      <c r="W796" s="0" t="n">
        <v>4</v>
      </c>
    </row>
    <row r="797" customFormat="false" ht="12.75" hidden="false" customHeight="false" outlineLevel="0" collapsed="false">
      <c r="A797" s="52" t="n">
        <v>790</v>
      </c>
      <c r="B797" s="34" t="n">
        <v>153</v>
      </c>
      <c r="C797" s="0" t="s">
        <v>187</v>
      </c>
      <c r="D797" s="35" t="n">
        <v>28922</v>
      </c>
      <c r="E797" s="30" t="s">
        <v>33</v>
      </c>
      <c r="F797" s="5" t="s">
        <v>14</v>
      </c>
      <c r="G797" s="30" t="s">
        <v>34</v>
      </c>
      <c r="H797" s="32" t="n">
        <v>1979</v>
      </c>
      <c r="J797" s="1" t="n">
        <v>2</v>
      </c>
      <c r="K797" s="1" t="n">
        <v>2</v>
      </c>
      <c r="L797" s="1" t="n">
        <v>0</v>
      </c>
      <c r="O797" s="0" t="n">
        <v>6</v>
      </c>
      <c r="P797" s="0" t="s">
        <v>3</v>
      </c>
      <c r="Q797" s="0" t="n">
        <v>2</v>
      </c>
      <c r="S797" s="0" t="n">
        <v>17</v>
      </c>
      <c r="T797" s="0" t="s">
        <v>3</v>
      </c>
      <c r="U797" s="0" t="n">
        <v>13</v>
      </c>
      <c r="W797" s="0" t="n">
        <v>4</v>
      </c>
    </row>
    <row r="798" customFormat="false" ht="12.75" hidden="false" customHeight="false" outlineLevel="0" collapsed="false">
      <c r="A798" s="52" t="n">
        <v>791</v>
      </c>
      <c r="B798" s="34" t="n">
        <v>303</v>
      </c>
      <c r="C798" s="0" t="s">
        <v>258</v>
      </c>
      <c r="D798" s="35" t="n">
        <v>30028</v>
      </c>
      <c r="E798" s="30" t="s">
        <v>25</v>
      </c>
      <c r="F798" s="5" t="s">
        <v>14</v>
      </c>
      <c r="G798" s="30" t="s">
        <v>38</v>
      </c>
      <c r="H798" s="32" t="s">
        <v>40</v>
      </c>
      <c r="J798" s="1" t="n">
        <v>3</v>
      </c>
      <c r="K798" s="1" t="n">
        <v>0</v>
      </c>
      <c r="L798" s="1" t="n">
        <v>1</v>
      </c>
      <c r="O798" s="0" t="n">
        <v>6</v>
      </c>
      <c r="P798" s="0" t="s">
        <v>3</v>
      </c>
      <c r="Q798" s="0" t="n">
        <v>2</v>
      </c>
      <c r="S798" s="0" t="n">
        <v>16</v>
      </c>
      <c r="T798" s="0" t="s">
        <v>3</v>
      </c>
      <c r="U798" s="0" t="n">
        <v>12</v>
      </c>
      <c r="W798" s="0" t="n">
        <v>4</v>
      </c>
    </row>
    <row r="799" customFormat="false" ht="12.75" hidden="false" customHeight="false" outlineLevel="0" collapsed="false">
      <c r="A799" s="52" t="n">
        <v>792</v>
      </c>
      <c r="B799" s="34" t="n">
        <v>258</v>
      </c>
      <c r="C799" s="0" t="s">
        <v>69</v>
      </c>
      <c r="D799" s="35" t="n">
        <v>29656</v>
      </c>
      <c r="E799" s="30" t="s">
        <v>17</v>
      </c>
      <c r="F799" s="5" t="s">
        <v>14</v>
      </c>
      <c r="G799" s="30" t="s">
        <v>32</v>
      </c>
      <c r="H799" s="32" t="s">
        <v>36</v>
      </c>
      <c r="J799" s="1" t="n">
        <v>3</v>
      </c>
      <c r="K799" s="1" t="n">
        <v>0</v>
      </c>
      <c r="L799" s="1" t="n">
        <v>1</v>
      </c>
      <c r="O799" s="0" t="n">
        <v>6</v>
      </c>
      <c r="P799" s="0" t="s">
        <v>3</v>
      </c>
      <c r="Q799" s="0" t="n">
        <v>2</v>
      </c>
      <c r="S799" s="0" t="n">
        <v>16</v>
      </c>
      <c r="T799" s="0" t="s">
        <v>3</v>
      </c>
      <c r="U799" s="0" t="n">
        <v>12</v>
      </c>
      <c r="W799" s="0" t="n">
        <v>4</v>
      </c>
    </row>
    <row r="800" customFormat="false" ht="12.75" hidden="false" customHeight="false" outlineLevel="0" collapsed="false">
      <c r="A800" s="52" t="n">
        <v>793</v>
      </c>
      <c r="B800" s="34" t="n">
        <v>239</v>
      </c>
      <c r="C800" s="0" t="s">
        <v>179</v>
      </c>
      <c r="D800" s="35" t="n">
        <v>29555</v>
      </c>
      <c r="E800" s="30" t="s">
        <v>30</v>
      </c>
      <c r="F800" s="5" t="s">
        <v>14</v>
      </c>
      <c r="G800" s="30" t="s">
        <v>35</v>
      </c>
      <c r="H800" s="32" t="s">
        <v>36</v>
      </c>
      <c r="J800" s="1" t="n">
        <v>3</v>
      </c>
      <c r="K800" s="1" t="n">
        <v>0</v>
      </c>
      <c r="L800" s="1" t="n">
        <v>1</v>
      </c>
      <c r="O800" s="0" t="n">
        <v>6</v>
      </c>
      <c r="P800" s="0" t="s">
        <v>3</v>
      </c>
      <c r="Q800" s="0" t="n">
        <v>2</v>
      </c>
      <c r="S800" s="0" t="n">
        <v>16</v>
      </c>
      <c r="T800" s="0" t="s">
        <v>3</v>
      </c>
      <c r="U800" s="0" t="n">
        <v>12</v>
      </c>
      <c r="W800" s="0" t="n">
        <v>4</v>
      </c>
    </row>
    <row r="801" customFormat="false" ht="12.75" hidden="false" customHeight="false" outlineLevel="0" collapsed="false">
      <c r="A801" s="52" t="n">
        <v>794</v>
      </c>
      <c r="B801" s="34" t="n">
        <v>277</v>
      </c>
      <c r="C801" s="0" t="s">
        <v>253</v>
      </c>
      <c r="D801" s="35" t="n">
        <v>29876</v>
      </c>
      <c r="E801" s="30" t="s">
        <v>41</v>
      </c>
      <c r="F801" s="5" t="s">
        <v>14</v>
      </c>
      <c r="G801" s="30" t="s">
        <v>35</v>
      </c>
      <c r="H801" s="32" t="s">
        <v>40</v>
      </c>
      <c r="J801" s="1" t="n">
        <v>3</v>
      </c>
      <c r="K801" s="1" t="n">
        <v>0</v>
      </c>
      <c r="L801" s="1" t="n">
        <v>1</v>
      </c>
      <c r="O801" s="0" t="n">
        <v>6</v>
      </c>
      <c r="P801" s="0" t="s">
        <v>3</v>
      </c>
      <c r="Q801" s="0" t="n">
        <v>2</v>
      </c>
      <c r="S801" s="0" t="n">
        <v>15</v>
      </c>
      <c r="T801" s="0" t="s">
        <v>3</v>
      </c>
      <c r="U801" s="0" t="n">
        <v>11</v>
      </c>
      <c r="W801" s="0" t="n">
        <v>4</v>
      </c>
    </row>
    <row r="802" customFormat="false" ht="12.75" hidden="false" customHeight="false" outlineLevel="0" collapsed="false">
      <c r="A802" s="52" t="n">
        <v>795</v>
      </c>
      <c r="B802" s="34" t="n">
        <v>229</v>
      </c>
      <c r="C802" s="0" t="s">
        <v>176</v>
      </c>
      <c r="D802" s="35" t="n">
        <v>29474</v>
      </c>
      <c r="E802" s="30" t="s">
        <v>35</v>
      </c>
      <c r="F802" s="5" t="s">
        <v>14</v>
      </c>
      <c r="G802" s="30" t="s">
        <v>31</v>
      </c>
      <c r="H802" s="32" t="s">
        <v>36</v>
      </c>
      <c r="J802" s="1" t="n">
        <v>2</v>
      </c>
      <c r="K802" s="1" t="n">
        <v>2</v>
      </c>
      <c r="L802" s="1" t="n">
        <v>0</v>
      </c>
      <c r="O802" s="0" t="n">
        <v>6</v>
      </c>
      <c r="P802" s="0" t="s">
        <v>3</v>
      </c>
      <c r="Q802" s="0" t="n">
        <v>2</v>
      </c>
      <c r="S802" s="0" t="n">
        <v>15</v>
      </c>
      <c r="T802" s="0" t="s">
        <v>3</v>
      </c>
      <c r="U802" s="0" t="n">
        <v>11</v>
      </c>
      <c r="W802" s="0" t="n">
        <v>4</v>
      </c>
    </row>
    <row r="803" customFormat="false" ht="12.75" hidden="false" customHeight="false" outlineLevel="0" collapsed="false">
      <c r="A803" s="52" t="n">
        <v>796</v>
      </c>
      <c r="B803" s="34" t="n">
        <v>85</v>
      </c>
      <c r="C803" s="0" t="s">
        <v>71</v>
      </c>
      <c r="D803" s="35" t="n">
        <v>28221</v>
      </c>
      <c r="E803" s="30" t="s">
        <v>13</v>
      </c>
      <c r="F803" s="5" t="s">
        <v>14</v>
      </c>
      <c r="G803" s="30" t="s">
        <v>17</v>
      </c>
      <c r="H803" s="32" t="n">
        <v>1977</v>
      </c>
      <c r="J803" s="1" t="n">
        <v>3</v>
      </c>
      <c r="K803" s="1" t="n">
        <v>0</v>
      </c>
      <c r="L803" s="1" t="n">
        <v>1</v>
      </c>
      <c r="O803" s="0" t="n">
        <v>6</v>
      </c>
      <c r="P803" s="0" t="s">
        <v>3</v>
      </c>
      <c r="Q803" s="0" t="n">
        <v>2</v>
      </c>
      <c r="S803" s="0" t="n">
        <v>15</v>
      </c>
      <c r="T803" s="0" t="s">
        <v>3</v>
      </c>
      <c r="U803" s="0" t="n">
        <v>11</v>
      </c>
      <c r="W803" s="0" t="n">
        <v>4</v>
      </c>
    </row>
    <row r="804" customFormat="false" ht="12.75" hidden="false" customHeight="false" outlineLevel="0" collapsed="false">
      <c r="A804" s="52" t="n">
        <v>797</v>
      </c>
      <c r="B804" s="34" t="n">
        <v>20</v>
      </c>
      <c r="C804" s="0" t="s">
        <v>100</v>
      </c>
      <c r="D804" s="35" t="n">
        <v>27081</v>
      </c>
      <c r="E804" s="30" t="s">
        <v>13</v>
      </c>
      <c r="F804" s="5" t="s">
        <v>14</v>
      </c>
      <c r="G804" s="30" t="s">
        <v>16</v>
      </c>
      <c r="H804" s="32" t="n">
        <v>1974</v>
      </c>
      <c r="J804" s="1" t="n">
        <v>3</v>
      </c>
      <c r="K804" s="1" t="n">
        <v>0</v>
      </c>
      <c r="L804" s="1" t="n">
        <v>1</v>
      </c>
      <c r="O804" s="0" t="n">
        <v>6</v>
      </c>
      <c r="P804" s="0" t="s">
        <v>3</v>
      </c>
      <c r="Q804" s="0" t="n">
        <v>2</v>
      </c>
      <c r="S804" s="0" t="n">
        <v>15</v>
      </c>
      <c r="T804" s="0" t="s">
        <v>3</v>
      </c>
      <c r="U804" s="0" t="n">
        <v>11</v>
      </c>
      <c r="W804" s="0" t="n">
        <v>4</v>
      </c>
    </row>
    <row r="805" customFormat="false" ht="12.75" hidden="false" customHeight="false" outlineLevel="0" collapsed="false">
      <c r="A805" s="52" t="n">
        <v>798</v>
      </c>
      <c r="B805" s="34" t="n">
        <v>221</v>
      </c>
      <c r="C805" s="0" t="s">
        <v>194</v>
      </c>
      <c r="D805" s="35" t="n">
        <v>29372</v>
      </c>
      <c r="E805" s="30" t="s">
        <v>30</v>
      </c>
      <c r="F805" s="5" t="s">
        <v>14</v>
      </c>
      <c r="G805" s="30" t="s">
        <v>21</v>
      </c>
      <c r="H805" s="32" t="s">
        <v>36</v>
      </c>
      <c r="J805" s="1" t="n">
        <v>3</v>
      </c>
      <c r="K805" s="1" t="n">
        <v>0</v>
      </c>
      <c r="L805" s="1" t="n">
        <v>1</v>
      </c>
      <c r="O805" s="0" t="n">
        <v>6</v>
      </c>
      <c r="P805" s="0" t="s">
        <v>3</v>
      </c>
      <c r="Q805" s="0" t="n">
        <v>2</v>
      </c>
      <c r="S805" s="0" t="n">
        <v>14</v>
      </c>
      <c r="T805" s="0" t="s">
        <v>3</v>
      </c>
      <c r="U805" s="0" t="n">
        <v>10</v>
      </c>
      <c r="W805" s="0" t="n">
        <v>4</v>
      </c>
    </row>
    <row r="806" customFormat="false" ht="12.75" hidden="false" customHeight="false" outlineLevel="0" collapsed="false">
      <c r="A806" s="52" t="n">
        <v>799</v>
      </c>
      <c r="B806" s="34" t="n">
        <v>282</v>
      </c>
      <c r="C806" s="0" t="s">
        <v>240</v>
      </c>
      <c r="D806" s="35" t="n">
        <v>29913</v>
      </c>
      <c r="E806" s="30" t="s">
        <v>35</v>
      </c>
      <c r="F806" s="5" t="s">
        <v>14</v>
      </c>
      <c r="G806" s="30" t="s">
        <v>42</v>
      </c>
      <c r="H806" s="32" t="s">
        <v>40</v>
      </c>
      <c r="J806" s="1" t="n">
        <v>3</v>
      </c>
      <c r="K806" s="1" t="n">
        <v>0</v>
      </c>
      <c r="L806" s="1" t="n">
        <v>1</v>
      </c>
      <c r="O806" s="0" t="n">
        <v>6</v>
      </c>
      <c r="P806" s="0" t="s">
        <v>3</v>
      </c>
      <c r="Q806" s="0" t="n">
        <v>2</v>
      </c>
      <c r="S806" s="0" t="n">
        <v>13</v>
      </c>
      <c r="T806" s="0" t="s">
        <v>3</v>
      </c>
      <c r="U806" s="0" t="n">
        <v>9</v>
      </c>
      <c r="W806" s="0" t="n">
        <v>4</v>
      </c>
    </row>
    <row r="807" customFormat="false" ht="12.75" hidden="false" customHeight="false" outlineLevel="0" collapsed="false">
      <c r="A807" s="52" t="n">
        <v>800</v>
      </c>
      <c r="B807" s="34" t="n">
        <v>181</v>
      </c>
      <c r="C807" s="0" t="s">
        <v>174</v>
      </c>
      <c r="D807" s="35" t="n">
        <v>29027</v>
      </c>
      <c r="E807" s="30" t="s">
        <v>21</v>
      </c>
      <c r="F807" s="5" t="s">
        <v>14</v>
      </c>
      <c r="G807" s="30" t="s">
        <v>25</v>
      </c>
      <c r="H807" s="32" t="n">
        <v>1979</v>
      </c>
      <c r="J807" s="1" t="n">
        <v>3</v>
      </c>
      <c r="K807" s="1" t="n">
        <v>0</v>
      </c>
      <c r="L807" s="1" t="n">
        <v>1</v>
      </c>
      <c r="O807" s="0" t="n">
        <v>6</v>
      </c>
      <c r="P807" s="0" t="s">
        <v>3</v>
      </c>
      <c r="Q807" s="0" t="n">
        <v>2</v>
      </c>
      <c r="S807" s="0" t="n">
        <v>28</v>
      </c>
      <c r="T807" s="0" t="s">
        <v>3</v>
      </c>
      <c r="U807" s="0" t="n">
        <v>25</v>
      </c>
      <c r="W807" s="0" t="n">
        <v>3</v>
      </c>
    </row>
    <row r="808" customFormat="false" ht="12.75" hidden="false" customHeight="false" outlineLevel="0" collapsed="false">
      <c r="A808" s="52" t="n">
        <v>801</v>
      </c>
      <c r="B808" s="34" t="n">
        <v>235</v>
      </c>
      <c r="C808" s="0" t="s">
        <v>146</v>
      </c>
      <c r="D808" s="35" t="n">
        <v>29509</v>
      </c>
      <c r="E808" s="30" t="s">
        <v>25</v>
      </c>
      <c r="F808" s="5" t="s">
        <v>14</v>
      </c>
      <c r="G808" s="30" t="s">
        <v>32</v>
      </c>
      <c r="H808" s="32" t="s">
        <v>36</v>
      </c>
      <c r="J808" s="1" t="n">
        <v>2</v>
      </c>
      <c r="K808" s="1" t="n">
        <v>2</v>
      </c>
      <c r="L808" s="1" t="n">
        <v>0</v>
      </c>
      <c r="O808" s="0" t="n">
        <v>6</v>
      </c>
      <c r="P808" s="0" t="s">
        <v>3</v>
      </c>
      <c r="Q808" s="0" t="n">
        <v>2</v>
      </c>
      <c r="S808" s="0" t="n">
        <v>24</v>
      </c>
      <c r="T808" s="0" t="s">
        <v>3</v>
      </c>
      <c r="U808" s="0" t="n">
        <v>21</v>
      </c>
      <c r="W808" s="0" t="n">
        <v>3</v>
      </c>
    </row>
    <row r="809" customFormat="false" ht="12.75" hidden="false" customHeight="false" outlineLevel="0" collapsed="false">
      <c r="A809" s="52" t="n">
        <v>802</v>
      </c>
      <c r="B809" s="34" t="n">
        <v>229</v>
      </c>
      <c r="C809" s="0" t="s">
        <v>204</v>
      </c>
      <c r="D809" s="35" t="n">
        <v>29474</v>
      </c>
      <c r="E809" s="30" t="s">
        <v>35</v>
      </c>
      <c r="F809" s="5" t="s">
        <v>14</v>
      </c>
      <c r="G809" s="30" t="s">
        <v>31</v>
      </c>
      <c r="H809" s="32" t="s">
        <v>36</v>
      </c>
      <c r="J809" s="1" t="n">
        <v>3</v>
      </c>
      <c r="K809" s="1" t="n">
        <v>0</v>
      </c>
      <c r="L809" s="1" t="n">
        <v>1</v>
      </c>
      <c r="O809" s="0" t="n">
        <v>6</v>
      </c>
      <c r="P809" s="0" t="s">
        <v>3</v>
      </c>
      <c r="Q809" s="0" t="n">
        <v>2</v>
      </c>
      <c r="S809" s="0" t="n">
        <v>24</v>
      </c>
      <c r="T809" s="0" t="s">
        <v>3</v>
      </c>
      <c r="U809" s="0" t="n">
        <v>21</v>
      </c>
      <c r="W809" s="0" t="n">
        <v>3</v>
      </c>
    </row>
    <row r="810" customFormat="false" ht="12.75" hidden="false" customHeight="false" outlineLevel="0" collapsed="false">
      <c r="A810" s="52" t="n">
        <v>803</v>
      </c>
      <c r="B810" s="34" t="n">
        <v>214</v>
      </c>
      <c r="C810" s="0" t="s">
        <v>89</v>
      </c>
      <c r="D810" s="35" t="n">
        <v>29332</v>
      </c>
      <c r="E810" s="30" t="s">
        <v>37</v>
      </c>
      <c r="F810" s="5" t="s">
        <v>14</v>
      </c>
      <c r="G810" s="30" t="s">
        <v>31</v>
      </c>
      <c r="H810" s="32" t="s">
        <v>36</v>
      </c>
      <c r="J810" s="1" t="n">
        <v>3</v>
      </c>
      <c r="K810" s="1" t="n">
        <v>0</v>
      </c>
      <c r="L810" s="1" t="n">
        <v>1</v>
      </c>
      <c r="O810" s="0" t="n">
        <v>6</v>
      </c>
      <c r="P810" s="0" t="s">
        <v>3</v>
      </c>
      <c r="Q810" s="0" t="n">
        <v>2</v>
      </c>
      <c r="S810" s="0" t="n">
        <v>24</v>
      </c>
      <c r="T810" s="0" t="s">
        <v>3</v>
      </c>
      <c r="U810" s="0" t="n">
        <v>21</v>
      </c>
      <c r="W810" s="0" t="n">
        <v>3</v>
      </c>
    </row>
    <row r="811" customFormat="false" ht="12.75" hidden="false" customHeight="false" outlineLevel="0" collapsed="false">
      <c r="A811" s="52" t="n">
        <v>804</v>
      </c>
      <c r="B811" s="34" t="n">
        <v>197</v>
      </c>
      <c r="C811" s="0" t="s">
        <v>57</v>
      </c>
      <c r="D811" s="35" t="n">
        <v>29131</v>
      </c>
      <c r="E811" s="30" t="s">
        <v>13</v>
      </c>
      <c r="F811" s="5" t="s">
        <v>14</v>
      </c>
      <c r="G811" s="30" t="s">
        <v>30</v>
      </c>
      <c r="H811" s="32" t="n">
        <v>1979</v>
      </c>
      <c r="J811" s="1" t="n">
        <v>3</v>
      </c>
      <c r="K811" s="1" t="n">
        <v>0</v>
      </c>
      <c r="L811" s="1" t="n">
        <v>1</v>
      </c>
      <c r="O811" s="0" t="n">
        <v>6</v>
      </c>
      <c r="P811" s="0" t="s">
        <v>3</v>
      </c>
      <c r="Q811" s="0" t="n">
        <v>2</v>
      </c>
      <c r="S811" s="0" t="n">
        <v>23</v>
      </c>
      <c r="T811" s="0" t="s">
        <v>3</v>
      </c>
      <c r="U811" s="0" t="n">
        <v>20</v>
      </c>
      <c r="W811" s="0" t="n">
        <v>3</v>
      </c>
    </row>
    <row r="812" customFormat="false" ht="12.75" hidden="false" customHeight="false" outlineLevel="0" collapsed="false">
      <c r="A812" s="52" t="n">
        <v>805</v>
      </c>
      <c r="B812" s="34" t="n">
        <v>285</v>
      </c>
      <c r="C812" s="0" t="s">
        <v>216</v>
      </c>
      <c r="D812" s="35" t="n">
        <v>29923</v>
      </c>
      <c r="E812" s="30" t="s">
        <v>16</v>
      </c>
      <c r="F812" s="5" t="s">
        <v>14</v>
      </c>
      <c r="G812" s="30" t="s">
        <v>32</v>
      </c>
      <c r="H812" s="32" t="s">
        <v>40</v>
      </c>
      <c r="J812" s="1" t="n">
        <v>3</v>
      </c>
      <c r="K812" s="1" t="n">
        <v>0</v>
      </c>
      <c r="L812" s="1" t="n">
        <v>1</v>
      </c>
      <c r="O812" s="0" t="n">
        <v>6</v>
      </c>
      <c r="P812" s="0" t="s">
        <v>3</v>
      </c>
      <c r="Q812" s="0" t="n">
        <v>2</v>
      </c>
      <c r="S812" s="0" t="n">
        <v>21</v>
      </c>
      <c r="T812" s="0" t="s">
        <v>3</v>
      </c>
      <c r="U812" s="0" t="n">
        <v>18</v>
      </c>
      <c r="W812" s="0" t="n">
        <v>3</v>
      </c>
    </row>
    <row r="813" customFormat="false" ht="12.75" hidden="false" customHeight="false" outlineLevel="0" collapsed="false">
      <c r="A813" s="52" t="n">
        <v>806</v>
      </c>
      <c r="B813" s="34" t="n">
        <v>283</v>
      </c>
      <c r="C813" s="0" t="s">
        <v>139</v>
      </c>
      <c r="D813" s="35" t="n">
        <v>29916</v>
      </c>
      <c r="E813" s="30" t="s">
        <v>30</v>
      </c>
      <c r="F813" s="5" t="s">
        <v>14</v>
      </c>
      <c r="G813" s="30" t="s">
        <v>25</v>
      </c>
      <c r="H813" s="32" t="s">
        <v>40</v>
      </c>
      <c r="J813" s="1" t="n">
        <v>3</v>
      </c>
      <c r="K813" s="1" t="n">
        <v>0</v>
      </c>
      <c r="L813" s="1" t="n">
        <v>1</v>
      </c>
      <c r="O813" s="0" t="n">
        <v>6</v>
      </c>
      <c r="P813" s="0" t="s">
        <v>3</v>
      </c>
      <c r="Q813" s="0" t="n">
        <v>2</v>
      </c>
      <c r="S813" s="0" t="n">
        <v>20</v>
      </c>
      <c r="T813" s="0" t="s">
        <v>3</v>
      </c>
      <c r="U813" s="0" t="n">
        <v>17</v>
      </c>
      <c r="W813" s="0" t="n">
        <v>3</v>
      </c>
    </row>
    <row r="814" customFormat="false" ht="12.75" hidden="false" customHeight="false" outlineLevel="0" collapsed="false">
      <c r="A814" s="52" t="n">
        <v>807</v>
      </c>
      <c r="B814" s="34" t="n">
        <v>178</v>
      </c>
      <c r="C814" s="0" t="s">
        <v>157</v>
      </c>
      <c r="D814" s="35" t="n">
        <v>29013</v>
      </c>
      <c r="E814" s="30" t="s">
        <v>31</v>
      </c>
      <c r="F814" s="5" t="s">
        <v>14</v>
      </c>
      <c r="G814" s="30" t="s">
        <v>32</v>
      </c>
      <c r="H814" s="32" t="n">
        <v>1979</v>
      </c>
      <c r="J814" s="1" t="n">
        <v>3</v>
      </c>
      <c r="K814" s="1" t="n">
        <v>0</v>
      </c>
      <c r="L814" s="1" t="n">
        <v>1</v>
      </c>
      <c r="O814" s="0" t="n">
        <v>6</v>
      </c>
      <c r="P814" s="0" t="s">
        <v>3</v>
      </c>
      <c r="Q814" s="0" t="n">
        <v>2</v>
      </c>
      <c r="S814" s="0" t="n">
        <v>20</v>
      </c>
      <c r="T814" s="0" t="s">
        <v>3</v>
      </c>
      <c r="U814" s="0" t="n">
        <v>17</v>
      </c>
      <c r="W814" s="0" t="n">
        <v>3</v>
      </c>
    </row>
    <row r="815" customFormat="false" ht="12.75" hidden="false" customHeight="false" outlineLevel="0" collapsed="false">
      <c r="A815" s="52" t="n">
        <v>808</v>
      </c>
      <c r="B815" s="34" t="n">
        <v>119</v>
      </c>
      <c r="C815" s="0" t="s">
        <v>139</v>
      </c>
      <c r="D815" s="35" t="n">
        <v>28549</v>
      </c>
      <c r="E815" s="30" t="s">
        <v>16</v>
      </c>
      <c r="F815" s="5" t="s">
        <v>14</v>
      </c>
      <c r="G815" s="30" t="s">
        <v>25</v>
      </c>
      <c r="H815" s="32" t="n">
        <v>1978</v>
      </c>
      <c r="J815" s="1" t="n">
        <v>3</v>
      </c>
      <c r="K815" s="1" t="n">
        <v>0</v>
      </c>
      <c r="L815" s="1" t="n">
        <v>1</v>
      </c>
      <c r="O815" s="0" t="n">
        <v>6</v>
      </c>
      <c r="P815" s="0" t="s">
        <v>3</v>
      </c>
      <c r="Q815" s="0" t="n">
        <v>2</v>
      </c>
      <c r="S815" s="0" t="n">
        <v>20</v>
      </c>
      <c r="T815" s="0" t="s">
        <v>3</v>
      </c>
      <c r="U815" s="0" t="n">
        <v>17</v>
      </c>
      <c r="W815" s="0" t="n">
        <v>3</v>
      </c>
    </row>
    <row r="816" customFormat="false" ht="12.75" hidden="false" customHeight="false" outlineLevel="0" collapsed="false">
      <c r="A816" s="52" t="n">
        <v>809</v>
      </c>
      <c r="B816" s="34" t="n">
        <v>262</v>
      </c>
      <c r="C816" s="0" t="s">
        <v>139</v>
      </c>
      <c r="D816" s="35" t="n">
        <v>29710</v>
      </c>
      <c r="E816" s="30" t="s">
        <v>30</v>
      </c>
      <c r="F816" s="5" t="s">
        <v>14</v>
      </c>
      <c r="G816" s="30" t="s">
        <v>16</v>
      </c>
      <c r="H816" s="32" t="s">
        <v>36</v>
      </c>
      <c r="J816" s="1" t="n">
        <v>3</v>
      </c>
      <c r="K816" s="1" t="n">
        <v>0</v>
      </c>
      <c r="L816" s="1" t="n">
        <v>1</v>
      </c>
      <c r="O816" s="0" t="n">
        <v>6</v>
      </c>
      <c r="P816" s="0" t="s">
        <v>3</v>
      </c>
      <c r="Q816" s="0" t="n">
        <v>2</v>
      </c>
      <c r="S816" s="0" t="n">
        <v>19</v>
      </c>
      <c r="T816" s="0" t="s">
        <v>3</v>
      </c>
      <c r="U816" s="0" t="n">
        <v>16</v>
      </c>
      <c r="W816" s="0" t="n">
        <v>3</v>
      </c>
    </row>
    <row r="817" customFormat="false" ht="12.75" hidden="false" customHeight="false" outlineLevel="0" collapsed="false">
      <c r="A817" s="52" t="n">
        <v>810</v>
      </c>
      <c r="B817" s="34" t="n">
        <v>238</v>
      </c>
      <c r="C817" s="0" t="s">
        <v>142</v>
      </c>
      <c r="D817" s="35" t="n">
        <v>29530</v>
      </c>
      <c r="E817" s="30" t="s">
        <v>30</v>
      </c>
      <c r="F817" s="5" t="s">
        <v>14</v>
      </c>
      <c r="G817" s="30" t="s">
        <v>22</v>
      </c>
      <c r="H817" s="32" t="s">
        <v>36</v>
      </c>
      <c r="J817" s="1" t="n">
        <v>3</v>
      </c>
      <c r="K817" s="1" t="n">
        <v>0</v>
      </c>
      <c r="L817" s="1" t="n">
        <v>1</v>
      </c>
      <c r="O817" s="0" t="n">
        <v>6</v>
      </c>
      <c r="P817" s="0" t="s">
        <v>3</v>
      </c>
      <c r="Q817" s="0" t="n">
        <v>2</v>
      </c>
      <c r="S817" s="0" t="n">
        <v>19</v>
      </c>
      <c r="T817" s="0" t="s">
        <v>3</v>
      </c>
      <c r="U817" s="0" t="n">
        <v>16</v>
      </c>
      <c r="W817" s="0" t="n">
        <v>3</v>
      </c>
    </row>
    <row r="818" customFormat="false" ht="12.75" hidden="false" customHeight="false" outlineLevel="0" collapsed="false">
      <c r="A818" s="52" t="n">
        <v>811</v>
      </c>
      <c r="B818" s="34" t="n">
        <v>107</v>
      </c>
      <c r="C818" s="0" t="s">
        <v>72</v>
      </c>
      <c r="D818" s="35" t="n">
        <v>28339</v>
      </c>
      <c r="E818" s="30" t="s">
        <v>19</v>
      </c>
      <c r="F818" s="5" t="s">
        <v>14</v>
      </c>
      <c r="G818" s="30" t="s">
        <v>28</v>
      </c>
      <c r="H818" s="32" t="n">
        <v>1977</v>
      </c>
      <c r="J818" s="1" t="n">
        <v>3</v>
      </c>
      <c r="K818" s="1" t="n">
        <v>0</v>
      </c>
      <c r="L818" s="1" t="n">
        <v>1</v>
      </c>
      <c r="O818" s="0" t="n">
        <v>6</v>
      </c>
      <c r="P818" s="0" t="s">
        <v>3</v>
      </c>
      <c r="Q818" s="0" t="n">
        <v>2</v>
      </c>
      <c r="S818" s="0" t="n">
        <v>19</v>
      </c>
      <c r="T818" s="0" t="s">
        <v>3</v>
      </c>
      <c r="U818" s="0" t="n">
        <v>16</v>
      </c>
      <c r="W818" s="0" t="n">
        <v>3</v>
      </c>
    </row>
    <row r="819" customFormat="false" ht="12.75" hidden="false" customHeight="false" outlineLevel="0" collapsed="false">
      <c r="A819" s="52" t="n">
        <v>812</v>
      </c>
      <c r="B819" s="34" t="n">
        <v>191</v>
      </c>
      <c r="C819" s="0" t="s">
        <v>191</v>
      </c>
      <c r="D819" s="35" t="n">
        <v>29117</v>
      </c>
      <c r="E819" s="30" t="s">
        <v>16</v>
      </c>
      <c r="F819" s="5" t="s">
        <v>14</v>
      </c>
      <c r="G819" s="30" t="s">
        <v>15</v>
      </c>
      <c r="H819" s="32" t="n">
        <v>1979</v>
      </c>
      <c r="J819" s="1" t="n">
        <v>2</v>
      </c>
      <c r="K819" s="1" t="n">
        <v>2</v>
      </c>
      <c r="L819" s="1" t="n">
        <v>0</v>
      </c>
      <c r="O819" s="0" t="n">
        <v>6</v>
      </c>
      <c r="P819" s="0" t="s">
        <v>3</v>
      </c>
      <c r="Q819" s="0" t="n">
        <v>2</v>
      </c>
      <c r="S819" s="0" t="n">
        <v>18</v>
      </c>
      <c r="T819" s="0" t="s">
        <v>3</v>
      </c>
      <c r="U819" s="0" t="n">
        <v>15</v>
      </c>
      <c r="W819" s="0" t="n">
        <v>3</v>
      </c>
    </row>
    <row r="820" customFormat="false" ht="12.75" hidden="false" customHeight="false" outlineLevel="0" collapsed="false">
      <c r="A820" s="52" t="n">
        <v>813</v>
      </c>
      <c r="B820" s="34" t="n">
        <v>307</v>
      </c>
      <c r="C820" s="0" t="s">
        <v>176</v>
      </c>
      <c r="D820" s="35" t="n">
        <v>30060</v>
      </c>
      <c r="E820" s="30" t="s">
        <v>39</v>
      </c>
      <c r="F820" s="5" t="s">
        <v>14</v>
      </c>
      <c r="G820" s="30" t="s">
        <v>25</v>
      </c>
      <c r="H820" s="32" t="s">
        <v>40</v>
      </c>
      <c r="J820" s="1" t="n">
        <v>3</v>
      </c>
      <c r="K820" s="1" t="n">
        <v>0</v>
      </c>
      <c r="L820" s="1" t="n">
        <v>1</v>
      </c>
      <c r="O820" s="0" t="n">
        <v>6</v>
      </c>
      <c r="P820" s="0" t="s">
        <v>3</v>
      </c>
      <c r="Q820" s="0" t="n">
        <v>2</v>
      </c>
      <c r="S820" s="0" t="n">
        <v>17</v>
      </c>
      <c r="T820" s="0" t="s">
        <v>3</v>
      </c>
      <c r="U820" s="0" t="n">
        <v>14</v>
      </c>
      <c r="W820" s="0" t="n">
        <v>3</v>
      </c>
    </row>
    <row r="821" customFormat="false" ht="12.75" hidden="false" customHeight="false" outlineLevel="0" collapsed="false">
      <c r="A821" s="52" t="n">
        <v>814</v>
      </c>
      <c r="B821" s="34" t="n">
        <v>242</v>
      </c>
      <c r="C821" s="0" t="s">
        <v>233</v>
      </c>
      <c r="D821" s="35" t="n">
        <v>29564</v>
      </c>
      <c r="E821" s="30" t="s">
        <v>16</v>
      </c>
      <c r="F821" s="5" t="s">
        <v>14</v>
      </c>
      <c r="G821" s="30" t="s">
        <v>32</v>
      </c>
      <c r="H821" s="32" t="s">
        <v>36</v>
      </c>
      <c r="J821" s="1" t="n">
        <v>2</v>
      </c>
      <c r="K821" s="1" t="n">
        <v>2</v>
      </c>
      <c r="L821" s="1" t="n">
        <v>0</v>
      </c>
      <c r="O821" s="0" t="n">
        <v>6</v>
      </c>
      <c r="P821" s="0" t="s">
        <v>3</v>
      </c>
      <c r="Q821" s="0" t="n">
        <v>2</v>
      </c>
      <c r="S821" s="0" t="n">
        <v>17</v>
      </c>
      <c r="T821" s="0" t="s">
        <v>3</v>
      </c>
      <c r="U821" s="0" t="n">
        <v>14</v>
      </c>
      <c r="W821" s="0" t="n">
        <v>3</v>
      </c>
    </row>
    <row r="822" customFormat="false" ht="12.75" hidden="false" customHeight="false" outlineLevel="0" collapsed="false">
      <c r="A822" s="52" t="n">
        <v>815</v>
      </c>
      <c r="B822" s="34" t="n">
        <v>152</v>
      </c>
      <c r="C822" s="0" t="s">
        <v>164</v>
      </c>
      <c r="D822" s="35" t="n">
        <v>28915</v>
      </c>
      <c r="E822" s="30" t="s">
        <v>32</v>
      </c>
      <c r="F822" s="5" t="s">
        <v>14</v>
      </c>
      <c r="G822" s="30" t="s">
        <v>22</v>
      </c>
      <c r="H822" s="32" t="n">
        <v>1979</v>
      </c>
      <c r="J822" s="1" t="n">
        <v>2</v>
      </c>
      <c r="K822" s="1" t="n">
        <v>2</v>
      </c>
      <c r="L822" s="1" t="n">
        <v>0</v>
      </c>
      <c r="O822" s="0" t="n">
        <v>6</v>
      </c>
      <c r="P822" s="0" t="s">
        <v>3</v>
      </c>
      <c r="Q822" s="0" t="n">
        <v>2</v>
      </c>
      <c r="S822" s="0" t="n">
        <v>17</v>
      </c>
      <c r="T822" s="0" t="s">
        <v>3</v>
      </c>
      <c r="U822" s="0" t="n">
        <v>14</v>
      </c>
      <c r="W822" s="0" t="n">
        <v>3</v>
      </c>
    </row>
    <row r="823" customFormat="false" ht="12.75" hidden="false" customHeight="false" outlineLevel="0" collapsed="false">
      <c r="A823" s="52" t="n">
        <v>816</v>
      </c>
      <c r="B823" s="34" t="n">
        <v>114</v>
      </c>
      <c r="C823" s="0" t="s">
        <v>142</v>
      </c>
      <c r="D823" s="35" t="n">
        <v>28394</v>
      </c>
      <c r="E823" s="30" t="s">
        <v>26</v>
      </c>
      <c r="F823" s="5" t="s">
        <v>14</v>
      </c>
      <c r="G823" s="30" t="s">
        <v>13</v>
      </c>
      <c r="H823" s="32" t="n">
        <v>1977</v>
      </c>
      <c r="J823" s="1" t="n">
        <v>3</v>
      </c>
      <c r="K823" s="1" t="n">
        <v>0</v>
      </c>
      <c r="L823" s="1" t="n">
        <v>1</v>
      </c>
      <c r="O823" s="0" t="n">
        <v>6</v>
      </c>
      <c r="P823" s="0" t="s">
        <v>3</v>
      </c>
      <c r="Q823" s="0" t="n">
        <v>2</v>
      </c>
      <c r="S823" s="0" t="n">
        <v>17</v>
      </c>
      <c r="T823" s="0" t="s">
        <v>3</v>
      </c>
      <c r="U823" s="0" t="n">
        <v>14</v>
      </c>
      <c r="W823" s="0" t="n">
        <v>3</v>
      </c>
    </row>
    <row r="824" customFormat="false" ht="12.75" hidden="false" customHeight="false" outlineLevel="0" collapsed="false">
      <c r="A824" s="52" t="n">
        <v>817</v>
      </c>
      <c r="B824" s="34" t="n">
        <v>31</v>
      </c>
      <c r="C824" s="0" t="s">
        <v>66</v>
      </c>
      <c r="D824" s="35" t="n">
        <v>27179</v>
      </c>
      <c r="E824" s="30" t="s">
        <v>21</v>
      </c>
      <c r="F824" s="5" t="s">
        <v>14</v>
      </c>
      <c r="G824" s="30" t="s">
        <v>16</v>
      </c>
      <c r="H824" s="32" t="n">
        <v>1974</v>
      </c>
      <c r="J824" s="1" t="n">
        <v>3</v>
      </c>
      <c r="K824" s="1" t="n">
        <v>0</v>
      </c>
      <c r="L824" s="1" t="n">
        <v>1</v>
      </c>
      <c r="O824" s="0" t="n">
        <v>6</v>
      </c>
      <c r="P824" s="0" t="s">
        <v>3</v>
      </c>
      <c r="Q824" s="0" t="n">
        <v>2</v>
      </c>
      <c r="S824" s="0" t="n">
        <v>17</v>
      </c>
      <c r="T824" s="0" t="s">
        <v>3</v>
      </c>
      <c r="U824" s="0" t="n">
        <v>14</v>
      </c>
      <c r="W824" s="0" t="n">
        <v>3</v>
      </c>
    </row>
    <row r="825" customFormat="false" ht="12.75" hidden="false" customHeight="false" outlineLevel="0" collapsed="false">
      <c r="A825" s="52" t="n">
        <v>818</v>
      </c>
      <c r="B825" s="34" t="n">
        <v>277</v>
      </c>
      <c r="C825" s="0" t="s">
        <v>240</v>
      </c>
      <c r="D825" s="35" t="n">
        <v>29876</v>
      </c>
      <c r="E825" s="30" t="s">
        <v>35</v>
      </c>
      <c r="F825" s="5" t="s">
        <v>14</v>
      </c>
      <c r="G825" s="30" t="s">
        <v>41</v>
      </c>
      <c r="H825" s="32" t="s">
        <v>40</v>
      </c>
      <c r="J825" s="1" t="n">
        <v>3</v>
      </c>
      <c r="K825" s="1" t="n">
        <v>0</v>
      </c>
      <c r="L825" s="1" t="n">
        <v>1</v>
      </c>
      <c r="O825" s="0" t="n">
        <v>6</v>
      </c>
      <c r="P825" s="0" t="s">
        <v>3</v>
      </c>
      <c r="Q825" s="0" t="n">
        <v>2</v>
      </c>
      <c r="S825" s="0" t="n">
        <v>16</v>
      </c>
      <c r="T825" s="0" t="s">
        <v>3</v>
      </c>
      <c r="U825" s="0" t="n">
        <v>13</v>
      </c>
      <c r="W825" s="0" t="n">
        <v>3</v>
      </c>
    </row>
    <row r="826" customFormat="false" ht="12.75" hidden="false" customHeight="false" outlineLevel="0" collapsed="false">
      <c r="A826" s="52" t="n">
        <v>819</v>
      </c>
      <c r="B826" s="34" t="n">
        <v>90</v>
      </c>
      <c r="C826" s="0" t="s">
        <v>71</v>
      </c>
      <c r="D826" s="35" t="n">
        <v>28240</v>
      </c>
      <c r="E826" s="30" t="s">
        <v>13</v>
      </c>
      <c r="F826" s="5" t="s">
        <v>14</v>
      </c>
      <c r="G826" s="30" t="s">
        <v>28</v>
      </c>
      <c r="H826" s="32" t="n">
        <v>1977</v>
      </c>
      <c r="J826" s="1" t="n">
        <v>3</v>
      </c>
      <c r="K826" s="1" t="n">
        <v>0</v>
      </c>
      <c r="L826" s="1" t="n">
        <v>1</v>
      </c>
      <c r="O826" s="0" t="n">
        <v>6</v>
      </c>
      <c r="P826" s="0" t="s">
        <v>3</v>
      </c>
      <c r="Q826" s="0" t="n">
        <v>2</v>
      </c>
      <c r="S826" s="0" t="n">
        <v>16</v>
      </c>
      <c r="T826" s="0" t="s">
        <v>3</v>
      </c>
      <c r="U826" s="0" t="n">
        <v>13</v>
      </c>
      <c r="W826" s="0" t="n">
        <v>3</v>
      </c>
    </row>
    <row r="827" customFormat="false" ht="12.75" hidden="false" customHeight="false" outlineLevel="0" collapsed="false">
      <c r="A827" s="52" t="n">
        <v>820</v>
      </c>
      <c r="B827" s="34" t="n">
        <v>268</v>
      </c>
      <c r="C827" s="0" t="s">
        <v>179</v>
      </c>
      <c r="D827" s="35" t="n">
        <v>29724</v>
      </c>
      <c r="E827" s="30" t="s">
        <v>30</v>
      </c>
      <c r="F827" s="5" t="s">
        <v>14</v>
      </c>
      <c r="G827" s="30" t="s">
        <v>32</v>
      </c>
      <c r="H827" s="32" t="s">
        <v>36</v>
      </c>
      <c r="J827" s="1" t="n">
        <v>3</v>
      </c>
      <c r="K827" s="1" t="n">
        <v>0</v>
      </c>
      <c r="L827" s="1" t="n">
        <v>1</v>
      </c>
      <c r="O827" s="0" t="n">
        <v>6</v>
      </c>
      <c r="P827" s="0" t="s">
        <v>3</v>
      </c>
      <c r="Q827" s="0" t="n">
        <v>2</v>
      </c>
      <c r="S827" s="0" t="n">
        <v>15</v>
      </c>
      <c r="T827" s="0" t="s">
        <v>3</v>
      </c>
      <c r="U827" s="0" t="n">
        <v>12</v>
      </c>
      <c r="W827" s="0" t="n">
        <v>3</v>
      </c>
    </row>
    <row r="828" customFormat="false" ht="12.75" hidden="false" customHeight="false" outlineLevel="0" collapsed="false">
      <c r="A828" s="52" t="n">
        <v>821</v>
      </c>
      <c r="B828" s="34" t="n">
        <v>25</v>
      </c>
      <c r="C828" s="0" t="s">
        <v>97</v>
      </c>
      <c r="D828" s="35" t="n">
        <v>27115</v>
      </c>
      <c r="E828" s="30" t="s">
        <v>21</v>
      </c>
      <c r="F828" s="5" t="s">
        <v>14</v>
      </c>
      <c r="G828" s="30" t="s">
        <v>13</v>
      </c>
      <c r="H828" s="32" t="n">
        <v>1974</v>
      </c>
      <c r="J828" s="1" t="n">
        <v>3</v>
      </c>
      <c r="K828" s="1" t="n">
        <v>0</v>
      </c>
      <c r="L828" s="1" t="n">
        <v>1</v>
      </c>
      <c r="O828" s="0" t="n">
        <v>6</v>
      </c>
      <c r="P828" s="0" t="s">
        <v>3</v>
      </c>
      <c r="Q828" s="0" t="n">
        <v>2</v>
      </c>
      <c r="S828" s="0" t="n">
        <v>15</v>
      </c>
      <c r="T828" s="0" t="s">
        <v>3</v>
      </c>
      <c r="U828" s="0" t="n">
        <v>12</v>
      </c>
      <c r="W828" s="0" t="n">
        <v>3</v>
      </c>
    </row>
    <row r="829" customFormat="false" ht="12.75" hidden="false" customHeight="false" outlineLevel="0" collapsed="false">
      <c r="A829" s="52" t="n">
        <v>822</v>
      </c>
      <c r="B829" s="34" t="n">
        <v>15</v>
      </c>
      <c r="C829" s="0" t="s">
        <v>66</v>
      </c>
      <c r="D829" s="35" t="n">
        <v>27061</v>
      </c>
      <c r="E829" s="30" t="s">
        <v>21</v>
      </c>
      <c r="F829" s="5" t="s">
        <v>14</v>
      </c>
      <c r="G829" s="30" t="s">
        <v>15</v>
      </c>
      <c r="H829" s="32" t="n">
        <v>1974</v>
      </c>
      <c r="J829" s="1" t="n">
        <v>3</v>
      </c>
      <c r="K829" s="1" t="n">
        <v>0</v>
      </c>
      <c r="L829" s="1" t="n">
        <v>1</v>
      </c>
      <c r="O829" s="0" t="n">
        <v>6</v>
      </c>
      <c r="P829" s="0" t="s">
        <v>3</v>
      </c>
      <c r="Q829" s="0" t="n">
        <v>2</v>
      </c>
      <c r="S829" s="0" t="n">
        <v>15</v>
      </c>
      <c r="T829" s="0" t="s">
        <v>3</v>
      </c>
      <c r="U829" s="0" t="n">
        <v>12</v>
      </c>
      <c r="W829" s="0" t="n">
        <v>3</v>
      </c>
    </row>
    <row r="830" customFormat="false" ht="12.75" hidden="false" customHeight="false" outlineLevel="0" collapsed="false">
      <c r="A830" s="52" t="n">
        <v>823</v>
      </c>
      <c r="B830" s="34" t="n">
        <v>165</v>
      </c>
      <c r="C830" s="0" t="s">
        <v>165</v>
      </c>
      <c r="D830" s="35" t="n">
        <v>28968</v>
      </c>
      <c r="E830" s="30" t="s">
        <v>30</v>
      </c>
      <c r="F830" s="5" t="s">
        <v>14</v>
      </c>
      <c r="G830" s="30" t="s">
        <v>32</v>
      </c>
      <c r="H830" s="32" t="n">
        <v>1979</v>
      </c>
      <c r="J830" s="1" t="n">
        <v>2</v>
      </c>
      <c r="K830" s="1" t="n">
        <v>2</v>
      </c>
      <c r="L830" s="1" t="n">
        <v>0</v>
      </c>
      <c r="O830" s="0" t="n">
        <v>6</v>
      </c>
      <c r="P830" s="0" t="s">
        <v>3</v>
      </c>
      <c r="Q830" s="0" t="n">
        <v>2</v>
      </c>
      <c r="S830" s="0" t="n">
        <v>14</v>
      </c>
      <c r="T830" s="0" t="s">
        <v>3</v>
      </c>
      <c r="U830" s="0" t="n">
        <v>11</v>
      </c>
      <c r="W830" s="0" t="n">
        <v>3</v>
      </c>
    </row>
    <row r="831" customFormat="false" ht="12.75" hidden="false" customHeight="false" outlineLevel="0" collapsed="false">
      <c r="A831" s="52" t="n">
        <v>824</v>
      </c>
      <c r="B831" s="34" t="n">
        <v>161</v>
      </c>
      <c r="C831" s="0" t="s">
        <v>135</v>
      </c>
      <c r="D831" s="35" t="n">
        <v>28949</v>
      </c>
      <c r="E831" s="30" t="s">
        <v>34</v>
      </c>
      <c r="F831" s="5" t="s">
        <v>14</v>
      </c>
      <c r="G831" s="30" t="s">
        <v>15</v>
      </c>
      <c r="H831" s="32" t="n">
        <v>1979</v>
      </c>
      <c r="J831" s="1" t="n">
        <v>3</v>
      </c>
      <c r="K831" s="1" t="n">
        <v>0</v>
      </c>
      <c r="L831" s="1" t="n">
        <v>1</v>
      </c>
      <c r="O831" s="0" t="n">
        <v>6</v>
      </c>
      <c r="P831" s="0" t="s">
        <v>3</v>
      </c>
      <c r="Q831" s="0" t="n">
        <v>2</v>
      </c>
      <c r="S831" s="0" t="n">
        <v>14</v>
      </c>
      <c r="T831" s="0" t="s">
        <v>3</v>
      </c>
      <c r="U831" s="0" t="n">
        <v>11</v>
      </c>
      <c r="W831" s="0" t="n">
        <v>3</v>
      </c>
    </row>
    <row r="832" customFormat="false" ht="12.75" hidden="false" customHeight="false" outlineLevel="0" collapsed="false">
      <c r="A832" s="52" t="n">
        <v>825</v>
      </c>
      <c r="B832" s="34" t="n">
        <v>100</v>
      </c>
      <c r="C832" s="0" t="s">
        <v>142</v>
      </c>
      <c r="D832" s="35" t="n">
        <v>28278</v>
      </c>
      <c r="E832" s="30" t="s">
        <v>26</v>
      </c>
      <c r="F832" s="5" t="s">
        <v>14</v>
      </c>
      <c r="G832" s="30" t="s">
        <v>19</v>
      </c>
      <c r="H832" s="32" t="n">
        <v>1977</v>
      </c>
      <c r="J832" s="1" t="n">
        <v>3</v>
      </c>
      <c r="K832" s="1" t="n">
        <v>0</v>
      </c>
      <c r="L832" s="1" t="n">
        <v>1</v>
      </c>
      <c r="O832" s="0" t="n">
        <v>6</v>
      </c>
      <c r="P832" s="0" t="s">
        <v>3</v>
      </c>
      <c r="Q832" s="0" t="n">
        <v>2</v>
      </c>
      <c r="S832" s="0" t="n">
        <v>13</v>
      </c>
      <c r="T832" s="0" t="s">
        <v>3</v>
      </c>
      <c r="U832" s="0" t="n">
        <v>10</v>
      </c>
      <c r="W832" s="0" t="n">
        <v>3</v>
      </c>
    </row>
    <row r="833" customFormat="false" ht="12.75" hidden="false" customHeight="false" outlineLevel="0" collapsed="false">
      <c r="A833" s="52" t="n">
        <v>826</v>
      </c>
      <c r="B833" s="34" t="n">
        <v>156</v>
      </c>
      <c r="C833" s="0" t="s">
        <v>142</v>
      </c>
      <c r="D833" s="35" t="n">
        <v>28929</v>
      </c>
      <c r="E833" s="30" t="s">
        <v>30</v>
      </c>
      <c r="F833" s="5" t="s">
        <v>14</v>
      </c>
      <c r="G833" s="30" t="s">
        <v>25</v>
      </c>
      <c r="H833" s="32" t="n">
        <v>1979</v>
      </c>
      <c r="J833" s="1" t="n">
        <v>2</v>
      </c>
      <c r="K833" s="1" t="n">
        <v>2</v>
      </c>
      <c r="L833" s="1" t="n">
        <v>0</v>
      </c>
      <c r="O833" s="0" t="n">
        <v>6</v>
      </c>
      <c r="P833" s="0" t="s">
        <v>3</v>
      </c>
      <c r="Q833" s="0" t="n">
        <v>2</v>
      </c>
      <c r="S833" s="0" t="n">
        <v>12</v>
      </c>
      <c r="T833" s="0" t="s">
        <v>3</v>
      </c>
      <c r="U833" s="0" t="n">
        <v>9</v>
      </c>
      <c r="W833" s="0" t="n">
        <v>3</v>
      </c>
    </row>
    <row r="834" customFormat="false" ht="12.75" hidden="false" customHeight="false" outlineLevel="0" collapsed="false">
      <c r="A834" s="52" t="n">
        <v>827</v>
      </c>
      <c r="B834" s="34" t="n">
        <v>82</v>
      </c>
      <c r="C834" s="0" t="s">
        <v>145</v>
      </c>
      <c r="D834" s="35" t="n">
        <v>28201</v>
      </c>
      <c r="E834" s="30" t="s">
        <v>27</v>
      </c>
      <c r="F834" s="5" t="s">
        <v>14</v>
      </c>
      <c r="G834" s="30" t="s">
        <v>26</v>
      </c>
      <c r="H834" s="32" t="n">
        <v>1977</v>
      </c>
      <c r="J834" s="1" t="n">
        <v>2</v>
      </c>
      <c r="K834" s="1" t="n">
        <v>2</v>
      </c>
      <c r="L834" s="1" t="n">
        <v>0</v>
      </c>
      <c r="O834" s="0" t="n">
        <v>6</v>
      </c>
      <c r="P834" s="0" t="s">
        <v>3</v>
      </c>
      <c r="Q834" s="0" t="n">
        <v>2</v>
      </c>
      <c r="S834" s="0" t="n">
        <v>12</v>
      </c>
      <c r="T834" s="0" t="s">
        <v>3</v>
      </c>
      <c r="U834" s="0" t="n">
        <v>9</v>
      </c>
      <c r="W834" s="0" t="n">
        <v>3</v>
      </c>
    </row>
    <row r="835" customFormat="false" ht="12.75" hidden="false" customHeight="false" outlineLevel="0" collapsed="false">
      <c r="A835" s="52" t="n">
        <v>828</v>
      </c>
      <c r="B835" s="34" t="n">
        <v>220</v>
      </c>
      <c r="C835" s="0" t="s">
        <v>184</v>
      </c>
      <c r="D835" s="35" t="n">
        <v>29370</v>
      </c>
      <c r="E835" s="30" t="s">
        <v>32</v>
      </c>
      <c r="F835" s="5" t="s">
        <v>14</v>
      </c>
      <c r="G835" s="30" t="s">
        <v>22</v>
      </c>
      <c r="H835" s="32" t="s">
        <v>36</v>
      </c>
      <c r="J835" s="1" t="n">
        <v>2</v>
      </c>
      <c r="K835" s="1" t="n">
        <v>2</v>
      </c>
      <c r="L835" s="1" t="n">
        <v>0</v>
      </c>
      <c r="O835" s="0" t="n">
        <v>6</v>
      </c>
      <c r="P835" s="0" t="s">
        <v>3</v>
      </c>
      <c r="Q835" s="0" t="n">
        <v>2</v>
      </c>
      <c r="S835" s="0" t="n">
        <v>9</v>
      </c>
      <c r="T835" s="0" t="s">
        <v>3</v>
      </c>
      <c r="U835" s="0" t="n">
        <v>6</v>
      </c>
      <c r="W835" s="0" t="n">
        <v>3</v>
      </c>
    </row>
    <row r="836" customFormat="false" ht="12.75" hidden="false" customHeight="false" outlineLevel="0" collapsed="false">
      <c r="A836" s="52" t="n">
        <v>829</v>
      </c>
      <c r="B836" s="34" t="n">
        <v>3</v>
      </c>
      <c r="C836" s="0" t="s">
        <v>67</v>
      </c>
      <c r="D836" s="35" t="n">
        <v>26754</v>
      </c>
      <c r="E836" s="30" t="s">
        <v>16</v>
      </c>
      <c r="F836" s="5" t="s">
        <v>14</v>
      </c>
      <c r="G836" s="30" t="s">
        <v>15</v>
      </c>
      <c r="H836" s="32" t="n">
        <v>1973</v>
      </c>
      <c r="J836" s="1" t="n">
        <v>3</v>
      </c>
      <c r="K836" s="1" t="n">
        <v>0</v>
      </c>
      <c r="L836" s="1" t="n">
        <v>1</v>
      </c>
      <c r="O836" s="0" t="n">
        <v>6</v>
      </c>
      <c r="P836" s="0" t="s">
        <v>3</v>
      </c>
      <c r="Q836" s="0" t="n">
        <v>2</v>
      </c>
      <c r="S836" s="0" t="n">
        <v>31</v>
      </c>
      <c r="T836" s="0" t="s">
        <v>3</v>
      </c>
      <c r="U836" s="0" t="n">
        <v>29</v>
      </c>
      <c r="W836" s="0" t="n">
        <v>2</v>
      </c>
    </row>
    <row r="837" customFormat="false" ht="12.75" hidden="false" customHeight="false" outlineLevel="0" collapsed="false">
      <c r="A837" s="52" t="n">
        <v>830</v>
      </c>
      <c r="B837" s="34" t="n">
        <v>244</v>
      </c>
      <c r="C837" s="0" t="s">
        <v>72</v>
      </c>
      <c r="D837" s="35" t="n">
        <v>29564</v>
      </c>
      <c r="E837" s="30" t="s">
        <v>37</v>
      </c>
      <c r="F837" s="5" t="s">
        <v>14</v>
      </c>
      <c r="G837" s="30" t="s">
        <v>21</v>
      </c>
      <c r="H837" s="32" t="s">
        <v>36</v>
      </c>
      <c r="J837" s="1" t="n">
        <v>3</v>
      </c>
      <c r="K837" s="1" t="n">
        <v>0</v>
      </c>
      <c r="L837" s="1" t="n">
        <v>1</v>
      </c>
      <c r="O837" s="0" t="n">
        <v>6</v>
      </c>
      <c r="P837" s="0" t="s">
        <v>3</v>
      </c>
      <c r="Q837" s="0" t="n">
        <v>2</v>
      </c>
      <c r="S837" s="0" t="n">
        <v>27</v>
      </c>
      <c r="T837" s="0" t="s">
        <v>3</v>
      </c>
      <c r="U837" s="0" t="n">
        <v>25</v>
      </c>
      <c r="W837" s="0" t="n">
        <v>2</v>
      </c>
    </row>
    <row r="838" customFormat="false" ht="12.75" hidden="false" customHeight="false" outlineLevel="0" collapsed="false">
      <c r="A838" s="52" t="n">
        <v>831</v>
      </c>
      <c r="B838" s="34" t="n">
        <v>125</v>
      </c>
      <c r="C838" s="0" t="s">
        <v>166</v>
      </c>
      <c r="D838" s="35" t="n">
        <v>28599</v>
      </c>
      <c r="E838" s="30" t="s">
        <v>16</v>
      </c>
      <c r="F838" s="5" t="s">
        <v>14</v>
      </c>
      <c r="G838" s="30" t="s">
        <v>22</v>
      </c>
      <c r="H838" s="32" t="n">
        <v>1978</v>
      </c>
      <c r="J838" s="1" t="n">
        <v>3</v>
      </c>
      <c r="K838" s="1" t="n">
        <v>0</v>
      </c>
      <c r="L838" s="1" t="n">
        <v>1</v>
      </c>
      <c r="O838" s="0" t="n">
        <v>6</v>
      </c>
      <c r="P838" s="0" t="s">
        <v>3</v>
      </c>
      <c r="Q838" s="0" t="n">
        <v>2</v>
      </c>
      <c r="S838" s="0" t="n">
        <v>25</v>
      </c>
      <c r="T838" s="0" t="s">
        <v>3</v>
      </c>
      <c r="U838" s="0" t="n">
        <v>23</v>
      </c>
      <c r="W838" s="0" t="n">
        <v>2</v>
      </c>
    </row>
    <row r="839" customFormat="false" ht="12.75" hidden="false" customHeight="false" outlineLevel="0" collapsed="false">
      <c r="A839" s="52" t="n">
        <v>832</v>
      </c>
      <c r="B839" s="34" t="n">
        <v>233</v>
      </c>
      <c r="C839" s="0" t="s">
        <v>89</v>
      </c>
      <c r="D839" s="35" t="n">
        <v>29501</v>
      </c>
      <c r="E839" s="30" t="s">
        <v>37</v>
      </c>
      <c r="F839" s="5" t="s">
        <v>14</v>
      </c>
      <c r="G839" s="30" t="s">
        <v>35</v>
      </c>
      <c r="H839" s="32" t="s">
        <v>36</v>
      </c>
      <c r="J839" s="1" t="n">
        <v>3</v>
      </c>
      <c r="K839" s="1" t="n">
        <v>0</v>
      </c>
      <c r="L839" s="1" t="n">
        <v>1</v>
      </c>
      <c r="O839" s="0" t="n">
        <v>6</v>
      </c>
      <c r="P839" s="0" t="s">
        <v>3</v>
      </c>
      <c r="Q839" s="0" t="n">
        <v>2</v>
      </c>
      <c r="S839" s="0" t="n">
        <v>24</v>
      </c>
      <c r="T839" s="0" t="s">
        <v>3</v>
      </c>
      <c r="U839" s="0" t="n">
        <v>22</v>
      </c>
      <c r="W839" s="0" t="n">
        <v>2</v>
      </c>
    </row>
    <row r="840" customFormat="false" ht="12.75" hidden="false" customHeight="false" outlineLevel="0" collapsed="false">
      <c r="A840" s="52" t="n">
        <v>833</v>
      </c>
      <c r="B840" s="34" t="n">
        <v>204</v>
      </c>
      <c r="C840" s="0" t="s">
        <v>73</v>
      </c>
      <c r="D840" s="35" t="n">
        <v>29159</v>
      </c>
      <c r="E840" s="30" t="s">
        <v>17</v>
      </c>
      <c r="F840" s="5" t="s">
        <v>14</v>
      </c>
      <c r="G840" s="30" t="s">
        <v>25</v>
      </c>
      <c r="H840" s="32" t="n">
        <v>1979</v>
      </c>
      <c r="J840" s="1" t="n">
        <v>3</v>
      </c>
      <c r="K840" s="1" t="n">
        <v>0</v>
      </c>
      <c r="L840" s="1" t="n">
        <v>1</v>
      </c>
      <c r="O840" s="0" t="n">
        <v>6</v>
      </c>
      <c r="P840" s="0" t="s">
        <v>3</v>
      </c>
      <c r="Q840" s="0" t="n">
        <v>2</v>
      </c>
      <c r="S840" s="0" t="n">
        <v>23</v>
      </c>
      <c r="T840" s="0" t="s">
        <v>3</v>
      </c>
      <c r="U840" s="0" t="n">
        <v>21</v>
      </c>
      <c r="W840" s="0" t="n">
        <v>2</v>
      </c>
    </row>
    <row r="841" customFormat="false" ht="12.75" hidden="false" customHeight="false" outlineLevel="0" collapsed="false">
      <c r="A841" s="52" t="n">
        <v>834</v>
      </c>
      <c r="B841" s="34" t="n">
        <v>242</v>
      </c>
      <c r="C841" s="0" t="s">
        <v>176</v>
      </c>
      <c r="D841" s="35" t="n">
        <v>29564</v>
      </c>
      <c r="E841" s="30" t="s">
        <v>32</v>
      </c>
      <c r="F841" s="5" t="s">
        <v>14</v>
      </c>
      <c r="G841" s="30" t="s">
        <v>16</v>
      </c>
      <c r="H841" s="32" t="s">
        <v>36</v>
      </c>
      <c r="J841" s="1" t="n">
        <v>2</v>
      </c>
      <c r="K841" s="1" t="n">
        <v>2</v>
      </c>
      <c r="L841" s="1" t="n">
        <v>0</v>
      </c>
      <c r="O841" s="0" t="n">
        <v>6</v>
      </c>
      <c r="P841" s="0" t="s">
        <v>3</v>
      </c>
      <c r="Q841" s="0" t="n">
        <v>2</v>
      </c>
      <c r="S841" s="0" t="n">
        <v>21</v>
      </c>
      <c r="T841" s="0" t="s">
        <v>3</v>
      </c>
      <c r="U841" s="0" t="n">
        <v>19</v>
      </c>
      <c r="W841" s="0" t="n">
        <v>2</v>
      </c>
    </row>
    <row r="842" customFormat="false" ht="12.75" hidden="false" customHeight="false" outlineLevel="0" collapsed="false">
      <c r="A842" s="52" t="n">
        <v>835</v>
      </c>
      <c r="B842" s="34" t="n">
        <v>67</v>
      </c>
      <c r="C842" s="0" t="s">
        <v>65</v>
      </c>
      <c r="D842" s="35" t="n">
        <v>27837</v>
      </c>
      <c r="E842" s="30" t="s">
        <v>25</v>
      </c>
      <c r="F842" s="5" t="s">
        <v>14</v>
      </c>
      <c r="G842" s="30" t="s">
        <v>13</v>
      </c>
      <c r="H842" s="32" t="n">
        <v>1976</v>
      </c>
      <c r="J842" s="1" t="n">
        <v>3</v>
      </c>
      <c r="K842" s="1" t="n">
        <v>0</v>
      </c>
      <c r="L842" s="1" t="n">
        <v>1</v>
      </c>
      <c r="O842" s="0" t="n">
        <v>6</v>
      </c>
      <c r="P842" s="0" t="s">
        <v>3</v>
      </c>
      <c r="Q842" s="0" t="n">
        <v>2</v>
      </c>
      <c r="S842" s="0" t="n">
        <v>20</v>
      </c>
      <c r="T842" s="0" t="s">
        <v>3</v>
      </c>
      <c r="U842" s="0" t="n">
        <v>18</v>
      </c>
      <c r="W842" s="0" t="n">
        <v>2</v>
      </c>
    </row>
    <row r="843" customFormat="false" ht="12.75" hidden="false" customHeight="false" outlineLevel="0" collapsed="false">
      <c r="A843" s="52" t="n">
        <v>836</v>
      </c>
      <c r="B843" s="34" t="n">
        <v>185</v>
      </c>
      <c r="C843" s="0" t="s">
        <v>135</v>
      </c>
      <c r="D843" s="35" t="n">
        <v>29034</v>
      </c>
      <c r="E843" s="30" t="s">
        <v>34</v>
      </c>
      <c r="F843" s="5" t="s">
        <v>14</v>
      </c>
      <c r="G843" s="30" t="s">
        <v>30</v>
      </c>
      <c r="H843" s="32" t="n">
        <v>1979</v>
      </c>
      <c r="J843" s="1" t="n">
        <v>3</v>
      </c>
      <c r="K843" s="1" t="n">
        <v>0</v>
      </c>
      <c r="L843" s="1" t="n">
        <v>1</v>
      </c>
      <c r="O843" s="0" t="n">
        <v>6</v>
      </c>
      <c r="P843" s="0" t="s">
        <v>3</v>
      </c>
      <c r="Q843" s="0" t="n">
        <v>2</v>
      </c>
      <c r="S843" s="0" t="n">
        <v>18</v>
      </c>
      <c r="T843" s="0" t="s">
        <v>3</v>
      </c>
      <c r="U843" s="0" t="n">
        <v>16</v>
      </c>
      <c r="W843" s="0" t="n">
        <v>2</v>
      </c>
    </row>
    <row r="844" customFormat="false" ht="12.75" hidden="false" customHeight="false" outlineLevel="0" collapsed="false">
      <c r="A844" s="52" t="n">
        <v>837</v>
      </c>
      <c r="B844" s="34" t="n">
        <v>43</v>
      </c>
      <c r="C844" s="0" t="s">
        <v>124</v>
      </c>
      <c r="D844" s="35" t="n">
        <v>27492</v>
      </c>
      <c r="E844" s="30" t="s">
        <v>21</v>
      </c>
      <c r="F844" s="5" t="s">
        <v>14</v>
      </c>
      <c r="G844" s="30" t="s">
        <v>19</v>
      </c>
      <c r="H844" s="32" t="n">
        <v>1975</v>
      </c>
      <c r="J844" s="1" t="n">
        <v>3</v>
      </c>
      <c r="K844" s="1" t="n">
        <v>0</v>
      </c>
      <c r="L844" s="1" t="n">
        <v>1</v>
      </c>
      <c r="O844" s="0" t="n">
        <v>6</v>
      </c>
      <c r="P844" s="0" t="s">
        <v>3</v>
      </c>
      <c r="Q844" s="0" t="n">
        <v>2</v>
      </c>
      <c r="S844" s="0" t="n">
        <v>17</v>
      </c>
      <c r="T844" s="0" t="s">
        <v>3</v>
      </c>
      <c r="U844" s="0" t="n">
        <v>15</v>
      </c>
      <c r="W844" s="0" t="n">
        <v>2</v>
      </c>
    </row>
    <row r="845" customFormat="false" ht="12.75" hidden="false" customHeight="false" outlineLevel="0" collapsed="false">
      <c r="A845" s="52" t="n">
        <v>838</v>
      </c>
      <c r="B845" s="34" t="n">
        <v>171</v>
      </c>
      <c r="C845" s="0" t="s">
        <v>136</v>
      </c>
      <c r="D845" s="35" t="n">
        <v>28981</v>
      </c>
      <c r="E845" s="30" t="s">
        <v>16</v>
      </c>
      <c r="F845" s="5" t="s">
        <v>14</v>
      </c>
      <c r="G845" s="30" t="s">
        <v>32</v>
      </c>
      <c r="H845" s="32" t="n">
        <v>1979</v>
      </c>
      <c r="J845" s="1" t="n">
        <v>3</v>
      </c>
      <c r="K845" s="1" t="n">
        <v>0</v>
      </c>
      <c r="L845" s="1" t="n">
        <v>1</v>
      </c>
      <c r="O845" s="0" t="n">
        <v>6</v>
      </c>
      <c r="P845" s="0" t="s">
        <v>3</v>
      </c>
      <c r="Q845" s="0" t="n">
        <v>2</v>
      </c>
      <c r="S845" s="0" t="n">
        <v>16</v>
      </c>
      <c r="T845" s="0" t="s">
        <v>3</v>
      </c>
      <c r="U845" s="0" t="n">
        <v>14</v>
      </c>
      <c r="W845" s="0" t="n">
        <v>2</v>
      </c>
    </row>
    <row r="846" customFormat="false" ht="12.75" hidden="false" customHeight="false" outlineLevel="0" collapsed="false">
      <c r="A846" s="52" t="n">
        <v>839</v>
      </c>
      <c r="B846" s="34" t="n">
        <v>146</v>
      </c>
      <c r="C846" s="0" t="s">
        <v>62</v>
      </c>
      <c r="D846" s="35" t="n">
        <v>28901</v>
      </c>
      <c r="E846" s="30" t="s">
        <v>13</v>
      </c>
      <c r="F846" s="5" t="s">
        <v>14</v>
      </c>
      <c r="G846" s="30" t="s">
        <v>32</v>
      </c>
      <c r="H846" s="32" t="n">
        <v>1979</v>
      </c>
      <c r="J846" s="1" t="n">
        <v>2</v>
      </c>
      <c r="K846" s="1" t="n">
        <v>2</v>
      </c>
      <c r="L846" s="1" t="n">
        <v>0</v>
      </c>
      <c r="O846" s="0" t="n">
        <v>6</v>
      </c>
      <c r="P846" s="0" t="s">
        <v>3</v>
      </c>
      <c r="Q846" s="0" t="n">
        <v>2</v>
      </c>
      <c r="S846" s="0" t="n">
        <v>13</v>
      </c>
      <c r="T846" s="0" t="s">
        <v>3</v>
      </c>
      <c r="U846" s="0" t="n">
        <v>11</v>
      </c>
      <c r="W846" s="0" t="n">
        <v>2</v>
      </c>
    </row>
    <row r="847" customFormat="false" ht="12.75" hidden="false" customHeight="false" outlineLevel="0" collapsed="false">
      <c r="A847" s="52" t="n">
        <v>840</v>
      </c>
      <c r="B847" s="34" t="n">
        <v>19</v>
      </c>
      <c r="C847" s="0" t="s">
        <v>86</v>
      </c>
      <c r="D847" s="35" t="n">
        <v>27076</v>
      </c>
      <c r="E847" s="30" t="s">
        <v>19</v>
      </c>
      <c r="F847" s="5" t="s">
        <v>14</v>
      </c>
      <c r="G847" s="30" t="s">
        <v>18</v>
      </c>
      <c r="H847" s="32" t="n">
        <v>1974</v>
      </c>
      <c r="J847" s="1" t="n">
        <v>3</v>
      </c>
      <c r="K847" s="1" t="n">
        <v>0</v>
      </c>
      <c r="L847" s="1" t="n">
        <v>1</v>
      </c>
      <c r="O847" s="0" t="n">
        <v>6</v>
      </c>
      <c r="P847" s="0" t="s">
        <v>3</v>
      </c>
      <c r="Q847" s="0" t="n">
        <v>2</v>
      </c>
      <c r="S847" s="0" t="n">
        <v>26</v>
      </c>
      <c r="T847" s="0" t="s">
        <v>3</v>
      </c>
      <c r="U847" s="0" t="n">
        <v>25</v>
      </c>
      <c r="W847" s="0" t="n">
        <v>1</v>
      </c>
    </row>
    <row r="848" customFormat="false" ht="12.75" hidden="false" customHeight="false" outlineLevel="0" collapsed="false">
      <c r="A848" s="52" t="n">
        <v>841</v>
      </c>
      <c r="B848" s="34" t="n">
        <v>297</v>
      </c>
      <c r="C848" s="0" t="s">
        <v>78</v>
      </c>
      <c r="D848" s="35" t="n">
        <v>29990</v>
      </c>
      <c r="E848" s="30" t="s">
        <v>32</v>
      </c>
      <c r="F848" s="5" t="s">
        <v>14</v>
      </c>
      <c r="G848" s="30" t="s">
        <v>38</v>
      </c>
      <c r="H848" s="32" t="s">
        <v>40</v>
      </c>
      <c r="J848" s="1" t="n">
        <v>3</v>
      </c>
      <c r="K848" s="1" t="n">
        <v>0</v>
      </c>
      <c r="L848" s="1" t="n">
        <v>1</v>
      </c>
      <c r="O848" s="0" t="n">
        <v>6</v>
      </c>
      <c r="P848" s="0" t="s">
        <v>3</v>
      </c>
      <c r="Q848" s="0" t="n">
        <v>2</v>
      </c>
      <c r="S848" s="0" t="n">
        <v>22</v>
      </c>
      <c r="T848" s="0" t="s">
        <v>3</v>
      </c>
      <c r="U848" s="0" t="n">
        <v>21</v>
      </c>
      <c r="W848" s="0" t="n">
        <v>1</v>
      </c>
    </row>
    <row r="849" customFormat="false" ht="12.75" hidden="false" customHeight="false" outlineLevel="0" collapsed="false">
      <c r="A849" s="52" t="n">
        <v>842</v>
      </c>
      <c r="B849" s="34" t="n">
        <v>127</v>
      </c>
      <c r="C849" s="0" t="s">
        <v>173</v>
      </c>
      <c r="D849" s="35" t="n">
        <v>28627</v>
      </c>
      <c r="E849" s="30" t="s">
        <v>22</v>
      </c>
      <c r="F849" s="5" t="s">
        <v>14</v>
      </c>
      <c r="G849" s="30" t="s">
        <v>19</v>
      </c>
      <c r="H849" s="32" t="n">
        <v>1978</v>
      </c>
      <c r="J849" s="1" t="n">
        <v>3</v>
      </c>
      <c r="K849" s="1" t="n">
        <v>0</v>
      </c>
      <c r="L849" s="1" t="n">
        <v>1</v>
      </c>
      <c r="O849" s="0" t="n">
        <v>6</v>
      </c>
      <c r="P849" s="0" t="s">
        <v>3</v>
      </c>
      <c r="Q849" s="0" t="n">
        <v>2</v>
      </c>
      <c r="S849" s="0" t="n">
        <v>22</v>
      </c>
      <c r="T849" s="0" t="s">
        <v>3</v>
      </c>
      <c r="U849" s="0" t="n">
        <v>21</v>
      </c>
      <c r="W849" s="0" t="n">
        <v>1</v>
      </c>
    </row>
    <row r="850" customFormat="false" ht="12.75" hidden="false" customHeight="false" outlineLevel="0" collapsed="false">
      <c r="A850" s="52" t="n">
        <v>843</v>
      </c>
      <c r="B850" s="34" t="n">
        <v>311</v>
      </c>
      <c r="C850" s="0" t="s">
        <v>142</v>
      </c>
      <c r="D850" s="35" t="n">
        <v>30081</v>
      </c>
      <c r="E850" s="30" t="s">
        <v>30</v>
      </c>
      <c r="F850" s="5" t="s">
        <v>14</v>
      </c>
      <c r="G850" s="30" t="s">
        <v>35</v>
      </c>
      <c r="H850" s="32" t="s">
        <v>40</v>
      </c>
      <c r="J850" s="1" t="n">
        <v>3</v>
      </c>
      <c r="K850" s="1" t="n">
        <v>0</v>
      </c>
      <c r="L850" s="1" t="n">
        <v>1</v>
      </c>
      <c r="O850" s="0" t="n">
        <v>6</v>
      </c>
      <c r="P850" s="0" t="s">
        <v>3</v>
      </c>
      <c r="Q850" s="0" t="n">
        <v>2</v>
      </c>
      <c r="S850" s="0" t="n">
        <v>21</v>
      </c>
      <c r="T850" s="0" t="s">
        <v>3</v>
      </c>
      <c r="U850" s="0" t="n">
        <v>20</v>
      </c>
      <c r="W850" s="0" t="n">
        <v>1</v>
      </c>
    </row>
    <row r="851" customFormat="false" ht="12.75" hidden="false" customHeight="false" outlineLevel="0" collapsed="false">
      <c r="A851" s="52" t="n">
        <v>844</v>
      </c>
      <c r="B851" s="34" t="n">
        <v>269</v>
      </c>
      <c r="C851" s="0" t="s">
        <v>181</v>
      </c>
      <c r="D851" s="35" t="n">
        <v>29732</v>
      </c>
      <c r="E851" s="30" t="s">
        <v>31</v>
      </c>
      <c r="F851" s="5" t="s">
        <v>14</v>
      </c>
      <c r="G851" s="30" t="s">
        <v>38</v>
      </c>
      <c r="H851" s="32" t="s">
        <v>36</v>
      </c>
      <c r="J851" s="1" t="n">
        <v>3</v>
      </c>
      <c r="K851" s="1" t="n">
        <v>0</v>
      </c>
      <c r="L851" s="1" t="n">
        <v>1</v>
      </c>
      <c r="O851" s="0" t="n">
        <v>6</v>
      </c>
      <c r="P851" s="0" t="s">
        <v>3</v>
      </c>
      <c r="Q851" s="0" t="n">
        <v>2</v>
      </c>
      <c r="S851" s="0" t="n">
        <v>21</v>
      </c>
      <c r="T851" s="0" t="s">
        <v>3</v>
      </c>
      <c r="U851" s="0" t="n">
        <v>20</v>
      </c>
      <c r="W851" s="0" t="n">
        <v>1</v>
      </c>
    </row>
    <row r="852" customFormat="false" ht="12.75" hidden="false" customHeight="false" outlineLevel="0" collapsed="false">
      <c r="A852" s="52" t="n">
        <v>845</v>
      </c>
      <c r="B852" s="34" t="n">
        <v>237</v>
      </c>
      <c r="C852" s="0" t="s">
        <v>204</v>
      </c>
      <c r="D852" s="35" t="n">
        <v>29529</v>
      </c>
      <c r="E852" s="30" t="s">
        <v>32</v>
      </c>
      <c r="F852" s="5" t="s">
        <v>14</v>
      </c>
      <c r="G852" s="30" t="s">
        <v>31</v>
      </c>
      <c r="H852" s="32" t="s">
        <v>36</v>
      </c>
      <c r="J852" s="1" t="n">
        <v>3</v>
      </c>
      <c r="K852" s="1" t="n">
        <v>0</v>
      </c>
      <c r="L852" s="1" t="n">
        <v>1</v>
      </c>
      <c r="O852" s="0" t="n">
        <v>6</v>
      </c>
      <c r="P852" s="0" t="s">
        <v>3</v>
      </c>
      <c r="Q852" s="0" t="n">
        <v>2</v>
      </c>
      <c r="S852" s="0" t="n">
        <v>20</v>
      </c>
      <c r="T852" s="0" t="s">
        <v>3</v>
      </c>
      <c r="U852" s="0" t="n">
        <v>19</v>
      </c>
      <c r="W852" s="0" t="n">
        <v>1</v>
      </c>
    </row>
    <row r="853" customFormat="false" ht="12.75" hidden="false" customHeight="false" outlineLevel="0" collapsed="false">
      <c r="A853" s="52" t="n">
        <v>846</v>
      </c>
      <c r="B853" s="34" t="n">
        <v>89</v>
      </c>
      <c r="C853" s="0" t="s">
        <v>78</v>
      </c>
      <c r="D853" s="35" t="n">
        <v>28236</v>
      </c>
      <c r="E853" s="30" t="s">
        <v>27</v>
      </c>
      <c r="F853" s="5" t="s">
        <v>14</v>
      </c>
      <c r="G853" s="30" t="s">
        <v>25</v>
      </c>
      <c r="H853" s="32" t="n">
        <v>1977</v>
      </c>
      <c r="J853" s="1" t="n">
        <v>3</v>
      </c>
      <c r="K853" s="1" t="n">
        <v>0</v>
      </c>
      <c r="L853" s="1" t="n">
        <v>1</v>
      </c>
      <c r="O853" s="0" t="n">
        <v>6</v>
      </c>
      <c r="P853" s="0" t="s">
        <v>3</v>
      </c>
      <c r="Q853" s="0" t="n">
        <v>2</v>
      </c>
      <c r="S853" s="0" t="n">
        <v>20</v>
      </c>
      <c r="T853" s="0" t="s">
        <v>3</v>
      </c>
      <c r="U853" s="0" t="n">
        <v>19</v>
      </c>
      <c r="W853" s="0" t="n">
        <v>1</v>
      </c>
    </row>
    <row r="854" customFormat="false" ht="12.75" hidden="false" customHeight="false" outlineLevel="0" collapsed="false">
      <c r="A854" s="52" t="n">
        <v>847</v>
      </c>
      <c r="B854" s="34" t="n">
        <v>198</v>
      </c>
      <c r="C854" s="0" t="s">
        <v>168</v>
      </c>
      <c r="D854" s="35" t="n">
        <v>29138</v>
      </c>
      <c r="E854" s="30" t="s">
        <v>22</v>
      </c>
      <c r="F854" s="5" t="s">
        <v>14</v>
      </c>
      <c r="G854" s="30" t="s">
        <v>34</v>
      </c>
      <c r="H854" s="32" t="n">
        <v>1979</v>
      </c>
      <c r="J854" s="1" t="n">
        <v>3</v>
      </c>
      <c r="K854" s="1" t="n">
        <v>0</v>
      </c>
      <c r="L854" s="1" t="n">
        <v>1</v>
      </c>
      <c r="O854" s="0" t="n">
        <v>6</v>
      </c>
      <c r="P854" s="0" t="s">
        <v>3</v>
      </c>
      <c r="Q854" s="0" t="n">
        <v>2</v>
      </c>
      <c r="S854" s="0" t="n">
        <v>19</v>
      </c>
      <c r="T854" s="0" t="s">
        <v>3</v>
      </c>
      <c r="U854" s="0" t="n">
        <v>18</v>
      </c>
      <c r="W854" s="0" t="n">
        <v>1</v>
      </c>
    </row>
    <row r="855" customFormat="false" ht="12.75" hidden="false" customHeight="false" outlineLevel="0" collapsed="false">
      <c r="A855" s="52" t="n">
        <v>848</v>
      </c>
      <c r="B855" s="34" t="n">
        <v>151</v>
      </c>
      <c r="C855" s="0" t="s">
        <v>106</v>
      </c>
      <c r="D855" s="35" t="n">
        <v>28915</v>
      </c>
      <c r="E855" s="30" t="s">
        <v>15</v>
      </c>
      <c r="F855" s="5" t="s">
        <v>14</v>
      </c>
      <c r="G855" s="30" t="s">
        <v>13</v>
      </c>
      <c r="H855" s="32" t="n">
        <v>1979</v>
      </c>
      <c r="J855" s="1" t="n">
        <v>3</v>
      </c>
      <c r="K855" s="1" t="n">
        <v>0</v>
      </c>
      <c r="L855" s="1" t="n">
        <v>1</v>
      </c>
      <c r="O855" s="0" t="n">
        <v>6</v>
      </c>
      <c r="P855" s="0" t="s">
        <v>3</v>
      </c>
      <c r="Q855" s="0" t="n">
        <v>2</v>
      </c>
      <c r="S855" s="0" t="n">
        <v>19</v>
      </c>
      <c r="T855" s="0" t="s">
        <v>3</v>
      </c>
      <c r="U855" s="0" t="n">
        <v>18</v>
      </c>
      <c r="W855" s="0" t="n">
        <v>1</v>
      </c>
    </row>
    <row r="856" customFormat="false" ht="12.75" hidden="false" customHeight="false" outlineLevel="0" collapsed="false">
      <c r="A856" s="52" t="n">
        <v>849</v>
      </c>
      <c r="B856" s="34" t="n">
        <v>303</v>
      </c>
      <c r="C856" s="0" t="s">
        <v>237</v>
      </c>
      <c r="D856" s="35" t="n">
        <v>30028</v>
      </c>
      <c r="E856" s="30" t="s">
        <v>38</v>
      </c>
      <c r="F856" s="5" t="s">
        <v>14</v>
      </c>
      <c r="G856" s="30" t="s">
        <v>25</v>
      </c>
      <c r="H856" s="32" t="s">
        <v>40</v>
      </c>
      <c r="J856" s="1" t="n">
        <v>3</v>
      </c>
      <c r="K856" s="1" t="n">
        <v>0</v>
      </c>
      <c r="L856" s="1" t="n">
        <v>1</v>
      </c>
      <c r="O856" s="0" t="n">
        <v>6</v>
      </c>
      <c r="P856" s="0" t="s">
        <v>3</v>
      </c>
      <c r="Q856" s="0" t="n">
        <v>2</v>
      </c>
      <c r="S856" s="0" t="n">
        <v>17</v>
      </c>
      <c r="T856" s="0" t="s">
        <v>3</v>
      </c>
      <c r="U856" s="0" t="n">
        <v>16</v>
      </c>
      <c r="W856" s="0" t="n">
        <v>1</v>
      </c>
    </row>
    <row r="857" customFormat="false" ht="12.75" hidden="false" customHeight="false" outlineLevel="0" collapsed="false">
      <c r="A857" s="52" t="n">
        <v>850</v>
      </c>
      <c r="B857" s="34" t="n">
        <v>298</v>
      </c>
      <c r="C857" s="0" t="s">
        <v>142</v>
      </c>
      <c r="D857" s="35" t="n">
        <v>29990</v>
      </c>
      <c r="E857" s="30" t="s">
        <v>30</v>
      </c>
      <c r="F857" s="5" t="s">
        <v>14</v>
      </c>
      <c r="G857" s="30" t="s">
        <v>42</v>
      </c>
      <c r="H857" s="32" t="s">
        <v>40</v>
      </c>
      <c r="J857" s="1" t="n">
        <v>3</v>
      </c>
      <c r="K857" s="1" t="n">
        <v>0</v>
      </c>
      <c r="L857" s="1" t="n">
        <v>1</v>
      </c>
      <c r="O857" s="0" t="n">
        <v>6</v>
      </c>
      <c r="P857" s="0" t="s">
        <v>3</v>
      </c>
      <c r="Q857" s="0" t="n">
        <v>2</v>
      </c>
      <c r="S857" s="0" t="n">
        <v>14</v>
      </c>
      <c r="T857" s="0" t="s">
        <v>3</v>
      </c>
      <c r="U857" s="0" t="n">
        <v>13</v>
      </c>
      <c r="W857" s="0" t="n">
        <v>1</v>
      </c>
    </row>
    <row r="858" customFormat="false" ht="12.75" hidden="false" customHeight="false" outlineLevel="0" collapsed="false">
      <c r="A858" s="52" t="n">
        <v>851</v>
      </c>
      <c r="B858" s="34" t="n">
        <v>200</v>
      </c>
      <c r="C858" s="0" t="s">
        <v>69</v>
      </c>
      <c r="D858" s="35" t="n">
        <v>29150</v>
      </c>
      <c r="E858" s="30" t="s">
        <v>17</v>
      </c>
      <c r="F858" s="5" t="s">
        <v>14</v>
      </c>
      <c r="G858" s="30" t="s">
        <v>15</v>
      </c>
      <c r="H858" s="32" t="n">
        <v>1979</v>
      </c>
      <c r="J858" s="1" t="n">
        <v>3</v>
      </c>
      <c r="K858" s="1" t="n">
        <v>0</v>
      </c>
      <c r="L858" s="1" t="n">
        <v>1</v>
      </c>
      <c r="O858" s="0" t="n">
        <v>6</v>
      </c>
      <c r="P858" s="0" t="s">
        <v>3</v>
      </c>
      <c r="Q858" s="0" t="n">
        <v>2</v>
      </c>
      <c r="S858" s="0" t="n">
        <v>20</v>
      </c>
      <c r="T858" s="0" t="s">
        <v>3</v>
      </c>
      <c r="U858" s="0" t="n">
        <v>20</v>
      </c>
      <c r="W858" s="0" t="n">
        <v>0</v>
      </c>
    </row>
    <row r="859" customFormat="false" ht="12.75" hidden="false" customHeight="false" outlineLevel="0" collapsed="false">
      <c r="A859" s="52" t="n">
        <v>852</v>
      </c>
      <c r="B859" s="34" t="n">
        <v>180</v>
      </c>
      <c r="C859" s="0" t="s">
        <v>103</v>
      </c>
      <c r="D859" s="35" t="n">
        <v>29018</v>
      </c>
      <c r="E859" s="30" t="s">
        <v>25</v>
      </c>
      <c r="F859" s="5" t="s">
        <v>14</v>
      </c>
      <c r="G859" s="30" t="s">
        <v>32</v>
      </c>
      <c r="H859" s="32" t="n">
        <v>1979</v>
      </c>
      <c r="J859" s="1" t="n">
        <v>3</v>
      </c>
      <c r="K859" s="1" t="n">
        <v>0</v>
      </c>
      <c r="L859" s="1" t="n">
        <v>1</v>
      </c>
      <c r="O859" s="0" t="n">
        <v>6</v>
      </c>
      <c r="P859" s="0" t="s">
        <v>3</v>
      </c>
      <c r="Q859" s="0" t="n">
        <v>2</v>
      </c>
      <c r="S859" s="0" t="n">
        <v>20</v>
      </c>
      <c r="T859" s="0" t="s">
        <v>3</v>
      </c>
      <c r="U859" s="0" t="n">
        <v>20</v>
      </c>
      <c r="W859" s="0" t="n">
        <v>0</v>
      </c>
    </row>
    <row r="860" customFormat="false" ht="12.75" hidden="false" customHeight="false" outlineLevel="0" collapsed="false">
      <c r="A860" s="52" t="n">
        <v>853</v>
      </c>
      <c r="B860" s="34" t="n">
        <v>272</v>
      </c>
      <c r="C860" s="0" t="s">
        <v>78</v>
      </c>
      <c r="D860" s="35" t="n">
        <v>29843</v>
      </c>
      <c r="E860" s="30" t="s">
        <v>32</v>
      </c>
      <c r="F860" s="5" t="s">
        <v>14</v>
      </c>
      <c r="G860" s="30" t="s">
        <v>39</v>
      </c>
      <c r="H860" s="32" t="s">
        <v>40</v>
      </c>
      <c r="J860" s="1" t="n">
        <v>3</v>
      </c>
      <c r="K860" s="1" t="n">
        <v>0</v>
      </c>
      <c r="L860" s="1" t="n">
        <v>1</v>
      </c>
      <c r="O860" s="0" t="n">
        <v>6</v>
      </c>
      <c r="P860" s="0" t="s">
        <v>3</v>
      </c>
      <c r="Q860" s="0" t="n">
        <v>2</v>
      </c>
      <c r="S860" s="0" t="n">
        <v>17</v>
      </c>
      <c r="T860" s="0" t="s">
        <v>3</v>
      </c>
      <c r="U860" s="0" t="n">
        <v>17</v>
      </c>
      <c r="W860" s="0" t="n">
        <v>0</v>
      </c>
    </row>
    <row r="861" customFormat="false" ht="12.75" hidden="false" customHeight="false" outlineLevel="0" collapsed="false">
      <c r="A861" s="52" t="n">
        <v>854</v>
      </c>
      <c r="B861" s="34" t="n">
        <v>292</v>
      </c>
      <c r="C861" s="0" t="s">
        <v>216</v>
      </c>
      <c r="D861" s="35" t="n">
        <v>29965</v>
      </c>
      <c r="E861" s="30" t="s">
        <v>16</v>
      </c>
      <c r="F861" s="5" t="s">
        <v>14</v>
      </c>
      <c r="G861" s="30" t="s">
        <v>41</v>
      </c>
      <c r="H861" s="32" t="s">
        <v>40</v>
      </c>
      <c r="J861" s="1" t="n">
        <v>3</v>
      </c>
      <c r="K861" s="1" t="n">
        <v>0</v>
      </c>
      <c r="L861" s="1" t="n">
        <v>1</v>
      </c>
      <c r="O861" s="0" t="n">
        <v>6</v>
      </c>
      <c r="P861" s="0" t="s">
        <v>3</v>
      </c>
      <c r="Q861" s="0" t="n">
        <v>2</v>
      </c>
      <c r="S861" s="0" t="n">
        <v>14</v>
      </c>
      <c r="T861" s="0" t="s">
        <v>3</v>
      </c>
      <c r="U861" s="0" t="n">
        <v>14</v>
      </c>
      <c r="W861" s="0" t="n">
        <v>0</v>
      </c>
    </row>
    <row r="862" customFormat="false" ht="12.75" hidden="false" customHeight="false" outlineLevel="0" collapsed="false">
      <c r="A862" s="52" t="n">
        <v>855</v>
      </c>
      <c r="B862" s="34" t="n">
        <v>166</v>
      </c>
      <c r="C862" s="0" t="s">
        <v>62</v>
      </c>
      <c r="D862" s="35" t="n">
        <v>28969</v>
      </c>
      <c r="E862" s="30" t="s">
        <v>13</v>
      </c>
      <c r="F862" s="5" t="s">
        <v>14</v>
      </c>
      <c r="G862" s="30" t="s">
        <v>25</v>
      </c>
      <c r="H862" s="32" t="n">
        <v>1979</v>
      </c>
      <c r="J862" s="1" t="n">
        <v>3</v>
      </c>
      <c r="K862" s="1" t="n">
        <v>0</v>
      </c>
      <c r="L862" s="1" t="n">
        <v>1</v>
      </c>
      <c r="O862" s="0" t="n">
        <v>6</v>
      </c>
      <c r="P862" s="0" t="s">
        <v>3</v>
      </c>
      <c r="Q862" s="0" t="n">
        <v>2</v>
      </c>
      <c r="S862" s="0" t="n">
        <v>13</v>
      </c>
      <c r="T862" s="0" t="s">
        <v>3</v>
      </c>
      <c r="U862" s="0" t="n">
        <v>13</v>
      </c>
      <c r="W862" s="0" t="n">
        <v>0</v>
      </c>
    </row>
    <row r="863" customFormat="false" ht="12.75" hidden="false" customHeight="false" outlineLevel="0" collapsed="false">
      <c r="A863" s="52" t="n">
        <v>856</v>
      </c>
      <c r="B863" s="34" t="n">
        <v>5</v>
      </c>
      <c r="C863" s="0" t="s">
        <v>63</v>
      </c>
      <c r="D863" s="35" t="n">
        <v>26789</v>
      </c>
      <c r="E863" s="30" t="s">
        <v>16</v>
      </c>
      <c r="F863" s="5" t="s">
        <v>14</v>
      </c>
      <c r="G863" s="30" t="s">
        <v>13</v>
      </c>
      <c r="H863" s="32" t="n">
        <v>1973</v>
      </c>
      <c r="J863" s="1" t="n">
        <v>3</v>
      </c>
      <c r="K863" s="1" t="n">
        <v>0</v>
      </c>
      <c r="L863" s="1" t="n">
        <v>1</v>
      </c>
      <c r="O863" s="0" t="n">
        <v>6</v>
      </c>
      <c r="P863" s="0" t="s">
        <v>3</v>
      </c>
      <c r="Q863" s="0" t="n">
        <v>2</v>
      </c>
      <c r="S863" s="0" t="n">
        <v>17</v>
      </c>
      <c r="T863" s="0" t="s">
        <v>3</v>
      </c>
      <c r="U863" s="0" t="n">
        <v>18</v>
      </c>
      <c r="W863" s="0" t="n">
        <v>-1</v>
      </c>
    </row>
    <row r="864" customFormat="false" ht="12.75" hidden="false" customHeight="false" outlineLevel="0" collapsed="false">
      <c r="A864" s="52" t="n">
        <v>857</v>
      </c>
      <c r="B864" s="34" t="n">
        <v>108</v>
      </c>
      <c r="C864" s="0" t="s">
        <v>55</v>
      </c>
      <c r="D864" s="35" t="n">
        <v>28353</v>
      </c>
      <c r="E864" s="30" t="s">
        <v>13</v>
      </c>
      <c r="F864" s="5" t="s">
        <v>14</v>
      </c>
      <c r="G864" s="30" t="s">
        <v>16</v>
      </c>
      <c r="H864" s="32" t="n">
        <v>1977</v>
      </c>
      <c r="J864" s="1" t="n">
        <v>3</v>
      </c>
      <c r="K864" s="1" t="n">
        <v>0</v>
      </c>
      <c r="L864" s="1" t="n">
        <v>1</v>
      </c>
      <c r="O864" s="0" t="n">
        <v>6</v>
      </c>
      <c r="P864" s="0" t="s">
        <v>3</v>
      </c>
      <c r="Q864" s="0" t="n">
        <v>2</v>
      </c>
      <c r="S864" s="0" t="n">
        <v>26</v>
      </c>
      <c r="T864" s="0" t="s">
        <v>3</v>
      </c>
      <c r="U864" s="0" t="n">
        <v>29</v>
      </c>
      <c r="W864" s="0" t="n">
        <v>-3</v>
      </c>
    </row>
    <row r="865" customFormat="false" ht="12.75" hidden="false" customHeight="false" outlineLevel="0" collapsed="false">
      <c r="A865" s="52" t="n">
        <v>858</v>
      </c>
      <c r="B865" s="34" t="n">
        <v>90</v>
      </c>
      <c r="C865" s="0" t="s">
        <v>55</v>
      </c>
      <c r="D865" s="35" t="n">
        <v>28240</v>
      </c>
      <c r="E865" s="30" t="s">
        <v>13</v>
      </c>
      <c r="F865" s="5" t="s">
        <v>14</v>
      </c>
      <c r="G865" s="30" t="s">
        <v>28</v>
      </c>
      <c r="H865" s="32" t="n">
        <v>1977</v>
      </c>
      <c r="J865" s="1" t="n">
        <v>2</v>
      </c>
      <c r="K865" s="1" t="n">
        <v>1</v>
      </c>
      <c r="L865" s="1" t="n">
        <v>1</v>
      </c>
      <c r="O865" s="0" t="n">
        <v>5</v>
      </c>
      <c r="P865" s="0" t="s">
        <v>3</v>
      </c>
      <c r="Q865" s="0" t="n">
        <v>3</v>
      </c>
      <c r="S865" s="0" t="n">
        <v>40</v>
      </c>
      <c r="T865" s="0" t="s">
        <v>3</v>
      </c>
      <c r="U865" s="0" t="n">
        <v>23</v>
      </c>
      <c r="W865" s="0" t="n">
        <v>17</v>
      </c>
    </row>
    <row r="866" customFormat="false" ht="12.75" hidden="false" customHeight="false" outlineLevel="0" collapsed="false">
      <c r="A866" s="52" t="n">
        <v>859</v>
      </c>
      <c r="B866" s="34" t="n">
        <v>147</v>
      </c>
      <c r="C866" s="0" t="s">
        <v>56</v>
      </c>
      <c r="D866" s="35" t="n">
        <v>28901</v>
      </c>
      <c r="E866" s="30" t="s">
        <v>15</v>
      </c>
      <c r="F866" s="5" t="s">
        <v>14</v>
      </c>
      <c r="G866" s="30" t="s">
        <v>22</v>
      </c>
      <c r="H866" s="32" t="n">
        <v>1979</v>
      </c>
      <c r="J866" s="1" t="n">
        <v>2</v>
      </c>
      <c r="K866" s="1" t="n">
        <v>1</v>
      </c>
      <c r="L866" s="1" t="n">
        <v>1</v>
      </c>
      <c r="O866" s="0" t="n">
        <v>5</v>
      </c>
      <c r="P866" s="0" t="s">
        <v>3</v>
      </c>
      <c r="Q866" s="0" t="n">
        <v>3</v>
      </c>
      <c r="S866" s="0" t="n">
        <v>34</v>
      </c>
      <c r="T866" s="0" t="s">
        <v>3</v>
      </c>
      <c r="U866" s="0" t="n">
        <v>18</v>
      </c>
      <c r="W866" s="0" t="n">
        <v>16</v>
      </c>
    </row>
    <row r="867" customFormat="false" ht="12.75" hidden="false" customHeight="false" outlineLevel="0" collapsed="false">
      <c r="A867" s="52" t="n">
        <v>860</v>
      </c>
      <c r="B867" s="34" t="n">
        <v>147</v>
      </c>
      <c r="C867" s="0" t="s">
        <v>110</v>
      </c>
      <c r="D867" s="35" t="n">
        <v>28901</v>
      </c>
      <c r="E867" s="30" t="s">
        <v>15</v>
      </c>
      <c r="F867" s="5" t="s">
        <v>14</v>
      </c>
      <c r="G867" s="30" t="s">
        <v>22</v>
      </c>
      <c r="H867" s="32" t="n">
        <v>1979</v>
      </c>
      <c r="J867" s="1" t="n">
        <v>2</v>
      </c>
      <c r="K867" s="1" t="n">
        <v>1</v>
      </c>
      <c r="L867" s="1" t="n">
        <v>1</v>
      </c>
      <c r="O867" s="0" t="n">
        <v>5</v>
      </c>
      <c r="P867" s="0" t="s">
        <v>3</v>
      </c>
      <c r="Q867" s="0" t="n">
        <v>3</v>
      </c>
      <c r="S867" s="0" t="n">
        <v>36</v>
      </c>
      <c r="T867" s="0" t="s">
        <v>3</v>
      </c>
      <c r="U867" s="0" t="n">
        <v>21</v>
      </c>
      <c r="W867" s="0" t="n">
        <v>15</v>
      </c>
    </row>
    <row r="868" customFormat="false" ht="12.75" hidden="false" customHeight="false" outlineLevel="0" collapsed="false">
      <c r="A868" s="52" t="n">
        <v>861</v>
      </c>
      <c r="B868" s="34" t="n">
        <v>306</v>
      </c>
      <c r="C868" s="0" t="s">
        <v>241</v>
      </c>
      <c r="D868" s="35" t="n">
        <v>30036</v>
      </c>
      <c r="E868" s="30" t="s">
        <v>16</v>
      </c>
      <c r="F868" s="5" t="s">
        <v>14</v>
      </c>
      <c r="G868" s="30" t="s">
        <v>35</v>
      </c>
      <c r="H868" s="32" t="s">
        <v>40</v>
      </c>
      <c r="J868" s="1" t="n">
        <v>2</v>
      </c>
      <c r="K868" s="1" t="n">
        <v>1</v>
      </c>
      <c r="L868" s="1" t="n">
        <v>1</v>
      </c>
      <c r="O868" s="0" t="n">
        <v>5</v>
      </c>
      <c r="P868" s="0" t="s">
        <v>3</v>
      </c>
      <c r="Q868" s="0" t="n">
        <v>3</v>
      </c>
      <c r="S868" s="0" t="n">
        <v>35</v>
      </c>
      <c r="T868" s="0" t="s">
        <v>3</v>
      </c>
      <c r="U868" s="0" t="n">
        <v>20</v>
      </c>
      <c r="W868" s="0" t="n">
        <v>15</v>
      </c>
    </row>
    <row r="869" customFormat="false" ht="12.75" hidden="false" customHeight="false" outlineLevel="0" collapsed="false">
      <c r="A869" s="52" t="n">
        <v>862</v>
      </c>
      <c r="B869" s="34" t="n">
        <v>62</v>
      </c>
      <c r="C869" s="0" t="s">
        <v>62</v>
      </c>
      <c r="D869" s="35" t="n">
        <v>27674</v>
      </c>
      <c r="E869" s="30" t="s">
        <v>15</v>
      </c>
      <c r="F869" s="5" t="s">
        <v>14</v>
      </c>
      <c r="G869" s="30" t="s">
        <v>24</v>
      </c>
      <c r="H869" s="32" t="n">
        <v>1975</v>
      </c>
      <c r="J869" s="1" t="n">
        <v>2</v>
      </c>
      <c r="K869" s="1" t="n">
        <v>1</v>
      </c>
      <c r="L869" s="1" t="n">
        <v>1</v>
      </c>
      <c r="O869" s="0" t="n">
        <v>5</v>
      </c>
      <c r="P869" s="0" t="s">
        <v>3</v>
      </c>
      <c r="Q869" s="0" t="n">
        <v>3</v>
      </c>
      <c r="S869" s="0" t="n">
        <v>32</v>
      </c>
      <c r="T869" s="0" t="s">
        <v>3</v>
      </c>
      <c r="U869" s="0" t="n">
        <v>17</v>
      </c>
      <c r="W869" s="0" t="n">
        <v>15</v>
      </c>
    </row>
    <row r="870" customFormat="false" ht="12.75" hidden="false" customHeight="false" outlineLevel="0" collapsed="false">
      <c r="A870" s="52" t="n">
        <v>863</v>
      </c>
      <c r="B870" s="34" t="n">
        <v>233</v>
      </c>
      <c r="C870" s="0" t="s">
        <v>204</v>
      </c>
      <c r="D870" s="35" t="n">
        <v>29501</v>
      </c>
      <c r="E870" s="30" t="s">
        <v>35</v>
      </c>
      <c r="F870" s="5" t="s">
        <v>14</v>
      </c>
      <c r="G870" s="30" t="s">
        <v>37</v>
      </c>
      <c r="H870" s="32" t="s">
        <v>36</v>
      </c>
      <c r="J870" s="1" t="n">
        <v>2</v>
      </c>
      <c r="K870" s="1" t="n">
        <v>1</v>
      </c>
      <c r="L870" s="1" t="n">
        <v>1</v>
      </c>
      <c r="O870" s="0" t="n">
        <v>5</v>
      </c>
      <c r="P870" s="0" t="s">
        <v>3</v>
      </c>
      <c r="Q870" s="0" t="n">
        <v>3</v>
      </c>
      <c r="S870" s="0" t="n">
        <v>34</v>
      </c>
      <c r="T870" s="0" t="s">
        <v>3</v>
      </c>
      <c r="U870" s="0" t="n">
        <v>21</v>
      </c>
      <c r="W870" s="0" t="n">
        <v>13</v>
      </c>
    </row>
    <row r="871" customFormat="false" ht="12.75" hidden="false" customHeight="false" outlineLevel="0" collapsed="false">
      <c r="A871" s="52" t="n">
        <v>864</v>
      </c>
      <c r="B871" s="34" t="n">
        <v>233</v>
      </c>
      <c r="C871" s="0" t="s">
        <v>211</v>
      </c>
      <c r="D871" s="35" t="n">
        <v>29501</v>
      </c>
      <c r="E871" s="30" t="s">
        <v>37</v>
      </c>
      <c r="F871" s="5" t="s">
        <v>14</v>
      </c>
      <c r="G871" s="30" t="s">
        <v>35</v>
      </c>
      <c r="H871" s="32" t="s">
        <v>36</v>
      </c>
      <c r="J871" s="1" t="n">
        <v>2</v>
      </c>
      <c r="K871" s="1" t="n">
        <v>1</v>
      </c>
      <c r="L871" s="1" t="n">
        <v>1</v>
      </c>
      <c r="O871" s="0" t="n">
        <v>5</v>
      </c>
      <c r="P871" s="0" t="s">
        <v>3</v>
      </c>
      <c r="Q871" s="0" t="n">
        <v>3</v>
      </c>
      <c r="S871" s="0" t="n">
        <v>33</v>
      </c>
      <c r="T871" s="0" t="s">
        <v>3</v>
      </c>
      <c r="U871" s="0" t="n">
        <v>20</v>
      </c>
      <c r="W871" s="0" t="n">
        <v>13</v>
      </c>
    </row>
    <row r="872" customFormat="false" ht="12.75" hidden="false" customHeight="false" outlineLevel="0" collapsed="false">
      <c r="A872" s="52" t="n">
        <v>865</v>
      </c>
      <c r="B872" s="34" t="n">
        <v>113</v>
      </c>
      <c r="C872" s="0" t="s">
        <v>88</v>
      </c>
      <c r="D872" s="35" t="n">
        <v>28373</v>
      </c>
      <c r="E872" s="30" t="s">
        <v>19</v>
      </c>
      <c r="F872" s="5" t="s">
        <v>14</v>
      </c>
      <c r="G872" s="30" t="s">
        <v>25</v>
      </c>
      <c r="H872" s="32" t="n">
        <v>1977</v>
      </c>
      <c r="J872" s="1" t="n">
        <v>2</v>
      </c>
      <c r="K872" s="1" t="n">
        <v>1</v>
      </c>
      <c r="L872" s="1" t="n">
        <v>1</v>
      </c>
      <c r="O872" s="0" t="n">
        <v>5</v>
      </c>
      <c r="P872" s="0" t="s">
        <v>3</v>
      </c>
      <c r="Q872" s="0" t="n">
        <v>3</v>
      </c>
      <c r="S872" s="0" t="n">
        <v>24</v>
      </c>
      <c r="T872" s="0" t="s">
        <v>3</v>
      </c>
      <c r="U872" s="0" t="n">
        <v>11</v>
      </c>
      <c r="W872" s="0" t="n">
        <v>13</v>
      </c>
    </row>
    <row r="873" customFormat="false" ht="12.75" hidden="false" customHeight="false" outlineLevel="0" collapsed="false">
      <c r="A873" s="52" t="n">
        <v>866</v>
      </c>
      <c r="B873" s="34" t="n">
        <v>272</v>
      </c>
      <c r="C873" s="0" t="s">
        <v>56</v>
      </c>
      <c r="D873" s="35" t="n">
        <v>29843</v>
      </c>
      <c r="E873" s="30" t="s">
        <v>32</v>
      </c>
      <c r="F873" s="5" t="s">
        <v>14</v>
      </c>
      <c r="G873" s="30" t="s">
        <v>39</v>
      </c>
      <c r="H873" s="32" t="s">
        <v>40</v>
      </c>
      <c r="J873" s="1" t="n">
        <v>2</v>
      </c>
      <c r="K873" s="1" t="n">
        <v>1</v>
      </c>
      <c r="L873" s="1" t="n">
        <v>1</v>
      </c>
      <c r="O873" s="0" t="n">
        <v>5</v>
      </c>
      <c r="P873" s="0" t="s">
        <v>3</v>
      </c>
      <c r="Q873" s="0" t="n">
        <v>3</v>
      </c>
      <c r="S873" s="0" t="n">
        <v>23</v>
      </c>
      <c r="T873" s="0" t="s">
        <v>3</v>
      </c>
      <c r="U873" s="0" t="n">
        <v>10</v>
      </c>
      <c r="W873" s="0" t="n">
        <v>13</v>
      </c>
    </row>
    <row r="874" customFormat="false" ht="12.75" hidden="false" customHeight="false" outlineLevel="0" collapsed="false">
      <c r="A874" s="52" t="n">
        <v>867</v>
      </c>
      <c r="B874" s="34" t="n">
        <v>222</v>
      </c>
      <c r="C874" s="0" t="s">
        <v>162</v>
      </c>
      <c r="D874" s="35" t="n">
        <v>29398</v>
      </c>
      <c r="E874" s="30" t="s">
        <v>17</v>
      </c>
      <c r="F874" s="5" t="s">
        <v>14</v>
      </c>
      <c r="G874" s="30" t="s">
        <v>31</v>
      </c>
      <c r="H874" s="32" t="s">
        <v>36</v>
      </c>
      <c r="J874" s="1" t="n">
        <v>2</v>
      </c>
      <c r="K874" s="1" t="n">
        <v>1</v>
      </c>
      <c r="L874" s="1" t="n">
        <v>1</v>
      </c>
      <c r="O874" s="0" t="n">
        <v>5</v>
      </c>
      <c r="P874" s="0" t="s">
        <v>3</v>
      </c>
      <c r="Q874" s="0" t="n">
        <v>3</v>
      </c>
      <c r="S874" s="0" t="n">
        <v>35</v>
      </c>
      <c r="T874" s="0" t="s">
        <v>3</v>
      </c>
      <c r="U874" s="0" t="n">
        <v>23</v>
      </c>
      <c r="W874" s="0" t="n">
        <v>12</v>
      </c>
    </row>
    <row r="875" customFormat="false" ht="12.75" hidden="false" customHeight="false" outlineLevel="0" collapsed="false">
      <c r="A875" s="52" t="n">
        <v>868</v>
      </c>
      <c r="B875" s="34" t="n">
        <v>87</v>
      </c>
      <c r="C875" s="0" t="s">
        <v>148</v>
      </c>
      <c r="D875" s="35" t="n">
        <v>28229</v>
      </c>
      <c r="E875" s="30" t="s">
        <v>26</v>
      </c>
      <c r="F875" s="5" t="s">
        <v>14</v>
      </c>
      <c r="G875" s="30" t="s">
        <v>28</v>
      </c>
      <c r="H875" s="32" t="n">
        <v>1977</v>
      </c>
      <c r="J875" s="1" t="n">
        <v>2</v>
      </c>
      <c r="K875" s="1" t="n">
        <v>1</v>
      </c>
      <c r="L875" s="1" t="n">
        <v>1</v>
      </c>
      <c r="O875" s="0" t="n">
        <v>5</v>
      </c>
      <c r="P875" s="0" t="s">
        <v>3</v>
      </c>
      <c r="Q875" s="0" t="n">
        <v>3</v>
      </c>
      <c r="S875" s="0" t="n">
        <v>31</v>
      </c>
      <c r="T875" s="0" t="s">
        <v>3</v>
      </c>
      <c r="U875" s="0" t="n">
        <v>19</v>
      </c>
      <c r="W875" s="0" t="n">
        <v>12</v>
      </c>
    </row>
    <row r="876" customFormat="false" ht="12.75" hidden="false" customHeight="false" outlineLevel="0" collapsed="false">
      <c r="A876" s="52" t="n">
        <v>869</v>
      </c>
      <c r="B876" s="34" t="n">
        <v>259</v>
      </c>
      <c r="C876" s="0" t="s">
        <v>217</v>
      </c>
      <c r="D876" s="35" t="n">
        <v>29659</v>
      </c>
      <c r="E876" s="30" t="s">
        <v>25</v>
      </c>
      <c r="F876" s="5" t="s">
        <v>14</v>
      </c>
      <c r="G876" s="30" t="s">
        <v>39</v>
      </c>
      <c r="H876" s="32" t="s">
        <v>36</v>
      </c>
      <c r="J876" s="1" t="n">
        <v>2</v>
      </c>
      <c r="K876" s="1" t="n">
        <v>1</v>
      </c>
      <c r="L876" s="1" t="n">
        <v>1</v>
      </c>
      <c r="O876" s="0" t="n">
        <v>5</v>
      </c>
      <c r="P876" s="0" t="s">
        <v>3</v>
      </c>
      <c r="Q876" s="0" t="n">
        <v>3</v>
      </c>
      <c r="S876" s="0" t="n">
        <v>28</v>
      </c>
      <c r="T876" s="0" t="s">
        <v>3</v>
      </c>
      <c r="U876" s="0" t="n">
        <v>16</v>
      </c>
      <c r="W876" s="0" t="n">
        <v>12</v>
      </c>
    </row>
    <row r="877" customFormat="false" ht="12.75" hidden="false" customHeight="false" outlineLevel="0" collapsed="false">
      <c r="A877" s="52" t="n">
        <v>870</v>
      </c>
      <c r="B877" s="34" t="n">
        <v>294</v>
      </c>
      <c r="C877" s="0" t="s">
        <v>89</v>
      </c>
      <c r="D877" s="35" t="n">
        <v>29967</v>
      </c>
      <c r="E877" s="30" t="s">
        <v>37</v>
      </c>
      <c r="F877" s="5" t="s">
        <v>14</v>
      </c>
      <c r="G877" s="30" t="s">
        <v>25</v>
      </c>
      <c r="H877" s="32" t="s">
        <v>40</v>
      </c>
      <c r="J877" s="1" t="n">
        <v>2</v>
      </c>
      <c r="K877" s="1" t="n">
        <v>1</v>
      </c>
      <c r="L877" s="1" t="n">
        <v>1</v>
      </c>
      <c r="O877" s="0" t="n">
        <v>5</v>
      </c>
      <c r="P877" s="0" t="s">
        <v>3</v>
      </c>
      <c r="Q877" s="0" t="n">
        <v>3</v>
      </c>
      <c r="S877" s="0" t="n">
        <v>25</v>
      </c>
      <c r="T877" s="0" t="s">
        <v>3</v>
      </c>
      <c r="U877" s="0" t="n">
        <v>14</v>
      </c>
      <c r="W877" s="0" t="n">
        <v>11</v>
      </c>
    </row>
    <row r="878" customFormat="false" ht="12.75" hidden="false" customHeight="false" outlineLevel="0" collapsed="false">
      <c r="A878" s="52" t="n">
        <v>871</v>
      </c>
      <c r="B878" s="34" t="n">
        <v>42</v>
      </c>
      <c r="C878" s="0" t="s">
        <v>81</v>
      </c>
      <c r="D878" s="35" t="n">
        <v>27486</v>
      </c>
      <c r="E878" s="30" t="s">
        <v>17</v>
      </c>
      <c r="F878" s="5" t="s">
        <v>14</v>
      </c>
      <c r="G878" s="30" t="s">
        <v>21</v>
      </c>
      <c r="H878" s="32" t="n">
        <v>1975</v>
      </c>
      <c r="J878" s="1" t="n">
        <v>2</v>
      </c>
      <c r="K878" s="1" t="n">
        <v>1</v>
      </c>
      <c r="L878" s="1" t="n">
        <v>1</v>
      </c>
      <c r="O878" s="0" t="n">
        <v>5</v>
      </c>
      <c r="P878" s="0" t="s">
        <v>3</v>
      </c>
      <c r="Q878" s="0" t="n">
        <v>3</v>
      </c>
      <c r="S878" s="0" t="n">
        <v>20</v>
      </c>
      <c r="T878" s="0" t="s">
        <v>3</v>
      </c>
      <c r="U878" s="0" t="n">
        <v>9</v>
      </c>
      <c r="W878" s="0" t="n">
        <v>11</v>
      </c>
    </row>
    <row r="879" customFormat="false" ht="12.75" hidden="false" customHeight="false" outlineLevel="0" collapsed="false">
      <c r="A879" s="52" t="n">
        <v>872</v>
      </c>
      <c r="B879" s="34" t="n">
        <v>279</v>
      </c>
      <c r="C879" s="0" t="s">
        <v>179</v>
      </c>
      <c r="D879" s="35" t="n">
        <v>29890</v>
      </c>
      <c r="E879" s="30" t="s">
        <v>30</v>
      </c>
      <c r="F879" s="5" t="s">
        <v>14</v>
      </c>
      <c r="G879" s="30" t="s">
        <v>38</v>
      </c>
      <c r="H879" s="32" t="s">
        <v>40</v>
      </c>
      <c r="J879" s="1" t="n">
        <v>2</v>
      </c>
      <c r="K879" s="1" t="n">
        <v>1</v>
      </c>
      <c r="L879" s="1" t="n">
        <v>1</v>
      </c>
      <c r="O879" s="0" t="n">
        <v>5</v>
      </c>
      <c r="P879" s="0" t="s">
        <v>3</v>
      </c>
      <c r="Q879" s="0" t="n">
        <v>3</v>
      </c>
      <c r="S879" s="0" t="n">
        <v>25</v>
      </c>
      <c r="T879" s="0" t="s">
        <v>3</v>
      </c>
      <c r="U879" s="0" t="n">
        <v>15</v>
      </c>
      <c r="W879" s="0" t="n">
        <v>10</v>
      </c>
    </row>
    <row r="880" customFormat="false" ht="12.75" hidden="false" customHeight="false" outlineLevel="0" collapsed="false">
      <c r="A880" s="52" t="n">
        <v>873</v>
      </c>
      <c r="B880" s="34" t="n">
        <v>47</v>
      </c>
      <c r="C880" s="0" t="s">
        <v>100</v>
      </c>
      <c r="D880" s="35" t="n">
        <v>27521</v>
      </c>
      <c r="E880" s="30" t="s">
        <v>24</v>
      </c>
      <c r="F880" s="5" t="s">
        <v>14</v>
      </c>
      <c r="G880" s="30" t="s">
        <v>21</v>
      </c>
      <c r="H880" s="32" t="n">
        <v>1975</v>
      </c>
      <c r="J880" s="1" t="n">
        <v>2</v>
      </c>
      <c r="K880" s="1" t="n">
        <v>1</v>
      </c>
      <c r="L880" s="1" t="n">
        <v>1</v>
      </c>
      <c r="O880" s="0" t="n">
        <v>5</v>
      </c>
      <c r="P880" s="0" t="s">
        <v>3</v>
      </c>
      <c r="Q880" s="0" t="n">
        <v>3</v>
      </c>
      <c r="S880" s="0" t="n">
        <v>25</v>
      </c>
      <c r="T880" s="0" t="s">
        <v>3</v>
      </c>
      <c r="U880" s="0" t="n">
        <v>15</v>
      </c>
      <c r="W880" s="0" t="n">
        <v>10</v>
      </c>
    </row>
    <row r="881" customFormat="false" ht="12.75" hidden="false" customHeight="false" outlineLevel="0" collapsed="false">
      <c r="A881" s="52" t="n">
        <v>874</v>
      </c>
      <c r="B881" s="34" t="n">
        <v>311</v>
      </c>
      <c r="C881" s="0" t="s">
        <v>176</v>
      </c>
      <c r="D881" s="35" t="n">
        <v>30081</v>
      </c>
      <c r="E881" s="30" t="s">
        <v>35</v>
      </c>
      <c r="F881" s="5" t="s">
        <v>14</v>
      </c>
      <c r="G881" s="30" t="s">
        <v>30</v>
      </c>
      <c r="H881" s="32" t="s">
        <v>40</v>
      </c>
      <c r="J881" s="1" t="n">
        <v>2</v>
      </c>
      <c r="K881" s="1" t="n">
        <v>1</v>
      </c>
      <c r="L881" s="1" t="n">
        <v>1</v>
      </c>
      <c r="O881" s="0" t="n">
        <v>5</v>
      </c>
      <c r="P881" s="0" t="s">
        <v>3</v>
      </c>
      <c r="Q881" s="0" t="n">
        <v>3</v>
      </c>
      <c r="S881" s="0" t="n">
        <v>23</v>
      </c>
      <c r="T881" s="0" t="s">
        <v>3</v>
      </c>
      <c r="U881" s="0" t="n">
        <v>13</v>
      </c>
      <c r="W881" s="0" t="n">
        <v>10</v>
      </c>
    </row>
    <row r="882" customFormat="false" ht="12.75" hidden="false" customHeight="false" outlineLevel="0" collapsed="false">
      <c r="A882" s="52" t="n">
        <v>875</v>
      </c>
      <c r="B882" s="34" t="n">
        <v>304</v>
      </c>
      <c r="C882" s="0" t="s">
        <v>233</v>
      </c>
      <c r="D882" s="35" t="n">
        <v>30030</v>
      </c>
      <c r="E882" s="30" t="s">
        <v>25</v>
      </c>
      <c r="F882" s="5" t="s">
        <v>14</v>
      </c>
      <c r="G882" s="30" t="s">
        <v>35</v>
      </c>
      <c r="H882" s="32" t="s">
        <v>40</v>
      </c>
      <c r="J882" s="1" t="n">
        <v>2</v>
      </c>
      <c r="K882" s="1" t="n">
        <v>1</v>
      </c>
      <c r="L882" s="1" t="n">
        <v>1</v>
      </c>
      <c r="O882" s="0" t="n">
        <v>5</v>
      </c>
      <c r="P882" s="0" t="s">
        <v>3</v>
      </c>
      <c r="Q882" s="0" t="n">
        <v>3</v>
      </c>
      <c r="S882" s="0" t="n">
        <v>22</v>
      </c>
      <c r="T882" s="0" t="s">
        <v>3</v>
      </c>
      <c r="U882" s="0" t="n">
        <v>12</v>
      </c>
      <c r="W882" s="0" t="n">
        <v>10</v>
      </c>
    </row>
    <row r="883" customFormat="false" ht="12.75" hidden="false" customHeight="false" outlineLevel="0" collapsed="false">
      <c r="A883" s="52" t="n">
        <v>876</v>
      </c>
      <c r="B883" s="34" t="n">
        <v>173</v>
      </c>
      <c r="C883" s="0" t="s">
        <v>121</v>
      </c>
      <c r="D883" s="35" t="n">
        <v>28982</v>
      </c>
      <c r="E883" s="30" t="s">
        <v>17</v>
      </c>
      <c r="F883" s="5" t="s">
        <v>14</v>
      </c>
      <c r="G883" s="30" t="s">
        <v>34</v>
      </c>
      <c r="H883" s="32" t="n">
        <v>1979</v>
      </c>
      <c r="J883" s="1" t="n">
        <v>2</v>
      </c>
      <c r="K883" s="1" t="n">
        <v>1</v>
      </c>
      <c r="L883" s="1" t="n">
        <v>1</v>
      </c>
      <c r="O883" s="0" t="n">
        <v>5</v>
      </c>
      <c r="P883" s="0" t="s">
        <v>3</v>
      </c>
      <c r="Q883" s="0" t="n">
        <v>3</v>
      </c>
      <c r="S883" s="0" t="n">
        <v>21</v>
      </c>
      <c r="T883" s="0" t="s">
        <v>3</v>
      </c>
      <c r="U883" s="0" t="n">
        <v>11</v>
      </c>
      <c r="W883" s="0" t="n">
        <v>10</v>
      </c>
    </row>
    <row r="884" customFormat="false" ht="12.75" hidden="false" customHeight="false" outlineLevel="0" collapsed="false">
      <c r="A884" s="52" t="n">
        <v>877</v>
      </c>
      <c r="B884" s="34" t="n">
        <v>208</v>
      </c>
      <c r="C884" s="0" t="s">
        <v>218</v>
      </c>
      <c r="D884" s="35" t="n">
        <v>29306</v>
      </c>
      <c r="E884" s="30" t="s">
        <v>25</v>
      </c>
      <c r="F884" s="5" t="s">
        <v>14</v>
      </c>
      <c r="G884" s="30" t="s">
        <v>16</v>
      </c>
      <c r="H884" s="32" t="s">
        <v>36</v>
      </c>
      <c r="J884" s="1" t="n">
        <v>2</v>
      </c>
      <c r="K884" s="1" t="n">
        <v>1</v>
      </c>
      <c r="L884" s="1" t="n">
        <v>1</v>
      </c>
      <c r="O884" s="0" t="n">
        <v>5</v>
      </c>
      <c r="P884" s="0" t="s">
        <v>3</v>
      </c>
      <c r="Q884" s="0" t="n">
        <v>3</v>
      </c>
      <c r="S884" s="0" t="n">
        <v>28</v>
      </c>
      <c r="T884" s="0" t="s">
        <v>3</v>
      </c>
      <c r="U884" s="0" t="n">
        <v>19</v>
      </c>
      <c r="W884" s="0" t="n">
        <v>9</v>
      </c>
    </row>
    <row r="885" customFormat="false" ht="12.75" hidden="false" customHeight="false" outlineLevel="0" collapsed="false">
      <c r="A885" s="52" t="n">
        <v>878</v>
      </c>
      <c r="B885" s="34" t="n">
        <v>185</v>
      </c>
      <c r="C885" s="0" t="s">
        <v>165</v>
      </c>
      <c r="D885" s="35" t="n">
        <v>29034</v>
      </c>
      <c r="E885" s="30" t="s">
        <v>30</v>
      </c>
      <c r="F885" s="5" t="s">
        <v>14</v>
      </c>
      <c r="G885" s="30" t="s">
        <v>34</v>
      </c>
      <c r="H885" s="32" t="n">
        <v>1979</v>
      </c>
      <c r="J885" s="1" t="n">
        <v>2</v>
      </c>
      <c r="K885" s="1" t="n">
        <v>1</v>
      </c>
      <c r="L885" s="1" t="n">
        <v>1</v>
      </c>
      <c r="O885" s="0" t="n">
        <v>5</v>
      </c>
      <c r="P885" s="0" t="s">
        <v>3</v>
      </c>
      <c r="Q885" s="0" t="n">
        <v>3</v>
      </c>
      <c r="S885" s="0" t="n">
        <v>23</v>
      </c>
      <c r="T885" s="0" t="s">
        <v>3</v>
      </c>
      <c r="U885" s="0" t="n">
        <v>14</v>
      </c>
      <c r="W885" s="0" t="n">
        <v>9</v>
      </c>
    </row>
    <row r="886" customFormat="false" ht="12.75" hidden="false" customHeight="false" outlineLevel="0" collapsed="false">
      <c r="A886" s="52" t="n">
        <v>879</v>
      </c>
      <c r="B886" s="34" t="n">
        <v>192</v>
      </c>
      <c r="C886" s="0" t="s">
        <v>67</v>
      </c>
      <c r="D886" s="35" t="n">
        <v>29117</v>
      </c>
      <c r="E886" s="30" t="s">
        <v>16</v>
      </c>
      <c r="F886" s="5" t="s">
        <v>14</v>
      </c>
      <c r="G886" s="30" t="s">
        <v>13</v>
      </c>
      <c r="H886" s="32" t="n">
        <v>1979</v>
      </c>
      <c r="J886" s="1" t="n">
        <v>2</v>
      </c>
      <c r="K886" s="1" t="n">
        <v>1</v>
      </c>
      <c r="L886" s="1" t="n">
        <v>1</v>
      </c>
      <c r="O886" s="0" t="n">
        <v>5</v>
      </c>
      <c r="P886" s="0" t="s">
        <v>3</v>
      </c>
      <c r="Q886" s="0" t="n">
        <v>3</v>
      </c>
      <c r="S886" s="0" t="n">
        <v>29</v>
      </c>
      <c r="T886" s="0" t="s">
        <v>3</v>
      </c>
      <c r="U886" s="0" t="n">
        <v>21</v>
      </c>
      <c r="W886" s="0" t="n">
        <v>8</v>
      </c>
    </row>
    <row r="887" customFormat="false" ht="12.75" hidden="false" customHeight="false" outlineLevel="0" collapsed="false">
      <c r="A887" s="52" t="n">
        <v>880</v>
      </c>
      <c r="B887" s="34" t="n">
        <v>250</v>
      </c>
      <c r="C887" s="0" t="s">
        <v>60</v>
      </c>
      <c r="D887" s="35" t="n">
        <v>29612</v>
      </c>
      <c r="E887" s="30" t="s">
        <v>22</v>
      </c>
      <c r="F887" s="5" t="s">
        <v>14</v>
      </c>
      <c r="G887" s="30" t="s">
        <v>31</v>
      </c>
      <c r="H887" s="32" t="s">
        <v>36</v>
      </c>
      <c r="J887" s="1" t="n">
        <v>2</v>
      </c>
      <c r="K887" s="1" t="n">
        <v>1</v>
      </c>
      <c r="L887" s="1" t="n">
        <v>1</v>
      </c>
      <c r="O887" s="0" t="n">
        <v>5</v>
      </c>
      <c r="P887" s="0" t="s">
        <v>3</v>
      </c>
      <c r="Q887" s="0" t="n">
        <v>3</v>
      </c>
      <c r="S887" s="0" t="n">
        <v>27</v>
      </c>
      <c r="T887" s="0" t="s">
        <v>3</v>
      </c>
      <c r="U887" s="0" t="n">
        <v>19</v>
      </c>
      <c r="W887" s="0" t="n">
        <v>8</v>
      </c>
    </row>
    <row r="888" customFormat="false" ht="12.75" hidden="false" customHeight="false" outlineLevel="0" collapsed="false">
      <c r="A888" s="52" t="n">
        <v>881</v>
      </c>
      <c r="B888" s="34" t="n">
        <v>274</v>
      </c>
      <c r="C888" s="0" t="s">
        <v>178</v>
      </c>
      <c r="D888" s="35" t="n">
        <v>29850</v>
      </c>
      <c r="E888" s="30" t="s">
        <v>35</v>
      </c>
      <c r="F888" s="5" t="s">
        <v>14</v>
      </c>
      <c r="G888" s="30" t="s">
        <v>39</v>
      </c>
      <c r="H888" s="32" t="s">
        <v>40</v>
      </c>
      <c r="J888" s="1" t="n">
        <v>2</v>
      </c>
      <c r="K888" s="1" t="n">
        <v>1</v>
      </c>
      <c r="L888" s="1" t="n">
        <v>1</v>
      </c>
      <c r="O888" s="0" t="n">
        <v>5</v>
      </c>
      <c r="P888" s="0" t="s">
        <v>3</v>
      </c>
      <c r="Q888" s="0" t="n">
        <v>3</v>
      </c>
      <c r="S888" s="0" t="n">
        <v>26</v>
      </c>
      <c r="T888" s="0" t="s">
        <v>3</v>
      </c>
      <c r="U888" s="0" t="n">
        <v>18</v>
      </c>
      <c r="W888" s="0" t="n">
        <v>8</v>
      </c>
    </row>
    <row r="889" customFormat="false" ht="12.75" hidden="false" customHeight="false" outlineLevel="0" collapsed="false">
      <c r="A889" s="52" t="n">
        <v>882</v>
      </c>
      <c r="B889" s="34" t="n">
        <v>137</v>
      </c>
      <c r="C889" s="0" t="s">
        <v>151</v>
      </c>
      <c r="D889" s="35" t="n">
        <v>28782</v>
      </c>
      <c r="E889" s="30" t="s">
        <v>25</v>
      </c>
      <c r="F889" s="5" t="s">
        <v>14</v>
      </c>
      <c r="G889" s="30" t="s">
        <v>19</v>
      </c>
      <c r="H889" s="32" t="n">
        <v>1978</v>
      </c>
      <c r="J889" s="1" t="n">
        <v>2</v>
      </c>
      <c r="K889" s="1" t="n">
        <v>1</v>
      </c>
      <c r="L889" s="1" t="n">
        <v>1</v>
      </c>
      <c r="O889" s="0" t="n">
        <v>5</v>
      </c>
      <c r="P889" s="0" t="s">
        <v>3</v>
      </c>
      <c r="Q889" s="0" t="n">
        <v>3</v>
      </c>
      <c r="S889" s="0" t="n">
        <v>24</v>
      </c>
      <c r="T889" s="0" t="s">
        <v>3</v>
      </c>
      <c r="U889" s="0" t="n">
        <v>16</v>
      </c>
      <c r="W889" s="0" t="n">
        <v>8</v>
      </c>
    </row>
    <row r="890" customFormat="false" ht="12.75" hidden="false" customHeight="false" outlineLevel="0" collapsed="false">
      <c r="A890" s="52" t="n">
        <v>883</v>
      </c>
      <c r="B890" s="34" t="n">
        <v>98</v>
      </c>
      <c r="C890" s="0" t="s">
        <v>153</v>
      </c>
      <c r="D890" s="35" t="n">
        <v>28271</v>
      </c>
      <c r="E890" s="30" t="s">
        <v>16</v>
      </c>
      <c r="F890" s="5" t="s">
        <v>14</v>
      </c>
      <c r="G890" s="30" t="s">
        <v>28</v>
      </c>
      <c r="H890" s="32" t="n">
        <v>1977</v>
      </c>
      <c r="J890" s="1" t="n">
        <v>2</v>
      </c>
      <c r="K890" s="1" t="n">
        <v>1</v>
      </c>
      <c r="L890" s="1" t="n">
        <v>1</v>
      </c>
      <c r="O890" s="0" t="n">
        <v>5</v>
      </c>
      <c r="P890" s="0" t="s">
        <v>3</v>
      </c>
      <c r="Q890" s="0" t="n">
        <v>3</v>
      </c>
      <c r="S890" s="0" t="n">
        <v>24</v>
      </c>
      <c r="T890" s="0" t="s">
        <v>3</v>
      </c>
      <c r="U890" s="0" t="n">
        <v>16</v>
      </c>
      <c r="W890" s="0" t="n">
        <v>8</v>
      </c>
    </row>
    <row r="891" customFormat="false" ht="12.75" hidden="false" customHeight="false" outlineLevel="0" collapsed="false">
      <c r="A891" s="52" t="n">
        <v>884</v>
      </c>
      <c r="B891" s="34" t="n">
        <v>49</v>
      </c>
      <c r="C891" s="0" t="s">
        <v>132</v>
      </c>
      <c r="D891" s="35" t="n">
        <v>27563</v>
      </c>
      <c r="E891" s="30" t="s">
        <v>24</v>
      </c>
      <c r="F891" s="5" t="s">
        <v>14</v>
      </c>
      <c r="G891" s="30" t="s">
        <v>22</v>
      </c>
      <c r="H891" s="32" t="n">
        <v>1975</v>
      </c>
      <c r="J891" s="1" t="n">
        <v>2</v>
      </c>
      <c r="K891" s="1" t="n">
        <v>1</v>
      </c>
      <c r="L891" s="1" t="n">
        <v>1</v>
      </c>
      <c r="O891" s="0" t="n">
        <v>5</v>
      </c>
      <c r="P891" s="0" t="s">
        <v>3</v>
      </c>
      <c r="Q891" s="0" t="n">
        <v>3</v>
      </c>
      <c r="S891" s="0" t="n">
        <v>24</v>
      </c>
      <c r="T891" s="0" t="s">
        <v>3</v>
      </c>
      <c r="U891" s="0" t="n">
        <v>16</v>
      </c>
      <c r="W891" s="0" t="n">
        <v>8</v>
      </c>
    </row>
    <row r="892" customFormat="false" ht="12.75" hidden="false" customHeight="false" outlineLevel="0" collapsed="false">
      <c r="A892" s="52" t="n">
        <v>885</v>
      </c>
      <c r="B892" s="34" t="n">
        <v>165</v>
      </c>
      <c r="C892" s="0" t="s">
        <v>139</v>
      </c>
      <c r="D892" s="35" t="n">
        <v>28968</v>
      </c>
      <c r="E892" s="30" t="s">
        <v>30</v>
      </c>
      <c r="F892" s="5" t="s">
        <v>14</v>
      </c>
      <c r="G892" s="30" t="s">
        <v>32</v>
      </c>
      <c r="H892" s="32" t="n">
        <v>1979</v>
      </c>
      <c r="J892" s="1" t="n">
        <v>2</v>
      </c>
      <c r="K892" s="1" t="n">
        <v>1</v>
      </c>
      <c r="L892" s="1" t="n">
        <v>1</v>
      </c>
      <c r="O892" s="0" t="n">
        <v>5</v>
      </c>
      <c r="P892" s="0" t="s">
        <v>3</v>
      </c>
      <c r="Q892" s="0" t="n">
        <v>3</v>
      </c>
      <c r="S892" s="0" t="n">
        <v>23</v>
      </c>
      <c r="T892" s="0" t="s">
        <v>3</v>
      </c>
      <c r="U892" s="0" t="n">
        <v>15</v>
      </c>
      <c r="W892" s="0" t="n">
        <v>8</v>
      </c>
    </row>
    <row r="893" customFormat="false" ht="12.75" hidden="false" customHeight="false" outlineLevel="0" collapsed="false">
      <c r="A893" s="52" t="n">
        <v>886</v>
      </c>
      <c r="B893" s="34" t="n">
        <v>267</v>
      </c>
      <c r="C893" s="0" t="s">
        <v>55</v>
      </c>
      <c r="D893" s="35" t="n">
        <v>29715</v>
      </c>
      <c r="E893" s="30" t="s">
        <v>35</v>
      </c>
      <c r="F893" s="5" t="s">
        <v>14</v>
      </c>
      <c r="G893" s="30" t="s">
        <v>25</v>
      </c>
      <c r="H893" s="32" t="s">
        <v>36</v>
      </c>
      <c r="J893" s="1" t="n">
        <v>2</v>
      </c>
      <c r="K893" s="1" t="n">
        <v>1</v>
      </c>
      <c r="L893" s="1" t="n">
        <v>1</v>
      </c>
      <c r="O893" s="0" t="n">
        <v>5</v>
      </c>
      <c r="P893" s="0" t="s">
        <v>3</v>
      </c>
      <c r="Q893" s="0" t="n">
        <v>3</v>
      </c>
      <c r="S893" s="0" t="n">
        <v>22</v>
      </c>
      <c r="T893" s="0" t="s">
        <v>3</v>
      </c>
      <c r="U893" s="0" t="n">
        <v>14</v>
      </c>
      <c r="W893" s="0" t="n">
        <v>8</v>
      </c>
    </row>
    <row r="894" customFormat="false" ht="12.75" hidden="false" customHeight="false" outlineLevel="0" collapsed="false">
      <c r="A894" s="52" t="n">
        <v>887</v>
      </c>
      <c r="B894" s="34" t="n">
        <v>182</v>
      </c>
      <c r="C894" s="0" t="s">
        <v>78</v>
      </c>
      <c r="D894" s="35" t="n">
        <v>29028</v>
      </c>
      <c r="E894" s="30" t="s">
        <v>22</v>
      </c>
      <c r="F894" s="5" t="s">
        <v>14</v>
      </c>
      <c r="G894" s="30" t="s">
        <v>33</v>
      </c>
      <c r="H894" s="32" t="n">
        <v>1979</v>
      </c>
      <c r="J894" s="1" t="n">
        <v>2</v>
      </c>
      <c r="K894" s="1" t="n">
        <v>1</v>
      </c>
      <c r="L894" s="1" t="n">
        <v>1</v>
      </c>
      <c r="O894" s="0" t="n">
        <v>5</v>
      </c>
      <c r="P894" s="0" t="s">
        <v>3</v>
      </c>
      <c r="Q894" s="0" t="n">
        <v>3</v>
      </c>
      <c r="S894" s="0" t="n">
        <v>22</v>
      </c>
      <c r="T894" s="0" t="s">
        <v>3</v>
      </c>
      <c r="U894" s="0" t="n">
        <v>14</v>
      </c>
      <c r="W894" s="0" t="n">
        <v>8</v>
      </c>
    </row>
    <row r="895" customFormat="false" ht="12.75" hidden="false" customHeight="false" outlineLevel="0" collapsed="false">
      <c r="A895" s="52" t="n">
        <v>888</v>
      </c>
      <c r="B895" s="34" t="n">
        <v>138</v>
      </c>
      <c r="C895" s="0" t="s">
        <v>170</v>
      </c>
      <c r="D895" s="35" t="n">
        <v>28796</v>
      </c>
      <c r="E895" s="30" t="s">
        <v>17</v>
      </c>
      <c r="F895" s="5" t="s">
        <v>14</v>
      </c>
      <c r="G895" s="30" t="s">
        <v>19</v>
      </c>
      <c r="H895" s="32" t="n">
        <v>1978</v>
      </c>
      <c r="J895" s="1" t="n">
        <v>2</v>
      </c>
      <c r="K895" s="1" t="n">
        <v>1</v>
      </c>
      <c r="L895" s="1" t="n">
        <v>1</v>
      </c>
      <c r="O895" s="0" t="n">
        <v>5</v>
      </c>
      <c r="P895" s="0" t="s">
        <v>3</v>
      </c>
      <c r="Q895" s="0" t="n">
        <v>3</v>
      </c>
      <c r="S895" s="0" t="n">
        <v>22</v>
      </c>
      <c r="T895" s="0" t="s">
        <v>3</v>
      </c>
      <c r="U895" s="0" t="n">
        <v>14</v>
      </c>
      <c r="W895" s="0" t="n">
        <v>8</v>
      </c>
    </row>
    <row r="896" customFormat="false" ht="12.75" hidden="false" customHeight="false" outlineLevel="0" collapsed="false">
      <c r="A896" s="52" t="n">
        <v>889</v>
      </c>
      <c r="B896" s="34" t="n">
        <v>85</v>
      </c>
      <c r="C896" s="0" t="s">
        <v>101</v>
      </c>
      <c r="D896" s="35" t="n">
        <v>28221</v>
      </c>
      <c r="E896" s="30" t="s">
        <v>17</v>
      </c>
      <c r="F896" s="5" t="s">
        <v>14</v>
      </c>
      <c r="G896" s="30" t="s">
        <v>13</v>
      </c>
      <c r="H896" s="32" t="n">
        <v>1977</v>
      </c>
      <c r="J896" s="1" t="n">
        <v>2</v>
      </c>
      <c r="K896" s="1" t="n">
        <v>1</v>
      </c>
      <c r="L896" s="1" t="n">
        <v>1</v>
      </c>
      <c r="O896" s="0" t="n">
        <v>5</v>
      </c>
      <c r="P896" s="0" t="s">
        <v>3</v>
      </c>
      <c r="Q896" s="0" t="n">
        <v>3</v>
      </c>
      <c r="S896" s="0" t="n">
        <v>22</v>
      </c>
      <c r="T896" s="0" t="s">
        <v>3</v>
      </c>
      <c r="U896" s="0" t="n">
        <v>14</v>
      </c>
      <c r="W896" s="0" t="n">
        <v>8</v>
      </c>
    </row>
    <row r="897" customFormat="false" ht="12.75" hidden="false" customHeight="false" outlineLevel="0" collapsed="false">
      <c r="A897" s="52" t="n">
        <v>890</v>
      </c>
      <c r="B897" s="34" t="n">
        <v>141</v>
      </c>
      <c r="C897" s="0" t="s">
        <v>57</v>
      </c>
      <c r="D897" s="35" t="n">
        <v>28887</v>
      </c>
      <c r="E897" s="30" t="s">
        <v>13</v>
      </c>
      <c r="F897" s="5" t="s">
        <v>14</v>
      </c>
      <c r="G897" s="30" t="s">
        <v>22</v>
      </c>
      <c r="H897" s="32" t="n">
        <v>1979</v>
      </c>
      <c r="J897" s="1" t="n">
        <v>2</v>
      </c>
      <c r="K897" s="1" t="n">
        <v>1</v>
      </c>
      <c r="L897" s="1" t="n">
        <v>1</v>
      </c>
      <c r="O897" s="0" t="n">
        <v>5</v>
      </c>
      <c r="P897" s="0" t="s">
        <v>3</v>
      </c>
      <c r="Q897" s="0" t="n">
        <v>3</v>
      </c>
      <c r="S897" s="0" t="n">
        <v>21</v>
      </c>
      <c r="T897" s="0" t="s">
        <v>3</v>
      </c>
      <c r="U897" s="0" t="n">
        <v>13</v>
      </c>
      <c r="W897" s="0" t="n">
        <v>8</v>
      </c>
    </row>
    <row r="898" customFormat="false" ht="12.75" hidden="false" customHeight="false" outlineLevel="0" collapsed="false">
      <c r="A898" s="52" t="n">
        <v>891</v>
      </c>
      <c r="B898" s="34" t="n">
        <v>98</v>
      </c>
      <c r="C898" s="0" t="s">
        <v>65</v>
      </c>
      <c r="D898" s="35" t="n">
        <v>28271</v>
      </c>
      <c r="E898" s="30" t="s">
        <v>16</v>
      </c>
      <c r="F898" s="5" t="s">
        <v>14</v>
      </c>
      <c r="G898" s="30" t="s">
        <v>28</v>
      </c>
      <c r="H898" s="32" t="n">
        <v>1977</v>
      </c>
      <c r="J898" s="1" t="n">
        <v>2</v>
      </c>
      <c r="K898" s="1" t="n">
        <v>1</v>
      </c>
      <c r="L898" s="1" t="n">
        <v>1</v>
      </c>
      <c r="O898" s="0" t="n">
        <v>5</v>
      </c>
      <c r="P898" s="0" t="s">
        <v>3</v>
      </c>
      <c r="Q898" s="0" t="n">
        <v>3</v>
      </c>
      <c r="S898" s="0" t="n">
        <v>21</v>
      </c>
      <c r="T898" s="0" t="s">
        <v>3</v>
      </c>
      <c r="U898" s="0" t="n">
        <v>13</v>
      </c>
      <c r="W898" s="0" t="n">
        <v>8</v>
      </c>
    </row>
    <row r="899" customFormat="false" ht="12.75" hidden="false" customHeight="false" outlineLevel="0" collapsed="false">
      <c r="A899" s="52" t="n">
        <v>892</v>
      </c>
      <c r="B899" s="34" t="n">
        <v>313</v>
      </c>
      <c r="C899" s="0" t="s">
        <v>216</v>
      </c>
      <c r="D899" s="35" t="n">
        <v>30085</v>
      </c>
      <c r="E899" s="30" t="s">
        <v>16</v>
      </c>
      <c r="F899" s="5" t="s">
        <v>14</v>
      </c>
      <c r="G899" s="30" t="s">
        <v>30</v>
      </c>
      <c r="H899" s="32" t="s">
        <v>40</v>
      </c>
      <c r="J899" s="1" t="n">
        <v>2</v>
      </c>
      <c r="K899" s="1" t="n">
        <v>1</v>
      </c>
      <c r="L899" s="1" t="n">
        <v>1</v>
      </c>
      <c r="O899" s="0" t="n">
        <v>5</v>
      </c>
      <c r="P899" s="0" t="s">
        <v>3</v>
      </c>
      <c r="Q899" s="0" t="n">
        <v>3</v>
      </c>
      <c r="S899" s="0" t="n">
        <v>20</v>
      </c>
      <c r="T899" s="0" t="s">
        <v>3</v>
      </c>
      <c r="U899" s="0" t="n">
        <v>12</v>
      </c>
      <c r="W899" s="0" t="n">
        <v>8</v>
      </c>
    </row>
    <row r="900" customFormat="false" ht="12.75" hidden="false" customHeight="false" outlineLevel="0" collapsed="false">
      <c r="A900" s="52" t="n">
        <v>893</v>
      </c>
      <c r="B900" s="34" t="n">
        <v>103</v>
      </c>
      <c r="C900" s="0" t="s">
        <v>101</v>
      </c>
      <c r="D900" s="35" t="n">
        <v>28285</v>
      </c>
      <c r="E900" s="30" t="s">
        <v>17</v>
      </c>
      <c r="F900" s="5" t="s">
        <v>14</v>
      </c>
      <c r="G900" s="30" t="s">
        <v>27</v>
      </c>
      <c r="H900" s="32" t="n">
        <v>1977</v>
      </c>
      <c r="J900" s="1" t="n">
        <v>2</v>
      </c>
      <c r="K900" s="1" t="n">
        <v>1</v>
      </c>
      <c r="L900" s="1" t="n">
        <v>1</v>
      </c>
      <c r="O900" s="0" t="n">
        <v>5</v>
      </c>
      <c r="P900" s="0" t="s">
        <v>3</v>
      </c>
      <c r="Q900" s="0" t="n">
        <v>3</v>
      </c>
      <c r="S900" s="0" t="n">
        <v>20</v>
      </c>
      <c r="T900" s="0" t="s">
        <v>3</v>
      </c>
      <c r="U900" s="0" t="n">
        <v>12</v>
      </c>
      <c r="W900" s="0" t="n">
        <v>8</v>
      </c>
    </row>
    <row r="901" customFormat="false" ht="12.75" hidden="false" customHeight="false" outlineLevel="0" collapsed="false">
      <c r="A901" s="52" t="n">
        <v>894</v>
      </c>
      <c r="B901" s="34" t="n">
        <v>197</v>
      </c>
      <c r="C901" s="0" t="s">
        <v>142</v>
      </c>
      <c r="D901" s="35" t="n">
        <v>29131</v>
      </c>
      <c r="E901" s="30" t="s">
        <v>30</v>
      </c>
      <c r="F901" s="5" t="s">
        <v>14</v>
      </c>
      <c r="G901" s="30" t="s">
        <v>13</v>
      </c>
      <c r="H901" s="32" t="n">
        <v>1979</v>
      </c>
      <c r="J901" s="1" t="n">
        <v>2</v>
      </c>
      <c r="K901" s="1" t="n">
        <v>1</v>
      </c>
      <c r="L901" s="1" t="n">
        <v>1</v>
      </c>
      <c r="O901" s="0" t="n">
        <v>5</v>
      </c>
      <c r="P901" s="0" t="s">
        <v>3</v>
      </c>
      <c r="Q901" s="0" t="n">
        <v>3</v>
      </c>
      <c r="S901" s="0" t="n">
        <v>14</v>
      </c>
      <c r="T901" s="0" t="s">
        <v>3</v>
      </c>
      <c r="U901" s="0" t="n">
        <v>6</v>
      </c>
      <c r="W901" s="0" t="n">
        <v>8</v>
      </c>
    </row>
    <row r="902" customFormat="false" ht="12.75" hidden="false" customHeight="false" outlineLevel="0" collapsed="false">
      <c r="A902" s="52" t="n">
        <v>895</v>
      </c>
      <c r="B902" s="34" t="n">
        <v>169</v>
      </c>
      <c r="C902" s="0" t="s">
        <v>143</v>
      </c>
      <c r="D902" s="35" t="n">
        <v>28974</v>
      </c>
      <c r="E902" s="30" t="s">
        <v>16</v>
      </c>
      <c r="F902" s="5" t="s">
        <v>14</v>
      </c>
      <c r="G902" s="30" t="s">
        <v>31</v>
      </c>
      <c r="H902" s="32" t="n">
        <v>1979</v>
      </c>
      <c r="J902" s="1" t="n">
        <v>2</v>
      </c>
      <c r="K902" s="1" t="n">
        <v>1</v>
      </c>
      <c r="L902" s="1" t="n">
        <v>1</v>
      </c>
      <c r="O902" s="0" t="n">
        <v>5</v>
      </c>
      <c r="P902" s="0" t="s">
        <v>3</v>
      </c>
      <c r="Q902" s="0" t="n">
        <v>3</v>
      </c>
      <c r="S902" s="0" t="n">
        <v>31</v>
      </c>
      <c r="T902" s="0" t="s">
        <v>3</v>
      </c>
      <c r="U902" s="0" t="n">
        <v>24</v>
      </c>
      <c r="W902" s="0" t="n">
        <v>7</v>
      </c>
    </row>
    <row r="903" customFormat="false" ht="12.75" hidden="false" customHeight="false" outlineLevel="0" collapsed="false">
      <c r="A903" s="52" t="n">
        <v>896</v>
      </c>
      <c r="B903" s="34" t="n">
        <v>297</v>
      </c>
      <c r="C903" s="0" t="s">
        <v>230</v>
      </c>
      <c r="D903" s="35" t="n">
        <v>29990</v>
      </c>
      <c r="E903" s="30" t="s">
        <v>38</v>
      </c>
      <c r="F903" s="5" t="s">
        <v>14</v>
      </c>
      <c r="G903" s="30" t="s">
        <v>32</v>
      </c>
      <c r="H903" s="32" t="s">
        <v>40</v>
      </c>
      <c r="J903" s="1" t="n">
        <v>2</v>
      </c>
      <c r="K903" s="1" t="n">
        <v>1</v>
      </c>
      <c r="L903" s="1" t="n">
        <v>1</v>
      </c>
      <c r="O903" s="0" t="n">
        <v>5</v>
      </c>
      <c r="P903" s="0" t="s">
        <v>3</v>
      </c>
      <c r="Q903" s="0" t="n">
        <v>3</v>
      </c>
      <c r="S903" s="0" t="n">
        <v>30</v>
      </c>
      <c r="T903" s="0" t="s">
        <v>3</v>
      </c>
      <c r="U903" s="0" t="n">
        <v>23</v>
      </c>
      <c r="W903" s="0" t="n">
        <v>7</v>
      </c>
    </row>
    <row r="904" customFormat="false" ht="12.75" hidden="false" customHeight="false" outlineLevel="0" collapsed="false">
      <c r="A904" s="52" t="n">
        <v>897</v>
      </c>
      <c r="B904" s="34" t="n">
        <v>127</v>
      </c>
      <c r="C904" s="0" t="s">
        <v>156</v>
      </c>
      <c r="D904" s="35" t="n">
        <v>28627</v>
      </c>
      <c r="E904" s="30" t="s">
        <v>19</v>
      </c>
      <c r="F904" s="5" t="s">
        <v>14</v>
      </c>
      <c r="G904" s="30" t="s">
        <v>22</v>
      </c>
      <c r="H904" s="32" t="n">
        <v>1978</v>
      </c>
      <c r="J904" s="1" t="n">
        <v>2</v>
      </c>
      <c r="K904" s="1" t="n">
        <v>1</v>
      </c>
      <c r="L904" s="1" t="n">
        <v>1</v>
      </c>
      <c r="O904" s="0" t="n">
        <v>5</v>
      </c>
      <c r="P904" s="0" t="s">
        <v>3</v>
      </c>
      <c r="Q904" s="0" t="n">
        <v>3</v>
      </c>
      <c r="S904" s="0" t="n">
        <v>28</v>
      </c>
      <c r="T904" s="0" t="s">
        <v>3</v>
      </c>
      <c r="U904" s="0" t="n">
        <v>21</v>
      </c>
      <c r="W904" s="0" t="n">
        <v>7</v>
      </c>
    </row>
    <row r="905" customFormat="false" ht="12.75" hidden="false" customHeight="false" outlineLevel="0" collapsed="false">
      <c r="A905" s="52" t="n">
        <v>898</v>
      </c>
      <c r="B905" s="34" t="n">
        <v>244</v>
      </c>
      <c r="C905" s="0" t="s">
        <v>89</v>
      </c>
      <c r="D905" s="35" t="n">
        <v>29564</v>
      </c>
      <c r="E905" s="30" t="s">
        <v>37</v>
      </c>
      <c r="F905" s="5" t="s">
        <v>14</v>
      </c>
      <c r="G905" s="30" t="s">
        <v>21</v>
      </c>
      <c r="H905" s="32" t="s">
        <v>36</v>
      </c>
      <c r="J905" s="1" t="n">
        <v>2</v>
      </c>
      <c r="K905" s="1" t="n">
        <v>1</v>
      </c>
      <c r="L905" s="1" t="n">
        <v>1</v>
      </c>
      <c r="O905" s="0" t="n">
        <v>5</v>
      </c>
      <c r="P905" s="0" t="s">
        <v>3</v>
      </c>
      <c r="Q905" s="0" t="n">
        <v>3</v>
      </c>
      <c r="S905" s="0" t="n">
        <v>26</v>
      </c>
      <c r="T905" s="0" t="s">
        <v>3</v>
      </c>
      <c r="U905" s="0" t="n">
        <v>19</v>
      </c>
      <c r="W905" s="0" t="n">
        <v>7</v>
      </c>
    </row>
    <row r="906" customFormat="false" ht="12.75" hidden="false" customHeight="false" outlineLevel="0" collapsed="false">
      <c r="A906" s="52" t="n">
        <v>899</v>
      </c>
      <c r="B906" s="34" t="n">
        <v>108</v>
      </c>
      <c r="C906" s="0" t="s">
        <v>153</v>
      </c>
      <c r="D906" s="35" t="n">
        <v>28353</v>
      </c>
      <c r="E906" s="30" t="s">
        <v>16</v>
      </c>
      <c r="F906" s="5" t="s">
        <v>14</v>
      </c>
      <c r="G906" s="30" t="s">
        <v>13</v>
      </c>
      <c r="H906" s="32" t="n">
        <v>1977</v>
      </c>
      <c r="J906" s="1" t="n">
        <v>2</v>
      </c>
      <c r="K906" s="1" t="n">
        <v>1</v>
      </c>
      <c r="L906" s="1" t="n">
        <v>1</v>
      </c>
      <c r="O906" s="0" t="n">
        <v>5</v>
      </c>
      <c r="P906" s="0" t="s">
        <v>3</v>
      </c>
      <c r="Q906" s="0" t="n">
        <v>3</v>
      </c>
      <c r="S906" s="0" t="n">
        <v>25</v>
      </c>
      <c r="T906" s="0" t="s">
        <v>3</v>
      </c>
      <c r="U906" s="0" t="n">
        <v>18</v>
      </c>
      <c r="W906" s="0" t="n">
        <v>7</v>
      </c>
    </row>
    <row r="907" customFormat="false" ht="12.75" hidden="false" customHeight="false" outlineLevel="0" collapsed="false">
      <c r="A907" s="52" t="n">
        <v>900</v>
      </c>
      <c r="B907" s="34" t="n">
        <v>111</v>
      </c>
      <c r="C907" s="0" t="s">
        <v>68</v>
      </c>
      <c r="D907" s="35" t="n">
        <v>28361</v>
      </c>
      <c r="E907" s="30" t="s">
        <v>17</v>
      </c>
      <c r="F907" s="5" t="s">
        <v>14</v>
      </c>
      <c r="G907" s="30" t="s">
        <v>26</v>
      </c>
      <c r="H907" s="32" t="n">
        <v>1977</v>
      </c>
      <c r="J907" s="1" t="n">
        <v>2</v>
      </c>
      <c r="K907" s="1" t="n">
        <v>1</v>
      </c>
      <c r="L907" s="1" t="n">
        <v>1</v>
      </c>
      <c r="O907" s="0" t="n">
        <v>5</v>
      </c>
      <c r="P907" s="0" t="s">
        <v>3</v>
      </c>
      <c r="Q907" s="0" t="n">
        <v>3</v>
      </c>
      <c r="S907" s="0" t="n">
        <v>24</v>
      </c>
      <c r="T907" s="0" t="s">
        <v>3</v>
      </c>
      <c r="U907" s="0" t="n">
        <v>17</v>
      </c>
      <c r="W907" s="0" t="n">
        <v>7</v>
      </c>
    </row>
    <row r="908" customFormat="false" ht="12.75" hidden="false" customHeight="false" outlineLevel="0" collapsed="false">
      <c r="A908" s="52" t="n">
        <v>901</v>
      </c>
      <c r="B908" s="34" t="n">
        <v>103</v>
      </c>
      <c r="C908" s="0" t="s">
        <v>66</v>
      </c>
      <c r="D908" s="35" t="n">
        <v>28285</v>
      </c>
      <c r="E908" s="30" t="s">
        <v>17</v>
      </c>
      <c r="F908" s="5" t="s">
        <v>14</v>
      </c>
      <c r="G908" s="30" t="s">
        <v>27</v>
      </c>
      <c r="H908" s="32" t="n">
        <v>1977</v>
      </c>
      <c r="J908" s="1" t="n">
        <v>2</v>
      </c>
      <c r="K908" s="1" t="n">
        <v>1</v>
      </c>
      <c r="L908" s="1" t="n">
        <v>1</v>
      </c>
      <c r="O908" s="0" t="n">
        <v>5</v>
      </c>
      <c r="P908" s="0" t="s">
        <v>3</v>
      </c>
      <c r="Q908" s="0" t="n">
        <v>3</v>
      </c>
      <c r="S908" s="0" t="n">
        <v>24</v>
      </c>
      <c r="T908" s="0" t="s">
        <v>3</v>
      </c>
      <c r="U908" s="0" t="n">
        <v>17</v>
      </c>
      <c r="W908" s="0" t="n">
        <v>7</v>
      </c>
    </row>
    <row r="909" customFormat="false" ht="12.75" hidden="false" customHeight="false" outlineLevel="0" collapsed="false">
      <c r="A909" s="52" t="n">
        <v>902</v>
      </c>
      <c r="B909" s="34" t="n">
        <v>287</v>
      </c>
      <c r="C909" s="0" t="s">
        <v>57</v>
      </c>
      <c r="D909" s="35" t="n">
        <v>29934</v>
      </c>
      <c r="E909" s="30" t="s">
        <v>39</v>
      </c>
      <c r="F909" s="5" t="s">
        <v>14</v>
      </c>
      <c r="G909" s="30" t="s">
        <v>42</v>
      </c>
      <c r="H909" s="32" t="s">
        <v>40</v>
      </c>
      <c r="J909" s="1" t="n">
        <v>2</v>
      </c>
      <c r="K909" s="1" t="n">
        <v>1</v>
      </c>
      <c r="L909" s="1" t="n">
        <v>1</v>
      </c>
      <c r="O909" s="0" t="n">
        <v>5</v>
      </c>
      <c r="P909" s="0" t="s">
        <v>3</v>
      </c>
      <c r="Q909" s="0" t="n">
        <v>3</v>
      </c>
      <c r="S909" s="0" t="n">
        <v>23</v>
      </c>
      <c r="T909" s="0" t="s">
        <v>3</v>
      </c>
      <c r="U909" s="0" t="n">
        <v>16</v>
      </c>
      <c r="W909" s="0" t="n">
        <v>7</v>
      </c>
    </row>
    <row r="910" customFormat="false" ht="12.75" hidden="false" customHeight="false" outlineLevel="0" collapsed="false">
      <c r="A910" s="52" t="n">
        <v>903</v>
      </c>
      <c r="B910" s="34" t="n">
        <v>161</v>
      </c>
      <c r="C910" s="0" t="s">
        <v>58</v>
      </c>
      <c r="D910" s="35" t="n">
        <v>28949</v>
      </c>
      <c r="E910" s="30" t="s">
        <v>15</v>
      </c>
      <c r="F910" s="5" t="s">
        <v>14</v>
      </c>
      <c r="G910" s="30" t="s">
        <v>34</v>
      </c>
      <c r="H910" s="32" t="n">
        <v>1979</v>
      </c>
      <c r="J910" s="1" t="n">
        <v>2</v>
      </c>
      <c r="K910" s="1" t="n">
        <v>1</v>
      </c>
      <c r="L910" s="1" t="n">
        <v>1</v>
      </c>
      <c r="O910" s="0" t="n">
        <v>5</v>
      </c>
      <c r="P910" s="0" t="s">
        <v>3</v>
      </c>
      <c r="Q910" s="0" t="n">
        <v>3</v>
      </c>
      <c r="S910" s="0" t="n">
        <v>23</v>
      </c>
      <c r="T910" s="0" t="s">
        <v>3</v>
      </c>
      <c r="U910" s="0" t="n">
        <v>16</v>
      </c>
      <c r="W910" s="0" t="n">
        <v>7</v>
      </c>
    </row>
    <row r="911" customFormat="false" ht="12.75" hidden="false" customHeight="false" outlineLevel="0" collapsed="false">
      <c r="A911" s="52" t="n">
        <v>904</v>
      </c>
      <c r="B911" s="34" t="n">
        <v>159</v>
      </c>
      <c r="C911" s="0" t="s">
        <v>189</v>
      </c>
      <c r="D911" s="35" t="n">
        <v>28937</v>
      </c>
      <c r="E911" s="30" t="s">
        <v>33</v>
      </c>
      <c r="F911" s="5" t="s">
        <v>14</v>
      </c>
      <c r="G911" s="30" t="s">
        <v>32</v>
      </c>
      <c r="H911" s="32" t="n">
        <v>1979</v>
      </c>
      <c r="J911" s="1" t="n">
        <v>2</v>
      </c>
      <c r="K911" s="1" t="n">
        <v>1</v>
      </c>
      <c r="L911" s="1" t="n">
        <v>1</v>
      </c>
      <c r="O911" s="0" t="n">
        <v>5</v>
      </c>
      <c r="P911" s="0" t="s">
        <v>3</v>
      </c>
      <c r="Q911" s="0" t="n">
        <v>3</v>
      </c>
      <c r="S911" s="0" t="n">
        <v>23</v>
      </c>
      <c r="T911" s="0" t="s">
        <v>3</v>
      </c>
      <c r="U911" s="0" t="n">
        <v>16</v>
      </c>
      <c r="W911" s="0" t="n">
        <v>7</v>
      </c>
    </row>
    <row r="912" customFormat="false" ht="12.75" hidden="false" customHeight="false" outlineLevel="0" collapsed="false">
      <c r="A912" s="52" t="n">
        <v>905</v>
      </c>
      <c r="B912" s="34" t="n">
        <v>102</v>
      </c>
      <c r="C912" s="0" t="s">
        <v>136</v>
      </c>
      <c r="D912" s="35" t="n">
        <v>28278</v>
      </c>
      <c r="E912" s="30" t="s">
        <v>16</v>
      </c>
      <c r="F912" s="5" t="s">
        <v>14</v>
      </c>
      <c r="G912" s="30" t="s">
        <v>24</v>
      </c>
      <c r="H912" s="32" t="n">
        <v>1977</v>
      </c>
      <c r="J912" s="1" t="n">
        <v>2</v>
      </c>
      <c r="K912" s="1" t="n">
        <v>1</v>
      </c>
      <c r="L912" s="1" t="n">
        <v>1</v>
      </c>
      <c r="O912" s="0" t="n">
        <v>5</v>
      </c>
      <c r="P912" s="0" t="s">
        <v>3</v>
      </c>
      <c r="Q912" s="0" t="n">
        <v>3</v>
      </c>
      <c r="S912" s="0" t="n">
        <v>23</v>
      </c>
      <c r="T912" s="0" t="s">
        <v>3</v>
      </c>
      <c r="U912" s="0" t="n">
        <v>16</v>
      </c>
      <c r="W912" s="0" t="n">
        <v>7</v>
      </c>
    </row>
    <row r="913" customFormat="false" ht="12.75" hidden="false" customHeight="false" outlineLevel="0" collapsed="false">
      <c r="A913" s="52" t="n">
        <v>906</v>
      </c>
      <c r="B913" s="34" t="n">
        <v>70</v>
      </c>
      <c r="C913" s="0" t="s">
        <v>83</v>
      </c>
      <c r="D913" s="35" t="n">
        <v>27858</v>
      </c>
      <c r="E913" s="30" t="s">
        <v>18</v>
      </c>
      <c r="F913" s="5" t="s">
        <v>14</v>
      </c>
      <c r="G913" s="30" t="s">
        <v>25</v>
      </c>
      <c r="H913" s="32" t="n">
        <v>1976</v>
      </c>
      <c r="J913" s="1" t="n">
        <v>2</v>
      </c>
      <c r="K913" s="1" t="n">
        <v>1</v>
      </c>
      <c r="L913" s="1" t="n">
        <v>1</v>
      </c>
      <c r="O913" s="0" t="n">
        <v>5</v>
      </c>
      <c r="P913" s="0" t="s">
        <v>3</v>
      </c>
      <c r="Q913" s="0" t="n">
        <v>3</v>
      </c>
      <c r="S913" s="0" t="n">
        <v>23</v>
      </c>
      <c r="T913" s="0" t="s">
        <v>3</v>
      </c>
      <c r="U913" s="0" t="n">
        <v>16</v>
      </c>
      <c r="W913" s="0" t="n">
        <v>7</v>
      </c>
    </row>
    <row r="914" customFormat="false" ht="12.75" hidden="false" customHeight="false" outlineLevel="0" collapsed="false">
      <c r="A914" s="52" t="n">
        <v>907</v>
      </c>
      <c r="B914" s="34" t="n">
        <v>284</v>
      </c>
      <c r="C914" s="0" t="s">
        <v>56</v>
      </c>
      <c r="D914" s="35" t="n">
        <v>29921</v>
      </c>
      <c r="E914" s="30" t="s">
        <v>32</v>
      </c>
      <c r="F914" s="5" t="s">
        <v>14</v>
      </c>
      <c r="G914" s="30" t="s">
        <v>30</v>
      </c>
      <c r="H914" s="32" t="s">
        <v>40</v>
      </c>
      <c r="J914" s="1" t="n">
        <v>2</v>
      </c>
      <c r="K914" s="1" t="n">
        <v>1</v>
      </c>
      <c r="L914" s="1" t="n">
        <v>1</v>
      </c>
      <c r="O914" s="0" t="n">
        <v>5</v>
      </c>
      <c r="P914" s="0" t="s">
        <v>3</v>
      </c>
      <c r="Q914" s="0" t="n">
        <v>3</v>
      </c>
      <c r="S914" s="0" t="n">
        <v>20</v>
      </c>
      <c r="T914" s="0" t="s">
        <v>3</v>
      </c>
      <c r="U914" s="0" t="n">
        <v>13</v>
      </c>
      <c r="W914" s="0" t="n">
        <v>7</v>
      </c>
    </row>
    <row r="915" customFormat="false" ht="12.75" hidden="false" customHeight="false" outlineLevel="0" collapsed="false">
      <c r="A915" s="52" t="n">
        <v>908</v>
      </c>
      <c r="B915" s="34" t="n">
        <v>160</v>
      </c>
      <c r="C915" s="0" t="s">
        <v>135</v>
      </c>
      <c r="D915" s="35" t="n">
        <v>28949</v>
      </c>
      <c r="E915" s="30" t="s">
        <v>34</v>
      </c>
      <c r="F915" s="5" t="s">
        <v>14</v>
      </c>
      <c r="G915" s="30" t="s">
        <v>32</v>
      </c>
      <c r="H915" s="32" t="n">
        <v>1979</v>
      </c>
      <c r="J915" s="1" t="n">
        <v>2</v>
      </c>
      <c r="K915" s="1" t="n">
        <v>1</v>
      </c>
      <c r="L915" s="1" t="n">
        <v>1</v>
      </c>
      <c r="O915" s="0" t="n">
        <v>5</v>
      </c>
      <c r="P915" s="0" t="s">
        <v>3</v>
      </c>
      <c r="Q915" s="0" t="n">
        <v>3</v>
      </c>
      <c r="S915" s="0" t="n">
        <v>20</v>
      </c>
      <c r="T915" s="0" t="s">
        <v>3</v>
      </c>
      <c r="U915" s="0" t="n">
        <v>13</v>
      </c>
      <c r="W915" s="0" t="n">
        <v>7</v>
      </c>
    </row>
    <row r="916" customFormat="false" ht="12.75" hidden="false" customHeight="false" outlineLevel="0" collapsed="false">
      <c r="A916" s="52" t="n">
        <v>909</v>
      </c>
      <c r="B916" s="34" t="n">
        <v>153</v>
      </c>
      <c r="C916" s="0" t="s">
        <v>135</v>
      </c>
      <c r="D916" s="35" t="n">
        <v>28922</v>
      </c>
      <c r="E916" s="30" t="s">
        <v>34</v>
      </c>
      <c r="F916" s="5" t="s">
        <v>14</v>
      </c>
      <c r="G916" s="30" t="s">
        <v>33</v>
      </c>
      <c r="H916" s="32" t="n">
        <v>1979</v>
      </c>
      <c r="J916" s="1" t="n">
        <v>2</v>
      </c>
      <c r="K916" s="1" t="n">
        <v>1</v>
      </c>
      <c r="L916" s="1" t="n">
        <v>1</v>
      </c>
      <c r="O916" s="0" t="n">
        <v>5</v>
      </c>
      <c r="P916" s="0" t="s">
        <v>3</v>
      </c>
      <c r="Q916" s="0" t="n">
        <v>3</v>
      </c>
      <c r="S916" s="0" t="n">
        <v>19</v>
      </c>
      <c r="T916" s="0" t="s">
        <v>3</v>
      </c>
      <c r="U916" s="0" t="n">
        <v>12</v>
      </c>
      <c r="W916" s="0" t="n">
        <v>7</v>
      </c>
    </row>
    <row r="917" customFormat="false" ht="12.75" hidden="false" customHeight="false" outlineLevel="0" collapsed="false">
      <c r="A917" s="52" t="n">
        <v>910</v>
      </c>
      <c r="B917" s="34" t="n">
        <v>98</v>
      </c>
      <c r="C917" s="0" t="s">
        <v>136</v>
      </c>
      <c r="D917" s="35" t="n">
        <v>28271</v>
      </c>
      <c r="E917" s="30" t="s">
        <v>16</v>
      </c>
      <c r="F917" s="5" t="s">
        <v>14</v>
      </c>
      <c r="G917" s="30" t="s">
        <v>28</v>
      </c>
      <c r="H917" s="32" t="n">
        <v>1977</v>
      </c>
      <c r="J917" s="1" t="n">
        <v>2</v>
      </c>
      <c r="K917" s="1" t="n">
        <v>1</v>
      </c>
      <c r="L917" s="1" t="n">
        <v>1</v>
      </c>
      <c r="O917" s="0" t="n">
        <v>5</v>
      </c>
      <c r="P917" s="0" t="s">
        <v>3</v>
      </c>
      <c r="Q917" s="0" t="n">
        <v>3</v>
      </c>
      <c r="S917" s="0" t="n">
        <v>19</v>
      </c>
      <c r="T917" s="0" t="s">
        <v>3</v>
      </c>
      <c r="U917" s="0" t="n">
        <v>12</v>
      </c>
      <c r="W917" s="0" t="n">
        <v>7</v>
      </c>
    </row>
    <row r="918" customFormat="false" ht="12.75" hidden="false" customHeight="false" outlineLevel="0" collapsed="false">
      <c r="A918" s="52" t="n">
        <v>911</v>
      </c>
      <c r="B918" s="34" t="n">
        <v>290</v>
      </c>
      <c r="C918" s="0" t="s">
        <v>65</v>
      </c>
      <c r="D918" s="35" t="n">
        <v>29937</v>
      </c>
      <c r="E918" s="30" t="s">
        <v>25</v>
      </c>
      <c r="F918" s="5" t="s">
        <v>14</v>
      </c>
      <c r="G918" s="30" t="s">
        <v>42</v>
      </c>
      <c r="H918" s="32" t="s">
        <v>40</v>
      </c>
      <c r="J918" s="1" t="n">
        <v>2</v>
      </c>
      <c r="K918" s="1" t="n">
        <v>1</v>
      </c>
      <c r="L918" s="1" t="n">
        <v>1</v>
      </c>
      <c r="O918" s="0" t="n">
        <v>5</v>
      </c>
      <c r="P918" s="0" t="s">
        <v>3</v>
      </c>
      <c r="Q918" s="0" t="n">
        <v>3</v>
      </c>
      <c r="S918" s="0" t="n">
        <v>18</v>
      </c>
      <c r="T918" s="0" t="s">
        <v>3</v>
      </c>
      <c r="U918" s="0" t="n">
        <v>11</v>
      </c>
      <c r="W918" s="0" t="n">
        <v>7</v>
      </c>
    </row>
    <row r="919" customFormat="false" ht="12.75" hidden="false" customHeight="false" outlineLevel="0" collapsed="false">
      <c r="A919" s="52" t="n">
        <v>912</v>
      </c>
      <c r="B919" s="34" t="n">
        <v>253</v>
      </c>
      <c r="C919" s="0" t="s">
        <v>63</v>
      </c>
      <c r="D919" s="35" t="n">
        <v>29640</v>
      </c>
      <c r="E919" s="30" t="s">
        <v>17</v>
      </c>
      <c r="F919" s="5" t="s">
        <v>14</v>
      </c>
      <c r="G919" s="30" t="s">
        <v>30</v>
      </c>
      <c r="H919" s="32" t="s">
        <v>36</v>
      </c>
      <c r="J919" s="1" t="n">
        <v>2</v>
      </c>
      <c r="K919" s="1" t="n">
        <v>1</v>
      </c>
      <c r="L919" s="1" t="n">
        <v>1</v>
      </c>
      <c r="O919" s="0" t="n">
        <v>5</v>
      </c>
      <c r="P919" s="0" t="s">
        <v>3</v>
      </c>
      <c r="Q919" s="0" t="n">
        <v>3</v>
      </c>
      <c r="S919" s="0" t="n">
        <v>18</v>
      </c>
      <c r="T919" s="0" t="s">
        <v>3</v>
      </c>
      <c r="U919" s="0" t="n">
        <v>11</v>
      </c>
      <c r="W919" s="0" t="n">
        <v>7</v>
      </c>
    </row>
    <row r="920" customFormat="false" ht="12.75" hidden="false" customHeight="false" outlineLevel="0" collapsed="false">
      <c r="A920" s="52" t="n">
        <v>913</v>
      </c>
      <c r="B920" s="34" t="n">
        <v>235</v>
      </c>
      <c r="C920" s="0" t="s">
        <v>196</v>
      </c>
      <c r="D920" s="35" t="n">
        <v>29509</v>
      </c>
      <c r="E920" s="30" t="s">
        <v>32</v>
      </c>
      <c r="F920" s="5" t="s">
        <v>14</v>
      </c>
      <c r="G920" s="30" t="s">
        <v>25</v>
      </c>
      <c r="H920" s="32" t="s">
        <v>36</v>
      </c>
      <c r="J920" s="1" t="n">
        <v>2</v>
      </c>
      <c r="K920" s="1" t="n">
        <v>1</v>
      </c>
      <c r="L920" s="1" t="n">
        <v>1</v>
      </c>
      <c r="O920" s="0" t="n">
        <v>5</v>
      </c>
      <c r="P920" s="0" t="s">
        <v>3</v>
      </c>
      <c r="Q920" s="0" t="n">
        <v>3</v>
      </c>
      <c r="S920" s="0" t="n">
        <v>16</v>
      </c>
      <c r="T920" s="0" t="s">
        <v>3</v>
      </c>
      <c r="U920" s="0" t="n">
        <v>9</v>
      </c>
      <c r="W920" s="0" t="n">
        <v>7</v>
      </c>
    </row>
    <row r="921" customFormat="false" ht="12.75" hidden="false" customHeight="false" outlineLevel="0" collapsed="false">
      <c r="A921" s="52" t="n">
        <v>914</v>
      </c>
      <c r="B921" s="34" t="n">
        <v>50</v>
      </c>
      <c r="C921" s="0" t="s">
        <v>110</v>
      </c>
      <c r="D921" s="35" t="n">
        <v>27564</v>
      </c>
      <c r="E921" s="30" t="s">
        <v>15</v>
      </c>
      <c r="F921" s="5" t="s">
        <v>14</v>
      </c>
      <c r="G921" s="30" t="s">
        <v>17</v>
      </c>
      <c r="H921" s="32" t="n">
        <v>1975</v>
      </c>
      <c r="J921" s="1" t="n">
        <v>2</v>
      </c>
      <c r="K921" s="1" t="n">
        <v>1</v>
      </c>
      <c r="L921" s="1" t="n">
        <v>1</v>
      </c>
      <c r="O921" s="0" t="n">
        <v>5</v>
      </c>
      <c r="P921" s="0" t="s">
        <v>3</v>
      </c>
      <c r="Q921" s="0" t="n">
        <v>3</v>
      </c>
      <c r="S921" s="0" t="n">
        <v>16</v>
      </c>
      <c r="T921" s="0" t="s">
        <v>3</v>
      </c>
      <c r="U921" s="0" t="n">
        <v>9</v>
      </c>
      <c r="W921" s="0" t="n">
        <v>7</v>
      </c>
    </row>
    <row r="922" customFormat="false" ht="12.75" hidden="false" customHeight="false" outlineLevel="0" collapsed="false">
      <c r="A922" s="52" t="n">
        <v>915</v>
      </c>
      <c r="B922" s="34" t="n">
        <v>289</v>
      </c>
      <c r="C922" s="0" t="s">
        <v>89</v>
      </c>
      <c r="D922" s="35" t="n">
        <v>29936</v>
      </c>
      <c r="E922" s="30" t="s">
        <v>37</v>
      </c>
      <c r="F922" s="5" t="s">
        <v>14</v>
      </c>
      <c r="G922" s="30" t="s">
        <v>32</v>
      </c>
      <c r="H922" s="32" t="s">
        <v>40</v>
      </c>
      <c r="J922" s="1" t="n">
        <v>2</v>
      </c>
      <c r="K922" s="1" t="n">
        <v>1</v>
      </c>
      <c r="L922" s="1" t="n">
        <v>1</v>
      </c>
      <c r="O922" s="0" t="n">
        <v>5</v>
      </c>
      <c r="P922" s="0" t="s">
        <v>3</v>
      </c>
      <c r="Q922" s="0" t="n">
        <v>3</v>
      </c>
      <c r="S922" s="0" t="n">
        <v>29</v>
      </c>
      <c r="T922" s="0" t="s">
        <v>3</v>
      </c>
      <c r="U922" s="0" t="n">
        <v>23</v>
      </c>
      <c r="W922" s="0" t="n">
        <v>6</v>
      </c>
    </row>
    <row r="923" customFormat="false" ht="12.75" hidden="false" customHeight="false" outlineLevel="0" collapsed="false">
      <c r="A923" s="52" t="n">
        <v>916</v>
      </c>
      <c r="B923" s="34" t="n">
        <v>156</v>
      </c>
      <c r="C923" s="0" t="s">
        <v>103</v>
      </c>
      <c r="D923" s="35" t="n">
        <v>28929</v>
      </c>
      <c r="E923" s="30" t="s">
        <v>25</v>
      </c>
      <c r="F923" s="5" t="s">
        <v>14</v>
      </c>
      <c r="G923" s="30" t="s">
        <v>30</v>
      </c>
      <c r="H923" s="32" t="n">
        <v>1979</v>
      </c>
      <c r="J923" s="1" t="n">
        <v>2</v>
      </c>
      <c r="K923" s="1" t="n">
        <v>1</v>
      </c>
      <c r="L923" s="1" t="n">
        <v>1</v>
      </c>
      <c r="O923" s="0" t="n">
        <v>5</v>
      </c>
      <c r="P923" s="0" t="s">
        <v>3</v>
      </c>
      <c r="Q923" s="0" t="n">
        <v>3</v>
      </c>
      <c r="S923" s="0" t="n">
        <v>25</v>
      </c>
      <c r="T923" s="0" t="s">
        <v>3</v>
      </c>
      <c r="U923" s="0" t="n">
        <v>19</v>
      </c>
      <c r="W923" s="0" t="n">
        <v>6</v>
      </c>
    </row>
    <row r="924" customFormat="false" ht="12.75" hidden="false" customHeight="false" outlineLevel="0" collapsed="false">
      <c r="A924" s="52" t="n">
        <v>917</v>
      </c>
      <c r="B924" s="34" t="n">
        <v>130</v>
      </c>
      <c r="C924" s="0" t="s">
        <v>101</v>
      </c>
      <c r="D924" s="35" t="n">
        <v>28682</v>
      </c>
      <c r="E924" s="30" t="s">
        <v>17</v>
      </c>
      <c r="F924" s="5" t="s">
        <v>14</v>
      </c>
      <c r="G924" s="30" t="s">
        <v>16</v>
      </c>
      <c r="H924" s="32" t="n">
        <v>1978</v>
      </c>
      <c r="J924" s="1" t="n">
        <v>2</v>
      </c>
      <c r="K924" s="1" t="n">
        <v>1</v>
      </c>
      <c r="L924" s="1" t="n">
        <v>1</v>
      </c>
      <c r="O924" s="0" t="n">
        <v>5</v>
      </c>
      <c r="P924" s="0" t="s">
        <v>3</v>
      </c>
      <c r="Q924" s="0" t="n">
        <v>3</v>
      </c>
      <c r="S924" s="0" t="n">
        <v>25</v>
      </c>
      <c r="T924" s="0" t="s">
        <v>3</v>
      </c>
      <c r="U924" s="0" t="n">
        <v>19</v>
      </c>
      <c r="W924" s="0" t="n">
        <v>6</v>
      </c>
    </row>
    <row r="925" customFormat="false" ht="12.75" hidden="false" customHeight="false" outlineLevel="0" collapsed="false">
      <c r="A925" s="52" t="n">
        <v>918</v>
      </c>
      <c r="B925" s="34" t="n">
        <v>180</v>
      </c>
      <c r="C925" s="0" t="s">
        <v>146</v>
      </c>
      <c r="D925" s="35" t="n">
        <v>29018</v>
      </c>
      <c r="E925" s="30" t="s">
        <v>25</v>
      </c>
      <c r="F925" s="5" t="s">
        <v>14</v>
      </c>
      <c r="G925" s="30" t="s">
        <v>32</v>
      </c>
      <c r="H925" s="32" t="n">
        <v>1979</v>
      </c>
      <c r="J925" s="1" t="n">
        <v>1</v>
      </c>
      <c r="K925" s="1" t="n">
        <v>3</v>
      </c>
      <c r="L925" s="1" t="n">
        <v>0</v>
      </c>
      <c r="O925" s="0" t="n">
        <v>5</v>
      </c>
      <c r="P925" s="0" t="s">
        <v>3</v>
      </c>
      <c r="Q925" s="0" t="n">
        <v>3</v>
      </c>
      <c r="S925" s="0" t="n">
        <v>22</v>
      </c>
      <c r="T925" s="0" t="s">
        <v>3</v>
      </c>
      <c r="U925" s="0" t="n">
        <v>16</v>
      </c>
      <c r="W925" s="0" t="n">
        <v>6</v>
      </c>
    </row>
    <row r="926" customFormat="false" ht="12.75" hidden="false" customHeight="false" outlineLevel="0" collapsed="false">
      <c r="A926" s="52" t="n">
        <v>919</v>
      </c>
      <c r="B926" s="34" t="n">
        <v>186</v>
      </c>
      <c r="C926" s="0" t="s">
        <v>69</v>
      </c>
      <c r="D926" s="35" t="n">
        <v>29040</v>
      </c>
      <c r="E926" s="30" t="s">
        <v>17</v>
      </c>
      <c r="F926" s="5" t="s">
        <v>14</v>
      </c>
      <c r="G926" s="30" t="s">
        <v>31</v>
      </c>
      <c r="H926" s="32" t="n">
        <v>1979</v>
      </c>
      <c r="J926" s="1" t="n">
        <v>2</v>
      </c>
      <c r="K926" s="1" t="n">
        <v>1</v>
      </c>
      <c r="L926" s="1" t="n">
        <v>1</v>
      </c>
      <c r="O926" s="0" t="n">
        <v>5</v>
      </c>
      <c r="P926" s="0" t="s">
        <v>3</v>
      </c>
      <c r="Q926" s="0" t="n">
        <v>3</v>
      </c>
      <c r="S926" s="0" t="n">
        <v>20</v>
      </c>
      <c r="T926" s="0" t="s">
        <v>3</v>
      </c>
      <c r="U926" s="0" t="n">
        <v>14</v>
      </c>
      <c r="W926" s="0" t="n">
        <v>6</v>
      </c>
    </row>
    <row r="927" customFormat="false" ht="12.75" hidden="false" customHeight="false" outlineLevel="0" collapsed="false">
      <c r="A927" s="52" t="n">
        <v>920</v>
      </c>
      <c r="B927" s="34" t="n">
        <v>5</v>
      </c>
      <c r="C927" s="0" t="s">
        <v>65</v>
      </c>
      <c r="D927" s="35" t="n">
        <v>26789</v>
      </c>
      <c r="E927" s="30" t="s">
        <v>16</v>
      </c>
      <c r="F927" s="5" t="s">
        <v>14</v>
      </c>
      <c r="G927" s="30" t="s">
        <v>13</v>
      </c>
      <c r="H927" s="32" t="n">
        <v>1973</v>
      </c>
      <c r="J927" s="1" t="n">
        <v>2</v>
      </c>
      <c r="K927" s="1" t="n">
        <v>1</v>
      </c>
      <c r="L927" s="1" t="n">
        <v>1</v>
      </c>
      <c r="O927" s="0" t="n">
        <v>5</v>
      </c>
      <c r="P927" s="0" t="s">
        <v>3</v>
      </c>
      <c r="Q927" s="0" t="n">
        <v>3</v>
      </c>
      <c r="S927" s="0" t="n">
        <v>20</v>
      </c>
      <c r="T927" s="0" t="s">
        <v>3</v>
      </c>
      <c r="U927" s="0" t="n">
        <v>14</v>
      </c>
      <c r="W927" s="0" t="n">
        <v>6</v>
      </c>
    </row>
    <row r="928" customFormat="false" ht="12.75" hidden="false" customHeight="false" outlineLevel="0" collapsed="false">
      <c r="A928" s="52" t="n">
        <v>921</v>
      </c>
      <c r="B928" s="34" t="n">
        <v>192</v>
      </c>
      <c r="C928" s="0" t="s">
        <v>143</v>
      </c>
      <c r="D928" s="35" t="n">
        <v>29117</v>
      </c>
      <c r="E928" s="30" t="s">
        <v>16</v>
      </c>
      <c r="F928" s="5" t="s">
        <v>14</v>
      </c>
      <c r="G928" s="30" t="s">
        <v>13</v>
      </c>
      <c r="H928" s="32" t="n">
        <v>1979</v>
      </c>
      <c r="J928" s="1" t="n">
        <v>2</v>
      </c>
      <c r="K928" s="1" t="n">
        <v>1</v>
      </c>
      <c r="L928" s="1" t="n">
        <v>1</v>
      </c>
      <c r="O928" s="0" t="n">
        <v>5</v>
      </c>
      <c r="P928" s="0" t="s">
        <v>3</v>
      </c>
      <c r="Q928" s="0" t="n">
        <v>3</v>
      </c>
      <c r="S928" s="0" t="n">
        <v>19</v>
      </c>
      <c r="T928" s="0" t="s">
        <v>3</v>
      </c>
      <c r="U928" s="0" t="n">
        <v>13</v>
      </c>
      <c r="W928" s="0" t="n">
        <v>6</v>
      </c>
    </row>
    <row r="929" customFormat="false" ht="12.75" hidden="false" customHeight="false" outlineLevel="0" collapsed="false">
      <c r="A929" s="52" t="n">
        <v>922</v>
      </c>
      <c r="B929" s="34" t="n">
        <v>175</v>
      </c>
      <c r="C929" s="0" t="s">
        <v>121</v>
      </c>
      <c r="D929" s="35" t="n">
        <v>28982</v>
      </c>
      <c r="E929" s="30" t="s">
        <v>17</v>
      </c>
      <c r="F929" s="5" t="s">
        <v>14</v>
      </c>
      <c r="G929" s="30" t="s">
        <v>13</v>
      </c>
      <c r="H929" s="32" t="n">
        <v>1979</v>
      </c>
      <c r="J929" s="1" t="n">
        <v>2</v>
      </c>
      <c r="K929" s="1" t="n">
        <v>1</v>
      </c>
      <c r="L929" s="1" t="n">
        <v>1</v>
      </c>
      <c r="O929" s="0" t="n">
        <v>5</v>
      </c>
      <c r="P929" s="0" t="s">
        <v>3</v>
      </c>
      <c r="Q929" s="0" t="n">
        <v>3</v>
      </c>
      <c r="S929" s="0" t="n">
        <v>17</v>
      </c>
      <c r="T929" s="0" t="s">
        <v>3</v>
      </c>
      <c r="U929" s="0" t="n">
        <v>11</v>
      </c>
      <c r="W929" s="0" t="n">
        <v>6</v>
      </c>
    </row>
    <row r="930" customFormat="false" ht="12.75" hidden="false" customHeight="false" outlineLevel="0" collapsed="false">
      <c r="A930" s="52" t="n">
        <v>923</v>
      </c>
      <c r="B930" s="34" t="n">
        <v>154</v>
      </c>
      <c r="C930" s="0" t="s">
        <v>173</v>
      </c>
      <c r="D930" s="35" t="n">
        <v>28928</v>
      </c>
      <c r="E930" s="30" t="s">
        <v>32</v>
      </c>
      <c r="F930" s="5" t="s">
        <v>14</v>
      </c>
      <c r="G930" s="30" t="s">
        <v>17</v>
      </c>
      <c r="H930" s="32" t="n">
        <v>1979</v>
      </c>
      <c r="J930" s="1" t="n">
        <v>2</v>
      </c>
      <c r="K930" s="1" t="n">
        <v>1</v>
      </c>
      <c r="L930" s="1" t="n">
        <v>1</v>
      </c>
      <c r="O930" s="0" t="n">
        <v>5</v>
      </c>
      <c r="P930" s="0" t="s">
        <v>3</v>
      </c>
      <c r="Q930" s="0" t="n">
        <v>3</v>
      </c>
      <c r="S930" s="0" t="n">
        <v>17</v>
      </c>
      <c r="T930" s="0" t="s">
        <v>3</v>
      </c>
      <c r="U930" s="0" t="n">
        <v>11</v>
      </c>
      <c r="W930" s="0" t="n">
        <v>6</v>
      </c>
    </row>
    <row r="931" customFormat="false" ht="12.75" hidden="false" customHeight="false" outlineLevel="0" collapsed="false">
      <c r="A931" s="52" t="n">
        <v>924</v>
      </c>
      <c r="B931" s="34" t="n">
        <v>128</v>
      </c>
      <c r="C931" s="0" t="s">
        <v>165</v>
      </c>
      <c r="D931" s="35" t="n">
        <v>28640</v>
      </c>
      <c r="E931" s="30" t="s">
        <v>13</v>
      </c>
      <c r="F931" s="5" t="s">
        <v>14</v>
      </c>
      <c r="G931" s="30" t="s">
        <v>25</v>
      </c>
      <c r="H931" s="32" t="n">
        <v>1978</v>
      </c>
      <c r="J931" s="1" t="n">
        <v>2</v>
      </c>
      <c r="K931" s="1" t="n">
        <v>1</v>
      </c>
      <c r="L931" s="1" t="n">
        <v>1</v>
      </c>
      <c r="O931" s="0" t="n">
        <v>5</v>
      </c>
      <c r="P931" s="0" t="s">
        <v>3</v>
      </c>
      <c r="Q931" s="0" t="n">
        <v>3</v>
      </c>
      <c r="S931" s="0" t="n">
        <v>15</v>
      </c>
      <c r="T931" s="0" t="s">
        <v>3</v>
      </c>
      <c r="U931" s="0" t="n">
        <v>9</v>
      </c>
      <c r="W931" s="0" t="n">
        <v>6</v>
      </c>
    </row>
    <row r="932" customFormat="false" ht="12.75" hidden="false" customHeight="false" outlineLevel="0" collapsed="false">
      <c r="A932" s="52" t="n">
        <v>925</v>
      </c>
      <c r="B932" s="34" t="n">
        <v>82</v>
      </c>
      <c r="C932" s="0" t="s">
        <v>142</v>
      </c>
      <c r="D932" s="35" t="n">
        <v>28201</v>
      </c>
      <c r="E932" s="30" t="s">
        <v>26</v>
      </c>
      <c r="F932" s="5" t="s">
        <v>14</v>
      </c>
      <c r="G932" s="30" t="s">
        <v>27</v>
      </c>
      <c r="H932" s="32" t="n">
        <v>1977</v>
      </c>
      <c r="J932" s="1" t="n">
        <v>2</v>
      </c>
      <c r="K932" s="1" t="n">
        <v>1</v>
      </c>
      <c r="L932" s="1" t="n">
        <v>1</v>
      </c>
      <c r="O932" s="0" t="n">
        <v>5</v>
      </c>
      <c r="P932" s="0" t="s">
        <v>3</v>
      </c>
      <c r="Q932" s="0" t="n">
        <v>3</v>
      </c>
      <c r="S932" s="0" t="n">
        <v>12</v>
      </c>
      <c r="T932" s="0" t="s">
        <v>3</v>
      </c>
      <c r="U932" s="0" t="n">
        <v>6</v>
      </c>
      <c r="W932" s="0" t="n">
        <v>6</v>
      </c>
    </row>
    <row r="933" customFormat="false" ht="12.75" hidden="false" customHeight="false" outlineLevel="0" collapsed="false">
      <c r="A933" s="52" t="n">
        <v>926</v>
      </c>
      <c r="B933" s="34" t="n">
        <v>227</v>
      </c>
      <c r="C933" s="0" t="s">
        <v>78</v>
      </c>
      <c r="D933" s="35" t="n">
        <v>29417</v>
      </c>
      <c r="E933" s="30" t="s">
        <v>16</v>
      </c>
      <c r="F933" s="5" t="s">
        <v>14</v>
      </c>
      <c r="G933" s="30" t="s">
        <v>31</v>
      </c>
      <c r="H933" s="32" t="s">
        <v>36</v>
      </c>
      <c r="J933" s="1" t="n">
        <v>2</v>
      </c>
      <c r="K933" s="1" t="n">
        <v>1</v>
      </c>
      <c r="L933" s="1" t="n">
        <v>1</v>
      </c>
      <c r="O933" s="0" t="n">
        <v>5</v>
      </c>
      <c r="P933" s="0" t="s">
        <v>3</v>
      </c>
      <c r="Q933" s="0" t="n">
        <v>3</v>
      </c>
      <c r="S933" s="0" t="n">
        <v>30</v>
      </c>
      <c r="T933" s="0" t="s">
        <v>3</v>
      </c>
      <c r="U933" s="0" t="n">
        <v>25</v>
      </c>
      <c r="W933" s="0" t="n">
        <v>5</v>
      </c>
    </row>
    <row r="934" customFormat="false" ht="12.75" hidden="false" customHeight="false" outlineLevel="0" collapsed="false">
      <c r="A934" s="52" t="n">
        <v>927</v>
      </c>
      <c r="B934" s="34" t="n">
        <v>234</v>
      </c>
      <c r="C934" s="0" t="s">
        <v>210</v>
      </c>
      <c r="D934" s="35" t="n">
        <v>29501</v>
      </c>
      <c r="E934" s="30" t="s">
        <v>38</v>
      </c>
      <c r="F934" s="5" t="s">
        <v>14</v>
      </c>
      <c r="G934" s="30" t="s">
        <v>39</v>
      </c>
      <c r="H934" s="32" t="s">
        <v>36</v>
      </c>
      <c r="J934" s="1" t="n">
        <v>2</v>
      </c>
      <c r="K934" s="1" t="n">
        <v>1</v>
      </c>
      <c r="L934" s="1" t="n">
        <v>1</v>
      </c>
      <c r="O934" s="0" t="n">
        <v>5</v>
      </c>
      <c r="P934" s="0" t="s">
        <v>3</v>
      </c>
      <c r="Q934" s="0" t="n">
        <v>3</v>
      </c>
      <c r="S934" s="0" t="n">
        <v>28</v>
      </c>
      <c r="T934" s="0" t="s">
        <v>3</v>
      </c>
      <c r="U934" s="0" t="n">
        <v>23</v>
      </c>
      <c r="W934" s="0" t="n">
        <v>5</v>
      </c>
    </row>
    <row r="935" customFormat="false" ht="12.75" hidden="false" customHeight="false" outlineLevel="0" collapsed="false">
      <c r="A935" s="52" t="n">
        <v>928</v>
      </c>
      <c r="B935" s="34" t="n">
        <v>164</v>
      </c>
      <c r="C935" s="0" t="s">
        <v>152</v>
      </c>
      <c r="D935" s="35" t="n">
        <v>28965</v>
      </c>
      <c r="E935" s="30" t="s">
        <v>25</v>
      </c>
      <c r="F935" s="5" t="s">
        <v>14</v>
      </c>
      <c r="G935" s="30" t="s">
        <v>22</v>
      </c>
      <c r="H935" s="32" t="n">
        <v>1979</v>
      </c>
      <c r="J935" s="1" t="n">
        <v>2</v>
      </c>
      <c r="K935" s="1" t="n">
        <v>1</v>
      </c>
      <c r="L935" s="1" t="n">
        <v>1</v>
      </c>
      <c r="O935" s="0" t="n">
        <v>5</v>
      </c>
      <c r="P935" s="0" t="s">
        <v>3</v>
      </c>
      <c r="Q935" s="0" t="n">
        <v>3</v>
      </c>
      <c r="S935" s="0" t="n">
        <v>26</v>
      </c>
      <c r="T935" s="0" t="s">
        <v>3</v>
      </c>
      <c r="U935" s="0" t="n">
        <v>21</v>
      </c>
      <c r="W935" s="0" t="n">
        <v>5</v>
      </c>
    </row>
    <row r="936" customFormat="false" ht="12.75" hidden="false" customHeight="false" outlineLevel="0" collapsed="false">
      <c r="A936" s="52" t="n">
        <v>929</v>
      </c>
      <c r="B936" s="34" t="n">
        <v>117</v>
      </c>
      <c r="C936" s="0" t="s">
        <v>127</v>
      </c>
      <c r="D936" s="35" t="n">
        <v>28430</v>
      </c>
      <c r="E936" s="30" t="s">
        <v>24</v>
      </c>
      <c r="F936" s="5" t="s">
        <v>14</v>
      </c>
      <c r="G936" s="30" t="s">
        <v>26</v>
      </c>
      <c r="H936" s="32" t="n">
        <v>1977</v>
      </c>
      <c r="J936" s="1" t="n">
        <v>2</v>
      </c>
      <c r="K936" s="1" t="n">
        <v>1</v>
      </c>
      <c r="L936" s="1" t="n">
        <v>1</v>
      </c>
      <c r="O936" s="0" t="n">
        <v>5</v>
      </c>
      <c r="P936" s="0" t="s">
        <v>3</v>
      </c>
      <c r="Q936" s="0" t="n">
        <v>3</v>
      </c>
      <c r="S936" s="0" t="n">
        <v>25</v>
      </c>
      <c r="T936" s="0" t="s">
        <v>3</v>
      </c>
      <c r="U936" s="0" t="n">
        <v>20</v>
      </c>
      <c r="W936" s="0" t="n">
        <v>5</v>
      </c>
    </row>
    <row r="937" customFormat="false" ht="12.75" hidden="false" customHeight="false" outlineLevel="0" collapsed="false">
      <c r="A937" s="52" t="n">
        <v>930</v>
      </c>
      <c r="B937" s="34" t="n">
        <v>50</v>
      </c>
      <c r="C937" s="0" t="s">
        <v>58</v>
      </c>
      <c r="D937" s="35" t="n">
        <v>27564</v>
      </c>
      <c r="E937" s="30" t="s">
        <v>15</v>
      </c>
      <c r="F937" s="5" t="s">
        <v>14</v>
      </c>
      <c r="G937" s="30" t="s">
        <v>17</v>
      </c>
      <c r="H937" s="32" t="n">
        <v>1975</v>
      </c>
      <c r="J937" s="1" t="n">
        <v>2</v>
      </c>
      <c r="K937" s="1" t="n">
        <v>1</v>
      </c>
      <c r="L937" s="1" t="n">
        <v>1</v>
      </c>
      <c r="O937" s="0" t="n">
        <v>5</v>
      </c>
      <c r="P937" s="0" t="s">
        <v>3</v>
      </c>
      <c r="Q937" s="0" t="n">
        <v>3</v>
      </c>
      <c r="S937" s="0" t="n">
        <v>24</v>
      </c>
      <c r="T937" s="0" t="s">
        <v>3</v>
      </c>
      <c r="U937" s="0" t="n">
        <v>19</v>
      </c>
      <c r="W937" s="0" t="n">
        <v>5</v>
      </c>
    </row>
    <row r="938" customFormat="false" ht="12.75" hidden="false" customHeight="false" outlineLevel="0" collapsed="false">
      <c r="A938" s="52" t="n">
        <v>931</v>
      </c>
      <c r="B938" s="34" t="n">
        <v>253</v>
      </c>
      <c r="C938" s="0" t="s">
        <v>182</v>
      </c>
      <c r="D938" s="35" t="n">
        <v>29640</v>
      </c>
      <c r="E938" s="30" t="s">
        <v>30</v>
      </c>
      <c r="F938" s="5" t="s">
        <v>14</v>
      </c>
      <c r="G938" s="30" t="s">
        <v>17</v>
      </c>
      <c r="H938" s="32" t="s">
        <v>36</v>
      </c>
      <c r="J938" s="1" t="n">
        <v>2</v>
      </c>
      <c r="K938" s="1" t="n">
        <v>1</v>
      </c>
      <c r="L938" s="1" t="n">
        <v>1</v>
      </c>
      <c r="O938" s="0" t="n">
        <v>5</v>
      </c>
      <c r="P938" s="0" t="s">
        <v>3</v>
      </c>
      <c r="Q938" s="0" t="n">
        <v>3</v>
      </c>
      <c r="S938" s="0" t="n">
        <v>23</v>
      </c>
      <c r="T938" s="0" t="s">
        <v>3</v>
      </c>
      <c r="U938" s="0" t="n">
        <v>18</v>
      </c>
      <c r="W938" s="0" t="n">
        <v>5</v>
      </c>
    </row>
    <row r="939" customFormat="false" ht="12.75" hidden="false" customHeight="false" outlineLevel="0" collapsed="false">
      <c r="A939" s="52" t="n">
        <v>932</v>
      </c>
      <c r="B939" s="34" t="n">
        <v>174</v>
      </c>
      <c r="C939" s="0" t="s">
        <v>167</v>
      </c>
      <c r="D939" s="35" t="n">
        <v>28982</v>
      </c>
      <c r="E939" s="30" t="s">
        <v>34</v>
      </c>
      <c r="F939" s="5" t="s">
        <v>14</v>
      </c>
      <c r="G939" s="30" t="s">
        <v>21</v>
      </c>
      <c r="H939" s="32" t="n">
        <v>1979</v>
      </c>
      <c r="J939" s="1" t="n">
        <v>2</v>
      </c>
      <c r="K939" s="1" t="n">
        <v>1</v>
      </c>
      <c r="L939" s="1" t="n">
        <v>1</v>
      </c>
      <c r="O939" s="0" t="n">
        <v>5</v>
      </c>
      <c r="P939" s="0" t="s">
        <v>3</v>
      </c>
      <c r="Q939" s="0" t="n">
        <v>3</v>
      </c>
      <c r="S939" s="0" t="n">
        <v>23</v>
      </c>
      <c r="T939" s="0" t="s">
        <v>3</v>
      </c>
      <c r="U939" s="0" t="n">
        <v>18</v>
      </c>
      <c r="W939" s="0" t="n">
        <v>5</v>
      </c>
    </row>
    <row r="940" customFormat="false" ht="12.75" hidden="false" customHeight="false" outlineLevel="0" collapsed="false">
      <c r="A940" s="52" t="n">
        <v>933</v>
      </c>
      <c r="B940" s="34" t="n">
        <v>274</v>
      </c>
      <c r="C940" s="0" t="s">
        <v>220</v>
      </c>
      <c r="D940" s="35" t="n">
        <v>29850</v>
      </c>
      <c r="E940" s="30" t="s">
        <v>39</v>
      </c>
      <c r="F940" s="5" t="s">
        <v>14</v>
      </c>
      <c r="G940" s="30" t="s">
        <v>35</v>
      </c>
      <c r="H940" s="32" t="s">
        <v>40</v>
      </c>
      <c r="J940" s="1" t="n">
        <v>2</v>
      </c>
      <c r="K940" s="1" t="n">
        <v>1</v>
      </c>
      <c r="L940" s="1" t="n">
        <v>1</v>
      </c>
      <c r="O940" s="0" t="n">
        <v>5</v>
      </c>
      <c r="P940" s="0" t="s">
        <v>3</v>
      </c>
      <c r="Q940" s="0" t="n">
        <v>3</v>
      </c>
      <c r="S940" s="0" t="n">
        <v>22</v>
      </c>
      <c r="T940" s="0" t="s">
        <v>3</v>
      </c>
      <c r="U940" s="0" t="n">
        <v>17</v>
      </c>
      <c r="W940" s="0" t="n">
        <v>5</v>
      </c>
    </row>
    <row r="941" customFormat="false" ht="12.75" hidden="false" customHeight="false" outlineLevel="0" collapsed="false">
      <c r="A941" s="52" t="n">
        <v>934</v>
      </c>
      <c r="B941" s="34" t="n">
        <v>211</v>
      </c>
      <c r="C941" s="0" t="s">
        <v>78</v>
      </c>
      <c r="D941" s="35" t="n">
        <v>29327</v>
      </c>
      <c r="E941" s="30" t="s">
        <v>16</v>
      </c>
      <c r="F941" s="5" t="s">
        <v>14</v>
      </c>
      <c r="G941" s="30" t="s">
        <v>21</v>
      </c>
      <c r="H941" s="32" t="s">
        <v>36</v>
      </c>
      <c r="J941" s="1" t="n">
        <v>2</v>
      </c>
      <c r="K941" s="1" t="n">
        <v>1</v>
      </c>
      <c r="L941" s="1" t="n">
        <v>1</v>
      </c>
      <c r="O941" s="0" t="n">
        <v>5</v>
      </c>
      <c r="P941" s="0" t="s">
        <v>3</v>
      </c>
      <c r="Q941" s="0" t="n">
        <v>3</v>
      </c>
      <c r="S941" s="0" t="n">
        <v>22</v>
      </c>
      <c r="T941" s="0" t="s">
        <v>3</v>
      </c>
      <c r="U941" s="0" t="n">
        <v>17</v>
      </c>
      <c r="W941" s="0" t="n">
        <v>5</v>
      </c>
    </row>
    <row r="942" customFormat="false" ht="12.75" hidden="false" customHeight="false" outlineLevel="0" collapsed="false">
      <c r="A942" s="52" t="n">
        <v>935</v>
      </c>
      <c r="B942" s="34" t="n">
        <v>130</v>
      </c>
      <c r="C942" s="0" t="s">
        <v>136</v>
      </c>
      <c r="D942" s="35" t="n">
        <v>28682</v>
      </c>
      <c r="E942" s="30" t="s">
        <v>16</v>
      </c>
      <c r="F942" s="5" t="s">
        <v>14</v>
      </c>
      <c r="G942" s="30" t="s">
        <v>17</v>
      </c>
      <c r="H942" s="32" t="n">
        <v>1978</v>
      </c>
      <c r="J942" s="1" t="n">
        <v>2</v>
      </c>
      <c r="K942" s="1" t="n">
        <v>1</v>
      </c>
      <c r="L942" s="1" t="n">
        <v>1</v>
      </c>
      <c r="O942" s="0" t="n">
        <v>5</v>
      </c>
      <c r="P942" s="0" t="s">
        <v>3</v>
      </c>
      <c r="Q942" s="0" t="n">
        <v>3</v>
      </c>
      <c r="S942" s="0" t="n">
        <v>22</v>
      </c>
      <c r="T942" s="0" t="s">
        <v>3</v>
      </c>
      <c r="U942" s="0" t="n">
        <v>17</v>
      </c>
      <c r="W942" s="0" t="n">
        <v>5</v>
      </c>
    </row>
    <row r="943" customFormat="false" ht="12.75" hidden="false" customHeight="false" outlineLevel="0" collapsed="false">
      <c r="A943" s="52" t="n">
        <v>936</v>
      </c>
      <c r="B943" s="34" t="n">
        <v>158</v>
      </c>
      <c r="C943" s="0" t="s">
        <v>157</v>
      </c>
      <c r="D943" s="35" t="n">
        <v>28936</v>
      </c>
      <c r="E943" s="30" t="s">
        <v>31</v>
      </c>
      <c r="F943" s="5" t="s">
        <v>14</v>
      </c>
      <c r="G943" s="30" t="s">
        <v>34</v>
      </c>
      <c r="H943" s="32" t="n">
        <v>1979</v>
      </c>
      <c r="J943" s="1" t="n">
        <v>2</v>
      </c>
      <c r="K943" s="1" t="n">
        <v>1</v>
      </c>
      <c r="L943" s="1" t="n">
        <v>1</v>
      </c>
      <c r="O943" s="0" t="n">
        <v>5</v>
      </c>
      <c r="P943" s="0" t="s">
        <v>3</v>
      </c>
      <c r="Q943" s="0" t="n">
        <v>3</v>
      </c>
      <c r="S943" s="0" t="n">
        <v>21</v>
      </c>
      <c r="T943" s="0" t="s">
        <v>3</v>
      </c>
      <c r="U943" s="0" t="n">
        <v>16</v>
      </c>
      <c r="W943" s="0" t="n">
        <v>5</v>
      </c>
    </row>
    <row r="944" customFormat="false" ht="12.75" hidden="false" customHeight="false" outlineLevel="0" collapsed="false">
      <c r="A944" s="52" t="n">
        <v>937</v>
      </c>
      <c r="B944" s="34" t="n">
        <v>62</v>
      </c>
      <c r="C944" s="0" t="s">
        <v>58</v>
      </c>
      <c r="D944" s="35" t="n">
        <v>27674</v>
      </c>
      <c r="E944" s="30" t="s">
        <v>15</v>
      </c>
      <c r="F944" s="5" t="s">
        <v>14</v>
      </c>
      <c r="G944" s="30" t="s">
        <v>24</v>
      </c>
      <c r="H944" s="32" t="n">
        <v>1975</v>
      </c>
      <c r="J944" s="1" t="n">
        <v>2</v>
      </c>
      <c r="K944" s="1" t="n">
        <v>1</v>
      </c>
      <c r="L944" s="1" t="n">
        <v>1</v>
      </c>
      <c r="O944" s="0" t="n">
        <v>5</v>
      </c>
      <c r="P944" s="0" t="s">
        <v>3</v>
      </c>
      <c r="Q944" s="0" t="n">
        <v>3</v>
      </c>
      <c r="S944" s="0" t="n">
        <v>21</v>
      </c>
      <c r="T944" s="0" t="s">
        <v>3</v>
      </c>
      <c r="U944" s="0" t="n">
        <v>16</v>
      </c>
      <c r="W944" s="0" t="n">
        <v>5</v>
      </c>
    </row>
    <row r="945" customFormat="false" ht="12.75" hidden="false" customHeight="false" outlineLevel="0" collapsed="false">
      <c r="A945" s="52" t="n">
        <v>938</v>
      </c>
      <c r="B945" s="34" t="n">
        <v>57</v>
      </c>
      <c r="C945" s="0" t="s">
        <v>111</v>
      </c>
      <c r="D945" s="35" t="n">
        <v>27640</v>
      </c>
      <c r="E945" s="30" t="s">
        <v>13</v>
      </c>
      <c r="F945" s="5" t="s">
        <v>14</v>
      </c>
      <c r="G945" s="30" t="s">
        <v>17</v>
      </c>
      <c r="H945" s="32" t="n">
        <v>1975</v>
      </c>
      <c r="J945" s="1" t="n">
        <v>2</v>
      </c>
      <c r="K945" s="1" t="n">
        <v>1</v>
      </c>
      <c r="L945" s="1" t="n">
        <v>1</v>
      </c>
      <c r="O945" s="0" t="n">
        <v>5</v>
      </c>
      <c r="P945" s="0" t="s">
        <v>3</v>
      </c>
      <c r="Q945" s="0" t="n">
        <v>3</v>
      </c>
      <c r="S945" s="0" t="n">
        <v>21</v>
      </c>
      <c r="T945" s="0" t="s">
        <v>3</v>
      </c>
      <c r="U945" s="0" t="n">
        <v>16</v>
      </c>
      <c r="W945" s="0" t="n">
        <v>5</v>
      </c>
    </row>
    <row r="946" customFormat="false" ht="12.75" hidden="false" customHeight="false" outlineLevel="0" collapsed="false">
      <c r="A946" s="52" t="n">
        <v>939</v>
      </c>
      <c r="B946" s="34" t="n">
        <v>243</v>
      </c>
      <c r="C946" s="0" t="s">
        <v>196</v>
      </c>
      <c r="D946" s="35" t="n">
        <v>29564</v>
      </c>
      <c r="E946" s="30" t="s">
        <v>22</v>
      </c>
      <c r="F946" s="5" t="s">
        <v>14</v>
      </c>
      <c r="G946" s="30" t="s">
        <v>25</v>
      </c>
      <c r="H946" s="32" t="s">
        <v>36</v>
      </c>
      <c r="J946" s="1" t="n">
        <v>2</v>
      </c>
      <c r="K946" s="1" t="n">
        <v>1</v>
      </c>
      <c r="L946" s="1" t="n">
        <v>1</v>
      </c>
      <c r="O946" s="0" t="n">
        <v>5</v>
      </c>
      <c r="P946" s="0" t="s">
        <v>3</v>
      </c>
      <c r="Q946" s="0" t="n">
        <v>3</v>
      </c>
      <c r="S946" s="0" t="n">
        <v>20</v>
      </c>
      <c r="T946" s="0" t="s">
        <v>3</v>
      </c>
      <c r="U946" s="0" t="n">
        <v>15</v>
      </c>
      <c r="W946" s="0" t="n">
        <v>5</v>
      </c>
    </row>
    <row r="947" customFormat="false" ht="12.75" hidden="false" customHeight="false" outlineLevel="0" collapsed="false">
      <c r="A947" s="52" t="n">
        <v>940</v>
      </c>
      <c r="B947" s="34" t="n">
        <v>236</v>
      </c>
      <c r="C947" s="0" t="s">
        <v>146</v>
      </c>
      <c r="D947" s="35" t="n">
        <v>29514</v>
      </c>
      <c r="E947" s="30" t="s">
        <v>25</v>
      </c>
      <c r="F947" s="5" t="s">
        <v>14</v>
      </c>
      <c r="G947" s="30" t="s">
        <v>30</v>
      </c>
      <c r="H947" s="32" t="s">
        <v>36</v>
      </c>
      <c r="J947" s="1" t="n">
        <v>2</v>
      </c>
      <c r="K947" s="1" t="n">
        <v>1</v>
      </c>
      <c r="L947" s="1" t="n">
        <v>1</v>
      </c>
      <c r="O947" s="0" t="n">
        <v>5</v>
      </c>
      <c r="P947" s="0" t="s">
        <v>3</v>
      </c>
      <c r="Q947" s="0" t="n">
        <v>3</v>
      </c>
      <c r="S947" s="0" t="n">
        <v>20</v>
      </c>
      <c r="T947" s="0" t="s">
        <v>3</v>
      </c>
      <c r="U947" s="0" t="n">
        <v>15</v>
      </c>
      <c r="W947" s="0" t="n">
        <v>5</v>
      </c>
    </row>
    <row r="948" customFormat="false" ht="12.75" hidden="false" customHeight="false" outlineLevel="0" collapsed="false">
      <c r="A948" s="52" t="n">
        <v>941</v>
      </c>
      <c r="B948" s="34" t="n">
        <v>191</v>
      </c>
      <c r="C948" s="0" t="s">
        <v>110</v>
      </c>
      <c r="D948" s="35" t="n">
        <v>29117</v>
      </c>
      <c r="E948" s="30" t="s">
        <v>15</v>
      </c>
      <c r="F948" s="5" t="s">
        <v>14</v>
      </c>
      <c r="G948" s="30" t="s">
        <v>16</v>
      </c>
      <c r="H948" s="32" t="n">
        <v>1979</v>
      </c>
      <c r="J948" s="1" t="n">
        <v>2</v>
      </c>
      <c r="K948" s="1" t="n">
        <v>1</v>
      </c>
      <c r="L948" s="1" t="n">
        <v>1</v>
      </c>
      <c r="O948" s="0" t="n">
        <v>5</v>
      </c>
      <c r="P948" s="0" t="s">
        <v>3</v>
      </c>
      <c r="Q948" s="0" t="n">
        <v>3</v>
      </c>
      <c r="S948" s="0" t="n">
        <v>20</v>
      </c>
      <c r="T948" s="0" t="s">
        <v>3</v>
      </c>
      <c r="U948" s="0" t="n">
        <v>15</v>
      </c>
      <c r="W948" s="0" t="n">
        <v>5</v>
      </c>
    </row>
    <row r="949" customFormat="false" ht="12.75" hidden="false" customHeight="false" outlineLevel="0" collapsed="false">
      <c r="A949" s="52" t="n">
        <v>942</v>
      </c>
      <c r="B949" s="34" t="n">
        <v>133</v>
      </c>
      <c r="C949" s="0" t="s">
        <v>180</v>
      </c>
      <c r="D949" s="35" t="n">
        <v>28753</v>
      </c>
      <c r="E949" s="30" t="s">
        <v>17</v>
      </c>
      <c r="F949" s="5" t="s">
        <v>14</v>
      </c>
      <c r="G949" s="30" t="s">
        <v>22</v>
      </c>
      <c r="H949" s="32" t="n">
        <v>1978</v>
      </c>
      <c r="J949" s="1" t="n">
        <v>2</v>
      </c>
      <c r="K949" s="1" t="n">
        <v>1</v>
      </c>
      <c r="L949" s="1" t="n">
        <v>1</v>
      </c>
      <c r="O949" s="0" t="n">
        <v>5</v>
      </c>
      <c r="P949" s="0" t="s">
        <v>3</v>
      </c>
      <c r="Q949" s="0" t="n">
        <v>3</v>
      </c>
      <c r="S949" s="0" t="n">
        <v>20</v>
      </c>
      <c r="T949" s="0" t="s">
        <v>3</v>
      </c>
      <c r="U949" s="0" t="n">
        <v>15</v>
      </c>
      <c r="W949" s="0" t="n">
        <v>5</v>
      </c>
    </row>
    <row r="950" customFormat="false" ht="12.75" hidden="false" customHeight="false" outlineLevel="0" collapsed="false">
      <c r="A950" s="52" t="n">
        <v>943</v>
      </c>
      <c r="B950" s="34" t="n">
        <v>268</v>
      </c>
      <c r="C950" s="0" t="s">
        <v>139</v>
      </c>
      <c r="D950" s="35" t="n">
        <v>29724</v>
      </c>
      <c r="E950" s="30" t="s">
        <v>30</v>
      </c>
      <c r="F950" s="5" t="s">
        <v>14</v>
      </c>
      <c r="G950" s="30" t="s">
        <v>32</v>
      </c>
      <c r="H950" s="32" t="s">
        <v>36</v>
      </c>
      <c r="J950" s="1" t="n">
        <v>2</v>
      </c>
      <c r="K950" s="1" t="n">
        <v>1</v>
      </c>
      <c r="L950" s="1" t="n">
        <v>1</v>
      </c>
      <c r="O950" s="0" t="n">
        <v>5</v>
      </c>
      <c r="P950" s="0" t="s">
        <v>3</v>
      </c>
      <c r="Q950" s="0" t="n">
        <v>3</v>
      </c>
      <c r="S950" s="0" t="n">
        <v>19</v>
      </c>
      <c r="T950" s="0" t="s">
        <v>3</v>
      </c>
      <c r="U950" s="0" t="n">
        <v>14</v>
      </c>
      <c r="W950" s="0" t="n">
        <v>5</v>
      </c>
    </row>
    <row r="951" customFormat="false" ht="12.75" hidden="false" customHeight="false" outlineLevel="0" collapsed="false">
      <c r="A951" s="52" t="n">
        <v>944</v>
      </c>
      <c r="B951" s="34" t="n">
        <v>240</v>
      </c>
      <c r="C951" s="0" t="s">
        <v>231</v>
      </c>
      <c r="D951" s="35" t="n">
        <v>29557</v>
      </c>
      <c r="E951" s="30" t="s">
        <v>16</v>
      </c>
      <c r="F951" s="5" t="s">
        <v>14</v>
      </c>
      <c r="G951" s="30" t="s">
        <v>17</v>
      </c>
      <c r="H951" s="32" t="s">
        <v>36</v>
      </c>
      <c r="J951" s="1" t="n">
        <v>2</v>
      </c>
      <c r="K951" s="1" t="n">
        <v>1</v>
      </c>
      <c r="L951" s="1" t="n">
        <v>1</v>
      </c>
      <c r="O951" s="0" t="n">
        <v>5</v>
      </c>
      <c r="P951" s="0" t="s">
        <v>3</v>
      </c>
      <c r="Q951" s="0" t="n">
        <v>3</v>
      </c>
      <c r="S951" s="0" t="n">
        <v>19</v>
      </c>
      <c r="T951" s="0" t="s">
        <v>3</v>
      </c>
      <c r="U951" s="0" t="n">
        <v>14</v>
      </c>
      <c r="W951" s="0" t="n">
        <v>5</v>
      </c>
    </row>
    <row r="952" customFormat="false" ht="12.75" hidden="false" customHeight="false" outlineLevel="0" collapsed="false">
      <c r="A952" s="52" t="n">
        <v>945</v>
      </c>
      <c r="B952" s="34" t="n">
        <v>197</v>
      </c>
      <c r="C952" s="0" t="s">
        <v>100</v>
      </c>
      <c r="D952" s="35" t="n">
        <v>29131</v>
      </c>
      <c r="E952" s="30" t="s">
        <v>13</v>
      </c>
      <c r="F952" s="5" t="s">
        <v>14</v>
      </c>
      <c r="G952" s="30" t="s">
        <v>30</v>
      </c>
      <c r="H952" s="32" t="n">
        <v>1979</v>
      </c>
      <c r="J952" s="1" t="n">
        <v>2</v>
      </c>
      <c r="K952" s="1" t="n">
        <v>1</v>
      </c>
      <c r="L952" s="1" t="n">
        <v>1</v>
      </c>
      <c r="O952" s="0" t="n">
        <v>5</v>
      </c>
      <c r="P952" s="0" t="s">
        <v>3</v>
      </c>
      <c r="Q952" s="0" t="n">
        <v>3</v>
      </c>
      <c r="S952" s="0" t="n">
        <v>19</v>
      </c>
      <c r="T952" s="0" t="s">
        <v>3</v>
      </c>
      <c r="U952" s="0" t="n">
        <v>14</v>
      </c>
      <c r="W952" s="0" t="n">
        <v>5</v>
      </c>
    </row>
    <row r="953" customFormat="false" ht="12.75" hidden="false" customHeight="false" outlineLevel="0" collapsed="false">
      <c r="A953" s="52" t="n">
        <v>946</v>
      </c>
      <c r="B953" s="34" t="n">
        <v>42</v>
      </c>
      <c r="C953" s="0" t="s">
        <v>121</v>
      </c>
      <c r="D953" s="35" t="n">
        <v>27486</v>
      </c>
      <c r="E953" s="30" t="s">
        <v>17</v>
      </c>
      <c r="F953" s="5" t="s">
        <v>14</v>
      </c>
      <c r="G953" s="30" t="s">
        <v>21</v>
      </c>
      <c r="H953" s="32" t="n">
        <v>1975</v>
      </c>
      <c r="J953" s="1" t="n">
        <v>2</v>
      </c>
      <c r="K953" s="1" t="n">
        <v>1</v>
      </c>
      <c r="L953" s="1" t="n">
        <v>1</v>
      </c>
      <c r="O953" s="0" t="n">
        <v>5</v>
      </c>
      <c r="P953" s="0" t="s">
        <v>3</v>
      </c>
      <c r="Q953" s="0" t="n">
        <v>3</v>
      </c>
      <c r="S953" s="0" t="n">
        <v>19</v>
      </c>
      <c r="T953" s="0" t="s">
        <v>3</v>
      </c>
      <c r="U953" s="0" t="n">
        <v>14</v>
      </c>
      <c r="W953" s="0" t="n">
        <v>5</v>
      </c>
    </row>
    <row r="954" customFormat="false" ht="12.75" hidden="false" customHeight="false" outlineLevel="0" collapsed="false">
      <c r="A954" s="52" t="n">
        <v>947</v>
      </c>
      <c r="B954" s="34" t="n">
        <v>149</v>
      </c>
      <c r="C954" s="0" t="s">
        <v>152</v>
      </c>
      <c r="D954" s="35" t="n">
        <v>28908</v>
      </c>
      <c r="E954" s="30" t="s">
        <v>25</v>
      </c>
      <c r="F954" s="5" t="s">
        <v>14</v>
      </c>
      <c r="G954" s="30" t="s">
        <v>31</v>
      </c>
      <c r="H954" s="32" t="n">
        <v>1979</v>
      </c>
      <c r="J954" s="1" t="n">
        <v>1</v>
      </c>
      <c r="K954" s="1" t="n">
        <v>3</v>
      </c>
      <c r="L954" s="1" t="n">
        <v>0</v>
      </c>
      <c r="O954" s="0" t="n">
        <v>5</v>
      </c>
      <c r="P954" s="0" t="s">
        <v>3</v>
      </c>
      <c r="Q954" s="0" t="n">
        <v>3</v>
      </c>
      <c r="S954" s="0" t="n">
        <v>18</v>
      </c>
      <c r="T954" s="0" t="s">
        <v>3</v>
      </c>
      <c r="U954" s="0" t="n">
        <v>13</v>
      </c>
      <c r="W954" s="0" t="n">
        <v>5</v>
      </c>
    </row>
    <row r="955" customFormat="false" ht="12.75" hidden="false" customHeight="false" outlineLevel="0" collapsed="false">
      <c r="A955" s="52" t="n">
        <v>948</v>
      </c>
      <c r="B955" s="34" t="n">
        <v>97</v>
      </c>
      <c r="C955" s="0" t="s">
        <v>141</v>
      </c>
      <c r="D955" s="35" t="n">
        <v>28262</v>
      </c>
      <c r="E955" s="30" t="s">
        <v>25</v>
      </c>
      <c r="F955" s="5" t="s">
        <v>14</v>
      </c>
      <c r="G955" s="30" t="s">
        <v>26</v>
      </c>
      <c r="H955" s="32" t="n">
        <v>1977</v>
      </c>
      <c r="J955" s="1" t="n">
        <v>2</v>
      </c>
      <c r="K955" s="1" t="n">
        <v>1</v>
      </c>
      <c r="L955" s="1" t="n">
        <v>1</v>
      </c>
      <c r="O955" s="0" t="n">
        <v>5</v>
      </c>
      <c r="P955" s="0" t="s">
        <v>3</v>
      </c>
      <c r="Q955" s="0" t="n">
        <v>3</v>
      </c>
      <c r="S955" s="0" t="n">
        <v>18</v>
      </c>
      <c r="T955" s="0" t="s">
        <v>3</v>
      </c>
      <c r="U955" s="0" t="n">
        <v>13</v>
      </c>
      <c r="W955" s="0" t="n">
        <v>5</v>
      </c>
    </row>
    <row r="956" customFormat="false" ht="12.75" hidden="false" customHeight="false" outlineLevel="0" collapsed="false">
      <c r="A956" s="52" t="n">
        <v>949</v>
      </c>
      <c r="B956" s="34" t="n">
        <v>93</v>
      </c>
      <c r="C956" s="0" t="s">
        <v>101</v>
      </c>
      <c r="D956" s="35" t="n">
        <v>28241</v>
      </c>
      <c r="E956" s="30" t="s">
        <v>17</v>
      </c>
      <c r="F956" s="5" t="s">
        <v>14</v>
      </c>
      <c r="G956" s="30" t="s">
        <v>25</v>
      </c>
      <c r="H956" s="32" t="n">
        <v>1977</v>
      </c>
      <c r="J956" s="1" t="n">
        <v>2</v>
      </c>
      <c r="K956" s="1" t="n">
        <v>1</v>
      </c>
      <c r="L956" s="1" t="n">
        <v>1</v>
      </c>
      <c r="O956" s="0" t="n">
        <v>5</v>
      </c>
      <c r="P956" s="0" t="s">
        <v>3</v>
      </c>
      <c r="Q956" s="0" t="n">
        <v>3</v>
      </c>
      <c r="S956" s="0" t="n">
        <v>18</v>
      </c>
      <c r="T956" s="0" t="s">
        <v>3</v>
      </c>
      <c r="U956" s="0" t="n">
        <v>13</v>
      </c>
      <c r="W956" s="0" t="n">
        <v>5</v>
      </c>
    </row>
    <row r="957" customFormat="false" ht="12.75" hidden="false" customHeight="false" outlineLevel="0" collapsed="false">
      <c r="A957" s="52" t="n">
        <v>950</v>
      </c>
      <c r="B957" s="34" t="n">
        <v>47</v>
      </c>
      <c r="C957" s="0" t="s">
        <v>122</v>
      </c>
      <c r="D957" s="35" t="n">
        <v>27521</v>
      </c>
      <c r="E957" s="30" t="s">
        <v>21</v>
      </c>
      <c r="F957" s="5" t="s">
        <v>14</v>
      </c>
      <c r="G957" s="30" t="s">
        <v>24</v>
      </c>
      <c r="H957" s="32" t="n">
        <v>1975</v>
      </c>
      <c r="J957" s="1" t="n">
        <v>2</v>
      </c>
      <c r="K957" s="1" t="n">
        <v>1</v>
      </c>
      <c r="L957" s="1" t="n">
        <v>1</v>
      </c>
      <c r="O957" s="0" t="n">
        <v>5</v>
      </c>
      <c r="P957" s="0" t="s">
        <v>3</v>
      </c>
      <c r="Q957" s="0" t="n">
        <v>3</v>
      </c>
      <c r="S957" s="0" t="n">
        <v>18</v>
      </c>
      <c r="T957" s="0" t="s">
        <v>3</v>
      </c>
      <c r="U957" s="0" t="n">
        <v>13</v>
      </c>
      <c r="W957" s="0" t="n">
        <v>5</v>
      </c>
    </row>
    <row r="958" customFormat="false" ht="12.75" hidden="false" customHeight="false" outlineLevel="0" collapsed="false">
      <c r="A958" s="52" t="n">
        <v>951</v>
      </c>
      <c r="B958" s="34" t="n">
        <v>14</v>
      </c>
      <c r="C958" s="0" t="s">
        <v>96</v>
      </c>
      <c r="D958" s="35" t="n">
        <v>27059</v>
      </c>
      <c r="E958" s="30" t="s">
        <v>17</v>
      </c>
      <c r="F958" s="5" t="s">
        <v>14</v>
      </c>
      <c r="G958" s="30" t="s">
        <v>21</v>
      </c>
      <c r="H958" s="32" t="n">
        <v>1974</v>
      </c>
      <c r="J958" s="1" t="n">
        <v>2</v>
      </c>
      <c r="K958" s="1" t="n">
        <v>1</v>
      </c>
      <c r="L958" s="1" t="n">
        <v>1</v>
      </c>
      <c r="O958" s="0" t="n">
        <v>5</v>
      </c>
      <c r="P958" s="0" t="s">
        <v>3</v>
      </c>
      <c r="Q958" s="0" t="n">
        <v>3</v>
      </c>
      <c r="S958" s="0" t="n">
        <v>18</v>
      </c>
      <c r="T958" s="0" t="s">
        <v>3</v>
      </c>
      <c r="U958" s="0" t="n">
        <v>13</v>
      </c>
      <c r="W958" s="0" t="n">
        <v>5</v>
      </c>
    </row>
    <row r="959" customFormat="false" ht="12.75" hidden="false" customHeight="false" outlineLevel="0" collapsed="false">
      <c r="A959" s="52" t="n">
        <v>952</v>
      </c>
      <c r="B959" s="34" t="n">
        <v>257</v>
      </c>
      <c r="C959" s="0" t="s">
        <v>127</v>
      </c>
      <c r="D959" s="35" t="n">
        <v>29656</v>
      </c>
      <c r="E959" s="30" t="s">
        <v>21</v>
      </c>
      <c r="F959" s="5" t="s">
        <v>14</v>
      </c>
      <c r="G959" s="30" t="s">
        <v>22</v>
      </c>
      <c r="H959" s="32" t="s">
        <v>36</v>
      </c>
      <c r="J959" s="1" t="n">
        <v>2</v>
      </c>
      <c r="K959" s="1" t="n">
        <v>1</v>
      </c>
      <c r="L959" s="1" t="n">
        <v>1</v>
      </c>
      <c r="O959" s="0" t="n">
        <v>5</v>
      </c>
      <c r="P959" s="0" t="s">
        <v>3</v>
      </c>
      <c r="Q959" s="0" t="n">
        <v>3</v>
      </c>
      <c r="S959" s="0" t="n">
        <v>16</v>
      </c>
      <c r="T959" s="0" t="s">
        <v>3</v>
      </c>
      <c r="U959" s="0" t="n">
        <v>11</v>
      </c>
      <c r="W959" s="0" t="n">
        <v>5</v>
      </c>
    </row>
    <row r="960" customFormat="false" ht="12.75" hidden="false" customHeight="false" outlineLevel="0" collapsed="false">
      <c r="A960" s="52" t="n">
        <v>953</v>
      </c>
      <c r="B960" s="34" t="n">
        <v>173</v>
      </c>
      <c r="C960" s="0" t="s">
        <v>197</v>
      </c>
      <c r="D960" s="35" t="n">
        <v>28982</v>
      </c>
      <c r="E960" s="30" t="s">
        <v>17</v>
      </c>
      <c r="F960" s="5" t="s">
        <v>14</v>
      </c>
      <c r="G960" s="30" t="s">
        <v>34</v>
      </c>
      <c r="H960" s="32" t="n">
        <v>1979</v>
      </c>
      <c r="J960" s="1" t="n">
        <v>2</v>
      </c>
      <c r="K960" s="1" t="n">
        <v>1</v>
      </c>
      <c r="L960" s="1" t="n">
        <v>1</v>
      </c>
      <c r="O960" s="0" t="n">
        <v>5</v>
      </c>
      <c r="P960" s="0" t="s">
        <v>3</v>
      </c>
      <c r="Q960" s="0" t="n">
        <v>3</v>
      </c>
      <c r="S960" s="0" t="n">
        <v>15</v>
      </c>
      <c r="T960" s="0" t="s">
        <v>3</v>
      </c>
      <c r="U960" s="0" t="n">
        <v>10</v>
      </c>
      <c r="W960" s="0" t="n">
        <v>5</v>
      </c>
    </row>
    <row r="961" customFormat="false" ht="12.75" hidden="false" customHeight="false" outlineLevel="0" collapsed="false">
      <c r="A961" s="52" t="n">
        <v>954</v>
      </c>
      <c r="B961" s="34" t="n">
        <v>133</v>
      </c>
      <c r="C961" s="0" t="s">
        <v>61</v>
      </c>
      <c r="D961" s="35" t="n">
        <v>28753</v>
      </c>
      <c r="E961" s="30" t="s">
        <v>22</v>
      </c>
      <c r="F961" s="5" t="s">
        <v>14</v>
      </c>
      <c r="G961" s="30" t="s">
        <v>17</v>
      </c>
      <c r="H961" s="32" t="n">
        <v>1978</v>
      </c>
      <c r="J961" s="1" t="n">
        <v>2</v>
      </c>
      <c r="K961" s="1" t="n">
        <v>1</v>
      </c>
      <c r="L961" s="1" t="n">
        <v>1</v>
      </c>
      <c r="O961" s="0" t="n">
        <v>5</v>
      </c>
      <c r="P961" s="0" t="s">
        <v>3</v>
      </c>
      <c r="Q961" s="0" t="n">
        <v>3</v>
      </c>
      <c r="S961" s="0" t="n">
        <v>13</v>
      </c>
      <c r="T961" s="0" t="s">
        <v>3</v>
      </c>
      <c r="U961" s="0" t="n">
        <v>8</v>
      </c>
      <c r="W961" s="0" t="n">
        <v>5</v>
      </c>
    </row>
    <row r="962" customFormat="false" ht="12.75" hidden="false" customHeight="false" outlineLevel="0" collapsed="false">
      <c r="A962" s="52" t="n">
        <v>955</v>
      </c>
      <c r="B962" s="34" t="n">
        <v>29</v>
      </c>
      <c r="C962" s="0" t="s">
        <v>87</v>
      </c>
      <c r="D962" s="35" t="n">
        <v>27159</v>
      </c>
      <c r="E962" s="30" t="s">
        <v>19</v>
      </c>
      <c r="F962" s="5" t="s">
        <v>14</v>
      </c>
      <c r="G962" s="30" t="s">
        <v>13</v>
      </c>
      <c r="H962" s="32" t="n">
        <v>1974</v>
      </c>
      <c r="J962" s="1" t="n">
        <v>2</v>
      </c>
      <c r="K962" s="1" t="n">
        <v>1</v>
      </c>
      <c r="L962" s="1" t="n">
        <v>1</v>
      </c>
      <c r="O962" s="0" t="n">
        <v>5</v>
      </c>
      <c r="P962" s="0" t="s">
        <v>3</v>
      </c>
      <c r="Q962" s="0" t="n">
        <v>3</v>
      </c>
      <c r="S962" s="0" t="n">
        <v>28</v>
      </c>
      <c r="T962" s="0" t="s">
        <v>3</v>
      </c>
      <c r="U962" s="0" t="n">
        <v>24</v>
      </c>
      <c r="W962" s="0" t="n">
        <v>4</v>
      </c>
    </row>
    <row r="963" customFormat="false" ht="12.75" hidden="false" customHeight="false" outlineLevel="0" collapsed="false">
      <c r="A963" s="52" t="n">
        <v>956</v>
      </c>
      <c r="B963" s="34" t="n">
        <v>89</v>
      </c>
      <c r="C963" s="0" t="s">
        <v>135</v>
      </c>
      <c r="D963" s="35" t="n">
        <v>28236</v>
      </c>
      <c r="E963" s="30" t="s">
        <v>25</v>
      </c>
      <c r="F963" s="5" t="s">
        <v>14</v>
      </c>
      <c r="G963" s="30" t="s">
        <v>27</v>
      </c>
      <c r="H963" s="32" t="n">
        <v>1977</v>
      </c>
      <c r="J963" s="1" t="n">
        <v>2</v>
      </c>
      <c r="K963" s="1" t="n">
        <v>1</v>
      </c>
      <c r="L963" s="1" t="n">
        <v>1</v>
      </c>
      <c r="O963" s="0" t="n">
        <v>5</v>
      </c>
      <c r="P963" s="0" t="s">
        <v>3</v>
      </c>
      <c r="Q963" s="0" t="n">
        <v>3</v>
      </c>
      <c r="S963" s="0" t="n">
        <v>24</v>
      </c>
      <c r="T963" s="0" t="s">
        <v>3</v>
      </c>
      <c r="U963" s="0" t="n">
        <v>20</v>
      </c>
      <c r="W963" s="0" t="n">
        <v>4</v>
      </c>
    </row>
    <row r="964" customFormat="false" ht="12.75" hidden="false" customHeight="false" outlineLevel="0" collapsed="false">
      <c r="A964" s="52" t="n">
        <v>957</v>
      </c>
      <c r="B964" s="34" t="n">
        <v>137</v>
      </c>
      <c r="C964" s="0" t="s">
        <v>181</v>
      </c>
      <c r="D964" s="35" t="n">
        <v>28782</v>
      </c>
      <c r="E964" s="30" t="s">
        <v>25</v>
      </c>
      <c r="F964" s="5" t="s">
        <v>14</v>
      </c>
      <c r="G964" s="30" t="s">
        <v>19</v>
      </c>
      <c r="H964" s="32" t="n">
        <v>1978</v>
      </c>
      <c r="J964" s="1" t="n">
        <v>2</v>
      </c>
      <c r="K964" s="1" t="n">
        <v>1</v>
      </c>
      <c r="L964" s="1" t="n">
        <v>1</v>
      </c>
      <c r="O964" s="0" t="n">
        <v>5</v>
      </c>
      <c r="P964" s="0" t="s">
        <v>3</v>
      </c>
      <c r="Q964" s="0" t="n">
        <v>3</v>
      </c>
      <c r="S964" s="0" t="n">
        <v>23</v>
      </c>
      <c r="T964" s="0" t="s">
        <v>3</v>
      </c>
      <c r="U964" s="0" t="n">
        <v>19</v>
      </c>
      <c r="W964" s="0" t="n">
        <v>4</v>
      </c>
    </row>
    <row r="965" customFormat="false" ht="12.75" hidden="false" customHeight="false" outlineLevel="0" collapsed="false">
      <c r="A965" s="52" t="n">
        <v>958</v>
      </c>
      <c r="B965" s="34" t="n">
        <v>307</v>
      </c>
      <c r="C965" s="0" t="s">
        <v>58</v>
      </c>
      <c r="D965" s="35" t="n">
        <v>30060</v>
      </c>
      <c r="E965" s="30" t="s">
        <v>39</v>
      </c>
      <c r="F965" s="5" t="s">
        <v>14</v>
      </c>
      <c r="G965" s="30" t="s">
        <v>25</v>
      </c>
      <c r="H965" s="32" t="s">
        <v>40</v>
      </c>
      <c r="J965" s="1" t="n">
        <v>2</v>
      </c>
      <c r="K965" s="1" t="n">
        <v>1</v>
      </c>
      <c r="L965" s="1" t="n">
        <v>1</v>
      </c>
      <c r="O965" s="0" t="n">
        <v>5</v>
      </c>
      <c r="P965" s="0" t="s">
        <v>3</v>
      </c>
      <c r="Q965" s="0" t="n">
        <v>3</v>
      </c>
      <c r="S965" s="0" t="n">
        <v>22</v>
      </c>
      <c r="T965" s="0" t="s">
        <v>3</v>
      </c>
      <c r="U965" s="0" t="n">
        <v>18</v>
      </c>
      <c r="W965" s="0" t="n">
        <v>4</v>
      </c>
    </row>
    <row r="966" customFormat="false" ht="12.75" hidden="false" customHeight="false" outlineLevel="0" collapsed="false">
      <c r="A966" s="52" t="n">
        <v>959</v>
      </c>
      <c r="B966" s="34" t="n">
        <v>77</v>
      </c>
      <c r="C966" s="0" t="s">
        <v>78</v>
      </c>
      <c r="D966" s="35" t="n">
        <v>27989</v>
      </c>
      <c r="E966" s="30" t="s">
        <v>13</v>
      </c>
      <c r="F966" s="5" t="s">
        <v>14</v>
      </c>
      <c r="G966" s="30" t="s">
        <v>18</v>
      </c>
      <c r="H966" s="32" t="n">
        <v>1976</v>
      </c>
      <c r="J966" s="1" t="n">
        <v>2</v>
      </c>
      <c r="K966" s="1" t="n">
        <v>1</v>
      </c>
      <c r="L966" s="1" t="n">
        <v>1</v>
      </c>
      <c r="O966" s="0" t="n">
        <v>5</v>
      </c>
      <c r="P966" s="0" t="s">
        <v>3</v>
      </c>
      <c r="Q966" s="0" t="n">
        <v>3</v>
      </c>
      <c r="S966" s="0" t="n">
        <v>22</v>
      </c>
      <c r="T966" s="0" t="s">
        <v>3</v>
      </c>
      <c r="U966" s="0" t="n">
        <v>18</v>
      </c>
      <c r="W966" s="0" t="n">
        <v>4</v>
      </c>
    </row>
    <row r="967" customFormat="false" ht="12.75" hidden="false" customHeight="false" outlineLevel="0" collapsed="false">
      <c r="A967" s="52" t="n">
        <v>960</v>
      </c>
      <c r="B967" s="34" t="n">
        <v>257</v>
      </c>
      <c r="C967" s="0" t="s">
        <v>136</v>
      </c>
      <c r="D967" s="35" t="n">
        <v>29656</v>
      </c>
      <c r="E967" s="30" t="s">
        <v>22</v>
      </c>
      <c r="F967" s="5" t="s">
        <v>14</v>
      </c>
      <c r="G967" s="30" t="s">
        <v>21</v>
      </c>
      <c r="H967" s="32" t="s">
        <v>36</v>
      </c>
      <c r="J967" s="1" t="n">
        <v>2</v>
      </c>
      <c r="K967" s="1" t="n">
        <v>1</v>
      </c>
      <c r="L967" s="1" t="n">
        <v>1</v>
      </c>
      <c r="O967" s="0" t="n">
        <v>5</v>
      </c>
      <c r="P967" s="0" t="s">
        <v>3</v>
      </c>
      <c r="Q967" s="0" t="n">
        <v>3</v>
      </c>
      <c r="S967" s="0" t="n">
        <v>21</v>
      </c>
      <c r="T967" s="0" t="s">
        <v>3</v>
      </c>
      <c r="U967" s="0" t="n">
        <v>17</v>
      </c>
      <c r="W967" s="0" t="n">
        <v>4</v>
      </c>
    </row>
    <row r="968" customFormat="false" ht="12.75" hidden="false" customHeight="false" outlineLevel="0" collapsed="false">
      <c r="A968" s="52" t="n">
        <v>961</v>
      </c>
      <c r="B968" s="34" t="n">
        <v>173</v>
      </c>
      <c r="C968" s="0" t="s">
        <v>68</v>
      </c>
      <c r="D968" s="35" t="n">
        <v>28982</v>
      </c>
      <c r="E968" s="30" t="s">
        <v>17</v>
      </c>
      <c r="F968" s="5" t="s">
        <v>14</v>
      </c>
      <c r="G968" s="30" t="s">
        <v>34</v>
      </c>
      <c r="H968" s="32" t="n">
        <v>1979</v>
      </c>
      <c r="J968" s="1" t="n">
        <v>2</v>
      </c>
      <c r="K968" s="1" t="n">
        <v>1</v>
      </c>
      <c r="L968" s="1" t="n">
        <v>1</v>
      </c>
      <c r="O968" s="0" t="n">
        <v>5</v>
      </c>
      <c r="P968" s="0" t="s">
        <v>3</v>
      </c>
      <c r="Q968" s="0" t="n">
        <v>3</v>
      </c>
      <c r="S968" s="0" t="n">
        <v>20</v>
      </c>
      <c r="T968" s="0" t="s">
        <v>3</v>
      </c>
      <c r="U968" s="0" t="n">
        <v>16</v>
      </c>
      <c r="W968" s="0" t="n">
        <v>4</v>
      </c>
    </row>
    <row r="969" customFormat="false" ht="12.75" hidden="false" customHeight="false" outlineLevel="0" collapsed="false">
      <c r="A969" s="52" t="n">
        <v>962</v>
      </c>
      <c r="B969" s="34" t="n">
        <v>69</v>
      </c>
      <c r="C969" s="0" t="s">
        <v>129</v>
      </c>
      <c r="D969" s="35" t="n">
        <v>27843</v>
      </c>
      <c r="E969" s="30" t="s">
        <v>24</v>
      </c>
      <c r="F969" s="5" t="s">
        <v>14</v>
      </c>
      <c r="G969" s="30" t="s">
        <v>17</v>
      </c>
      <c r="H969" s="32" t="n">
        <v>1976</v>
      </c>
      <c r="J969" s="1" t="n">
        <v>2</v>
      </c>
      <c r="K969" s="1" t="n">
        <v>1</v>
      </c>
      <c r="L969" s="1" t="n">
        <v>1</v>
      </c>
      <c r="O969" s="0" t="n">
        <v>5</v>
      </c>
      <c r="P969" s="0" t="s">
        <v>3</v>
      </c>
      <c r="Q969" s="0" t="n">
        <v>3</v>
      </c>
      <c r="S969" s="0" t="n">
        <v>20</v>
      </c>
      <c r="T969" s="0" t="s">
        <v>3</v>
      </c>
      <c r="U969" s="0" t="n">
        <v>16</v>
      </c>
      <c r="W969" s="0" t="n">
        <v>4</v>
      </c>
    </row>
    <row r="970" customFormat="false" ht="12.75" hidden="false" customHeight="false" outlineLevel="0" collapsed="false">
      <c r="A970" s="52" t="n">
        <v>963</v>
      </c>
      <c r="B970" s="34" t="n">
        <v>104</v>
      </c>
      <c r="C970" s="0" t="s">
        <v>78</v>
      </c>
      <c r="D970" s="35" t="n">
        <v>28303</v>
      </c>
      <c r="E970" s="30" t="s">
        <v>27</v>
      </c>
      <c r="F970" s="5" t="s">
        <v>14</v>
      </c>
      <c r="G970" s="30" t="s">
        <v>24</v>
      </c>
      <c r="H970" s="32" t="n">
        <v>1977</v>
      </c>
      <c r="J970" s="1" t="n">
        <v>2</v>
      </c>
      <c r="K970" s="1" t="n">
        <v>1</v>
      </c>
      <c r="L970" s="1" t="n">
        <v>1</v>
      </c>
      <c r="O970" s="0" t="n">
        <v>5</v>
      </c>
      <c r="P970" s="0" t="s">
        <v>3</v>
      </c>
      <c r="Q970" s="0" t="n">
        <v>3</v>
      </c>
      <c r="S970" s="0" t="n">
        <v>19</v>
      </c>
      <c r="T970" s="0" t="s">
        <v>3</v>
      </c>
      <c r="U970" s="0" t="n">
        <v>15</v>
      </c>
      <c r="W970" s="0" t="n">
        <v>4</v>
      </c>
    </row>
    <row r="971" customFormat="false" ht="12.75" hidden="false" customHeight="false" outlineLevel="0" collapsed="false">
      <c r="A971" s="52" t="n">
        <v>964</v>
      </c>
      <c r="B971" s="34" t="n">
        <v>48</v>
      </c>
      <c r="C971" s="0" t="s">
        <v>123</v>
      </c>
      <c r="D971" s="35" t="n">
        <v>27563</v>
      </c>
      <c r="E971" s="30" t="s">
        <v>17</v>
      </c>
      <c r="F971" s="5" t="s">
        <v>14</v>
      </c>
      <c r="G971" s="30" t="s">
        <v>24</v>
      </c>
      <c r="H971" s="32" t="n">
        <v>1975</v>
      </c>
      <c r="J971" s="1" t="n">
        <v>2</v>
      </c>
      <c r="K971" s="1" t="n">
        <v>1</v>
      </c>
      <c r="L971" s="1" t="n">
        <v>1</v>
      </c>
      <c r="O971" s="0" t="n">
        <v>5</v>
      </c>
      <c r="P971" s="0" t="s">
        <v>3</v>
      </c>
      <c r="Q971" s="0" t="n">
        <v>3</v>
      </c>
      <c r="S971" s="0" t="n">
        <v>19</v>
      </c>
      <c r="T971" s="0" t="s">
        <v>3</v>
      </c>
      <c r="U971" s="0" t="n">
        <v>15</v>
      </c>
      <c r="W971" s="0" t="n">
        <v>4</v>
      </c>
    </row>
    <row r="972" customFormat="false" ht="12.75" hidden="false" customHeight="false" outlineLevel="0" collapsed="false">
      <c r="A972" s="52" t="n">
        <v>965</v>
      </c>
      <c r="B972" s="34" t="n">
        <v>243</v>
      </c>
      <c r="C972" s="0" t="s">
        <v>184</v>
      </c>
      <c r="D972" s="35" t="n">
        <v>29564</v>
      </c>
      <c r="E972" s="30" t="s">
        <v>22</v>
      </c>
      <c r="F972" s="5" t="s">
        <v>14</v>
      </c>
      <c r="G972" s="30" t="s">
        <v>25</v>
      </c>
      <c r="H972" s="32" t="s">
        <v>36</v>
      </c>
      <c r="J972" s="1" t="n">
        <v>2</v>
      </c>
      <c r="K972" s="1" t="n">
        <v>1</v>
      </c>
      <c r="L972" s="1" t="n">
        <v>1</v>
      </c>
      <c r="O972" s="0" t="n">
        <v>5</v>
      </c>
      <c r="P972" s="0" t="s">
        <v>3</v>
      </c>
      <c r="Q972" s="0" t="n">
        <v>3</v>
      </c>
      <c r="S972" s="0" t="n">
        <v>18</v>
      </c>
      <c r="T972" s="0" t="s">
        <v>3</v>
      </c>
      <c r="U972" s="0" t="n">
        <v>14</v>
      </c>
      <c r="W972" s="0" t="n">
        <v>4</v>
      </c>
    </row>
    <row r="973" customFormat="false" ht="12.75" hidden="false" customHeight="false" outlineLevel="0" collapsed="false">
      <c r="A973" s="52" t="n">
        <v>966</v>
      </c>
      <c r="B973" s="34" t="n">
        <v>15</v>
      </c>
      <c r="C973" s="0" t="s">
        <v>56</v>
      </c>
      <c r="D973" s="35" t="n">
        <v>27061</v>
      </c>
      <c r="E973" s="30" t="s">
        <v>15</v>
      </c>
      <c r="F973" s="5" t="s">
        <v>14</v>
      </c>
      <c r="G973" s="30" t="s">
        <v>21</v>
      </c>
      <c r="H973" s="32" t="n">
        <v>1974</v>
      </c>
      <c r="J973" s="1" t="n">
        <v>2</v>
      </c>
      <c r="K973" s="1" t="n">
        <v>1</v>
      </c>
      <c r="L973" s="1" t="n">
        <v>1</v>
      </c>
      <c r="O973" s="0" t="n">
        <v>5</v>
      </c>
      <c r="P973" s="0" t="s">
        <v>3</v>
      </c>
      <c r="Q973" s="0" t="n">
        <v>3</v>
      </c>
      <c r="S973" s="0" t="n">
        <v>18</v>
      </c>
      <c r="T973" s="0" t="s">
        <v>3</v>
      </c>
      <c r="U973" s="0" t="n">
        <v>14</v>
      </c>
      <c r="W973" s="0" t="n">
        <v>4</v>
      </c>
    </row>
    <row r="974" customFormat="false" ht="12.75" hidden="false" customHeight="false" outlineLevel="0" collapsed="false">
      <c r="A974" s="52" t="n">
        <v>967</v>
      </c>
      <c r="B974" s="34" t="n">
        <v>167</v>
      </c>
      <c r="C974" s="0" t="s">
        <v>71</v>
      </c>
      <c r="D974" s="35" t="n">
        <v>28969</v>
      </c>
      <c r="E974" s="30" t="s">
        <v>13</v>
      </c>
      <c r="F974" s="5" t="s">
        <v>14</v>
      </c>
      <c r="G974" s="30" t="s">
        <v>34</v>
      </c>
      <c r="H974" s="32" t="n">
        <v>1979</v>
      </c>
      <c r="J974" s="1" t="n">
        <v>2</v>
      </c>
      <c r="K974" s="1" t="n">
        <v>1</v>
      </c>
      <c r="L974" s="1" t="n">
        <v>1</v>
      </c>
      <c r="O974" s="0" t="n">
        <v>5</v>
      </c>
      <c r="P974" s="0" t="s">
        <v>3</v>
      </c>
      <c r="Q974" s="0" t="n">
        <v>3</v>
      </c>
      <c r="S974" s="0" t="n">
        <v>17</v>
      </c>
      <c r="T974" s="0" t="s">
        <v>3</v>
      </c>
      <c r="U974" s="0" t="n">
        <v>13</v>
      </c>
      <c r="W974" s="0" t="n">
        <v>4</v>
      </c>
    </row>
    <row r="975" customFormat="false" ht="12.75" hidden="false" customHeight="false" outlineLevel="0" collapsed="false">
      <c r="A975" s="52" t="n">
        <v>968</v>
      </c>
      <c r="B975" s="34" t="n">
        <v>132</v>
      </c>
      <c r="C975" s="0" t="s">
        <v>166</v>
      </c>
      <c r="D975" s="35" t="n">
        <v>28753</v>
      </c>
      <c r="E975" s="30" t="s">
        <v>16</v>
      </c>
      <c r="F975" s="5" t="s">
        <v>14</v>
      </c>
      <c r="G975" s="30" t="s">
        <v>13</v>
      </c>
      <c r="H975" s="32" t="n">
        <v>1978</v>
      </c>
      <c r="J975" s="1" t="n">
        <v>1</v>
      </c>
      <c r="K975" s="1" t="n">
        <v>3</v>
      </c>
      <c r="L975" s="1" t="n">
        <v>0</v>
      </c>
      <c r="O975" s="0" t="n">
        <v>5</v>
      </c>
      <c r="P975" s="0" t="s">
        <v>3</v>
      </c>
      <c r="Q975" s="0" t="n">
        <v>3</v>
      </c>
      <c r="S975" s="0" t="n">
        <v>17</v>
      </c>
      <c r="T975" s="0" t="s">
        <v>3</v>
      </c>
      <c r="U975" s="0" t="n">
        <v>13</v>
      </c>
      <c r="W975" s="0" t="n">
        <v>4</v>
      </c>
    </row>
    <row r="976" customFormat="false" ht="12.75" hidden="false" customHeight="false" outlineLevel="0" collapsed="false">
      <c r="A976" s="52" t="n">
        <v>969</v>
      </c>
      <c r="B976" s="34" t="n">
        <v>47</v>
      </c>
      <c r="C976" s="0" t="s">
        <v>127</v>
      </c>
      <c r="D976" s="35" t="n">
        <v>27521</v>
      </c>
      <c r="E976" s="30" t="s">
        <v>24</v>
      </c>
      <c r="F976" s="5" t="s">
        <v>14</v>
      </c>
      <c r="G976" s="30" t="s">
        <v>21</v>
      </c>
      <c r="H976" s="32" t="n">
        <v>1975</v>
      </c>
      <c r="J976" s="1" t="n">
        <v>2</v>
      </c>
      <c r="K976" s="1" t="n">
        <v>1</v>
      </c>
      <c r="L976" s="1" t="n">
        <v>1</v>
      </c>
      <c r="O976" s="0" t="n">
        <v>5</v>
      </c>
      <c r="P976" s="0" t="s">
        <v>3</v>
      </c>
      <c r="Q976" s="0" t="n">
        <v>3</v>
      </c>
      <c r="S976" s="0" t="n">
        <v>17</v>
      </c>
      <c r="T976" s="0" t="s">
        <v>3</v>
      </c>
      <c r="U976" s="0" t="n">
        <v>13</v>
      </c>
      <c r="W976" s="0" t="n">
        <v>4</v>
      </c>
    </row>
    <row r="977" customFormat="false" ht="12.75" hidden="false" customHeight="false" outlineLevel="0" collapsed="false">
      <c r="A977" s="52" t="n">
        <v>970</v>
      </c>
      <c r="B977" s="34" t="n">
        <v>33</v>
      </c>
      <c r="C977" s="0" t="s">
        <v>101</v>
      </c>
      <c r="D977" s="35" t="n">
        <v>27201</v>
      </c>
      <c r="E977" s="30" t="s">
        <v>17</v>
      </c>
      <c r="F977" s="5" t="s">
        <v>14</v>
      </c>
      <c r="G977" s="30" t="s">
        <v>16</v>
      </c>
      <c r="H977" s="32" t="n">
        <v>1974</v>
      </c>
      <c r="J977" s="1" t="n">
        <v>2</v>
      </c>
      <c r="K977" s="1" t="n">
        <v>1</v>
      </c>
      <c r="L977" s="1" t="n">
        <v>1</v>
      </c>
      <c r="O977" s="0" t="n">
        <v>5</v>
      </c>
      <c r="P977" s="0" t="s">
        <v>3</v>
      </c>
      <c r="Q977" s="0" t="n">
        <v>3</v>
      </c>
      <c r="S977" s="0" t="n">
        <v>17</v>
      </c>
      <c r="T977" s="0" t="s">
        <v>3</v>
      </c>
      <c r="U977" s="0" t="n">
        <v>13</v>
      </c>
      <c r="W977" s="0" t="n">
        <v>4</v>
      </c>
    </row>
    <row r="978" customFormat="false" ht="12.75" hidden="false" customHeight="false" outlineLevel="0" collapsed="false">
      <c r="A978" s="52" t="n">
        <v>971</v>
      </c>
      <c r="B978" s="34" t="n">
        <v>8</v>
      </c>
      <c r="C978" s="0" t="s">
        <v>66</v>
      </c>
      <c r="D978" s="35" t="n">
        <v>26817</v>
      </c>
      <c r="E978" s="30" t="s">
        <v>17</v>
      </c>
      <c r="F978" s="5" t="s">
        <v>14</v>
      </c>
      <c r="G978" s="30" t="s">
        <v>15</v>
      </c>
      <c r="H978" s="32" t="n">
        <v>1973</v>
      </c>
      <c r="J978" s="1" t="n">
        <v>2</v>
      </c>
      <c r="K978" s="1" t="n">
        <v>1</v>
      </c>
      <c r="L978" s="1" t="n">
        <v>1</v>
      </c>
      <c r="O978" s="0" t="n">
        <v>5</v>
      </c>
      <c r="P978" s="0" t="s">
        <v>3</v>
      </c>
      <c r="Q978" s="0" t="n">
        <v>3</v>
      </c>
      <c r="S978" s="0" t="n">
        <v>17</v>
      </c>
      <c r="T978" s="0" t="s">
        <v>3</v>
      </c>
      <c r="U978" s="0" t="n">
        <v>13</v>
      </c>
      <c r="W978" s="0" t="n">
        <v>4</v>
      </c>
    </row>
    <row r="979" customFormat="false" ht="12.75" hidden="false" customHeight="false" outlineLevel="0" collapsed="false">
      <c r="A979" s="52" t="n">
        <v>972</v>
      </c>
      <c r="B979" s="34" t="n">
        <v>298</v>
      </c>
      <c r="C979" s="0" t="s">
        <v>162</v>
      </c>
      <c r="D979" s="35" t="n">
        <v>29990</v>
      </c>
      <c r="E979" s="30" t="s">
        <v>42</v>
      </c>
      <c r="F979" s="5" t="s">
        <v>14</v>
      </c>
      <c r="G979" s="30" t="s">
        <v>30</v>
      </c>
      <c r="H979" s="32" t="s">
        <v>40</v>
      </c>
      <c r="J979" s="1" t="n">
        <v>2</v>
      </c>
      <c r="K979" s="1" t="n">
        <v>1</v>
      </c>
      <c r="L979" s="1" t="n">
        <v>1</v>
      </c>
      <c r="O979" s="0" t="n">
        <v>5</v>
      </c>
      <c r="P979" s="0" t="s">
        <v>3</v>
      </c>
      <c r="Q979" s="0" t="n">
        <v>3</v>
      </c>
      <c r="S979" s="0" t="n">
        <v>16</v>
      </c>
      <c r="T979" s="0" t="s">
        <v>3</v>
      </c>
      <c r="U979" s="0" t="n">
        <v>12</v>
      </c>
      <c r="W979" s="0" t="n">
        <v>4</v>
      </c>
    </row>
    <row r="980" customFormat="false" ht="12.75" hidden="false" customHeight="false" outlineLevel="0" collapsed="false">
      <c r="A980" s="52" t="n">
        <v>973</v>
      </c>
      <c r="B980" s="34" t="n">
        <v>295</v>
      </c>
      <c r="C980" s="0" t="s">
        <v>240</v>
      </c>
      <c r="D980" s="35" t="n">
        <v>29976</v>
      </c>
      <c r="E980" s="30" t="s">
        <v>35</v>
      </c>
      <c r="F980" s="5" t="s">
        <v>14</v>
      </c>
      <c r="G980" s="30" t="s">
        <v>38</v>
      </c>
      <c r="H980" s="32" t="s">
        <v>40</v>
      </c>
      <c r="J980" s="1" t="n">
        <v>2</v>
      </c>
      <c r="K980" s="1" t="n">
        <v>1</v>
      </c>
      <c r="L980" s="1" t="n">
        <v>1</v>
      </c>
      <c r="O980" s="0" t="n">
        <v>5</v>
      </c>
      <c r="P980" s="0" t="s">
        <v>3</v>
      </c>
      <c r="Q980" s="0" t="n">
        <v>3</v>
      </c>
      <c r="S980" s="0" t="n">
        <v>16</v>
      </c>
      <c r="T980" s="0" t="s">
        <v>3</v>
      </c>
      <c r="U980" s="0" t="n">
        <v>12</v>
      </c>
      <c r="W980" s="0" t="n">
        <v>4</v>
      </c>
    </row>
    <row r="981" customFormat="false" ht="12.75" hidden="false" customHeight="false" outlineLevel="0" collapsed="false">
      <c r="A981" s="52" t="n">
        <v>974</v>
      </c>
      <c r="B981" s="34" t="n">
        <v>258</v>
      </c>
      <c r="C981" s="0" t="s">
        <v>121</v>
      </c>
      <c r="D981" s="35" t="n">
        <v>29656</v>
      </c>
      <c r="E981" s="30" t="s">
        <v>17</v>
      </c>
      <c r="F981" s="5" t="s">
        <v>14</v>
      </c>
      <c r="G981" s="30" t="s">
        <v>32</v>
      </c>
      <c r="H981" s="32" t="s">
        <v>36</v>
      </c>
      <c r="J981" s="1" t="n">
        <v>2</v>
      </c>
      <c r="K981" s="1" t="n">
        <v>1</v>
      </c>
      <c r="L981" s="1" t="n">
        <v>1</v>
      </c>
      <c r="O981" s="0" t="n">
        <v>5</v>
      </c>
      <c r="P981" s="0" t="s">
        <v>3</v>
      </c>
      <c r="Q981" s="0" t="n">
        <v>3</v>
      </c>
      <c r="S981" s="0" t="n">
        <v>16</v>
      </c>
      <c r="T981" s="0" t="s">
        <v>3</v>
      </c>
      <c r="U981" s="0" t="n">
        <v>12</v>
      </c>
      <c r="W981" s="0" t="n">
        <v>4</v>
      </c>
    </row>
    <row r="982" customFormat="false" ht="12.75" hidden="false" customHeight="false" outlineLevel="0" collapsed="false">
      <c r="A982" s="52" t="n">
        <v>975</v>
      </c>
      <c r="B982" s="34" t="n">
        <v>155</v>
      </c>
      <c r="C982" s="0" t="s">
        <v>197</v>
      </c>
      <c r="D982" s="35" t="n">
        <v>28928</v>
      </c>
      <c r="E982" s="30" t="s">
        <v>17</v>
      </c>
      <c r="F982" s="5" t="s">
        <v>14</v>
      </c>
      <c r="G982" s="30" t="s">
        <v>22</v>
      </c>
      <c r="H982" s="32" t="n">
        <v>1979</v>
      </c>
      <c r="J982" s="1" t="n">
        <v>2</v>
      </c>
      <c r="K982" s="1" t="n">
        <v>1</v>
      </c>
      <c r="L982" s="1" t="n">
        <v>1</v>
      </c>
      <c r="O982" s="0" t="n">
        <v>5</v>
      </c>
      <c r="P982" s="0" t="s">
        <v>3</v>
      </c>
      <c r="Q982" s="0" t="n">
        <v>3</v>
      </c>
      <c r="S982" s="0" t="n">
        <v>16</v>
      </c>
      <c r="T982" s="0" t="s">
        <v>3</v>
      </c>
      <c r="U982" s="0" t="n">
        <v>12</v>
      </c>
      <c r="W982" s="0" t="n">
        <v>4</v>
      </c>
    </row>
    <row r="983" customFormat="false" ht="12.75" hidden="false" customHeight="false" outlineLevel="0" collapsed="false">
      <c r="A983" s="52" t="n">
        <v>976</v>
      </c>
      <c r="B983" s="34" t="n">
        <v>56</v>
      </c>
      <c r="C983" s="0" t="s">
        <v>124</v>
      </c>
      <c r="D983" s="35" t="n">
        <v>27585</v>
      </c>
      <c r="E983" s="30" t="s">
        <v>21</v>
      </c>
      <c r="F983" s="5" t="s">
        <v>14</v>
      </c>
      <c r="G983" s="30" t="s">
        <v>23</v>
      </c>
      <c r="H983" s="32" t="n">
        <v>1975</v>
      </c>
      <c r="J983" s="1" t="n">
        <v>2</v>
      </c>
      <c r="K983" s="1" t="n">
        <v>1</v>
      </c>
      <c r="L983" s="1" t="n">
        <v>1</v>
      </c>
      <c r="O983" s="0" t="n">
        <v>5</v>
      </c>
      <c r="P983" s="0" t="s">
        <v>3</v>
      </c>
      <c r="Q983" s="0" t="n">
        <v>3</v>
      </c>
      <c r="S983" s="0" t="n">
        <v>16</v>
      </c>
      <c r="T983" s="0" t="s">
        <v>3</v>
      </c>
      <c r="U983" s="0" t="n">
        <v>12</v>
      </c>
      <c r="W983" s="0" t="n">
        <v>4</v>
      </c>
    </row>
    <row r="984" customFormat="false" ht="12.75" hidden="false" customHeight="false" outlineLevel="0" collapsed="false">
      <c r="A984" s="52" t="n">
        <v>977</v>
      </c>
      <c r="B984" s="34" t="n">
        <v>241</v>
      </c>
      <c r="C984" s="0" t="s">
        <v>197</v>
      </c>
      <c r="D984" s="35" t="n">
        <v>29557</v>
      </c>
      <c r="E984" s="30" t="s">
        <v>21</v>
      </c>
      <c r="F984" s="5" t="s">
        <v>14</v>
      </c>
      <c r="G984" s="30" t="s">
        <v>25</v>
      </c>
      <c r="H984" s="32" t="s">
        <v>36</v>
      </c>
      <c r="J984" s="1" t="n">
        <v>2</v>
      </c>
      <c r="K984" s="1" t="n">
        <v>1</v>
      </c>
      <c r="L984" s="1" t="n">
        <v>1</v>
      </c>
      <c r="O984" s="0" t="n">
        <v>5</v>
      </c>
      <c r="P984" s="0" t="s">
        <v>3</v>
      </c>
      <c r="Q984" s="0" t="n">
        <v>3</v>
      </c>
      <c r="S984" s="0" t="n">
        <v>15</v>
      </c>
      <c r="T984" s="0" t="s">
        <v>3</v>
      </c>
      <c r="U984" s="0" t="n">
        <v>11</v>
      </c>
      <c r="W984" s="0" t="n">
        <v>4</v>
      </c>
    </row>
    <row r="985" customFormat="false" ht="12.75" hidden="false" customHeight="false" outlineLevel="0" collapsed="false">
      <c r="A985" s="52" t="n">
        <v>978</v>
      </c>
      <c r="B985" s="34" t="n">
        <v>40</v>
      </c>
      <c r="C985" s="0" t="s">
        <v>62</v>
      </c>
      <c r="D985" s="35" t="n">
        <v>27477</v>
      </c>
      <c r="E985" s="30" t="s">
        <v>15</v>
      </c>
      <c r="F985" s="5" t="s">
        <v>14</v>
      </c>
      <c r="G985" s="30" t="s">
        <v>22</v>
      </c>
      <c r="H985" s="32" t="n">
        <v>1975</v>
      </c>
      <c r="J985" s="1" t="n">
        <v>2</v>
      </c>
      <c r="K985" s="1" t="n">
        <v>1</v>
      </c>
      <c r="L985" s="1" t="n">
        <v>1</v>
      </c>
      <c r="O985" s="0" t="n">
        <v>5</v>
      </c>
      <c r="P985" s="0" t="s">
        <v>3</v>
      </c>
      <c r="Q985" s="0" t="n">
        <v>3</v>
      </c>
      <c r="S985" s="0" t="n">
        <v>32</v>
      </c>
      <c r="T985" s="0" t="s">
        <v>3</v>
      </c>
      <c r="U985" s="0" t="n">
        <v>29</v>
      </c>
      <c r="W985" s="0" t="n">
        <v>3</v>
      </c>
    </row>
    <row r="986" customFormat="false" ht="12.75" hidden="false" customHeight="false" outlineLevel="0" collapsed="false">
      <c r="A986" s="52" t="n">
        <v>979</v>
      </c>
      <c r="B986" s="34" t="n">
        <v>176</v>
      </c>
      <c r="C986" s="0" t="s">
        <v>60</v>
      </c>
      <c r="D986" s="35" t="n">
        <v>28984</v>
      </c>
      <c r="E986" s="30" t="s">
        <v>22</v>
      </c>
      <c r="F986" s="5" t="s">
        <v>14</v>
      </c>
      <c r="G986" s="30" t="s">
        <v>21</v>
      </c>
      <c r="H986" s="32" t="n">
        <v>1979</v>
      </c>
      <c r="J986" s="1" t="n">
        <v>2</v>
      </c>
      <c r="K986" s="1" t="n">
        <v>1</v>
      </c>
      <c r="L986" s="1" t="n">
        <v>1</v>
      </c>
      <c r="O986" s="0" t="n">
        <v>5</v>
      </c>
      <c r="P986" s="0" t="s">
        <v>3</v>
      </c>
      <c r="Q986" s="0" t="n">
        <v>3</v>
      </c>
      <c r="S986" s="0" t="n">
        <v>26</v>
      </c>
      <c r="T986" s="0" t="s">
        <v>3</v>
      </c>
      <c r="U986" s="0" t="n">
        <v>23</v>
      </c>
      <c r="W986" s="0" t="n">
        <v>3</v>
      </c>
    </row>
    <row r="987" customFormat="false" ht="12.75" hidden="false" customHeight="false" outlineLevel="0" collapsed="false">
      <c r="A987" s="52" t="n">
        <v>980</v>
      </c>
      <c r="B987" s="34" t="n">
        <v>182</v>
      </c>
      <c r="C987" s="0" t="s">
        <v>173</v>
      </c>
      <c r="D987" s="35" t="n">
        <v>29028</v>
      </c>
      <c r="E987" s="30" t="s">
        <v>22</v>
      </c>
      <c r="F987" s="5" t="s">
        <v>14</v>
      </c>
      <c r="G987" s="30" t="s">
        <v>33</v>
      </c>
      <c r="H987" s="32" t="n">
        <v>1979</v>
      </c>
      <c r="J987" s="1" t="n">
        <v>2</v>
      </c>
      <c r="K987" s="1" t="n">
        <v>1</v>
      </c>
      <c r="L987" s="1" t="n">
        <v>1</v>
      </c>
      <c r="O987" s="0" t="n">
        <v>5</v>
      </c>
      <c r="P987" s="0" t="s">
        <v>3</v>
      </c>
      <c r="Q987" s="0" t="n">
        <v>3</v>
      </c>
      <c r="S987" s="0" t="n">
        <v>23</v>
      </c>
      <c r="T987" s="0" t="s">
        <v>3</v>
      </c>
      <c r="U987" s="0" t="n">
        <v>20</v>
      </c>
      <c r="W987" s="0" t="n">
        <v>3</v>
      </c>
    </row>
    <row r="988" customFormat="false" ht="12.75" hidden="false" customHeight="false" outlineLevel="0" collapsed="false">
      <c r="A988" s="52" t="n">
        <v>981</v>
      </c>
      <c r="B988" s="34" t="n">
        <v>82</v>
      </c>
      <c r="C988" s="0" t="s">
        <v>148</v>
      </c>
      <c r="D988" s="35" t="n">
        <v>28201</v>
      </c>
      <c r="E988" s="30" t="s">
        <v>26</v>
      </c>
      <c r="F988" s="5" t="s">
        <v>14</v>
      </c>
      <c r="G988" s="30" t="s">
        <v>27</v>
      </c>
      <c r="H988" s="32" t="n">
        <v>1977</v>
      </c>
      <c r="J988" s="1" t="n">
        <v>2</v>
      </c>
      <c r="K988" s="1" t="n">
        <v>1</v>
      </c>
      <c r="L988" s="1" t="n">
        <v>1</v>
      </c>
      <c r="O988" s="0" t="n">
        <v>5</v>
      </c>
      <c r="P988" s="0" t="s">
        <v>3</v>
      </c>
      <c r="Q988" s="0" t="n">
        <v>3</v>
      </c>
      <c r="S988" s="0" t="n">
        <v>23</v>
      </c>
      <c r="T988" s="0" t="s">
        <v>3</v>
      </c>
      <c r="U988" s="0" t="n">
        <v>20</v>
      </c>
      <c r="W988" s="0" t="n">
        <v>3</v>
      </c>
    </row>
    <row r="989" customFormat="false" ht="12.75" hidden="false" customHeight="false" outlineLevel="0" collapsed="false">
      <c r="A989" s="52" t="n">
        <v>982</v>
      </c>
      <c r="B989" s="34" t="n">
        <v>27</v>
      </c>
      <c r="C989" s="0" t="s">
        <v>65</v>
      </c>
      <c r="D989" s="35" t="n">
        <v>27139</v>
      </c>
      <c r="E989" s="30" t="s">
        <v>16</v>
      </c>
      <c r="F989" s="5" t="s">
        <v>14</v>
      </c>
      <c r="G989" s="30" t="s">
        <v>15</v>
      </c>
      <c r="H989" s="32" t="n">
        <v>1974</v>
      </c>
      <c r="J989" s="1" t="n">
        <v>2</v>
      </c>
      <c r="K989" s="1" t="n">
        <v>1</v>
      </c>
      <c r="L989" s="1" t="n">
        <v>1</v>
      </c>
      <c r="O989" s="0" t="n">
        <v>5</v>
      </c>
      <c r="P989" s="0" t="s">
        <v>3</v>
      </c>
      <c r="Q989" s="0" t="n">
        <v>3</v>
      </c>
      <c r="S989" s="0" t="n">
        <v>23</v>
      </c>
      <c r="T989" s="0" t="s">
        <v>3</v>
      </c>
      <c r="U989" s="0" t="n">
        <v>20</v>
      </c>
      <c r="W989" s="0" t="n">
        <v>3</v>
      </c>
    </row>
    <row r="990" customFormat="false" ht="12.75" hidden="false" customHeight="false" outlineLevel="0" collapsed="false">
      <c r="A990" s="52" t="n">
        <v>983</v>
      </c>
      <c r="B990" s="34" t="n">
        <v>22</v>
      </c>
      <c r="C990" s="0" t="s">
        <v>85</v>
      </c>
      <c r="D990" s="35" t="n">
        <v>27098</v>
      </c>
      <c r="E990" s="30" t="s">
        <v>19</v>
      </c>
      <c r="F990" s="5" t="s">
        <v>14</v>
      </c>
      <c r="G990" s="30" t="s">
        <v>21</v>
      </c>
      <c r="H990" s="32" t="n">
        <v>1974</v>
      </c>
      <c r="J990" s="1" t="n">
        <v>2</v>
      </c>
      <c r="K990" s="1" t="n">
        <v>1</v>
      </c>
      <c r="L990" s="1" t="n">
        <v>1</v>
      </c>
      <c r="O990" s="0" t="n">
        <v>5</v>
      </c>
      <c r="P990" s="0" t="s">
        <v>3</v>
      </c>
      <c r="Q990" s="0" t="n">
        <v>3</v>
      </c>
      <c r="S990" s="0" t="n">
        <v>23</v>
      </c>
      <c r="T990" s="0" t="s">
        <v>3</v>
      </c>
      <c r="U990" s="0" t="n">
        <v>20</v>
      </c>
      <c r="W990" s="0" t="n">
        <v>3</v>
      </c>
    </row>
    <row r="991" customFormat="false" ht="12.75" hidden="false" customHeight="false" outlineLevel="0" collapsed="false">
      <c r="A991" s="52" t="n">
        <v>984</v>
      </c>
      <c r="B991" s="34" t="n">
        <v>250</v>
      </c>
      <c r="C991" s="0" t="s">
        <v>136</v>
      </c>
      <c r="D991" s="35" t="n">
        <v>29612</v>
      </c>
      <c r="E991" s="30" t="s">
        <v>22</v>
      </c>
      <c r="F991" s="5" t="s">
        <v>14</v>
      </c>
      <c r="G991" s="30" t="s">
        <v>31</v>
      </c>
      <c r="H991" s="32" t="s">
        <v>36</v>
      </c>
      <c r="J991" s="1" t="n">
        <v>2</v>
      </c>
      <c r="K991" s="1" t="n">
        <v>1</v>
      </c>
      <c r="L991" s="1" t="n">
        <v>1</v>
      </c>
      <c r="O991" s="0" t="n">
        <v>5</v>
      </c>
      <c r="P991" s="0" t="s">
        <v>3</v>
      </c>
      <c r="Q991" s="0" t="n">
        <v>3</v>
      </c>
      <c r="S991" s="0" t="n">
        <v>22</v>
      </c>
      <c r="T991" s="0" t="s">
        <v>3</v>
      </c>
      <c r="U991" s="0" t="n">
        <v>19</v>
      </c>
      <c r="W991" s="0" t="n">
        <v>3</v>
      </c>
    </row>
    <row r="992" customFormat="false" ht="12.75" hidden="false" customHeight="false" outlineLevel="0" collapsed="false">
      <c r="A992" s="52" t="n">
        <v>985</v>
      </c>
      <c r="B992" s="34" t="n">
        <v>207</v>
      </c>
      <c r="C992" s="0" t="s">
        <v>139</v>
      </c>
      <c r="D992" s="35" t="n">
        <v>29290</v>
      </c>
      <c r="E992" s="30" t="s">
        <v>30</v>
      </c>
      <c r="F992" s="5" t="s">
        <v>14</v>
      </c>
      <c r="G992" s="30" t="s">
        <v>31</v>
      </c>
      <c r="H992" s="32" t="s">
        <v>36</v>
      </c>
      <c r="J992" s="1" t="n">
        <v>2</v>
      </c>
      <c r="K992" s="1" t="n">
        <v>1</v>
      </c>
      <c r="L992" s="1" t="n">
        <v>1</v>
      </c>
      <c r="O992" s="0" t="n">
        <v>5</v>
      </c>
      <c r="P992" s="0" t="s">
        <v>3</v>
      </c>
      <c r="Q992" s="0" t="n">
        <v>3</v>
      </c>
      <c r="S992" s="0" t="n">
        <v>22</v>
      </c>
      <c r="T992" s="0" t="s">
        <v>3</v>
      </c>
      <c r="U992" s="0" t="n">
        <v>19</v>
      </c>
      <c r="W992" s="0" t="n">
        <v>3</v>
      </c>
    </row>
    <row r="993" customFormat="false" ht="12.75" hidden="false" customHeight="false" outlineLevel="0" collapsed="false">
      <c r="A993" s="52" t="n">
        <v>986</v>
      </c>
      <c r="B993" s="34" t="n">
        <v>74</v>
      </c>
      <c r="C993" s="0" t="s">
        <v>135</v>
      </c>
      <c r="D993" s="35" t="n">
        <v>27912</v>
      </c>
      <c r="E993" s="30" t="s">
        <v>25</v>
      </c>
      <c r="F993" s="5" t="s">
        <v>14</v>
      </c>
      <c r="G993" s="30" t="s">
        <v>19</v>
      </c>
      <c r="H993" s="32" t="n">
        <v>1976</v>
      </c>
      <c r="J993" s="1" t="n">
        <v>2</v>
      </c>
      <c r="K993" s="1" t="n">
        <v>1</v>
      </c>
      <c r="L993" s="1" t="n">
        <v>1</v>
      </c>
      <c r="O993" s="0" t="n">
        <v>5</v>
      </c>
      <c r="P993" s="0" t="s">
        <v>3</v>
      </c>
      <c r="Q993" s="0" t="n">
        <v>3</v>
      </c>
      <c r="S993" s="0" t="n">
        <v>22</v>
      </c>
      <c r="T993" s="0" t="s">
        <v>3</v>
      </c>
      <c r="U993" s="0" t="n">
        <v>19</v>
      </c>
      <c r="W993" s="0" t="n">
        <v>3</v>
      </c>
    </row>
    <row r="994" customFormat="false" ht="12.75" hidden="false" customHeight="false" outlineLevel="0" collapsed="false">
      <c r="A994" s="52" t="n">
        <v>987</v>
      </c>
      <c r="B994" s="34" t="n">
        <v>174</v>
      </c>
      <c r="C994" s="0" t="s">
        <v>174</v>
      </c>
      <c r="D994" s="35" t="n">
        <v>28982</v>
      </c>
      <c r="E994" s="30" t="s">
        <v>21</v>
      </c>
      <c r="F994" s="5" t="s">
        <v>14</v>
      </c>
      <c r="G994" s="30" t="s">
        <v>34</v>
      </c>
      <c r="H994" s="32" t="n">
        <v>1979</v>
      </c>
      <c r="J994" s="1" t="n">
        <v>2</v>
      </c>
      <c r="K994" s="1" t="n">
        <v>1</v>
      </c>
      <c r="L994" s="1" t="n">
        <v>1</v>
      </c>
      <c r="O994" s="0" t="n">
        <v>5</v>
      </c>
      <c r="P994" s="0" t="s">
        <v>3</v>
      </c>
      <c r="Q994" s="0" t="n">
        <v>3</v>
      </c>
      <c r="S994" s="0" t="n">
        <v>21</v>
      </c>
      <c r="T994" s="0" t="s">
        <v>3</v>
      </c>
      <c r="U994" s="0" t="n">
        <v>18</v>
      </c>
      <c r="W994" s="0" t="n">
        <v>3</v>
      </c>
    </row>
    <row r="995" customFormat="false" ht="12.75" hidden="false" customHeight="false" outlineLevel="0" collapsed="false">
      <c r="A995" s="52" t="n">
        <v>988</v>
      </c>
      <c r="B995" s="34" t="n">
        <v>70</v>
      </c>
      <c r="C995" s="0" t="s">
        <v>135</v>
      </c>
      <c r="D995" s="35" t="n">
        <v>27858</v>
      </c>
      <c r="E995" s="30" t="s">
        <v>25</v>
      </c>
      <c r="F995" s="5" t="s">
        <v>14</v>
      </c>
      <c r="G995" s="30" t="s">
        <v>18</v>
      </c>
      <c r="H995" s="32" t="n">
        <v>1976</v>
      </c>
      <c r="J995" s="1" t="n">
        <v>2</v>
      </c>
      <c r="K995" s="1" t="n">
        <v>1</v>
      </c>
      <c r="L995" s="1" t="n">
        <v>1</v>
      </c>
      <c r="O995" s="0" t="n">
        <v>5</v>
      </c>
      <c r="P995" s="0" t="s">
        <v>3</v>
      </c>
      <c r="Q995" s="0" t="n">
        <v>3</v>
      </c>
      <c r="S995" s="0" t="n">
        <v>21</v>
      </c>
      <c r="T995" s="0" t="s">
        <v>3</v>
      </c>
      <c r="U995" s="0" t="n">
        <v>18</v>
      </c>
      <c r="W995" s="0" t="n">
        <v>3</v>
      </c>
    </row>
    <row r="996" customFormat="false" ht="12.75" hidden="false" customHeight="false" outlineLevel="0" collapsed="false">
      <c r="A996" s="52" t="n">
        <v>989</v>
      </c>
      <c r="B996" s="34" t="n">
        <v>232</v>
      </c>
      <c r="C996" s="0" t="s">
        <v>196</v>
      </c>
      <c r="D996" s="35" t="n">
        <v>29495</v>
      </c>
      <c r="E996" s="30" t="s">
        <v>22</v>
      </c>
      <c r="F996" s="5" t="s">
        <v>14</v>
      </c>
      <c r="G996" s="30" t="s">
        <v>16</v>
      </c>
      <c r="H996" s="32" t="s">
        <v>36</v>
      </c>
      <c r="J996" s="1" t="n">
        <v>2</v>
      </c>
      <c r="K996" s="1" t="n">
        <v>1</v>
      </c>
      <c r="L996" s="1" t="n">
        <v>1</v>
      </c>
      <c r="O996" s="0" t="n">
        <v>5</v>
      </c>
      <c r="P996" s="0" t="s">
        <v>3</v>
      </c>
      <c r="Q996" s="0" t="n">
        <v>3</v>
      </c>
      <c r="S996" s="0" t="n">
        <v>20</v>
      </c>
      <c r="T996" s="0" t="s">
        <v>3</v>
      </c>
      <c r="U996" s="0" t="n">
        <v>17</v>
      </c>
      <c r="W996" s="0" t="n">
        <v>3</v>
      </c>
    </row>
    <row r="997" customFormat="false" ht="12.75" hidden="false" customHeight="false" outlineLevel="0" collapsed="false">
      <c r="A997" s="52" t="n">
        <v>990</v>
      </c>
      <c r="B997" s="34" t="n">
        <v>198</v>
      </c>
      <c r="C997" s="0" t="s">
        <v>55</v>
      </c>
      <c r="D997" s="35" t="n">
        <v>29138</v>
      </c>
      <c r="E997" s="30" t="s">
        <v>22</v>
      </c>
      <c r="F997" s="5" t="s">
        <v>14</v>
      </c>
      <c r="G997" s="30" t="s">
        <v>34</v>
      </c>
      <c r="H997" s="32" t="n">
        <v>1979</v>
      </c>
      <c r="J997" s="1" t="n">
        <v>2</v>
      </c>
      <c r="K997" s="1" t="n">
        <v>1</v>
      </c>
      <c r="L997" s="1" t="n">
        <v>1</v>
      </c>
      <c r="O997" s="0" t="n">
        <v>5</v>
      </c>
      <c r="P997" s="0" t="s">
        <v>3</v>
      </c>
      <c r="Q997" s="0" t="n">
        <v>3</v>
      </c>
      <c r="S997" s="0" t="n">
        <v>20</v>
      </c>
      <c r="T997" s="0" t="s">
        <v>3</v>
      </c>
      <c r="U997" s="0" t="n">
        <v>17</v>
      </c>
      <c r="W997" s="0" t="n">
        <v>3</v>
      </c>
    </row>
    <row r="998" customFormat="false" ht="12.75" hidden="false" customHeight="false" outlineLevel="0" collapsed="false">
      <c r="A998" s="52" t="n">
        <v>991</v>
      </c>
      <c r="B998" s="34" t="n">
        <v>307</v>
      </c>
      <c r="C998" s="0" t="s">
        <v>57</v>
      </c>
      <c r="D998" s="35" t="n">
        <v>30060</v>
      </c>
      <c r="E998" s="30" t="s">
        <v>39</v>
      </c>
      <c r="F998" s="5" t="s">
        <v>14</v>
      </c>
      <c r="G998" s="30" t="s">
        <v>25</v>
      </c>
      <c r="H998" s="32" t="s">
        <v>40</v>
      </c>
      <c r="J998" s="1" t="n">
        <v>2</v>
      </c>
      <c r="K998" s="1" t="n">
        <v>1</v>
      </c>
      <c r="L998" s="1" t="n">
        <v>1</v>
      </c>
      <c r="O998" s="0" t="n">
        <v>5</v>
      </c>
      <c r="P998" s="0" t="s">
        <v>3</v>
      </c>
      <c r="Q998" s="0" t="n">
        <v>3</v>
      </c>
      <c r="S998" s="0" t="n">
        <v>19</v>
      </c>
      <c r="T998" s="0" t="s">
        <v>3</v>
      </c>
      <c r="U998" s="0" t="n">
        <v>16</v>
      </c>
      <c r="W998" s="0" t="n">
        <v>3</v>
      </c>
    </row>
    <row r="999" customFormat="false" ht="12.75" hidden="false" customHeight="false" outlineLevel="0" collapsed="false">
      <c r="A999" s="52" t="n">
        <v>992</v>
      </c>
      <c r="B999" s="34" t="n">
        <v>204</v>
      </c>
      <c r="C999" s="0" t="s">
        <v>65</v>
      </c>
      <c r="D999" s="35" t="n">
        <v>29159</v>
      </c>
      <c r="E999" s="30" t="s">
        <v>25</v>
      </c>
      <c r="F999" s="5" t="s">
        <v>14</v>
      </c>
      <c r="G999" s="30" t="s">
        <v>17</v>
      </c>
      <c r="H999" s="32" t="n">
        <v>1979</v>
      </c>
      <c r="J999" s="1" t="n">
        <v>2</v>
      </c>
      <c r="K999" s="1" t="n">
        <v>1</v>
      </c>
      <c r="L999" s="1" t="n">
        <v>1</v>
      </c>
      <c r="O999" s="0" t="n">
        <v>5</v>
      </c>
      <c r="P999" s="0" t="s">
        <v>3</v>
      </c>
      <c r="Q999" s="0" t="n">
        <v>3</v>
      </c>
      <c r="S999" s="0" t="n">
        <v>19</v>
      </c>
      <c r="T999" s="0" t="s">
        <v>3</v>
      </c>
      <c r="U999" s="0" t="n">
        <v>16</v>
      </c>
      <c r="W999" s="0" t="n">
        <v>3</v>
      </c>
    </row>
    <row r="1000" customFormat="false" ht="12.75" hidden="false" customHeight="false" outlineLevel="0" collapsed="false">
      <c r="A1000" s="52" t="n">
        <v>993</v>
      </c>
      <c r="B1000" s="34" t="n">
        <v>144</v>
      </c>
      <c r="C1000" s="0" t="s">
        <v>193</v>
      </c>
      <c r="D1000" s="35" t="n">
        <v>28895</v>
      </c>
      <c r="E1000" s="30" t="s">
        <v>33</v>
      </c>
      <c r="F1000" s="5" t="s">
        <v>14</v>
      </c>
      <c r="G1000" s="30" t="s">
        <v>25</v>
      </c>
      <c r="H1000" s="32" t="n">
        <v>1979</v>
      </c>
      <c r="J1000" s="1" t="n">
        <v>2</v>
      </c>
      <c r="K1000" s="1" t="n">
        <v>1</v>
      </c>
      <c r="L1000" s="1" t="n">
        <v>1</v>
      </c>
      <c r="O1000" s="0" t="n">
        <v>5</v>
      </c>
      <c r="P1000" s="0" t="s">
        <v>3</v>
      </c>
      <c r="Q1000" s="0" t="n">
        <v>3</v>
      </c>
      <c r="S1000" s="0" t="n">
        <v>19</v>
      </c>
      <c r="T1000" s="0" t="s">
        <v>3</v>
      </c>
      <c r="U1000" s="0" t="n">
        <v>16</v>
      </c>
      <c r="W1000" s="0" t="n">
        <v>3</v>
      </c>
    </row>
    <row r="1001" customFormat="false" ht="12.75" hidden="false" customHeight="false" outlineLevel="0" collapsed="false">
      <c r="A1001" s="52" t="n">
        <v>994</v>
      </c>
      <c r="B1001" s="34" t="n">
        <v>131</v>
      </c>
      <c r="C1001" s="0" t="s">
        <v>60</v>
      </c>
      <c r="D1001" s="35" t="n">
        <v>28683</v>
      </c>
      <c r="E1001" s="30" t="s">
        <v>29</v>
      </c>
      <c r="F1001" s="5" t="s">
        <v>14</v>
      </c>
      <c r="G1001" s="30" t="s">
        <v>13</v>
      </c>
      <c r="H1001" s="32" t="n">
        <v>1978</v>
      </c>
      <c r="J1001" s="1" t="n">
        <v>2</v>
      </c>
      <c r="K1001" s="1" t="n">
        <v>1</v>
      </c>
      <c r="L1001" s="1" t="n">
        <v>1</v>
      </c>
      <c r="O1001" s="0" t="n">
        <v>5</v>
      </c>
      <c r="P1001" s="0" t="s">
        <v>3</v>
      </c>
      <c r="Q1001" s="0" t="n">
        <v>3</v>
      </c>
      <c r="S1001" s="0" t="n">
        <v>19</v>
      </c>
      <c r="T1001" s="0" t="s">
        <v>3</v>
      </c>
      <c r="U1001" s="0" t="n">
        <v>16</v>
      </c>
      <c r="W1001" s="0" t="n">
        <v>3</v>
      </c>
    </row>
    <row r="1002" customFormat="false" ht="12.75" hidden="false" customHeight="false" outlineLevel="0" collapsed="false">
      <c r="A1002" s="52" t="n">
        <v>995</v>
      </c>
      <c r="B1002" s="34" t="n">
        <v>101</v>
      </c>
      <c r="C1002" s="0" t="s">
        <v>139</v>
      </c>
      <c r="D1002" s="35" t="n">
        <v>28278</v>
      </c>
      <c r="E1002" s="30" t="s">
        <v>28</v>
      </c>
      <c r="F1002" s="5" t="s">
        <v>14</v>
      </c>
      <c r="G1002" s="30" t="s">
        <v>25</v>
      </c>
      <c r="H1002" s="32" t="n">
        <v>1977</v>
      </c>
      <c r="J1002" s="1" t="n">
        <v>2</v>
      </c>
      <c r="K1002" s="1" t="n">
        <v>1</v>
      </c>
      <c r="L1002" s="1" t="n">
        <v>1</v>
      </c>
      <c r="O1002" s="0" t="n">
        <v>5</v>
      </c>
      <c r="P1002" s="0" t="s">
        <v>3</v>
      </c>
      <c r="Q1002" s="0" t="n">
        <v>3</v>
      </c>
      <c r="S1002" s="0" t="n">
        <v>18</v>
      </c>
      <c r="T1002" s="0" t="s">
        <v>3</v>
      </c>
      <c r="U1002" s="0" t="n">
        <v>15</v>
      </c>
      <c r="W1002" s="0" t="n">
        <v>3</v>
      </c>
    </row>
    <row r="1003" customFormat="false" ht="12.75" hidden="false" customHeight="false" outlineLevel="0" collapsed="false">
      <c r="A1003" s="52" t="n">
        <v>996</v>
      </c>
      <c r="B1003" s="34" t="n">
        <v>128</v>
      </c>
      <c r="C1003" s="0" t="s">
        <v>141</v>
      </c>
      <c r="D1003" s="35" t="n">
        <v>28640</v>
      </c>
      <c r="E1003" s="30" t="s">
        <v>25</v>
      </c>
      <c r="F1003" s="5" t="s">
        <v>14</v>
      </c>
      <c r="G1003" s="30" t="s">
        <v>13</v>
      </c>
      <c r="H1003" s="32" t="n">
        <v>1978</v>
      </c>
      <c r="J1003" s="1" t="n">
        <v>2</v>
      </c>
      <c r="K1003" s="1" t="n">
        <v>1</v>
      </c>
      <c r="L1003" s="1" t="n">
        <v>1</v>
      </c>
      <c r="O1003" s="0" t="n">
        <v>5</v>
      </c>
      <c r="P1003" s="0" t="s">
        <v>3</v>
      </c>
      <c r="Q1003" s="0" t="n">
        <v>3</v>
      </c>
      <c r="S1003" s="0" t="n">
        <v>17</v>
      </c>
      <c r="T1003" s="0" t="s">
        <v>3</v>
      </c>
      <c r="U1003" s="0" t="n">
        <v>14</v>
      </c>
      <c r="W1003" s="0" t="n">
        <v>3</v>
      </c>
    </row>
    <row r="1004" customFormat="false" ht="12.75" hidden="false" customHeight="false" outlineLevel="0" collapsed="false">
      <c r="A1004" s="52" t="n">
        <v>997</v>
      </c>
      <c r="B1004" s="34" t="n">
        <v>43</v>
      </c>
      <c r="C1004" s="0" t="s">
        <v>87</v>
      </c>
      <c r="D1004" s="35" t="n">
        <v>27492</v>
      </c>
      <c r="E1004" s="30" t="s">
        <v>19</v>
      </c>
      <c r="F1004" s="5" t="s">
        <v>14</v>
      </c>
      <c r="G1004" s="30" t="s">
        <v>21</v>
      </c>
      <c r="H1004" s="32" t="n">
        <v>1975</v>
      </c>
      <c r="J1004" s="1" t="n">
        <v>2</v>
      </c>
      <c r="K1004" s="1" t="n">
        <v>1</v>
      </c>
      <c r="L1004" s="1" t="n">
        <v>1</v>
      </c>
      <c r="O1004" s="0" t="n">
        <v>5</v>
      </c>
      <c r="P1004" s="0" t="s">
        <v>3</v>
      </c>
      <c r="Q1004" s="0" t="n">
        <v>3</v>
      </c>
      <c r="S1004" s="0" t="n">
        <v>17</v>
      </c>
      <c r="T1004" s="0" t="s">
        <v>3</v>
      </c>
      <c r="U1004" s="0" t="n">
        <v>14</v>
      </c>
      <c r="W1004" s="0" t="n">
        <v>3</v>
      </c>
    </row>
    <row r="1005" customFormat="false" ht="12.75" hidden="false" customHeight="false" outlineLevel="0" collapsed="false">
      <c r="A1005" s="52" t="n">
        <v>998</v>
      </c>
      <c r="B1005" s="34" t="n">
        <v>311</v>
      </c>
      <c r="C1005" s="0" t="s">
        <v>220</v>
      </c>
      <c r="D1005" s="35" t="n">
        <v>30081</v>
      </c>
      <c r="E1005" s="30" t="s">
        <v>35</v>
      </c>
      <c r="F1005" s="5" t="s">
        <v>14</v>
      </c>
      <c r="G1005" s="30" t="s">
        <v>30</v>
      </c>
      <c r="H1005" s="32" t="s">
        <v>40</v>
      </c>
      <c r="J1005" s="1" t="n">
        <v>2</v>
      </c>
      <c r="K1005" s="1" t="n">
        <v>1</v>
      </c>
      <c r="L1005" s="1" t="n">
        <v>1</v>
      </c>
      <c r="O1005" s="0" t="n">
        <v>5</v>
      </c>
      <c r="P1005" s="0" t="s">
        <v>3</v>
      </c>
      <c r="Q1005" s="0" t="n">
        <v>3</v>
      </c>
      <c r="S1005" s="0" t="n">
        <v>16</v>
      </c>
      <c r="T1005" s="0" t="s">
        <v>3</v>
      </c>
      <c r="U1005" s="0" t="n">
        <v>13</v>
      </c>
      <c r="W1005" s="0" t="n">
        <v>3</v>
      </c>
    </row>
    <row r="1006" customFormat="false" ht="12.75" hidden="false" customHeight="false" outlineLevel="0" collapsed="false">
      <c r="A1006" s="52" t="n">
        <v>999</v>
      </c>
      <c r="B1006" s="34" t="n">
        <v>238</v>
      </c>
      <c r="C1006" s="0" t="s">
        <v>165</v>
      </c>
      <c r="D1006" s="35" t="n">
        <v>29530</v>
      </c>
      <c r="E1006" s="30" t="s">
        <v>22</v>
      </c>
      <c r="F1006" s="5" t="s">
        <v>14</v>
      </c>
      <c r="G1006" s="30" t="s">
        <v>30</v>
      </c>
      <c r="H1006" s="32" t="s">
        <v>36</v>
      </c>
      <c r="J1006" s="1" t="n">
        <v>2</v>
      </c>
      <c r="K1006" s="1" t="n">
        <v>1</v>
      </c>
      <c r="L1006" s="1" t="n">
        <v>1</v>
      </c>
      <c r="O1006" s="0" t="n">
        <v>5</v>
      </c>
      <c r="P1006" s="0" t="s">
        <v>3</v>
      </c>
      <c r="Q1006" s="0" t="n">
        <v>3</v>
      </c>
      <c r="S1006" s="0" t="n">
        <v>16</v>
      </c>
      <c r="T1006" s="0" t="s">
        <v>3</v>
      </c>
      <c r="U1006" s="0" t="n">
        <v>13</v>
      </c>
      <c r="W1006" s="0" t="n">
        <v>3</v>
      </c>
    </row>
    <row r="1007" customFormat="false" ht="12.75" hidden="false" customHeight="false" outlineLevel="0" collapsed="false">
      <c r="A1007" s="52" t="n">
        <v>1000</v>
      </c>
      <c r="B1007" s="34" t="n">
        <v>178</v>
      </c>
      <c r="C1007" s="0" t="s">
        <v>184</v>
      </c>
      <c r="D1007" s="35" t="n">
        <v>29013</v>
      </c>
      <c r="E1007" s="30" t="s">
        <v>32</v>
      </c>
      <c r="F1007" s="5" t="s">
        <v>14</v>
      </c>
      <c r="G1007" s="30" t="s">
        <v>31</v>
      </c>
      <c r="H1007" s="32" t="n">
        <v>1979</v>
      </c>
      <c r="J1007" s="1" t="n">
        <v>2</v>
      </c>
      <c r="K1007" s="1" t="n">
        <v>1</v>
      </c>
      <c r="L1007" s="1" t="n">
        <v>1</v>
      </c>
      <c r="O1007" s="0" t="n">
        <v>5</v>
      </c>
      <c r="P1007" s="0" t="s">
        <v>3</v>
      </c>
      <c r="Q1007" s="0" t="n">
        <v>3</v>
      </c>
      <c r="S1007" s="0" t="n">
        <v>14</v>
      </c>
      <c r="T1007" s="0" t="s">
        <v>3</v>
      </c>
      <c r="U1007" s="0" t="n">
        <v>11</v>
      </c>
      <c r="W1007" s="0" t="n">
        <v>3</v>
      </c>
    </row>
    <row r="1008" customFormat="false" ht="12.75" hidden="false" customHeight="false" outlineLevel="0" collapsed="false">
      <c r="A1008" s="52" t="n">
        <v>1001</v>
      </c>
      <c r="B1008" s="34" t="n">
        <v>58</v>
      </c>
      <c r="C1008" s="0" t="s">
        <v>66</v>
      </c>
      <c r="D1008" s="35" t="n">
        <v>27640</v>
      </c>
      <c r="E1008" s="30" t="s">
        <v>21</v>
      </c>
      <c r="F1008" s="5" t="s">
        <v>14</v>
      </c>
      <c r="G1008" s="30" t="s">
        <v>13</v>
      </c>
      <c r="H1008" s="32" t="n">
        <v>1975</v>
      </c>
      <c r="J1008" s="1" t="n">
        <v>2</v>
      </c>
      <c r="K1008" s="1" t="n">
        <v>1</v>
      </c>
      <c r="L1008" s="1" t="n">
        <v>1</v>
      </c>
      <c r="O1008" s="0" t="n">
        <v>5</v>
      </c>
      <c r="P1008" s="0" t="s">
        <v>3</v>
      </c>
      <c r="Q1008" s="0" t="n">
        <v>3</v>
      </c>
      <c r="S1008" s="0" t="n">
        <v>14</v>
      </c>
      <c r="T1008" s="0" t="s">
        <v>3</v>
      </c>
      <c r="U1008" s="0" t="n">
        <v>11</v>
      </c>
      <c r="W1008" s="0" t="n">
        <v>3</v>
      </c>
    </row>
    <row r="1009" customFormat="false" ht="12.75" hidden="false" customHeight="false" outlineLevel="0" collapsed="false">
      <c r="A1009" s="52" t="n">
        <v>1002</v>
      </c>
      <c r="B1009" s="34" t="n">
        <v>134</v>
      </c>
      <c r="C1009" s="0" t="s">
        <v>56</v>
      </c>
      <c r="D1009" s="35" t="n">
        <v>28759</v>
      </c>
      <c r="E1009" s="30" t="s">
        <v>29</v>
      </c>
      <c r="F1009" s="5" t="s">
        <v>14</v>
      </c>
      <c r="G1009" s="30" t="s">
        <v>25</v>
      </c>
      <c r="H1009" s="32" t="n">
        <v>1978</v>
      </c>
      <c r="J1009" s="1" t="n">
        <v>1</v>
      </c>
      <c r="K1009" s="1" t="n">
        <v>3</v>
      </c>
      <c r="L1009" s="1" t="n">
        <v>0</v>
      </c>
      <c r="O1009" s="0" t="n">
        <v>5</v>
      </c>
      <c r="P1009" s="0" t="s">
        <v>3</v>
      </c>
      <c r="Q1009" s="0" t="n">
        <v>3</v>
      </c>
      <c r="S1009" s="0" t="n">
        <v>13</v>
      </c>
      <c r="T1009" s="0" t="s">
        <v>3</v>
      </c>
      <c r="U1009" s="0" t="n">
        <v>10</v>
      </c>
      <c r="W1009" s="0" t="n">
        <v>3</v>
      </c>
    </row>
    <row r="1010" customFormat="false" ht="12.75" hidden="false" customHeight="false" outlineLevel="0" collapsed="false">
      <c r="A1010" s="52" t="n">
        <v>1003</v>
      </c>
      <c r="B1010" s="34" t="n">
        <v>219</v>
      </c>
      <c r="C1010" s="0" t="s">
        <v>220</v>
      </c>
      <c r="D1010" s="35" t="n">
        <v>29370</v>
      </c>
      <c r="E1010" s="30" t="s">
        <v>39</v>
      </c>
      <c r="F1010" s="5" t="s">
        <v>14</v>
      </c>
      <c r="G1010" s="30" t="s">
        <v>35</v>
      </c>
      <c r="H1010" s="32" t="s">
        <v>36</v>
      </c>
      <c r="J1010" s="1" t="n">
        <v>2</v>
      </c>
      <c r="K1010" s="1" t="n">
        <v>1</v>
      </c>
      <c r="L1010" s="1" t="n">
        <v>1</v>
      </c>
      <c r="O1010" s="0" t="n">
        <v>5</v>
      </c>
      <c r="P1010" s="0" t="s">
        <v>3</v>
      </c>
      <c r="Q1010" s="0" t="n">
        <v>3</v>
      </c>
      <c r="S1010" s="0" t="n">
        <v>25</v>
      </c>
      <c r="T1010" s="0" t="s">
        <v>3</v>
      </c>
      <c r="U1010" s="0" t="n">
        <v>23</v>
      </c>
      <c r="W1010" s="0" t="n">
        <v>2</v>
      </c>
    </row>
    <row r="1011" customFormat="false" ht="12.75" hidden="false" customHeight="false" outlineLevel="0" collapsed="false">
      <c r="A1011" s="52" t="n">
        <v>1004</v>
      </c>
      <c r="B1011" s="34" t="n">
        <v>305</v>
      </c>
      <c r="C1011" s="0" t="s">
        <v>78</v>
      </c>
      <c r="D1011" s="35" t="n">
        <v>30032</v>
      </c>
      <c r="E1011" s="30" t="s">
        <v>32</v>
      </c>
      <c r="F1011" s="5" t="s">
        <v>14</v>
      </c>
      <c r="G1011" s="30" t="s">
        <v>42</v>
      </c>
      <c r="H1011" s="32" t="s">
        <v>40</v>
      </c>
      <c r="J1011" s="1" t="n">
        <v>2</v>
      </c>
      <c r="K1011" s="1" t="n">
        <v>1</v>
      </c>
      <c r="L1011" s="1" t="n">
        <v>1</v>
      </c>
      <c r="O1011" s="0" t="n">
        <v>5</v>
      </c>
      <c r="P1011" s="0" t="s">
        <v>3</v>
      </c>
      <c r="Q1011" s="0" t="n">
        <v>3</v>
      </c>
      <c r="S1011" s="0" t="n">
        <v>24</v>
      </c>
      <c r="T1011" s="0" t="s">
        <v>3</v>
      </c>
      <c r="U1011" s="0" t="n">
        <v>22</v>
      </c>
      <c r="W1011" s="0" t="n">
        <v>2</v>
      </c>
    </row>
    <row r="1012" customFormat="false" ht="12.75" hidden="false" customHeight="false" outlineLevel="0" collapsed="false">
      <c r="A1012" s="52" t="n">
        <v>1005</v>
      </c>
      <c r="B1012" s="34" t="n">
        <v>80</v>
      </c>
      <c r="C1012" s="0" t="s">
        <v>140</v>
      </c>
      <c r="D1012" s="35" t="n">
        <v>28034</v>
      </c>
      <c r="E1012" s="30" t="s">
        <v>24</v>
      </c>
      <c r="F1012" s="5" t="s">
        <v>14</v>
      </c>
      <c r="G1012" s="30" t="s">
        <v>19</v>
      </c>
      <c r="H1012" s="32" t="n">
        <v>1976</v>
      </c>
      <c r="J1012" s="1" t="n">
        <v>2</v>
      </c>
      <c r="K1012" s="1" t="n">
        <v>1</v>
      </c>
      <c r="L1012" s="1" t="n">
        <v>1</v>
      </c>
      <c r="O1012" s="0" t="n">
        <v>5</v>
      </c>
      <c r="P1012" s="0" t="s">
        <v>3</v>
      </c>
      <c r="Q1012" s="0" t="n">
        <v>3</v>
      </c>
      <c r="S1012" s="0" t="n">
        <v>23</v>
      </c>
      <c r="T1012" s="0" t="s">
        <v>3</v>
      </c>
      <c r="U1012" s="0" t="n">
        <v>21</v>
      </c>
      <c r="W1012" s="0" t="n">
        <v>2</v>
      </c>
    </row>
    <row r="1013" customFormat="false" ht="12.75" hidden="false" customHeight="false" outlineLevel="0" collapsed="false">
      <c r="A1013" s="52" t="n">
        <v>1006</v>
      </c>
      <c r="B1013" s="34" t="n">
        <v>78</v>
      </c>
      <c r="C1013" s="0" t="s">
        <v>129</v>
      </c>
      <c r="D1013" s="35" t="n">
        <v>28016</v>
      </c>
      <c r="E1013" s="30" t="s">
        <v>24</v>
      </c>
      <c r="F1013" s="5" t="s">
        <v>14</v>
      </c>
      <c r="G1013" s="30" t="s">
        <v>13</v>
      </c>
      <c r="H1013" s="32" t="n">
        <v>1976</v>
      </c>
      <c r="J1013" s="1" t="n">
        <v>2</v>
      </c>
      <c r="K1013" s="1" t="n">
        <v>1</v>
      </c>
      <c r="L1013" s="1" t="n">
        <v>1</v>
      </c>
      <c r="O1013" s="0" t="n">
        <v>5</v>
      </c>
      <c r="P1013" s="0" t="s">
        <v>3</v>
      </c>
      <c r="Q1013" s="0" t="n">
        <v>3</v>
      </c>
      <c r="S1013" s="0" t="n">
        <v>22</v>
      </c>
      <c r="T1013" s="0" t="s">
        <v>3</v>
      </c>
      <c r="U1013" s="0" t="n">
        <v>20</v>
      </c>
      <c r="W1013" s="0" t="n">
        <v>2</v>
      </c>
    </row>
    <row r="1014" customFormat="false" ht="12.75" hidden="false" customHeight="false" outlineLevel="0" collapsed="false">
      <c r="A1014" s="52" t="n">
        <v>1007</v>
      </c>
      <c r="B1014" s="34" t="n">
        <v>208</v>
      </c>
      <c r="C1014" s="0" t="s">
        <v>65</v>
      </c>
      <c r="D1014" s="35" t="n">
        <v>29306</v>
      </c>
      <c r="E1014" s="30" t="s">
        <v>16</v>
      </c>
      <c r="F1014" s="5" t="s">
        <v>14</v>
      </c>
      <c r="G1014" s="30" t="s">
        <v>25</v>
      </c>
      <c r="H1014" s="32" t="s">
        <v>36</v>
      </c>
      <c r="J1014" s="1" t="n">
        <v>2</v>
      </c>
      <c r="K1014" s="1" t="n">
        <v>1</v>
      </c>
      <c r="L1014" s="1" t="n">
        <v>1</v>
      </c>
      <c r="O1014" s="0" t="n">
        <v>5</v>
      </c>
      <c r="P1014" s="0" t="s">
        <v>3</v>
      </c>
      <c r="Q1014" s="0" t="n">
        <v>3</v>
      </c>
      <c r="S1014" s="0" t="n">
        <v>21</v>
      </c>
      <c r="T1014" s="0" t="s">
        <v>3</v>
      </c>
      <c r="U1014" s="0" t="n">
        <v>19</v>
      </c>
      <c r="W1014" s="0" t="n">
        <v>2</v>
      </c>
    </row>
    <row r="1015" customFormat="false" ht="12.75" hidden="false" customHeight="false" outlineLevel="0" collapsed="false">
      <c r="A1015" s="52" t="n">
        <v>1008</v>
      </c>
      <c r="B1015" s="34" t="n">
        <v>232</v>
      </c>
      <c r="C1015" s="0" t="s">
        <v>146</v>
      </c>
      <c r="D1015" s="35" t="n">
        <v>29495</v>
      </c>
      <c r="E1015" s="30" t="s">
        <v>16</v>
      </c>
      <c r="F1015" s="5" t="s">
        <v>14</v>
      </c>
      <c r="G1015" s="30" t="s">
        <v>22</v>
      </c>
      <c r="H1015" s="32" t="s">
        <v>36</v>
      </c>
      <c r="J1015" s="1" t="n">
        <v>2</v>
      </c>
      <c r="K1015" s="1" t="n">
        <v>1</v>
      </c>
      <c r="L1015" s="1" t="n">
        <v>1</v>
      </c>
      <c r="O1015" s="0" t="n">
        <v>5</v>
      </c>
      <c r="P1015" s="0" t="s">
        <v>3</v>
      </c>
      <c r="Q1015" s="0" t="n">
        <v>3</v>
      </c>
      <c r="S1015" s="0" t="n">
        <v>20</v>
      </c>
      <c r="T1015" s="0" t="s">
        <v>3</v>
      </c>
      <c r="U1015" s="0" t="n">
        <v>18</v>
      </c>
      <c r="W1015" s="0" t="n">
        <v>2</v>
      </c>
    </row>
    <row r="1016" customFormat="false" ht="12.75" hidden="false" customHeight="false" outlineLevel="0" collapsed="false">
      <c r="A1016" s="52" t="n">
        <v>1009</v>
      </c>
      <c r="B1016" s="34" t="n">
        <v>134</v>
      </c>
      <c r="C1016" s="0" t="s">
        <v>160</v>
      </c>
      <c r="D1016" s="35" t="n">
        <v>28759</v>
      </c>
      <c r="E1016" s="30" t="s">
        <v>29</v>
      </c>
      <c r="F1016" s="5" t="s">
        <v>14</v>
      </c>
      <c r="G1016" s="30" t="s">
        <v>25</v>
      </c>
      <c r="H1016" s="32" t="n">
        <v>1978</v>
      </c>
      <c r="J1016" s="1" t="n">
        <v>2</v>
      </c>
      <c r="K1016" s="1" t="n">
        <v>1</v>
      </c>
      <c r="L1016" s="1" t="n">
        <v>1</v>
      </c>
      <c r="O1016" s="0" t="n">
        <v>5</v>
      </c>
      <c r="P1016" s="0" t="s">
        <v>3</v>
      </c>
      <c r="Q1016" s="0" t="n">
        <v>3</v>
      </c>
      <c r="S1016" s="0" t="n">
        <v>19</v>
      </c>
      <c r="T1016" s="0" t="s">
        <v>3</v>
      </c>
      <c r="U1016" s="0" t="n">
        <v>17</v>
      </c>
      <c r="W1016" s="0" t="n">
        <v>2</v>
      </c>
    </row>
    <row r="1017" customFormat="false" ht="12.75" hidden="false" customHeight="false" outlineLevel="0" collapsed="false">
      <c r="A1017" s="52" t="n">
        <v>1010</v>
      </c>
      <c r="B1017" s="34" t="n">
        <v>280</v>
      </c>
      <c r="C1017" s="0" t="s">
        <v>220</v>
      </c>
      <c r="D1017" s="35" t="n">
        <v>29893</v>
      </c>
      <c r="E1017" s="30" t="s">
        <v>39</v>
      </c>
      <c r="F1017" s="5" t="s">
        <v>14</v>
      </c>
      <c r="G1017" s="30" t="s">
        <v>37</v>
      </c>
      <c r="H1017" s="32" t="s">
        <v>40</v>
      </c>
      <c r="J1017" s="1" t="n">
        <v>2</v>
      </c>
      <c r="K1017" s="1" t="n">
        <v>1</v>
      </c>
      <c r="L1017" s="1" t="n">
        <v>1</v>
      </c>
      <c r="O1017" s="0" t="n">
        <v>5</v>
      </c>
      <c r="P1017" s="0" t="s">
        <v>3</v>
      </c>
      <c r="Q1017" s="0" t="n">
        <v>3</v>
      </c>
      <c r="S1017" s="0" t="n">
        <v>18</v>
      </c>
      <c r="T1017" s="0" t="s">
        <v>3</v>
      </c>
      <c r="U1017" s="0" t="n">
        <v>16</v>
      </c>
      <c r="W1017" s="0" t="n">
        <v>2</v>
      </c>
    </row>
    <row r="1018" customFormat="false" ht="12.75" hidden="false" customHeight="false" outlineLevel="0" collapsed="false">
      <c r="A1018" s="52" t="n">
        <v>1011</v>
      </c>
      <c r="B1018" s="34" t="n">
        <v>205</v>
      </c>
      <c r="C1018" s="0" t="s">
        <v>178</v>
      </c>
      <c r="D1018" s="35" t="n">
        <v>29278</v>
      </c>
      <c r="E1018" s="30" t="s">
        <v>35</v>
      </c>
      <c r="F1018" s="5" t="s">
        <v>14</v>
      </c>
      <c r="G1018" s="30" t="s">
        <v>32</v>
      </c>
      <c r="H1018" s="32" t="s">
        <v>36</v>
      </c>
      <c r="J1018" s="1" t="n">
        <v>2</v>
      </c>
      <c r="K1018" s="1" t="n">
        <v>1</v>
      </c>
      <c r="L1018" s="1" t="n">
        <v>1</v>
      </c>
      <c r="O1018" s="0" t="n">
        <v>5</v>
      </c>
      <c r="P1018" s="0" t="s">
        <v>3</v>
      </c>
      <c r="Q1018" s="0" t="n">
        <v>3</v>
      </c>
      <c r="S1018" s="0" t="n">
        <v>18</v>
      </c>
      <c r="T1018" s="0" t="s">
        <v>3</v>
      </c>
      <c r="U1018" s="0" t="n">
        <v>16</v>
      </c>
      <c r="W1018" s="0" t="n">
        <v>2</v>
      </c>
    </row>
    <row r="1019" customFormat="false" ht="12.75" hidden="false" customHeight="false" outlineLevel="0" collapsed="false">
      <c r="A1019" s="52" t="n">
        <v>1012</v>
      </c>
      <c r="B1019" s="34" t="n">
        <v>20</v>
      </c>
      <c r="C1019" s="0" t="s">
        <v>63</v>
      </c>
      <c r="D1019" s="35" t="n">
        <v>27081</v>
      </c>
      <c r="E1019" s="30" t="s">
        <v>16</v>
      </c>
      <c r="F1019" s="5" t="s">
        <v>14</v>
      </c>
      <c r="G1019" s="30" t="s">
        <v>13</v>
      </c>
      <c r="H1019" s="32" t="n">
        <v>1974</v>
      </c>
      <c r="J1019" s="1" t="n">
        <v>2</v>
      </c>
      <c r="K1019" s="1" t="n">
        <v>1</v>
      </c>
      <c r="L1019" s="1" t="n">
        <v>1</v>
      </c>
      <c r="O1019" s="0" t="n">
        <v>5</v>
      </c>
      <c r="P1019" s="0" t="s">
        <v>3</v>
      </c>
      <c r="Q1019" s="0" t="n">
        <v>3</v>
      </c>
      <c r="S1019" s="0" t="n">
        <v>18</v>
      </c>
      <c r="T1019" s="0" t="s">
        <v>3</v>
      </c>
      <c r="U1019" s="0" t="n">
        <v>16</v>
      </c>
      <c r="W1019" s="0" t="n">
        <v>2</v>
      </c>
    </row>
    <row r="1020" customFormat="false" ht="12.75" hidden="false" customHeight="false" outlineLevel="0" collapsed="false">
      <c r="A1020" s="52" t="n">
        <v>1013</v>
      </c>
      <c r="B1020" s="34" t="n">
        <v>166</v>
      </c>
      <c r="C1020" s="0" t="s">
        <v>57</v>
      </c>
      <c r="D1020" s="35" t="n">
        <v>28969</v>
      </c>
      <c r="E1020" s="30" t="s">
        <v>13</v>
      </c>
      <c r="F1020" s="5" t="s">
        <v>14</v>
      </c>
      <c r="G1020" s="30" t="s">
        <v>25</v>
      </c>
      <c r="H1020" s="32" t="n">
        <v>1979</v>
      </c>
      <c r="J1020" s="1" t="n">
        <v>2</v>
      </c>
      <c r="K1020" s="1" t="n">
        <v>1</v>
      </c>
      <c r="L1020" s="1" t="n">
        <v>1</v>
      </c>
      <c r="O1020" s="0" t="n">
        <v>5</v>
      </c>
      <c r="P1020" s="0" t="s">
        <v>3</v>
      </c>
      <c r="Q1020" s="0" t="n">
        <v>3</v>
      </c>
      <c r="S1020" s="0" t="n">
        <v>17</v>
      </c>
      <c r="T1020" s="0" t="s">
        <v>3</v>
      </c>
      <c r="U1020" s="0" t="n">
        <v>15</v>
      </c>
      <c r="W1020" s="0" t="n">
        <v>2</v>
      </c>
    </row>
    <row r="1021" customFormat="false" ht="12.75" hidden="false" customHeight="false" outlineLevel="0" collapsed="false">
      <c r="A1021" s="52" t="n">
        <v>1014</v>
      </c>
      <c r="B1021" s="34" t="n">
        <v>139</v>
      </c>
      <c r="C1021" s="0" t="s">
        <v>142</v>
      </c>
      <c r="D1021" s="35" t="n">
        <v>28870</v>
      </c>
      <c r="E1021" s="30" t="s">
        <v>30</v>
      </c>
      <c r="F1021" s="5" t="s">
        <v>14</v>
      </c>
      <c r="G1021" s="30" t="s">
        <v>31</v>
      </c>
      <c r="H1021" s="32" t="n">
        <v>1979</v>
      </c>
      <c r="J1021" s="1" t="n">
        <v>2</v>
      </c>
      <c r="K1021" s="1" t="n">
        <v>1</v>
      </c>
      <c r="L1021" s="1" t="n">
        <v>1</v>
      </c>
      <c r="O1021" s="0" t="n">
        <v>5</v>
      </c>
      <c r="P1021" s="0" t="s">
        <v>3</v>
      </c>
      <c r="Q1021" s="0" t="n">
        <v>3</v>
      </c>
      <c r="S1021" s="0" t="n">
        <v>16</v>
      </c>
      <c r="T1021" s="0" t="s">
        <v>3</v>
      </c>
      <c r="U1021" s="0" t="n">
        <v>14</v>
      </c>
      <c r="W1021" s="0" t="n">
        <v>2</v>
      </c>
    </row>
    <row r="1022" customFormat="false" ht="12.75" hidden="false" customHeight="false" outlineLevel="0" collapsed="false">
      <c r="A1022" s="52" t="n">
        <v>1015</v>
      </c>
      <c r="B1022" s="34" t="n">
        <v>15</v>
      </c>
      <c r="C1022" s="0" t="s">
        <v>98</v>
      </c>
      <c r="D1022" s="35" t="n">
        <v>27061</v>
      </c>
      <c r="E1022" s="30" t="s">
        <v>21</v>
      </c>
      <c r="F1022" s="5" t="s">
        <v>14</v>
      </c>
      <c r="G1022" s="30" t="s">
        <v>15</v>
      </c>
      <c r="H1022" s="32" t="n">
        <v>1974</v>
      </c>
      <c r="J1022" s="1" t="n">
        <v>2</v>
      </c>
      <c r="K1022" s="1" t="n">
        <v>1</v>
      </c>
      <c r="L1022" s="1" t="n">
        <v>1</v>
      </c>
      <c r="O1022" s="0" t="n">
        <v>5</v>
      </c>
      <c r="P1022" s="0" t="s">
        <v>3</v>
      </c>
      <c r="Q1022" s="0" t="n">
        <v>3</v>
      </c>
      <c r="S1022" s="0" t="n">
        <v>16</v>
      </c>
      <c r="T1022" s="0" t="s">
        <v>3</v>
      </c>
      <c r="U1022" s="0" t="n">
        <v>14</v>
      </c>
      <c r="W1022" s="0" t="n">
        <v>2</v>
      </c>
    </row>
    <row r="1023" customFormat="false" ht="12.75" hidden="false" customHeight="false" outlineLevel="0" collapsed="false">
      <c r="A1023" s="52" t="n">
        <v>1016</v>
      </c>
      <c r="B1023" s="34" t="n">
        <v>253</v>
      </c>
      <c r="C1023" s="0" t="s">
        <v>139</v>
      </c>
      <c r="D1023" s="35" t="n">
        <v>29640</v>
      </c>
      <c r="E1023" s="30" t="s">
        <v>30</v>
      </c>
      <c r="F1023" s="5" t="s">
        <v>14</v>
      </c>
      <c r="G1023" s="30" t="s">
        <v>17</v>
      </c>
      <c r="H1023" s="32" t="s">
        <v>36</v>
      </c>
      <c r="J1023" s="1" t="n">
        <v>2</v>
      </c>
      <c r="K1023" s="1" t="n">
        <v>1</v>
      </c>
      <c r="L1023" s="1" t="n">
        <v>1</v>
      </c>
      <c r="O1023" s="0" t="n">
        <v>5</v>
      </c>
      <c r="P1023" s="0" t="s">
        <v>3</v>
      </c>
      <c r="Q1023" s="0" t="n">
        <v>3</v>
      </c>
      <c r="S1023" s="0" t="n">
        <v>15</v>
      </c>
      <c r="T1023" s="0" t="s">
        <v>3</v>
      </c>
      <c r="U1023" s="0" t="n">
        <v>13</v>
      </c>
      <c r="W1023" s="0" t="n">
        <v>2</v>
      </c>
    </row>
    <row r="1024" customFormat="false" ht="12.75" hidden="false" customHeight="false" outlineLevel="0" collapsed="false">
      <c r="A1024" s="52" t="n">
        <v>1017</v>
      </c>
      <c r="B1024" s="34" t="n">
        <v>253</v>
      </c>
      <c r="C1024" s="0" t="s">
        <v>222</v>
      </c>
      <c r="D1024" s="35" t="n">
        <v>29640</v>
      </c>
      <c r="E1024" s="30" t="s">
        <v>17</v>
      </c>
      <c r="F1024" s="5" t="s">
        <v>14</v>
      </c>
      <c r="G1024" s="30" t="s">
        <v>30</v>
      </c>
      <c r="H1024" s="32" t="s">
        <v>36</v>
      </c>
      <c r="J1024" s="1" t="n">
        <v>2</v>
      </c>
      <c r="K1024" s="1" t="n">
        <v>1</v>
      </c>
      <c r="L1024" s="1" t="n">
        <v>1</v>
      </c>
      <c r="O1024" s="0" t="n">
        <v>5</v>
      </c>
      <c r="P1024" s="0" t="s">
        <v>3</v>
      </c>
      <c r="Q1024" s="0" t="n">
        <v>3</v>
      </c>
      <c r="S1024" s="0" t="n">
        <v>15</v>
      </c>
      <c r="T1024" s="0" t="s">
        <v>3</v>
      </c>
      <c r="U1024" s="0" t="n">
        <v>13</v>
      </c>
      <c r="W1024" s="0" t="n">
        <v>2</v>
      </c>
    </row>
    <row r="1025" customFormat="false" ht="12.75" hidden="false" customHeight="false" outlineLevel="0" collapsed="false">
      <c r="A1025" s="52" t="n">
        <v>1018</v>
      </c>
      <c r="B1025" s="34" t="n">
        <v>56</v>
      </c>
      <c r="C1025" s="0" t="s">
        <v>56</v>
      </c>
      <c r="D1025" s="35" t="n">
        <v>27585</v>
      </c>
      <c r="E1025" s="30" t="s">
        <v>23</v>
      </c>
      <c r="F1025" s="5" t="s">
        <v>14</v>
      </c>
      <c r="G1025" s="30" t="s">
        <v>21</v>
      </c>
      <c r="H1025" s="32" t="n">
        <v>1975</v>
      </c>
      <c r="J1025" s="1" t="n">
        <v>2</v>
      </c>
      <c r="K1025" s="1" t="n">
        <v>1</v>
      </c>
      <c r="L1025" s="1" t="n">
        <v>1</v>
      </c>
      <c r="O1025" s="0" t="n">
        <v>5</v>
      </c>
      <c r="P1025" s="0" t="s">
        <v>3</v>
      </c>
      <c r="Q1025" s="0" t="n">
        <v>3</v>
      </c>
      <c r="S1025" s="0" t="n">
        <v>15</v>
      </c>
      <c r="T1025" s="0" t="s">
        <v>3</v>
      </c>
      <c r="U1025" s="0" t="n">
        <v>13</v>
      </c>
      <c r="W1025" s="0" t="n">
        <v>2</v>
      </c>
    </row>
    <row r="1026" customFormat="false" ht="12.75" hidden="false" customHeight="false" outlineLevel="0" collapsed="false">
      <c r="A1026" s="52" t="n">
        <v>1019</v>
      </c>
      <c r="B1026" s="34" t="n">
        <v>56</v>
      </c>
      <c r="C1026" s="0" t="s">
        <v>122</v>
      </c>
      <c r="D1026" s="35" t="n">
        <v>27585</v>
      </c>
      <c r="E1026" s="30" t="s">
        <v>21</v>
      </c>
      <c r="F1026" s="5" t="s">
        <v>14</v>
      </c>
      <c r="G1026" s="30" t="s">
        <v>23</v>
      </c>
      <c r="H1026" s="32" t="n">
        <v>1975</v>
      </c>
      <c r="J1026" s="1" t="n">
        <v>2</v>
      </c>
      <c r="K1026" s="1" t="n">
        <v>1</v>
      </c>
      <c r="L1026" s="1" t="n">
        <v>1</v>
      </c>
      <c r="O1026" s="0" t="n">
        <v>5</v>
      </c>
      <c r="P1026" s="0" t="s">
        <v>3</v>
      </c>
      <c r="Q1026" s="0" t="n">
        <v>3</v>
      </c>
      <c r="S1026" s="0" t="n">
        <v>15</v>
      </c>
      <c r="T1026" s="0" t="s">
        <v>3</v>
      </c>
      <c r="U1026" s="0" t="n">
        <v>13</v>
      </c>
      <c r="W1026" s="0" t="n">
        <v>2</v>
      </c>
    </row>
    <row r="1027" customFormat="false" ht="12.75" hidden="false" customHeight="false" outlineLevel="0" collapsed="false">
      <c r="A1027" s="52" t="n">
        <v>1020</v>
      </c>
      <c r="B1027" s="34" t="n">
        <v>114</v>
      </c>
      <c r="C1027" s="0" t="s">
        <v>120</v>
      </c>
      <c r="D1027" s="35" t="n">
        <v>28394</v>
      </c>
      <c r="E1027" s="30" t="s">
        <v>13</v>
      </c>
      <c r="F1027" s="5" t="s">
        <v>14</v>
      </c>
      <c r="G1027" s="30" t="s">
        <v>26</v>
      </c>
      <c r="H1027" s="32" t="n">
        <v>1977</v>
      </c>
      <c r="J1027" s="1" t="n">
        <v>2</v>
      </c>
      <c r="K1027" s="1" t="n">
        <v>1</v>
      </c>
      <c r="L1027" s="1" t="n">
        <v>1</v>
      </c>
      <c r="O1027" s="0" t="n">
        <v>5</v>
      </c>
      <c r="P1027" s="0" t="s">
        <v>3</v>
      </c>
      <c r="Q1027" s="0" t="n">
        <v>3</v>
      </c>
      <c r="S1027" s="0" t="n">
        <v>12</v>
      </c>
      <c r="T1027" s="0" t="s">
        <v>3</v>
      </c>
      <c r="U1027" s="0" t="n">
        <v>10</v>
      </c>
      <c r="W1027" s="0" t="n">
        <v>2</v>
      </c>
    </row>
    <row r="1028" customFormat="false" ht="12.75" hidden="false" customHeight="false" outlineLevel="0" collapsed="false">
      <c r="A1028" s="52" t="n">
        <v>1021</v>
      </c>
      <c r="B1028" s="34" t="n">
        <v>46</v>
      </c>
      <c r="C1028" s="0" t="s">
        <v>125</v>
      </c>
      <c r="D1028" s="35" t="n">
        <v>27510</v>
      </c>
      <c r="E1028" s="30" t="s">
        <v>19</v>
      </c>
      <c r="F1028" s="5" t="s">
        <v>14</v>
      </c>
      <c r="G1028" s="30" t="s">
        <v>13</v>
      </c>
      <c r="H1028" s="32" t="n">
        <v>1975</v>
      </c>
      <c r="J1028" s="1" t="n">
        <v>2</v>
      </c>
      <c r="K1028" s="1" t="n">
        <v>1</v>
      </c>
      <c r="L1028" s="1" t="n">
        <v>1</v>
      </c>
      <c r="O1028" s="0" t="n">
        <v>5</v>
      </c>
      <c r="P1028" s="0" t="s">
        <v>3</v>
      </c>
      <c r="Q1028" s="0" t="n">
        <v>3</v>
      </c>
      <c r="S1028" s="0" t="n">
        <v>27</v>
      </c>
      <c r="T1028" s="0" t="s">
        <v>3</v>
      </c>
      <c r="U1028" s="0" t="n">
        <v>26</v>
      </c>
      <c r="W1028" s="0" t="n">
        <v>1</v>
      </c>
    </row>
    <row r="1029" customFormat="false" ht="12.75" hidden="false" customHeight="false" outlineLevel="0" collapsed="false">
      <c r="A1029" s="52" t="n">
        <v>1022</v>
      </c>
      <c r="B1029" s="34" t="n">
        <v>195</v>
      </c>
      <c r="C1029" s="0" t="s">
        <v>136</v>
      </c>
      <c r="D1029" s="35" t="n">
        <v>29126</v>
      </c>
      <c r="E1029" s="30" t="s">
        <v>16</v>
      </c>
      <c r="F1029" s="5" t="s">
        <v>14</v>
      </c>
      <c r="G1029" s="30" t="s">
        <v>22</v>
      </c>
      <c r="H1029" s="32" t="n">
        <v>1979</v>
      </c>
      <c r="J1029" s="1" t="n">
        <v>2</v>
      </c>
      <c r="K1029" s="1" t="n">
        <v>1</v>
      </c>
      <c r="L1029" s="1" t="n">
        <v>1</v>
      </c>
      <c r="O1029" s="0" t="n">
        <v>5</v>
      </c>
      <c r="P1029" s="0" t="s">
        <v>3</v>
      </c>
      <c r="Q1029" s="0" t="n">
        <v>3</v>
      </c>
      <c r="S1029" s="0" t="n">
        <v>23</v>
      </c>
      <c r="T1029" s="0" t="s">
        <v>3</v>
      </c>
      <c r="U1029" s="0" t="n">
        <v>22</v>
      </c>
      <c r="W1029" s="0" t="n">
        <v>1</v>
      </c>
    </row>
    <row r="1030" customFormat="false" ht="12.75" hidden="false" customHeight="false" outlineLevel="0" collapsed="false">
      <c r="A1030" s="52" t="n">
        <v>1023</v>
      </c>
      <c r="B1030" s="34" t="n">
        <v>187</v>
      </c>
      <c r="C1030" s="0" t="s">
        <v>203</v>
      </c>
      <c r="D1030" s="35" t="n">
        <v>29040</v>
      </c>
      <c r="E1030" s="30" t="s">
        <v>17</v>
      </c>
      <c r="F1030" s="5" t="s">
        <v>14</v>
      </c>
      <c r="G1030" s="30" t="s">
        <v>30</v>
      </c>
      <c r="H1030" s="32" t="n">
        <v>1979</v>
      </c>
      <c r="J1030" s="1" t="n">
        <v>2</v>
      </c>
      <c r="K1030" s="1" t="n">
        <v>1</v>
      </c>
      <c r="L1030" s="1" t="n">
        <v>1</v>
      </c>
      <c r="O1030" s="0" t="n">
        <v>5</v>
      </c>
      <c r="P1030" s="0" t="s">
        <v>3</v>
      </c>
      <c r="Q1030" s="0" t="n">
        <v>3</v>
      </c>
      <c r="S1030" s="0" t="n">
        <v>22</v>
      </c>
      <c r="T1030" s="0" t="s">
        <v>3</v>
      </c>
      <c r="U1030" s="0" t="n">
        <v>21</v>
      </c>
      <c r="W1030" s="0" t="n">
        <v>1</v>
      </c>
    </row>
    <row r="1031" customFormat="false" ht="12.75" hidden="false" customHeight="false" outlineLevel="0" collapsed="false">
      <c r="A1031" s="52" t="n">
        <v>1024</v>
      </c>
      <c r="B1031" s="34" t="n">
        <v>168</v>
      </c>
      <c r="C1031" s="0" t="s">
        <v>142</v>
      </c>
      <c r="D1031" s="35" t="n">
        <v>28974</v>
      </c>
      <c r="E1031" s="30" t="s">
        <v>30</v>
      </c>
      <c r="F1031" s="5" t="s">
        <v>14</v>
      </c>
      <c r="G1031" s="30" t="s">
        <v>16</v>
      </c>
      <c r="H1031" s="32" t="n">
        <v>1979</v>
      </c>
      <c r="J1031" s="1" t="n">
        <v>2</v>
      </c>
      <c r="K1031" s="1" t="n">
        <v>1</v>
      </c>
      <c r="L1031" s="1" t="n">
        <v>1</v>
      </c>
      <c r="O1031" s="0" t="n">
        <v>5</v>
      </c>
      <c r="P1031" s="0" t="s">
        <v>3</v>
      </c>
      <c r="Q1031" s="0" t="n">
        <v>3</v>
      </c>
      <c r="S1031" s="0" t="n">
        <v>22</v>
      </c>
      <c r="T1031" s="0" t="s">
        <v>3</v>
      </c>
      <c r="U1031" s="0" t="n">
        <v>21</v>
      </c>
      <c r="W1031" s="0" t="n">
        <v>1</v>
      </c>
    </row>
    <row r="1032" customFormat="false" ht="12.75" hidden="false" customHeight="false" outlineLevel="0" collapsed="false">
      <c r="A1032" s="52" t="n">
        <v>1025</v>
      </c>
      <c r="B1032" s="34" t="n">
        <v>149</v>
      </c>
      <c r="C1032" s="0" t="s">
        <v>65</v>
      </c>
      <c r="D1032" s="35" t="n">
        <v>28908</v>
      </c>
      <c r="E1032" s="30" t="s">
        <v>25</v>
      </c>
      <c r="F1032" s="5" t="s">
        <v>14</v>
      </c>
      <c r="G1032" s="30" t="s">
        <v>31</v>
      </c>
      <c r="H1032" s="32" t="n">
        <v>1979</v>
      </c>
      <c r="J1032" s="1" t="n">
        <v>2</v>
      </c>
      <c r="K1032" s="1" t="n">
        <v>1</v>
      </c>
      <c r="L1032" s="1" t="n">
        <v>1</v>
      </c>
      <c r="O1032" s="0" t="n">
        <v>5</v>
      </c>
      <c r="P1032" s="0" t="s">
        <v>3</v>
      </c>
      <c r="Q1032" s="0" t="n">
        <v>3</v>
      </c>
      <c r="S1032" s="0" t="n">
        <v>22</v>
      </c>
      <c r="T1032" s="0" t="s">
        <v>3</v>
      </c>
      <c r="U1032" s="0" t="n">
        <v>21</v>
      </c>
      <c r="W1032" s="0" t="n">
        <v>1</v>
      </c>
    </row>
    <row r="1033" customFormat="false" ht="12.75" hidden="false" customHeight="false" outlineLevel="0" collapsed="false">
      <c r="A1033" s="52" t="n">
        <v>1026</v>
      </c>
      <c r="B1033" s="34" t="n">
        <v>134</v>
      </c>
      <c r="C1033" s="0" t="s">
        <v>78</v>
      </c>
      <c r="D1033" s="35" t="n">
        <v>28759</v>
      </c>
      <c r="E1033" s="30" t="s">
        <v>29</v>
      </c>
      <c r="F1033" s="5" t="s">
        <v>14</v>
      </c>
      <c r="G1033" s="30" t="s">
        <v>25</v>
      </c>
      <c r="H1033" s="32" t="n">
        <v>1978</v>
      </c>
      <c r="J1033" s="1" t="n">
        <v>2</v>
      </c>
      <c r="K1033" s="1" t="n">
        <v>1</v>
      </c>
      <c r="L1033" s="1" t="n">
        <v>1</v>
      </c>
      <c r="O1033" s="0" t="n">
        <v>5</v>
      </c>
      <c r="P1033" s="0" t="s">
        <v>3</v>
      </c>
      <c r="Q1033" s="0" t="n">
        <v>3</v>
      </c>
      <c r="S1033" s="0" t="n">
        <v>22</v>
      </c>
      <c r="T1033" s="0" t="s">
        <v>3</v>
      </c>
      <c r="U1033" s="0" t="n">
        <v>21</v>
      </c>
      <c r="W1033" s="0" t="n">
        <v>1</v>
      </c>
    </row>
    <row r="1034" customFormat="false" ht="12.75" hidden="false" customHeight="false" outlineLevel="0" collapsed="false">
      <c r="A1034" s="52" t="n">
        <v>1027</v>
      </c>
      <c r="B1034" s="34" t="n">
        <v>211</v>
      </c>
      <c r="C1034" s="0" t="s">
        <v>153</v>
      </c>
      <c r="D1034" s="35" t="n">
        <v>29327</v>
      </c>
      <c r="E1034" s="30" t="s">
        <v>21</v>
      </c>
      <c r="F1034" s="5" t="s">
        <v>14</v>
      </c>
      <c r="G1034" s="30" t="s">
        <v>16</v>
      </c>
      <c r="H1034" s="32" t="s">
        <v>36</v>
      </c>
      <c r="J1034" s="1" t="n">
        <v>2</v>
      </c>
      <c r="K1034" s="1" t="n">
        <v>1</v>
      </c>
      <c r="L1034" s="1" t="n">
        <v>1</v>
      </c>
      <c r="O1034" s="0" t="n">
        <v>5</v>
      </c>
      <c r="P1034" s="0" t="s">
        <v>3</v>
      </c>
      <c r="Q1034" s="0" t="n">
        <v>3</v>
      </c>
      <c r="S1034" s="0" t="n">
        <v>21</v>
      </c>
      <c r="T1034" s="0" t="s">
        <v>3</v>
      </c>
      <c r="U1034" s="0" t="n">
        <v>20</v>
      </c>
      <c r="W1034" s="0" t="n">
        <v>1</v>
      </c>
    </row>
    <row r="1035" customFormat="false" ht="12.75" hidden="false" customHeight="false" outlineLevel="0" collapsed="false">
      <c r="A1035" s="52" t="n">
        <v>1028</v>
      </c>
      <c r="B1035" s="34" t="n">
        <v>160</v>
      </c>
      <c r="C1035" s="0" t="s">
        <v>164</v>
      </c>
      <c r="D1035" s="35" t="n">
        <v>28949</v>
      </c>
      <c r="E1035" s="30" t="s">
        <v>32</v>
      </c>
      <c r="F1035" s="5" t="s">
        <v>14</v>
      </c>
      <c r="G1035" s="30" t="s">
        <v>34</v>
      </c>
      <c r="H1035" s="32" t="n">
        <v>1979</v>
      </c>
      <c r="J1035" s="1" t="n">
        <v>2</v>
      </c>
      <c r="K1035" s="1" t="n">
        <v>1</v>
      </c>
      <c r="L1035" s="1" t="n">
        <v>1</v>
      </c>
      <c r="O1035" s="0" t="n">
        <v>5</v>
      </c>
      <c r="P1035" s="0" t="s">
        <v>3</v>
      </c>
      <c r="Q1035" s="0" t="n">
        <v>3</v>
      </c>
      <c r="S1035" s="0" t="n">
        <v>21</v>
      </c>
      <c r="T1035" s="0" t="s">
        <v>3</v>
      </c>
      <c r="U1035" s="0" t="n">
        <v>20</v>
      </c>
      <c r="W1035" s="0" t="n">
        <v>1</v>
      </c>
    </row>
    <row r="1036" customFormat="false" ht="12.75" hidden="false" customHeight="false" outlineLevel="0" collapsed="false">
      <c r="A1036" s="52" t="n">
        <v>1029</v>
      </c>
      <c r="B1036" s="34" t="n">
        <v>113</v>
      </c>
      <c r="C1036" s="0" t="s">
        <v>87</v>
      </c>
      <c r="D1036" s="35" t="n">
        <v>28373</v>
      </c>
      <c r="E1036" s="30" t="s">
        <v>19</v>
      </c>
      <c r="F1036" s="5" t="s">
        <v>14</v>
      </c>
      <c r="G1036" s="30" t="s">
        <v>25</v>
      </c>
      <c r="H1036" s="32" t="n">
        <v>1977</v>
      </c>
      <c r="J1036" s="1" t="n">
        <v>2</v>
      </c>
      <c r="K1036" s="1" t="n">
        <v>1</v>
      </c>
      <c r="L1036" s="1" t="n">
        <v>1</v>
      </c>
      <c r="O1036" s="0" t="n">
        <v>5</v>
      </c>
      <c r="P1036" s="0" t="s">
        <v>3</v>
      </c>
      <c r="Q1036" s="0" t="n">
        <v>3</v>
      </c>
      <c r="S1036" s="0" t="n">
        <v>21</v>
      </c>
      <c r="T1036" s="0" t="s">
        <v>3</v>
      </c>
      <c r="U1036" s="0" t="n">
        <v>20</v>
      </c>
      <c r="W1036" s="0" t="n">
        <v>1</v>
      </c>
    </row>
    <row r="1037" customFormat="false" ht="12.75" hidden="false" customHeight="false" outlineLevel="0" collapsed="false">
      <c r="A1037" s="52" t="n">
        <v>1030</v>
      </c>
      <c r="B1037" s="34" t="n">
        <v>109</v>
      </c>
      <c r="C1037" s="0" t="s">
        <v>153</v>
      </c>
      <c r="D1037" s="35" t="n">
        <v>28354</v>
      </c>
      <c r="E1037" s="30" t="s">
        <v>16</v>
      </c>
      <c r="F1037" s="5" t="s">
        <v>14</v>
      </c>
      <c r="G1037" s="30" t="s">
        <v>17</v>
      </c>
      <c r="H1037" s="32" t="n">
        <v>1977</v>
      </c>
      <c r="J1037" s="1" t="n">
        <v>2</v>
      </c>
      <c r="K1037" s="1" t="n">
        <v>1</v>
      </c>
      <c r="L1037" s="1" t="n">
        <v>1</v>
      </c>
      <c r="O1037" s="0" t="n">
        <v>5</v>
      </c>
      <c r="P1037" s="0" t="s">
        <v>3</v>
      </c>
      <c r="Q1037" s="0" t="n">
        <v>3</v>
      </c>
      <c r="S1037" s="0" t="n">
        <v>21</v>
      </c>
      <c r="T1037" s="0" t="s">
        <v>3</v>
      </c>
      <c r="U1037" s="0" t="n">
        <v>20</v>
      </c>
      <c r="W1037" s="0" t="n">
        <v>1</v>
      </c>
    </row>
    <row r="1038" customFormat="false" ht="12.75" hidden="false" customHeight="false" outlineLevel="0" collapsed="false">
      <c r="A1038" s="52" t="n">
        <v>1031</v>
      </c>
      <c r="B1038" s="34" t="n">
        <v>287</v>
      </c>
      <c r="C1038" s="0" t="s">
        <v>254</v>
      </c>
      <c r="D1038" s="35" t="n">
        <v>29934</v>
      </c>
      <c r="E1038" s="30" t="s">
        <v>42</v>
      </c>
      <c r="F1038" s="5" t="s">
        <v>14</v>
      </c>
      <c r="G1038" s="30" t="s">
        <v>39</v>
      </c>
      <c r="H1038" s="32" t="s">
        <v>40</v>
      </c>
      <c r="J1038" s="1" t="n">
        <v>2</v>
      </c>
      <c r="K1038" s="1" t="n">
        <v>1</v>
      </c>
      <c r="L1038" s="1" t="n">
        <v>1</v>
      </c>
      <c r="O1038" s="0" t="n">
        <v>5</v>
      </c>
      <c r="P1038" s="0" t="s">
        <v>3</v>
      </c>
      <c r="Q1038" s="0" t="n">
        <v>3</v>
      </c>
      <c r="S1038" s="0" t="n">
        <v>20</v>
      </c>
      <c r="T1038" s="0" t="s">
        <v>3</v>
      </c>
      <c r="U1038" s="0" t="n">
        <v>19</v>
      </c>
      <c r="W1038" s="0" t="n">
        <v>1</v>
      </c>
    </row>
    <row r="1039" customFormat="false" ht="12.75" hidden="false" customHeight="false" outlineLevel="0" collapsed="false">
      <c r="A1039" s="52" t="n">
        <v>1032</v>
      </c>
      <c r="B1039" s="34" t="n">
        <v>199</v>
      </c>
      <c r="C1039" s="0" t="s">
        <v>193</v>
      </c>
      <c r="D1039" s="35" t="n">
        <v>29146</v>
      </c>
      <c r="E1039" s="30" t="s">
        <v>31</v>
      </c>
      <c r="F1039" s="5" t="s">
        <v>14</v>
      </c>
      <c r="G1039" s="30" t="s">
        <v>21</v>
      </c>
      <c r="H1039" s="32" t="n">
        <v>1979</v>
      </c>
      <c r="J1039" s="1" t="n">
        <v>2</v>
      </c>
      <c r="K1039" s="1" t="n">
        <v>1</v>
      </c>
      <c r="L1039" s="1" t="n">
        <v>1</v>
      </c>
      <c r="O1039" s="0" t="n">
        <v>5</v>
      </c>
      <c r="P1039" s="0" t="s">
        <v>3</v>
      </c>
      <c r="Q1039" s="0" t="n">
        <v>3</v>
      </c>
      <c r="S1039" s="0" t="n">
        <v>20</v>
      </c>
      <c r="T1039" s="0" t="s">
        <v>3</v>
      </c>
      <c r="U1039" s="0" t="n">
        <v>19</v>
      </c>
      <c r="W1039" s="0" t="n">
        <v>1</v>
      </c>
    </row>
    <row r="1040" customFormat="false" ht="12.75" hidden="false" customHeight="false" outlineLevel="0" collapsed="false">
      <c r="A1040" s="52" t="n">
        <v>1033</v>
      </c>
      <c r="B1040" s="34" t="n">
        <v>153</v>
      </c>
      <c r="C1040" s="0" t="s">
        <v>167</v>
      </c>
      <c r="D1040" s="35" t="n">
        <v>28922</v>
      </c>
      <c r="E1040" s="30" t="s">
        <v>34</v>
      </c>
      <c r="F1040" s="5" t="s">
        <v>14</v>
      </c>
      <c r="G1040" s="30" t="s">
        <v>33</v>
      </c>
      <c r="H1040" s="32" t="n">
        <v>1979</v>
      </c>
      <c r="J1040" s="1" t="n">
        <v>2</v>
      </c>
      <c r="K1040" s="1" t="n">
        <v>1</v>
      </c>
      <c r="L1040" s="1" t="n">
        <v>1</v>
      </c>
      <c r="O1040" s="0" t="n">
        <v>5</v>
      </c>
      <c r="P1040" s="0" t="s">
        <v>3</v>
      </c>
      <c r="Q1040" s="0" t="n">
        <v>3</v>
      </c>
      <c r="S1040" s="0" t="n">
        <v>20</v>
      </c>
      <c r="T1040" s="0" t="s">
        <v>3</v>
      </c>
      <c r="U1040" s="0" t="n">
        <v>19</v>
      </c>
      <c r="W1040" s="0" t="n">
        <v>1</v>
      </c>
    </row>
    <row r="1041" customFormat="false" ht="12.75" hidden="false" customHeight="false" outlineLevel="0" collapsed="false">
      <c r="A1041" s="52" t="n">
        <v>1034</v>
      </c>
      <c r="B1041" s="34" t="n">
        <v>91</v>
      </c>
      <c r="C1041" s="0" t="s">
        <v>140</v>
      </c>
      <c r="D1041" s="35" t="n">
        <v>28240</v>
      </c>
      <c r="E1041" s="30" t="s">
        <v>24</v>
      </c>
      <c r="F1041" s="5" t="s">
        <v>14</v>
      </c>
      <c r="G1041" s="30" t="s">
        <v>13</v>
      </c>
      <c r="H1041" s="32" t="n">
        <v>1977</v>
      </c>
      <c r="J1041" s="1" t="n">
        <v>1</v>
      </c>
      <c r="K1041" s="1" t="n">
        <v>3</v>
      </c>
      <c r="L1041" s="1" t="n">
        <v>0</v>
      </c>
      <c r="O1041" s="0" t="n">
        <v>5</v>
      </c>
      <c r="P1041" s="0" t="s">
        <v>3</v>
      </c>
      <c r="Q1041" s="0" t="n">
        <v>3</v>
      </c>
      <c r="S1041" s="0" t="n">
        <v>20</v>
      </c>
      <c r="T1041" s="0" t="s">
        <v>3</v>
      </c>
      <c r="U1041" s="0" t="n">
        <v>19</v>
      </c>
      <c r="W1041" s="0" t="n">
        <v>1</v>
      </c>
    </row>
    <row r="1042" customFormat="false" ht="12.75" hidden="false" customHeight="false" outlineLevel="0" collapsed="false">
      <c r="A1042" s="52" t="n">
        <v>1035</v>
      </c>
      <c r="B1042" s="34" t="n">
        <v>79</v>
      </c>
      <c r="C1042" s="0" t="s">
        <v>136</v>
      </c>
      <c r="D1042" s="35" t="n">
        <v>28031</v>
      </c>
      <c r="E1042" s="30" t="s">
        <v>25</v>
      </c>
      <c r="F1042" s="5" t="s">
        <v>14</v>
      </c>
      <c r="G1042" s="30" t="s">
        <v>17</v>
      </c>
      <c r="H1042" s="32" t="n">
        <v>1976</v>
      </c>
      <c r="J1042" s="1" t="n">
        <v>2</v>
      </c>
      <c r="K1042" s="1" t="n">
        <v>1</v>
      </c>
      <c r="L1042" s="1" t="n">
        <v>1</v>
      </c>
      <c r="O1042" s="0" t="n">
        <v>5</v>
      </c>
      <c r="P1042" s="0" t="s">
        <v>3</v>
      </c>
      <c r="Q1042" s="0" t="n">
        <v>3</v>
      </c>
      <c r="S1042" s="0" t="n">
        <v>20</v>
      </c>
      <c r="T1042" s="0" t="s">
        <v>3</v>
      </c>
      <c r="U1042" s="0" t="n">
        <v>19</v>
      </c>
      <c r="W1042" s="0" t="n">
        <v>1</v>
      </c>
    </row>
    <row r="1043" customFormat="false" ht="12.75" hidden="false" customHeight="false" outlineLevel="0" collapsed="false">
      <c r="A1043" s="52" t="n">
        <v>1036</v>
      </c>
      <c r="B1043" s="34" t="n">
        <v>253</v>
      </c>
      <c r="C1043" s="0" t="s">
        <v>69</v>
      </c>
      <c r="D1043" s="35" t="n">
        <v>29640</v>
      </c>
      <c r="E1043" s="30" t="s">
        <v>17</v>
      </c>
      <c r="F1043" s="5" t="s">
        <v>14</v>
      </c>
      <c r="G1043" s="30" t="s">
        <v>30</v>
      </c>
      <c r="H1043" s="32" t="s">
        <v>36</v>
      </c>
      <c r="J1043" s="1" t="n">
        <v>2</v>
      </c>
      <c r="K1043" s="1" t="n">
        <v>1</v>
      </c>
      <c r="L1043" s="1" t="n">
        <v>1</v>
      </c>
      <c r="O1043" s="0" t="n">
        <v>5</v>
      </c>
      <c r="P1043" s="0" t="s">
        <v>3</v>
      </c>
      <c r="Q1043" s="0" t="n">
        <v>3</v>
      </c>
      <c r="S1043" s="0" t="n">
        <v>19</v>
      </c>
      <c r="T1043" s="0" t="s">
        <v>3</v>
      </c>
      <c r="U1043" s="0" t="n">
        <v>18</v>
      </c>
      <c r="W1043" s="0" t="n">
        <v>1</v>
      </c>
    </row>
    <row r="1044" customFormat="false" ht="12.75" hidden="false" customHeight="false" outlineLevel="0" collapsed="false">
      <c r="A1044" s="52" t="n">
        <v>1037</v>
      </c>
      <c r="B1044" s="34" t="n">
        <v>172</v>
      </c>
      <c r="C1044" s="0" t="s">
        <v>151</v>
      </c>
      <c r="D1044" s="35" t="n">
        <v>28982</v>
      </c>
      <c r="E1044" s="30" t="s">
        <v>16</v>
      </c>
      <c r="F1044" s="5" t="s">
        <v>14</v>
      </c>
      <c r="G1044" s="30" t="s">
        <v>21</v>
      </c>
      <c r="H1044" s="32" t="n">
        <v>1979</v>
      </c>
      <c r="J1044" s="1" t="n">
        <v>2</v>
      </c>
      <c r="K1044" s="1" t="n">
        <v>1</v>
      </c>
      <c r="L1044" s="1" t="n">
        <v>1</v>
      </c>
      <c r="O1044" s="0" t="n">
        <v>5</v>
      </c>
      <c r="P1044" s="0" t="s">
        <v>3</v>
      </c>
      <c r="Q1044" s="0" t="n">
        <v>3</v>
      </c>
      <c r="S1044" s="0" t="n">
        <v>19</v>
      </c>
      <c r="T1044" s="0" t="s">
        <v>3</v>
      </c>
      <c r="U1044" s="0" t="n">
        <v>18</v>
      </c>
      <c r="W1044" s="0" t="n">
        <v>1</v>
      </c>
    </row>
    <row r="1045" customFormat="false" ht="12.75" hidden="false" customHeight="false" outlineLevel="0" collapsed="false">
      <c r="A1045" s="52" t="n">
        <v>1038</v>
      </c>
      <c r="B1045" s="34" t="n">
        <v>124</v>
      </c>
      <c r="C1045" s="0" t="s">
        <v>120</v>
      </c>
      <c r="D1045" s="35" t="n">
        <v>28599</v>
      </c>
      <c r="E1045" s="30" t="s">
        <v>13</v>
      </c>
      <c r="F1045" s="5" t="s">
        <v>14</v>
      </c>
      <c r="G1045" s="30" t="s">
        <v>19</v>
      </c>
      <c r="H1045" s="32" t="n">
        <v>1978</v>
      </c>
      <c r="J1045" s="1" t="n">
        <v>2</v>
      </c>
      <c r="K1045" s="1" t="n">
        <v>1</v>
      </c>
      <c r="L1045" s="1" t="n">
        <v>1</v>
      </c>
      <c r="O1045" s="0" t="n">
        <v>5</v>
      </c>
      <c r="P1045" s="0" t="s">
        <v>3</v>
      </c>
      <c r="Q1045" s="0" t="n">
        <v>3</v>
      </c>
      <c r="S1045" s="0" t="n">
        <v>19</v>
      </c>
      <c r="T1045" s="0" t="s">
        <v>3</v>
      </c>
      <c r="U1045" s="0" t="n">
        <v>18</v>
      </c>
      <c r="W1045" s="0" t="n">
        <v>1</v>
      </c>
    </row>
    <row r="1046" customFormat="false" ht="12.75" hidden="false" customHeight="false" outlineLevel="0" collapsed="false">
      <c r="A1046" s="52" t="n">
        <v>1039</v>
      </c>
      <c r="B1046" s="34" t="n">
        <v>29</v>
      </c>
      <c r="C1046" s="0" t="s">
        <v>57</v>
      </c>
      <c r="D1046" s="35" t="n">
        <v>27159</v>
      </c>
      <c r="E1046" s="30" t="s">
        <v>13</v>
      </c>
      <c r="F1046" s="5" t="s">
        <v>14</v>
      </c>
      <c r="G1046" s="30" t="s">
        <v>19</v>
      </c>
      <c r="H1046" s="32" t="n">
        <v>1974</v>
      </c>
      <c r="J1046" s="1" t="n">
        <v>2</v>
      </c>
      <c r="K1046" s="1" t="n">
        <v>1</v>
      </c>
      <c r="L1046" s="1" t="n">
        <v>1</v>
      </c>
      <c r="O1046" s="0" t="n">
        <v>5</v>
      </c>
      <c r="P1046" s="0" t="s">
        <v>3</v>
      </c>
      <c r="Q1046" s="0" t="n">
        <v>3</v>
      </c>
      <c r="S1046" s="0" t="n">
        <v>19</v>
      </c>
      <c r="T1046" s="0" t="s">
        <v>3</v>
      </c>
      <c r="U1046" s="0" t="n">
        <v>18</v>
      </c>
      <c r="W1046" s="0" t="n">
        <v>1</v>
      </c>
    </row>
    <row r="1047" customFormat="false" ht="12.75" hidden="false" customHeight="false" outlineLevel="0" collapsed="false">
      <c r="A1047" s="52" t="n">
        <v>1040</v>
      </c>
      <c r="B1047" s="34" t="n">
        <v>173</v>
      </c>
      <c r="C1047" s="0" t="s">
        <v>135</v>
      </c>
      <c r="D1047" s="35" t="n">
        <v>28982</v>
      </c>
      <c r="E1047" s="30" t="s">
        <v>34</v>
      </c>
      <c r="F1047" s="5" t="s">
        <v>14</v>
      </c>
      <c r="G1047" s="30" t="s">
        <v>17</v>
      </c>
      <c r="H1047" s="32" t="n">
        <v>1979</v>
      </c>
      <c r="J1047" s="1" t="n">
        <v>2</v>
      </c>
      <c r="K1047" s="1" t="n">
        <v>1</v>
      </c>
      <c r="L1047" s="1" t="n">
        <v>1</v>
      </c>
      <c r="O1047" s="0" t="n">
        <v>5</v>
      </c>
      <c r="P1047" s="0" t="s">
        <v>3</v>
      </c>
      <c r="Q1047" s="0" t="n">
        <v>3</v>
      </c>
      <c r="S1047" s="0" t="n">
        <v>18</v>
      </c>
      <c r="T1047" s="0" t="s">
        <v>3</v>
      </c>
      <c r="U1047" s="0" t="n">
        <v>17</v>
      </c>
      <c r="W1047" s="0" t="n">
        <v>1</v>
      </c>
    </row>
    <row r="1048" customFormat="false" ht="12.75" hidden="false" customHeight="false" outlineLevel="0" collapsed="false">
      <c r="A1048" s="52" t="n">
        <v>1041</v>
      </c>
      <c r="B1048" s="34" t="n">
        <v>220</v>
      </c>
      <c r="C1048" s="0" t="s">
        <v>196</v>
      </c>
      <c r="D1048" s="35" t="n">
        <v>29370</v>
      </c>
      <c r="E1048" s="30" t="s">
        <v>32</v>
      </c>
      <c r="F1048" s="5" t="s">
        <v>14</v>
      </c>
      <c r="G1048" s="30" t="s">
        <v>22</v>
      </c>
      <c r="H1048" s="32" t="s">
        <v>36</v>
      </c>
      <c r="J1048" s="1" t="n">
        <v>2</v>
      </c>
      <c r="K1048" s="1" t="n">
        <v>1</v>
      </c>
      <c r="L1048" s="1" t="n">
        <v>1</v>
      </c>
      <c r="O1048" s="0" t="n">
        <v>5</v>
      </c>
      <c r="P1048" s="0" t="s">
        <v>3</v>
      </c>
      <c r="Q1048" s="0" t="n">
        <v>3</v>
      </c>
      <c r="S1048" s="0" t="n">
        <v>17</v>
      </c>
      <c r="T1048" s="0" t="s">
        <v>3</v>
      </c>
      <c r="U1048" s="0" t="n">
        <v>16</v>
      </c>
      <c r="W1048" s="0" t="n">
        <v>1</v>
      </c>
    </row>
    <row r="1049" customFormat="false" ht="12.75" hidden="false" customHeight="false" outlineLevel="0" collapsed="false">
      <c r="A1049" s="52" t="n">
        <v>1042</v>
      </c>
      <c r="B1049" s="34" t="n">
        <v>43</v>
      </c>
      <c r="C1049" s="0" t="s">
        <v>66</v>
      </c>
      <c r="D1049" s="35" t="n">
        <v>27492</v>
      </c>
      <c r="E1049" s="30" t="s">
        <v>21</v>
      </c>
      <c r="F1049" s="5" t="s">
        <v>14</v>
      </c>
      <c r="G1049" s="30" t="s">
        <v>19</v>
      </c>
      <c r="H1049" s="32" t="n">
        <v>1975</v>
      </c>
      <c r="J1049" s="1" t="n">
        <v>2</v>
      </c>
      <c r="K1049" s="1" t="n">
        <v>1</v>
      </c>
      <c r="L1049" s="1" t="n">
        <v>1</v>
      </c>
      <c r="O1049" s="0" t="n">
        <v>5</v>
      </c>
      <c r="P1049" s="0" t="s">
        <v>3</v>
      </c>
      <c r="Q1049" s="0" t="n">
        <v>3</v>
      </c>
      <c r="S1049" s="0" t="n">
        <v>17</v>
      </c>
      <c r="T1049" s="0" t="s">
        <v>3</v>
      </c>
      <c r="U1049" s="0" t="n">
        <v>16</v>
      </c>
      <c r="W1049" s="0" t="n">
        <v>1</v>
      </c>
    </row>
    <row r="1050" customFormat="false" ht="12.75" hidden="false" customHeight="false" outlineLevel="0" collapsed="false">
      <c r="A1050" s="52" t="n">
        <v>1043</v>
      </c>
      <c r="B1050" s="34" t="n">
        <v>289</v>
      </c>
      <c r="C1050" s="0" t="s">
        <v>78</v>
      </c>
      <c r="D1050" s="35" t="n">
        <v>29936</v>
      </c>
      <c r="E1050" s="30" t="s">
        <v>32</v>
      </c>
      <c r="F1050" s="5" t="s">
        <v>14</v>
      </c>
      <c r="G1050" s="30" t="s">
        <v>37</v>
      </c>
      <c r="H1050" s="32" t="s">
        <v>40</v>
      </c>
      <c r="J1050" s="1" t="n">
        <v>1</v>
      </c>
      <c r="K1050" s="1" t="n">
        <v>3</v>
      </c>
      <c r="L1050" s="1" t="n">
        <v>0</v>
      </c>
      <c r="O1050" s="0" t="n">
        <v>5</v>
      </c>
      <c r="P1050" s="0" t="s">
        <v>3</v>
      </c>
      <c r="Q1050" s="0" t="n">
        <v>3</v>
      </c>
      <c r="S1050" s="0" t="n">
        <v>16</v>
      </c>
      <c r="T1050" s="0" t="s">
        <v>3</v>
      </c>
      <c r="U1050" s="0" t="n">
        <v>15</v>
      </c>
      <c r="W1050" s="0" t="n">
        <v>1</v>
      </c>
    </row>
    <row r="1051" customFormat="false" ht="12.75" hidden="false" customHeight="false" outlineLevel="0" collapsed="false">
      <c r="A1051" s="52" t="n">
        <v>1044</v>
      </c>
      <c r="B1051" s="34" t="n">
        <v>267</v>
      </c>
      <c r="C1051" s="0" t="s">
        <v>232</v>
      </c>
      <c r="D1051" s="35" t="n">
        <v>29715</v>
      </c>
      <c r="E1051" s="30" t="s">
        <v>25</v>
      </c>
      <c r="F1051" s="5" t="s">
        <v>14</v>
      </c>
      <c r="G1051" s="30" t="s">
        <v>35</v>
      </c>
      <c r="H1051" s="32" t="s">
        <v>36</v>
      </c>
      <c r="J1051" s="1" t="n">
        <v>1</v>
      </c>
      <c r="K1051" s="1" t="n">
        <v>3</v>
      </c>
      <c r="L1051" s="1" t="n">
        <v>0</v>
      </c>
      <c r="O1051" s="0" t="n">
        <v>5</v>
      </c>
      <c r="P1051" s="0" t="s">
        <v>3</v>
      </c>
      <c r="Q1051" s="0" t="n">
        <v>3</v>
      </c>
      <c r="S1051" s="0" t="n">
        <v>16</v>
      </c>
      <c r="T1051" s="0" t="s">
        <v>3</v>
      </c>
      <c r="U1051" s="0" t="n">
        <v>15</v>
      </c>
      <c r="W1051" s="0" t="n">
        <v>1</v>
      </c>
    </row>
    <row r="1052" customFormat="false" ht="12.75" hidden="false" customHeight="false" outlineLevel="0" collapsed="false">
      <c r="A1052" s="52" t="n">
        <v>1045</v>
      </c>
      <c r="B1052" s="34" t="n">
        <v>199</v>
      </c>
      <c r="C1052" s="0" t="s">
        <v>179</v>
      </c>
      <c r="D1052" s="35" t="n">
        <v>29146</v>
      </c>
      <c r="E1052" s="30" t="s">
        <v>31</v>
      </c>
      <c r="F1052" s="5" t="s">
        <v>14</v>
      </c>
      <c r="G1052" s="30" t="s">
        <v>21</v>
      </c>
      <c r="H1052" s="32" t="n">
        <v>1979</v>
      </c>
      <c r="J1052" s="1" t="n">
        <v>2</v>
      </c>
      <c r="K1052" s="1" t="n">
        <v>1</v>
      </c>
      <c r="L1052" s="1" t="n">
        <v>1</v>
      </c>
      <c r="O1052" s="0" t="n">
        <v>5</v>
      </c>
      <c r="P1052" s="0" t="s">
        <v>3</v>
      </c>
      <c r="Q1052" s="0" t="n">
        <v>3</v>
      </c>
      <c r="S1052" s="0" t="n">
        <v>16</v>
      </c>
      <c r="T1052" s="0" t="s">
        <v>3</v>
      </c>
      <c r="U1052" s="0" t="n">
        <v>15</v>
      </c>
      <c r="W1052" s="0" t="n">
        <v>1</v>
      </c>
    </row>
    <row r="1053" customFormat="false" ht="12.75" hidden="false" customHeight="false" outlineLevel="0" collapsed="false">
      <c r="A1053" s="52" t="n">
        <v>1046</v>
      </c>
      <c r="B1053" s="34" t="n">
        <v>175</v>
      </c>
      <c r="C1053" s="0" t="s">
        <v>62</v>
      </c>
      <c r="D1053" s="35" t="n">
        <v>28982</v>
      </c>
      <c r="E1053" s="30" t="s">
        <v>13</v>
      </c>
      <c r="F1053" s="5" t="s">
        <v>14</v>
      </c>
      <c r="G1053" s="30" t="s">
        <v>17</v>
      </c>
      <c r="H1053" s="32" t="n">
        <v>1979</v>
      </c>
      <c r="J1053" s="1" t="n">
        <v>2</v>
      </c>
      <c r="K1053" s="1" t="n">
        <v>1</v>
      </c>
      <c r="L1053" s="1" t="n">
        <v>1</v>
      </c>
      <c r="O1053" s="0" t="n">
        <v>5</v>
      </c>
      <c r="P1053" s="0" t="s">
        <v>3</v>
      </c>
      <c r="Q1053" s="0" t="n">
        <v>3</v>
      </c>
      <c r="S1053" s="0" t="n">
        <v>16</v>
      </c>
      <c r="T1053" s="0" t="s">
        <v>3</v>
      </c>
      <c r="U1053" s="0" t="n">
        <v>15</v>
      </c>
      <c r="W1053" s="0" t="n">
        <v>1</v>
      </c>
    </row>
    <row r="1054" customFormat="false" ht="12.75" hidden="false" customHeight="false" outlineLevel="0" collapsed="false">
      <c r="A1054" s="52" t="n">
        <v>1047</v>
      </c>
      <c r="B1054" s="34" t="n">
        <v>131</v>
      </c>
      <c r="C1054" s="0" t="s">
        <v>62</v>
      </c>
      <c r="D1054" s="35" t="n">
        <v>28683</v>
      </c>
      <c r="E1054" s="30" t="s">
        <v>13</v>
      </c>
      <c r="F1054" s="5" t="s">
        <v>14</v>
      </c>
      <c r="G1054" s="30" t="s">
        <v>29</v>
      </c>
      <c r="H1054" s="32" t="n">
        <v>1978</v>
      </c>
      <c r="J1054" s="1" t="n">
        <v>2</v>
      </c>
      <c r="K1054" s="1" t="n">
        <v>1</v>
      </c>
      <c r="L1054" s="1" t="n">
        <v>1</v>
      </c>
      <c r="O1054" s="0" t="n">
        <v>5</v>
      </c>
      <c r="P1054" s="0" t="s">
        <v>3</v>
      </c>
      <c r="Q1054" s="0" t="n">
        <v>3</v>
      </c>
      <c r="S1054" s="0" t="n">
        <v>16</v>
      </c>
      <c r="T1054" s="0" t="s">
        <v>3</v>
      </c>
      <c r="U1054" s="0" t="n">
        <v>15</v>
      </c>
      <c r="W1054" s="0" t="n">
        <v>1</v>
      </c>
    </row>
    <row r="1055" customFormat="false" ht="12.75" hidden="false" customHeight="false" outlineLevel="0" collapsed="false">
      <c r="A1055" s="52" t="n">
        <v>1048</v>
      </c>
      <c r="B1055" s="34" t="n">
        <v>94</v>
      </c>
      <c r="C1055" s="0" t="s">
        <v>145</v>
      </c>
      <c r="D1055" s="35" t="n">
        <v>28243</v>
      </c>
      <c r="E1055" s="30" t="s">
        <v>26</v>
      </c>
      <c r="F1055" s="5" t="s">
        <v>14</v>
      </c>
      <c r="G1055" s="30" t="s">
        <v>16</v>
      </c>
      <c r="H1055" s="32" t="n">
        <v>1977</v>
      </c>
      <c r="J1055" s="1" t="n">
        <v>2</v>
      </c>
      <c r="K1055" s="1" t="n">
        <v>1</v>
      </c>
      <c r="L1055" s="1" t="n">
        <v>1</v>
      </c>
      <c r="O1055" s="0" t="n">
        <v>5</v>
      </c>
      <c r="P1055" s="0" t="s">
        <v>3</v>
      </c>
      <c r="Q1055" s="0" t="n">
        <v>3</v>
      </c>
      <c r="S1055" s="0" t="n">
        <v>16</v>
      </c>
      <c r="T1055" s="0" t="s">
        <v>3</v>
      </c>
      <c r="U1055" s="0" t="n">
        <v>15</v>
      </c>
      <c r="W1055" s="0" t="n">
        <v>1</v>
      </c>
    </row>
    <row r="1056" customFormat="false" ht="12.75" hidden="false" customHeight="false" outlineLevel="0" collapsed="false">
      <c r="A1056" s="52" t="n">
        <v>1049</v>
      </c>
      <c r="B1056" s="34" t="n">
        <v>95</v>
      </c>
      <c r="C1056" s="0" t="s">
        <v>101</v>
      </c>
      <c r="D1056" s="35" t="n">
        <v>28254</v>
      </c>
      <c r="E1056" s="30" t="s">
        <v>17</v>
      </c>
      <c r="F1056" s="5" t="s">
        <v>14</v>
      </c>
      <c r="G1056" s="30" t="s">
        <v>24</v>
      </c>
      <c r="H1056" s="32" t="n">
        <v>1977</v>
      </c>
      <c r="J1056" s="1" t="n">
        <v>2</v>
      </c>
      <c r="K1056" s="1" t="n">
        <v>1</v>
      </c>
      <c r="L1056" s="1" t="n">
        <v>1</v>
      </c>
      <c r="O1056" s="0" t="n">
        <v>5</v>
      </c>
      <c r="P1056" s="0" t="s">
        <v>3</v>
      </c>
      <c r="Q1056" s="0" t="n">
        <v>3</v>
      </c>
      <c r="S1056" s="0" t="n">
        <v>15</v>
      </c>
      <c r="T1056" s="0" t="s">
        <v>3</v>
      </c>
      <c r="U1056" s="0" t="n">
        <v>14</v>
      </c>
      <c r="W1056" s="0" t="n">
        <v>1</v>
      </c>
    </row>
    <row r="1057" customFormat="false" ht="12.75" hidden="false" customHeight="false" outlineLevel="0" collapsed="false">
      <c r="A1057" s="52" t="n">
        <v>1050</v>
      </c>
      <c r="B1057" s="34" t="n">
        <v>99</v>
      </c>
      <c r="C1057" s="0" t="s">
        <v>135</v>
      </c>
      <c r="D1057" s="35" t="n">
        <v>28271</v>
      </c>
      <c r="E1057" s="30" t="s">
        <v>25</v>
      </c>
      <c r="F1057" s="5" t="s">
        <v>14</v>
      </c>
      <c r="G1057" s="30" t="s">
        <v>24</v>
      </c>
      <c r="H1057" s="32" t="n">
        <v>1977</v>
      </c>
      <c r="J1057" s="1" t="n">
        <v>2</v>
      </c>
      <c r="K1057" s="1" t="n">
        <v>1</v>
      </c>
      <c r="L1057" s="1" t="n">
        <v>1</v>
      </c>
      <c r="O1057" s="0" t="n">
        <v>5</v>
      </c>
      <c r="P1057" s="0" t="s">
        <v>3</v>
      </c>
      <c r="Q1057" s="0" t="n">
        <v>3</v>
      </c>
      <c r="S1057" s="0" t="n">
        <v>14</v>
      </c>
      <c r="T1057" s="0" t="s">
        <v>3</v>
      </c>
      <c r="U1057" s="0" t="n">
        <v>13</v>
      </c>
      <c r="W1057" s="0" t="n">
        <v>1</v>
      </c>
    </row>
    <row r="1058" customFormat="false" ht="12.75" hidden="false" customHeight="false" outlineLevel="0" collapsed="false">
      <c r="A1058" s="52" t="n">
        <v>1051</v>
      </c>
      <c r="B1058" s="34" t="n">
        <v>58</v>
      </c>
      <c r="C1058" s="0" t="s">
        <v>71</v>
      </c>
      <c r="D1058" s="35" t="n">
        <v>27640</v>
      </c>
      <c r="E1058" s="30" t="s">
        <v>13</v>
      </c>
      <c r="F1058" s="5" t="s">
        <v>14</v>
      </c>
      <c r="G1058" s="30" t="s">
        <v>21</v>
      </c>
      <c r="H1058" s="32" t="n">
        <v>1975</v>
      </c>
      <c r="J1058" s="1" t="n">
        <v>1</v>
      </c>
      <c r="K1058" s="1" t="n">
        <v>3</v>
      </c>
      <c r="L1058" s="1" t="n">
        <v>0</v>
      </c>
      <c r="O1058" s="0" t="n">
        <v>5</v>
      </c>
      <c r="P1058" s="0" t="s">
        <v>3</v>
      </c>
      <c r="Q1058" s="0" t="n">
        <v>3</v>
      </c>
      <c r="S1058" s="0" t="n">
        <v>13</v>
      </c>
      <c r="T1058" s="0" t="s">
        <v>3</v>
      </c>
      <c r="U1058" s="0" t="n">
        <v>12</v>
      </c>
      <c r="W1058" s="0" t="n">
        <v>1</v>
      </c>
    </row>
    <row r="1059" customFormat="false" ht="12.75" hidden="false" customHeight="false" outlineLevel="0" collapsed="false">
      <c r="A1059" s="52" t="n">
        <v>1052</v>
      </c>
      <c r="B1059" s="34" t="n">
        <v>150</v>
      </c>
      <c r="C1059" s="0" t="s">
        <v>181</v>
      </c>
      <c r="D1059" s="35" t="n">
        <v>28912</v>
      </c>
      <c r="E1059" s="30" t="s">
        <v>31</v>
      </c>
      <c r="F1059" s="5" t="s">
        <v>14</v>
      </c>
      <c r="G1059" s="30" t="s">
        <v>33</v>
      </c>
      <c r="H1059" s="32" t="n">
        <v>1979</v>
      </c>
      <c r="J1059" s="1" t="n">
        <v>2</v>
      </c>
      <c r="K1059" s="1" t="n">
        <v>1</v>
      </c>
      <c r="L1059" s="1" t="n">
        <v>1</v>
      </c>
      <c r="O1059" s="0" t="n">
        <v>5</v>
      </c>
      <c r="P1059" s="0" t="s">
        <v>3</v>
      </c>
      <c r="Q1059" s="0" t="n">
        <v>3</v>
      </c>
      <c r="S1059" s="0" t="n">
        <v>23</v>
      </c>
      <c r="T1059" s="0" t="s">
        <v>3</v>
      </c>
      <c r="U1059" s="0" t="n">
        <v>23</v>
      </c>
      <c r="W1059" s="0" t="n">
        <v>0</v>
      </c>
    </row>
    <row r="1060" customFormat="false" ht="12.75" hidden="false" customHeight="false" outlineLevel="0" collapsed="false">
      <c r="A1060" s="52" t="n">
        <v>1053</v>
      </c>
      <c r="B1060" s="34" t="n">
        <v>154</v>
      </c>
      <c r="C1060" s="0" t="s">
        <v>68</v>
      </c>
      <c r="D1060" s="35" t="n">
        <v>28928</v>
      </c>
      <c r="E1060" s="30" t="s">
        <v>17</v>
      </c>
      <c r="F1060" s="5" t="s">
        <v>14</v>
      </c>
      <c r="G1060" s="30" t="s">
        <v>32</v>
      </c>
      <c r="H1060" s="32" t="n">
        <v>1979</v>
      </c>
      <c r="J1060" s="1" t="n">
        <v>2</v>
      </c>
      <c r="K1060" s="1" t="n">
        <v>1</v>
      </c>
      <c r="L1060" s="1" t="n">
        <v>1</v>
      </c>
      <c r="O1060" s="0" t="n">
        <v>5</v>
      </c>
      <c r="P1060" s="0" t="s">
        <v>3</v>
      </c>
      <c r="Q1060" s="0" t="n">
        <v>3</v>
      </c>
      <c r="S1060" s="0" t="n">
        <v>21</v>
      </c>
      <c r="T1060" s="0" t="s">
        <v>3</v>
      </c>
      <c r="U1060" s="0" t="n">
        <v>21</v>
      </c>
      <c r="W1060" s="0" t="n">
        <v>0</v>
      </c>
    </row>
    <row r="1061" customFormat="false" ht="12.75" hidden="false" customHeight="false" outlineLevel="0" collapsed="false">
      <c r="A1061" s="52" t="n">
        <v>1054</v>
      </c>
      <c r="B1061" s="34" t="n">
        <v>92</v>
      </c>
      <c r="C1061" s="0" t="s">
        <v>160</v>
      </c>
      <c r="D1061" s="35" t="n">
        <v>28241</v>
      </c>
      <c r="E1061" s="30" t="s">
        <v>27</v>
      </c>
      <c r="F1061" s="5" t="s">
        <v>14</v>
      </c>
      <c r="G1061" s="30" t="s">
        <v>19</v>
      </c>
      <c r="H1061" s="32" t="n">
        <v>1977</v>
      </c>
      <c r="J1061" s="1" t="n">
        <v>2</v>
      </c>
      <c r="K1061" s="1" t="n">
        <v>1</v>
      </c>
      <c r="L1061" s="1" t="n">
        <v>1</v>
      </c>
      <c r="O1061" s="0" t="n">
        <v>5</v>
      </c>
      <c r="P1061" s="0" t="s">
        <v>3</v>
      </c>
      <c r="Q1061" s="0" t="n">
        <v>3</v>
      </c>
      <c r="S1061" s="0" t="n">
        <v>21</v>
      </c>
      <c r="T1061" s="0" t="s">
        <v>3</v>
      </c>
      <c r="U1061" s="0" t="n">
        <v>21</v>
      </c>
      <c r="W1061" s="0" t="n">
        <v>0</v>
      </c>
    </row>
    <row r="1062" customFormat="false" ht="12.75" hidden="false" customHeight="false" outlineLevel="0" collapsed="false">
      <c r="A1062" s="52" t="n">
        <v>1055</v>
      </c>
      <c r="B1062" s="34" t="n">
        <v>134</v>
      </c>
      <c r="C1062" s="0" t="s">
        <v>60</v>
      </c>
      <c r="D1062" s="35" t="n">
        <v>28759</v>
      </c>
      <c r="E1062" s="30" t="s">
        <v>29</v>
      </c>
      <c r="F1062" s="5" t="s">
        <v>14</v>
      </c>
      <c r="G1062" s="30" t="s">
        <v>25</v>
      </c>
      <c r="H1062" s="32" t="n">
        <v>1978</v>
      </c>
      <c r="J1062" s="1" t="n">
        <v>2</v>
      </c>
      <c r="K1062" s="1" t="n">
        <v>1</v>
      </c>
      <c r="L1062" s="1" t="n">
        <v>1</v>
      </c>
      <c r="O1062" s="0" t="n">
        <v>5</v>
      </c>
      <c r="P1062" s="0" t="s">
        <v>3</v>
      </c>
      <c r="Q1062" s="0" t="n">
        <v>3</v>
      </c>
      <c r="S1062" s="0" t="n">
        <v>20</v>
      </c>
      <c r="T1062" s="0" t="s">
        <v>3</v>
      </c>
      <c r="U1062" s="0" t="n">
        <v>20</v>
      </c>
      <c r="W1062" s="0" t="n">
        <v>0</v>
      </c>
    </row>
    <row r="1063" customFormat="false" ht="12.75" hidden="false" customHeight="false" outlineLevel="0" collapsed="false">
      <c r="A1063" s="52" t="n">
        <v>1056</v>
      </c>
      <c r="B1063" s="34" t="n">
        <v>62</v>
      </c>
      <c r="C1063" s="0" t="s">
        <v>127</v>
      </c>
      <c r="D1063" s="35" t="n">
        <v>27674</v>
      </c>
      <c r="E1063" s="30" t="s">
        <v>24</v>
      </c>
      <c r="F1063" s="5" t="s">
        <v>14</v>
      </c>
      <c r="G1063" s="30" t="s">
        <v>15</v>
      </c>
      <c r="H1063" s="32" t="n">
        <v>1975</v>
      </c>
      <c r="J1063" s="1" t="n">
        <v>2</v>
      </c>
      <c r="K1063" s="1" t="n">
        <v>1</v>
      </c>
      <c r="L1063" s="1" t="n">
        <v>1</v>
      </c>
      <c r="O1063" s="0" t="n">
        <v>5</v>
      </c>
      <c r="P1063" s="0" t="s">
        <v>3</v>
      </c>
      <c r="Q1063" s="0" t="n">
        <v>3</v>
      </c>
      <c r="S1063" s="0" t="n">
        <v>19</v>
      </c>
      <c r="T1063" s="0" t="s">
        <v>3</v>
      </c>
      <c r="U1063" s="0" t="n">
        <v>19</v>
      </c>
      <c r="W1063" s="0" t="n">
        <v>0</v>
      </c>
    </row>
    <row r="1064" customFormat="false" ht="12.75" hidden="false" customHeight="false" outlineLevel="0" collapsed="false">
      <c r="A1064" s="52" t="n">
        <v>1057</v>
      </c>
      <c r="B1064" s="34" t="n">
        <v>274</v>
      </c>
      <c r="C1064" s="0" t="s">
        <v>240</v>
      </c>
      <c r="D1064" s="35" t="n">
        <v>29850</v>
      </c>
      <c r="E1064" s="30" t="s">
        <v>35</v>
      </c>
      <c r="F1064" s="5" t="s">
        <v>14</v>
      </c>
      <c r="G1064" s="30" t="s">
        <v>39</v>
      </c>
      <c r="H1064" s="32" t="s">
        <v>40</v>
      </c>
      <c r="J1064" s="1" t="n">
        <v>2</v>
      </c>
      <c r="K1064" s="1" t="n">
        <v>1</v>
      </c>
      <c r="L1064" s="1" t="n">
        <v>1</v>
      </c>
      <c r="O1064" s="0" t="n">
        <v>5</v>
      </c>
      <c r="P1064" s="0" t="s">
        <v>3</v>
      </c>
      <c r="Q1064" s="0" t="n">
        <v>3</v>
      </c>
      <c r="S1064" s="0" t="n">
        <v>18</v>
      </c>
      <c r="T1064" s="0" t="s">
        <v>3</v>
      </c>
      <c r="U1064" s="0" t="n">
        <v>18</v>
      </c>
      <c r="W1064" s="0" t="n">
        <v>0</v>
      </c>
    </row>
    <row r="1065" customFormat="false" ht="12.75" hidden="false" customHeight="false" outlineLevel="0" collapsed="false">
      <c r="A1065" s="52" t="n">
        <v>1058</v>
      </c>
      <c r="B1065" s="34" t="n">
        <v>8</v>
      </c>
      <c r="C1065" s="0" t="s">
        <v>60</v>
      </c>
      <c r="D1065" s="35" t="n">
        <v>26817</v>
      </c>
      <c r="E1065" s="30" t="s">
        <v>15</v>
      </c>
      <c r="F1065" s="5" t="s">
        <v>14</v>
      </c>
      <c r="G1065" s="30" t="s">
        <v>17</v>
      </c>
      <c r="H1065" s="32" t="n">
        <v>1973</v>
      </c>
      <c r="J1065" s="1" t="n">
        <v>2</v>
      </c>
      <c r="K1065" s="1" t="n">
        <v>1</v>
      </c>
      <c r="L1065" s="1" t="n">
        <v>1</v>
      </c>
      <c r="O1065" s="0" t="n">
        <v>5</v>
      </c>
      <c r="P1065" s="0" t="s">
        <v>3</v>
      </c>
      <c r="Q1065" s="0" t="n">
        <v>3</v>
      </c>
      <c r="S1065" s="0" t="n">
        <v>18</v>
      </c>
      <c r="T1065" s="0" t="s">
        <v>3</v>
      </c>
      <c r="U1065" s="0" t="n">
        <v>18</v>
      </c>
      <c r="W1065" s="0" t="n">
        <v>0</v>
      </c>
    </row>
    <row r="1066" customFormat="false" ht="12.75" hidden="false" customHeight="false" outlineLevel="0" collapsed="false">
      <c r="A1066" s="52" t="n">
        <v>1059</v>
      </c>
      <c r="B1066" s="34" t="n">
        <v>213</v>
      </c>
      <c r="C1066" s="0" t="s">
        <v>220</v>
      </c>
      <c r="D1066" s="35" t="n">
        <v>29332</v>
      </c>
      <c r="E1066" s="30" t="s">
        <v>39</v>
      </c>
      <c r="F1066" s="5" t="s">
        <v>14</v>
      </c>
      <c r="G1066" s="30" t="s">
        <v>32</v>
      </c>
      <c r="H1066" s="32" t="s">
        <v>36</v>
      </c>
      <c r="J1066" s="1" t="n">
        <v>2</v>
      </c>
      <c r="K1066" s="1" t="n">
        <v>1</v>
      </c>
      <c r="L1066" s="1" t="n">
        <v>1</v>
      </c>
      <c r="O1066" s="0" t="n">
        <v>5</v>
      </c>
      <c r="P1066" s="0" t="s">
        <v>3</v>
      </c>
      <c r="Q1066" s="0" t="n">
        <v>3</v>
      </c>
      <c r="S1066" s="0" t="n">
        <v>17</v>
      </c>
      <c r="T1066" s="0" t="s">
        <v>3</v>
      </c>
      <c r="U1066" s="0" t="n">
        <v>17</v>
      </c>
      <c r="W1066" s="0" t="n">
        <v>0</v>
      </c>
    </row>
    <row r="1067" customFormat="false" ht="12.75" hidden="false" customHeight="false" outlineLevel="0" collapsed="false">
      <c r="A1067" s="52" t="n">
        <v>1060</v>
      </c>
      <c r="B1067" s="34" t="n">
        <v>180</v>
      </c>
      <c r="C1067" s="0" t="s">
        <v>164</v>
      </c>
      <c r="D1067" s="35" t="n">
        <v>29018</v>
      </c>
      <c r="E1067" s="30" t="s">
        <v>32</v>
      </c>
      <c r="F1067" s="5" t="s">
        <v>14</v>
      </c>
      <c r="G1067" s="30" t="s">
        <v>25</v>
      </c>
      <c r="H1067" s="32" t="n">
        <v>1979</v>
      </c>
      <c r="J1067" s="1" t="n">
        <v>2</v>
      </c>
      <c r="K1067" s="1" t="n">
        <v>1</v>
      </c>
      <c r="L1067" s="1" t="n">
        <v>1</v>
      </c>
      <c r="O1067" s="0" t="n">
        <v>5</v>
      </c>
      <c r="P1067" s="0" t="s">
        <v>3</v>
      </c>
      <c r="Q1067" s="0" t="n">
        <v>3</v>
      </c>
      <c r="S1067" s="0" t="n">
        <v>17</v>
      </c>
      <c r="T1067" s="0" t="s">
        <v>3</v>
      </c>
      <c r="U1067" s="0" t="n">
        <v>17</v>
      </c>
      <c r="W1067" s="0" t="n">
        <v>0</v>
      </c>
    </row>
    <row r="1068" customFormat="false" ht="12.75" hidden="false" customHeight="false" outlineLevel="0" collapsed="false">
      <c r="A1068" s="52" t="n">
        <v>1061</v>
      </c>
      <c r="B1068" s="34" t="n">
        <v>199</v>
      </c>
      <c r="C1068" s="0" t="s">
        <v>171</v>
      </c>
      <c r="D1068" s="35" t="n">
        <v>29146</v>
      </c>
      <c r="E1068" s="30" t="s">
        <v>21</v>
      </c>
      <c r="F1068" s="5" t="s">
        <v>14</v>
      </c>
      <c r="G1068" s="30" t="s">
        <v>31</v>
      </c>
      <c r="H1068" s="32" t="n">
        <v>1979</v>
      </c>
      <c r="J1068" s="1" t="n">
        <v>2</v>
      </c>
      <c r="K1068" s="1" t="n">
        <v>1</v>
      </c>
      <c r="L1068" s="1" t="n">
        <v>1</v>
      </c>
      <c r="O1068" s="0" t="n">
        <v>5</v>
      </c>
      <c r="P1068" s="0" t="s">
        <v>3</v>
      </c>
      <c r="Q1068" s="0" t="n">
        <v>3</v>
      </c>
      <c r="S1068" s="0" t="n">
        <v>16</v>
      </c>
      <c r="T1068" s="0" t="s">
        <v>3</v>
      </c>
      <c r="U1068" s="0" t="n">
        <v>16</v>
      </c>
      <c r="W1068" s="0" t="n">
        <v>0</v>
      </c>
    </row>
    <row r="1069" customFormat="false" ht="12.75" hidden="false" customHeight="false" outlineLevel="0" collapsed="false">
      <c r="A1069" s="52" t="n">
        <v>1062</v>
      </c>
      <c r="B1069" s="34" t="n">
        <v>220</v>
      </c>
      <c r="C1069" s="0" t="s">
        <v>165</v>
      </c>
      <c r="D1069" s="35" t="n">
        <v>29370</v>
      </c>
      <c r="E1069" s="30" t="s">
        <v>22</v>
      </c>
      <c r="F1069" s="5" t="s">
        <v>14</v>
      </c>
      <c r="G1069" s="30" t="s">
        <v>32</v>
      </c>
      <c r="H1069" s="32" t="s">
        <v>36</v>
      </c>
      <c r="J1069" s="1" t="n">
        <v>2</v>
      </c>
      <c r="K1069" s="1" t="n">
        <v>1</v>
      </c>
      <c r="L1069" s="1" t="n">
        <v>1</v>
      </c>
      <c r="O1069" s="0" t="n">
        <v>5</v>
      </c>
      <c r="P1069" s="0" t="s">
        <v>3</v>
      </c>
      <c r="Q1069" s="0" t="n">
        <v>3</v>
      </c>
      <c r="S1069" s="0" t="n">
        <v>15</v>
      </c>
      <c r="T1069" s="0" t="s">
        <v>3</v>
      </c>
      <c r="U1069" s="0" t="n">
        <v>15</v>
      </c>
      <c r="W1069" s="0" t="n">
        <v>0</v>
      </c>
    </row>
    <row r="1070" customFormat="false" ht="12.75" hidden="false" customHeight="false" outlineLevel="0" collapsed="false">
      <c r="A1070" s="52" t="n">
        <v>1063</v>
      </c>
      <c r="B1070" s="34" t="n">
        <v>193</v>
      </c>
      <c r="C1070" s="0" t="s">
        <v>56</v>
      </c>
      <c r="D1070" s="35" t="n">
        <v>29118</v>
      </c>
      <c r="E1070" s="30" t="s">
        <v>15</v>
      </c>
      <c r="F1070" s="5" t="s">
        <v>14</v>
      </c>
      <c r="G1070" s="30" t="s">
        <v>30</v>
      </c>
      <c r="H1070" s="32" t="n">
        <v>1979</v>
      </c>
      <c r="J1070" s="1" t="n">
        <v>2</v>
      </c>
      <c r="K1070" s="1" t="n">
        <v>1</v>
      </c>
      <c r="L1070" s="1" t="n">
        <v>1</v>
      </c>
      <c r="O1070" s="0" t="n">
        <v>5</v>
      </c>
      <c r="P1070" s="0" t="s">
        <v>3</v>
      </c>
      <c r="Q1070" s="0" t="n">
        <v>3</v>
      </c>
      <c r="S1070" s="0" t="n">
        <v>15</v>
      </c>
      <c r="T1070" s="0" t="s">
        <v>3</v>
      </c>
      <c r="U1070" s="0" t="n">
        <v>15</v>
      </c>
      <c r="W1070" s="0" t="n">
        <v>0</v>
      </c>
    </row>
    <row r="1071" customFormat="false" ht="12.75" hidden="false" customHeight="false" outlineLevel="0" collapsed="false">
      <c r="A1071" s="52" t="n">
        <v>1064</v>
      </c>
      <c r="B1071" s="34" t="n">
        <v>272</v>
      </c>
      <c r="C1071" s="0" t="s">
        <v>57</v>
      </c>
      <c r="D1071" s="35" t="n">
        <v>29843</v>
      </c>
      <c r="E1071" s="30" t="s">
        <v>39</v>
      </c>
      <c r="F1071" s="5" t="s">
        <v>14</v>
      </c>
      <c r="G1071" s="30" t="s">
        <v>32</v>
      </c>
      <c r="H1071" s="32" t="s">
        <v>40</v>
      </c>
      <c r="J1071" s="1" t="n">
        <v>2</v>
      </c>
      <c r="K1071" s="1" t="n">
        <v>1</v>
      </c>
      <c r="L1071" s="1" t="n">
        <v>1</v>
      </c>
      <c r="O1071" s="0" t="n">
        <v>5</v>
      </c>
      <c r="P1071" s="0" t="s">
        <v>3</v>
      </c>
      <c r="Q1071" s="0" t="n">
        <v>3</v>
      </c>
      <c r="S1071" s="0" t="n">
        <v>12</v>
      </c>
      <c r="T1071" s="0" t="s">
        <v>3</v>
      </c>
      <c r="U1071" s="0" t="n">
        <v>12</v>
      </c>
      <c r="W1071" s="0" t="n">
        <v>0</v>
      </c>
    </row>
    <row r="1072" customFormat="false" ht="12.75" hidden="false" customHeight="false" outlineLevel="0" collapsed="false">
      <c r="A1072" s="52" t="n">
        <v>1065</v>
      </c>
      <c r="B1072" s="34" t="n">
        <v>77</v>
      </c>
      <c r="C1072" s="0" t="s">
        <v>85</v>
      </c>
      <c r="D1072" s="35" t="n">
        <v>27989</v>
      </c>
      <c r="E1072" s="30" t="s">
        <v>18</v>
      </c>
      <c r="F1072" s="5" t="s">
        <v>14</v>
      </c>
      <c r="G1072" s="30" t="s">
        <v>13</v>
      </c>
      <c r="H1072" s="32" t="n">
        <v>1976</v>
      </c>
      <c r="J1072" s="1" t="n">
        <v>2</v>
      </c>
      <c r="K1072" s="1" t="n">
        <v>1</v>
      </c>
      <c r="L1072" s="1" t="n">
        <v>1</v>
      </c>
      <c r="O1072" s="0" t="n">
        <v>5</v>
      </c>
      <c r="P1072" s="0" t="s">
        <v>3</v>
      </c>
      <c r="Q1072" s="0" t="n">
        <v>3</v>
      </c>
      <c r="S1072" s="0" t="n">
        <v>26</v>
      </c>
      <c r="T1072" s="0" t="s">
        <v>3</v>
      </c>
      <c r="U1072" s="0" t="n">
        <v>27</v>
      </c>
      <c r="W1072" s="0" t="n">
        <v>-1</v>
      </c>
    </row>
    <row r="1073" customFormat="false" ht="12.75" hidden="false" customHeight="false" outlineLevel="0" collapsed="false">
      <c r="A1073" s="52" t="n">
        <v>1066</v>
      </c>
      <c r="B1073" s="34" t="n">
        <v>76</v>
      </c>
      <c r="C1073" s="0" t="s">
        <v>57</v>
      </c>
      <c r="D1073" s="35" t="n">
        <v>27989</v>
      </c>
      <c r="E1073" s="30" t="s">
        <v>13</v>
      </c>
      <c r="F1073" s="5" t="s">
        <v>14</v>
      </c>
      <c r="G1073" s="30" t="s">
        <v>19</v>
      </c>
      <c r="H1073" s="32" t="n">
        <v>1976</v>
      </c>
      <c r="J1073" s="1" t="n">
        <v>2</v>
      </c>
      <c r="K1073" s="1" t="n">
        <v>1</v>
      </c>
      <c r="L1073" s="1" t="n">
        <v>1</v>
      </c>
      <c r="O1073" s="0" t="n">
        <v>5</v>
      </c>
      <c r="P1073" s="0" t="s">
        <v>3</v>
      </c>
      <c r="Q1073" s="0" t="n">
        <v>3</v>
      </c>
      <c r="S1073" s="0" t="n">
        <v>25</v>
      </c>
      <c r="T1073" s="0" t="s">
        <v>3</v>
      </c>
      <c r="U1073" s="0" t="n">
        <v>26</v>
      </c>
      <c r="W1073" s="0" t="n">
        <v>-1</v>
      </c>
    </row>
    <row r="1074" customFormat="false" ht="12.75" hidden="false" customHeight="false" outlineLevel="0" collapsed="false">
      <c r="A1074" s="52" t="n">
        <v>1067</v>
      </c>
      <c r="B1074" s="34" t="n">
        <v>191</v>
      </c>
      <c r="C1074" s="0" t="s">
        <v>136</v>
      </c>
      <c r="D1074" s="35" t="n">
        <v>29117</v>
      </c>
      <c r="E1074" s="30" t="s">
        <v>16</v>
      </c>
      <c r="F1074" s="5" t="s">
        <v>14</v>
      </c>
      <c r="G1074" s="30" t="s">
        <v>15</v>
      </c>
      <c r="H1074" s="32" t="n">
        <v>1979</v>
      </c>
      <c r="J1074" s="1" t="n">
        <v>2</v>
      </c>
      <c r="K1074" s="1" t="n">
        <v>1</v>
      </c>
      <c r="L1074" s="1" t="n">
        <v>1</v>
      </c>
      <c r="O1074" s="0" t="n">
        <v>5</v>
      </c>
      <c r="P1074" s="0" t="s">
        <v>3</v>
      </c>
      <c r="Q1074" s="0" t="n">
        <v>3</v>
      </c>
      <c r="S1074" s="0" t="n">
        <v>22</v>
      </c>
      <c r="T1074" s="0" t="s">
        <v>3</v>
      </c>
      <c r="U1074" s="0" t="n">
        <v>23</v>
      </c>
      <c r="W1074" s="0" t="n">
        <v>-1</v>
      </c>
    </row>
    <row r="1075" customFormat="false" ht="12.75" hidden="false" customHeight="false" outlineLevel="0" collapsed="false">
      <c r="A1075" s="52" t="n">
        <v>1068</v>
      </c>
      <c r="B1075" s="34" t="n">
        <v>191</v>
      </c>
      <c r="C1075" s="0" t="s">
        <v>67</v>
      </c>
      <c r="D1075" s="35" t="n">
        <v>29117</v>
      </c>
      <c r="E1075" s="30" t="s">
        <v>16</v>
      </c>
      <c r="F1075" s="5" t="s">
        <v>14</v>
      </c>
      <c r="G1075" s="30" t="s">
        <v>15</v>
      </c>
      <c r="H1075" s="32" t="n">
        <v>1979</v>
      </c>
      <c r="J1075" s="1" t="n">
        <v>2</v>
      </c>
      <c r="K1075" s="1" t="n">
        <v>1</v>
      </c>
      <c r="L1075" s="1" t="n">
        <v>1</v>
      </c>
      <c r="O1075" s="0" t="n">
        <v>5</v>
      </c>
      <c r="P1075" s="0" t="s">
        <v>3</v>
      </c>
      <c r="Q1075" s="0" t="n">
        <v>3</v>
      </c>
      <c r="S1075" s="0" t="n">
        <v>18</v>
      </c>
      <c r="T1075" s="0" t="s">
        <v>3</v>
      </c>
      <c r="U1075" s="0" t="n">
        <v>19</v>
      </c>
      <c r="W1075" s="0" t="n">
        <v>-1</v>
      </c>
    </row>
    <row r="1076" customFormat="false" ht="12.75" hidden="false" customHeight="false" outlineLevel="0" collapsed="false">
      <c r="A1076" s="52" t="n">
        <v>1069</v>
      </c>
      <c r="B1076" s="34" t="n">
        <v>98</v>
      </c>
      <c r="C1076" s="0" t="s">
        <v>139</v>
      </c>
      <c r="D1076" s="35" t="n">
        <v>28271</v>
      </c>
      <c r="E1076" s="30" t="s">
        <v>28</v>
      </c>
      <c r="F1076" s="5" t="s">
        <v>14</v>
      </c>
      <c r="G1076" s="30" t="s">
        <v>16</v>
      </c>
      <c r="H1076" s="32" t="n">
        <v>1977</v>
      </c>
      <c r="J1076" s="1" t="n">
        <v>2</v>
      </c>
      <c r="K1076" s="1" t="n">
        <v>1</v>
      </c>
      <c r="L1076" s="1" t="n">
        <v>1</v>
      </c>
      <c r="O1076" s="0" t="n">
        <v>5</v>
      </c>
      <c r="P1076" s="0" t="s">
        <v>3</v>
      </c>
      <c r="Q1076" s="0" t="n">
        <v>3</v>
      </c>
      <c r="S1076" s="0" t="n">
        <v>18</v>
      </c>
      <c r="T1076" s="0" t="s">
        <v>3</v>
      </c>
      <c r="U1076" s="0" t="n">
        <v>19</v>
      </c>
      <c r="W1076" s="0" t="n">
        <v>-1</v>
      </c>
    </row>
    <row r="1077" customFormat="false" ht="12.75" hidden="false" customHeight="false" outlineLevel="0" collapsed="false">
      <c r="A1077" s="52" t="n">
        <v>1070</v>
      </c>
      <c r="B1077" s="34" t="n">
        <v>57</v>
      </c>
      <c r="C1077" s="0" t="s">
        <v>96</v>
      </c>
      <c r="D1077" s="35" t="n">
        <v>27640</v>
      </c>
      <c r="E1077" s="30" t="s">
        <v>17</v>
      </c>
      <c r="F1077" s="5" t="s">
        <v>14</v>
      </c>
      <c r="G1077" s="30" t="s">
        <v>13</v>
      </c>
      <c r="H1077" s="32" t="n">
        <v>1975</v>
      </c>
      <c r="J1077" s="1" t="n">
        <v>2</v>
      </c>
      <c r="K1077" s="1" t="n">
        <v>1</v>
      </c>
      <c r="L1077" s="1" t="n">
        <v>1</v>
      </c>
      <c r="O1077" s="0" t="n">
        <v>5</v>
      </c>
      <c r="P1077" s="0" t="s">
        <v>3</v>
      </c>
      <c r="Q1077" s="0" t="n">
        <v>3</v>
      </c>
      <c r="S1077" s="0" t="n">
        <v>18</v>
      </c>
      <c r="T1077" s="0" t="s">
        <v>3</v>
      </c>
      <c r="U1077" s="0" t="n">
        <v>19</v>
      </c>
      <c r="W1077" s="0" t="n">
        <v>-1</v>
      </c>
    </row>
    <row r="1078" customFormat="false" ht="12.75" hidden="false" customHeight="false" outlineLevel="0" collapsed="false">
      <c r="A1078" s="52" t="n">
        <v>1071</v>
      </c>
      <c r="B1078" s="34" t="n">
        <v>268</v>
      </c>
      <c r="C1078" s="0" t="s">
        <v>160</v>
      </c>
      <c r="D1078" s="35" t="n">
        <v>29724</v>
      </c>
      <c r="E1078" s="30" t="s">
        <v>30</v>
      </c>
      <c r="F1078" s="5" t="s">
        <v>14</v>
      </c>
      <c r="G1078" s="30" t="s">
        <v>32</v>
      </c>
      <c r="H1078" s="32" t="s">
        <v>36</v>
      </c>
      <c r="J1078" s="1" t="n">
        <v>2</v>
      </c>
      <c r="K1078" s="1" t="n">
        <v>1</v>
      </c>
      <c r="L1078" s="1" t="n">
        <v>1</v>
      </c>
      <c r="O1078" s="0" t="n">
        <v>5</v>
      </c>
      <c r="P1078" s="0" t="s">
        <v>3</v>
      </c>
      <c r="Q1078" s="0" t="n">
        <v>3</v>
      </c>
      <c r="S1078" s="0" t="n">
        <v>17</v>
      </c>
      <c r="T1078" s="0" t="s">
        <v>3</v>
      </c>
      <c r="U1078" s="0" t="n">
        <v>18</v>
      </c>
      <c r="W1078" s="0" t="n">
        <v>-1</v>
      </c>
    </row>
    <row r="1079" customFormat="false" ht="12.75" hidden="false" customHeight="false" outlineLevel="0" collapsed="false">
      <c r="A1079" s="52" t="n">
        <v>1072</v>
      </c>
      <c r="B1079" s="34" t="n">
        <v>241</v>
      </c>
      <c r="C1079" s="0" t="s">
        <v>172</v>
      </c>
      <c r="D1079" s="35" t="n">
        <v>29557</v>
      </c>
      <c r="E1079" s="30" t="s">
        <v>21</v>
      </c>
      <c r="F1079" s="5" t="s">
        <v>14</v>
      </c>
      <c r="G1079" s="30" t="s">
        <v>25</v>
      </c>
      <c r="H1079" s="32" t="s">
        <v>36</v>
      </c>
      <c r="J1079" s="1" t="n">
        <v>2</v>
      </c>
      <c r="K1079" s="1" t="n">
        <v>1</v>
      </c>
      <c r="L1079" s="1" t="n">
        <v>1</v>
      </c>
      <c r="O1079" s="0" t="n">
        <v>5</v>
      </c>
      <c r="P1079" s="0" t="s">
        <v>3</v>
      </c>
      <c r="Q1079" s="0" t="n">
        <v>3</v>
      </c>
      <c r="S1079" s="0" t="n">
        <v>17</v>
      </c>
      <c r="T1079" s="0" t="s">
        <v>3</v>
      </c>
      <c r="U1079" s="0" t="n">
        <v>18</v>
      </c>
      <c r="W1079" s="0" t="n">
        <v>-1</v>
      </c>
    </row>
    <row r="1080" customFormat="false" ht="12.75" hidden="false" customHeight="false" outlineLevel="0" collapsed="false">
      <c r="A1080" s="52" t="n">
        <v>1073</v>
      </c>
      <c r="B1080" s="34" t="n">
        <v>16</v>
      </c>
      <c r="C1080" s="0" t="s">
        <v>57</v>
      </c>
      <c r="D1080" s="35" t="n">
        <v>27062</v>
      </c>
      <c r="E1080" s="30" t="s">
        <v>13</v>
      </c>
      <c r="F1080" s="5" t="s">
        <v>14</v>
      </c>
      <c r="G1080" s="30" t="s">
        <v>17</v>
      </c>
      <c r="H1080" s="32" t="n">
        <v>1974</v>
      </c>
      <c r="J1080" s="1" t="n">
        <v>2</v>
      </c>
      <c r="K1080" s="1" t="n">
        <v>1</v>
      </c>
      <c r="L1080" s="1" t="n">
        <v>1</v>
      </c>
      <c r="O1080" s="0" t="n">
        <v>5</v>
      </c>
      <c r="P1080" s="0" t="s">
        <v>3</v>
      </c>
      <c r="Q1080" s="0" t="n">
        <v>3</v>
      </c>
      <c r="S1080" s="0" t="n">
        <v>17</v>
      </c>
      <c r="T1080" s="0" t="s">
        <v>3</v>
      </c>
      <c r="U1080" s="0" t="n">
        <v>18</v>
      </c>
      <c r="W1080" s="0" t="n">
        <v>-1</v>
      </c>
    </row>
    <row r="1081" customFormat="false" ht="12.75" hidden="false" customHeight="false" outlineLevel="0" collapsed="false">
      <c r="A1081" s="52" t="n">
        <v>1074</v>
      </c>
      <c r="B1081" s="34" t="n">
        <v>241</v>
      </c>
      <c r="C1081" s="0" t="s">
        <v>216</v>
      </c>
      <c r="D1081" s="35" t="n">
        <v>29557</v>
      </c>
      <c r="E1081" s="30" t="s">
        <v>25</v>
      </c>
      <c r="F1081" s="5" t="s">
        <v>14</v>
      </c>
      <c r="G1081" s="30" t="s">
        <v>21</v>
      </c>
      <c r="H1081" s="32" t="s">
        <v>36</v>
      </c>
      <c r="J1081" s="1" t="n">
        <v>2</v>
      </c>
      <c r="K1081" s="1" t="n">
        <v>1</v>
      </c>
      <c r="L1081" s="1" t="n">
        <v>1</v>
      </c>
      <c r="O1081" s="0" t="n">
        <v>5</v>
      </c>
      <c r="P1081" s="0" t="s">
        <v>3</v>
      </c>
      <c r="Q1081" s="0" t="n">
        <v>3</v>
      </c>
      <c r="S1081" s="0" t="n">
        <v>14</v>
      </c>
      <c r="T1081" s="0" t="s">
        <v>3</v>
      </c>
      <c r="U1081" s="0" t="n">
        <v>15</v>
      </c>
      <c r="W1081" s="0" t="n">
        <v>-1</v>
      </c>
    </row>
    <row r="1082" customFormat="false" ht="12.75" hidden="false" customHeight="false" outlineLevel="0" collapsed="false">
      <c r="A1082" s="52" t="n">
        <v>1075</v>
      </c>
      <c r="B1082" s="34" t="n">
        <v>71</v>
      </c>
      <c r="C1082" s="0" t="s">
        <v>124</v>
      </c>
      <c r="D1082" s="35" t="n">
        <v>27863</v>
      </c>
      <c r="E1082" s="30" t="s">
        <v>17</v>
      </c>
      <c r="F1082" s="5" t="s">
        <v>14</v>
      </c>
      <c r="G1082" s="30" t="s">
        <v>19</v>
      </c>
      <c r="H1082" s="32" t="n">
        <v>1976</v>
      </c>
      <c r="J1082" s="1" t="n">
        <v>2</v>
      </c>
      <c r="K1082" s="1" t="n">
        <v>1</v>
      </c>
      <c r="L1082" s="1" t="n">
        <v>1</v>
      </c>
      <c r="O1082" s="0" t="n">
        <v>5</v>
      </c>
      <c r="P1082" s="0" t="s">
        <v>3</v>
      </c>
      <c r="Q1082" s="0" t="n">
        <v>3</v>
      </c>
      <c r="S1082" s="0" t="n">
        <v>14</v>
      </c>
      <c r="T1082" s="0" t="s">
        <v>3</v>
      </c>
      <c r="U1082" s="0" t="n">
        <v>15</v>
      </c>
      <c r="W1082" s="0" t="n">
        <v>-1</v>
      </c>
    </row>
    <row r="1083" customFormat="false" ht="12.75" hidden="false" customHeight="false" outlineLevel="0" collapsed="false">
      <c r="A1083" s="52" t="n">
        <v>1076</v>
      </c>
      <c r="B1083" s="34" t="n">
        <v>153</v>
      </c>
      <c r="C1083" s="0" t="s">
        <v>191</v>
      </c>
      <c r="D1083" s="35" t="n">
        <v>28922</v>
      </c>
      <c r="E1083" s="30" t="s">
        <v>34</v>
      </c>
      <c r="F1083" s="5" t="s">
        <v>14</v>
      </c>
      <c r="G1083" s="30" t="s">
        <v>33</v>
      </c>
      <c r="H1083" s="32" t="n">
        <v>1979</v>
      </c>
      <c r="J1083" s="1" t="n">
        <v>2</v>
      </c>
      <c r="K1083" s="1" t="n">
        <v>1</v>
      </c>
      <c r="L1083" s="1" t="n">
        <v>1</v>
      </c>
      <c r="O1083" s="0" t="n">
        <v>5</v>
      </c>
      <c r="P1083" s="0" t="s">
        <v>3</v>
      </c>
      <c r="Q1083" s="0" t="n">
        <v>3</v>
      </c>
      <c r="S1083" s="0" t="n">
        <v>13</v>
      </c>
      <c r="T1083" s="0" t="s">
        <v>3</v>
      </c>
      <c r="U1083" s="0" t="n">
        <v>14</v>
      </c>
      <c r="W1083" s="0" t="n">
        <v>-1</v>
      </c>
    </row>
    <row r="1084" customFormat="false" ht="12.75" hidden="false" customHeight="false" outlineLevel="0" collapsed="false">
      <c r="A1084" s="52" t="n">
        <v>1077</v>
      </c>
      <c r="B1084" s="34" t="n">
        <v>42</v>
      </c>
      <c r="C1084" s="0" t="s">
        <v>66</v>
      </c>
      <c r="D1084" s="35" t="n">
        <v>27486</v>
      </c>
      <c r="E1084" s="30" t="s">
        <v>21</v>
      </c>
      <c r="F1084" s="5" t="s">
        <v>14</v>
      </c>
      <c r="G1084" s="30" t="s">
        <v>17</v>
      </c>
      <c r="H1084" s="32" t="n">
        <v>1975</v>
      </c>
      <c r="J1084" s="1" t="n">
        <v>2</v>
      </c>
      <c r="K1084" s="1" t="n">
        <v>1</v>
      </c>
      <c r="L1084" s="1" t="n">
        <v>1</v>
      </c>
      <c r="O1084" s="0" t="n">
        <v>5</v>
      </c>
      <c r="P1084" s="0" t="s">
        <v>3</v>
      </c>
      <c r="Q1084" s="0" t="n">
        <v>3</v>
      </c>
      <c r="S1084" s="0" t="n">
        <v>11</v>
      </c>
      <c r="T1084" s="0" t="s">
        <v>3</v>
      </c>
      <c r="U1084" s="0" t="n">
        <v>12</v>
      </c>
      <c r="W1084" s="0" t="n">
        <v>-1</v>
      </c>
    </row>
    <row r="1085" customFormat="false" ht="12.75" hidden="false" customHeight="false" outlineLevel="0" collapsed="false">
      <c r="A1085" s="52" t="n">
        <v>1078</v>
      </c>
      <c r="B1085" s="34" t="n">
        <v>102</v>
      </c>
      <c r="C1085" s="0" t="s">
        <v>67</v>
      </c>
      <c r="D1085" s="35" t="n">
        <v>28278</v>
      </c>
      <c r="E1085" s="30" t="s">
        <v>16</v>
      </c>
      <c r="F1085" s="5" t="s">
        <v>14</v>
      </c>
      <c r="G1085" s="30" t="s">
        <v>24</v>
      </c>
      <c r="H1085" s="32" t="n">
        <v>1977</v>
      </c>
      <c r="J1085" s="1" t="n">
        <v>2</v>
      </c>
      <c r="K1085" s="1" t="n">
        <v>1</v>
      </c>
      <c r="L1085" s="1" t="n">
        <v>1</v>
      </c>
      <c r="O1085" s="0" t="n">
        <v>5</v>
      </c>
      <c r="P1085" s="0" t="s">
        <v>3</v>
      </c>
      <c r="Q1085" s="0" t="n">
        <v>3</v>
      </c>
      <c r="S1085" s="0" t="n">
        <v>26</v>
      </c>
      <c r="T1085" s="0" t="s">
        <v>3</v>
      </c>
      <c r="U1085" s="0" t="n">
        <v>28</v>
      </c>
      <c r="W1085" s="0" t="n">
        <v>-2</v>
      </c>
    </row>
    <row r="1086" customFormat="false" ht="12.75" hidden="false" customHeight="false" outlineLevel="0" collapsed="false">
      <c r="A1086" s="52" t="n">
        <v>1079</v>
      </c>
      <c r="B1086" s="34" t="n">
        <v>234</v>
      </c>
      <c r="C1086" s="0" t="s">
        <v>214</v>
      </c>
      <c r="D1086" s="35" t="n">
        <v>29501</v>
      </c>
      <c r="E1086" s="30" t="s">
        <v>38</v>
      </c>
      <c r="F1086" s="5" t="s">
        <v>14</v>
      </c>
      <c r="G1086" s="30" t="s">
        <v>39</v>
      </c>
      <c r="H1086" s="32" t="s">
        <v>36</v>
      </c>
      <c r="J1086" s="1" t="n">
        <v>2</v>
      </c>
      <c r="K1086" s="1" t="n">
        <v>1</v>
      </c>
      <c r="L1086" s="1" t="n">
        <v>1</v>
      </c>
      <c r="O1086" s="0" t="n">
        <v>5</v>
      </c>
      <c r="P1086" s="0" t="s">
        <v>3</v>
      </c>
      <c r="Q1086" s="0" t="n">
        <v>3</v>
      </c>
      <c r="S1086" s="0" t="n">
        <v>22</v>
      </c>
      <c r="T1086" s="0" t="s">
        <v>3</v>
      </c>
      <c r="U1086" s="0" t="n">
        <v>24</v>
      </c>
      <c r="W1086" s="0" t="n">
        <v>-2</v>
      </c>
    </row>
    <row r="1087" customFormat="false" ht="12.75" hidden="false" customHeight="false" outlineLevel="0" collapsed="false">
      <c r="A1087" s="52" t="n">
        <v>1080</v>
      </c>
      <c r="B1087" s="34" t="n">
        <v>315</v>
      </c>
      <c r="C1087" s="0" t="s">
        <v>58</v>
      </c>
      <c r="D1087" s="35" t="n">
        <v>30099</v>
      </c>
      <c r="E1087" s="30" t="s">
        <v>35</v>
      </c>
      <c r="F1087" s="5" t="s">
        <v>14</v>
      </c>
      <c r="G1087" s="30" t="s">
        <v>37</v>
      </c>
      <c r="H1087" s="32" t="s">
        <v>40</v>
      </c>
      <c r="J1087" s="1" t="n">
        <v>2</v>
      </c>
      <c r="K1087" s="1" t="n">
        <v>1</v>
      </c>
      <c r="L1087" s="1" t="n">
        <v>1</v>
      </c>
      <c r="O1087" s="0" t="n">
        <v>5</v>
      </c>
      <c r="P1087" s="0" t="s">
        <v>3</v>
      </c>
      <c r="Q1087" s="0" t="n">
        <v>3</v>
      </c>
      <c r="S1087" s="0" t="n">
        <v>21</v>
      </c>
      <c r="T1087" s="0" t="s">
        <v>3</v>
      </c>
      <c r="U1087" s="0" t="n">
        <v>23</v>
      </c>
      <c r="W1087" s="0" t="n">
        <v>-2</v>
      </c>
    </row>
    <row r="1088" customFormat="false" ht="12.75" hidden="false" customHeight="false" outlineLevel="0" collapsed="false">
      <c r="A1088" s="52" t="n">
        <v>1081</v>
      </c>
      <c r="B1088" s="34" t="n">
        <v>294</v>
      </c>
      <c r="C1088" s="0" t="s">
        <v>259</v>
      </c>
      <c r="D1088" s="35" t="n">
        <v>29967</v>
      </c>
      <c r="E1088" s="30" t="s">
        <v>25</v>
      </c>
      <c r="F1088" s="5" t="s">
        <v>14</v>
      </c>
      <c r="G1088" s="30" t="s">
        <v>37</v>
      </c>
      <c r="H1088" s="32" t="s">
        <v>40</v>
      </c>
      <c r="J1088" s="1" t="n">
        <v>2</v>
      </c>
      <c r="K1088" s="1" t="n">
        <v>1</v>
      </c>
      <c r="L1088" s="1" t="n">
        <v>1</v>
      </c>
      <c r="O1088" s="0" t="n">
        <v>5</v>
      </c>
      <c r="P1088" s="0" t="s">
        <v>3</v>
      </c>
      <c r="Q1088" s="0" t="n">
        <v>3</v>
      </c>
      <c r="S1088" s="0" t="n">
        <v>19</v>
      </c>
      <c r="T1088" s="0" t="s">
        <v>3</v>
      </c>
      <c r="U1088" s="0" t="n">
        <v>21</v>
      </c>
      <c r="W1088" s="0" t="n">
        <v>-2</v>
      </c>
    </row>
    <row r="1089" customFormat="false" ht="12.75" hidden="false" customHeight="false" outlineLevel="0" collapsed="false">
      <c r="A1089" s="52" t="n">
        <v>1082</v>
      </c>
      <c r="B1089" s="34" t="n">
        <v>138</v>
      </c>
      <c r="C1089" s="0" t="s">
        <v>72</v>
      </c>
      <c r="D1089" s="35" t="n">
        <v>28796</v>
      </c>
      <c r="E1089" s="30" t="s">
        <v>19</v>
      </c>
      <c r="F1089" s="5" t="s">
        <v>14</v>
      </c>
      <c r="G1089" s="30" t="s">
        <v>17</v>
      </c>
      <c r="H1089" s="32" t="n">
        <v>1978</v>
      </c>
      <c r="J1089" s="1" t="n">
        <v>2</v>
      </c>
      <c r="K1089" s="1" t="n">
        <v>1</v>
      </c>
      <c r="L1089" s="1" t="n">
        <v>1</v>
      </c>
      <c r="O1089" s="0" t="n">
        <v>5</v>
      </c>
      <c r="P1089" s="0" t="s">
        <v>3</v>
      </c>
      <c r="Q1089" s="0" t="n">
        <v>3</v>
      </c>
      <c r="S1089" s="0" t="n">
        <v>16</v>
      </c>
      <c r="T1089" s="0" t="s">
        <v>3</v>
      </c>
      <c r="U1089" s="0" t="n">
        <v>18</v>
      </c>
      <c r="W1089" s="0" t="n">
        <v>-2</v>
      </c>
    </row>
    <row r="1090" customFormat="false" ht="12.75" hidden="false" customHeight="false" outlineLevel="0" collapsed="false">
      <c r="A1090" s="52" t="n">
        <v>1083</v>
      </c>
      <c r="B1090" s="34" t="n">
        <v>264</v>
      </c>
      <c r="C1090" s="0" t="s">
        <v>240</v>
      </c>
      <c r="D1090" s="35" t="n">
        <v>29712</v>
      </c>
      <c r="E1090" s="30" t="s">
        <v>39</v>
      </c>
      <c r="F1090" s="5" t="s">
        <v>14</v>
      </c>
      <c r="G1090" s="30" t="s">
        <v>21</v>
      </c>
      <c r="H1090" s="32" t="s">
        <v>36</v>
      </c>
      <c r="J1090" s="1" t="n">
        <v>2</v>
      </c>
      <c r="K1090" s="1" t="n">
        <v>1</v>
      </c>
      <c r="L1090" s="1" t="n">
        <v>1</v>
      </c>
      <c r="O1090" s="0" t="n">
        <v>5</v>
      </c>
      <c r="P1090" s="0" t="s">
        <v>3</v>
      </c>
      <c r="Q1090" s="0" t="n">
        <v>3</v>
      </c>
      <c r="S1090" s="0" t="n">
        <v>15</v>
      </c>
      <c r="T1090" s="0" t="s">
        <v>3</v>
      </c>
      <c r="U1090" s="0" t="n">
        <v>17</v>
      </c>
      <c r="W1090" s="0" t="n">
        <v>-2</v>
      </c>
    </row>
    <row r="1091" customFormat="false" ht="12.75" hidden="false" customHeight="false" outlineLevel="0" collapsed="false">
      <c r="A1091" s="52" t="n">
        <v>1084</v>
      </c>
      <c r="B1091" s="34" t="n">
        <v>268</v>
      </c>
      <c r="C1091" s="0" t="s">
        <v>223</v>
      </c>
      <c r="D1091" s="35" t="n">
        <v>29724</v>
      </c>
      <c r="E1091" s="30" t="s">
        <v>32</v>
      </c>
      <c r="F1091" s="5" t="s">
        <v>14</v>
      </c>
      <c r="G1091" s="30" t="s">
        <v>30</v>
      </c>
      <c r="H1091" s="32" t="s">
        <v>36</v>
      </c>
      <c r="J1091" s="1" t="n">
        <v>2</v>
      </c>
      <c r="K1091" s="1" t="n">
        <v>1</v>
      </c>
      <c r="L1091" s="1" t="n">
        <v>1</v>
      </c>
      <c r="O1091" s="0" t="n">
        <v>5</v>
      </c>
      <c r="P1091" s="0" t="s">
        <v>3</v>
      </c>
      <c r="Q1091" s="0" t="n">
        <v>3</v>
      </c>
      <c r="S1091" s="0" t="n">
        <v>11</v>
      </c>
      <c r="T1091" s="0" t="s">
        <v>3</v>
      </c>
      <c r="U1091" s="0" t="n">
        <v>13</v>
      </c>
      <c r="W1091" s="0" t="n">
        <v>-2</v>
      </c>
    </row>
    <row r="1092" customFormat="false" ht="12.75" hidden="false" customHeight="false" outlineLevel="0" collapsed="false">
      <c r="A1092" s="52" t="n">
        <v>1085</v>
      </c>
      <c r="B1092" s="34" t="n">
        <v>296</v>
      </c>
      <c r="C1092" s="0" t="s">
        <v>249</v>
      </c>
      <c r="D1092" s="35" t="n">
        <v>29976</v>
      </c>
      <c r="E1092" s="30" t="s">
        <v>41</v>
      </c>
      <c r="F1092" s="5" t="s">
        <v>14</v>
      </c>
      <c r="G1092" s="30" t="s">
        <v>39</v>
      </c>
      <c r="H1092" s="32" t="s">
        <v>40</v>
      </c>
      <c r="J1092" s="1" t="n">
        <v>2</v>
      </c>
      <c r="K1092" s="1" t="n">
        <v>1</v>
      </c>
      <c r="L1092" s="1" t="n">
        <v>1</v>
      </c>
      <c r="O1092" s="0" t="n">
        <v>5</v>
      </c>
      <c r="P1092" s="0" t="s">
        <v>3</v>
      </c>
      <c r="Q1092" s="0" t="n">
        <v>3</v>
      </c>
      <c r="S1092" s="0" t="n">
        <v>7</v>
      </c>
      <c r="T1092" s="0" t="s">
        <v>3</v>
      </c>
      <c r="U1092" s="0" t="n">
        <v>9</v>
      </c>
      <c r="W1092" s="0" t="n">
        <v>-2</v>
      </c>
    </row>
    <row r="1093" customFormat="false" ht="12.75" hidden="false" customHeight="false" outlineLevel="0" collapsed="false">
      <c r="A1093" s="52" t="n">
        <v>1086</v>
      </c>
      <c r="B1093" s="34" t="n">
        <v>255</v>
      </c>
      <c r="C1093" s="0" t="s">
        <v>65</v>
      </c>
      <c r="D1093" s="35" t="n">
        <v>29645</v>
      </c>
      <c r="E1093" s="30" t="s">
        <v>16</v>
      </c>
      <c r="F1093" s="5" t="s">
        <v>14</v>
      </c>
      <c r="G1093" s="30" t="s">
        <v>35</v>
      </c>
      <c r="H1093" s="32" t="s">
        <v>36</v>
      </c>
      <c r="J1093" s="1" t="n">
        <v>2</v>
      </c>
      <c r="K1093" s="1" t="n">
        <v>1</v>
      </c>
      <c r="L1093" s="1" t="n">
        <v>1</v>
      </c>
      <c r="O1093" s="0" t="n">
        <v>5</v>
      </c>
      <c r="P1093" s="0" t="s">
        <v>3</v>
      </c>
      <c r="Q1093" s="0" t="n">
        <v>3</v>
      </c>
      <c r="S1093" s="0" t="n">
        <v>26</v>
      </c>
      <c r="T1093" s="0" t="s">
        <v>3</v>
      </c>
      <c r="U1093" s="0" t="n">
        <v>29</v>
      </c>
      <c r="W1093" s="0" t="n">
        <v>-3</v>
      </c>
    </row>
    <row r="1094" customFormat="false" ht="12.75" hidden="false" customHeight="false" outlineLevel="0" collapsed="false">
      <c r="A1094" s="52" t="n">
        <v>1087</v>
      </c>
      <c r="B1094" s="34" t="n">
        <v>107</v>
      </c>
      <c r="C1094" s="0" t="s">
        <v>86</v>
      </c>
      <c r="D1094" s="35" t="n">
        <v>28339</v>
      </c>
      <c r="E1094" s="30" t="s">
        <v>19</v>
      </c>
      <c r="F1094" s="5" t="s">
        <v>14</v>
      </c>
      <c r="G1094" s="30" t="s">
        <v>28</v>
      </c>
      <c r="H1094" s="32" t="n">
        <v>1977</v>
      </c>
      <c r="J1094" s="1" t="n">
        <v>2</v>
      </c>
      <c r="K1094" s="1" t="n">
        <v>1</v>
      </c>
      <c r="L1094" s="1" t="n">
        <v>1</v>
      </c>
      <c r="O1094" s="0" t="n">
        <v>5</v>
      </c>
      <c r="P1094" s="0" t="s">
        <v>3</v>
      </c>
      <c r="Q1094" s="0" t="n">
        <v>3</v>
      </c>
      <c r="S1094" s="0" t="n">
        <v>15</v>
      </c>
      <c r="T1094" s="0" t="s">
        <v>3</v>
      </c>
      <c r="U1094" s="0" t="n">
        <v>18</v>
      </c>
      <c r="W1094" s="0" t="n">
        <v>-3</v>
      </c>
    </row>
    <row r="1095" customFormat="false" ht="12.75" hidden="false" customHeight="false" outlineLevel="0" collapsed="false">
      <c r="A1095" s="52" t="n">
        <v>1088</v>
      </c>
      <c r="B1095" s="34" t="n">
        <v>299</v>
      </c>
      <c r="C1095" s="0" t="s">
        <v>56</v>
      </c>
      <c r="D1095" s="35" t="n">
        <v>30004</v>
      </c>
      <c r="E1095" s="30" t="s">
        <v>32</v>
      </c>
      <c r="F1095" s="5" t="s">
        <v>14</v>
      </c>
      <c r="G1095" s="30" t="s">
        <v>25</v>
      </c>
      <c r="H1095" s="32" t="s">
        <v>40</v>
      </c>
      <c r="J1095" s="1" t="n">
        <v>2</v>
      </c>
      <c r="K1095" s="1" t="n">
        <v>1</v>
      </c>
      <c r="L1095" s="1" t="n">
        <v>1</v>
      </c>
      <c r="O1095" s="0" t="n">
        <v>5</v>
      </c>
      <c r="P1095" s="0" t="s">
        <v>3</v>
      </c>
      <c r="Q1095" s="0" t="n">
        <v>3</v>
      </c>
      <c r="S1095" s="0" t="n">
        <v>14</v>
      </c>
      <c r="T1095" s="0" t="s">
        <v>3</v>
      </c>
      <c r="U1095" s="0" t="n">
        <v>17</v>
      </c>
      <c r="W1095" s="0" t="n">
        <v>-3</v>
      </c>
    </row>
    <row r="1096" customFormat="false" ht="12.75" hidden="false" customHeight="false" outlineLevel="0" collapsed="false">
      <c r="A1096" s="52" t="n">
        <v>1089</v>
      </c>
      <c r="B1096" s="34" t="n">
        <v>12</v>
      </c>
      <c r="C1096" s="0" t="s">
        <v>65</v>
      </c>
      <c r="D1096" s="35" t="n">
        <v>27053</v>
      </c>
      <c r="E1096" s="30" t="s">
        <v>16</v>
      </c>
      <c r="F1096" s="5" t="s">
        <v>14</v>
      </c>
      <c r="G1096" s="30" t="s">
        <v>19</v>
      </c>
      <c r="H1096" s="32" t="n">
        <v>1974</v>
      </c>
      <c r="J1096" s="1" t="n">
        <v>2</v>
      </c>
      <c r="K1096" s="1" t="n">
        <v>1</v>
      </c>
      <c r="L1096" s="1" t="n">
        <v>1</v>
      </c>
      <c r="O1096" s="0" t="n">
        <v>5</v>
      </c>
      <c r="P1096" s="0" t="s">
        <v>3</v>
      </c>
      <c r="Q1096" s="0" t="n">
        <v>3</v>
      </c>
      <c r="S1096" s="0" t="n">
        <v>13</v>
      </c>
      <c r="T1096" s="0" t="s">
        <v>3</v>
      </c>
      <c r="U1096" s="0" t="n">
        <v>16</v>
      </c>
      <c r="W1096" s="0" t="n">
        <v>-3</v>
      </c>
    </row>
    <row r="1097" customFormat="false" ht="12.75" hidden="false" customHeight="false" outlineLevel="0" collapsed="false">
      <c r="A1097" s="52" t="n">
        <v>1090</v>
      </c>
      <c r="B1097" s="34" t="n">
        <v>124</v>
      </c>
      <c r="C1097" s="0" t="s">
        <v>55</v>
      </c>
      <c r="D1097" s="35" t="n">
        <v>28599</v>
      </c>
      <c r="E1097" s="30" t="s">
        <v>13</v>
      </c>
      <c r="F1097" s="5" t="s">
        <v>14</v>
      </c>
      <c r="G1097" s="30" t="s">
        <v>19</v>
      </c>
      <c r="H1097" s="32" t="n">
        <v>1978</v>
      </c>
      <c r="J1097" s="1" t="n">
        <v>2</v>
      </c>
      <c r="K1097" s="1" t="n">
        <v>1</v>
      </c>
      <c r="L1097" s="1" t="n">
        <v>1</v>
      </c>
      <c r="O1097" s="0" t="n">
        <v>5</v>
      </c>
      <c r="P1097" s="0" t="s">
        <v>3</v>
      </c>
      <c r="Q1097" s="0" t="n">
        <v>3</v>
      </c>
      <c r="S1097" s="0" t="n">
        <v>24</v>
      </c>
      <c r="T1097" s="0" t="s">
        <v>3</v>
      </c>
      <c r="U1097" s="0" t="n">
        <v>28</v>
      </c>
      <c r="W1097" s="0" t="n">
        <v>-4</v>
      </c>
    </row>
    <row r="1098" customFormat="false" ht="12.75" hidden="false" customHeight="false" outlineLevel="0" collapsed="false">
      <c r="A1098" s="52" t="n">
        <v>1091</v>
      </c>
      <c r="B1098" s="34" t="n">
        <v>275</v>
      </c>
      <c r="C1098" s="0" t="s">
        <v>178</v>
      </c>
      <c r="D1098" s="35" t="n">
        <v>29857</v>
      </c>
      <c r="E1098" s="30" t="s">
        <v>35</v>
      </c>
      <c r="F1098" s="5" t="s">
        <v>14</v>
      </c>
      <c r="G1098" s="30" t="s">
        <v>32</v>
      </c>
      <c r="H1098" s="32" t="s">
        <v>40</v>
      </c>
      <c r="J1098" s="1" t="n">
        <v>2</v>
      </c>
      <c r="K1098" s="1" t="n">
        <v>1</v>
      </c>
      <c r="L1098" s="1" t="n">
        <v>1</v>
      </c>
      <c r="O1098" s="0" t="n">
        <v>5</v>
      </c>
      <c r="P1098" s="0" t="s">
        <v>3</v>
      </c>
      <c r="Q1098" s="0" t="n">
        <v>3</v>
      </c>
      <c r="S1098" s="0" t="n">
        <v>22</v>
      </c>
      <c r="T1098" s="0" t="s">
        <v>3</v>
      </c>
      <c r="U1098" s="0" t="n">
        <v>27</v>
      </c>
      <c r="W1098" s="0" t="n">
        <v>-5</v>
      </c>
    </row>
    <row r="1099" customFormat="false" ht="12.75" hidden="false" customHeight="false" outlineLevel="0" collapsed="false">
      <c r="A1099" s="52" t="n">
        <v>1092</v>
      </c>
      <c r="B1099" s="34" t="n">
        <v>132</v>
      </c>
      <c r="C1099" s="0" t="s">
        <v>71</v>
      </c>
      <c r="D1099" s="35" t="n">
        <v>28753</v>
      </c>
      <c r="E1099" s="30" t="s">
        <v>13</v>
      </c>
      <c r="F1099" s="5" t="s">
        <v>14</v>
      </c>
      <c r="G1099" s="30" t="s">
        <v>16</v>
      </c>
      <c r="H1099" s="32" t="n">
        <v>1978</v>
      </c>
      <c r="J1099" s="1" t="n">
        <v>2</v>
      </c>
      <c r="K1099" s="1" t="n">
        <v>1</v>
      </c>
      <c r="L1099" s="1" t="n">
        <v>1</v>
      </c>
      <c r="O1099" s="0" t="n">
        <v>5</v>
      </c>
      <c r="P1099" s="0" t="s">
        <v>3</v>
      </c>
      <c r="Q1099" s="0" t="n">
        <v>3</v>
      </c>
      <c r="S1099" s="0" t="n">
        <v>19</v>
      </c>
      <c r="T1099" s="0" t="s">
        <v>3</v>
      </c>
      <c r="U1099" s="0" t="n">
        <v>24</v>
      </c>
      <c r="W1099" s="0" t="n">
        <v>-5</v>
      </c>
    </row>
    <row r="1100" customFormat="false" ht="12.75" hidden="false" customHeight="false" outlineLevel="0" collapsed="false">
      <c r="A1100" s="52" t="n">
        <v>1093</v>
      </c>
      <c r="B1100" s="34" t="n">
        <v>156</v>
      </c>
      <c r="C1100" s="0" t="s">
        <v>65</v>
      </c>
      <c r="D1100" s="35" t="n">
        <v>28929</v>
      </c>
      <c r="E1100" s="30" t="s">
        <v>25</v>
      </c>
      <c r="F1100" s="5" t="s">
        <v>14</v>
      </c>
      <c r="G1100" s="30" t="s">
        <v>30</v>
      </c>
      <c r="H1100" s="32" t="n">
        <v>1979</v>
      </c>
      <c r="J1100" s="1" t="n">
        <v>2</v>
      </c>
      <c r="K1100" s="1" t="n">
        <v>1</v>
      </c>
      <c r="L1100" s="1" t="n">
        <v>1</v>
      </c>
      <c r="O1100" s="0" t="n">
        <v>5</v>
      </c>
      <c r="P1100" s="0" t="s">
        <v>3</v>
      </c>
      <c r="Q1100" s="0" t="n">
        <v>3</v>
      </c>
      <c r="S1100" s="0" t="n">
        <v>14</v>
      </c>
      <c r="T1100" s="0" t="s">
        <v>3</v>
      </c>
      <c r="U1100" s="0" t="n">
        <v>19</v>
      </c>
      <c r="W1100" s="0" t="n">
        <v>-5</v>
      </c>
    </row>
    <row r="1101" customFormat="false" ht="12.75" hidden="false" customHeight="false" outlineLevel="0" collapsed="false">
      <c r="A1101" s="52" t="n">
        <v>1094</v>
      </c>
      <c r="B1101" s="34" t="n">
        <v>310</v>
      </c>
      <c r="C1101" s="0" t="s">
        <v>60</v>
      </c>
      <c r="D1101" s="35" t="n">
        <v>30081</v>
      </c>
      <c r="E1101" s="30" t="s">
        <v>32</v>
      </c>
      <c r="F1101" s="5" t="s">
        <v>14</v>
      </c>
      <c r="G1101" s="30" t="s">
        <v>41</v>
      </c>
      <c r="H1101" s="32" t="s">
        <v>40</v>
      </c>
      <c r="J1101" s="1" t="n">
        <v>2</v>
      </c>
      <c r="K1101" s="1" t="n">
        <v>1</v>
      </c>
      <c r="L1101" s="1" t="n">
        <v>1</v>
      </c>
      <c r="O1101" s="0" t="n">
        <v>5</v>
      </c>
      <c r="P1101" s="0" t="s">
        <v>3</v>
      </c>
      <c r="Q1101" s="0" t="n">
        <v>3</v>
      </c>
      <c r="S1101" s="0" t="n">
        <v>17</v>
      </c>
      <c r="T1101" s="0" t="s">
        <v>3</v>
      </c>
      <c r="U1101" s="0" t="n">
        <v>23</v>
      </c>
      <c r="W1101" s="0" t="n">
        <v>-6</v>
      </c>
    </row>
    <row r="1102" customFormat="false" ht="12.75" hidden="false" customHeight="false" outlineLevel="0" collapsed="false">
      <c r="A1102" s="52" t="n">
        <v>1095</v>
      </c>
      <c r="B1102" s="34" t="n">
        <v>194</v>
      </c>
      <c r="C1102" s="0" t="s">
        <v>174</v>
      </c>
      <c r="D1102" s="35" t="n">
        <v>29122</v>
      </c>
      <c r="E1102" s="30" t="s">
        <v>21</v>
      </c>
      <c r="F1102" s="5" t="s">
        <v>14</v>
      </c>
      <c r="G1102" s="30" t="s">
        <v>33</v>
      </c>
      <c r="H1102" s="32" t="n">
        <v>1979</v>
      </c>
      <c r="J1102" s="1" t="n">
        <v>2</v>
      </c>
      <c r="K1102" s="1" t="n">
        <v>1</v>
      </c>
      <c r="L1102" s="1" t="n">
        <v>1</v>
      </c>
      <c r="O1102" s="0" t="n">
        <v>5</v>
      </c>
      <c r="P1102" s="0" t="s">
        <v>3</v>
      </c>
      <c r="Q1102" s="0" t="n">
        <v>3</v>
      </c>
      <c r="S1102" s="0" t="n">
        <v>15</v>
      </c>
      <c r="T1102" s="0" t="s">
        <v>3</v>
      </c>
      <c r="U1102" s="0" t="n">
        <v>21</v>
      </c>
      <c r="W1102" s="0" t="n">
        <v>-6</v>
      </c>
    </row>
    <row r="1103" customFormat="false" ht="12.75" hidden="false" customHeight="false" outlineLevel="0" collapsed="false">
      <c r="A1103" s="52" t="n">
        <v>1096</v>
      </c>
      <c r="B1103" s="34" t="n">
        <v>146</v>
      </c>
      <c r="C1103" s="0" t="s">
        <v>196</v>
      </c>
      <c r="D1103" s="35" t="n">
        <v>28901</v>
      </c>
      <c r="E1103" s="30" t="s">
        <v>32</v>
      </c>
      <c r="F1103" s="5" t="s">
        <v>14</v>
      </c>
      <c r="G1103" s="30" t="s">
        <v>13</v>
      </c>
      <c r="H1103" s="32" t="n">
        <v>1979</v>
      </c>
      <c r="J1103" s="1" t="n">
        <v>2</v>
      </c>
      <c r="K1103" s="1" t="n">
        <v>1</v>
      </c>
      <c r="L1103" s="1" t="n">
        <v>1</v>
      </c>
      <c r="O1103" s="0" t="n">
        <v>5</v>
      </c>
      <c r="P1103" s="0" t="s">
        <v>3</v>
      </c>
      <c r="Q1103" s="0" t="n">
        <v>3</v>
      </c>
      <c r="S1103" s="0" t="n">
        <v>11</v>
      </c>
      <c r="T1103" s="0" t="s">
        <v>3</v>
      </c>
      <c r="U1103" s="0" t="n">
        <v>17</v>
      </c>
      <c r="W1103" s="0" t="n">
        <v>-6</v>
      </c>
    </row>
    <row r="1104" customFormat="false" ht="12.75" hidden="false" customHeight="false" outlineLevel="0" collapsed="false">
      <c r="A1104" s="52" t="n">
        <v>1097</v>
      </c>
      <c r="B1104" s="34" t="n">
        <v>9</v>
      </c>
      <c r="C1104" s="0" t="s">
        <v>55</v>
      </c>
      <c r="D1104" s="35" t="n">
        <v>26836</v>
      </c>
      <c r="E1104" s="30" t="s">
        <v>13</v>
      </c>
      <c r="F1104" s="5" t="s">
        <v>14</v>
      </c>
      <c r="G1104" s="30" t="s">
        <v>18</v>
      </c>
      <c r="H1104" s="32" t="n">
        <v>1973</v>
      </c>
      <c r="J1104" s="1" t="n">
        <v>2</v>
      </c>
      <c r="K1104" s="1" t="n">
        <v>0</v>
      </c>
      <c r="L1104" s="1" t="n">
        <v>2</v>
      </c>
      <c r="O1104" s="0" t="n">
        <v>4</v>
      </c>
      <c r="P1104" s="0" t="s">
        <v>3</v>
      </c>
      <c r="Q1104" s="0" t="n">
        <v>4</v>
      </c>
      <c r="S1104" s="0" t="n">
        <v>40</v>
      </c>
      <c r="T1104" s="0" t="s">
        <v>3</v>
      </c>
      <c r="U1104" s="0" t="n">
        <v>27</v>
      </c>
      <c r="W1104" s="0" t="n">
        <v>13</v>
      </c>
    </row>
    <row r="1105" customFormat="false" ht="12.75" hidden="false" customHeight="false" outlineLevel="0" collapsed="false">
      <c r="A1105" s="52" t="n">
        <v>1098</v>
      </c>
      <c r="B1105" s="34" t="n">
        <v>161</v>
      </c>
      <c r="C1105" s="0" t="s">
        <v>56</v>
      </c>
      <c r="D1105" s="35" t="n">
        <v>28949</v>
      </c>
      <c r="E1105" s="30" t="s">
        <v>15</v>
      </c>
      <c r="F1105" s="5" t="s">
        <v>14</v>
      </c>
      <c r="G1105" s="30" t="s">
        <v>34</v>
      </c>
      <c r="H1105" s="32" t="n">
        <v>1979</v>
      </c>
      <c r="J1105" s="1" t="n">
        <v>2</v>
      </c>
      <c r="K1105" s="1" t="n">
        <v>0</v>
      </c>
      <c r="L1105" s="1" t="n">
        <v>2</v>
      </c>
      <c r="O1105" s="0" t="n">
        <v>4</v>
      </c>
      <c r="P1105" s="0" t="s">
        <v>3</v>
      </c>
      <c r="Q1105" s="0" t="n">
        <v>4</v>
      </c>
      <c r="S1105" s="0" t="n">
        <v>25</v>
      </c>
      <c r="T1105" s="0" t="s">
        <v>3</v>
      </c>
      <c r="U1105" s="0" t="n">
        <v>12</v>
      </c>
      <c r="W1105" s="0" t="n">
        <v>13</v>
      </c>
    </row>
    <row r="1106" customFormat="false" ht="12.75" hidden="false" customHeight="false" outlineLevel="0" collapsed="false">
      <c r="A1106" s="52" t="n">
        <v>1099</v>
      </c>
      <c r="B1106" s="34" t="n">
        <v>109</v>
      </c>
      <c r="C1106" s="0" t="s">
        <v>67</v>
      </c>
      <c r="D1106" s="35" t="n">
        <v>28354</v>
      </c>
      <c r="E1106" s="30" t="s">
        <v>16</v>
      </c>
      <c r="F1106" s="5" t="s">
        <v>14</v>
      </c>
      <c r="G1106" s="30" t="s">
        <v>17</v>
      </c>
      <c r="H1106" s="32" t="n">
        <v>1977</v>
      </c>
      <c r="J1106" s="1" t="n">
        <v>2</v>
      </c>
      <c r="K1106" s="1" t="n">
        <v>0</v>
      </c>
      <c r="L1106" s="1" t="n">
        <v>2</v>
      </c>
      <c r="O1106" s="0" t="n">
        <v>4</v>
      </c>
      <c r="P1106" s="0" t="s">
        <v>3</v>
      </c>
      <c r="Q1106" s="0" t="n">
        <v>4</v>
      </c>
      <c r="S1106" s="0" t="n">
        <v>29</v>
      </c>
      <c r="T1106" s="0" t="s">
        <v>3</v>
      </c>
      <c r="U1106" s="0" t="n">
        <v>17</v>
      </c>
      <c r="W1106" s="0" t="n">
        <v>12</v>
      </c>
    </row>
    <row r="1107" customFormat="false" ht="12.75" hidden="false" customHeight="false" outlineLevel="0" collapsed="false">
      <c r="A1107" s="52" t="n">
        <v>1100</v>
      </c>
      <c r="B1107" s="34" t="n">
        <v>168</v>
      </c>
      <c r="C1107" s="0" t="s">
        <v>191</v>
      </c>
      <c r="D1107" s="35" t="n">
        <v>28974</v>
      </c>
      <c r="E1107" s="30" t="s">
        <v>16</v>
      </c>
      <c r="F1107" s="5" t="s">
        <v>14</v>
      </c>
      <c r="G1107" s="30" t="s">
        <v>30</v>
      </c>
      <c r="H1107" s="32" t="n">
        <v>1979</v>
      </c>
      <c r="J1107" s="1" t="n">
        <v>2</v>
      </c>
      <c r="K1107" s="1" t="n">
        <v>0</v>
      </c>
      <c r="L1107" s="1" t="n">
        <v>2</v>
      </c>
      <c r="O1107" s="0" t="n">
        <v>4</v>
      </c>
      <c r="P1107" s="0" t="s">
        <v>3</v>
      </c>
      <c r="Q1107" s="0" t="n">
        <v>4</v>
      </c>
      <c r="S1107" s="0" t="n">
        <v>23</v>
      </c>
      <c r="T1107" s="0" t="s">
        <v>3</v>
      </c>
      <c r="U1107" s="0" t="n">
        <v>11</v>
      </c>
      <c r="W1107" s="0" t="n">
        <v>12</v>
      </c>
    </row>
    <row r="1108" customFormat="false" ht="12.75" hidden="false" customHeight="false" outlineLevel="0" collapsed="false">
      <c r="A1108" s="52" t="n">
        <v>1101</v>
      </c>
      <c r="B1108" s="34" t="n">
        <v>106</v>
      </c>
      <c r="C1108" s="0" t="s">
        <v>72</v>
      </c>
      <c r="D1108" s="35" t="n">
        <v>28314</v>
      </c>
      <c r="E1108" s="30" t="s">
        <v>19</v>
      </c>
      <c r="F1108" s="5" t="s">
        <v>14</v>
      </c>
      <c r="G1108" s="30" t="s">
        <v>13</v>
      </c>
      <c r="H1108" s="32" t="n">
        <v>1977</v>
      </c>
      <c r="J1108" s="1" t="n">
        <v>2</v>
      </c>
      <c r="K1108" s="1" t="n">
        <v>0</v>
      </c>
      <c r="L1108" s="1" t="n">
        <v>2</v>
      </c>
      <c r="O1108" s="0" t="n">
        <v>4</v>
      </c>
      <c r="P1108" s="0" t="s">
        <v>3</v>
      </c>
      <c r="Q1108" s="0" t="n">
        <v>4</v>
      </c>
      <c r="S1108" s="0" t="n">
        <v>36</v>
      </c>
      <c r="T1108" s="0" t="s">
        <v>3</v>
      </c>
      <c r="U1108" s="0" t="n">
        <v>25</v>
      </c>
      <c r="W1108" s="0" t="n">
        <v>11</v>
      </c>
    </row>
    <row r="1109" customFormat="false" ht="12.75" hidden="false" customHeight="false" outlineLevel="0" collapsed="false">
      <c r="A1109" s="52" t="n">
        <v>1102</v>
      </c>
      <c r="B1109" s="34" t="n">
        <v>269</v>
      </c>
      <c r="C1109" s="0" t="s">
        <v>247</v>
      </c>
      <c r="D1109" s="35" t="n">
        <v>29732</v>
      </c>
      <c r="E1109" s="30" t="s">
        <v>38</v>
      </c>
      <c r="F1109" s="5" t="s">
        <v>14</v>
      </c>
      <c r="G1109" s="30" t="s">
        <v>31</v>
      </c>
      <c r="H1109" s="32" t="s">
        <v>36</v>
      </c>
      <c r="J1109" s="1" t="n">
        <v>2</v>
      </c>
      <c r="K1109" s="1" t="n">
        <v>0</v>
      </c>
      <c r="L1109" s="1" t="n">
        <v>2</v>
      </c>
      <c r="O1109" s="0" t="n">
        <v>4</v>
      </c>
      <c r="P1109" s="0" t="s">
        <v>3</v>
      </c>
      <c r="Q1109" s="0" t="n">
        <v>4</v>
      </c>
      <c r="S1109" s="0" t="n">
        <v>34</v>
      </c>
      <c r="T1109" s="0" t="s">
        <v>3</v>
      </c>
      <c r="U1109" s="0" t="n">
        <v>23</v>
      </c>
      <c r="W1109" s="0" t="n">
        <v>11</v>
      </c>
    </row>
    <row r="1110" customFormat="false" ht="12.75" hidden="false" customHeight="false" outlineLevel="0" collapsed="false">
      <c r="A1110" s="52" t="n">
        <v>1103</v>
      </c>
      <c r="B1110" s="34" t="n">
        <v>145</v>
      </c>
      <c r="C1110" s="0" t="s">
        <v>151</v>
      </c>
      <c r="D1110" s="35" t="n">
        <v>28901</v>
      </c>
      <c r="E1110" s="30" t="s">
        <v>16</v>
      </c>
      <c r="F1110" s="5" t="s">
        <v>14</v>
      </c>
      <c r="G1110" s="30" t="s">
        <v>34</v>
      </c>
      <c r="H1110" s="32" t="n">
        <v>1979</v>
      </c>
      <c r="J1110" s="1" t="n">
        <v>2</v>
      </c>
      <c r="K1110" s="1" t="n">
        <v>0</v>
      </c>
      <c r="L1110" s="1" t="n">
        <v>2</v>
      </c>
      <c r="O1110" s="0" t="n">
        <v>4</v>
      </c>
      <c r="P1110" s="0" t="s">
        <v>3</v>
      </c>
      <c r="Q1110" s="0" t="n">
        <v>4</v>
      </c>
      <c r="S1110" s="0" t="n">
        <v>28</v>
      </c>
      <c r="T1110" s="0" t="s">
        <v>3</v>
      </c>
      <c r="U1110" s="0" t="n">
        <v>18</v>
      </c>
      <c r="W1110" s="0" t="n">
        <v>10</v>
      </c>
    </row>
    <row r="1111" customFormat="false" ht="12.75" hidden="false" customHeight="false" outlineLevel="0" collapsed="false">
      <c r="A1111" s="52" t="n">
        <v>1104</v>
      </c>
      <c r="B1111" s="34" t="n">
        <v>167</v>
      </c>
      <c r="C1111" s="0" t="s">
        <v>62</v>
      </c>
      <c r="D1111" s="35" t="n">
        <v>28969</v>
      </c>
      <c r="E1111" s="30" t="s">
        <v>13</v>
      </c>
      <c r="F1111" s="5" t="s">
        <v>14</v>
      </c>
      <c r="G1111" s="30" t="s">
        <v>34</v>
      </c>
      <c r="H1111" s="32" t="n">
        <v>1979</v>
      </c>
      <c r="J1111" s="1" t="n">
        <v>2</v>
      </c>
      <c r="K1111" s="1" t="n">
        <v>0</v>
      </c>
      <c r="L1111" s="1" t="n">
        <v>2</v>
      </c>
      <c r="O1111" s="0" t="n">
        <v>4</v>
      </c>
      <c r="P1111" s="0" t="s">
        <v>3</v>
      </c>
      <c r="Q1111" s="0" t="n">
        <v>4</v>
      </c>
      <c r="S1111" s="0" t="n">
        <v>24</v>
      </c>
      <c r="T1111" s="0" t="s">
        <v>3</v>
      </c>
      <c r="U1111" s="0" t="n">
        <v>14</v>
      </c>
      <c r="W1111" s="0" t="n">
        <v>10</v>
      </c>
    </row>
    <row r="1112" customFormat="false" ht="12.75" hidden="false" customHeight="false" outlineLevel="0" collapsed="false">
      <c r="A1112" s="52" t="n">
        <v>1105</v>
      </c>
      <c r="B1112" s="34" t="n">
        <v>189</v>
      </c>
      <c r="C1112" s="0" t="s">
        <v>62</v>
      </c>
      <c r="D1112" s="35" t="n">
        <v>29047</v>
      </c>
      <c r="E1112" s="30" t="s">
        <v>13</v>
      </c>
      <c r="F1112" s="5" t="s">
        <v>14</v>
      </c>
      <c r="G1112" s="30" t="s">
        <v>31</v>
      </c>
      <c r="H1112" s="32" t="n">
        <v>1979</v>
      </c>
      <c r="J1112" s="1" t="n">
        <v>2</v>
      </c>
      <c r="K1112" s="1" t="n">
        <v>0</v>
      </c>
      <c r="L1112" s="1" t="n">
        <v>2</v>
      </c>
      <c r="O1112" s="0" t="n">
        <v>4</v>
      </c>
      <c r="P1112" s="0" t="s">
        <v>3</v>
      </c>
      <c r="Q1112" s="0" t="n">
        <v>4</v>
      </c>
      <c r="S1112" s="0" t="n">
        <v>26</v>
      </c>
      <c r="T1112" s="0" t="s">
        <v>3</v>
      </c>
      <c r="U1112" s="0" t="n">
        <v>17</v>
      </c>
      <c r="W1112" s="0" t="n">
        <v>9</v>
      </c>
    </row>
    <row r="1113" customFormat="false" ht="12.75" hidden="false" customHeight="false" outlineLevel="0" collapsed="false">
      <c r="A1113" s="52" t="n">
        <v>1106</v>
      </c>
      <c r="B1113" s="34" t="n">
        <v>136</v>
      </c>
      <c r="C1113" s="0" t="s">
        <v>164</v>
      </c>
      <c r="D1113" s="35" t="n">
        <v>28774</v>
      </c>
      <c r="E1113" s="30" t="s">
        <v>13</v>
      </c>
      <c r="F1113" s="5" t="s">
        <v>14</v>
      </c>
      <c r="G1113" s="30" t="s">
        <v>17</v>
      </c>
      <c r="H1113" s="32" t="n">
        <v>1978</v>
      </c>
      <c r="J1113" s="1" t="n">
        <v>2</v>
      </c>
      <c r="K1113" s="1" t="n">
        <v>0</v>
      </c>
      <c r="L1113" s="1" t="n">
        <v>2</v>
      </c>
      <c r="O1113" s="0" t="n">
        <v>4</v>
      </c>
      <c r="P1113" s="0" t="s">
        <v>3</v>
      </c>
      <c r="Q1113" s="0" t="n">
        <v>4</v>
      </c>
      <c r="S1113" s="0" t="n">
        <v>25</v>
      </c>
      <c r="T1113" s="0" t="s">
        <v>3</v>
      </c>
      <c r="U1113" s="0" t="n">
        <v>16</v>
      </c>
      <c r="W1113" s="0" t="n">
        <v>9</v>
      </c>
    </row>
    <row r="1114" customFormat="false" ht="12.75" hidden="false" customHeight="false" outlineLevel="0" collapsed="false">
      <c r="A1114" s="52" t="n">
        <v>1107</v>
      </c>
      <c r="B1114" s="34" t="n">
        <v>15</v>
      </c>
      <c r="C1114" s="0" t="s">
        <v>60</v>
      </c>
      <c r="D1114" s="35" t="n">
        <v>27061</v>
      </c>
      <c r="E1114" s="30" t="s">
        <v>15</v>
      </c>
      <c r="F1114" s="5" t="s">
        <v>14</v>
      </c>
      <c r="G1114" s="30" t="s">
        <v>21</v>
      </c>
      <c r="H1114" s="32" t="n">
        <v>1974</v>
      </c>
      <c r="J1114" s="1" t="n">
        <v>2</v>
      </c>
      <c r="K1114" s="1" t="n">
        <v>0</v>
      </c>
      <c r="L1114" s="1" t="n">
        <v>2</v>
      </c>
      <c r="O1114" s="0" t="n">
        <v>4</v>
      </c>
      <c r="P1114" s="0" t="s">
        <v>3</v>
      </c>
      <c r="Q1114" s="0" t="n">
        <v>4</v>
      </c>
      <c r="S1114" s="0" t="n">
        <v>25</v>
      </c>
      <c r="T1114" s="0" t="s">
        <v>3</v>
      </c>
      <c r="U1114" s="0" t="n">
        <v>16</v>
      </c>
      <c r="W1114" s="0" t="n">
        <v>9</v>
      </c>
    </row>
    <row r="1115" customFormat="false" ht="12.75" hidden="false" customHeight="false" outlineLevel="0" collapsed="false">
      <c r="A1115" s="52" t="n">
        <v>1108</v>
      </c>
      <c r="B1115" s="34" t="n">
        <v>56</v>
      </c>
      <c r="C1115" s="0" t="s">
        <v>66</v>
      </c>
      <c r="D1115" s="35" t="n">
        <v>27585</v>
      </c>
      <c r="E1115" s="30" t="s">
        <v>21</v>
      </c>
      <c r="F1115" s="5" t="s">
        <v>14</v>
      </c>
      <c r="G1115" s="30" t="s">
        <v>23</v>
      </c>
      <c r="H1115" s="32" t="n">
        <v>1975</v>
      </c>
      <c r="J1115" s="1" t="n">
        <v>2</v>
      </c>
      <c r="K1115" s="1" t="n">
        <v>0</v>
      </c>
      <c r="L1115" s="1" t="n">
        <v>2</v>
      </c>
      <c r="O1115" s="0" t="n">
        <v>4</v>
      </c>
      <c r="P1115" s="0" t="s">
        <v>3</v>
      </c>
      <c r="Q1115" s="0" t="n">
        <v>4</v>
      </c>
      <c r="S1115" s="0" t="n">
        <v>22</v>
      </c>
      <c r="T1115" s="0" t="s">
        <v>3</v>
      </c>
      <c r="U1115" s="0" t="n">
        <v>13</v>
      </c>
      <c r="W1115" s="0" t="n">
        <v>9</v>
      </c>
    </row>
    <row r="1116" customFormat="false" ht="12.75" hidden="false" customHeight="false" outlineLevel="0" collapsed="false">
      <c r="A1116" s="52" t="n">
        <v>1109</v>
      </c>
      <c r="B1116" s="34" t="n">
        <v>78</v>
      </c>
      <c r="C1116" s="0" t="s">
        <v>139</v>
      </c>
      <c r="D1116" s="35" t="n">
        <v>28016</v>
      </c>
      <c r="E1116" s="30" t="s">
        <v>24</v>
      </c>
      <c r="F1116" s="5" t="s">
        <v>14</v>
      </c>
      <c r="G1116" s="30" t="s">
        <v>13</v>
      </c>
      <c r="H1116" s="32" t="n">
        <v>1976</v>
      </c>
      <c r="J1116" s="1" t="n">
        <v>1</v>
      </c>
      <c r="K1116" s="1" t="n">
        <v>2</v>
      </c>
      <c r="L1116" s="1" t="n">
        <v>1</v>
      </c>
      <c r="O1116" s="0" t="n">
        <v>4</v>
      </c>
      <c r="P1116" s="0" t="s">
        <v>3</v>
      </c>
      <c r="Q1116" s="0" t="n">
        <v>4</v>
      </c>
      <c r="S1116" s="0" t="n">
        <v>21</v>
      </c>
      <c r="T1116" s="0" t="s">
        <v>3</v>
      </c>
      <c r="U1116" s="0" t="n">
        <v>12</v>
      </c>
      <c r="W1116" s="0" t="n">
        <v>9</v>
      </c>
    </row>
    <row r="1117" customFormat="false" ht="12.75" hidden="false" customHeight="false" outlineLevel="0" collapsed="false">
      <c r="A1117" s="52" t="n">
        <v>1110</v>
      </c>
      <c r="B1117" s="34" t="n">
        <v>71</v>
      </c>
      <c r="C1117" s="0" t="s">
        <v>66</v>
      </c>
      <c r="D1117" s="35" t="n">
        <v>27863</v>
      </c>
      <c r="E1117" s="30" t="s">
        <v>17</v>
      </c>
      <c r="F1117" s="5" t="s">
        <v>14</v>
      </c>
      <c r="G1117" s="30" t="s">
        <v>19</v>
      </c>
      <c r="H1117" s="32" t="n">
        <v>1976</v>
      </c>
      <c r="J1117" s="1" t="n">
        <v>2</v>
      </c>
      <c r="K1117" s="1" t="n">
        <v>0</v>
      </c>
      <c r="L1117" s="1" t="n">
        <v>2</v>
      </c>
      <c r="O1117" s="0" t="n">
        <v>4</v>
      </c>
      <c r="P1117" s="0" t="s">
        <v>3</v>
      </c>
      <c r="Q1117" s="0" t="n">
        <v>4</v>
      </c>
      <c r="S1117" s="0" t="n">
        <v>28</v>
      </c>
      <c r="T1117" s="0" t="s">
        <v>3</v>
      </c>
      <c r="U1117" s="0" t="n">
        <v>20</v>
      </c>
      <c r="W1117" s="0" t="n">
        <v>8</v>
      </c>
    </row>
    <row r="1118" customFormat="false" ht="12.75" hidden="false" customHeight="false" outlineLevel="0" collapsed="false">
      <c r="A1118" s="52" t="n">
        <v>1111</v>
      </c>
      <c r="B1118" s="34" t="n">
        <v>122</v>
      </c>
      <c r="C1118" s="0" t="s">
        <v>60</v>
      </c>
      <c r="D1118" s="35" t="n">
        <v>28579</v>
      </c>
      <c r="E1118" s="30" t="s">
        <v>29</v>
      </c>
      <c r="F1118" s="5" t="s">
        <v>14</v>
      </c>
      <c r="G1118" s="30" t="s">
        <v>22</v>
      </c>
      <c r="H1118" s="32" t="n">
        <v>1978</v>
      </c>
      <c r="J1118" s="1" t="n">
        <v>2</v>
      </c>
      <c r="K1118" s="1" t="n">
        <v>0</v>
      </c>
      <c r="L1118" s="1" t="n">
        <v>2</v>
      </c>
      <c r="O1118" s="0" t="n">
        <v>4</v>
      </c>
      <c r="P1118" s="0" t="s">
        <v>3</v>
      </c>
      <c r="Q1118" s="0" t="n">
        <v>4</v>
      </c>
      <c r="S1118" s="0" t="n">
        <v>27</v>
      </c>
      <c r="T1118" s="0" t="s">
        <v>3</v>
      </c>
      <c r="U1118" s="0" t="n">
        <v>19</v>
      </c>
      <c r="W1118" s="0" t="n">
        <v>8</v>
      </c>
    </row>
    <row r="1119" customFormat="false" ht="12.75" hidden="false" customHeight="false" outlineLevel="0" collapsed="false">
      <c r="A1119" s="52" t="n">
        <v>1112</v>
      </c>
      <c r="B1119" s="34" t="n">
        <v>45</v>
      </c>
      <c r="C1119" s="0" t="s">
        <v>129</v>
      </c>
      <c r="D1119" s="35" t="n">
        <v>27498</v>
      </c>
      <c r="E1119" s="30" t="s">
        <v>24</v>
      </c>
      <c r="F1119" s="5" t="s">
        <v>14</v>
      </c>
      <c r="G1119" s="30" t="s">
        <v>23</v>
      </c>
      <c r="H1119" s="32" t="n">
        <v>1975</v>
      </c>
      <c r="J1119" s="1" t="n">
        <v>2</v>
      </c>
      <c r="K1119" s="1" t="n">
        <v>0</v>
      </c>
      <c r="L1119" s="1" t="n">
        <v>2</v>
      </c>
      <c r="O1119" s="0" t="n">
        <v>4</v>
      </c>
      <c r="P1119" s="0" t="s">
        <v>3</v>
      </c>
      <c r="Q1119" s="0" t="n">
        <v>4</v>
      </c>
      <c r="S1119" s="0" t="n">
        <v>27</v>
      </c>
      <c r="T1119" s="0" t="s">
        <v>3</v>
      </c>
      <c r="U1119" s="0" t="n">
        <v>19</v>
      </c>
      <c r="W1119" s="0" t="n">
        <v>8</v>
      </c>
    </row>
    <row r="1120" customFormat="false" ht="12.75" hidden="false" customHeight="false" outlineLevel="0" collapsed="false">
      <c r="A1120" s="52" t="n">
        <v>1113</v>
      </c>
      <c r="B1120" s="34" t="n">
        <v>124</v>
      </c>
      <c r="C1120" s="0" t="s">
        <v>57</v>
      </c>
      <c r="D1120" s="35" t="n">
        <v>28599</v>
      </c>
      <c r="E1120" s="30" t="s">
        <v>13</v>
      </c>
      <c r="F1120" s="5" t="s">
        <v>14</v>
      </c>
      <c r="G1120" s="30" t="s">
        <v>19</v>
      </c>
      <c r="H1120" s="32" t="n">
        <v>1978</v>
      </c>
      <c r="J1120" s="1" t="n">
        <v>2</v>
      </c>
      <c r="K1120" s="1" t="n">
        <v>0</v>
      </c>
      <c r="L1120" s="1" t="n">
        <v>2</v>
      </c>
      <c r="O1120" s="0" t="n">
        <v>4</v>
      </c>
      <c r="P1120" s="0" t="s">
        <v>3</v>
      </c>
      <c r="Q1120" s="0" t="n">
        <v>4</v>
      </c>
      <c r="S1120" s="0" t="n">
        <v>26</v>
      </c>
      <c r="T1120" s="0" t="s">
        <v>3</v>
      </c>
      <c r="U1120" s="0" t="n">
        <v>18</v>
      </c>
      <c r="W1120" s="0" t="n">
        <v>8</v>
      </c>
    </row>
    <row r="1121" customFormat="false" ht="12.75" hidden="false" customHeight="false" outlineLevel="0" collapsed="false">
      <c r="A1121" s="52" t="n">
        <v>1114</v>
      </c>
      <c r="B1121" s="34" t="n">
        <v>96</v>
      </c>
      <c r="C1121" s="0" t="s">
        <v>65</v>
      </c>
      <c r="D1121" s="35" t="n">
        <v>28262</v>
      </c>
      <c r="E1121" s="30" t="s">
        <v>16</v>
      </c>
      <c r="F1121" s="5" t="s">
        <v>14</v>
      </c>
      <c r="G1121" s="30" t="s">
        <v>19</v>
      </c>
      <c r="H1121" s="32" t="n">
        <v>1977</v>
      </c>
      <c r="J1121" s="1" t="n">
        <v>2</v>
      </c>
      <c r="K1121" s="1" t="n">
        <v>0</v>
      </c>
      <c r="L1121" s="1" t="n">
        <v>2</v>
      </c>
      <c r="O1121" s="0" t="n">
        <v>4</v>
      </c>
      <c r="P1121" s="0" t="s">
        <v>3</v>
      </c>
      <c r="Q1121" s="0" t="n">
        <v>4</v>
      </c>
      <c r="S1121" s="0" t="n">
        <v>26</v>
      </c>
      <c r="T1121" s="0" t="s">
        <v>3</v>
      </c>
      <c r="U1121" s="0" t="n">
        <v>18</v>
      </c>
      <c r="W1121" s="0" t="n">
        <v>8</v>
      </c>
    </row>
    <row r="1122" customFormat="false" ht="12.75" hidden="false" customHeight="false" outlineLevel="0" collapsed="false">
      <c r="A1122" s="52" t="n">
        <v>1115</v>
      </c>
      <c r="B1122" s="34" t="n">
        <v>95</v>
      </c>
      <c r="C1122" s="0" t="s">
        <v>129</v>
      </c>
      <c r="D1122" s="35" t="n">
        <v>28254</v>
      </c>
      <c r="E1122" s="30" t="s">
        <v>24</v>
      </c>
      <c r="F1122" s="5" t="s">
        <v>14</v>
      </c>
      <c r="G1122" s="30" t="s">
        <v>17</v>
      </c>
      <c r="H1122" s="32" t="n">
        <v>1977</v>
      </c>
      <c r="J1122" s="1" t="n">
        <v>2</v>
      </c>
      <c r="K1122" s="1" t="n">
        <v>0</v>
      </c>
      <c r="L1122" s="1" t="n">
        <v>2</v>
      </c>
      <c r="O1122" s="0" t="n">
        <v>4</v>
      </c>
      <c r="P1122" s="0" t="s">
        <v>3</v>
      </c>
      <c r="Q1122" s="0" t="n">
        <v>4</v>
      </c>
      <c r="S1122" s="0" t="n">
        <v>23</v>
      </c>
      <c r="T1122" s="0" t="s">
        <v>3</v>
      </c>
      <c r="U1122" s="0" t="n">
        <v>15</v>
      </c>
      <c r="W1122" s="0" t="n">
        <v>8</v>
      </c>
    </row>
    <row r="1123" customFormat="false" ht="12.75" hidden="false" customHeight="false" outlineLevel="0" collapsed="false">
      <c r="A1123" s="52" t="n">
        <v>1116</v>
      </c>
      <c r="B1123" s="34" t="n">
        <v>61</v>
      </c>
      <c r="C1123" s="0" t="s">
        <v>68</v>
      </c>
      <c r="D1123" s="35" t="n">
        <v>27662</v>
      </c>
      <c r="E1123" s="30" t="s">
        <v>17</v>
      </c>
      <c r="F1123" s="5" t="s">
        <v>14</v>
      </c>
      <c r="G1123" s="30" t="s">
        <v>22</v>
      </c>
      <c r="H1123" s="32" t="n">
        <v>1975</v>
      </c>
      <c r="J1123" s="1" t="n">
        <v>2</v>
      </c>
      <c r="K1123" s="1" t="n">
        <v>0</v>
      </c>
      <c r="L1123" s="1" t="n">
        <v>2</v>
      </c>
      <c r="O1123" s="0" t="n">
        <v>4</v>
      </c>
      <c r="P1123" s="0" t="s">
        <v>3</v>
      </c>
      <c r="Q1123" s="0" t="n">
        <v>4</v>
      </c>
      <c r="S1123" s="0" t="n">
        <v>23</v>
      </c>
      <c r="T1123" s="0" t="s">
        <v>3</v>
      </c>
      <c r="U1123" s="0" t="n">
        <v>15</v>
      </c>
      <c r="W1123" s="0" t="n">
        <v>8</v>
      </c>
    </row>
    <row r="1124" customFormat="false" ht="12.75" hidden="false" customHeight="false" outlineLevel="0" collapsed="false">
      <c r="A1124" s="52" t="n">
        <v>1117</v>
      </c>
      <c r="B1124" s="34" t="n">
        <v>75</v>
      </c>
      <c r="C1124" s="0" t="s">
        <v>66</v>
      </c>
      <c r="D1124" s="35" t="n">
        <v>27934</v>
      </c>
      <c r="E1124" s="30" t="s">
        <v>17</v>
      </c>
      <c r="F1124" s="5" t="s">
        <v>14</v>
      </c>
      <c r="G1124" s="30" t="s">
        <v>13</v>
      </c>
      <c r="H1124" s="32" t="n">
        <v>1976</v>
      </c>
      <c r="J1124" s="1" t="n">
        <v>2</v>
      </c>
      <c r="K1124" s="1" t="n">
        <v>0</v>
      </c>
      <c r="L1124" s="1" t="n">
        <v>2</v>
      </c>
      <c r="O1124" s="0" t="n">
        <v>4</v>
      </c>
      <c r="P1124" s="0" t="s">
        <v>3</v>
      </c>
      <c r="Q1124" s="0" t="n">
        <v>4</v>
      </c>
      <c r="S1124" s="0" t="n">
        <v>22</v>
      </c>
      <c r="T1124" s="0" t="s">
        <v>3</v>
      </c>
      <c r="U1124" s="0" t="n">
        <v>14</v>
      </c>
      <c r="W1124" s="0" t="n">
        <v>8</v>
      </c>
    </row>
    <row r="1125" customFormat="false" ht="12.75" hidden="false" customHeight="false" outlineLevel="0" collapsed="false">
      <c r="A1125" s="52" t="n">
        <v>1118</v>
      </c>
      <c r="B1125" s="34" t="n">
        <v>234</v>
      </c>
      <c r="C1125" s="0" t="s">
        <v>229</v>
      </c>
      <c r="D1125" s="35" t="n">
        <v>29501</v>
      </c>
      <c r="E1125" s="30" t="s">
        <v>39</v>
      </c>
      <c r="F1125" s="5" t="s">
        <v>14</v>
      </c>
      <c r="G1125" s="30" t="s">
        <v>38</v>
      </c>
      <c r="H1125" s="32" t="s">
        <v>36</v>
      </c>
      <c r="J1125" s="1" t="n">
        <v>2</v>
      </c>
      <c r="K1125" s="1" t="n">
        <v>0</v>
      </c>
      <c r="L1125" s="1" t="n">
        <v>2</v>
      </c>
      <c r="O1125" s="0" t="n">
        <v>4</v>
      </c>
      <c r="P1125" s="0" t="s">
        <v>3</v>
      </c>
      <c r="Q1125" s="0" t="n">
        <v>4</v>
      </c>
      <c r="S1125" s="0" t="n">
        <v>29</v>
      </c>
      <c r="T1125" s="0" t="s">
        <v>3</v>
      </c>
      <c r="U1125" s="0" t="n">
        <v>22</v>
      </c>
      <c r="W1125" s="0" t="n">
        <v>7</v>
      </c>
    </row>
    <row r="1126" customFormat="false" ht="12.75" hidden="false" customHeight="false" outlineLevel="0" collapsed="false">
      <c r="A1126" s="52" t="n">
        <v>1119</v>
      </c>
      <c r="B1126" s="34" t="n">
        <v>26</v>
      </c>
      <c r="C1126" s="0" t="s">
        <v>58</v>
      </c>
      <c r="D1126" s="35" t="n">
        <v>27115</v>
      </c>
      <c r="E1126" s="30" t="s">
        <v>15</v>
      </c>
      <c r="F1126" s="5" t="s">
        <v>14</v>
      </c>
      <c r="G1126" s="30" t="s">
        <v>17</v>
      </c>
      <c r="H1126" s="32" t="n">
        <v>1974</v>
      </c>
      <c r="J1126" s="1" t="n">
        <v>2</v>
      </c>
      <c r="K1126" s="1" t="n">
        <v>0</v>
      </c>
      <c r="L1126" s="1" t="n">
        <v>2</v>
      </c>
      <c r="O1126" s="0" t="n">
        <v>4</v>
      </c>
      <c r="P1126" s="0" t="s">
        <v>3</v>
      </c>
      <c r="Q1126" s="0" t="n">
        <v>4</v>
      </c>
      <c r="S1126" s="0" t="n">
        <v>29</v>
      </c>
      <c r="T1126" s="0" t="s">
        <v>3</v>
      </c>
      <c r="U1126" s="0" t="n">
        <v>22</v>
      </c>
      <c r="W1126" s="0" t="n">
        <v>7</v>
      </c>
    </row>
    <row r="1127" customFormat="false" ht="12.75" hidden="false" customHeight="false" outlineLevel="0" collapsed="false">
      <c r="A1127" s="52" t="n">
        <v>1120</v>
      </c>
      <c r="B1127" s="34" t="n">
        <v>91</v>
      </c>
      <c r="C1127" s="0" t="s">
        <v>129</v>
      </c>
      <c r="D1127" s="35" t="n">
        <v>28240</v>
      </c>
      <c r="E1127" s="30" t="s">
        <v>24</v>
      </c>
      <c r="F1127" s="5" t="s">
        <v>14</v>
      </c>
      <c r="G1127" s="30" t="s">
        <v>13</v>
      </c>
      <c r="H1127" s="32" t="n">
        <v>1977</v>
      </c>
      <c r="J1127" s="1" t="n">
        <v>2</v>
      </c>
      <c r="K1127" s="1" t="n">
        <v>0</v>
      </c>
      <c r="L1127" s="1" t="n">
        <v>2</v>
      </c>
      <c r="O1127" s="0" t="n">
        <v>4</v>
      </c>
      <c r="P1127" s="0" t="s">
        <v>3</v>
      </c>
      <c r="Q1127" s="0" t="n">
        <v>4</v>
      </c>
      <c r="S1127" s="0" t="n">
        <v>28</v>
      </c>
      <c r="T1127" s="0" t="s">
        <v>3</v>
      </c>
      <c r="U1127" s="0" t="n">
        <v>21</v>
      </c>
      <c r="W1127" s="0" t="n">
        <v>7</v>
      </c>
    </row>
    <row r="1128" customFormat="false" ht="12.75" hidden="false" customHeight="false" outlineLevel="0" collapsed="false">
      <c r="A1128" s="52" t="n">
        <v>1121</v>
      </c>
      <c r="B1128" s="34" t="n">
        <v>261</v>
      </c>
      <c r="C1128" s="0" t="s">
        <v>240</v>
      </c>
      <c r="D1128" s="35" t="n">
        <v>29668</v>
      </c>
      <c r="E1128" s="30" t="s">
        <v>39</v>
      </c>
      <c r="F1128" s="5" t="s">
        <v>14</v>
      </c>
      <c r="G1128" s="30" t="s">
        <v>37</v>
      </c>
      <c r="H1128" s="32" t="s">
        <v>36</v>
      </c>
      <c r="J1128" s="1" t="n">
        <v>2</v>
      </c>
      <c r="K1128" s="1" t="n">
        <v>0</v>
      </c>
      <c r="L1128" s="1" t="n">
        <v>2</v>
      </c>
      <c r="O1128" s="0" t="n">
        <v>4</v>
      </c>
      <c r="P1128" s="0" t="s">
        <v>3</v>
      </c>
      <c r="Q1128" s="0" t="n">
        <v>4</v>
      </c>
      <c r="S1128" s="0" t="n">
        <v>27</v>
      </c>
      <c r="T1128" s="0" t="s">
        <v>3</v>
      </c>
      <c r="U1128" s="0" t="n">
        <v>20</v>
      </c>
      <c r="W1128" s="0" t="n">
        <v>7</v>
      </c>
    </row>
    <row r="1129" customFormat="false" ht="12.75" hidden="false" customHeight="false" outlineLevel="0" collapsed="false">
      <c r="A1129" s="52" t="n">
        <v>1122</v>
      </c>
      <c r="B1129" s="34" t="n">
        <v>5</v>
      </c>
      <c r="C1129" s="0" t="s">
        <v>79</v>
      </c>
      <c r="D1129" s="35" t="n">
        <v>26789</v>
      </c>
      <c r="E1129" s="30" t="s">
        <v>16</v>
      </c>
      <c r="F1129" s="5" t="s">
        <v>14</v>
      </c>
      <c r="G1129" s="30" t="s">
        <v>13</v>
      </c>
      <c r="H1129" s="32" t="n">
        <v>1973</v>
      </c>
      <c r="J1129" s="1" t="n">
        <v>2</v>
      </c>
      <c r="K1129" s="1" t="n">
        <v>0</v>
      </c>
      <c r="L1129" s="1" t="n">
        <v>2</v>
      </c>
      <c r="O1129" s="0" t="n">
        <v>4</v>
      </c>
      <c r="P1129" s="0" t="s">
        <v>3</v>
      </c>
      <c r="Q1129" s="0" t="n">
        <v>4</v>
      </c>
      <c r="S1129" s="0" t="n">
        <v>27</v>
      </c>
      <c r="T1129" s="0" t="s">
        <v>3</v>
      </c>
      <c r="U1129" s="0" t="n">
        <v>20</v>
      </c>
      <c r="W1129" s="0" t="n">
        <v>7</v>
      </c>
    </row>
    <row r="1130" customFormat="false" ht="12.75" hidden="false" customHeight="false" outlineLevel="0" collapsed="false">
      <c r="A1130" s="52" t="n">
        <v>1123</v>
      </c>
      <c r="B1130" s="34" t="n">
        <v>187</v>
      </c>
      <c r="C1130" s="0" t="s">
        <v>121</v>
      </c>
      <c r="D1130" s="35" t="n">
        <v>29040</v>
      </c>
      <c r="E1130" s="30" t="s">
        <v>17</v>
      </c>
      <c r="F1130" s="5" t="s">
        <v>14</v>
      </c>
      <c r="G1130" s="30" t="s">
        <v>30</v>
      </c>
      <c r="H1130" s="32" t="n">
        <v>1979</v>
      </c>
      <c r="J1130" s="1" t="n">
        <v>2</v>
      </c>
      <c r="K1130" s="1" t="n">
        <v>0</v>
      </c>
      <c r="L1130" s="1" t="n">
        <v>2</v>
      </c>
      <c r="O1130" s="0" t="n">
        <v>4</v>
      </c>
      <c r="P1130" s="0" t="s">
        <v>3</v>
      </c>
      <c r="Q1130" s="0" t="n">
        <v>4</v>
      </c>
      <c r="S1130" s="0" t="n">
        <v>23</v>
      </c>
      <c r="T1130" s="0" t="s">
        <v>3</v>
      </c>
      <c r="U1130" s="0" t="n">
        <v>16</v>
      </c>
      <c r="W1130" s="0" t="n">
        <v>7</v>
      </c>
    </row>
    <row r="1131" customFormat="false" ht="12.75" hidden="false" customHeight="false" outlineLevel="0" collapsed="false">
      <c r="A1131" s="52" t="n">
        <v>1124</v>
      </c>
      <c r="B1131" s="34" t="n">
        <v>123</v>
      </c>
      <c r="C1131" s="0" t="s">
        <v>171</v>
      </c>
      <c r="D1131" s="35" t="n">
        <v>28597</v>
      </c>
      <c r="E1131" s="30" t="s">
        <v>17</v>
      </c>
      <c r="F1131" s="5" t="s">
        <v>14</v>
      </c>
      <c r="G1131" s="30" t="s">
        <v>25</v>
      </c>
      <c r="H1131" s="32" t="n">
        <v>1978</v>
      </c>
      <c r="J1131" s="1" t="n">
        <v>2</v>
      </c>
      <c r="K1131" s="1" t="n">
        <v>0</v>
      </c>
      <c r="L1131" s="1" t="n">
        <v>2</v>
      </c>
      <c r="O1131" s="0" t="n">
        <v>4</v>
      </c>
      <c r="P1131" s="0" t="s">
        <v>3</v>
      </c>
      <c r="Q1131" s="0" t="n">
        <v>4</v>
      </c>
      <c r="S1131" s="0" t="n">
        <v>21</v>
      </c>
      <c r="T1131" s="0" t="s">
        <v>3</v>
      </c>
      <c r="U1131" s="0" t="n">
        <v>14</v>
      </c>
      <c r="W1131" s="0" t="n">
        <v>7</v>
      </c>
    </row>
    <row r="1132" customFormat="false" ht="12.75" hidden="false" customHeight="false" outlineLevel="0" collapsed="false">
      <c r="A1132" s="52" t="n">
        <v>1125</v>
      </c>
      <c r="B1132" s="34" t="n">
        <v>61</v>
      </c>
      <c r="C1132" s="0" t="s">
        <v>96</v>
      </c>
      <c r="D1132" s="35" t="n">
        <v>27662</v>
      </c>
      <c r="E1132" s="30" t="s">
        <v>17</v>
      </c>
      <c r="F1132" s="5" t="s">
        <v>14</v>
      </c>
      <c r="G1132" s="30" t="s">
        <v>22</v>
      </c>
      <c r="H1132" s="32" t="n">
        <v>1975</v>
      </c>
      <c r="J1132" s="1" t="n">
        <v>2</v>
      </c>
      <c r="K1132" s="1" t="n">
        <v>0</v>
      </c>
      <c r="L1132" s="1" t="n">
        <v>2</v>
      </c>
      <c r="O1132" s="0" t="n">
        <v>4</v>
      </c>
      <c r="P1132" s="0" t="s">
        <v>3</v>
      </c>
      <c r="Q1132" s="0" t="n">
        <v>4</v>
      </c>
      <c r="S1132" s="0" t="n">
        <v>29</v>
      </c>
      <c r="T1132" s="0" t="s">
        <v>3</v>
      </c>
      <c r="U1132" s="0" t="n">
        <v>23</v>
      </c>
      <c r="W1132" s="0" t="n">
        <v>6</v>
      </c>
    </row>
    <row r="1133" customFormat="false" ht="12.75" hidden="false" customHeight="false" outlineLevel="0" collapsed="false">
      <c r="A1133" s="52" t="n">
        <v>1126</v>
      </c>
      <c r="B1133" s="34" t="n">
        <v>105</v>
      </c>
      <c r="C1133" s="0" t="s">
        <v>146</v>
      </c>
      <c r="D1133" s="35" t="n">
        <v>28305</v>
      </c>
      <c r="E1133" s="30" t="s">
        <v>27</v>
      </c>
      <c r="F1133" s="5" t="s">
        <v>14</v>
      </c>
      <c r="G1133" s="30" t="s">
        <v>13</v>
      </c>
      <c r="H1133" s="32" t="n">
        <v>1977</v>
      </c>
      <c r="J1133" s="1" t="n">
        <v>2</v>
      </c>
      <c r="K1133" s="1" t="n">
        <v>0</v>
      </c>
      <c r="L1133" s="1" t="n">
        <v>2</v>
      </c>
      <c r="O1133" s="0" t="n">
        <v>4</v>
      </c>
      <c r="P1133" s="0" t="s">
        <v>3</v>
      </c>
      <c r="Q1133" s="0" t="n">
        <v>4</v>
      </c>
      <c r="S1133" s="0" t="n">
        <v>25</v>
      </c>
      <c r="T1133" s="0" t="s">
        <v>3</v>
      </c>
      <c r="U1133" s="0" t="n">
        <v>19</v>
      </c>
      <c r="W1133" s="0" t="n">
        <v>6</v>
      </c>
    </row>
    <row r="1134" customFormat="false" ht="12.75" hidden="false" customHeight="false" outlineLevel="0" collapsed="false">
      <c r="A1134" s="52" t="n">
        <v>1127</v>
      </c>
      <c r="B1134" s="34" t="n">
        <v>84</v>
      </c>
      <c r="C1134" s="0" t="s">
        <v>103</v>
      </c>
      <c r="D1134" s="35" t="n">
        <v>28220</v>
      </c>
      <c r="E1134" s="30" t="s">
        <v>25</v>
      </c>
      <c r="F1134" s="5" t="s">
        <v>14</v>
      </c>
      <c r="G1134" s="30" t="s">
        <v>16</v>
      </c>
      <c r="H1134" s="32" t="n">
        <v>1977</v>
      </c>
      <c r="J1134" s="1" t="n">
        <v>2</v>
      </c>
      <c r="K1134" s="1" t="n">
        <v>0</v>
      </c>
      <c r="L1134" s="1" t="n">
        <v>2</v>
      </c>
      <c r="O1134" s="0" t="n">
        <v>4</v>
      </c>
      <c r="P1134" s="0" t="s">
        <v>3</v>
      </c>
      <c r="Q1134" s="0" t="n">
        <v>4</v>
      </c>
      <c r="S1134" s="0" t="n">
        <v>24</v>
      </c>
      <c r="T1134" s="0" t="s">
        <v>3</v>
      </c>
      <c r="U1134" s="0" t="n">
        <v>18</v>
      </c>
      <c r="W1134" s="0" t="n">
        <v>6</v>
      </c>
    </row>
    <row r="1135" customFormat="false" ht="12.75" hidden="false" customHeight="false" outlineLevel="0" collapsed="false">
      <c r="A1135" s="52" t="n">
        <v>1128</v>
      </c>
      <c r="B1135" s="34" t="n">
        <v>213</v>
      </c>
      <c r="C1135" s="0" t="s">
        <v>56</v>
      </c>
      <c r="D1135" s="35" t="n">
        <v>29332</v>
      </c>
      <c r="E1135" s="30" t="s">
        <v>32</v>
      </c>
      <c r="F1135" s="5" t="s">
        <v>14</v>
      </c>
      <c r="G1135" s="30" t="s">
        <v>39</v>
      </c>
      <c r="H1135" s="32" t="s">
        <v>36</v>
      </c>
      <c r="J1135" s="1" t="n">
        <v>2</v>
      </c>
      <c r="K1135" s="1" t="n">
        <v>0</v>
      </c>
      <c r="L1135" s="1" t="n">
        <v>2</v>
      </c>
      <c r="O1135" s="0" t="n">
        <v>4</v>
      </c>
      <c r="P1135" s="0" t="s">
        <v>3</v>
      </c>
      <c r="Q1135" s="0" t="n">
        <v>4</v>
      </c>
      <c r="S1135" s="0" t="n">
        <v>23</v>
      </c>
      <c r="T1135" s="0" t="s">
        <v>3</v>
      </c>
      <c r="U1135" s="0" t="n">
        <v>17</v>
      </c>
      <c r="W1135" s="0" t="n">
        <v>6</v>
      </c>
    </row>
    <row r="1136" customFormat="false" ht="12.75" hidden="false" customHeight="false" outlineLevel="0" collapsed="false">
      <c r="A1136" s="52" t="n">
        <v>1129</v>
      </c>
      <c r="B1136" s="34" t="n">
        <v>139</v>
      </c>
      <c r="C1136" s="0" t="s">
        <v>139</v>
      </c>
      <c r="D1136" s="35" t="n">
        <v>28870</v>
      </c>
      <c r="E1136" s="30" t="s">
        <v>30</v>
      </c>
      <c r="F1136" s="5" t="s">
        <v>14</v>
      </c>
      <c r="G1136" s="30" t="s">
        <v>31</v>
      </c>
      <c r="H1136" s="32" t="n">
        <v>1979</v>
      </c>
      <c r="J1136" s="1" t="n">
        <v>2</v>
      </c>
      <c r="K1136" s="1" t="n">
        <v>0</v>
      </c>
      <c r="L1136" s="1" t="n">
        <v>2</v>
      </c>
      <c r="O1136" s="0" t="n">
        <v>4</v>
      </c>
      <c r="P1136" s="0" t="s">
        <v>3</v>
      </c>
      <c r="Q1136" s="0" t="n">
        <v>4</v>
      </c>
      <c r="S1136" s="0" t="n">
        <v>23</v>
      </c>
      <c r="T1136" s="0" t="s">
        <v>3</v>
      </c>
      <c r="U1136" s="0" t="n">
        <v>17</v>
      </c>
      <c r="W1136" s="0" t="n">
        <v>6</v>
      </c>
    </row>
    <row r="1137" customFormat="false" ht="12.75" hidden="false" customHeight="false" outlineLevel="0" collapsed="false">
      <c r="A1137" s="52" t="n">
        <v>1130</v>
      </c>
      <c r="B1137" s="34" t="n">
        <v>94</v>
      </c>
      <c r="C1137" s="0" t="s">
        <v>136</v>
      </c>
      <c r="D1137" s="35" t="n">
        <v>28243</v>
      </c>
      <c r="E1137" s="30" t="s">
        <v>16</v>
      </c>
      <c r="F1137" s="5" t="s">
        <v>14</v>
      </c>
      <c r="G1137" s="30" t="s">
        <v>26</v>
      </c>
      <c r="H1137" s="32" t="n">
        <v>1977</v>
      </c>
      <c r="J1137" s="1" t="n">
        <v>1</v>
      </c>
      <c r="K1137" s="1" t="n">
        <v>2</v>
      </c>
      <c r="L1137" s="1" t="n">
        <v>1</v>
      </c>
      <c r="O1137" s="0" t="n">
        <v>4</v>
      </c>
      <c r="P1137" s="0" t="s">
        <v>3</v>
      </c>
      <c r="Q1137" s="0" t="n">
        <v>4</v>
      </c>
      <c r="S1137" s="0" t="n">
        <v>20</v>
      </c>
      <c r="T1137" s="0" t="s">
        <v>3</v>
      </c>
      <c r="U1137" s="0" t="n">
        <v>14</v>
      </c>
      <c r="W1137" s="0" t="n">
        <v>6</v>
      </c>
    </row>
    <row r="1138" customFormat="false" ht="12.75" hidden="false" customHeight="false" outlineLevel="0" collapsed="false">
      <c r="A1138" s="52" t="n">
        <v>1131</v>
      </c>
      <c r="B1138" s="34" t="n">
        <v>252</v>
      </c>
      <c r="C1138" s="0" t="s">
        <v>96</v>
      </c>
      <c r="D1138" s="35" t="n">
        <v>29640</v>
      </c>
      <c r="E1138" s="30" t="s">
        <v>21</v>
      </c>
      <c r="F1138" s="5" t="s">
        <v>14</v>
      </c>
      <c r="G1138" s="30" t="s">
        <v>31</v>
      </c>
      <c r="H1138" s="32" t="s">
        <v>36</v>
      </c>
      <c r="J1138" s="1" t="n">
        <v>2</v>
      </c>
      <c r="K1138" s="1" t="n">
        <v>0</v>
      </c>
      <c r="L1138" s="1" t="n">
        <v>2</v>
      </c>
      <c r="O1138" s="0" t="n">
        <v>4</v>
      </c>
      <c r="P1138" s="0" t="s">
        <v>3</v>
      </c>
      <c r="Q1138" s="0" t="n">
        <v>4</v>
      </c>
      <c r="S1138" s="0" t="n">
        <v>17</v>
      </c>
      <c r="T1138" s="0" t="s">
        <v>3</v>
      </c>
      <c r="U1138" s="0" t="n">
        <v>11</v>
      </c>
      <c r="W1138" s="0" t="n">
        <v>6</v>
      </c>
    </row>
    <row r="1139" customFormat="false" ht="12.75" hidden="false" customHeight="false" outlineLevel="0" collapsed="false">
      <c r="A1139" s="52" t="n">
        <v>1132</v>
      </c>
      <c r="B1139" s="34" t="n">
        <v>114</v>
      </c>
      <c r="C1139" s="0" t="s">
        <v>144</v>
      </c>
      <c r="D1139" s="35" t="n">
        <v>28394</v>
      </c>
      <c r="E1139" s="30" t="s">
        <v>26</v>
      </c>
      <c r="F1139" s="5" t="s">
        <v>14</v>
      </c>
      <c r="G1139" s="30" t="s">
        <v>13</v>
      </c>
      <c r="H1139" s="32" t="n">
        <v>1977</v>
      </c>
      <c r="J1139" s="1" t="n">
        <v>2</v>
      </c>
      <c r="K1139" s="1" t="n">
        <v>0</v>
      </c>
      <c r="L1139" s="1" t="n">
        <v>2</v>
      </c>
      <c r="O1139" s="0" t="n">
        <v>4</v>
      </c>
      <c r="P1139" s="0" t="s">
        <v>3</v>
      </c>
      <c r="Q1139" s="0" t="n">
        <v>4</v>
      </c>
      <c r="S1139" s="0" t="n">
        <v>16</v>
      </c>
      <c r="T1139" s="0" t="s">
        <v>3</v>
      </c>
      <c r="U1139" s="0" t="n">
        <v>10</v>
      </c>
      <c r="W1139" s="0" t="n">
        <v>6</v>
      </c>
    </row>
    <row r="1140" customFormat="false" ht="12.75" hidden="false" customHeight="false" outlineLevel="0" collapsed="false">
      <c r="A1140" s="52" t="n">
        <v>1133</v>
      </c>
      <c r="B1140" s="34" t="n">
        <v>84</v>
      </c>
      <c r="C1140" s="0" t="s">
        <v>67</v>
      </c>
      <c r="D1140" s="35" t="n">
        <v>28220</v>
      </c>
      <c r="E1140" s="30" t="s">
        <v>16</v>
      </c>
      <c r="F1140" s="5" t="s">
        <v>14</v>
      </c>
      <c r="G1140" s="30" t="s">
        <v>25</v>
      </c>
      <c r="H1140" s="32" t="n">
        <v>1977</v>
      </c>
      <c r="J1140" s="1" t="n">
        <v>2</v>
      </c>
      <c r="K1140" s="1" t="n">
        <v>0</v>
      </c>
      <c r="L1140" s="1" t="n">
        <v>2</v>
      </c>
      <c r="O1140" s="0" t="n">
        <v>4</v>
      </c>
      <c r="P1140" s="0" t="s">
        <v>3</v>
      </c>
      <c r="Q1140" s="0" t="n">
        <v>4</v>
      </c>
      <c r="S1140" s="0" t="n">
        <v>30</v>
      </c>
      <c r="T1140" s="0" t="s">
        <v>3</v>
      </c>
      <c r="U1140" s="0" t="n">
        <v>25</v>
      </c>
      <c r="W1140" s="0" t="n">
        <v>5</v>
      </c>
    </row>
    <row r="1141" customFormat="false" ht="12.75" hidden="false" customHeight="false" outlineLevel="0" collapsed="false">
      <c r="A1141" s="52" t="n">
        <v>1134</v>
      </c>
      <c r="B1141" s="34" t="n">
        <v>138</v>
      </c>
      <c r="C1141" s="0" t="s">
        <v>96</v>
      </c>
      <c r="D1141" s="35" t="n">
        <v>28796</v>
      </c>
      <c r="E1141" s="30" t="s">
        <v>17</v>
      </c>
      <c r="F1141" s="5" t="s">
        <v>14</v>
      </c>
      <c r="G1141" s="30" t="s">
        <v>19</v>
      </c>
      <c r="H1141" s="32" t="n">
        <v>1978</v>
      </c>
      <c r="J1141" s="1" t="n">
        <v>1</v>
      </c>
      <c r="K1141" s="1" t="n">
        <v>2</v>
      </c>
      <c r="L1141" s="1" t="n">
        <v>1</v>
      </c>
      <c r="O1141" s="0" t="n">
        <v>4</v>
      </c>
      <c r="P1141" s="0" t="s">
        <v>3</v>
      </c>
      <c r="Q1141" s="0" t="n">
        <v>4</v>
      </c>
      <c r="S1141" s="0" t="n">
        <v>27</v>
      </c>
      <c r="T1141" s="0" t="s">
        <v>3</v>
      </c>
      <c r="U1141" s="0" t="n">
        <v>22</v>
      </c>
      <c r="W1141" s="0" t="n">
        <v>5</v>
      </c>
    </row>
    <row r="1142" customFormat="false" ht="12.75" hidden="false" customHeight="false" outlineLevel="0" collapsed="false">
      <c r="A1142" s="52" t="n">
        <v>1135</v>
      </c>
      <c r="B1142" s="34" t="n">
        <v>119</v>
      </c>
      <c r="C1142" s="0" t="s">
        <v>141</v>
      </c>
      <c r="D1142" s="35" t="n">
        <v>28549</v>
      </c>
      <c r="E1142" s="30" t="s">
        <v>25</v>
      </c>
      <c r="F1142" s="5" t="s">
        <v>14</v>
      </c>
      <c r="G1142" s="30" t="s">
        <v>16</v>
      </c>
      <c r="H1142" s="32" t="n">
        <v>1978</v>
      </c>
      <c r="J1142" s="1" t="n">
        <v>2</v>
      </c>
      <c r="K1142" s="1" t="n">
        <v>0</v>
      </c>
      <c r="L1142" s="1" t="n">
        <v>2</v>
      </c>
      <c r="O1142" s="0" t="n">
        <v>4</v>
      </c>
      <c r="P1142" s="0" t="s">
        <v>3</v>
      </c>
      <c r="Q1142" s="0" t="n">
        <v>4</v>
      </c>
      <c r="S1142" s="0" t="n">
        <v>26</v>
      </c>
      <c r="T1142" s="0" t="s">
        <v>3</v>
      </c>
      <c r="U1142" s="0" t="n">
        <v>21</v>
      </c>
      <c r="W1142" s="0" t="n">
        <v>5</v>
      </c>
    </row>
    <row r="1143" customFormat="false" ht="12.75" hidden="false" customHeight="false" outlineLevel="0" collapsed="false">
      <c r="A1143" s="52" t="n">
        <v>1136</v>
      </c>
      <c r="B1143" s="34" t="n">
        <v>13</v>
      </c>
      <c r="C1143" s="0" t="s">
        <v>89</v>
      </c>
      <c r="D1143" s="35" t="n">
        <v>27058</v>
      </c>
      <c r="E1143" s="30" t="s">
        <v>18</v>
      </c>
      <c r="F1143" s="5" t="s">
        <v>14</v>
      </c>
      <c r="G1143" s="30" t="s">
        <v>20</v>
      </c>
      <c r="H1143" s="32" t="n">
        <v>1974</v>
      </c>
      <c r="J1143" s="1" t="n">
        <v>2</v>
      </c>
      <c r="K1143" s="1" t="n">
        <v>0</v>
      </c>
      <c r="L1143" s="1" t="n">
        <v>2</v>
      </c>
      <c r="O1143" s="0" t="n">
        <v>4</v>
      </c>
      <c r="P1143" s="0" t="s">
        <v>3</v>
      </c>
      <c r="Q1143" s="0" t="n">
        <v>4</v>
      </c>
      <c r="S1143" s="0" t="n">
        <v>26</v>
      </c>
      <c r="T1143" s="0" t="s">
        <v>3</v>
      </c>
      <c r="U1143" s="0" t="n">
        <v>21</v>
      </c>
      <c r="W1143" s="0" t="n">
        <v>5</v>
      </c>
    </row>
    <row r="1144" customFormat="false" ht="12.75" hidden="false" customHeight="false" outlineLevel="0" collapsed="false">
      <c r="A1144" s="52" t="n">
        <v>1137</v>
      </c>
      <c r="B1144" s="34" t="n">
        <v>306</v>
      </c>
      <c r="C1144" s="0" t="s">
        <v>146</v>
      </c>
      <c r="D1144" s="35" t="n">
        <v>30036</v>
      </c>
      <c r="E1144" s="30" t="s">
        <v>16</v>
      </c>
      <c r="F1144" s="5" t="s">
        <v>14</v>
      </c>
      <c r="G1144" s="30" t="s">
        <v>35</v>
      </c>
      <c r="H1144" s="32" t="s">
        <v>40</v>
      </c>
      <c r="J1144" s="1" t="n">
        <v>2</v>
      </c>
      <c r="K1144" s="1" t="n">
        <v>0</v>
      </c>
      <c r="L1144" s="1" t="n">
        <v>2</v>
      </c>
      <c r="O1144" s="0" t="n">
        <v>4</v>
      </c>
      <c r="P1144" s="0" t="s">
        <v>3</v>
      </c>
      <c r="Q1144" s="0" t="n">
        <v>4</v>
      </c>
      <c r="S1144" s="0" t="n">
        <v>24</v>
      </c>
      <c r="T1144" s="0" t="s">
        <v>3</v>
      </c>
      <c r="U1144" s="0" t="n">
        <v>19</v>
      </c>
      <c r="W1144" s="0" t="n">
        <v>5</v>
      </c>
    </row>
    <row r="1145" customFormat="false" ht="12.75" hidden="false" customHeight="false" outlineLevel="0" collapsed="false">
      <c r="A1145" s="52" t="n">
        <v>1138</v>
      </c>
      <c r="B1145" s="34" t="n">
        <v>151</v>
      </c>
      <c r="C1145" s="0" t="s">
        <v>58</v>
      </c>
      <c r="D1145" s="35" t="n">
        <v>28915</v>
      </c>
      <c r="E1145" s="30" t="s">
        <v>15</v>
      </c>
      <c r="F1145" s="5" t="s">
        <v>14</v>
      </c>
      <c r="G1145" s="30" t="s">
        <v>13</v>
      </c>
      <c r="H1145" s="32" t="n">
        <v>1979</v>
      </c>
      <c r="J1145" s="1" t="n">
        <v>2</v>
      </c>
      <c r="K1145" s="1" t="n">
        <v>0</v>
      </c>
      <c r="L1145" s="1" t="n">
        <v>2</v>
      </c>
      <c r="O1145" s="0" t="n">
        <v>4</v>
      </c>
      <c r="P1145" s="0" t="s">
        <v>3</v>
      </c>
      <c r="Q1145" s="0" t="n">
        <v>4</v>
      </c>
      <c r="S1145" s="0" t="n">
        <v>24</v>
      </c>
      <c r="T1145" s="0" t="s">
        <v>3</v>
      </c>
      <c r="U1145" s="0" t="n">
        <v>19</v>
      </c>
      <c r="W1145" s="0" t="n">
        <v>5</v>
      </c>
    </row>
    <row r="1146" customFormat="false" ht="12.75" hidden="false" customHeight="false" outlineLevel="0" collapsed="false">
      <c r="A1146" s="52" t="n">
        <v>1139</v>
      </c>
      <c r="B1146" s="34" t="n">
        <v>88</v>
      </c>
      <c r="C1146" s="0" t="s">
        <v>68</v>
      </c>
      <c r="D1146" s="35" t="n">
        <v>28229</v>
      </c>
      <c r="E1146" s="30" t="s">
        <v>17</v>
      </c>
      <c r="F1146" s="5" t="s">
        <v>14</v>
      </c>
      <c r="G1146" s="30" t="s">
        <v>19</v>
      </c>
      <c r="H1146" s="32" t="n">
        <v>1977</v>
      </c>
      <c r="J1146" s="1" t="n">
        <v>2</v>
      </c>
      <c r="K1146" s="1" t="n">
        <v>0</v>
      </c>
      <c r="L1146" s="1" t="n">
        <v>2</v>
      </c>
      <c r="O1146" s="0" t="n">
        <v>4</v>
      </c>
      <c r="P1146" s="0" t="s">
        <v>3</v>
      </c>
      <c r="Q1146" s="0" t="n">
        <v>4</v>
      </c>
      <c r="S1146" s="0" t="n">
        <v>24</v>
      </c>
      <c r="T1146" s="0" t="s">
        <v>3</v>
      </c>
      <c r="U1146" s="0" t="n">
        <v>19</v>
      </c>
      <c r="W1146" s="0" t="n">
        <v>5</v>
      </c>
    </row>
    <row r="1147" customFormat="false" ht="12.75" hidden="false" customHeight="false" outlineLevel="0" collapsed="false">
      <c r="A1147" s="52" t="n">
        <v>1140</v>
      </c>
      <c r="B1147" s="34" t="n">
        <v>16</v>
      </c>
      <c r="C1147" s="0" t="s">
        <v>68</v>
      </c>
      <c r="D1147" s="35" t="n">
        <v>27062</v>
      </c>
      <c r="E1147" s="30" t="s">
        <v>17</v>
      </c>
      <c r="F1147" s="5" t="s">
        <v>14</v>
      </c>
      <c r="G1147" s="30" t="s">
        <v>13</v>
      </c>
      <c r="H1147" s="32" t="n">
        <v>1974</v>
      </c>
      <c r="J1147" s="1" t="n">
        <v>2</v>
      </c>
      <c r="K1147" s="1" t="n">
        <v>0</v>
      </c>
      <c r="L1147" s="1" t="n">
        <v>2</v>
      </c>
      <c r="O1147" s="0" t="n">
        <v>4</v>
      </c>
      <c r="P1147" s="0" t="s">
        <v>3</v>
      </c>
      <c r="Q1147" s="0" t="n">
        <v>4</v>
      </c>
      <c r="S1147" s="0" t="n">
        <v>24</v>
      </c>
      <c r="T1147" s="0" t="s">
        <v>3</v>
      </c>
      <c r="U1147" s="0" t="n">
        <v>19</v>
      </c>
      <c r="W1147" s="0" t="n">
        <v>5</v>
      </c>
    </row>
    <row r="1148" customFormat="false" ht="12.75" hidden="false" customHeight="false" outlineLevel="0" collapsed="false">
      <c r="A1148" s="52" t="n">
        <v>1141</v>
      </c>
      <c r="B1148" s="34" t="n">
        <v>299</v>
      </c>
      <c r="C1148" s="0" t="s">
        <v>258</v>
      </c>
      <c r="D1148" s="35" t="n">
        <v>30004</v>
      </c>
      <c r="E1148" s="30" t="s">
        <v>25</v>
      </c>
      <c r="F1148" s="5" t="s">
        <v>14</v>
      </c>
      <c r="G1148" s="30" t="s">
        <v>32</v>
      </c>
      <c r="H1148" s="32" t="s">
        <v>40</v>
      </c>
      <c r="J1148" s="1" t="n">
        <v>2</v>
      </c>
      <c r="K1148" s="1" t="n">
        <v>0</v>
      </c>
      <c r="L1148" s="1" t="n">
        <v>2</v>
      </c>
      <c r="O1148" s="0" t="n">
        <v>4</v>
      </c>
      <c r="P1148" s="0" t="s">
        <v>3</v>
      </c>
      <c r="Q1148" s="0" t="n">
        <v>4</v>
      </c>
      <c r="S1148" s="0" t="n">
        <v>23</v>
      </c>
      <c r="T1148" s="0" t="s">
        <v>3</v>
      </c>
      <c r="U1148" s="0" t="n">
        <v>18</v>
      </c>
      <c r="W1148" s="0" t="n">
        <v>5</v>
      </c>
    </row>
    <row r="1149" customFormat="false" ht="12.75" hidden="false" customHeight="false" outlineLevel="0" collapsed="false">
      <c r="A1149" s="52" t="n">
        <v>1142</v>
      </c>
      <c r="B1149" s="34" t="n">
        <v>109</v>
      </c>
      <c r="C1149" s="0" t="s">
        <v>68</v>
      </c>
      <c r="D1149" s="35" t="n">
        <v>28354</v>
      </c>
      <c r="E1149" s="30" t="s">
        <v>17</v>
      </c>
      <c r="F1149" s="5" t="s">
        <v>14</v>
      </c>
      <c r="G1149" s="30" t="s">
        <v>16</v>
      </c>
      <c r="H1149" s="32" t="n">
        <v>1977</v>
      </c>
      <c r="J1149" s="1" t="n">
        <v>2</v>
      </c>
      <c r="K1149" s="1" t="n">
        <v>0</v>
      </c>
      <c r="L1149" s="1" t="n">
        <v>2</v>
      </c>
      <c r="O1149" s="0" t="n">
        <v>4</v>
      </c>
      <c r="P1149" s="0" t="s">
        <v>3</v>
      </c>
      <c r="Q1149" s="0" t="n">
        <v>4</v>
      </c>
      <c r="S1149" s="0" t="n">
        <v>23</v>
      </c>
      <c r="T1149" s="0" t="s">
        <v>3</v>
      </c>
      <c r="U1149" s="0" t="n">
        <v>18</v>
      </c>
      <c r="W1149" s="0" t="n">
        <v>5</v>
      </c>
    </row>
    <row r="1150" customFormat="false" ht="12.75" hidden="false" customHeight="false" outlineLevel="0" collapsed="false">
      <c r="A1150" s="52" t="n">
        <v>1143</v>
      </c>
      <c r="B1150" s="34" t="n">
        <v>119</v>
      </c>
      <c r="C1150" s="0" t="s">
        <v>153</v>
      </c>
      <c r="D1150" s="35" t="n">
        <v>28549</v>
      </c>
      <c r="E1150" s="30" t="s">
        <v>25</v>
      </c>
      <c r="F1150" s="5" t="s">
        <v>14</v>
      </c>
      <c r="G1150" s="30" t="s">
        <v>16</v>
      </c>
      <c r="H1150" s="32" t="n">
        <v>1978</v>
      </c>
      <c r="J1150" s="1" t="n">
        <v>2</v>
      </c>
      <c r="K1150" s="1" t="n">
        <v>0</v>
      </c>
      <c r="L1150" s="1" t="n">
        <v>2</v>
      </c>
      <c r="O1150" s="0" t="n">
        <v>4</v>
      </c>
      <c r="P1150" s="0" t="s">
        <v>3</v>
      </c>
      <c r="Q1150" s="0" t="n">
        <v>4</v>
      </c>
      <c r="S1150" s="0" t="n">
        <v>22</v>
      </c>
      <c r="T1150" s="0" t="s">
        <v>3</v>
      </c>
      <c r="U1150" s="0" t="n">
        <v>17</v>
      </c>
      <c r="W1150" s="0" t="n">
        <v>5</v>
      </c>
    </row>
    <row r="1151" customFormat="false" ht="12.75" hidden="false" customHeight="false" outlineLevel="0" collapsed="false">
      <c r="A1151" s="52" t="n">
        <v>1144</v>
      </c>
      <c r="B1151" s="34" t="n">
        <v>8</v>
      </c>
      <c r="C1151" s="0" t="s">
        <v>58</v>
      </c>
      <c r="D1151" s="35" t="n">
        <v>26817</v>
      </c>
      <c r="E1151" s="30" t="s">
        <v>15</v>
      </c>
      <c r="F1151" s="5" t="s">
        <v>14</v>
      </c>
      <c r="G1151" s="30" t="s">
        <v>17</v>
      </c>
      <c r="H1151" s="32" t="n">
        <v>1973</v>
      </c>
      <c r="J1151" s="1" t="n">
        <v>2</v>
      </c>
      <c r="K1151" s="1" t="n">
        <v>0</v>
      </c>
      <c r="L1151" s="1" t="n">
        <v>2</v>
      </c>
      <c r="O1151" s="0" t="n">
        <v>4</v>
      </c>
      <c r="P1151" s="0" t="s">
        <v>3</v>
      </c>
      <c r="Q1151" s="0" t="n">
        <v>4</v>
      </c>
      <c r="S1151" s="0" t="n">
        <v>22</v>
      </c>
      <c r="T1151" s="0" t="s">
        <v>3</v>
      </c>
      <c r="U1151" s="0" t="n">
        <v>17</v>
      </c>
      <c r="W1151" s="0" t="n">
        <v>5</v>
      </c>
    </row>
    <row r="1152" customFormat="false" ht="12.75" hidden="false" customHeight="false" outlineLevel="0" collapsed="false">
      <c r="A1152" s="52" t="n">
        <v>1145</v>
      </c>
      <c r="B1152" s="34" t="n">
        <v>183</v>
      </c>
      <c r="C1152" s="0" t="s">
        <v>171</v>
      </c>
      <c r="D1152" s="35" t="n">
        <v>29033</v>
      </c>
      <c r="E1152" s="30" t="s">
        <v>21</v>
      </c>
      <c r="F1152" s="5" t="s">
        <v>14</v>
      </c>
      <c r="G1152" s="30" t="s">
        <v>32</v>
      </c>
      <c r="H1152" s="32" t="n">
        <v>1979</v>
      </c>
      <c r="J1152" s="1" t="n">
        <v>2</v>
      </c>
      <c r="K1152" s="1" t="n">
        <v>0</v>
      </c>
      <c r="L1152" s="1" t="n">
        <v>2</v>
      </c>
      <c r="O1152" s="0" t="n">
        <v>4</v>
      </c>
      <c r="P1152" s="0" t="s">
        <v>3</v>
      </c>
      <c r="Q1152" s="0" t="n">
        <v>4</v>
      </c>
      <c r="S1152" s="0" t="n">
        <v>20</v>
      </c>
      <c r="T1152" s="0" t="s">
        <v>3</v>
      </c>
      <c r="U1152" s="0" t="n">
        <v>15</v>
      </c>
      <c r="W1152" s="0" t="n">
        <v>5</v>
      </c>
    </row>
    <row r="1153" customFormat="false" ht="12.75" hidden="false" customHeight="false" outlineLevel="0" collapsed="false">
      <c r="A1153" s="52" t="n">
        <v>1146</v>
      </c>
      <c r="B1153" s="34" t="n">
        <v>251</v>
      </c>
      <c r="C1153" s="0" t="s">
        <v>176</v>
      </c>
      <c r="D1153" s="35" t="n">
        <v>29627</v>
      </c>
      <c r="E1153" s="30" t="s">
        <v>32</v>
      </c>
      <c r="F1153" s="5" t="s">
        <v>14</v>
      </c>
      <c r="G1153" s="30" t="s">
        <v>37</v>
      </c>
      <c r="H1153" s="32" t="s">
        <v>36</v>
      </c>
      <c r="J1153" s="1" t="n">
        <v>2</v>
      </c>
      <c r="K1153" s="1" t="n">
        <v>0</v>
      </c>
      <c r="L1153" s="1" t="n">
        <v>2</v>
      </c>
      <c r="O1153" s="0" t="n">
        <v>4</v>
      </c>
      <c r="P1153" s="0" t="s">
        <v>3</v>
      </c>
      <c r="Q1153" s="0" t="n">
        <v>4</v>
      </c>
      <c r="S1153" s="0" t="n">
        <v>19</v>
      </c>
      <c r="T1153" s="0" t="s">
        <v>3</v>
      </c>
      <c r="U1153" s="0" t="n">
        <v>14</v>
      </c>
      <c r="W1153" s="0" t="n">
        <v>5</v>
      </c>
    </row>
    <row r="1154" customFormat="false" ht="12.75" hidden="false" customHeight="false" outlineLevel="0" collapsed="false">
      <c r="A1154" s="52" t="n">
        <v>1147</v>
      </c>
      <c r="B1154" s="34" t="n">
        <v>128</v>
      </c>
      <c r="C1154" s="0" t="s">
        <v>151</v>
      </c>
      <c r="D1154" s="35" t="n">
        <v>28640</v>
      </c>
      <c r="E1154" s="30" t="s">
        <v>25</v>
      </c>
      <c r="F1154" s="5" t="s">
        <v>14</v>
      </c>
      <c r="G1154" s="30" t="s">
        <v>13</v>
      </c>
      <c r="H1154" s="32" t="n">
        <v>1978</v>
      </c>
      <c r="J1154" s="1" t="n">
        <v>2</v>
      </c>
      <c r="K1154" s="1" t="n">
        <v>0</v>
      </c>
      <c r="L1154" s="1" t="n">
        <v>2</v>
      </c>
      <c r="O1154" s="0" t="n">
        <v>4</v>
      </c>
      <c r="P1154" s="0" t="s">
        <v>3</v>
      </c>
      <c r="Q1154" s="0" t="n">
        <v>4</v>
      </c>
      <c r="S1154" s="0" t="n">
        <v>19</v>
      </c>
      <c r="T1154" s="0" t="s">
        <v>3</v>
      </c>
      <c r="U1154" s="0" t="n">
        <v>14</v>
      </c>
      <c r="W1154" s="0" t="n">
        <v>5</v>
      </c>
    </row>
    <row r="1155" customFormat="false" ht="12.75" hidden="false" customHeight="false" outlineLevel="0" collapsed="false">
      <c r="A1155" s="52" t="n">
        <v>1148</v>
      </c>
      <c r="B1155" s="34" t="n">
        <v>10</v>
      </c>
      <c r="C1155" s="0" t="s">
        <v>57</v>
      </c>
      <c r="D1155" s="35" t="n">
        <v>26846</v>
      </c>
      <c r="E1155" s="30" t="s">
        <v>13</v>
      </c>
      <c r="F1155" s="5" t="s">
        <v>14</v>
      </c>
      <c r="G1155" s="30" t="s">
        <v>17</v>
      </c>
      <c r="H1155" s="32" t="n">
        <v>1973</v>
      </c>
      <c r="J1155" s="1" t="n">
        <v>2</v>
      </c>
      <c r="K1155" s="1" t="n">
        <v>0</v>
      </c>
      <c r="L1155" s="1" t="n">
        <v>2</v>
      </c>
      <c r="O1155" s="0" t="n">
        <v>4</v>
      </c>
      <c r="P1155" s="0" t="s">
        <v>3</v>
      </c>
      <c r="Q1155" s="0" t="n">
        <v>4</v>
      </c>
      <c r="S1155" s="0" t="n">
        <v>19</v>
      </c>
      <c r="T1155" s="0" t="s">
        <v>3</v>
      </c>
      <c r="U1155" s="0" t="n">
        <v>14</v>
      </c>
      <c r="W1155" s="0" t="n">
        <v>5</v>
      </c>
    </row>
    <row r="1156" customFormat="false" ht="12.75" hidden="false" customHeight="false" outlineLevel="0" collapsed="false">
      <c r="A1156" s="52" t="n">
        <v>1149</v>
      </c>
      <c r="B1156" s="34" t="n">
        <v>290</v>
      </c>
      <c r="C1156" s="0" t="s">
        <v>255</v>
      </c>
      <c r="D1156" s="35" t="n">
        <v>29937</v>
      </c>
      <c r="E1156" s="30" t="s">
        <v>42</v>
      </c>
      <c r="F1156" s="5" t="s">
        <v>14</v>
      </c>
      <c r="G1156" s="30" t="s">
        <v>25</v>
      </c>
      <c r="H1156" s="32" t="s">
        <v>40</v>
      </c>
      <c r="J1156" s="1" t="n">
        <v>2</v>
      </c>
      <c r="K1156" s="1" t="n">
        <v>0</v>
      </c>
      <c r="L1156" s="1" t="n">
        <v>2</v>
      </c>
      <c r="O1156" s="0" t="n">
        <v>4</v>
      </c>
      <c r="P1156" s="0" t="s">
        <v>3</v>
      </c>
      <c r="Q1156" s="0" t="n">
        <v>4</v>
      </c>
      <c r="S1156" s="0" t="n">
        <v>18</v>
      </c>
      <c r="T1156" s="0" t="s">
        <v>3</v>
      </c>
      <c r="U1156" s="0" t="n">
        <v>13</v>
      </c>
      <c r="W1156" s="0" t="n">
        <v>5</v>
      </c>
    </row>
    <row r="1157" customFormat="false" ht="12.75" hidden="false" customHeight="false" outlineLevel="0" collapsed="false">
      <c r="A1157" s="52" t="n">
        <v>1150</v>
      </c>
      <c r="B1157" s="34" t="n">
        <v>160</v>
      </c>
      <c r="C1157" s="0" t="s">
        <v>196</v>
      </c>
      <c r="D1157" s="35" t="n">
        <v>28949</v>
      </c>
      <c r="E1157" s="30" t="s">
        <v>32</v>
      </c>
      <c r="F1157" s="5" t="s">
        <v>14</v>
      </c>
      <c r="G1157" s="30" t="s">
        <v>34</v>
      </c>
      <c r="H1157" s="32" t="n">
        <v>1979</v>
      </c>
      <c r="J1157" s="1" t="n">
        <v>2</v>
      </c>
      <c r="K1157" s="1" t="n">
        <v>0</v>
      </c>
      <c r="L1157" s="1" t="n">
        <v>2</v>
      </c>
      <c r="O1157" s="0" t="n">
        <v>4</v>
      </c>
      <c r="P1157" s="0" t="s">
        <v>3</v>
      </c>
      <c r="Q1157" s="0" t="n">
        <v>4</v>
      </c>
      <c r="S1157" s="0" t="n">
        <v>18</v>
      </c>
      <c r="T1157" s="0" t="s">
        <v>3</v>
      </c>
      <c r="U1157" s="0" t="n">
        <v>13</v>
      </c>
      <c r="W1157" s="0" t="n">
        <v>5</v>
      </c>
    </row>
    <row r="1158" customFormat="false" ht="12.75" hidden="false" customHeight="false" outlineLevel="0" collapsed="false">
      <c r="A1158" s="52" t="n">
        <v>1151</v>
      </c>
      <c r="B1158" s="34" t="n">
        <v>54</v>
      </c>
      <c r="C1158" s="0" t="s">
        <v>77</v>
      </c>
      <c r="D1158" s="35" t="n">
        <v>27573</v>
      </c>
      <c r="E1158" s="30" t="s">
        <v>22</v>
      </c>
      <c r="F1158" s="5" t="s">
        <v>14</v>
      </c>
      <c r="G1158" s="30" t="s">
        <v>23</v>
      </c>
      <c r="H1158" s="32" t="n">
        <v>1975</v>
      </c>
      <c r="J1158" s="1" t="n">
        <v>2</v>
      </c>
      <c r="K1158" s="1" t="n">
        <v>0</v>
      </c>
      <c r="L1158" s="1" t="n">
        <v>2</v>
      </c>
      <c r="O1158" s="0" t="n">
        <v>4</v>
      </c>
      <c r="P1158" s="0" t="s">
        <v>3</v>
      </c>
      <c r="Q1158" s="0" t="n">
        <v>4</v>
      </c>
      <c r="S1158" s="0" t="n">
        <v>16</v>
      </c>
      <c r="T1158" s="0" t="s">
        <v>3</v>
      </c>
      <c r="U1158" s="0" t="n">
        <v>11</v>
      </c>
      <c r="W1158" s="0" t="n">
        <v>5</v>
      </c>
    </row>
    <row r="1159" customFormat="false" ht="12.75" hidden="false" customHeight="false" outlineLevel="0" collapsed="false">
      <c r="A1159" s="52" t="n">
        <v>1152</v>
      </c>
      <c r="B1159" s="34" t="n">
        <v>133</v>
      </c>
      <c r="C1159" s="0" t="s">
        <v>172</v>
      </c>
      <c r="D1159" s="35" t="n">
        <v>28753</v>
      </c>
      <c r="E1159" s="30" t="s">
        <v>17</v>
      </c>
      <c r="F1159" s="5" t="s">
        <v>14</v>
      </c>
      <c r="G1159" s="30" t="s">
        <v>22</v>
      </c>
      <c r="H1159" s="32" t="n">
        <v>1978</v>
      </c>
      <c r="J1159" s="1" t="n">
        <v>2</v>
      </c>
      <c r="K1159" s="1" t="n">
        <v>0</v>
      </c>
      <c r="L1159" s="1" t="n">
        <v>2</v>
      </c>
      <c r="O1159" s="0" t="n">
        <v>4</v>
      </c>
      <c r="P1159" s="0" t="s">
        <v>3</v>
      </c>
      <c r="Q1159" s="0" t="n">
        <v>4</v>
      </c>
      <c r="S1159" s="0" t="n">
        <v>15</v>
      </c>
      <c r="T1159" s="0" t="s">
        <v>3</v>
      </c>
      <c r="U1159" s="0" t="n">
        <v>10</v>
      </c>
      <c r="W1159" s="0" t="n">
        <v>5</v>
      </c>
    </row>
    <row r="1160" customFormat="false" ht="12.75" hidden="false" customHeight="false" outlineLevel="0" collapsed="false">
      <c r="A1160" s="52" t="n">
        <v>1153</v>
      </c>
      <c r="B1160" s="34" t="n">
        <v>88</v>
      </c>
      <c r="C1160" s="0" t="s">
        <v>88</v>
      </c>
      <c r="D1160" s="35" t="n">
        <v>28229</v>
      </c>
      <c r="E1160" s="30" t="s">
        <v>19</v>
      </c>
      <c r="F1160" s="5" t="s">
        <v>14</v>
      </c>
      <c r="G1160" s="30" t="s">
        <v>17</v>
      </c>
      <c r="H1160" s="32" t="n">
        <v>1977</v>
      </c>
      <c r="J1160" s="1" t="n">
        <v>2</v>
      </c>
      <c r="K1160" s="1" t="n">
        <v>0</v>
      </c>
      <c r="L1160" s="1" t="n">
        <v>2</v>
      </c>
      <c r="O1160" s="0" t="n">
        <v>4</v>
      </c>
      <c r="P1160" s="0" t="s">
        <v>3</v>
      </c>
      <c r="Q1160" s="0" t="n">
        <v>4</v>
      </c>
      <c r="S1160" s="0" t="n">
        <v>30</v>
      </c>
      <c r="T1160" s="0" t="s">
        <v>3</v>
      </c>
      <c r="U1160" s="0" t="n">
        <v>26</v>
      </c>
      <c r="W1160" s="0" t="n">
        <v>4</v>
      </c>
    </row>
    <row r="1161" customFormat="false" ht="12.75" hidden="false" customHeight="false" outlineLevel="0" collapsed="false">
      <c r="A1161" s="52" t="n">
        <v>1154</v>
      </c>
      <c r="B1161" s="34" t="n">
        <v>78</v>
      </c>
      <c r="C1161" s="0" t="s">
        <v>55</v>
      </c>
      <c r="D1161" s="35" t="n">
        <v>28016</v>
      </c>
      <c r="E1161" s="30" t="s">
        <v>13</v>
      </c>
      <c r="F1161" s="5" t="s">
        <v>14</v>
      </c>
      <c r="G1161" s="30" t="s">
        <v>24</v>
      </c>
      <c r="H1161" s="32" t="n">
        <v>1976</v>
      </c>
      <c r="J1161" s="1" t="n">
        <v>2</v>
      </c>
      <c r="K1161" s="1" t="n">
        <v>0</v>
      </c>
      <c r="L1161" s="1" t="n">
        <v>2</v>
      </c>
      <c r="O1161" s="0" t="n">
        <v>4</v>
      </c>
      <c r="P1161" s="0" t="s">
        <v>3</v>
      </c>
      <c r="Q1161" s="0" t="n">
        <v>4</v>
      </c>
      <c r="S1161" s="0" t="n">
        <v>27</v>
      </c>
      <c r="T1161" s="0" t="s">
        <v>3</v>
      </c>
      <c r="U1161" s="0" t="n">
        <v>23</v>
      </c>
      <c r="W1161" s="0" t="n">
        <v>4</v>
      </c>
    </row>
    <row r="1162" customFormat="false" ht="12.75" hidden="false" customHeight="false" outlineLevel="0" collapsed="false">
      <c r="A1162" s="52" t="n">
        <v>1155</v>
      </c>
      <c r="B1162" s="34" t="n">
        <v>294</v>
      </c>
      <c r="C1162" s="0" t="s">
        <v>247</v>
      </c>
      <c r="D1162" s="35" t="n">
        <v>29967</v>
      </c>
      <c r="E1162" s="30" t="s">
        <v>37</v>
      </c>
      <c r="F1162" s="5" t="s">
        <v>14</v>
      </c>
      <c r="G1162" s="30" t="s">
        <v>25</v>
      </c>
      <c r="H1162" s="32" t="s">
        <v>40</v>
      </c>
      <c r="J1162" s="1" t="n">
        <v>2</v>
      </c>
      <c r="K1162" s="1" t="n">
        <v>0</v>
      </c>
      <c r="L1162" s="1" t="n">
        <v>2</v>
      </c>
      <c r="O1162" s="0" t="n">
        <v>4</v>
      </c>
      <c r="P1162" s="0" t="s">
        <v>3</v>
      </c>
      <c r="Q1162" s="0" t="n">
        <v>4</v>
      </c>
      <c r="S1162" s="0" t="n">
        <v>26</v>
      </c>
      <c r="T1162" s="0" t="s">
        <v>3</v>
      </c>
      <c r="U1162" s="0" t="n">
        <v>22</v>
      </c>
      <c r="W1162" s="0" t="n">
        <v>4</v>
      </c>
    </row>
    <row r="1163" customFormat="false" ht="12.75" hidden="false" customHeight="false" outlineLevel="0" collapsed="false">
      <c r="A1163" s="52" t="n">
        <v>1156</v>
      </c>
      <c r="B1163" s="34" t="n">
        <v>22</v>
      </c>
      <c r="C1163" s="0" t="s">
        <v>66</v>
      </c>
      <c r="D1163" s="35" t="n">
        <v>27098</v>
      </c>
      <c r="E1163" s="30" t="s">
        <v>21</v>
      </c>
      <c r="F1163" s="5" t="s">
        <v>14</v>
      </c>
      <c r="G1163" s="30" t="s">
        <v>19</v>
      </c>
      <c r="H1163" s="32" t="n">
        <v>1974</v>
      </c>
      <c r="J1163" s="1" t="n">
        <v>1</v>
      </c>
      <c r="K1163" s="1" t="n">
        <v>2</v>
      </c>
      <c r="L1163" s="1" t="n">
        <v>1</v>
      </c>
      <c r="O1163" s="0" t="n">
        <v>4</v>
      </c>
      <c r="P1163" s="0" t="s">
        <v>3</v>
      </c>
      <c r="Q1163" s="0" t="n">
        <v>4</v>
      </c>
      <c r="S1163" s="0" t="n">
        <v>26</v>
      </c>
      <c r="T1163" s="0" t="s">
        <v>3</v>
      </c>
      <c r="U1163" s="0" t="n">
        <v>22</v>
      </c>
      <c r="W1163" s="0" t="n">
        <v>4</v>
      </c>
    </row>
    <row r="1164" customFormat="false" ht="12.75" hidden="false" customHeight="false" outlineLevel="0" collapsed="false">
      <c r="A1164" s="52" t="n">
        <v>1157</v>
      </c>
      <c r="B1164" s="34" t="n">
        <v>308</v>
      </c>
      <c r="C1164" s="0" t="s">
        <v>146</v>
      </c>
      <c r="D1164" s="35" t="n">
        <v>30069</v>
      </c>
      <c r="E1164" s="30" t="s">
        <v>16</v>
      </c>
      <c r="F1164" s="5" t="s">
        <v>14</v>
      </c>
      <c r="G1164" s="30" t="s">
        <v>39</v>
      </c>
      <c r="H1164" s="32" t="s">
        <v>40</v>
      </c>
      <c r="J1164" s="1" t="n">
        <v>2</v>
      </c>
      <c r="K1164" s="1" t="n">
        <v>0</v>
      </c>
      <c r="L1164" s="1" t="n">
        <v>2</v>
      </c>
      <c r="O1164" s="0" t="n">
        <v>4</v>
      </c>
      <c r="P1164" s="0" t="s">
        <v>3</v>
      </c>
      <c r="Q1164" s="0" t="n">
        <v>4</v>
      </c>
      <c r="S1164" s="0" t="n">
        <v>25</v>
      </c>
      <c r="T1164" s="0" t="s">
        <v>3</v>
      </c>
      <c r="U1164" s="0" t="n">
        <v>21</v>
      </c>
      <c r="W1164" s="0" t="n">
        <v>4</v>
      </c>
    </row>
    <row r="1165" customFormat="false" ht="12.75" hidden="false" customHeight="false" outlineLevel="0" collapsed="false">
      <c r="A1165" s="52" t="n">
        <v>1158</v>
      </c>
      <c r="B1165" s="34" t="n">
        <v>76</v>
      </c>
      <c r="C1165" s="0" t="s">
        <v>87</v>
      </c>
      <c r="D1165" s="35" t="n">
        <v>27989</v>
      </c>
      <c r="E1165" s="30" t="s">
        <v>19</v>
      </c>
      <c r="F1165" s="5" t="s">
        <v>14</v>
      </c>
      <c r="G1165" s="30" t="s">
        <v>13</v>
      </c>
      <c r="H1165" s="32" t="n">
        <v>1976</v>
      </c>
      <c r="J1165" s="1" t="n">
        <v>2</v>
      </c>
      <c r="K1165" s="1" t="n">
        <v>0</v>
      </c>
      <c r="L1165" s="1" t="n">
        <v>2</v>
      </c>
      <c r="O1165" s="0" t="n">
        <v>4</v>
      </c>
      <c r="P1165" s="0" t="s">
        <v>3</v>
      </c>
      <c r="Q1165" s="0" t="n">
        <v>4</v>
      </c>
      <c r="S1165" s="0" t="n">
        <v>25</v>
      </c>
      <c r="T1165" s="0" t="s">
        <v>3</v>
      </c>
      <c r="U1165" s="0" t="n">
        <v>21</v>
      </c>
      <c r="W1165" s="0" t="n">
        <v>4</v>
      </c>
    </row>
    <row r="1166" customFormat="false" ht="12.75" hidden="false" customHeight="false" outlineLevel="0" collapsed="false">
      <c r="A1166" s="52" t="n">
        <v>1159</v>
      </c>
      <c r="B1166" s="34" t="n">
        <v>132</v>
      </c>
      <c r="C1166" s="0" t="s">
        <v>67</v>
      </c>
      <c r="D1166" s="35" t="n">
        <v>28753</v>
      </c>
      <c r="E1166" s="30" t="s">
        <v>16</v>
      </c>
      <c r="F1166" s="5" t="s">
        <v>14</v>
      </c>
      <c r="G1166" s="30" t="s">
        <v>13</v>
      </c>
      <c r="H1166" s="32" t="n">
        <v>1978</v>
      </c>
      <c r="J1166" s="1" t="n">
        <v>2</v>
      </c>
      <c r="K1166" s="1" t="n">
        <v>0</v>
      </c>
      <c r="L1166" s="1" t="n">
        <v>2</v>
      </c>
      <c r="O1166" s="0" t="n">
        <v>4</v>
      </c>
      <c r="P1166" s="0" t="s">
        <v>3</v>
      </c>
      <c r="Q1166" s="0" t="n">
        <v>4</v>
      </c>
      <c r="S1166" s="0" t="n">
        <v>23</v>
      </c>
      <c r="T1166" s="0" t="s">
        <v>3</v>
      </c>
      <c r="U1166" s="0" t="n">
        <v>19</v>
      </c>
      <c r="W1166" s="0" t="n">
        <v>4</v>
      </c>
    </row>
    <row r="1167" customFormat="false" ht="12.75" hidden="false" customHeight="false" outlineLevel="0" collapsed="false">
      <c r="A1167" s="52" t="n">
        <v>1160</v>
      </c>
      <c r="B1167" s="34" t="n">
        <v>31</v>
      </c>
      <c r="C1167" s="0" t="s">
        <v>98</v>
      </c>
      <c r="D1167" s="35" t="n">
        <v>27179</v>
      </c>
      <c r="E1167" s="30" t="s">
        <v>21</v>
      </c>
      <c r="F1167" s="5" t="s">
        <v>14</v>
      </c>
      <c r="G1167" s="30" t="s">
        <v>16</v>
      </c>
      <c r="H1167" s="32" t="n">
        <v>1974</v>
      </c>
      <c r="J1167" s="1" t="n">
        <v>2</v>
      </c>
      <c r="K1167" s="1" t="n">
        <v>0</v>
      </c>
      <c r="L1167" s="1" t="n">
        <v>2</v>
      </c>
      <c r="O1167" s="0" t="n">
        <v>4</v>
      </c>
      <c r="P1167" s="0" t="s">
        <v>3</v>
      </c>
      <c r="Q1167" s="0" t="n">
        <v>4</v>
      </c>
      <c r="S1167" s="0" t="n">
        <v>23</v>
      </c>
      <c r="T1167" s="0" t="s">
        <v>3</v>
      </c>
      <c r="U1167" s="0" t="n">
        <v>19</v>
      </c>
      <c r="W1167" s="0" t="n">
        <v>4</v>
      </c>
    </row>
    <row r="1168" customFormat="false" ht="12.75" hidden="false" customHeight="false" outlineLevel="0" collapsed="false">
      <c r="A1168" s="52" t="n">
        <v>1161</v>
      </c>
      <c r="B1168" s="34" t="n">
        <v>176</v>
      </c>
      <c r="C1168" s="0" t="s">
        <v>78</v>
      </c>
      <c r="D1168" s="35" t="n">
        <v>28984</v>
      </c>
      <c r="E1168" s="30" t="s">
        <v>22</v>
      </c>
      <c r="F1168" s="5" t="s">
        <v>14</v>
      </c>
      <c r="G1168" s="30" t="s">
        <v>21</v>
      </c>
      <c r="H1168" s="32" t="n">
        <v>1979</v>
      </c>
      <c r="J1168" s="1" t="n">
        <v>2</v>
      </c>
      <c r="K1168" s="1" t="n">
        <v>0</v>
      </c>
      <c r="L1168" s="1" t="n">
        <v>2</v>
      </c>
      <c r="O1168" s="0" t="n">
        <v>4</v>
      </c>
      <c r="P1168" s="0" t="s">
        <v>3</v>
      </c>
      <c r="Q1168" s="0" t="n">
        <v>4</v>
      </c>
      <c r="S1168" s="0" t="n">
        <v>22</v>
      </c>
      <c r="T1168" s="0" t="s">
        <v>3</v>
      </c>
      <c r="U1168" s="0" t="n">
        <v>18</v>
      </c>
      <c r="W1168" s="0" t="n">
        <v>4</v>
      </c>
    </row>
    <row r="1169" customFormat="false" ht="12.75" hidden="false" customHeight="false" outlineLevel="0" collapsed="false">
      <c r="A1169" s="52" t="n">
        <v>1162</v>
      </c>
      <c r="B1169" s="34" t="n">
        <v>136</v>
      </c>
      <c r="C1169" s="0" t="s">
        <v>172</v>
      </c>
      <c r="D1169" s="35" t="n">
        <v>28774</v>
      </c>
      <c r="E1169" s="30" t="s">
        <v>17</v>
      </c>
      <c r="F1169" s="5" t="s">
        <v>14</v>
      </c>
      <c r="G1169" s="30" t="s">
        <v>13</v>
      </c>
      <c r="H1169" s="32" t="n">
        <v>1978</v>
      </c>
      <c r="J1169" s="1" t="n">
        <v>2</v>
      </c>
      <c r="K1169" s="1" t="n">
        <v>0</v>
      </c>
      <c r="L1169" s="1" t="n">
        <v>2</v>
      </c>
      <c r="O1169" s="0" t="n">
        <v>4</v>
      </c>
      <c r="P1169" s="0" t="s">
        <v>3</v>
      </c>
      <c r="Q1169" s="0" t="n">
        <v>4</v>
      </c>
      <c r="S1169" s="0" t="n">
        <v>22</v>
      </c>
      <c r="T1169" s="0" t="s">
        <v>3</v>
      </c>
      <c r="U1169" s="0" t="n">
        <v>18</v>
      </c>
      <c r="W1169" s="0" t="n">
        <v>4</v>
      </c>
    </row>
    <row r="1170" customFormat="false" ht="12.75" hidden="false" customHeight="false" outlineLevel="0" collapsed="false">
      <c r="A1170" s="52" t="n">
        <v>1163</v>
      </c>
      <c r="B1170" s="34" t="n">
        <v>71</v>
      </c>
      <c r="C1170" s="0" t="s">
        <v>87</v>
      </c>
      <c r="D1170" s="35" t="n">
        <v>27863</v>
      </c>
      <c r="E1170" s="30" t="s">
        <v>19</v>
      </c>
      <c r="F1170" s="5" t="s">
        <v>14</v>
      </c>
      <c r="G1170" s="30" t="s">
        <v>17</v>
      </c>
      <c r="H1170" s="32" t="n">
        <v>1976</v>
      </c>
      <c r="J1170" s="1" t="n">
        <v>2</v>
      </c>
      <c r="K1170" s="1" t="n">
        <v>0</v>
      </c>
      <c r="L1170" s="1" t="n">
        <v>2</v>
      </c>
      <c r="O1170" s="0" t="n">
        <v>4</v>
      </c>
      <c r="P1170" s="0" t="s">
        <v>3</v>
      </c>
      <c r="Q1170" s="0" t="n">
        <v>4</v>
      </c>
      <c r="S1170" s="0" t="n">
        <v>22</v>
      </c>
      <c r="T1170" s="0" t="s">
        <v>3</v>
      </c>
      <c r="U1170" s="0" t="n">
        <v>18</v>
      </c>
      <c r="W1170" s="0" t="n">
        <v>4</v>
      </c>
    </row>
    <row r="1171" customFormat="false" ht="12.75" hidden="false" customHeight="false" outlineLevel="0" collapsed="false">
      <c r="A1171" s="52" t="n">
        <v>1164</v>
      </c>
      <c r="B1171" s="34" t="n">
        <v>168</v>
      </c>
      <c r="C1171" s="0" t="s">
        <v>143</v>
      </c>
      <c r="D1171" s="35" t="n">
        <v>28974</v>
      </c>
      <c r="E1171" s="30" t="s">
        <v>16</v>
      </c>
      <c r="F1171" s="5" t="s">
        <v>14</v>
      </c>
      <c r="G1171" s="30" t="s">
        <v>30</v>
      </c>
      <c r="H1171" s="32" t="n">
        <v>1979</v>
      </c>
      <c r="J1171" s="1" t="n">
        <v>2</v>
      </c>
      <c r="K1171" s="1" t="n">
        <v>0</v>
      </c>
      <c r="L1171" s="1" t="n">
        <v>2</v>
      </c>
      <c r="O1171" s="0" t="n">
        <v>4</v>
      </c>
      <c r="P1171" s="0" t="s">
        <v>3</v>
      </c>
      <c r="Q1171" s="0" t="n">
        <v>4</v>
      </c>
      <c r="S1171" s="0" t="n">
        <v>21</v>
      </c>
      <c r="T1171" s="0" t="s">
        <v>3</v>
      </c>
      <c r="U1171" s="0" t="n">
        <v>17</v>
      </c>
      <c r="W1171" s="0" t="n">
        <v>4</v>
      </c>
    </row>
    <row r="1172" customFormat="false" ht="12.75" hidden="false" customHeight="false" outlineLevel="0" collapsed="false">
      <c r="A1172" s="52" t="n">
        <v>1165</v>
      </c>
      <c r="B1172" s="34" t="n">
        <v>62</v>
      </c>
      <c r="C1172" s="0" t="s">
        <v>131</v>
      </c>
      <c r="D1172" s="35" t="n">
        <v>27674</v>
      </c>
      <c r="E1172" s="30" t="s">
        <v>24</v>
      </c>
      <c r="F1172" s="5" t="s">
        <v>14</v>
      </c>
      <c r="G1172" s="30" t="s">
        <v>15</v>
      </c>
      <c r="H1172" s="32" t="n">
        <v>1975</v>
      </c>
      <c r="J1172" s="1" t="n">
        <v>1</v>
      </c>
      <c r="K1172" s="1" t="n">
        <v>2</v>
      </c>
      <c r="L1172" s="1" t="n">
        <v>1</v>
      </c>
      <c r="O1172" s="0" t="n">
        <v>4</v>
      </c>
      <c r="P1172" s="0" t="s">
        <v>3</v>
      </c>
      <c r="Q1172" s="0" t="n">
        <v>4</v>
      </c>
      <c r="S1172" s="0" t="n">
        <v>21</v>
      </c>
      <c r="T1172" s="0" t="s">
        <v>3</v>
      </c>
      <c r="U1172" s="0" t="n">
        <v>17</v>
      </c>
      <c r="W1172" s="0" t="n">
        <v>4</v>
      </c>
    </row>
    <row r="1173" customFormat="false" ht="12.75" hidden="false" customHeight="false" outlineLevel="0" collapsed="false">
      <c r="A1173" s="52" t="n">
        <v>1166</v>
      </c>
      <c r="B1173" s="34" t="n">
        <v>259</v>
      </c>
      <c r="C1173" s="0" t="s">
        <v>243</v>
      </c>
      <c r="D1173" s="35" t="n">
        <v>29659</v>
      </c>
      <c r="E1173" s="30" t="s">
        <v>39</v>
      </c>
      <c r="F1173" s="5" t="s">
        <v>14</v>
      </c>
      <c r="G1173" s="30" t="s">
        <v>25</v>
      </c>
      <c r="H1173" s="32" t="s">
        <v>36</v>
      </c>
      <c r="J1173" s="1" t="n">
        <v>2</v>
      </c>
      <c r="K1173" s="1" t="n">
        <v>0</v>
      </c>
      <c r="L1173" s="1" t="n">
        <v>2</v>
      </c>
      <c r="O1173" s="0" t="n">
        <v>4</v>
      </c>
      <c r="P1173" s="0" t="s">
        <v>3</v>
      </c>
      <c r="Q1173" s="0" t="n">
        <v>4</v>
      </c>
      <c r="S1173" s="0" t="n">
        <v>20</v>
      </c>
      <c r="T1173" s="0" t="s">
        <v>3</v>
      </c>
      <c r="U1173" s="0" t="n">
        <v>16</v>
      </c>
      <c r="W1173" s="0" t="n">
        <v>4</v>
      </c>
    </row>
    <row r="1174" customFormat="false" ht="12.75" hidden="false" customHeight="false" outlineLevel="0" collapsed="false">
      <c r="A1174" s="52" t="n">
        <v>1167</v>
      </c>
      <c r="B1174" s="34" t="n">
        <v>134</v>
      </c>
      <c r="C1174" s="0" t="s">
        <v>135</v>
      </c>
      <c r="D1174" s="35" t="n">
        <v>28759</v>
      </c>
      <c r="E1174" s="30" t="s">
        <v>25</v>
      </c>
      <c r="F1174" s="5" t="s">
        <v>14</v>
      </c>
      <c r="G1174" s="30" t="s">
        <v>29</v>
      </c>
      <c r="H1174" s="32" t="n">
        <v>1978</v>
      </c>
      <c r="J1174" s="1" t="n">
        <v>1</v>
      </c>
      <c r="K1174" s="1" t="n">
        <v>2</v>
      </c>
      <c r="L1174" s="1" t="n">
        <v>1</v>
      </c>
      <c r="O1174" s="0" t="n">
        <v>4</v>
      </c>
      <c r="P1174" s="0" t="s">
        <v>3</v>
      </c>
      <c r="Q1174" s="0" t="n">
        <v>4</v>
      </c>
      <c r="S1174" s="0" t="n">
        <v>20</v>
      </c>
      <c r="T1174" s="0" t="s">
        <v>3</v>
      </c>
      <c r="U1174" s="0" t="n">
        <v>16</v>
      </c>
      <c r="W1174" s="0" t="n">
        <v>4</v>
      </c>
    </row>
    <row r="1175" customFormat="false" ht="12.75" hidden="false" customHeight="false" outlineLevel="0" collapsed="false">
      <c r="A1175" s="52" t="n">
        <v>1168</v>
      </c>
      <c r="B1175" s="34" t="n">
        <v>53</v>
      </c>
      <c r="C1175" s="0" t="s">
        <v>126</v>
      </c>
      <c r="D1175" s="35" t="n">
        <v>27571</v>
      </c>
      <c r="E1175" s="30" t="s">
        <v>19</v>
      </c>
      <c r="F1175" s="5" t="s">
        <v>14</v>
      </c>
      <c r="G1175" s="30" t="s">
        <v>23</v>
      </c>
      <c r="H1175" s="32" t="n">
        <v>1975</v>
      </c>
      <c r="J1175" s="1" t="n">
        <v>1</v>
      </c>
      <c r="K1175" s="1" t="n">
        <v>2</v>
      </c>
      <c r="L1175" s="1" t="n">
        <v>1</v>
      </c>
      <c r="O1175" s="0" t="n">
        <v>4</v>
      </c>
      <c r="P1175" s="0" t="s">
        <v>3</v>
      </c>
      <c r="Q1175" s="0" t="n">
        <v>4</v>
      </c>
      <c r="S1175" s="0" t="n">
        <v>20</v>
      </c>
      <c r="T1175" s="0" t="s">
        <v>3</v>
      </c>
      <c r="U1175" s="0" t="n">
        <v>16</v>
      </c>
      <c r="W1175" s="0" t="n">
        <v>4</v>
      </c>
    </row>
    <row r="1176" customFormat="false" ht="12.75" hidden="false" customHeight="false" outlineLevel="0" collapsed="false">
      <c r="A1176" s="52" t="n">
        <v>1169</v>
      </c>
      <c r="B1176" s="34" t="n">
        <v>312</v>
      </c>
      <c r="C1176" s="0" t="s">
        <v>253</v>
      </c>
      <c r="D1176" s="35" t="n">
        <v>30084</v>
      </c>
      <c r="E1176" s="30" t="s">
        <v>41</v>
      </c>
      <c r="F1176" s="5" t="s">
        <v>14</v>
      </c>
      <c r="G1176" s="30" t="s">
        <v>37</v>
      </c>
      <c r="H1176" s="32" t="s">
        <v>40</v>
      </c>
      <c r="J1176" s="1" t="n">
        <v>2</v>
      </c>
      <c r="K1176" s="1" t="n">
        <v>0</v>
      </c>
      <c r="L1176" s="1" t="n">
        <v>2</v>
      </c>
      <c r="O1176" s="0" t="n">
        <v>4</v>
      </c>
      <c r="P1176" s="0" t="s">
        <v>3</v>
      </c>
      <c r="Q1176" s="0" t="n">
        <v>4</v>
      </c>
      <c r="S1176" s="0" t="n">
        <v>19</v>
      </c>
      <c r="T1176" s="0" t="s">
        <v>3</v>
      </c>
      <c r="U1176" s="0" t="n">
        <v>15</v>
      </c>
      <c r="W1176" s="0" t="n">
        <v>4</v>
      </c>
    </row>
    <row r="1177" customFormat="false" ht="12.75" hidden="false" customHeight="false" outlineLevel="0" collapsed="false">
      <c r="A1177" s="52" t="n">
        <v>1170</v>
      </c>
      <c r="B1177" s="34" t="n">
        <v>289</v>
      </c>
      <c r="C1177" s="0" t="s">
        <v>244</v>
      </c>
      <c r="D1177" s="35" t="n">
        <v>29936</v>
      </c>
      <c r="E1177" s="30" t="s">
        <v>37</v>
      </c>
      <c r="F1177" s="5" t="s">
        <v>14</v>
      </c>
      <c r="G1177" s="30" t="s">
        <v>32</v>
      </c>
      <c r="H1177" s="32" t="s">
        <v>40</v>
      </c>
      <c r="J1177" s="1" t="n">
        <v>1</v>
      </c>
      <c r="K1177" s="1" t="n">
        <v>2</v>
      </c>
      <c r="L1177" s="1" t="n">
        <v>1</v>
      </c>
      <c r="O1177" s="0" t="n">
        <v>4</v>
      </c>
      <c r="P1177" s="0" t="s">
        <v>3</v>
      </c>
      <c r="Q1177" s="0" t="n">
        <v>4</v>
      </c>
      <c r="S1177" s="0" t="n">
        <v>19</v>
      </c>
      <c r="T1177" s="0" t="s">
        <v>3</v>
      </c>
      <c r="U1177" s="0" t="n">
        <v>15</v>
      </c>
      <c r="W1177" s="0" t="n">
        <v>4</v>
      </c>
    </row>
    <row r="1178" customFormat="false" ht="12.75" hidden="false" customHeight="false" outlineLevel="0" collapsed="false">
      <c r="A1178" s="52" t="n">
        <v>1171</v>
      </c>
      <c r="B1178" s="34" t="n">
        <v>272</v>
      </c>
      <c r="C1178" s="0" t="s">
        <v>60</v>
      </c>
      <c r="D1178" s="35" t="n">
        <v>29843</v>
      </c>
      <c r="E1178" s="30" t="s">
        <v>32</v>
      </c>
      <c r="F1178" s="5" t="s">
        <v>14</v>
      </c>
      <c r="G1178" s="30" t="s">
        <v>39</v>
      </c>
      <c r="H1178" s="32" t="s">
        <v>40</v>
      </c>
      <c r="J1178" s="1" t="n">
        <v>2</v>
      </c>
      <c r="K1178" s="1" t="n">
        <v>0</v>
      </c>
      <c r="L1178" s="1" t="n">
        <v>2</v>
      </c>
      <c r="O1178" s="0" t="n">
        <v>4</v>
      </c>
      <c r="P1178" s="0" t="s">
        <v>3</v>
      </c>
      <c r="Q1178" s="0" t="n">
        <v>4</v>
      </c>
      <c r="S1178" s="0" t="n">
        <v>19</v>
      </c>
      <c r="T1178" s="0" t="s">
        <v>3</v>
      </c>
      <c r="U1178" s="0" t="n">
        <v>15</v>
      </c>
      <c r="W1178" s="0" t="n">
        <v>4</v>
      </c>
    </row>
    <row r="1179" customFormat="false" ht="12.75" hidden="false" customHeight="false" outlineLevel="0" collapsed="false">
      <c r="A1179" s="52" t="n">
        <v>1172</v>
      </c>
      <c r="B1179" s="34" t="n">
        <v>264</v>
      </c>
      <c r="C1179" s="0" t="s">
        <v>127</v>
      </c>
      <c r="D1179" s="35" t="n">
        <v>29712</v>
      </c>
      <c r="E1179" s="30" t="s">
        <v>21</v>
      </c>
      <c r="F1179" s="5" t="s">
        <v>14</v>
      </c>
      <c r="G1179" s="30" t="s">
        <v>39</v>
      </c>
      <c r="H1179" s="32" t="s">
        <v>36</v>
      </c>
      <c r="J1179" s="1" t="n">
        <v>2</v>
      </c>
      <c r="K1179" s="1" t="n">
        <v>0</v>
      </c>
      <c r="L1179" s="1" t="n">
        <v>2</v>
      </c>
      <c r="O1179" s="0" t="n">
        <v>4</v>
      </c>
      <c r="P1179" s="0" t="s">
        <v>3</v>
      </c>
      <c r="Q1179" s="0" t="n">
        <v>4</v>
      </c>
      <c r="S1179" s="0" t="n">
        <v>19</v>
      </c>
      <c r="T1179" s="0" t="s">
        <v>3</v>
      </c>
      <c r="U1179" s="0" t="n">
        <v>15</v>
      </c>
      <c r="W1179" s="0" t="n">
        <v>4</v>
      </c>
    </row>
    <row r="1180" customFormat="false" ht="12.75" hidden="false" customHeight="false" outlineLevel="0" collapsed="false">
      <c r="A1180" s="52" t="n">
        <v>1173</v>
      </c>
      <c r="B1180" s="34" t="n">
        <v>71</v>
      </c>
      <c r="C1180" s="0" t="s">
        <v>101</v>
      </c>
      <c r="D1180" s="35" t="n">
        <v>27863</v>
      </c>
      <c r="E1180" s="30" t="s">
        <v>17</v>
      </c>
      <c r="F1180" s="5" t="s">
        <v>14</v>
      </c>
      <c r="G1180" s="30" t="s">
        <v>19</v>
      </c>
      <c r="H1180" s="32" t="n">
        <v>1976</v>
      </c>
      <c r="J1180" s="1" t="n">
        <v>2</v>
      </c>
      <c r="K1180" s="1" t="n">
        <v>0</v>
      </c>
      <c r="L1180" s="1" t="n">
        <v>2</v>
      </c>
      <c r="O1180" s="0" t="n">
        <v>4</v>
      </c>
      <c r="P1180" s="0" t="s">
        <v>3</v>
      </c>
      <c r="Q1180" s="0" t="n">
        <v>4</v>
      </c>
      <c r="S1180" s="0" t="n">
        <v>19</v>
      </c>
      <c r="T1180" s="0" t="s">
        <v>3</v>
      </c>
      <c r="U1180" s="0" t="n">
        <v>15</v>
      </c>
      <c r="W1180" s="0" t="n">
        <v>4</v>
      </c>
    </row>
    <row r="1181" customFormat="false" ht="12.75" hidden="false" customHeight="false" outlineLevel="0" collapsed="false">
      <c r="A1181" s="52" t="n">
        <v>1174</v>
      </c>
      <c r="B1181" s="34" t="n">
        <v>144</v>
      </c>
      <c r="C1181" s="0" t="s">
        <v>152</v>
      </c>
      <c r="D1181" s="35" t="n">
        <v>28895</v>
      </c>
      <c r="E1181" s="30" t="s">
        <v>25</v>
      </c>
      <c r="F1181" s="5" t="s">
        <v>14</v>
      </c>
      <c r="G1181" s="30" t="s">
        <v>33</v>
      </c>
      <c r="H1181" s="32" t="n">
        <v>1979</v>
      </c>
      <c r="J1181" s="1" t="n">
        <v>1</v>
      </c>
      <c r="K1181" s="1" t="n">
        <v>2</v>
      </c>
      <c r="L1181" s="1" t="n">
        <v>1</v>
      </c>
      <c r="O1181" s="0" t="n">
        <v>4</v>
      </c>
      <c r="P1181" s="0" t="s">
        <v>3</v>
      </c>
      <c r="Q1181" s="0" t="n">
        <v>4</v>
      </c>
      <c r="S1181" s="0" t="n">
        <v>17</v>
      </c>
      <c r="T1181" s="0" t="s">
        <v>3</v>
      </c>
      <c r="U1181" s="0" t="n">
        <v>13</v>
      </c>
      <c r="W1181" s="0" t="n">
        <v>4</v>
      </c>
    </row>
    <row r="1182" customFormat="false" ht="12.75" hidden="false" customHeight="false" outlineLevel="0" collapsed="false">
      <c r="A1182" s="52" t="n">
        <v>1175</v>
      </c>
      <c r="B1182" s="34" t="n">
        <v>87</v>
      </c>
      <c r="C1182" s="0" t="s">
        <v>142</v>
      </c>
      <c r="D1182" s="35" t="n">
        <v>28229</v>
      </c>
      <c r="E1182" s="30" t="s">
        <v>26</v>
      </c>
      <c r="F1182" s="5" t="s">
        <v>14</v>
      </c>
      <c r="G1182" s="30" t="s">
        <v>28</v>
      </c>
      <c r="H1182" s="32" t="n">
        <v>1977</v>
      </c>
      <c r="J1182" s="1" t="n">
        <v>2</v>
      </c>
      <c r="K1182" s="1" t="n">
        <v>0</v>
      </c>
      <c r="L1182" s="1" t="n">
        <v>2</v>
      </c>
      <c r="O1182" s="0" t="n">
        <v>4</v>
      </c>
      <c r="P1182" s="0" t="s">
        <v>3</v>
      </c>
      <c r="Q1182" s="0" t="n">
        <v>4</v>
      </c>
      <c r="S1182" s="0" t="n">
        <v>17</v>
      </c>
      <c r="T1182" s="0" t="s">
        <v>3</v>
      </c>
      <c r="U1182" s="0" t="n">
        <v>13</v>
      </c>
      <c r="W1182" s="0" t="n">
        <v>4</v>
      </c>
    </row>
    <row r="1183" customFormat="false" ht="12.75" hidden="false" customHeight="false" outlineLevel="0" collapsed="false">
      <c r="A1183" s="52" t="n">
        <v>1176</v>
      </c>
      <c r="B1183" s="34" t="n">
        <v>279</v>
      </c>
      <c r="C1183" s="0" t="s">
        <v>230</v>
      </c>
      <c r="D1183" s="35" t="n">
        <v>29890</v>
      </c>
      <c r="E1183" s="30" t="s">
        <v>38</v>
      </c>
      <c r="F1183" s="5" t="s">
        <v>14</v>
      </c>
      <c r="G1183" s="30" t="s">
        <v>30</v>
      </c>
      <c r="H1183" s="32" t="s">
        <v>40</v>
      </c>
      <c r="J1183" s="1" t="n">
        <v>2</v>
      </c>
      <c r="K1183" s="1" t="n">
        <v>0</v>
      </c>
      <c r="L1183" s="1" t="n">
        <v>2</v>
      </c>
      <c r="O1183" s="0" t="n">
        <v>4</v>
      </c>
      <c r="P1183" s="0" t="s">
        <v>3</v>
      </c>
      <c r="Q1183" s="0" t="n">
        <v>4</v>
      </c>
      <c r="S1183" s="0" t="n">
        <v>16</v>
      </c>
      <c r="T1183" s="0" t="s">
        <v>3</v>
      </c>
      <c r="U1183" s="0" t="n">
        <v>12</v>
      </c>
      <c r="W1183" s="0" t="n">
        <v>4</v>
      </c>
    </row>
    <row r="1184" customFormat="false" ht="12.75" hidden="false" customHeight="false" outlineLevel="0" collapsed="false">
      <c r="A1184" s="52" t="n">
        <v>1177</v>
      </c>
      <c r="B1184" s="34" t="n">
        <v>239</v>
      </c>
      <c r="C1184" s="0" t="s">
        <v>176</v>
      </c>
      <c r="D1184" s="35" t="n">
        <v>29555</v>
      </c>
      <c r="E1184" s="30" t="s">
        <v>35</v>
      </c>
      <c r="F1184" s="5" t="s">
        <v>14</v>
      </c>
      <c r="G1184" s="30" t="s">
        <v>30</v>
      </c>
      <c r="H1184" s="32" t="s">
        <v>36</v>
      </c>
      <c r="J1184" s="1" t="n">
        <v>2</v>
      </c>
      <c r="K1184" s="1" t="n">
        <v>0</v>
      </c>
      <c r="L1184" s="1" t="n">
        <v>2</v>
      </c>
      <c r="O1184" s="0" t="n">
        <v>4</v>
      </c>
      <c r="P1184" s="0" t="s">
        <v>3</v>
      </c>
      <c r="Q1184" s="0" t="n">
        <v>4</v>
      </c>
      <c r="S1184" s="0" t="n">
        <v>16</v>
      </c>
      <c r="T1184" s="0" t="s">
        <v>3</v>
      </c>
      <c r="U1184" s="0" t="n">
        <v>12</v>
      </c>
      <c r="W1184" s="0" t="n">
        <v>4</v>
      </c>
    </row>
    <row r="1185" customFormat="false" ht="12.75" hidden="false" customHeight="false" outlineLevel="0" collapsed="false">
      <c r="A1185" s="52" t="n">
        <v>1178</v>
      </c>
      <c r="B1185" s="34" t="n">
        <v>199</v>
      </c>
      <c r="C1185" s="0" t="s">
        <v>170</v>
      </c>
      <c r="D1185" s="35" t="n">
        <v>29146</v>
      </c>
      <c r="E1185" s="30" t="s">
        <v>21</v>
      </c>
      <c r="F1185" s="5" t="s">
        <v>14</v>
      </c>
      <c r="G1185" s="30" t="s">
        <v>31</v>
      </c>
      <c r="H1185" s="32" t="n">
        <v>1979</v>
      </c>
      <c r="J1185" s="1" t="n">
        <v>2</v>
      </c>
      <c r="K1185" s="1" t="n">
        <v>0</v>
      </c>
      <c r="L1185" s="1" t="n">
        <v>2</v>
      </c>
      <c r="O1185" s="0" t="n">
        <v>4</v>
      </c>
      <c r="P1185" s="0" t="s">
        <v>3</v>
      </c>
      <c r="Q1185" s="0" t="n">
        <v>4</v>
      </c>
      <c r="S1185" s="0" t="n">
        <v>16</v>
      </c>
      <c r="T1185" s="0" t="s">
        <v>3</v>
      </c>
      <c r="U1185" s="0" t="n">
        <v>12</v>
      </c>
      <c r="W1185" s="0" t="n">
        <v>4</v>
      </c>
    </row>
    <row r="1186" customFormat="false" ht="12.75" hidden="false" customHeight="false" outlineLevel="0" collapsed="false">
      <c r="A1186" s="52" t="n">
        <v>1179</v>
      </c>
      <c r="B1186" s="34" t="n">
        <v>175</v>
      </c>
      <c r="C1186" s="0" t="s">
        <v>69</v>
      </c>
      <c r="D1186" s="35" t="n">
        <v>28982</v>
      </c>
      <c r="E1186" s="30" t="s">
        <v>17</v>
      </c>
      <c r="F1186" s="5" t="s">
        <v>14</v>
      </c>
      <c r="G1186" s="30" t="s">
        <v>13</v>
      </c>
      <c r="H1186" s="32" t="n">
        <v>1979</v>
      </c>
      <c r="J1186" s="1" t="n">
        <v>2</v>
      </c>
      <c r="K1186" s="1" t="n">
        <v>0</v>
      </c>
      <c r="L1186" s="1" t="n">
        <v>2</v>
      </c>
      <c r="O1186" s="0" t="n">
        <v>4</v>
      </c>
      <c r="P1186" s="0" t="s">
        <v>3</v>
      </c>
      <c r="Q1186" s="0" t="n">
        <v>4</v>
      </c>
      <c r="S1186" s="0" t="n">
        <v>16</v>
      </c>
      <c r="T1186" s="0" t="s">
        <v>3</v>
      </c>
      <c r="U1186" s="0" t="n">
        <v>12</v>
      </c>
      <c r="W1186" s="0" t="n">
        <v>4</v>
      </c>
    </row>
    <row r="1187" customFormat="false" ht="12.75" hidden="false" customHeight="false" outlineLevel="0" collapsed="false">
      <c r="A1187" s="52" t="n">
        <v>1180</v>
      </c>
      <c r="B1187" s="34" t="n">
        <v>48</v>
      </c>
      <c r="C1187" s="0" t="s">
        <v>100</v>
      </c>
      <c r="D1187" s="35" t="n">
        <v>27563</v>
      </c>
      <c r="E1187" s="30" t="s">
        <v>24</v>
      </c>
      <c r="F1187" s="5" t="s">
        <v>14</v>
      </c>
      <c r="G1187" s="30" t="s">
        <v>17</v>
      </c>
      <c r="H1187" s="32" t="n">
        <v>1975</v>
      </c>
      <c r="J1187" s="1" t="n">
        <v>2</v>
      </c>
      <c r="K1187" s="1" t="n">
        <v>0</v>
      </c>
      <c r="L1187" s="1" t="n">
        <v>2</v>
      </c>
      <c r="O1187" s="0" t="n">
        <v>4</v>
      </c>
      <c r="P1187" s="0" t="s">
        <v>3</v>
      </c>
      <c r="Q1187" s="0" t="n">
        <v>4</v>
      </c>
      <c r="S1187" s="0" t="n">
        <v>16</v>
      </c>
      <c r="T1187" s="0" t="s">
        <v>3</v>
      </c>
      <c r="U1187" s="0" t="n">
        <v>12</v>
      </c>
      <c r="W1187" s="0" t="n">
        <v>4</v>
      </c>
    </row>
    <row r="1188" customFormat="false" ht="12.75" hidden="false" customHeight="false" outlineLevel="0" collapsed="false">
      <c r="A1188" s="52" t="n">
        <v>1181</v>
      </c>
      <c r="B1188" s="34" t="n">
        <v>133</v>
      </c>
      <c r="C1188" s="0" t="s">
        <v>170</v>
      </c>
      <c r="D1188" s="35" t="n">
        <v>28753</v>
      </c>
      <c r="E1188" s="30" t="s">
        <v>17</v>
      </c>
      <c r="F1188" s="5" t="s">
        <v>14</v>
      </c>
      <c r="G1188" s="30" t="s">
        <v>22</v>
      </c>
      <c r="H1188" s="32" t="n">
        <v>1978</v>
      </c>
      <c r="J1188" s="1" t="n">
        <v>2</v>
      </c>
      <c r="K1188" s="1" t="n">
        <v>0</v>
      </c>
      <c r="L1188" s="1" t="n">
        <v>2</v>
      </c>
      <c r="O1188" s="0" t="n">
        <v>4</v>
      </c>
      <c r="P1188" s="0" t="s">
        <v>3</v>
      </c>
      <c r="Q1188" s="0" t="n">
        <v>4</v>
      </c>
      <c r="S1188" s="0" t="n">
        <v>14</v>
      </c>
      <c r="T1188" s="0" t="s">
        <v>3</v>
      </c>
      <c r="U1188" s="0" t="n">
        <v>10</v>
      </c>
      <c r="W1188" s="0" t="n">
        <v>4</v>
      </c>
    </row>
    <row r="1189" customFormat="false" ht="12.75" hidden="false" customHeight="false" outlineLevel="0" collapsed="false">
      <c r="A1189" s="52" t="n">
        <v>1182</v>
      </c>
      <c r="B1189" s="34" t="n">
        <v>188</v>
      </c>
      <c r="C1189" s="0" t="s">
        <v>69</v>
      </c>
      <c r="D1189" s="35" t="n">
        <v>29045</v>
      </c>
      <c r="E1189" s="30" t="s">
        <v>17</v>
      </c>
      <c r="F1189" s="5" t="s">
        <v>14</v>
      </c>
      <c r="G1189" s="30" t="s">
        <v>16</v>
      </c>
      <c r="H1189" s="32" t="n">
        <v>1979</v>
      </c>
      <c r="J1189" s="1" t="n">
        <v>1</v>
      </c>
      <c r="K1189" s="1" t="n">
        <v>2</v>
      </c>
      <c r="L1189" s="1" t="n">
        <v>1</v>
      </c>
      <c r="O1189" s="0" t="n">
        <v>4</v>
      </c>
      <c r="P1189" s="0" t="s">
        <v>3</v>
      </c>
      <c r="Q1189" s="0" t="n">
        <v>4</v>
      </c>
      <c r="S1189" s="0" t="n">
        <v>26</v>
      </c>
      <c r="T1189" s="0" t="s">
        <v>3</v>
      </c>
      <c r="U1189" s="0" t="n">
        <v>23</v>
      </c>
      <c r="W1189" s="0" t="n">
        <v>3</v>
      </c>
    </row>
    <row r="1190" customFormat="false" ht="12.75" hidden="false" customHeight="false" outlineLevel="0" collapsed="false">
      <c r="A1190" s="52" t="n">
        <v>1183</v>
      </c>
      <c r="B1190" s="34" t="n">
        <v>69</v>
      </c>
      <c r="C1190" s="0" t="s">
        <v>81</v>
      </c>
      <c r="D1190" s="35" t="n">
        <v>27843</v>
      </c>
      <c r="E1190" s="30" t="s">
        <v>17</v>
      </c>
      <c r="F1190" s="5" t="s">
        <v>14</v>
      </c>
      <c r="G1190" s="30" t="s">
        <v>24</v>
      </c>
      <c r="H1190" s="32" t="n">
        <v>1976</v>
      </c>
      <c r="J1190" s="1" t="n">
        <v>1</v>
      </c>
      <c r="K1190" s="1" t="n">
        <v>2</v>
      </c>
      <c r="L1190" s="1" t="n">
        <v>1</v>
      </c>
      <c r="O1190" s="0" t="n">
        <v>4</v>
      </c>
      <c r="P1190" s="0" t="s">
        <v>3</v>
      </c>
      <c r="Q1190" s="0" t="n">
        <v>4</v>
      </c>
      <c r="S1190" s="0" t="n">
        <v>26</v>
      </c>
      <c r="T1190" s="0" t="s">
        <v>3</v>
      </c>
      <c r="U1190" s="0" t="n">
        <v>23</v>
      </c>
      <c r="W1190" s="0" t="n">
        <v>3</v>
      </c>
    </row>
    <row r="1191" customFormat="false" ht="12.75" hidden="false" customHeight="false" outlineLevel="0" collapsed="false">
      <c r="A1191" s="52" t="n">
        <v>1184</v>
      </c>
      <c r="B1191" s="34" t="n">
        <v>67</v>
      </c>
      <c r="C1191" s="0" t="s">
        <v>137</v>
      </c>
      <c r="D1191" s="35" t="n">
        <v>27837</v>
      </c>
      <c r="E1191" s="30" t="s">
        <v>13</v>
      </c>
      <c r="F1191" s="5" t="s">
        <v>14</v>
      </c>
      <c r="G1191" s="30" t="s">
        <v>25</v>
      </c>
      <c r="H1191" s="32" t="n">
        <v>1976</v>
      </c>
      <c r="J1191" s="1" t="n">
        <v>2</v>
      </c>
      <c r="K1191" s="1" t="n">
        <v>0</v>
      </c>
      <c r="L1191" s="1" t="n">
        <v>2</v>
      </c>
      <c r="O1191" s="0" t="n">
        <v>4</v>
      </c>
      <c r="P1191" s="0" t="s">
        <v>3</v>
      </c>
      <c r="Q1191" s="0" t="n">
        <v>4</v>
      </c>
      <c r="S1191" s="0" t="n">
        <v>26</v>
      </c>
      <c r="T1191" s="0" t="s">
        <v>3</v>
      </c>
      <c r="U1191" s="0" t="n">
        <v>23</v>
      </c>
      <c r="W1191" s="0" t="n">
        <v>3</v>
      </c>
    </row>
    <row r="1192" customFormat="false" ht="12.75" hidden="false" customHeight="false" outlineLevel="0" collapsed="false">
      <c r="A1192" s="52" t="n">
        <v>1185</v>
      </c>
      <c r="B1192" s="34" t="n">
        <v>108</v>
      </c>
      <c r="C1192" s="0" t="s">
        <v>136</v>
      </c>
      <c r="D1192" s="35" t="n">
        <v>28353</v>
      </c>
      <c r="E1192" s="30" t="s">
        <v>16</v>
      </c>
      <c r="F1192" s="5" t="s">
        <v>14</v>
      </c>
      <c r="G1192" s="30" t="s">
        <v>13</v>
      </c>
      <c r="H1192" s="32" t="n">
        <v>1977</v>
      </c>
      <c r="J1192" s="1" t="n">
        <v>2</v>
      </c>
      <c r="K1192" s="1" t="n">
        <v>0</v>
      </c>
      <c r="L1192" s="1" t="n">
        <v>2</v>
      </c>
      <c r="O1192" s="0" t="n">
        <v>4</v>
      </c>
      <c r="P1192" s="0" t="s">
        <v>3</v>
      </c>
      <c r="Q1192" s="0" t="n">
        <v>4</v>
      </c>
      <c r="S1192" s="0" t="n">
        <v>23</v>
      </c>
      <c r="T1192" s="0" t="s">
        <v>3</v>
      </c>
      <c r="U1192" s="0" t="n">
        <v>20</v>
      </c>
      <c r="W1192" s="0" t="n">
        <v>3</v>
      </c>
    </row>
    <row r="1193" customFormat="false" ht="12.75" hidden="false" customHeight="false" outlineLevel="0" collapsed="false">
      <c r="A1193" s="52" t="n">
        <v>1186</v>
      </c>
      <c r="B1193" s="34" t="n">
        <v>216</v>
      </c>
      <c r="C1193" s="0" t="s">
        <v>60</v>
      </c>
      <c r="D1193" s="35" t="n">
        <v>29341</v>
      </c>
      <c r="E1193" s="30" t="s">
        <v>22</v>
      </c>
      <c r="F1193" s="5" t="s">
        <v>14</v>
      </c>
      <c r="G1193" s="30" t="s">
        <v>35</v>
      </c>
      <c r="H1193" s="32" t="s">
        <v>36</v>
      </c>
      <c r="J1193" s="1" t="n">
        <v>2</v>
      </c>
      <c r="K1193" s="1" t="n">
        <v>0</v>
      </c>
      <c r="L1193" s="1" t="n">
        <v>2</v>
      </c>
      <c r="O1193" s="0" t="n">
        <v>4</v>
      </c>
      <c r="P1193" s="0" t="s">
        <v>3</v>
      </c>
      <c r="Q1193" s="0" t="n">
        <v>4</v>
      </c>
      <c r="S1193" s="0" t="n">
        <v>22</v>
      </c>
      <c r="T1193" s="0" t="s">
        <v>3</v>
      </c>
      <c r="U1193" s="0" t="n">
        <v>19</v>
      </c>
      <c r="W1193" s="0" t="n">
        <v>3</v>
      </c>
    </row>
    <row r="1194" customFormat="false" ht="12.75" hidden="false" customHeight="false" outlineLevel="0" collapsed="false">
      <c r="A1194" s="52" t="n">
        <v>1187</v>
      </c>
      <c r="B1194" s="34" t="n">
        <v>204</v>
      </c>
      <c r="C1194" s="0" t="s">
        <v>146</v>
      </c>
      <c r="D1194" s="35" t="n">
        <v>29159</v>
      </c>
      <c r="E1194" s="30" t="s">
        <v>25</v>
      </c>
      <c r="F1194" s="5" t="s">
        <v>14</v>
      </c>
      <c r="G1194" s="30" t="s">
        <v>17</v>
      </c>
      <c r="H1194" s="32" t="n">
        <v>1979</v>
      </c>
      <c r="J1194" s="1" t="n">
        <v>2</v>
      </c>
      <c r="K1194" s="1" t="n">
        <v>0</v>
      </c>
      <c r="L1194" s="1" t="n">
        <v>2</v>
      </c>
      <c r="O1194" s="0" t="n">
        <v>4</v>
      </c>
      <c r="P1194" s="0" t="s">
        <v>3</v>
      </c>
      <c r="Q1194" s="0" t="n">
        <v>4</v>
      </c>
      <c r="S1194" s="0" t="n">
        <v>22</v>
      </c>
      <c r="T1194" s="0" t="s">
        <v>3</v>
      </c>
      <c r="U1194" s="0" t="n">
        <v>19</v>
      </c>
      <c r="W1194" s="0" t="n">
        <v>3</v>
      </c>
    </row>
    <row r="1195" customFormat="false" ht="12.75" hidden="false" customHeight="false" outlineLevel="0" collapsed="false">
      <c r="A1195" s="52" t="n">
        <v>1188</v>
      </c>
      <c r="B1195" s="34" t="n">
        <v>178</v>
      </c>
      <c r="C1195" s="0" t="s">
        <v>164</v>
      </c>
      <c r="D1195" s="35" t="n">
        <v>29013</v>
      </c>
      <c r="E1195" s="30" t="s">
        <v>32</v>
      </c>
      <c r="F1195" s="5" t="s">
        <v>14</v>
      </c>
      <c r="G1195" s="30" t="s">
        <v>31</v>
      </c>
      <c r="H1195" s="32" t="n">
        <v>1979</v>
      </c>
      <c r="J1195" s="1" t="n">
        <v>2</v>
      </c>
      <c r="K1195" s="1" t="n">
        <v>0</v>
      </c>
      <c r="L1195" s="1" t="n">
        <v>2</v>
      </c>
      <c r="O1195" s="0" t="n">
        <v>4</v>
      </c>
      <c r="P1195" s="0" t="s">
        <v>3</v>
      </c>
      <c r="Q1195" s="0" t="n">
        <v>4</v>
      </c>
      <c r="S1195" s="0" t="n">
        <v>22</v>
      </c>
      <c r="T1195" s="0" t="s">
        <v>3</v>
      </c>
      <c r="U1195" s="0" t="n">
        <v>19</v>
      </c>
      <c r="W1195" s="0" t="n">
        <v>3</v>
      </c>
    </row>
    <row r="1196" customFormat="false" ht="12.75" hidden="false" customHeight="false" outlineLevel="0" collapsed="false">
      <c r="A1196" s="52" t="n">
        <v>1189</v>
      </c>
      <c r="B1196" s="34" t="n">
        <v>314</v>
      </c>
      <c r="C1196" s="0" t="s">
        <v>249</v>
      </c>
      <c r="D1196" s="35" t="n">
        <v>30088</v>
      </c>
      <c r="E1196" s="30" t="s">
        <v>41</v>
      </c>
      <c r="F1196" s="5" t="s">
        <v>14</v>
      </c>
      <c r="G1196" s="30" t="s">
        <v>25</v>
      </c>
      <c r="H1196" s="32" t="s">
        <v>40</v>
      </c>
      <c r="J1196" s="1" t="n">
        <v>2</v>
      </c>
      <c r="K1196" s="1" t="n">
        <v>0</v>
      </c>
      <c r="L1196" s="1" t="n">
        <v>2</v>
      </c>
      <c r="O1196" s="0" t="n">
        <v>4</v>
      </c>
      <c r="P1196" s="0" t="s">
        <v>3</v>
      </c>
      <c r="Q1196" s="0" t="n">
        <v>4</v>
      </c>
      <c r="S1196" s="0" t="n">
        <v>21</v>
      </c>
      <c r="T1196" s="0" t="s">
        <v>3</v>
      </c>
      <c r="U1196" s="0" t="n">
        <v>18</v>
      </c>
      <c r="W1196" s="0" t="n">
        <v>3</v>
      </c>
    </row>
    <row r="1197" customFormat="false" ht="12.75" hidden="false" customHeight="false" outlineLevel="0" collapsed="false">
      <c r="A1197" s="52" t="n">
        <v>1190</v>
      </c>
      <c r="B1197" s="34" t="n">
        <v>304</v>
      </c>
      <c r="C1197" s="0" t="s">
        <v>67</v>
      </c>
      <c r="D1197" s="35" t="n">
        <v>30030</v>
      </c>
      <c r="E1197" s="30" t="s">
        <v>25</v>
      </c>
      <c r="F1197" s="5" t="s">
        <v>14</v>
      </c>
      <c r="G1197" s="30" t="s">
        <v>35</v>
      </c>
      <c r="H1197" s="32" t="s">
        <v>40</v>
      </c>
      <c r="J1197" s="1" t="n">
        <v>2</v>
      </c>
      <c r="K1197" s="1" t="n">
        <v>0</v>
      </c>
      <c r="L1197" s="1" t="n">
        <v>2</v>
      </c>
      <c r="O1197" s="0" t="n">
        <v>4</v>
      </c>
      <c r="P1197" s="0" t="s">
        <v>3</v>
      </c>
      <c r="Q1197" s="0" t="n">
        <v>4</v>
      </c>
      <c r="S1197" s="0" t="n">
        <v>21</v>
      </c>
      <c r="T1197" s="0" t="s">
        <v>3</v>
      </c>
      <c r="U1197" s="0" t="n">
        <v>18</v>
      </c>
      <c r="W1197" s="0" t="n">
        <v>3</v>
      </c>
    </row>
    <row r="1198" customFormat="false" ht="12.75" hidden="false" customHeight="false" outlineLevel="0" collapsed="false">
      <c r="A1198" s="52" t="n">
        <v>1191</v>
      </c>
      <c r="B1198" s="34" t="n">
        <v>297</v>
      </c>
      <c r="C1198" s="0" t="s">
        <v>211</v>
      </c>
      <c r="D1198" s="35" t="n">
        <v>29990</v>
      </c>
      <c r="E1198" s="30" t="s">
        <v>32</v>
      </c>
      <c r="F1198" s="5" t="s">
        <v>14</v>
      </c>
      <c r="G1198" s="30" t="s">
        <v>38</v>
      </c>
      <c r="H1198" s="32" t="s">
        <v>40</v>
      </c>
      <c r="J1198" s="1" t="n">
        <v>2</v>
      </c>
      <c r="K1198" s="1" t="n">
        <v>0</v>
      </c>
      <c r="L1198" s="1" t="n">
        <v>2</v>
      </c>
      <c r="O1198" s="0" t="n">
        <v>4</v>
      </c>
      <c r="P1198" s="0" t="s">
        <v>3</v>
      </c>
      <c r="Q1198" s="0" t="n">
        <v>4</v>
      </c>
      <c r="S1198" s="0" t="n">
        <v>21</v>
      </c>
      <c r="T1198" s="0" t="s">
        <v>3</v>
      </c>
      <c r="U1198" s="0" t="n">
        <v>18</v>
      </c>
      <c r="W1198" s="0" t="n">
        <v>3</v>
      </c>
    </row>
    <row r="1199" customFormat="false" ht="12.75" hidden="false" customHeight="false" outlineLevel="0" collapsed="false">
      <c r="A1199" s="52" t="n">
        <v>1192</v>
      </c>
      <c r="B1199" s="34" t="n">
        <v>212</v>
      </c>
      <c r="C1199" s="0" t="s">
        <v>200</v>
      </c>
      <c r="D1199" s="35" t="n">
        <v>29327</v>
      </c>
      <c r="E1199" s="30" t="s">
        <v>25</v>
      </c>
      <c r="F1199" s="5" t="s">
        <v>14</v>
      </c>
      <c r="G1199" s="30" t="s">
        <v>17</v>
      </c>
      <c r="H1199" s="32" t="s">
        <v>36</v>
      </c>
      <c r="J1199" s="1" t="n">
        <v>2</v>
      </c>
      <c r="K1199" s="1" t="n">
        <v>0</v>
      </c>
      <c r="L1199" s="1" t="n">
        <v>2</v>
      </c>
      <c r="O1199" s="0" t="n">
        <v>4</v>
      </c>
      <c r="P1199" s="0" t="s">
        <v>3</v>
      </c>
      <c r="Q1199" s="0" t="n">
        <v>4</v>
      </c>
      <c r="S1199" s="0" t="n">
        <v>21</v>
      </c>
      <c r="T1199" s="0" t="s">
        <v>3</v>
      </c>
      <c r="U1199" s="0" t="n">
        <v>18</v>
      </c>
      <c r="W1199" s="0" t="n">
        <v>3</v>
      </c>
    </row>
    <row r="1200" customFormat="false" ht="12.75" hidden="false" customHeight="false" outlineLevel="0" collapsed="false">
      <c r="A1200" s="52" t="n">
        <v>1193</v>
      </c>
      <c r="B1200" s="34" t="n">
        <v>138</v>
      </c>
      <c r="C1200" s="0" t="s">
        <v>172</v>
      </c>
      <c r="D1200" s="35" t="n">
        <v>28796</v>
      </c>
      <c r="E1200" s="30" t="s">
        <v>17</v>
      </c>
      <c r="F1200" s="5" t="s">
        <v>14</v>
      </c>
      <c r="G1200" s="30" t="s">
        <v>19</v>
      </c>
      <c r="H1200" s="32" t="n">
        <v>1978</v>
      </c>
      <c r="J1200" s="1" t="n">
        <v>2</v>
      </c>
      <c r="K1200" s="1" t="n">
        <v>0</v>
      </c>
      <c r="L1200" s="1" t="n">
        <v>2</v>
      </c>
      <c r="O1200" s="0" t="n">
        <v>4</v>
      </c>
      <c r="P1200" s="0" t="s">
        <v>3</v>
      </c>
      <c r="Q1200" s="0" t="n">
        <v>4</v>
      </c>
      <c r="S1200" s="0" t="n">
        <v>21</v>
      </c>
      <c r="T1200" s="0" t="s">
        <v>3</v>
      </c>
      <c r="U1200" s="0" t="n">
        <v>18</v>
      </c>
      <c r="W1200" s="0" t="n">
        <v>3</v>
      </c>
    </row>
    <row r="1201" customFormat="false" ht="12.75" hidden="false" customHeight="false" outlineLevel="0" collapsed="false">
      <c r="A1201" s="52" t="n">
        <v>1194</v>
      </c>
      <c r="B1201" s="34" t="n">
        <v>79</v>
      </c>
      <c r="C1201" s="0" t="s">
        <v>141</v>
      </c>
      <c r="D1201" s="35" t="n">
        <v>28031</v>
      </c>
      <c r="E1201" s="30" t="s">
        <v>25</v>
      </c>
      <c r="F1201" s="5" t="s">
        <v>14</v>
      </c>
      <c r="G1201" s="30" t="s">
        <v>17</v>
      </c>
      <c r="H1201" s="32" t="n">
        <v>1976</v>
      </c>
      <c r="J1201" s="1" t="n">
        <v>2</v>
      </c>
      <c r="K1201" s="1" t="n">
        <v>0</v>
      </c>
      <c r="L1201" s="1" t="n">
        <v>2</v>
      </c>
      <c r="O1201" s="0" t="n">
        <v>4</v>
      </c>
      <c r="P1201" s="0" t="s">
        <v>3</v>
      </c>
      <c r="Q1201" s="0" t="n">
        <v>4</v>
      </c>
      <c r="S1201" s="0" t="n">
        <v>21</v>
      </c>
      <c r="T1201" s="0" t="s">
        <v>3</v>
      </c>
      <c r="U1201" s="0" t="n">
        <v>18</v>
      </c>
      <c r="W1201" s="0" t="n">
        <v>3</v>
      </c>
    </row>
    <row r="1202" customFormat="false" ht="12.75" hidden="false" customHeight="false" outlineLevel="0" collapsed="false">
      <c r="A1202" s="52" t="n">
        <v>1195</v>
      </c>
      <c r="B1202" s="34" t="n">
        <v>70</v>
      </c>
      <c r="C1202" s="0" t="s">
        <v>85</v>
      </c>
      <c r="D1202" s="35" t="n">
        <v>27858</v>
      </c>
      <c r="E1202" s="30" t="s">
        <v>18</v>
      </c>
      <c r="F1202" s="5" t="s">
        <v>14</v>
      </c>
      <c r="G1202" s="30" t="s">
        <v>25</v>
      </c>
      <c r="H1202" s="32" t="n">
        <v>1976</v>
      </c>
      <c r="J1202" s="1" t="n">
        <v>2</v>
      </c>
      <c r="K1202" s="1" t="n">
        <v>0</v>
      </c>
      <c r="L1202" s="1" t="n">
        <v>2</v>
      </c>
      <c r="O1202" s="0" t="n">
        <v>4</v>
      </c>
      <c r="P1202" s="0" t="s">
        <v>3</v>
      </c>
      <c r="Q1202" s="0" t="n">
        <v>4</v>
      </c>
      <c r="S1202" s="0" t="n">
        <v>21</v>
      </c>
      <c r="T1202" s="0" t="s">
        <v>3</v>
      </c>
      <c r="U1202" s="0" t="n">
        <v>18</v>
      </c>
      <c r="W1202" s="0" t="n">
        <v>3</v>
      </c>
    </row>
    <row r="1203" customFormat="false" ht="12.75" hidden="false" customHeight="false" outlineLevel="0" collapsed="false">
      <c r="A1203" s="52" t="n">
        <v>1196</v>
      </c>
      <c r="B1203" s="34" t="n">
        <v>200</v>
      </c>
      <c r="C1203" s="0" t="s">
        <v>106</v>
      </c>
      <c r="D1203" s="35" t="n">
        <v>29150</v>
      </c>
      <c r="E1203" s="30" t="s">
        <v>15</v>
      </c>
      <c r="F1203" s="5" t="s">
        <v>14</v>
      </c>
      <c r="G1203" s="30" t="s">
        <v>17</v>
      </c>
      <c r="H1203" s="32" t="n">
        <v>1979</v>
      </c>
      <c r="J1203" s="1" t="n">
        <v>2</v>
      </c>
      <c r="K1203" s="1" t="n">
        <v>0</v>
      </c>
      <c r="L1203" s="1" t="n">
        <v>2</v>
      </c>
      <c r="O1203" s="0" t="n">
        <v>4</v>
      </c>
      <c r="P1203" s="0" t="s">
        <v>3</v>
      </c>
      <c r="Q1203" s="0" t="n">
        <v>4</v>
      </c>
      <c r="S1203" s="0" t="n">
        <v>20</v>
      </c>
      <c r="T1203" s="0" t="s">
        <v>3</v>
      </c>
      <c r="U1203" s="0" t="n">
        <v>17</v>
      </c>
      <c r="W1203" s="0" t="n">
        <v>3</v>
      </c>
    </row>
    <row r="1204" customFormat="false" ht="12.75" hidden="false" customHeight="false" outlineLevel="0" collapsed="false">
      <c r="A1204" s="52" t="n">
        <v>1197</v>
      </c>
      <c r="B1204" s="34" t="n">
        <v>93</v>
      </c>
      <c r="C1204" s="0" t="s">
        <v>135</v>
      </c>
      <c r="D1204" s="35" t="n">
        <v>28241</v>
      </c>
      <c r="E1204" s="30" t="s">
        <v>25</v>
      </c>
      <c r="F1204" s="5" t="s">
        <v>14</v>
      </c>
      <c r="G1204" s="30" t="s">
        <v>17</v>
      </c>
      <c r="H1204" s="32" t="n">
        <v>1977</v>
      </c>
      <c r="J1204" s="1" t="n">
        <v>2</v>
      </c>
      <c r="K1204" s="1" t="n">
        <v>0</v>
      </c>
      <c r="L1204" s="1" t="n">
        <v>2</v>
      </c>
      <c r="O1204" s="0" t="n">
        <v>4</v>
      </c>
      <c r="P1204" s="0" t="s">
        <v>3</v>
      </c>
      <c r="Q1204" s="0" t="n">
        <v>4</v>
      </c>
      <c r="S1204" s="0" t="n">
        <v>20</v>
      </c>
      <c r="T1204" s="0" t="s">
        <v>3</v>
      </c>
      <c r="U1204" s="0" t="n">
        <v>17</v>
      </c>
      <c r="W1204" s="0" t="n">
        <v>3</v>
      </c>
    </row>
    <row r="1205" customFormat="false" ht="12.75" hidden="false" customHeight="false" outlineLevel="0" collapsed="false">
      <c r="A1205" s="52" t="n">
        <v>1198</v>
      </c>
      <c r="B1205" s="34" t="n">
        <v>45</v>
      </c>
      <c r="C1205" s="0" t="s">
        <v>56</v>
      </c>
      <c r="D1205" s="35" t="n">
        <v>27498</v>
      </c>
      <c r="E1205" s="30" t="s">
        <v>23</v>
      </c>
      <c r="F1205" s="5" t="s">
        <v>14</v>
      </c>
      <c r="G1205" s="30" t="s">
        <v>24</v>
      </c>
      <c r="H1205" s="32" t="n">
        <v>1975</v>
      </c>
      <c r="J1205" s="1" t="n">
        <v>2</v>
      </c>
      <c r="K1205" s="1" t="n">
        <v>0</v>
      </c>
      <c r="L1205" s="1" t="n">
        <v>2</v>
      </c>
      <c r="O1205" s="0" t="n">
        <v>4</v>
      </c>
      <c r="P1205" s="0" t="s">
        <v>3</v>
      </c>
      <c r="Q1205" s="0" t="n">
        <v>4</v>
      </c>
      <c r="S1205" s="0" t="n">
        <v>20</v>
      </c>
      <c r="T1205" s="0" t="s">
        <v>3</v>
      </c>
      <c r="U1205" s="0" t="n">
        <v>17</v>
      </c>
      <c r="W1205" s="0" t="n">
        <v>3</v>
      </c>
    </row>
    <row r="1206" customFormat="false" ht="12.75" hidden="false" customHeight="false" outlineLevel="0" collapsed="false">
      <c r="A1206" s="52" t="n">
        <v>1199</v>
      </c>
      <c r="B1206" s="34" t="n">
        <v>43</v>
      </c>
      <c r="C1206" s="0" t="s">
        <v>122</v>
      </c>
      <c r="D1206" s="35" t="n">
        <v>27492</v>
      </c>
      <c r="E1206" s="30" t="s">
        <v>21</v>
      </c>
      <c r="F1206" s="5" t="s">
        <v>14</v>
      </c>
      <c r="G1206" s="30" t="s">
        <v>19</v>
      </c>
      <c r="H1206" s="32" t="n">
        <v>1975</v>
      </c>
      <c r="J1206" s="1" t="n">
        <v>2</v>
      </c>
      <c r="K1206" s="1" t="n">
        <v>0</v>
      </c>
      <c r="L1206" s="1" t="n">
        <v>2</v>
      </c>
      <c r="O1206" s="0" t="n">
        <v>4</v>
      </c>
      <c r="P1206" s="0" t="s">
        <v>3</v>
      </c>
      <c r="Q1206" s="0" t="n">
        <v>4</v>
      </c>
      <c r="S1206" s="0" t="n">
        <v>20</v>
      </c>
      <c r="T1206" s="0" t="s">
        <v>3</v>
      </c>
      <c r="U1206" s="0" t="n">
        <v>17</v>
      </c>
      <c r="W1206" s="0" t="n">
        <v>3</v>
      </c>
    </row>
    <row r="1207" customFormat="false" ht="12.75" hidden="false" customHeight="false" outlineLevel="0" collapsed="false">
      <c r="A1207" s="52" t="n">
        <v>1200</v>
      </c>
      <c r="B1207" s="34" t="n">
        <v>315</v>
      </c>
      <c r="C1207" s="0" t="s">
        <v>57</v>
      </c>
      <c r="D1207" s="35" t="n">
        <v>30099</v>
      </c>
      <c r="E1207" s="30" t="s">
        <v>35</v>
      </c>
      <c r="F1207" s="5" t="s">
        <v>14</v>
      </c>
      <c r="G1207" s="30" t="s">
        <v>37</v>
      </c>
      <c r="H1207" s="32" t="s">
        <v>40</v>
      </c>
      <c r="J1207" s="1" t="n">
        <v>2</v>
      </c>
      <c r="K1207" s="1" t="n">
        <v>0</v>
      </c>
      <c r="L1207" s="1" t="n">
        <v>2</v>
      </c>
      <c r="O1207" s="0" t="n">
        <v>4</v>
      </c>
      <c r="P1207" s="0" t="s">
        <v>3</v>
      </c>
      <c r="Q1207" s="0" t="n">
        <v>4</v>
      </c>
      <c r="S1207" s="0" t="n">
        <v>19</v>
      </c>
      <c r="T1207" s="0" t="s">
        <v>3</v>
      </c>
      <c r="U1207" s="0" t="n">
        <v>16</v>
      </c>
      <c r="W1207" s="0" t="n">
        <v>3</v>
      </c>
    </row>
    <row r="1208" customFormat="false" ht="12.75" hidden="false" customHeight="false" outlineLevel="0" collapsed="false">
      <c r="A1208" s="52" t="n">
        <v>1201</v>
      </c>
      <c r="B1208" s="34" t="n">
        <v>251</v>
      </c>
      <c r="C1208" s="0" t="s">
        <v>56</v>
      </c>
      <c r="D1208" s="35" t="n">
        <v>29627</v>
      </c>
      <c r="E1208" s="30" t="s">
        <v>32</v>
      </c>
      <c r="F1208" s="5" t="s">
        <v>14</v>
      </c>
      <c r="G1208" s="30" t="s">
        <v>37</v>
      </c>
      <c r="H1208" s="32" t="s">
        <v>36</v>
      </c>
      <c r="J1208" s="1" t="n">
        <v>2</v>
      </c>
      <c r="K1208" s="1" t="n">
        <v>0</v>
      </c>
      <c r="L1208" s="1" t="n">
        <v>2</v>
      </c>
      <c r="O1208" s="0" t="n">
        <v>4</v>
      </c>
      <c r="P1208" s="0" t="s">
        <v>3</v>
      </c>
      <c r="Q1208" s="0" t="n">
        <v>4</v>
      </c>
      <c r="S1208" s="0" t="n">
        <v>19</v>
      </c>
      <c r="T1208" s="0" t="s">
        <v>3</v>
      </c>
      <c r="U1208" s="0" t="n">
        <v>16</v>
      </c>
      <c r="W1208" s="0" t="n">
        <v>3</v>
      </c>
    </row>
    <row r="1209" customFormat="false" ht="12.75" hidden="false" customHeight="false" outlineLevel="0" collapsed="false">
      <c r="A1209" s="52" t="n">
        <v>1202</v>
      </c>
      <c r="B1209" s="34" t="n">
        <v>115</v>
      </c>
      <c r="C1209" s="0" t="s">
        <v>65</v>
      </c>
      <c r="D1209" s="35" t="n">
        <v>28394</v>
      </c>
      <c r="E1209" s="30" t="s">
        <v>16</v>
      </c>
      <c r="F1209" s="5" t="s">
        <v>14</v>
      </c>
      <c r="G1209" s="30" t="s">
        <v>27</v>
      </c>
      <c r="H1209" s="32" t="n">
        <v>1977</v>
      </c>
      <c r="J1209" s="1" t="n">
        <v>1</v>
      </c>
      <c r="K1209" s="1" t="n">
        <v>2</v>
      </c>
      <c r="L1209" s="1" t="n">
        <v>1</v>
      </c>
      <c r="O1209" s="0" t="n">
        <v>4</v>
      </c>
      <c r="P1209" s="0" t="s">
        <v>3</v>
      </c>
      <c r="Q1209" s="0" t="n">
        <v>4</v>
      </c>
      <c r="S1209" s="0" t="n">
        <v>19</v>
      </c>
      <c r="T1209" s="0" t="s">
        <v>3</v>
      </c>
      <c r="U1209" s="0" t="n">
        <v>16</v>
      </c>
      <c r="W1209" s="0" t="n">
        <v>3</v>
      </c>
    </row>
    <row r="1210" customFormat="false" ht="12.75" hidden="false" customHeight="false" outlineLevel="0" collapsed="false">
      <c r="A1210" s="52" t="n">
        <v>1203</v>
      </c>
      <c r="B1210" s="34" t="n">
        <v>91</v>
      </c>
      <c r="C1210" s="0" t="s">
        <v>62</v>
      </c>
      <c r="D1210" s="35" t="n">
        <v>28240</v>
      </c>
      <c r="E1210" s="30" t="s">
        <v>13</v>
      </c>
      <c r="F1210" s="5" t="s">
        <v>14</v>
      </c>
      <c r="G1210" s="30" t="s">
        <v>24</v>
      </c>
      <c r="H1210" s="32" t="n">
        <v>1977</v>
      </c>
      <c r="J1210" s="1" t="n">
        <v>1</v>
      </c>
      <c r="K1210" s="1" t="n">
        <v>2</v>
      </c>
      <c r="L1210" s="1" t="n">
        <v>1</v>
      </c>
      <c r="O1210" s="0" t="n">
        <v>4</v>
      </c>
      <c r="P1210" s="0" t="s">
        <v>3</v>
      </c>
      <c r="Q1210" s="0" t="n">
        <v>4</v>
      </c>
      <c r="S1210" s="0" t="n">
        <v>19</v>
      </c>
      <c r="T1210" s="0" t="s">
        <v>3</v>
      </c>
      <c r="U1210" s="0" t="n">
        <v>16</v>
      </c>
      <c r="W1210" s="0" t="n">
        <v>3</v>
      </c>
    </row>
    <row r="1211" customFormat="false" ht="12.75" hidden="false" customHeight="false" outlineLevel="0" collapsed="false">
      <c r="A1211" s="52" t="n">
        <v>1204</v>
      </c>
      <c r="B1211" s="34" t="n">
        <v>16</v>
      </c>
      <c r="C1211" s="0" t="s">
        <v>62</v>
      </c>
      <c r="D1211" s="35" t="n">
        <v>27062</v>
      </c>
      <c r="E1211" s="30" t="s">
        <v>13</v>
      </c>
      <c r="F1211" s="5" t="s">
        <v>14</v>
      </c>
      <c r="G1211" s="30" t="s">
        <v>17</v>
      </c>
      <c r="H1211" s="32" t="n">
        <v>1974</v>
      </c>
      <c r="J1211" s="1" t="n">
        <v>2</v>
      </c>
      <c r="K1211" s="1" t="n">
        <v>0</v>
      </c>
      <c r="L1211" s="1" t="n">
        <v>2</v>
      </c>
      <c r="O1211" s="0" t="n">
        <v>4</v>
      </c>
      <c r="P1211" s="0" t="s">
        <v>3</v>
      </c>
      <c r="Q1211" s="0" t="n">
        <v>4</v>
      </c>
      <c r="S1211" s="0" t="n">
        <v>19</v>
      </c>
      <c r="T1211" s="0" t="s">
        <v>3</v>
      </c>
      <c r="U1211" s="0" t="n">
        <v>16</v>
      </c>
      <c r="W1211" s="0" t="n">
        <v>3</v>
      </c>
    </row>
    <row r="1212" customFormat="false" ht="12.75" hidden="false" customHeight="false" outlineLevel="0" collapsed="false">
      <c r="A1212" s="52" t="n">
        <v>1205</v>
      </c>
      <c r="B1212" s="34" t="n">
        <v>191</v>
      </c>
      <c r="C1212" s="0" t="s">
        <v>106</v>
      </c>
      <c r="D1212" s="35" t="n">
        <v>29117</v>
      </c>
      <c r="E1212" s="30" t="s">
        <v>15</v>
      </c>
      <c r="F1212" s="5" t="s">
        <v>14</v>
      </c>
      <c r="G1212" s="30" t="s">
        <v>16</v>
      </c>
      <c r="H1212" s="32" t="n">
        <v>1979</v>
      </c>
      <c r="J1212" s="1" t="n">
        <v>1</v>
      </c>
      <c r="K1212" s="1" t="n">
        <v>2</v>
      </c>
      <c r="L1212" s="1" t="n">
        <v>1</v>
      </c>
      <c r="O1212" s="0" t="n">
        <v>4</v>
      </c>
      <c r="P1212" s="0" t="s">
        <v>3</v>
      </c>
      <c r="Q1212" s="0" t="n">
        <v>4</v>
      </c>
      <c r="S1212" s="0" t="n">
        <v>17</v>
      </c>
      <c r="T1212" s="0" t="s">
        <v>3</v>
      </c>
      <c r="U1212" s="0" t="n">
        <v>14</v>
      </c>
      <c r="W1212" s="0" t="n">
        <v>3</v>
      </c>
    </row>
    <row r="1213" customFormat="false" ht="12.75" hidden="false" customHeight="false" outlineLevel="0" collapsed="false">
      <c r="A1213" s="52" t="n">
        <v>1206</v>
      </c>
      <c r="B1213" s="34" t="n">
        <v>171</v>
      </c>
      <c r="C1213" s="0" t="s">
        <v>196</v>
      </c>
      <c r="D1213" s="35" t="n">
        <v>28981</v>
      </c>
      <c r="E1213" s="30" t="s">
        <v>32</v>
      </c>
      <c r="F1213" s="5" t="s">
        <v>14</v>
      </c>
      <c r="G1213" s="30" t="s">
        <v>16</v>
      </c>
      <c r="H1213" s="32" t="n">
        <v>1979</v>
      </c>
      <c r="J1213" s="1" t="n">
        <v>2</v>
      </c>
      <c r="K1213" s="1" t="n">
        <v>0</v>
      </c>
      <c r="L1213" s="1" t="n">
        <v>2</v>
      </c>
      <c r="O1213" s="0" t="n">
        <v>4</v>
      </c>
      <c r="P1213" s="0" t="s">
        <v>3</v>
      </c>
      <c r="Q1213" s="0" t="n">
        <v>4</v>
      </c>
      <c r="S1213" s="0" t="n">
        <v>17</v>
      </c>
      <c r="T1213" s="0" t="s">
        <v>3</v>
      </c>
      <c r="U1213" s="0" t="n">
        <v>14</v>
      </c>
      <c r="W1213" s="0" t="n">
        <v>3</v>
      </c>
    </row>
    <row r="1214" customFormat="false" ht="12.75" hidden="false" customHeight="false" outlineLevel="0" collapsed="false">
      <c r="A1214" s="52" t="n">
        <v>1207</v>
      </c>
      <c r="B1214" s="34" t="n">
        <v>107</v>
      </c>
      <c r="C1214" s="0" t="s">
        <v>149</v>
      </c>
      <c r="D1214" s="35" t="n">
        <v>28339</v>
      </c>
      <c r="E1214" s="30" t="s">
        <v>28</v>
      </c>
      <c r="F1214" s="5" t="s">
        <v>14</v>
      </c>
      <c r="G1214" s="30" t="s">
        <v>19</v>
      </c>
      <c r="H1214" s="32" t="n">
        <v>1977</v>
      </c>
      <c r="J1214" s="1" t="n">
        <v>2</v>
      </c>
      <c r="K1214" s="1" t="n">
        <v>0</v>
      </c>
      <c r="L1214" s="1" t="n">
        <v>2</v>
      </c>
      <c r="O1214" s="0" t="n">
        <v>4</v>
      </c>
      <c r="P1214" s="0" t="s">
        <v>3</v>
      </c>
      <c r="Q1214" s="0" t="n">
        <v>4</v>
      </c>
      <c r="S1214" s="0" t="n">
        <v>17</v>
      </c>
      <c r="T1214" s="0" t="s">
        <v>3</v>
      </c>
      <c r="U1214" s="0" t="n">
        <v>14</v>
      </c>
      <c r="W1214" s="0" t="n">
        <v>3</v>
      </c>
    </row>
    <row r="1215" customFormat="false" ht="12.75" hidden="false" customHeight="false" outlineLevel="0" collapsed="false">
      <c r="A1215" s="52" t="n">
        <v>1208</v>
      </c>
      <c r="B1215" s="34" t="n">
        <v>95</v>
      </c>
      <c r="C1215" s="0" t="s">
        <v>140</v>
      </c>
      <c r="D1215" s="35" t="n">
        <v>28254</v>
      </c>
      <c r="E1215" s="30" t="s">
        <v>24</v>
      </c>
      <c r="F1215" s="5" t="s">
        <v>14</v>
      </c>
      <c r="G1215" s="30" t="s">
        <v>17</v>
      </c>
      <c r="H1215" s="32" t="n">
        <v>1977</v>
      </c>
      <c r="J1215" s="1" t="n">
        <v>2</v>
      </c>
      <c r="K1215" s="1" t="n">
        <v>0</v>
      </c>
      <c r="L1215" s="1" t="n">
        <v>2</v>
      </c>
      <c r="O1215" s="0" t="n">
        <v>4</v>
      </c>
      <c r="P1215" s="0" t="s">
        <v>3</v>
      </c>
      <c r="Q1215" s="0" t="n">
        <v>4</v>
      </c>
      <c r="S1215" s="0" t="n">
        <v>17</v>
      </c>
      <c r="T1215" s="0" t="s">
        <v>3</v>
      </c>
      <c r="U1215" s="0" t="n">
        <v>14</v>
      </c>
      <c r="W1215" s="0" t="n">
        <v>3</v>
      </c>
    </row>
    <row r="1216" customFormat="false" ht="12.75" hidden="false" customHeight="false" outlineLevel="0" collapsed="false">
      <c r="A1216" s="52" t="n">
        <v>1209</v>
      </c>
      <c r="B1216" s="34" t="n">
        <v>220</v>
      </c>
      <c r="C1216" s="0" t="s">
        <v>164</v>
      </c>
      <c r="D1216" s="35" t="n">
        <v>29370</v>
      </c>
      <c r="E1216" s="30" t="s">
        <v>22</v>
      </c>
      <c r="F1216" s="5" t="s">
        <v>14</v>
      </c>
      <c r="G1216" s="30" t="s">
        <v>32</v>
      </c>
      <c r="H1216" s="32" t="s">
        <v>36</v>
      </c>
      <c r="J1216" s="1" t="n">
        <v>2</v>
      </c>
      <c r="K1216" s="1" t="n">
        <v>0</v>
      </c>
      <c r="L1216" s="1" t="n">
        <v>2</v>
      </c>
      <c r="O1216" s="0" t="n">
        <v>4</v>
      </c>
      <c r="P1216" s="0" t="s">
        <v>3</v>
      </c>
      <c r="Q1216" s="0" t="n">
        <v>4</v>
      </c>
      <c r="S1216" s="0" t="n">
        <v>16</v>
      </c>
      <c r="T1216" s="0" t="s">
        <v>3</v>
      </c>
      <c r="U1216" s="0" t="n">
        <v>13</v>
      </c>
      <c r="W1216" s="0" t="n">
        <v>3</v>
      </c>
    </row>
    <row r="1217" customFormat="false" ht="12.75" hidden="false" customHeight="false" outlineLevel="0" collapsed="false">
      <c r="A1217" s="52" t="n">
        <v>1210</v>
      </c>
      <c r="B1217" s="34" t="n">
        <v>187</v>
      </c>
      <c r="C1217" s="0" t="s">
        <v>142</v>
      </c>
      <c r="D1217" s="35" t="n">
        <v>29040</v>
      </c>
      <c r="E1217" s="30" t="s">
        <v>30</v>
      </c>
      <c r="F1217" s="5" t="s">
        <v>14</v>
      </c>
      <c r="G1217" s="30" t="s">
        <v>17</v>
      </c>
      <c r="H1217" s="32" t="n">
        <v>1979</v>
      </c>
      <c r="J1217" s="1" t="n">
        <v>2</v>
      </c>
      <c r="K1217" s="1" t="n">
        <v>0</v>
      </c>
      <c r="L1217" s="1" t="n">
        <v>2</v>
      </c>
      <c r="O1217" s="0" t="n">
        <v>4</v>
      </c>
      <c r="P1217" s="0" t="s">
        <v>3</v>
      </c>
      <c r="Q1217" s="0" t="n">
        <v>4</v>
      </c>
      <c r="S1217" s="0" t="n">
        <v>15</v>
      </c>
      <c r="T1217" s="0" t="s">
        <v>3</v>
      </c>
      <c r="U1217" s="0" t="n">
        <v>12</v>
      </c>
      <c r="W1217" s="0" t="n">
        <v>3</v>
      </c>
    </row>
    <row r="1218" customFormat="false" ht="12.75" hidden="false" customHeight="false" outlineLevel="0" collapsed="false">
      <c r="A1218" s="52" t="n">
        <v>1211</v>
      </c>
      <c r="B1218" s="34" t="n">
        <v>238</v>
      </c>
      <c r="C1218" s="0" t="s">
        <v>196</v>
      </c>
      <c r="D1218" s="35" t="n">
        <v>29530</v>
      </c>
      <c r="E1218" s="30" t="s">
        <v>22</v>
      </c>
      <c r="F1218" s="5" t="s">
        <v>14</v>
      </c>
      <c r="G1218" s="30" t="s">
        <v>30</v>
      </c>
      <c r="H1218" s="32" t="s">
        <v>36</v>
      </c>
      <c r="J1218" s="1" t="n">
        <v>1</v>
      </c>
      <c r="K1218" s="1" t="n">
        <v>2</v>
      </c>
      <c r="L1218" s="1" t="n">
        <v>1</v>
      </c>
      <c r="O1218" s="0" t="n">
        <v>4</v>
      </c>
      <c r="P1218" s="0" t="s">
        <v>3</v>
      </c>
      <c r="Q1218" s="0" t="n">
        <v>4</v>
      </c>
      <c r="S1218" s="0" t="n">
        <v>14</v>
      </c>
      <c r="T1218" s="0" t="s">
        <v>3</v>
      </c>
      <c r="U1218" s="0" t="n">
        <v>11</v>
      </c>
      <c r="W1218" s="0" t="n">
        <v>3</v>
      </c>
    </row>
    <row r="1219" customFormat="false" ht="12.75" hidden="false" customHeight="false" outlineLevel="0" collapsed="false">
      <c r="A1219" s="52" t="n">
        <v>1212</v>
      </c>
      <c r="B1219" s="34" t="n">
        <v>25</v>
      </c>
      <c r="C1219" s="0" t="s">
        <v>57</v>
      </c>
      <c r="D1219" s="35" t="n">
        <v>27115</v>
      </c>
      <c r="E1219" s="30" t="s">
        <v>13</v>
      </c>
      <c r="F1219" s="5" t="s">
        <v>14</v>
      </c>
      <c r="G1219" s="30" t="s">
        <v>21</v>
      </c>
      <c r="H1219" s="32" t="n">
        <v>1974</v>
      </c>
      <c r="J1219" s="1" t="n">
        <v>1</v>
      </c>
      <c r="K1219" s="1" t="n">
        <v>2</v>
      </c>
      <c r="L1219" s="1" t="n">
        <v>1</v>
      </c>
      <c r="O1219" s="0" t="n">
        <v>4</v>
      </c>
      <c r="P1219" s="0" t="s">
        <v>3</v>
      </c>
      <c r="Q1219" s="0" t="n">
        <v>4</v>
      </c>
      <c r="S1219" s="0" t="n">
        <v>14</v>
      </c>
      <c r="T1219" s="0" t="s">
        <v>3</v>
      </c>
      <c r="U1219" s="0" t="n">
        <v>11</v>
      </c>
      <c r="W1219" s="0" t="n">
        <v>3</v>
      </c>
    </row>
    <row r="1220" customFormat="false" ht="12.75" hidden="false" customHeight="false" outlineLevel="0" collapsed="false">
      <c r="A1220" s="52" t="n">
        <v>1213</v>
      </c>
      <c r="B1220" s="34" t="n">
        <v>280</v>
      </c>
      <c r="C1220" s="0" t="s">
        <v>244</v>
      </c>
      <c r="D1220" s="35" t="n">
        <v>29893</v>
      </c>
      <c r="E1220" s="30" t="s">
        <v>37</v>
      </c>
      <c r="F1220" s="5" t="s">
        <v>14</v>
      </c>
      <c r="G1220" s="30" t="s">
        <v>39</v>
      </c>
      <c r="H1220" s="32" t="s">
        <v>40</v>
      </c>
      <c r="J1220" s="1" t="n">
        <v>2</v>
      </c>
      <c r="K1220" s="1" t="n">
        <v>0</v>
      </c>
      <c r="L1220" s="1" t="n">
        <v>2</v>
      </c>
      <c r="O1220" s="0" t="n">
        <v>4</v>
      </c>
      <c r="P1220" s="0" t="s">
        <v>3</v>
      </c>
      <c r="Q1220" s="0" t="n">
        <v>4</v>
      </c>
      <c r="S1220" s="0" t="n">
        <v>13</v>
      </c>
      <c r="T1220" s="0" t="s">
        <v>3</v>
      </c>
      <c r="U1220" s="0" t="n">
        <v>10</v>
      </c>
      <c r="W1220" s="0" t="n">
        <v>3</v>
      </c>
    </row>
    <row r="1221" customFormat="false" ht="12.75" hidden="false" customHeight="false" outlineLevel="0" collapsed="false">
      <c r="A1221" s="52" t="n">
        <v>1214</v>
      </c>
      <c r="B1221" s="34" t="n">
        <v>221</v>
      </c>
      <c r="C1221" s="0" t="s">
        <v>179</v>
      </c>
      <c r="D1221" s="35" t="n">
        <v>29372</v>
      </c>
      <c r="E1221" s="30" t="s">
        <v>30</v>
      </c>
      <c r="F1221" s="5" t="s">
        <v>14</v>
      </c>
      <c r="G1221" s="30" t="s">
        <v>21</v>
      </c>
      <c r="H1221" s="32" t="s">
        <v>36</v>
      </c>
      <c r="J1221" s="1" t="n">
        <v>1</v>
      </c>
      <c r="K1221" s="1" t="n">
        <v>2</v>
      </c>
      <c r="L1221" s="1" t="n">
        <v>1</v>
      </c>
      <c r="O1221" s="0" t="n">
        <v>4</v>
      </c>
      <c r="P1221" s="0" t="s">
        <v>3</v>
      </c>
      <c r="Q1221" s="0" t="n">
        <v>4</v>
      </c>
      <c r="S1221" s="0" t="n">
        <v>13</v>
      </c>
      <c r="T1221" s="0" t="s">
        <v>3</v>
      </c>
      <c r="U1221" s="0" t="n">
        <v>10</v>
      </c>
      <c r="W1221" s="0" t="n">
        <v>3</v>
      </c>
    </row>
    <row r="1222" customFormat="false" ht="12.75" hidden="false" customHeight="false" outlineLevel="0" collapsed="false">
      <c r="A1222" s="52" t="n">
        <v>1215</v>
      </c>
      <c r="B1222" s="34" t="n">
        <v>194</v>
      </c>
      <c r="C1222" s="0" t="s">
        <v>170</v>
      </c>
      <c r="D1222" s="35" t="n">
        <v>29122</v>
      </c>
      <c r="E1222" s="30" t="s">
        <v>21</v>
      </c>
      <c r="F1222" s="5" t="s">
        <v>14</v>
      </c>
      <c r="G1222" s="30" t="s">
        <v>33</v>
      </c>
      <c r="H1222" s="32" t="n">
        <v>1979</v>
      </c>
      <c r="J1222" s="1" t="n">
        <v>2</v>
      </c>
      <c r="K1222" s="1" t="n">
        <v>0</v>
      </c>
      <c r="L1222" s="1" t="n">
        <v>2</v>
      </c>
      <c r="O1222" s="0" t="n">
        <v>4</v>
      </c>
      <c r="P1222" s="0" t="s">
        <v>3</v>
      </c>
      <c r="Q1222" s="0" t="n">
        <v>4</v>
      </c>
      <c r="S1222" s="0" t="n">
        <v>13</v>
      </c>
      <c r="T1222" s="0" t="s">
        <v>3</v>
      </c>
      <c r="U1222" s="0" t="n">
        <v>10</v>
      </c>
      <c r="W1222" s="0" t="n">
        <v>3</v>
      </c>
    </row>
    <row r="1223" customFormat="false" ht="12.75" hidden="false" customHeight="false" outlineLevel="0" collapsed="false">
      <c r="A1223" s="52" t="n">
        <v>1216</v>
      </c>
      <c r="B1223" s="34" t="n">
        <v>296</v>
      </c>
      <c r="C1223" s="0" t="s">
        <v>239</v>
      </c>
      <c r="D1223" s="35" t="n">
        <v>29976</v>
      </c>
      <c r="E1223" s="30" t="s">
        <v>39</v>
      </c>
      <c r="F1223" s="5" t="s">
        <v>14</v>
      </c>
      <c r="G1223" s="30" t="s">
        <v>41</v>
      </c>
      <c r="H1223" s="32" t="s">
        <v>40</v>
      </c>
      <c r="J1223" s="1" t="n">
        <v>2</v>
      </c>
      <c r="K1223" s="1" t="n">
        <v>0</v>
      </c>
      <c r="L1223" s="1" t="n">
        <v>2</v>
      </c>
      <c r="O1223" s="0" t="n">
        <v>4</v>
      </c>
      <c r="P1223" s="0" t="s">
        <v>3</v>
      </c>
      <c r="Q1223" s="0" t="n">
        <v>4</v>
      </c>
      <c r="S1223" s="0" t="n">
        <v>12</v>
      </c>
      <c r="T1223" s="0" t="s">
        <v>3</v>
      </c>
      <c r="U1223" s="0" t="n">
        <v>9</v>
      </c>
      <c r="W1223" s="0" t="n">
        <v>3</v>
      </c>
    </row>
    <row r="1224" customFormat="false" ht="12.75" hidden="false" customHeight="false" outlineLevel="0" collapsed="false">
      <c r="A1224" s="52" t="n">
        <v>1217</v>
      </c>
      <c r="B1224" s="34" t="n">
        <v>296</v>
      </c>
      <c r="C1224" s="0" t="s">
        <v>220</v>
      </c>
      <c r="D1224" s="35" t="n">
        <v>29976</v>
      </c>
      <c r="E1224" s="30" t="s">
        <v>39</v>
      </c>
      <c r="F1224" s="5" t="s">
        <v>14</v>
      </c>
      <c r="G1224" s="30" t="s">
        <v>41</v>
      </c>
      <c r="H1224" s="32" t="s">
        <v>40</v>
      </c>
      <c r="J1224" s="1" t="n">
        <v>1</v>
      </c>
      <c r="K1224" s="1" t="n">
        <v>2</v>
      </c>
      <c r="L1224" s="1" t="n">
        <v>1</v>
      </c>
      <c r="O1224" s="0" t="n">
        <v>4</v>
      </c>
      <c r="P1224" s="0" t="s">
        <v>3</v>
      </c>
      <c r="Q1224" s="0" t="n">
        <v>4</v>
      </c>
      <c r="S1224" s="0" t="n">
        <v>12</v>
      </c>
      <c r="T1224" s="0" t="s">
        <v>3</v>
      </c>
      <c r="U1224" s="0" t="n">
        <v>9</v>
      </c>
      <c r="W1224" s="0" t="n">
        <v>3</v>
      </c>
    </row>
    <row r="1225" customFormat="false" ht="12.75" hidden="false" customHeight="false" outlineLevel="0" collapsed="false">
      <c r="A1225" s="52" t="n">
        <v>1218</v>
      </c>
      <c r="B1225" s="34" t="n">
        <v>46</v>
      </c>
      <c r="C1225" s="0" t="s">
        <v>87</v>
      </c>
      <c r="D1225" s="35" t="n">
        <v>27510</v>
      </c>
      <c r="E1225" s="30" t="s">
        <v>19</v>
      </c>
      <c r="F1225" s="5" t="s">
        <v>14</v>
      </c>
      <c r="G1225" s="30" t="s">
        <v>13</v>
      </c>
      <c r="H1225" s="32" t="n">
        <v>1975</v>
      </c>
      <c r="J1225" s="1" t="n">
        <v>2</v>
      </c>
      <c r="K1225" s="1" t="n">
        <v>0</v>
      </c>
      <c r="L1225" s="1" t="n">
        <v>2</v>
      </c>
      <c r="O1225" s="0" t="n">
        <v>4</v>
      </c>
      <c r="P1225" s="0" t="s">
        <v>3</v>
      </c>
      <c r="Q1225" s="0" t="n">
        <v>4</v>
      </c>
      <c r="S1225" s="0" t="n">
        <v>29</v>
      </c>
      <c r="T1225" s="0" t="s">
        <v>3</v>
      </c>
      <c r="U1225" s="0" t="n">
        <v>27</v>
      </c>
      <c r="W1225" s="0" t="n">
        <v>2</v>
      </c>
    </row>
    <row r="1226" customFormat="false" ht="12.75" hidden="false" customHeight="false" outlineLevel="0" collapsed="false">
      <c r="A1226" s="52" t="n">
        <v>1219</v>
      </c>
      <c r="B1226" s="34" t="n">
        <v>215</v>
      </c>
      <c r="C1226" s="0" t="s">
        <v>212</v>
      </c>
      <c r="D1226" s="35" t="n">
        <v>29332</v>
      </c>
      <c r="E1226" s="30" t="s">
        <v>38</v>
      </c>
      <c r="F1226" s="5" t="s">
        <v>14</v>
      </c>
      <c r="G1226" s="30" t="s">
        <v>30</v>
      </c>
      <c r="H1226" s="32" t="s">
        <v>36</v>
      </c>
      <c r="J1226" s="1" t="n">
        <v>2</v>
      </c>
      <c r="K1226" s="1" t="n">
        <v>0</v>
      </c>
      <c r="L1226" s="1" t="n">
        <v>2</v>
      </c>
      <c r="O1226" s="0" t="n">
        <v>4</v>
      </c>
      <c r="P1226" s="0" t="s">
        <v>3</v>
      </c>
      <c r="Q1226" s="0" t="n">
        <v>4</v>
      </c>
      <c r="S1226" s="0" t="n">
        <v>28</v>
      </c>
      <c r="T1226" s="0" t="s">
        <v>3</v>
      </c>
      <c r="U1226" s="0" t="n">
        <v>26</v>
      </c>
      <c r="W1226" s="0" t="n">
        <v>2</v>
      </c>
    </row>
    <row r="1227" customFormat="false" ht="12.75" hidden="false" customHeight="false" outlineLevel="0" collapsed="false">
      <c r="A1227" s="52" t="n">
        <v>1220</v>
      </c>
      <c r="B1227" s="34" t="n">
        <v>22</v>
      </c>
      <c r="C1227" s="0" t="s">
        <v>88</v>
      </c>
      <c r="D1227" s="35" t="n">
        <v>27098</v>
      </c>
      <c r="E1227" s="30" t="s">
        <v>19</v>
      </c>
      <c r="F1227" s="5" t="s">
        <v>14</v>
      </c>
      <c r="G1227" s="30" t="s">
        <v>21</v>
      </c>
      <c r="H1227" s="32" t="n">
        <v>1974</v>
      </c>
      <c r="J1227" s="1" t="n">
        <v>2</v>
      </c>
      <c r="K1227" s="1" t="n">
        <v>0</v>
      </c>
      <c r="L1227" s="1" t="n">
        <v>2</v>
      </c>
      <c r="O1227" s="0" t="n">
        <v>4</v>
      </c>
      <c r="P1227" s="0" t="s">
        <v>3</v>
      </c>
      <c r="Q1227" s="0" t="n">
        <v>4</v>
      </c>
      <c r="S1227" s="0" t="n">
        <v>28</v>
      </c>
      <c r="T1227" s="0" t="s">
        <v>3</v>
      </c>
      <c r="U1227" s="0" t="n">
        <v>26</v>
      </c>
      <c r="W1227" s="0" t="n">
        <v>2</v>
      </c>
    </row>
    <row r="1228" customFormat="false" ht="12.75" hidden="false" customHeight="false" outlineLevel="0" collapsed="false">
      <c r="A1228" s="52" t="n">
        <v>1221</v>
      </c>
      <c r="B1228" s="34" t="n">
        <v>232</v>
      </c>
      <c r="C1228" s="0" t="s">
        <v>67</v>
      </c>
      <c r="D1228" s="35" t="n">
        <v>29495</v>
      </c>
      <c r="E1228" s="30" t="s">
        <v>16</v>
      </c>
      <c r="F1228" s="5" t="s">
        <v>14</v>
      </c>
      <c r="G1228" s="30" t="s">
        <v>22</v>
      </c>
      <c r="H1228" s="32" t="s">
        <v>36</v>
      </c>
      <c r="J1228" s="1" t="n">
        <v>2</v>
      </c>
      <c r="K1228" s="1" t="n">
        <v>0</v>
      </c>
      <c r="L1228" s="1" t="n">
        <v>2</v>
      </c>
      <c r="O1228" s="0" t="n">
        <v>4</v>
      </c>
      <c r="P1228" s="0" t="s">
        <v>3</v>
      </c>
      <c r="Q1228" s="0" t="n">
        <v>4</v>
      </c>
      <c r="S1228" s="0" t="n">
        <v>25</v>
      </c>
      <c r="T1228" s="0" t="s">
        <v>3</v>
      </c>
      <c r="U1228" s="0" t="n">
        <v>23</v>
      </c>
      <c r="W1228" s="0" t="n">
        <v>2</v>
      </c>
    </row>
    <row r="1229" customFormat="false" ht="12.75" hidden="false" customHeight="false" outlineLevel="0" collapsed="false">
      <c r="A1229" s="52" t="n">
        <v>1222</v>
      </c>
      <c r="B1229" s="34" t="n">
        <v>135</v>
      </c>
      <c r="C1229" s="0" t="s">
        <v>56</v>
      </c>
      <c r="D1229" s="35" t="n">
        <v>28768</v>
      </c>
      <c r="E1229" s="30" t="s">
        <v>29</v>
      </c>
      <c r="F1229" s="5" t="s">
        <v>14</v>
      </c>
      <c r="G1229" s="30" t="s">
        <v>16</v>
      </c>
      <c r="H1229" s="32" t="n">
        <v>1978</v>
      </c>
      <c r="J1229" s="1" t="n">
        <v>2</v>
      </c>
      <c r="K1229" s="1" t="n">
        <v>0</v>
      </c>
      <c r="L1229" s="1" t="n">
        <v>2</v>
      </c>
      <c r="O1229" s="0" t="n">
        <v>4</v>
      </c>
      <c r="P1229" s="0" t="s">
        <v>3</v>
      </c>
      <c r="Q1229" s="0" t="n">
        <v>4</v>
      </c>
      <c r="S1229" s="0" t="n">
        <v>25</v>
      </c>
      <c r="T1229" s="0" t="s">
        <v>3</v>
      </c>
      <c r="U1229" s="0" t="n">
        <v>23</v>
      </c>
      <c r="W1229" s="0" t="n">
        <v>2</v>
      </c>
    </row>
    <row r="1230" customFormat="false" ht="12.75" hidden="false" customHeight="false" outlineLevel="0" collapsed="false">
      <c r="A1230" s="52" t="n">
        <v>1223</v>
      </c>
      <c r="B1230" s="34" t="n">
        <v>103</v>
      </c>
      <c r="C1230" s="0" t="s">
        <v>160</v>
      </c>
      <c r="D1230" s="35" t="n">
        <v>28285</v>
      </c>
      <c r="E1230" s="30" t="s">
        <v>27</v>
      </c>
      <c r="F1230" s="5" t="s">
        <v>14</v>
      </c>
      <c r="G1230" s="30" t="s">
        <v>17</v>
      </c>
      <c r="H1230" s="32" t="n">
        <v>1977</v>
      </c>
      <c r="J1230" s="1" t="n">
        <v>2</v>
      </c>
      <c r="K1230" s="1" t="n">
        <v>0</v>
      </c>
      <c r="L1230" s="1" t="n">
        <v>2</v>
      </c>
      <c r="O1230" s="0" t="n">
        <v>4</v>
      </c>
      <c r="P1230" s="0" t="s">
        <v>3</v>
      </c>
      <c r="Q1230" s="0" t="n">
        <v>4</v>
      </c>
      <c r="S1230" s="0" t="n">
        <v>25</v>
      </c>
      <c r="T1230" s="0" t="s">
        <v>3</v>
      </c>
      <c r="U1230" s="0" t="n">
        <v>23</v>
      </c>
      <c r="W1230" s="0" t="n">
        <v>2</v>
      </c>
    </row>
    <row r="1231" customFormat="false" ht="12.75" hidden="false" customHeight="false" outlineLevel="0" collapsed="false">
      <c r="A1231" s="52" t="n">
        <v>1224</v>
      </c>
      <c r="B1231" s="34" t="n">
        <v>122</v>
      </c>
      <c r="C1231" s="0" t="s">
        <v>165</v>
      </c>
      <c r="D1231" s="35" t="n">
        <v>28579</v>
      </c>
      <c r="E1231" s="30" t="s">
        <v>22</v>
      </c>
      <c r="F1231" s="5" t="s">
        <v>14</v>
      </c>
      <c r="G1231" s="30" t="s">
        <v>29</v>
      </c>
      <c r="H1231" s="32" t="n">
        <v>1978</v>
      </c>
      <c r="J1231" s="1" t="n">
        <v>2</v>
      </c>
      <c r="K1231" s="1" t="n">
        <v>0</v>
      </c>
      <c r="L1231" s="1" t="n">
        <v>2</v>
      </c>
      <c r="O1231" s="0" t="n">
        <v>4</v>
      </c>
      <c r="P1231" s="0" t="s">
        <v>3</v>
      </c>
      <c r="Q1231" s="0" t="n">
        <v>4</v>
      </c>
      <c r="S1231" s="0" t="n">
        <v>23</v>
      </c>
      <c r="T1231" s="0" t="s">
        <v>3</v>
      </c>
      <c r="U1231" s="0" t="n">
        <v>21</v>
      </c>
      <c r="W1231" s="0" t="n">
        <v>2</v>
      </c>
    </row>
    <row r="1232" customFormat="false" ht="12.75" hidden="false" customHeight="false" outlineLevel="0" collapsed="false">
      <c r="A1232" s="52" t="n">
        <v>1225</v>
      </c>
      <c r="B1232" s="34" t="n">
        <v>10</v>
      </c>
      <c r="C1232" s="0" t="s">
        <v>55</v>
      </c>
      <c r="D1232" s="35" t="n">
        <v>26846</v>
      </c>
      <c r="E1232" s="30" t="s">
        <v>13</v>
      </c>
      <c r="F1232" s="5" t="s">
        <v>14</v>
      </c>
      <c r="G1232" s="30" t="s">
        <v>17</v>
      </c>
      <c r="H1232" s="32" t="n">
        <v>1973</v>
      </c>
      <c r="J1232" s="1" t="n">
        <v>2</v>
      </c>
      <c r="K1232" s="1" t="n">
        <v>0</v>
      </c>
      <c r="L1232" s="1" t="n">
        <v>2</v>
      </c>
      <c r="O1232" s="0" t="n">
        <v>4</v>
      </c>
      <c r="P1232" s="0" t="s">
        <v>3</v>
      </c>
      <c r="Q1232" s="0" t="n">
        <v>4</v>
      </c>
      <c r="S1232" s="0" t="n">
        <v>23</v>
      </c>
      <c r="T1232" s="0" t="s">
        <v>3</v>
      </c>
      <c r="U1232" s="0" t="n">
        <v>21</v>
      </c>
      <c r="W1232" s="0" t="n">
        <v>2</v>
      </c>
    </row>
    <row r="1233" customFormat="false" ht="12.75" hidden="false" customHeight="false" outlineLevel="0" collapsed="false">
      <c r="A1233" s="52" t="n">
        <v>1226</v>
      </c>
      <c r="B1233" s="34" t="n">
        <v>285</v>
      </c>
      <c r="C1233" s="0" t="s">
        <v>146</v>
      </c>
      <c r="D1233" s="35" t="n">
        <v>29923</v>
      </c>
      <c r="E1233" s="30" t="s">
        <v>16</v>
      </c>
      <c r="F1233" s="5" t="s">
        <v>14</v>
      </c>
      <c r="G1233" s="30" t="s">
        <v>32</v>
      </c>
      <c r="H1233" s="32" t="s">
        <v>40</v>
      </c>
      <c r="J1233" s="1" t="n">
        <v>2</v>
      </c>
      <c r="K1233" s="1" t="n">
        <v>0</v>
      </c>
      <c r="L1233" s="1" t="n">
        <v>2</v>
      </c>
      <c r="O1233" s="0" t="n">
        <v>4</v>
      </c>
      <c r="P1233" s="0" t="s">
        <v>3</v>
      </c>
      <c r="Q1233" s="0" t="n">
        <v>4</v>
      </c>
      <c r="S1233" s="0" t="n">
        <v>22</v>
      </c>
      <c r="T1233" s="0" t="s">
        <v>3</v>
      </c>
      <c r="U1233" s="0" t="n">
        <v>20</v>
      </c>
      <c r="W1233" s="0" t="n">
        <v>2</v>
      </c>
    </row>
    <row r="1234" customFormat="false" ht="12.75" hidden="false" customHeight="false" outlineLevel="0" collapsed="false">
      <c r="A1234" s="52" t="n">
        <v>1227</v>
      </c>
      <c r="B1234" s="34" t="n">
        <v>33</v>
      </c>
      <c r="C1234" s="0" t="s">
        <v>69</v>
      </c>
      <c r="D1234" s="35" t="n">
        <v>27201</v>
      </c>
      <c r="E1234" s="30" t="s">
        <v>16</v>
      </c>
      <c r="F1234" s="5" t="s">
        <v>14</v>
      </c>
      <c r="G1234" s="30" t="s">
        <v>17</v>
      </c>
      <c r="H1234" s="32" t="n">
        <v>1974</v>
      </c>
      <c r="J1234" s="1" t="n">
        <v>2</v>
      </c>
      <c r="K1234" s="1" t="n">
        <v>0</v>
      </c>
      <c r="L1234" s="1" t="n">
        <v>2</v>
      </c>
      <c r="O1234" s="0" t="n">
        <v>4</v>
      </c>
      <c r="P1234" s="0" t="s">
        <v>3</v>
      </c>
      <c r="Q1234" s="0" t="n">
        <v>4</v>
      </c>
      <c r="S1234" s="0" t="n">
        <v>22</v>
      </c>
      <c r="T1234" s="0" t="s">
        <v>3</v>
      </c>
      <c r="U1234" s="0" t="n">
        <v>20</v>
      </c>
      <c r="W1234" s="0" t="n">
        <v>2</v>
      </c>
    </row>
    <row r="1235" customFormat="false" ht="12.75" hidden="false" customHeight="false" outlineLevel="0" collapsed="false">
      <c r="A1235" s="52" t="n">
        <v>1228</v>
      </c>
      <c r="B1235" s="34" t="n">
        <v>183</v>
      </c>
      <c r="C1235" s="0" t="s">
        <v>196</v>
      </c>
      <c r="D1235" s="35" t="n">
        <v>29033</v>
      </c>
      <c r="E1235" s="30" t="s">
        <v>32</v>
      </c>
      <c r="F1235" s="5" t="s">
        <v>14</v>
      </c>
      <c r="G1235" s="30" t="s">
        <v>21</v>
      </c>
      <c r="H1235" s="32" t="n">
        <v>1979</v>
      </c>
      <c r="J1235" s="1" t="n">
        <v>2</v>
      </c>
      <c r="K1235" s="1" t="n">
        <v>0</v>
      </c>
      <c r="L1235" s="1" t="n">
        <v>2</v>
      </c>
      <c r="O1235" s="0" t="n">
        <v>4</v>
      </c>
      <c r="P1235" s="0" t="s">
        <v>3</v>
      </c>
      <c r="Q1235" s="0" t="n">
        <v>4</v>
      </c>
      <c r="S1235" s="0" t="n">
        <v>20</v>
      </c>
      <c r="T1235" s="0" t="s">
        <v>3</v>
      </c>
      <c r="U1235" s="0" t="n">
        <v>18</v>
      </c>
      <c r="W1235" s="0" t="n">
        <v>2</v>
      </c>
    </row>
    <row r="1236" customFormat="false" ht="12.75" hidden="false" customHeight="false" outlineLevel="0" collapsed="false">
      <c r="A1236" s="52" t="n">
        <v>1229</v>
      </c>
      <c r="B1236" s="34" t="n">
        <v>171</v>
      </c>
      <c r="C1236" s="0" t="s">
        <v>143</v>
      </c>
      <c r="D1236" s="35" t="n">
        <v>28981</v>
      </c>
      <c r="E1236" s="30" t="s">
        <v>16</v>
      </c>
      <c r="F1236" s="5" t="s">
        <v>14</v>
      </c>
      <c r="G1236" s="30" t="s">
        <v>32</v>
      </c>
      <c r="H1236" s="32" t="n">
        <v>1979</v>
      </c>
      <c r="J1236" s="1" t="n">
        <v>2</v>
      </c>
      <c r="K1236" s="1" t="n">
        <v>0</v>
      </c>
      <c r="L1236" s="1" t="n">
        <v>2</v>
      </c>
      <c r="O1236" s="0" t="n">
        <v>4</v>
      </c>
      <c r="P1236" s="0" t="s">
        <v>3</v>
      </c>
      <c r="Q1236" s="0" t="n">
        <v>4</v>
      </c>
      <c r="S1236" s="0" t="n">
        <v>20</v>
      </c>
      <c r="T1236" s="0" t="s">
        <v>3</v>
      </c>
      <c r="U1236" s="0" t="n">
        <v>18</v>
      </c>
      <c r="W1236" s="0" t="n">
        <v>2</v>
      </c>
    </row>
    <row r="1237" customFormat="false" ht="12.75" hidden="false" customHeight="false" outlineLevel="0" collapsed="false">
      <c r="A1237" s="52" t="n">
        <v>1230</v>
      </c>
      <c r="B1237" s="34" t="n">
        <v>109</v>
      </c>
      <c r="C1237" s="0" t="s">
        <v>136</v>
      </c>
      <c r="D1237" s="35" t="n">
        <v>28354</v>
      </c>
      <c r="E1237" s="30" t="s">
        <v>16</v>
      </c>
      <c r="F1237" s="5" t="s">
        <v>14</v>
      </c>
      <c r="G1237" s="30" t="s">
        <v>17</v>
      </c>
      <c r="H1237" s="32" t="n">
        <v>1977</v>
      </c>
      <c r="J1237" s="1" t="n">
        <v>2</v>
      </c>
      <c r="K1237" s="1" t="n">
        <v>0</v>
      </c>
      <c r="L1237" s="1" t="n">
        <v>2</v>
      </c>
      <c r="O1237" s="0" t="n">
        <v>4</v>
      </c>
      <c r="P1237" s="0" t="s">
        <v>3</v>
      </c>
      <c r="Q1237" s="0" t="n">
        <v>4</v>
      </c>
      <c r="S1237" s="0" t="n">
        <v>20</v>
      </c>
      <c r="T1237" s="0" t="s">
        <v>3</v>
      </c>
      <c r="U1237" s="0" t="n">
        <v>18</v>
      </c>
      <c r="W1237" s="0" t="n">
        <v>2</v>
      </c>
    </row>
    <row r="1238" customFormat="false" ht="12.75" hidden="false" customHeight="false" outlineLevel="0" collapsed="false">
      <c r="A1238" s="52" t="n">
        <v>1231</v>
      </c>
      <c r="B1238" s="34" t="n">
        <v>25</v>
      </c>
      <c r="C1238" s="0" t="s">
        <v>66</v>
      </c>
      <c r="D1238" s="35" t="n">
        <v>27115</v>
      </c>
      <c r="E1238" s="30" t="s">
        <v>21</v>
      </c>
      <c r="F1238" s="5" t="s">
        <v>14</v>
      </c>
      <c r="G1238" s="30" t="s">
        <v>13</v>
      </c>
      <c r="H1238" s="32" t="n">
        <v>1974</v>
      </c>
      <c r="J1238" s="1" t="n">
        <v>2</v>
      </c>
      <c r="K1238" s="1" t="n">
        <v>0</v>
      </c>
      <c r="L1238" s="1" t="n">
        <v>2</v>
      </c>
      <c r="O1238" s="0" t="n">
        <v>4</v>
      </c>
      <c r="P1238" s="0" t="s">
        <v>3</v>
      </c>
      <c r="Q1238" s="0" t="n">
        <v>4</v>
      </c>
      <c r="S1238" s="0" t="n">
        <v>20</v>
      </c>
      <c r="T1238" s="0" t="s">
        <v>3</v>
      </c>
      <c r="U1238" s="0" t="n">
        <v>18</v>
      </c>
      <c r="W1238" s="0" t="n">
        <v>2</v>
      </c>
    </row>
    <row r="1239" customFormat="false" ht="12.75" hidden="false" customHeight="false" outlineLevel="0" collapsed="false">
      <c r="A1239" s="52" t="n">
        <v>1232</v>
      </c>
      <c r="B1239" s="34" t="n">
        <v>280</v>
      </c>
      <c r="C1239" s="0" t="s">
        <v>176</v>
      </c>
      <c r="D1239" s="35" t="n">
        <v>29893</v>
      </c>
      <c r="E1239" s="30" t="s">
        <v>39</v>
      </c>
      <c r="F1239" s="5" t="s">
        <v>14</v>
      </c>
      <c r="G1239" s="30" t="s">
        <v>37</v>
      </c>
      <c r="H1239" s="32" t="s">
        <v>40</v>
      </c>
      <c r="J1239" s="1" t="n">
        <v>2</v>
      </c>
      <c r="K1239" s="1" t="n">
        <v>0</v>
      </c>
      <c r="L1239" s="1" t="n">
        <v>2</v>
      </c>
      <c r="O1239" s="0" t="n">
        <v>4</v>
      </c>
      <c r="P1239" s="0" t="s">
        <v>3</v>
      </c>
      <c r="Q1239" s="0" t="n">
        <v>4</v>
      </c>
      <c r="S1239" s="0" t="n">
        <v>19</v>
      </c>
      <c r="T1239" s="0" t="s">
        <v>3</v>
      </c>
      <c r="U1239" s="0" t="n">
        <v>17</v>
      </c>
      <c r="W1239" s="0" t="n">
        <v>2</v>
      </c>
    </row>
    <row r="1240" customFormat="false" ht="12.75" hidden="false" customHeight="false" outlineLevel="0" collapsed="false">
      <c r="A1240" s="52" t="n">
        <v>1233</v>
      </c>
      <c r="B1240" s="34" t="n">
        <v>33</v>
      </c>
      <c r="C1240" s="0" t="s">
        <v>65</v>
      </c>
      <c r="D1240" s="35" t="n">
        <v>27201</v>
      </c>
      <c r="E1240" s="30" t="s">
        <v>16</v>
      </c>
      <c r="F1240" s="5" t="s">
        <v>14</v>
      </c>
      <c r="G1240" s="30" t="s">
        <v>17</v>
      </c>
      <c r="H1240" s="32" t="n">
        <v>1974</v>
      </c>
      <c r="J1240" s="1" t="n">
        <v>2</v>
      </c>
      <c r="K1240" s="1" t="n">
        <v>0</v>
      </c>
      <c r="L1240" s="1" t="n">
        <v>2</v>
      </c>
      <c r="O1240" s="0" t="n">
        <v>4</v>
      </c>
      <c r="P1240" s="0" t="s">
        <v>3</v>
      </c>
      <c r="Q1240" s="0" t="n">
        <v>4</v>
      </c>
      <c r="S1240" s="0" t="n">
        <v>19</v>
      </c>
      <c r="T1240" s="0" t="s">
        <v>3</v>
      </c>
      <c r="U1240" s="0" t="n">
        <v>17</v>
      </c>
      <c r="W1240" s="0" t="n">
        <v>2</v>
      </c>
    </row>
    <row r="1241" customFormat="false" ht="12.75" hidden="false" customHeight="false" outlineLevel="0" collapsed="false">
      <c r="A1241" s="52" t="n">
        <v>1234</v>
      </c>
      <c r="B1241" s="34" t="n">
        <v>300</v>
      </c>
      <c r="C1241" s="0" t="s">
        <v>142</v>
      </c>
      <c r="D1241" s="35" t="n">
        <v>30011</v>
      </c>
      <c r="E1241" s="30" t="s">
        <v>30</v>
      </c>
      <c r="F1241" s="5" t="s">
        <v>14</v>
      </c>
      <c r="G1241" s="30" t="s">
        <v>39</v>
      </c>
      <c r="H1241" s="32" t="s">
        <v>40</v>
      </c>
      <c r="J1241" s="1" t="n">
        <v>2</v>
      </c>
      <c r="K1241" s="1" t="n">
        <v>0</v>
      </c>
      <c r="L1241" s="1" t="n">
        <v>2</v>
      </c>
      <c r="O1241" s="0" t="n">
        <v>4</v>
      </c>
      <c r="P1241" s="0" t="s">
        <v>3</v>
      </c>
      <c r="Q1241" s="0" t="n">
        <v>4</v>
      </c>
      <c r="S1241" s="0" t="n">
        <v>18</v>
      </c>
      <c r="T1241" s="0" t="s">
        <v>3</v>
      </c>
      <c r="U1241" s="0" t="n">
        <v>16</v>
      </c>
      <c r="W1241" s="0" t="n">
        <v>2</v>
      </c>
    </row>
    <row r="1242" customFormat="false" ht="12.75" hidden="false" customHeight="false" outlineLevel="0" collapsed="false">
      <c r="A1242" s="52" t="n">
        <v>1235</v>
      </c>
      <c r="B1242" s="34" t="n">
        <v>238</v>
      </c>
      <c r="C1242" s="0" t="s">
        <v>184</v>
      </c>
      <c r="D1242" s="35" t="n">
        <v>29530</v>
      </c>
      <c r="E1242" s="30" t="s">
        <v>22</v>
      </c>
      <c r="F1242" s="5" t="s">
        <v>14</v>
      </c>
      <c r="G1242" s="30" t="s">
        <v>30</v>
      </c>
      <c r="H1242" s="32" t="s">
        <v>36</v>
      </c>
      <c r="J1242" s="1" t="n">
        <v>2</v>
      </c>
      <c r="K1242" s="1" t="n">
        <v>0</v>
      </c>
      <c r="L1242" s="1" t="n">
        <v>2</v>
      </c>
      <c r="O1242" s="0" t="n">
        <v>4</v>
      </c>
      <c r="P1242" s="0" t="s">
        <v>3</v>
      </c>
      <c r="Q1242" s="0" t="n">
        <v>4</v>
      </c>
      <c r="S1242" s="0" t="n">
        <v>18</v>
      </c>
      <c r="T1242" s="0" t="s">
        <v>3</v>
      </c>
      <c r="U1242" s="0" t="n">
        <v>16</v>
      </c>
      <c r="W1242" s="0" t="n">
        <v>2</v>
      </c>
    </row>
    <row r="1243" customFormat="false" ht="12.75" hidden="false" customHeight="false" outlineLevel="0" collapsed="false">
      <c r="A1243" s="52" t="n">
        <v>1236</v>
      </c>
      <c r="B1243" s="34" t="n">
        <v>263</v>
      </c>
      <c r="C1243" s="0" t="s">
        <v>200</v>
      </c>
      <c r="D1243" s="35" t="n">
        <v>29710</v>
      </c>
      <c r="E1243" s="30" t="s">
        <v>25</v>
      </c>
      <c r="F1243" s="5" t="s">
        <v>14</v>
      </c>
      <c r="G1243" s="30" t="s">
        <v>31</v>
      </c>
      <c r="H1243" s="32" t="s">
        <v>36</v>
      </c>
      <c r="J1243" s="1" t="n">
        <v>2</v>
      </c>
      <c r="K1243" s="1" t="n">
        <v>0</v>
      </c>
      <c r="L1243" s="1" t="n">
        <v>2</v>
      </c>
      <c r="O1243" s="0" t="n">
        <v>4</v>
      </c>
      <c r="P1243" s="0" t="s">
        <v>3</v>
      </c>
      <c r="Q1243" s="0" t="n">
        <v>4</v>
      </c>
      <c r="S1243" s="0" t="n">
        <v>17</v>
      </c>
      <c r="T1243" s="0" t="s">
        <v>3</v>
      </c>
      <c r="U1243" s="0" t="n">
        <v>15</v>
      </c>
      <c r="W1243" s="0" t="n">
        <v>2</v>
      </c>
    </row>
    <row r="1244" customFormat="false" ht="12.75" hidden="false" customHeight="false" outlineLevel="0" collapsed="false">
      <c r="A1244" s="52" t="n">
        <v>1237</v>
      </c>
      <c r="B1244" s="34" t="n">
        <v>294</v>
      </c>
      <c r="C1244" s="0" t="s">
        <v>212</v>
      </c>
      <c r="D1244" s="35" t="n">
        <v>29967</v>
      </c>
      <c r="E1244" s="30" t="s">
        <v>37</v>
      </c>
      <c r="F1244" s="5" t="s">
        <v>14</v>
      </c>
      <c r="G1244" s="30" t="s">
        <v>25</v>
      </c>
      <c r="H1244" s="32" t="s">
        <v>40</v>
      </c>
      <c r="J1244" s="1" t="n">
        <v>2</v>
      </c>
      <c r="K1244" s="1" t="n">
        <v>0</v>
      </c>
      <c r="L1244" s="1" t="n">
        <v>2</v>
      </c>
      <c r="O1244" s="0" t="n">
        <v>4</v>
      </c>
      <c r="P1244" s="0" t="s">
        <v>3</v>
      </c>
      <c r="Q1244" s="0" t="n">
        <v>4</v>
      </c>
      <c r="S1244" s="0" t="n">
        <v>16</v>
      </c>
      <c r="T1244" s="0" t="s">
        <v>3</v>
      </c>
      <c r="U1244" s="0" t="n">
        <v>14</v>
      </c>
      <c r="W1244" s="0" t="n">
        <v>2</v>
      </c>
    </row>
    <row r="1245" customFormat="false" ht="12.75" hidden="false" customHeight="false" outlineLevel="0" collapsed="false">
      <c r="A1245" s="52" t="n">
        <v>1238</v>
      </c>
      <c r="B1245" s="34" t="n">
        <v>197</v>
      </c>
      <c r="C1245" s="0" t="s">
        <v>139</v>
      </c>
      <c r="D1245" s="35" t="n">
        <v>29131</v>
      </c>
      <c r="E1245" s="30" t="s">
        <v>30</v>
      </c>
      <c r="F1245" s="5" t="s">
        <v>14</v>
      </c>
      <c r="G1245" s="30" t="s">
        <v>13</v>
      </c>
      <c r="H1245" s="32" t="n">
        <v>1979</v>
      </c>
      <c r="J1245" s="1" t="n">
        <v>1</v>
      </c>
      <c r="K1245" s="1" t="n">
        <v>2</v>
      </c>
      <c r="L1245" s="1" t="n">
        <v>1</v>
      </c>
      <c r="O1245" s="0" t="n">
        <v>4</v>
      </c>
      <c r="P1245" s="0" t="s">
        <v>3</v>
      </c>
      <c r="Q1245" s="0" t="n">
        <v>4</v>
      </c>
      <c r="S1245" s="0" t="n">
        <v>16</v>
      </c>
      <c r="T1245" s="0" t="s">
        <v>3</v>
      </c>
      <c r="U1245" s="0" t="n">
        <v>14</v>
      </c>
      <c r="W1245" s="0" t="n">
        <v>2</v>
      </c>
    </row>
    <row r="1246" customFormat="false" ht="12.75" hidden="false" customHeight="false" outlineLevel="0" collapsed="false">
      <c r="A1246" s="52" t="n">
        <v>1239</v>
      </c>
      <c r="B1246" s="34" t="n">
        <v>186</v>
      </c>
      <c r="C1246" s="0" t="s">
        <v>197</v>
      </c>
      <c r="D1246" s="35" t="n">
        <v>29040</v>
      </c>
      <c r="E1246" s="30" t="s">
        <v>17</v>
      </c>
      <c r="F1246" s="5" t="s">
        <v>14</v>
      </c>
      <c r="G1246" s="30" t="s">
        <v>31</v>
      </c>
      <c r="H1246" s="32" t="n">
        <v>1979</v>
      </c>
      <c r="J1246" s="1" t="n">
        <v>2</v>
      </c>
      <c r="K1246" s="1" t="n">
        <v>0</v>
      </c>
      <c r="L1246" s="1" t="n">
        <v>2</v>
      </c>
      <c r="O1246" s="0" t="n">
        <v>4</v>
      </c>
      <c r="P1246" s="0" t="s">
        <v>3</v>
      </c>
      <c r="Q1246" s="0" t="n">
        <v>4</v>
      </c>
      <c r="S1246" s="0" t="n">
        <v>16</v>
      </c>
      <c r="T1246" s="0" t="s">
        <v>3</v>
      </c>
      <c r="U1246" s="0" t="n">
        <v>14</v>
      </c>
      <c r="W1246" s="0" t="n">
        <v>2</v>
      </c>
    </row>
    <row r="1247" customFormat="false" ht="12.75" hidden="false" customHeight="false" outlineLevel="0" collapsed="false">
      <c r="A1247" s="52" t="n">
        <v>1240</v>
      </c>
      <c r="B1247" s="34" t="n">
        <v>176</v>
      </c>
      <c r="C1247" s="0" t="s">
        <v>170</v>
      </c>
      <c r="D1247" s="35" t="n">
        <v>28984</v>
      </c>
      <c r="E1247" s="30" t="s">
        <v>21</v>
      </c>
      <c r="F1247" s="5" t="s">
        <v>14</v>
      </c>
      <c r="G1247" s="30" t="s">
        <v>22</v>
      </c>
      <c r="H1247" s="32" t="n">
        <v>1979</v>
      </c>
      <c r="J1247" s="1" t="n">
        <v>2</v>
      </c>
      <c r="K1247" s="1" t="n">
        <v>0</v>
      </c>
      <c r="L1247" s="1" t="n">
        <v>2</v>
      </c>
      <c r="O1247" s="0" t="n">
        <v>4</v>
      </c>
      <c r="P1247" s="0" t="s">
        <v>3</v>
      </c>
      <c r="Q1247" s="0" t="n">
        <v>4</v>
      </c>
      <c r="S1247" s="0" t="n">
        <v>16</v>
      </c>
      <c r="T1247" s="0" t="s">
        <v>3</v>
      </c>
      <c r="U1247" s="0" t="n">
        <v>14</v>
      </c>
      <c r="W1247" s="0" t="n">
        <v>2</v>
      </c>
    </row>
    <row r="1248" customFormat="false" ht="12.75" hidden="false" customHeight="false" outlineLevel="0" collapsed="false">
      <c r="A1248" s="52" t="n">
        <v>1241</v>
      </c>
      <c r="B1248" s="34" t="n">
        <v>158</v>
      </c>
      <c r="C1248" s="0" t="s">
        <v>181</v>
      </c>
      <c r="D1248" s="35" t="n">
        <v>28936</v>
      </c>
      <c r="E1248" s="30" t="s">
        <v>31</v>
      </c>
      <c r="F1248" s="5" t="s">
        <v>14</v>
      </c>
      <c r="G1248" s="30" t="s">
        <v>34</v>
      </c>
      <c r="H1248" s="32" t="n">
        <v>1979</v>
      </c>
      <c r="J1248" s="1" t="n">
        <v>2</v>
      </c>
      <c r="K1248" s="1" t="n">
        <v>0</v>
      </c>
      <c r="L1248" s="1" t="n">
        <v>2</v>
      </c>
      <c r="O1248" s="0" t="n">
        <v>4</v>
      </c>
      <c r="P1248" s="0" t="s">
        <v>3</v>
      </c>
      <c r="Q1248" s="0" t="n">
        <v>4</v>
      </c>
      <c r="S1248" s="0" t="n">
        <v>16</v>
      </c>
      <c r="T1248" s="0" t="s">
        <v>3</v>
      </c>
      <c r="U1248" s="0" t="n">
        <v>14</v>
      </c>
      <c r="W1248" s="0" t="n">
        <v>2</v>
      </c>
    </row>
    <row r="1249" customFormat="false" ht="12.75" hidden="false" customHeight="false" outlineLevel="0" collapsed="false">
      <c r="A1249" s="52" t="n">
        <v>1242</v>
      </c>
      <c r="B1249" s="34" t="n">
        <v>111</v>
      </c>
      <c r="C1249" s="0" t="s">
        <v>144</v>
      </c>
      <c r="D1249" s="35" t="n">
        <v>28361</v>
      </c>
      <c r="E1249" s="30" t="s">
        <v>26</v>
      </c>
      <c r="F1249" s="5" t="s">
        <v>14</v>
      </c>
      <c r="G1249" s="30" t="s">
        <v>17</v>
      </c>
      <c r="H1249" s="32" t="n">
        <v>1977</v>
      </c>
      <c r="J1249" s="1" t="n">
        <v>2</v>
      </c>
      <c r="K1249" s="1" t="n">
        <v>0</v>
      </c>
      <c r="L1249" s="1" t="n">
        <v>2</v>
      </c>
      <c r="O1249" s="0" t="n">
        <v>4</v>
      </c>
      <c r="P1249" s="0" t="s">
        <v>3</v>
      </c>
      <c r="Q1249" s="0" t="n">
        <v>4</v>
      </c>
      <c r="S1249" s="0" t="n">
        <v>16</v>
      </c>
      <c r="T1249" s="0" t="s">
        <v>3</v>
      </c>
      <c r="U1249" s="0" t="n">
        <v>14</v>
      </c>
      <c r="W1249" s="0" t="n">
        <v>2</v>
      </c>
    </row>
    <row r="1250" customFormat="false" ht="12.75" hidden="false" customHeight="false" outlineLevel="0" collapsed="false">
      <c r="A1250" s="52" t="n">
        <v>1243</v>
      </c>
      <c r="B1250" s="34" t="n">
        <v>47</v>
      </c>
      <c r="C1250" s="0" t="s">
        <v>124</v>
      </c>
      <c r="D1250" s="35" t="n">
        <v>27521</v>
      </c>
      <c r="E1250" s="30" t="s">
        <v>21</v>
      </c>
      <c r="F1250" s="5" t="s">
        <v>14</v>
      </c>
      <c r="G1250" s="30" t="s">
        <v>24</v>
      </c>
      <c r="H1250" s="32" t="n">
        <v>1975</v>
      </c>
      <c r="J1250" s="1" t="n">
        <v>1</v>
      </c>
      <c r="K1250" s="1" t="n">
        <v>2</v>
      </c>
      <c r="L1250" s="1" t="n">
        <v>1</v>
      </c>
      <c r="O1250" s="0" t="n">
        <v>4</v>
      </c>
      <c r="P1250" s="0" t="s">
        <v>3</v>
      </c>
      <c r="Q1250" s="0" t="n">
        <v>4</v>
      </c>
      <c r="S1250" s="0" t="n">
        <v>16</v>
      </c>
      <c r="T1250" s="0" t="s">
        <v>3</v>
      </c>
      <c r="U1250" s="0" t="n">
        <v>14</v>
      </c>
      <c r="W1250" s="0" t="n">
        <v>2</v>
      </c>
    </row>
    <row r="1251" customFormat="false" ht="12.75" hidden="false" customHeight="false" outlineLevel="0" collapsed="false">
      <c r="A1251" s="52" t="n">
        <v>1244</v>
      </c>
      <c r="B1251" s="34" t="n">
        <v>180</v>
      </c>
      <c r="C1251" s="0" t="s">
        <v>65</v>
      </c>
      <c r="D1251" s="35" t="n">
        <v>29018</v>
      </c>
      <c r="E1251" s="30" t="s">
        <v>25</v>
      </c>
      <c r="F1251" s="5" t="s">
        <v>14</v>
      </c>
      <c r="G1251" s="30" t="s">
        <v>32</v>
      </c>
      <c r="H1251" s="32" t="n">
        <v>1979</v>
      </c>
      <c r="J1251" s="1" t="n">
        <v>2</v>
      </c>
      <c r="K1251" s="1" t="n">
        <v>0</v>
      </c>
      <c r="L1251" s="1" t="n">
        <v>2</v>
      </c>
      <c r="O1251" s="0" t="n">
        <v>4</v>
      </c>
      <c r="P1251" s="0" t="s">
        <v>3</v>
      </c>
      <c r="Q1251" s="0" t="n">
        <v>4</v>
      </c>
      <c r="S1251" s="0" t="n">
        <v>15</v>
      </c>
      <c r="T1251" s="0" t="s">
        <v>3</v>
      </c>
      <c r="U1251" s="0" t="n">
        <v>13</v>
      </c>
      <c r="W1251" s="0" t="n">
        <v>2</v>
      </c>
    </row>
    <row r="1252" customFormat="false" ht="12.75" hidden="false" customHeight="false" outlineLevel="0" collapsed="false">
      <c r="A1252" s="52" t="n">
        <v>1245</v>
      </c>
      <c r="B1252" s="34" t="n">
        <v>70</v>
      </c>
      <c r="C1252" s="0" t="s">
        <v>79</v>
      </c>
      <c r="D1252" s="35" t="n">
        <v>27858</v>
      </c>
      <c r="E1252" s="30" t="s">
        <v>25</v>
      </c>
      <c r="F1252" s="5" t="s">
        <v>14</v>
      </c>
      <c r="G1252" s="30" t="s">
        <v>18</v>
      </c>
      <c r="H1252" s="32" t="n">
        <v>1976</v>
      </c>
      <c r="J1252" s="1" t="n">
        <v>2</v>
      </c>
      <c r="K1252" s="1" t="n">
        <v>0</v>
      </c>
      <c r="L1252" s="1" t="n">
        <v>2</v>
      </c>
      <c r="O1252" s="0" t="n">
        <v>4</v>
      </c>
      <c r="P1252" s="0" t="s">
        <v>3</v>
      </c>
      <c r="Q1252" s="0" t="n">
        <v>4</v>
      </c>
      <c r="S1252" s="0" t="n">
        <v>15</v>
      </c>
      <c r="T1252" s="0" t="s">
        <v>3</v>
      </c>
      <c r="U1252" s="0" t="n">
        <v>13</v>
      </c>
      <c r="W1252" s="0" t="n">
        <v>2</v>
      </c>
    </row>
    <row r="1253" customFormat="false" ht="12.75" hidden="false" customHeight="false" outlineLevel="0" collapsed="false">
      <c r="A1253" s="52" t="n">
        <v>1246</v>
      </c>
      <c r="B1253" s="34" t="n">
        <v>273</v>
      </c>
      <c r="C1253" s="0" t="s">
        <v>251</v>
      </c>
      <c r="D1253" s="35" t="n">
        <v>29849</v>
      </c>
      <c r="E1253" s="30" t="s">
        <v>41</v>
      </c>
      <c r="F1253" s="5" t="s">
        <v>14</v>
      </c>
      <c r="G1253" s="30" t="s">
        <v>42</v>
      </c>
      <c r="H1253" s="32" t="s">
        <v>40</v>
      </c>
      <c r="J1253" s="1" t="n">
        <v>2</v>
      </c>
      <c r="K1253" s="1" t="n">
        <v>0</v>
      </c>
      <c r="L1253" s="1" t="n">
        <v>2</v>
      </c>
      <c r="O1253" s="0" t="n">
        <v>4</v>
      </c>
      <c r="P1253" s="0" t="s">
        <v>3</v>
      </c>
      <c r="Q1253" s="0" t="n">
        <v>4</v>
      </c>
      <c r="S1253" s="0" t="n">
        <v>14</v>
      </c>
      <c r="T1253" s="0" t="s">
        <v>3</v>
      </c>
      <c r="U1253" s="0" t="n">
        <v>12</v>
      </c>
      <c r="W1253" s="0" t="n">
        <v>2</v>
      </c>
    </row>
    <row r="1254" customFormat="false" ht="12.75" hidden="false" customHeight="false" outlineLevel="0" collapsed="false">
      <c r="A1254" s="52" t="n">
        <v>1247</v>
      </c>
      <c r="B1254" s="34" t="n">
        <v>165</v>
      </c>
      <c r="C1254" s="0" t="s">
        <v>142</v>
      </c>
      <c r="D1254" s="35" t="n">
        <v>28968</v>
      </c>
      <c r="E1254" s="30" t="s">
        <v>30</v>
      </c>
      <c r="F1254" s="5" t="s">
        <v>14</v>
      </c>
      <c r="G1254" s="30" t="s">
        <v>32</v>
      </c>
      <c r="H1254" s="32" t="n">
        <v>1979</v>
      </c>
      <c r="J1254" s="1" t="n">
        <v>1</v>
      </c>
      <c r="K1254" s="1" t="n">
        <v>2</v>
      </c>
      <c r="L1254" s="1" t="n">
        <v>1</v>
      </c>
      <c r="O1254" s="0" t="n">
        <v>4</v>
      </c>
      <c r="P1254" s="0" t="s">
        <v>3</v>
      </c>
      <c r="Q1254" s="0" t="n">
        <v>4</v>
      </c>
      <c r="S1254" s="0" t="n">
        <v>13</v>
      </c>
      <c r="T1254" s="0" t="s">
        <v>3</v>
      </c>
      <c r="U1254" s="0" t="n">
        <v>11</v>
      </c>
      <c r="W1254" s="0" t="n">
        <v>2</v>
      </c>
    </row>
    <row r="1255" customFormat="false" ht="12.75" hidden="false" customHeight="false" outlineLevel="0" collapsed="false">
      <c r="A1255" s="52" t="n">
        <v>1248</v>
      </c>
      <c r="B1255" s="34" t="n">
        <v>152</v>
      </c>
      <c r="C1255" s="0" t="s">
        <v>185</v>
      </c>
      <c r="D1255" s="35" t="n">
        <v>28915</v>
      </c>
      <c r="E1255" s="30" t="s">
        <v>32</v>
      </c>
      <c r="F1255" s="5" t="s">
        <v>14</v>
      </c>
      <c r="G1255" s="30" t="s">
        <v>22</v>
      </c>
      <c r="H1255" s="32" t="n">
        <v>1979</v>
      </c>
      <c r="J1255" s="1" t="n">
        <v>2</v>
      </c>
      <c r="K1255" s="1" t="n">
        <v>0</v>
      </c>
      <c r="L1255" s="1" t="n">
        <v>2</v>
      </c>
      <c r="O1255" s="0" t="n">
        <v>4</v>
      </c>
      <c r="P1255" s="0" t="s">
        <v>3</v>
      </c>
      <c r="Q1255" s="0" t="n">
        <v>4</v>
      </c>
      <c r="S1255" s="0" t="n">
        <v>29</v>
      </c>
      <c r="T1255" s="0" t="s">
        <v>3</v>
      </c>
      <c r="U1255" s="0" t="n">
        <v>28</v>
      </c>
      <c r="W1255" s="0" t="n">
        <v>1</v>
      </c>
    </row>
    <row r="1256" customFormat="false" ht="12.75" hidden="false" customHeight="false" outlineLevel="0" collapsed="false">
      <c r="A1256" s="52" t="n">
        <v>1249</v>
      </c>
      <c r="B1256" s="34" t="n">
        <v>219</v>
      </c>
      <c r="C1256" s="0" t="s">
        <v>204</v>
      </c>
      <c r="D1256" s="35" t="n">
        <v>29370</v>
      </c>
      <c r="E1256" s="30" t="s">
        <v>35</v>
      </c>
      <c r="F1256" s="5" t="s">
        <v>14</v>
      </c>
      <c r="G1256" s="30" t="s">
        <v>39</v>
      </c>
      <c r="H1256" s="32" t="s">
        <v>36</v>
      </c>
      <c r="J1256" s="1" t="n">
        <v>2</v>
      </c>
      <c r="K1256" s="1" t="n">
        <v>0</v>
      </c>
      <c r="L1256" s="1" t="n">
        <v>2</v>
      </c>
      <c r="O1256" s="0" t="n">
        <v>4</v>
      </c>
      <c r="P1256" s="0" t="s">
        <v>3</v>
      </c>
      <c r="Q1256" s="0" t="n">
        <v>4</v>
      </c>
      <c r="S1256" s="0" t="n">
        <v>27</v>
      </c>
      <c r="T1256" s="0" t="s">
        <v>3</v>
      </c>
      <c r="U1256" s="0" t="n">
        <v>26</v>
      </c>
      <c r="W1256" s="0" t="n">
        <v>1</v>
      </c>
    </row>
    <row r="1257" customFormat="false" ht="12.75" hidden="false" customHeight="false" outlineLevel="0" collapsed="false">
      <c r="A1257" s="52" t="n">
        <v>1250</v>
      </c>
      <c r="B1257" s="34" t="n">
        <v>181</v>
      </c>
      <c r="C1257" s="0" t="s">
        <v>96</v>
      </c>
      <c r="D1257" s="35" t="n">
        <v>29027</v>
      </c>
      <c r="E1257" s="30" t="s">
        <v>21</v>
      </c>
      <c r="F1257" s="5" t="s">
        <v>14</v>
      </c>
      <c r="G1257" s="30" t="s">
        <v>25</v>
      </c>
      <c r="H1257" s="32" t="n">
        <v>1979</v>
      </c>
      <c r="J1257" s="1" t="n">
        <v>2</v>
      </c>
      <c r="K1257" s="1" t="n">
        <v>0</v>
      </c>
      <c r="L1257" s="1" t="n">
        <v>2</v>
      </c>
      <c r="O1257" s="0" t="n">
        <v>4</v>
      </c>
      <c r="P1257" s="0" t="s">
        <v>3</v>
      </c>
      <c r="Q1257" s="0" t="n">
        <v>4</v>
      </c>
      <c r="S1257" s="0" t="n">
        <v>25</v>
      </c>
      <c r="T1257" s="0" t="s">
        <v>3</v>
      </c>
      <c r="U1257" s="0" t="n">
        <v>24</v>
      </c>
      <c r="W1257" s="0" t="n">
        <v>1</v>
      </c>
    </row>
    <row r="1258" customFormat="false" ht="12.75" hidden="false" customHeight="false" outlineLevel="0" collapsed="false">
      <c r="A1258" s="52" t="n">
        <v>1251</v>
      </c>
      <c r="B1258" s="34" t="n">
        <v>174</v>
      </c>
      <c r="C1258" s="0" t="s">
        <v>96</v>
      </c>
      <c r="D1258" s="35" t="n">
        <v>28982</v>
      </c>
      <c r="E1258" s="30" t="s">
        <v>21</v>
      </c>
      <c r="F1258" s="5" t="s">
        <v>14</v>
      </c>
      <c r="G1258" s="30" t="s">
        <v>34</v>
      </c>
      <c r="H1258" s="32" t="n">
        <v>1979</v>
      </c>
      <c r="J1258" s="1" t="n">
        <v>1</v>
      </c>
      <c r="K1258" s="1" t="n">
        <v>2</v>
      </c>
      <c r="L1258" s="1" t="n">
        <v>1</v>
      </c>
      <c r="O1258" s="0" t="n">
        <v>4</v>
      </c>
      <c r="P1258" s="0" t="s">
        <v>3</v>
      </c>
      <c r="Q1258" s="0" t="n">
        <v>4</v>
      </c>
      <c r="S1258" s="0" t="n">
        <v>25</v>
      </c>
      <c r="T1258" s="0" t="s">
        <v>3</v>
      </c>
      <c r="U1258" s="0" t="n">
        <v>24</v>
      </c>
      <c r="W1258" s="0" t="n">
        <v>1</v>
      </c>
    </row>
    <row r="1259" customFormat="false" ht="12.75" hidden="false" customHeight="false" outlineLevel="0" collapsed="false">
      <c r="A1259" s="52" t="n">
        <v>1252</v>
      </c>
      <c r="B1259" s="34" t="n">
        <v>281</v>
      </c>
      <c r="C1259" s="0" t="s">
        <v>241</v>
      </c>
      <c r="D1259" s="35" t="n">
        <v>29902</v>
      </c>
      <c r="E1259" s="30" t="s">
        <v>16</v>
      </c>
      <c r="F1259" s="5" t="s">
        <v>14</v>
      </c>
      <c r="G1259" s="30" t="s">
        <v>25</v>
      </c>
      <c r="H1259" s="32" t="s">
        <v>40</v>
      </c>
      <c r="J1259" s="1" t="n">
        <v>2</v>
      </c>
      <c r="K1259" s="1" t="n">
        <v>0</v>
      </c>
      <c r="L1259" s="1" t="n">
        <v>2</v>
      </c>
      <c r="O1259" s="0" t="n">
        <v>4</v>
      </c>
      <c r="P1259" s="0" t="s">
        <v>3</v>
      </c>
      <c r="Q1259" s="0" t="n">
        <v>4</v>
      </c>
      <c r="S1259" s="0" t="n">
        <v>24</v>
      </c>
      <c r="T1259" s="0" t="s">
        <v>3</v>
      </c>
      <c r="U1259" s="0" t="n">
        <v>23</v>
      </c>
      <c r="W1259" s="0" t="n">
        <v>1</v>
      </c>
    </row>
    <row r="1260" customFormat="false" ht="12.75" hidden="false" customHeight="false" outlineLevel="0" collapsed="false">
      <c r="A1260" s="52" t="n">
        <v>1253</v>
      </c>
      <c r="B1260" s="34" t="n">
        <v>108</v>
      </c>
      <c r="C1260" s="0" t="s">
        <v>111</v>
      </c>
      <c r="D1260" s="35" t="n">
        <v>28353</v>
      </c>
      <c r="E1260" s="30" t="s">
        <v>13</v>
      </c>
      <c r="F1260" s="5" t="s">
        <v>14</v>
      </c>
      <c r="G1260" s="30" t="s">
        <v>16</v>
      </c>
      <c r="H1260" s="32" t="n">
        <v>1977</v>
      </c>
      <c r="J1260" s="1" t="n">
        <v>2</v>
      </c>
      <c r="K1260" s="1" t="n">
        <v>0</v>
      </c>
      <c r="L1260" s="1" t="n">
        <v>2</v>
      </c>
      <c r="O1260" s="0" t="n">
        <v>4</v>
      </c>
      <c r="P1260" s="0" t="s">
        <v>3</v>
      </c>
      <c r="Q1260" s="0" t="n">
        <v>4</v>
      </c>
      <c r="S1260" s="0" t="n">
        <v>23</v>
      </c>
      <c r="T1260" s="0" t="s">
        <v>3</v>
      </c>
      <c r="U1260" s="0" t="n">
        <v>22</v>
      </c>
      <c r="W1260" s="0" t="n">
        <v>1</v>
      </c>
    </row>
    <row r="1261" customFormat="false" ht="12.75" hidden="false" customHeight="false" outlineLevel="0" collapsed="false">
      <c r="A1261" s="52" t="n">
        <v>1254</v>
      </c>
      <c r="B1261" s="34" t="n">
        <v>265</v>
      </c>
      <c r="C1261" s="0" t="s">
        <v>220</v>
      </c>
      <c r="D1261" s="35" t="n">
        <v>29712</v>
      </c>
      <c r="E1261" s="30" t="s">
        <v>32</v>
      </c>
      <c r="F1261" s="5" t="s">
        <v>14</v>
      </c>
      <c r="G1261" s="30" t="s">
        <v>21</v>
      </c>
      <c r="H1261" s="32" t="s">
        <v>36</v>
      </c>
      <c r="J1261" s="1" t="n">
        <v>2</v>
      </c>
      <c r="K1261" s="1" t="n">
        <v>0</v>
      </c>
      <c r="L1261" s="1" t="n">
        <v>2</v>
      </c>
      <c r="O1261" s="0" t="n">
        <v>4</v>
      </c>
      <c r="P1261" s="0" t="s">
        <v>3</v>
      </c>
      <c r="Q1261" s="0" t="n">
        <v>4</v>
      </c>
      <c r="S1261" s="0" t="n">
        <v>22</v>
      </c>
      <c r="T1261" s="0" t="s">
        <v>3</v>
      </c>
      <c r="U1261" s="0" t="n">
        <v>21</v>
      </c>
      <c r="W1261" s="0" t="n">
        <v>1</v>
      </c>
    </row>
    <row r="1262" customFormat="false" ht="12.75" hidden="false" customHeight="false" outlineLevel="0" collapsed="false">
      <c r="A1262" s="52" t="n">
        <v>1255</v>
      </c>
      <c r="B1262" s="34" t="n">
        <v>105</v>
      </c>
      <c r="C1262" s="0" t="s">
        <v>160</v>
      </c>
      <c r="D1262" s="35" t="n">
        <v>28305</v>
      </c>
      <c r="E1262" s="30" t="s">
        <v>27</v>
      </c>
      <c r="F1262" s="5" t="s">
        <v>14</v>
      </c>
      <c r="G1262" s="30" t="s">
        <v>13</v>
      </c>
      <c r="H1262" s="32" t="n">
        <v>1977</v>
      </c>
      <c r="J1262" s="1" t="n">
        <v>2</v>
      </c>
      <c r="K1262" s="1" t="n">
        <v>0</v>
      </c>
      <c r="L1262" s="1" t="n">
        <v>2</v>
      </c>
      <c r="O1262" s="0" t="n">
        <v>4</v>
      </c>
      <c r="P1262" s="0" t="s">
        <v>3</v>
      </c>
      <c r="Q1262" s="0" t="n">
        <v>4</v>
      </c>
      <c r="S1262" s="0" t="n">
        <v>22</v>
      </c>
      <c r="T1262" s="0" t="s">
        <v>3</v>
      </c>
      <c r="U1262" s="0" t="n">
        <v>21</v>
      </c>
      <c r="W1262" s="0" t="n">
        <v>1</v>
      </c>
    </row>
    <row r="1263" customFormat="false" ht="12.75" hidden="false" customHeight="false" outlineLevel="0" collapsed="false">
      <c r="A1263" s="52" t="n">
        <v>1256</v>
      </c>
      <c r="B1263" s="34" t="n">
        <v>309</v>
      </c>
      <c r="C1263" s="0" t="s">
        <v>234</v>
      </c>
      <c r="D1263" s="35" t="n">
        <v>30077</v>
      </c>
      <c r="E1263" s="30" t="s">
        <v>38</v>
      </c>
      <c r="F1263" s="5" t="s">
        <v>14</v>
      </c>
      <c r="G1263" s="30" t="s">
        <v>42</v>
      </c>
      <c r="H1263" s="32" t="s">
        <v>40</v>
      </c>
      <c r="J1263" s="1" t="n">
        <v>2</v>
      </c>
      <c r="K1263" s="1" t="n">
        <v>0</v>
      </c>
      <c r="L1263" s="1" t="n">
        <v>2</v>
      </c>
      <c r="O1263" s="0" t="n">
        <v>4</v>
      </c>
      <c r="P1263" s="0" t="s">
        <v>3</v>
      </c>
      <c r="Q1263" s="0" t="n">
        <v>4</v>
      </c>
      <c r="S1263" s="0" t="n">
        <v>20</v>
      </c>
      <c r="T1263" s="0" t="s">
        <v>3</v>
      </c>
      <c r="U1263" s="0" t="n">
        <v>19</v>
      </c>
      <c r="W1263" s="0" t="n">
        <v>1</v>
      </c>
    </row>
    <row r="1264" customFormat="false" ht="12.75" hidden="false" customHeight="false" outlineLevel="0" collapsed="false">
      <c r="A1264" s="52" t="n">
        <v>1257</v>
      </c>
      <c r="B1264" s="34" t="n">
        <v>221</v>
      </c>
      <c r="C1264" s="0" t="s">
        <v>181</v>
      </c>
      <c r="D1264" s="35" t="n">
        <v>29372</v>
      </c>
      <c r="E1264" s="30" t="s">
        <v>30</v>
      </c>
      <c r="F1264" s="5" t="s">
        <v>14</v>
      </c>
      <c r="G1264" s="30" t="s">
        <v>21</v>
      </c>
      <c r="H1264" s="32" t="s">
        <v>36</v>
      </c>
      <c r="J1264" s="1" t="n">
        <v>2</v>
      </c>
      <c r="K1264" s="1" t="n">
        <v>0</v>
      </c>
      <c r="L1264" s="1" t="n">
        <v>2</v>
      </c>
      <c r="O1264" s="0" t="n">
        <v>4</v>
      </c>
      <c r="P1264" s="0" t="s">
        <v>3</v>
      </c>
      <c r="Q1264" s="0" t="n">
        <v>4</v>
      </c>
      <c r="S1264" s="0" t="n">
        <v>20</v>
      </c>
      <c r="T1264" s="0" t="s">
        <v>3</v>
      </c>
      <c r="U1264" s="0" t="n">
        <v>19</v>
      </c>
      <c r="W1264" s="0" t="n">
        <v>1</v>
      </c>
    </row>
    <row r="1265" customFormat="false" ht="12.75" hidden="false" customHeight="false" outlineLevel="0" collapsed="false">
      <c r="A1265" s="52" t="n">
        <v>1258</v>
      </c>
      <c r="B1265" s="34" t="n">
        <v>88</v>
      </c>
      <c r="C1265" s="0" t="s">
        <v>156</v>
      </c>
      <c r="D1265" s="35" t="n">
        <v>28229</v>
      </c>
      <c r="E1265" s="30" t="s">
        <v>19</v>
      </c>
      <c r="F1265" s="5" t="s">
        <v>14</v>
      </c>
      <c r="G1265" s="30" t="s">
        <v>17</v>
      </c>
      <c r="H1265" s="32" t="n">
        <v>1977</v>
      </c>
      <c r="J1265" s="1" t="n">
        <v>1</v>
      </c>
      <c r="K1265" s="1" t="n">
        <v>2</v>
      </c>
      <c r="L1265" s="1" t="n">
        <v>1</v>
      </c>
      <c r="O1265" s="0" t="n">
        <v>4</v>
      </c>
      <c r="P1265" s="0" t="s">
        <v>3</v>
      </c>
      <c r="Q1265" s="0" t="n">
        <v>4</v>
      </c>
      <c r="S1265" s="0" t="n">
        <v>20</v>
      </c>
      <c r="T1265" s="0" t="s">
        <v>3</v>
      </c>
      <c r="U1265" s="0" t="n">
        <v>19</v>
      </c>
      <c r="W1265" s="0" t="n">
        <v>1</v>
      </c>
    </row>
    <row r="1266" customFormat="false" ht="12.75" hidden="false" customHeight="false" outlineLevel="0" collapsed="false">
      <c r="A1266" s="52" t="n">
        <v>1259</v>
      </c>
      <c r="B1266" s="34" t="n">
        <v>85</v>
      </c>
      <c r="C1266" s="0" t="s">
        <v>57</v>
      </c>
      <c r="D1266" s="35" t="n">
        <v>28221</v>
      </c>
      <c r="E1266" s="30" t="s">
        <v>13</v>
      </c>
      <c r="F1266" s="5" t="s">
        <v>14</v>
      </c>
      <c r="G1266" s="30" t="s">
        <v>17</v>
      </c>
      <c r="H1266" s="32" t="n">
        <v>1977</v>
      </c>
      <c r="J1266" s="1" t="n">
        <v>2</v>
      </c>
      <c r="K1266" s="1" t="n">
        <v>0</v>
      </c>
      <c r="L1266" s="1" t="n">
        <v>2</v>
      </c>
      <c r="O1266" s="0" t="n">
        <v>4</v>
      </c>
      <c r="P1266" s="0" t="s">
        <v>3</v>
      </c>
      <c r="Q1266" s="0" t="n">
        <v>4</v>
      </c>
      <c r="S1266" s="0" t="n">
        <v>20</v>
      </c>
      <c r="T1266" s="0" t="s">
        <v>3</v>
      </c>
      <c r="U1266" s="0" t="n">
        <v>19</v>
      </c>
      <c r="W1266" s="0" t="n">
        <v>1</v>
      </c>
    </row>
    <row r="1267" customFormat="false" ht="12.75" hidden="false" customHeight="false" outlineLevel="0" collapsed="false">
      <c r="A1267" s="52" t="n">
        <v>1260</v>
      </c>
      <c r="B1267" s="34" t="n">
        <v>278</v>
      </c>
      <c r="C1267" s="0" t="s">
        <v>247</v>
      </c>
      <c r="D1267" s="35" t="n">
        <v>29886</v>
      </c>
      <c r="E1267" s="30" t="s">
        <v>37</v>
      </c>
      <c r="F1267" s="5" t="s">
        <v>14</v>
      </c>
      <c r="G1267" s="30" t="s">
        <v>30</v>
      </c>
      <c r="H1267" s="32" t="s">
        <v>40</v>
      </c>
      <c r="J1267" s="1" t="n">
        <v>2</v>
      </c>
      <c r="K1267" s="1" t="n">
        <v>0</v>
      </c>
      <c r="L1267" s="1" t="n">
        <v>2</v>
      </c>
      <c r="O1267" s="0" t="n">
        <v>4</v>
      </c>
      <c r="P1267" s="0" t="s">
        <v>3</v>
      </c>
      <c r="Q1267" s="0" t="n">
        <v>4</v>
      </c>
      <c r="S1267" s="0" t="n">
        <v>19</v>
      </c>
      <c r="T1267" s="0" t="s">
        <v>3</v>
      </c>
      <c r="U1267" s="0" t="n">
        <v>18</v>
      </c>
      <c r="W1267" s="0" t="n">
        <v>1</v>
      </c>
    </row>
    <row r="1268" customFormat="false" ht="12.75" hidden="false" customHeight="false" outlineLevel="0" collapsed="false">
      <c r="A1268" s="52" t="n">
        <v>1261</v>
      </c>
      <c r="B1268" s="34" t="n">
        <v>243</v>
      </c>
      <c r="C1268" s="0" t="s">
        <v>164</v>
      </c>
      <c r="D1268" s="35" t="n">
        <v>29564</v>
      </c>
      <c r="E1268" s="30" t="s">
        <v>22</v>
      </c>
      <c r="F1268" s="5" t="s">
        <v>14</v>
      </c>
      <c r="G1268" s="30" t="s">
        <v>25</v>
      </c>
      <c r="H1268" s="32" t="s">
        <v>36</v>
      </c>
      <c r="J1268" s="1" t="n">
        <v>1</v>
      </c>
      <c r="K1268" s="1" t="n">
        <v>2</v>
      </c>
      <c r="L1268" s="1" t="n">
        <v>1</v>
      </c>
      <c r="O1268" s="0" t="n">
        <v>4</v>
      </c>
      <c r="P1268" s="0" t="s">
        <v>3</v>
      </c>
      <c r="Q1268" s="0" t="n">
        <v>4</v>
      </c>
      <c r="S1268" s="0" t="n">
        <v>19</v>
      </c>
      <c r="T1268" s="0" t="s">
        <v>3</v>
      </c>
      <c r="U1268" s="0" t="n">
        <v>18</v>
      </c>
      <c r="W1268" s="0" t="n">
        <v>1</v>
      </c>
    </row>
    <row r="1269" customFormat="false" ht="12.75" hidden="false" customHeight="false" outlineLevel="0" collapsed="false">
      <c r="A1269" s="52" t="n">
        <v>1262</v>
      </c>
      <c r="B1269" s="34" t="n">
        <v>242</v>
      </c>
      <c r="C1269" s="0" t="s">
        <v>223</v>
      </c>
      <c r="D1269" s="35" t="n">
        <v>29564</v>
      </c>
      <c r="E1269" s="30" t="s">
        <v>32</v>
      </c>
      <c r="F1269" s="5" t="s">
        <v>14</v>
      </c>
      <c r="G1269" s="30" t="s">
        <v>16</v>
      </c>
      <c r="H1269" s="32" t="s">
        <v>36</v>
      </c>
      <c r="J1269" s="1" t="n">
        <v>1</v>
      </c>
      <c r="K1269" s="1" t="n">
        <v>2</v>
      </c>
      <c r="L1269" s="1" t="n">
        <v>1</v>
      </c>
      <c r="O1269" s="0" t="n">
        <v>4</v>
      </c>
      <c r="P1269" s="0" t="s">
        <v>3</v>
      </c>
      <c r="Q1269" s="0" t="n">
        <v>4</v>
      </c>
      <c r="S1269" s="0" t="n">
        <v>19</v>
      </c>
      <c r="T1269" s="0" t="s">
        <v>3</v>
      </c>
      <c r="U1269" s="0" t="n">
        <v>18</v>
      </c>
      <c r="W1269" s="0" t="n">
        <v>1</v>
      </c>
    </row>
    <row r="1270" customFormat="false" ht="12.75" hidden="false" customHeight="false" outlineLevel="0" collapsed="false">
      <c r="A1270" s="52" t="n">
        <v>1263</v>
      </c>
      <c r="B1270" s="34" t="n">
        <v>119</v>
      </c>
      <c r="C1270" s="0" t="s">
        <v>65</v>
      </c>
      <c r="D1270" s="35" t="n">
        <v>28549</v>
      </c>
      <c r="E1270" s="30" t="s">
        <v>25</v>
      </c>
      <c r="F1270" s="5" t="s">
        <v>14</v>
      </c>
      <c r="G1270" s="30" t="s">
        <v>16</v>
      </c>
      <c r="H1270" s="32" t="n">
        <v>1978</v>
      </c>
      <c r="J1270" s="1" t="n">
        <v>2</v>
      </c>
      <c r="K1270" s="1" t="n">
        <v>0</v>
      </c>
      <c r="L1270" s="1" t="n">
        <v>2</v>
      </c>
      <c r="O1270" s="0" t="n">
        <v>4</v>
      </c>
      <c r="P1270" s="0" t="s">
        <v>3</v>
      </c>
      <c r="Q1270" s="0" t="n">
        <v>4</v>
      </c>
      <c r="S1270" s="0" t="n">
        <v>19</v>
      </c>
      <c r="T1270" s="0" t="s">
        <v>3</v>
      </c>
      <c r="U1270" s="0" t="n">
        <v>18</v>
      </c>
      <c r="W1270" s="0" t="n">
        <v>1</v>
      </c>
    </row>
    <row r="1271" customFormat="false" ht="12.75" hidden="false" customHeight="false" outlineLevel="0" collapsed="false">
      <c r="A1271" s="52" t="n">
        <v>1264</v>
      </c>
      <c r="B1271" s="34" t="n">
        <v>82</v>
      </c>
      <c r="C1271" s="0" t="s">
        <v>78</v>
      </c>
      <c r="D1271" s="35" t="n">
        <v>28201</v>
      </c>
      <c r="E1271" s="30" t="s">
        <v>27</v>
      </c>
      <c r="F1271" s="5" t="s">
        <v>14</v>
      </c>
      <c r="G1271" s="30" t="s">
        <v>26</v>
      </c>
      <c r="H1271" s="32" t="n">
        <v>1977</v>
      </c>
      <c r="J1271" s="1" t="n">
        <v>2</v>
      </c>
      <c r="K1271" s="1" t="n">
        <v>0</v>
      </c>
      <c r="L1271" s="1" t="n">
        <v>2</v>
      </c>
      <c r="O1271" s="0" t="n">
        <v>4</v>
      </c>
      <c r="P1271" s="0" t="s">
        <v>3</v>
      </c>
      <c r="Q1271" s="0" t="n">
        <v>4</v>
      </c>
      <c r="S1271" s="0" t="n">
        <v>19</v>
      </c>
      <c r="T1271" s="0" t="s">
        <v>3</v>
      </c>
      <c r="U1271" s="0" t="n">
        <v>18</v>
      </c>
      <c r="W1271" s="0" t="n">
        <v>1</v>
      </c>
    </row>
    <row r="1272" customFormat="false" ht="12.75" hidden="false" customHeight="false" outlineLevel="0" collapsed="false">
      <c r="A1272" s="52" t="n">
        <v>1265</v>
      </c>
      <c r="B1272" s="34" t="n">
        <v>251</v>
      </c>
      <c r="C1272" s="0" t="s">
        <v>220</v>
      </c>
      <c r="D1272" s="35" t="n">
        <v>29627</v>
      </c>
      <c r="E1272" s="30" t="s">
        <v>32</v>
      </c>
      <c r="F1272" s="5" t="s">
        <v>14</v>
      </c>
      <c r="G1272" s="30" t="s">
        <v>37</v>
      </c>
      <c r="H1272" s="32" t="s">
        <v>36</v>
      </c>
      <c r="J1272" s="1" t="n">
        <v>2</v>
      </c>
      <c r="K1272" s="1" t="n">
        <v>0</v>
      </c>
      <c r="L1272" s="1" t="n">
        <v>2</v>
      </c>
      <c r="O1272" s="0" t="n">
        <v>4</v>
      </c>
      <c r="P1272" s="0" t="s">
        <v>3</v>
      </c>
      <c r="Q1272" s="0" t="n">
        <v>4</v>
      </c>
      <c r="S1272" s="0" t="n">
        <v>18</v>
      </c>
      <c r="T1272" s="0" t="s">
        <v>3</v>
      </c>
      <c r="U1272" s="0" t="n">
        <v>17</v>
      </c>
      <c r="W1272" s="0" t="n">
        <v>1</v>
      </c>
    </row>
    <row r="1273" customFormat="false" ht="12.75" hidden="false" customHeight="false" outlineLevel="0" collapsed="false">
      <c r="A1273" s="52" t="n">
        <v>1266</v>
      </c>
      <c r="B1273" s="34" t="n">
        <v>136</v>
      </c>
      <c r="C1273" s="0" t="s">
        <v>170</v>
      </c>
      <c r="D1273" s="35" t="n">
        <v>28774</v>
      </c>
      <c r="E1273" s="30" t="s">
        <v>17</v>
      </c>
      <c r="F1273" s="5" t="s">
        <v>14</v>
      </c>
      <c r="G1273" s="30" t="s">
        <v>13</v>
      </c>
      <c r="H1273" s="32" t="n">
        <v>1978</v>
      </c>
      <c r="J1273" s="1" t="n">
        <v>2</v>
      </c>
      <c r="K1273" s="1" t="n">
        <v>0</v>
      </c>
      <c r="L1273" s="1" t="n">
        <v>2</v>
      </c>
      <c r="O1273" s="0" t="n">
        <v>4</v>
      </c>
      <c r="P1273" s="0" t="s">
        <v>3</v>
      </c>
      <c r="Q1273" s="0" t="n">
        <v>4</v>
      </c>
      <c r="S1273" s="0" t="n">
        <v>18</v>
      </c>
      <c r="T1273" s="0" t="s">
        <v>3</v>
      </c>
      <c r="U1273" s="0" t="n">
        <v>17</v>
      </c>
      <c r="W1273" s="0" t="n">
        <v>1</v>
      </c>
    </row>
    <row r="1274" customFormat="false" ht="12.75" hidden="false" customHeight="false" outlineLevel="0" collapsed="false">
      <c r="A1274" s="52" t="n">
        <v>1267</v>
      </c>
      <c r="B1274" s="34" t="n">
        <v>294</v>
      </c>
      <c r="C1274" s="0" t="s">
        <v>72</v>
      </c>
      <c r="D1274" s="35" t="n">
        <v>29967</v>
      </c>
      <c r="E1274" s="30" t="s">
        <v>37</v>
      </c>
      <c r="F1274" s="5" t="s">
        <v>14</v>
      </c>
      <c r="G1274" s="30" t="s">
        <v>25</v>
      </c>
      <c r="H1274" s="32" t="s">
        <v>40</v>
      </c>
      <c r="J1274" s="1" t="n">
        <v>1</v>
      </c>
      <c r="K1274" s="1" t="n">
        <v>2</v>
      </c>
      <c r="L1274" s="1" t="n">
        <v>1</v>
      </c>
      <c r="O1274" s="0" t="n">
        <v>4</v>
      </c>
      <c r="P1274" s="0" t="s">
        <v>3</v>
      </c>
      <c r="Q1274" s="0" t="n">
        <v>4</v>
      </c>
      <c r="S1274" s="0" t="n">
        <v>17</v>
      </c>
      <c r="T1274" s="0" t="s">
        <v>3</v>
      </c>
      <c r="U1274" s="0" t="n">
        <v>16</v>
      </c>
      <c r="W1274" s="0" t="n">
        <v>1</v>
      </c>
    </row>
    <row r="1275" customFormat="false" ht="12.75" hidden="false" customHeight="false" outlineLevel="0" collapsed="false">
      <c r="A1275" s="52" t="n">
        <v>1268</v>
      </c>
      <c r="B1275" s="34" t="n">
        <v>123</v>
      </c>
      <c r="C1275" s="0" t="s">
        <v>141</v>
      </c>
      <c r="D1275" s="35" t="n">
        <v>28597</v>
      </c>
      <c r="E1275" s="30" t="s">
        <v>25</v>
      </c>
      <c r="F1275" s="5" t="s">
        <v>14</v>
      </c>
      <c r="G1275" s="30" t="s">
        <v>17</v>
      </c>
      <c r="H1275" s="32" t="n">
        <v>1978</v>
      </c>
      <c r="J1275" s="1" t="n">
        <v>1</v>
      </c>
      <c r="K1275" s="1" t="n">
        <v>2</v>
      </c>
      <c r="L1275" s="1" t="n">
        <v>1</v>
      </c>
      <c r="O1275" s="0" t="n">
        <v>4</v>
      </c>
      <c r="P1275" s="0" t="s">
        <v>3</v>
      </c>
      <c r="Q1275" s="0" t="n">
        <v>4</v>
      </c>
      <c r="S1275" s="0" t="n">
        <v>17</v>
      </c>
      <c r="T1275" s="0" t="s">
        <v>3</v>
      </c>
      <c r="U1275" s="0" t="n">
        <v>16</v>
      </c>
      <c r="W1275" s="0" t="n">
        <v>1</v>
      </c>
    </row>
    <row r="1276" customFormat="false" ht="12.75" hidden="false" customHeight="false" outlineLevel="0" collapsed="false">
      <c r="A1276" s="52" t="n">
        <v>1269</v>
      </c>
      <c r="B1276" s="34" t="n">
        <v>45</v>
      </c>
      <c r="C1276" s="0" t="s">
        <v>60</v>
      </c>
      <c r="D1276" s="35" t="n">
        <v>27498</v>
      </c>
      <c r="E1276" s="30" t="s">
        <v>23</v>
      </c>
      <c r="F1276" s="5" t="s">
        <v>14</v>
      </c>
      <c r="G1276" s="30" t="s">
        <v>24</v>
      </c>
      <c r="H1276" s="32" t="n">
        <v>1975</v>
      </c>
      <c r="J1276" s="1" t="n">
        <v>2</v>
      </c>
      <c r="K1276" s="1" t="n">
        <v>0</v>
      </c>
      <c r="L1276" s="1" t="n">
        <v>2</v>
      </c>
      <c r="O1276" s="0" t="n">
        <v>4</v>
      </c>
      <c r="P1276" s="0" t="s">
        <v>3</v>
      </c>
      <c r="Q1276" s="0" t="n">
        <v>4</v>
      </c>
      <c r="S1276" s="0" t="n">
        <v>17</v>
      </c>
      <c r="T1276" s="0" t="s">
        <v>3</v>
      </c>
      <c r="U1276" s="0" t="n">
        <v>16</v>
      </c>
      <c r="W1276" s="0" t="n">
        <v>1</v>
      </c>
    </row>
    <row r="1277" customFormat="false" ht="12.75" hidden="false" customHeight="false" outlineLevel="0" collapsed="false">
      <c r="A1277" s="52" t="n">
        <v>1270</v>
      </c>
      <c r="B1277" s="34" t="n">
        <v>193</v>
      </c>
      <c r="C1277" s="0" t="s">
        <v>165</v>
      </c>
      <c r="D1277" s="35" t="n">
        <v>29118</v>
      </c>
      <c r="E1277" s="30" t="s">
        <v>30</v>
      </c>
      <c r="F1277" s="5" t="s">
        <v>14</v>
      </c>
      <c r="G1277" s="30" t="s">
        <v>15</v>
      </c>
      <c r="H1277" s="32" t="n">
        <v>1979</v>
      </c>
      <c r="J1277" s="1" t="n">
        <v>2</v>
      </c>
      <c r="K1277" s="1" t="n">
        <v>0</v>
      </c>
      <c r="L1277" s="1" t="n">
        <v>2</v>
      </c>
      <c r="O1277" s="0" t="n">
        <v>4</v>
      </c>
      <c r="P1277" s="0" t="s">
        <v>3</v>
      </c>
      <c r="Q1277" s="0" t="n">
        <v>4</v>
      </c>
      <c r="S1277" s="0" t="n">
        <v>16</v>
      </c>
      <c r="T1277" s="0" t="s">
        <v>3</v>
      </c>
      <c r="U1277" s="0" t="n">
        <v>15</v>
      </c>
      <c r="W1277" s="0" t="n">
        <v>1</v>
      </c>
    </row>
    <row r="1278" customFormat="false" ht="12.75" hidden="false" customHeight="false" outlineLevel="0" collapsed="false">
      <c r="A1278" s="52" t="n">
        <v>1271</v>
      </c>
      <c r="B1278" s="34" t="n">
        <v>174</v>
      </c>
      <c r="C1278" s="0" t="s">
        <v>172</v>
      </c>
      <c r="D1278" s="35" t="n">
        <v>28982</v>
      </c>
      <c r="E1278" s="30" t="s">
        <v>21</v>
      </c>
      <c r="F1278" s="5" t="s">
        <v>14</v>
      </c>
      <c r="G1278" s="30" t="s">
        <v>34</v>
      </c>
      <c r="H1278" s="32" t="n">
        <v>1979</v>
      </c>
      <c r="J1278" s="1" t="n">
        <v>1</v>
      </c>
      <c r="K1278" s="1" t="n">
        <v>2</v>
      </c>
      <c r="L1278" s="1" t="n">
        <v>1</v>
      </c>
      <c r="O1278" s="0" t="n">
        <v>4</v>
      </c>
      <c r="P1278" s="0" t="s">
        <v>3</v>
      </c>
      <c r="Q1278" s="0" t="n">
        <v>4</v>
      </c>
      <c r="S1278" s="0" t="n">
        <v>16</v>
      </c>
      <c r="T1278" s="0" t="s">
        <v>3</v>
      </c>
      <c r="U1278" s="0" t="n">
        <v>15</v>
      </c>
      <c r="W1278" s="0" t="n">
        <v>1</v>
      </c>
    </row>
    <row r="1279" customFormat="false" ht="12.75" hidden="false" customHeight="false" outlineLevel="0" collapsed="false">
      <c r="A1279" s="52" t="n">
        <v>1272</v>
      </c>
      <c r="B1279" s="34" t="n">
        <v>116</v>
      </c>
      <c r="C1279" s="0" t="s">
        <v>160</v>
      </c>
      <c r="D1279" s="35" t="n">
        <v>28415</v>
      </c>
      <c r="E1279" s="30" t="s">
        <v>27</v>
      </c>
      <c r="F1279" s="5" t="s">
        <v>14</v>
      </c>
      <c r="G1279" s="30" t="s">
        <v>28</v>
      </c>
      <c r="H1279" s="32" t="n">
        <v>1977</v>
      </c>
      <c r="J1279" s="1" t="n">
        <v>2</v>
      </c>
      <c r="K1279" s="1" t="n">
        <v>0</v>
      </c>
      <c r="L1279" s="1" t="n">
        <v>2</v>
      </c>
      <c r="O1279" s="0" t="n">
        <v>4</v>
      </c>
      <c r="P1279" s="0" t="s">
        <v>3</v>
      </c>
      <c r="Q1279" s="0" t="n">
        <v>4</v>
      </c>
      <c r="S1279" s="0" t="n">
        <v>16</v>
      </c>
      <c r="T1279" s="0" t="s">
        <v>3</v>
      </c>
      <c r="U1279" s="0" t="n">
        <v>15</v>
      </c>
      <c r="W1279" s="0" t="n">
        <v>1</v>
      </c>
    </row>
    <row r="1280" customFormat="false" ht="12.75" hidden="false" customHeight="false" outlineLevel="0" collapsed="false">
      <c r="A1280" s="52" t="n">
        <v>1273</v>
      </c>
      <c r="B1280" s="34" t="n">
        <v>277</v>
      </c>
      <c r="C1280" s="0" t="s">
        <v>164</v>
      </c>
      <c r="D1280" s="35" t="n">
        <v>29876</v>
      </c>
      <c r="E1280" s="30" t="s">
        <v>35</v>
      </c>
      <c r="F1280" s="5" t="s">
        <v>14</v>
      </c>
      <c r="G1280" s="30" t="s">
        <v>41</v>
      </c>
      <c r="H1280" s="32" t="s">
        <v>40</v>
      </c>
      <c r="J1280" s="1" t="n">
        <v>2</v>
      </c>
      <c r="K1280" s="1" t="n">
        <v>0</v>
      </c>
      <c r="L1280" s="1" t="n">
        <v>2</v>
      </c>
      <c r="O1280" s="0" t="n">
        <v>4</v>
      </c>
      <c r="P1280" s="0" t="s">
        <v>3</v>
      </c>
      <c r="Q1280" s="0" t="n">
        <v>4</v>
      </c>
      <c r="S1280" s="0" t="n">
        <v>15</v>
      </c>
      <c r="T1280" s="0" t="s">
        <v>3</v>
      </c>
      <c r="U1280" s="0" t="n">
        <v>14</v>
      </c>
      <c r="W1280" s="0" t="n">
        <v>1</v>
      </c>
    </row>
    <row r="1281" customFormat="false" ht="12.75" hidden="false" customHeight="false" outlineLevel="0" collapsed="false">
      <c r="A1281" s="52" t="n">
        <v>1274</v>
      </c>
      <c r="B1281" s="34" t="n">
        <v>146</v>
      </c>
      <c r="C1281" s="0" t="s">
        <v>71</v>
      </c>
      <c r="D1281" s="35" t="n">
        <v>28901</v>
      </c>
      <c r="E1281" s="30" t="s">
        <v>13</v>
      </c>
      <c r="F1281" s="5" t="s">
        <v>14</v>
      </c>
      <c r="G1281" s="30" t="s">
        <v>32</v>
      </c>
      <c r="H1281" s="32" t="n">
        <v>1979</v>
      </c>
      <c r="J1281" s="1" t="n">
        <v>2</v>
      </c>
      <c r="K1281" s="1" t="n">
        <v>0</v>
      </c>
      <c r="L1281" s="1" t="n">
        <v>2</v>
      </c>
      <c r="O1281" s="0" t="n">
        <v>4</v>
      </c>
      <c r="P1281" s="0" t="s">
        <v>3</v>
      </c>
      <c r="Q1281" s="0" t="n">
        <v>4</v>
      </c>
      <c r="S1281" s="0" t="n">
        <v>15</v>
      </c>
      <c r="T1281" s="0" t="s">
        <v>3</v>
      </c>
      <c r="U1281" s="0" t="n">
        <v>14</v>
      </c>
      <c r="W1281" s="0" t="n">
        <v>1</v>
      </c>
    </row>
    <row r="1282" customFormat="false" ht="12.75" hidden="false" customHeight="false" outlineLevel="0" collapsed="false">
      <c r="A1282" s="52" t="n">
        <v>1275</v>
      </c>
      <c r="B1282" s="34" t="n">
        <v>123</v>
      </c>
      <c r="C1282" s="0" t="s">
        <v>65</v>
      </c>
      <c r="D1282" s="35" t="n">
        <v>28597</v>
      </c>
      <c r="E1282" s="30" t="s">
        <v>25</v>
      </c>
      <c r="F1282" s="5" t="s">
        <v>14</v>
      </c>
      <c r="G1282" s="30" t="s">
        <v>17</v>
      </c>
      <c r="H1282" s="32" t="n">
        <v>1978</v>
      </c>
      <c r="J1282" s="1" t="n">
        <v>2</v>
      </c>
      <c r="K1282" s="1" t="n">
        <v>0</v>
      </c>
      <c r="L1282" s="1" t="n">
        <v>2</v>
      </c>
      <c r="O1282" s="0" t="n">
        <v>4</v>
      </c>
      <c r="P1282" s="0" t="s">
        <v>3</v>
      </c>
      <c r="Q1282" s="0" t="n">
        <v>4</v>
      </c>
      <c r="S1282" s="0" t="n">
        <v>15</v>
      </c>
      <c r="T1282" s="0" t="s">
        <v>3</v>
      </c>
      <c r="U1282" s="0" t="n">
        <v>14</v>
      </c>
      <c r="W1282" s="0" t="n">
        <v>1</v>
      </c>
    </row>
    <row r="1283" customFormat="false" ht="12.75" hidden="false" customHeight="false" outlineLevel="0" collapsed="false">
      <c r="A1283" s="52" t="n">
        <v>1276</v>
      </c>
      <c r="B1283" s="34" t="n">
        <v>104</v>
      </c>
      <c r="C1283" s="0" t="s">
        <v>140</v>
      </c>
      <c r="D1283" s="35" t="n">
        <v>28303</v>
      </c>
      <c r="E1283" s="30" t="s">
        <v>24</v>
      </c>
      <c r="F1283" s="5" t="s">
        <v>14</v>
      </c>
      <c r="G1283" s="30" t="s">
        <v>27</v>
      </c>
      <c r="H1283" s="32" t="n">
        <v>1977</v>
      </c>
      <c r="J1283" s="1" t="n">
        <v>2</v>
      </c>
      <c r="K1283" s="1" t="n">
        <v>0</v>
      </c>
      <c r="L1283" s="1" t="n">
        <v>2</v>
      </c>
      <c r="O1283" s="0" t="n">
        <v>4</v>
      </c>
      <c r="P1283" s="0" t="s">
        <v>3</v>
      </c>
      <c r="Q1283" s="0" t="n">
        <v>4</v>
      </c>
      <c r="S1283" s="0" t="n">
        <v>14</v>
      </c>
      <c r="T1283" s="0" t="s">
        <v>3</v>
      </c>
      <c r="U1283" s="0" t="n">
        <v>13</v>
      </c>
      <c r="W1283" s="0" t="n">
        <v>1</v>
      </c>
    </row>
    <row r="1284" customFormat="false" ht="12.75" hidden="false" customHeight="false" outlineLevel="0" collapsed="false">
      <c r="A1284" s="52" t="n">
        <v>1277</v>
      </c>
      <c r="B1284" s="34" t="n">
        <v>99</v>
      </c>
      <c r="C1284" s="0" t="s">
        <v>152</v>
      </c>
      <c r="D1284" s="35" t="n">
        <v>28271</v>
      </c>
      <c r="E1284" s="30" t="s">
        <v>25</v>
      </c>
      <c r="F1284" s="5" t="s">
        <v>14</v>
      </c>
      <c r="G1284" s="30" t="s">
        <v>24</v>
      </c>
      <c r="H1284" s="32" t="n">
        <v>1977</v>
      </c>
      <c r="J1284" s="1" t="n">
        <v>2</v>
      </c>
      <c r="K1284" s="1" t="n">
        <v>0</v>
      </c>
      <c r="L1284" s="1" t="n">
        <v>2</v>
      </c>
      <c r="O1284" s="0" t="n">
        <v>4</v>
      </c>
      <c r="P1284" s="0" t="s">
        <v>3</v>
      </c>
      <c r="Q1284" s="0" t="n">
        <v>4</v>
      </c>
      <c r="S1284" s="0" t="n">
        <v>14</v>
      </c>
      <c r="T1284" s="0" t="s">
        <v>3</v>
      </c>
      <c r="U1284" s="0" t="n">
        <v>13</v>
      </c>
      <c r="W1284" s="0" t="n">
        <v>1</v>
      </c>
    </row>
    <row r="1285" customFormat="false" ht="12.75" hidden="false" customHeight="false" outlineLevel="0" collapsed="false">
      <c r="A1285" s="52" t="n">
        <v>1278</v>
      </c>
      <c r="B1285" s="34" t="n">
        <v>296</v>
      </c>
      <c r="C1285" s="0" t="s">
        <v>57</v>
      </c>
      <c r="D1285" s="35" t="n">
        <v>29976</v>
      </c>
      <c r="E1285" s="30" t="s">
        <v>39</v>
      </c>
      <c r="F1285" s="5" t="s">
        <v>14</v>
      </c>
      <c r="G1285" s="30" t="s">
        <v>41</v>
      </c>
      <c r="H1285" s="32" t="s">
        <v>40</v>
      </c>
      <c r="J1285" s="1" t="n">
        <v>2</v>
      </c>
      <c r="K1285" s="1" t="n">
        <v>0</v>
      </c>
      <c r="L1285" s="1" t="n">
        <v>2</v>
      </c>
      <c r="O1285" s="0" t="n">
        <v>4</v>
      </c>
      <c r="P1285" s="0" t="s">
        <v>3</v>
      </c>
      <c r="Q1285" s="0" t="n">
        <v>4</v>
      </c>
      <c r="S1285" s="0" t="n">
        <v>13</v>
      </c>
      <c r="T1285" s="0" t="s">
        <v>3</v>
      </c>
      <c r="U1285" s="0" t="n">
        <v>12</v>
      </c>
      <c r="W1285" s="0" t="n">
        <v>1</v>
      </c>
    </row>
    <row r="1286" customFormat="false" ht="12.75" hidden="false" customHeight="false" outlineLevel="0" collapsed="false">
      <c r="A1286" s="52" t="n">
        <v>1279</v>
      </c>
      <c r="B1286" s="34" t="n">
        <v>31</v>
      </c>
      <c r="C1286" s="0" t="s">
        <v>65</v>
      </c>
      <c r="D1286" s="35" t="n">
        <v>27179</v>
      </c>
      <c r="E1286" s="30" t="s">
        <v>16</v>
      </c>
      <c r="F1286" s="5" t="s">
        <v>14</v>
      </c>
      <c r="G1286" s="30" t="s">
        <v>21</v>
      </c>
      <c r="H1286" s="32" t="n">
        <v>1974</v>
      </c>
      <c r="J1286" s="1" t="n">
        <v>2</v>
      </c>
      <c r="K1286" s="1" t="n">
        <v>0</v>
      </c>
      <c r="L1286" s="1" t="n">
        <v>2</v>
      </c>
      <c r="O1286" s="0" t="n">
        <v>4</v>
      </c>
      <c r="P1286" s="0" t="s">
        <v>3</v>
      </c>
      <c r="Q1286" s="0" t="n">
        <v>4</v>
      </c>
      <c r="S1286" s="0" t="n">
        <v>13</v>
      </c>
      <c r="T1286" s="0" t="s">
        <v>3</v>
      </c>
      <c r="U1286" s="0" t="n">
        <v>12</v>
      </c>
      <c r="W1286" s="0" t="n">
        <v>1</v>
      </c>
    </row>
    <row r="1287" customFormat="false" ht="12.75" hidden="false" customHeight="false" outlineLevel="0" collapsed="false">
      <c r="A1287" s="52" t="n">
        <v>1280</v>
      </c>
      <c r="B1287" s="34" t="n">
        <v>9</v>
      </c>
      <c r="C1287" s="0" t="s">
        <v>72</v>
      </c>
      <c r="D1287" s="35" t="n">
        <v>26836</v>
      </c>
      <c r="E1287" s="30" t="s">
        <v>18</v>
      </c>
      <c r="F1287" s="5" t="s">
        <v>14</v>
      </c>
      <c r="G1287" s="30" t="s">
        <v>13</v>
      </c>
      <c r="H1287" s="32" t="n">
        <v>1973</v>
      </c>
      <c r="J1287" s="1" t="n">
        <v>2</v>
      </c>
      <c r="K1287" s="1" t="n">
        <v>0</v>
      </c>
      <c r="L1287" s="1" t="n">
        <v>2</v>
      </c>
      <c r="O1287" s="0" t="n">
        <v>4</v>
      </c>
      <c r="P1287" s="0" t="s">
        <v>3</v>
      </c>
      <c r="Q1287" s="0" t="n">
        <v>4</v>
      </c>
      <c r="S1287" s="0" t="n">
        <v>31</v>
      </c>
      <c r="T1287" s="0" t="s">
        <v>3</v>
      </c>
      <c r="U1287" s="0" t="n">
        <v>31</v>
      </c>
      <c r="W1287" s="0" t="n">
        <v>0</v>
      </c>
    </row>
    <row r="1288" customFormat="false" ht="12.75" hidden="false" customHeight="false" outlineLevel="0" collapsed="false">
      <c r="A1288" s="52" t="n">
        <v>1281</v>
      </c>
      <c r="B1288" s="34" t="n">
        <v>121</v>
      </c>
      <c r="C1288" s="0" t="s">
        <v>88</v>
      </c>
      <c r="D1288" s="35" t="n">
        <v>28577</v>
      </c>
      <c r="E1288" s="30" t="s">
        <v>19</v>
      </c>
      <c r="F1288" s="5" t="s">
        <v>14</v>
      </c>
      <c r="G1288" s="30" t="s">
        <v>16</v>
      </c>
      <c r="H1288" s="32" t="n">
        <v>1978</v>
      </c>
      <c r="J1288" s="1" t="n">
        <v>2</v>
      </c>
      <c r="K1288" s="1" t="n">
        <v>0</v>
      </c>
      <c r="L1288" s="1" t="n">
        <v>2</v>
      </c>
      <c r="O1288" s="0" t="n">
        <v>4</v>
      </c>
      <c r="P1288" s="0" t="s">
        <v>3</v>
      </c>
      <c r="Q1288" s="0" t="n">
        <v>4</v>
      </c>
      <c r="S1288" s="0" t="n">
        <v>29</v>
      </c>
      <c r="T1288" s="0" t="s">
        <v>3</v>
      </c>
      <c r="U1288" s="0" t="n">
        <v>29</v>
      </c>
      <c r="W1288" s="0" t="n">
        <v>0</v>
      </c>
    </row>
    <row r="1289" customFormat="false" ht="12.75" hidden="false" customHeight="false" outlineLevel="0" collapsed="false">
      <c r="A1289" s="52" t="n">
        <v>1282</v>
      </c>
      <c r="B1289" s="34" t="n">
        <v>214</v>
      </c>
      <c r="C1289" s="0" t="s">
        <v>189</v>
      </c>
      <c r="D1289" s="35" t="n">
        <v>29332</v>
      </c>
      <c r="E1289" s="30" t="s">
        <v>31</v>
      </c>
      <c r="F1289" s="5" t="s">
        <v>14</v>
      </c>
      <c r="G1289" s="30" t="s">
        <v>37</v>
      </c>
      <c r="H1289" s="32" t="s">
        <v>36</v>
      </c>
      <c r="J1289" s="1" t="n">
        <v>1</v>
      </c>
      <c r="K1289" s="1" t="n">
        <v>2</v>
      </c>
      <c r="L1289" s="1" t="n">
        <v>1</v>
      </c>
      <c r="O1289" s="0" t="n">
        <v>4</v>
      </c>
      <c r="P1289" s="0" t="s">
        <v>3</v>
      </c>
      <c r="Q1289" s="0" t="n">
        <v>4</v>
      </c>
      <c r="S1289" s="0" t="n">
        <v>27</v>
      </c>
      <c r="T1289" s="0" t="s">
        <v>3</v>
      </c>
      <c r="U1289" s="0" t="n">
        <v>27</v>
      </c>
      <c r="W1289" s="0" t="n">
        <v>0</v>
      </c>
    </row>
    <row r="1290" customFormat="false" ht="12.75" hidden="false" customHeight="false" outlineLevel="0" collapsed="false">
      <c r="A1290" s="52" t="n">
        <v>1283</v>
      </c>
      <c r="B1290" s="34" t="n">
        <v>9</v>
      </c>
      <c r="C1290" s="0" t="s">
        <v>75</v>
      </c>
      <c r="D1290" s="35" t="n">
        <v>26836</v>
      </c>
      <c r="E1290" s="30" t="s">
        <v>18</v>
      </c>
      <c r="F1290" s="5" t="s">
        <v>14</v>
      </c>
      <c r="G1290" s="30" t="s">
        <v>13</v>
      </c>
      <c r="H1290" s="32" t="n">
        <v>1973</v>
      </c>
      <c r="J1290" s="1" t="n">
        <v>2</v>
      </c>
      <c r="K1290" s="1" t="n">
        <v>0</v>
      </c>
      <c r="L1290" s="1" t="n">
        <v>2</v>
      </c>
      <c r="O1290" s="0" t="n">
        <v>4</v>
      </c>
      <c r="P1290" s="0" t="s">
        <v>3</v>
      </c>
      <c r="Q1290" s="0" t="n">
        <v>4</v>
      </c>
      <c r="S1290" s="0" t="n">
        <v>27</v>
      </c>
      <c r="T1290" s="0" t="s">
        <v>3</v>
      </c>
      <c r="U1290" s="0" t="n">
        <v>27</v>
      </c>
      <c r="W1290" s="0" t="n">
        <v>0</v>
      </c>
    </row>
    <row r="1291" customFormat="false" ht="12.75" hidden="false" customHeight="false" outlineLevel="0" collapsed="false">
      <c r="A1291" s="52" t="n">
        <v>1284</v>
      </c>
      <c r="B1291" s="34" t="n">
        <v>233</v>
      </c>
      <c r="C1291" s="0" t="s">
        <v>72</v>
      </c>
      <c r="D1291" s="35" t="n">
        <v>29501</v>
      </c>
      <c r="E1291" s="30" t="s">
        <v>37</v>
      </c>
      <c r="F1291" s="5" t="s">
        <v>14</v>
      </c>
      <c r="G1291" s="30" t="s">
        <v>35</v>
      </c>
      <c r="H1291" s="32" t="s">
        <v>36</v>
      </c>
      <c r="J1291" s="1" t="n">
        <v>2</v>
      </c>
      <c r="K1291" s="1" t="n">
        <v>0</v>
      </c>
      <c r="L1291" s="1" t="n">
        <v>2</v>
      </c>
      <c r="O1291" s="0" t="n">
        <v>4</v>
      </c>
      <c r="P1291" s="0" t="s">
        <v>3</v>
      </c>
      <c r="Q1291" s="0" t="n">
        <v>4</v>
      </c>
      <c r="S1291" s="0" t="n">
        <v>26</v>
      </c>
      <c r="T1291" s="0" t="s">
        <v>3</v>
      </c>
      <c r="U1291" s="0" t="n">
        <v>26</v>
      </c>
      <c r="W1291" s="0" t="n">
        <v>0</v>
      </c>
    </row>
    <row r="1292" customFormat="false" ht="12.75" hidden="false" customHeight="false" outlineLevel="0" collapsed="false">
      <c r="A1292" s="52" t="n">
        <v>1285</v>
      </c>
      <c r="B1292" s="34" t="n">
        <v>193</v>
      </c>
      <c r="C1292" s="0" t="s">
        <v>139</v>
      </c>
      <c r="D1292" s="35" t="n">
        <v>29118</v>
      </c>
      <c r="E1292" s="30" t="s">
        <v>30</v>
      </c>
      <c r="F1292" s="5" t="s">
        <v>14</v>
      </c>
      <c r="G1292" s="30" t="s">
        <v>15</v>
      </c>
      <c r="H1292" s="32" t="n">
        <v>1979</v>
      </c>
      <c r="J1292" s="1" t="n">
        <v>2</v>
      </c>
      <c r="K1292" s="1" t="n">
        <v>0</v>
      </c>
      <c r="L1292" s="1" t="n">
        <v>2</v>
      </c>
      <c r="O1292" s="0" t="n">
        <v>4</v>
      </c>
      <c r="P1292" s="0" t="s">
        <v>3</v>
      </c>
      <c r="Q1292" s="0" t="n">
        <v>4</v>
      </c>
      <c r="S1292" s="0" t="n">
        <v>25</v>
      </c>
      <c r="T1292" s="0" t="s">
        <v>3</v>
      </c>
      <c r="U1292" s="0" t="n">
        <v>25</v>
      </c>
      <c r="W1292" s="0" t="n">
        <v>0</v>
      </c>
    </row>
    <row r="1293" customFormat="false" ht="12.75" hidden="false" customHeight="false" outlineLevel="0" collapsed="false">
      <c r="A1293" s="52" t="n">
        <v>1286</v>
      </c>
      <c r="B1293" s="34" t="n">
        <v>30</v>
      </c>
      <c r="C1293" s="0" t="s">
        <v>96</v>
      </c>
      <c r="D1293" s="35" t="n">
        <v>27178</v>
      </c>
      <c r="E1293" s="30" t="s">
        <v>17</v>
      </c>
      <c r="F1293" s="5" t="s">
        <v>14</v>
      </c>
      <c r="G1293" s="30" t="s">
        <v>19</v>
      </c>
      <c r="H1293" s="32" t="n">
        <v>1974</v>
      </c>
      <c r="J1293" s="1" t="n">
        <v>2</v>
      </c>
      <c r="K1293" s="1" t="n">
        <v>0</v>
      </c>
      <c r="L1293" s="1" t="n">
        <v>2</v>
      </c>
      <c r="O1293" s="0" t="n">
        <v>4</v>
      </c>
      <c r="P1293" s="0" t="s">
        <v>3</v>
      </c>
      <c r="Q1293" s="0" t="n">
        <v>4</v>
      </c>
      <c r="S1293" s="0" t="n">
        <v>25</v>
      </c>
      <c r="T1293" s="0" t="s">
        <v>3</v>
      </c>
      <c r="U1293" s="0" t="n">
        <v>25</v>
      </c>
      <c r="W1293" s="0" t="n">
        <v>0</v>
      </c>
    </row>
    <row r="1294" customFormat="false" ht="12.75" hidden="false" customHeight="false" outlineLevel="0" collapsed="false">
      <c r="A1294" s="52" t="n">
        <v>1287</v>
      </c>
      <c r="B1294" s="34" t="n">
        <v>30</v>
      </c>
      <c r="C1294" s="0" t="s">
        <v>73</v>
      </c>
      <c r="D1294" s="35" t="n">
        <v>27178</v>
      </c>
      <c r="E1294" s="30" t="s">
        <v>17</v>
      </c>
      <c r="F1294" s="5" t="s">
        <v>14</v>
      </c>
      <c r="G1294" s="30" t="s">
        <v>19</v>
      </c>
      <c r="H1294" s="32" t="n">
        <v>1974</v>
      </c>
      <c r="J1294" s="1" t="n">
        <v>2</v>
      </c>
      <c r="K1294" s="1" t="n">
        <v>0</v>
      </c>
      <c r="L1294" s="1" t="n">
        <v>2</v>
      </c>
      <c r="O1294" s="0" t="n">
        <v>4</v>
      </c>
      <c r="P1294" s="0" t="s">
        <v>3</v>
      </c>
      <c r="Q1294" s="0" t="n">
        <v>4</v>
      </c>
      <c r="S1294" s="0" t="n">
        <v>25</v>
      </c>
      <c r="T1294" s="0" t="s">
        <v>3</v>
      </c>
      <c r="U1294" s="0" t="n">
        <v>25</v>
      </c>
      <c r="W1294" s="0" t="n">
        <v>0</v>
      </c>
    </row>
    <row r="1295" customFormat="false" ht="12.75" hidden="false" customHeight="false" outlineLevel="0" collapsed="false">
      <c r="A1295" s="52" t="n">
        <v>1288</v>
      </c>
      <c r="B1295" s="34" t="n">
        <v>3</v>
      </c>
      <c r="C1295" s="0" t="s">
        <v>58</v>
      </c>
      <c r="D1295" s="35" t="n">
        <v>26754</v>
      </c>
      <c r="E1295" s="30" t="s">
        <v>15</v>
      </c>
      <c r="F1295" s="5" t="s">
        <v>14</v>
      </c>
      <c r="G1295" s="30" t="s">
        <v>16</v>
      </c>
      <c r="H1295" s="32" t="n">
        <v>1973</v>
      </c>
      <c r="J1295" s="1" t="n">
        <v>2</v>
      </c>
      <c r="K1295" s="1" t="n">
        <v>0</v>
      </c>
      <c r="L1295" s="1" t="n">
        <v>2</v>
      </c>
      <c r="O1295" s="0" t="n">
        <v>4</v>
      </c>
      <c r="P1295" s="0" t="s">
        <v>3</v>
      </c>
      <c r="Q1295" s="0" t="n">
        <v>4</v>
      </c>
      <c r="S1295" s="0" t="n">
        <v>24</v>
      </c>
      <c r="T1295" s="0" t="s">
        <v>3</v>
      </c>
      <c r="U1295" s="0" t="n">
        <v>24</v>
      </c>
      <c r="W1295" s="0" t="n">
        <v>0</v>
      </c>
    </row>
    <row r="1296" customFormat="false" ht="12.75" hidden="false" customHeight="false" outlineLevel="0" collapsed="false">
      <c r="A1296" s="52" t="n">
        <v>1289</v>
      </c>
      <c r="B1296" s="34" t="n">
        <v>191</v>
      </c>
      <c r="C1296" s="0" t="s">
        <v>58</v>
      </c>
      <c r="D1296" s="35" t="n">
        <v>29117</v>
      </c>
      <c r="E1296" s="30" t="s">
        <v>15</v>
      </c>
      <c r="F1296" s="5" t="s">
        <v>14</v>
      </c>
      <c r="G1296" s="30" t="s">
        <v>16</v>
      </c>
      <c r="H1296" s="32" t="n">
        <v>1979</v>
      </c>
      <c r="J1296" s="1" t="n">
        <v>2</v>
      </c>
      <c r="K1296" s="1" t="n">
        <v>0</v>
      </c>
      <c r="L1296" s="1" t="n">
        <v>2</v>
      </c>
      <c r="O1296" s="0" t="n">
        <v>4</v>
      </c>
      <c r="P1296" s="0" t="s">
        <v>3</v>
      </c>
      <c r="Q1296" s="0" t="n">
        <v>4</v>
      </c>
      <c r="S1296" s="0" t="n">
        <v>23</v>
      </c>
      <c r="T1296" s="0" t="s">
        <v>3</v>
      </c>
      <c r="U1296" s="0" t="n">
        <v>23</v>
      </c>
      <c r="W1296" s="0" t="n">
        <v>0</v>
      </c>
    </row>
    <row r="1297" customFormat="false" ht="12.75" hidden="false" customHeight="false" outlineLevel="0" collapsed="false">
      <c r="A1297" s="52" t="n">
        <v>1290</v>
      </c>
      <c r="B1297" s="34" t="n">
        <v>181</v>
      </c>
      <c r="C1297" s="0" t="s">
        <v>103</v>
      </c>
      <c r="D1297" s="35" t="n">
        <v>29027</v>
      </c>
      <c r="E1297" s="30" t="s">
        <v>25</v>
      </c>
      <c r="F1297" s="5" t="s">
        <v>14</v>
      </c>
      <c r="G1297" s="30" t="s">
        <v>21</v>
      </c>
      <c r="H1297" s="32" t="n">
        <v>1979</v>
      </c>
      <c r="J1297" s="1" t="n">
        <v>2</v>
      </c>
      <c r="K1297" s="1" t="n">
        <v>0</v>
      </c>
      <c r="L1297" s="1" t="n">
        <v>2</v>
      </c>
      <c r="O1297" s="0" t="n">
        <v>4</v>
      </c>
      <c r="P1297" s="0" t="s">
        <v>3</v>
      </c>
      <c r="Q1297" s="0" t="n">
        <v>4</v>
      </c>
      <c r="S1297" s="0" t="n">
        <v>23</v>
      </c>
      <c r="T1297" s="0" t="s">
        <v>3</v>
      </c>
      <c r="U1297" s="0" t="n">
        <v>23</v>
      </c>
      <c r="W1297" s="0" t="n">
        <v>0</v>
      </c>
    </row>
    <row r="1298" customFormat="false" ht="12.75" hidden="false" customHeight="false" outlineLevel="0" collapsed="false">
      <c r="A1298" s="52" t="n">
        <v>1291</v>
      </c>
      <c r="B1298" s="34" t="n">
        <v>96</v>
      </c>
      <c r="C1298" s="0" t="s">
        <v>88</v>
      </c>
      <c r="D1298" s="35" t="n">
        <v>28262</v>
      </c>
      <c r="E1298" s="30" t="s">
        <v>19</v>
      </c>
      <c r="F1298" s="5" t="s">
        <v>14</v>
      </c>
      <c r="G1298" s="30" t="s">
        <v>16</v>
      </c>
      <c r="H1298" s="32" t="n">
        <v>1977</v>
      </c>
      <c r="J1298" s="1" t="n">
        <v>2</v>
      </c>
      <c r="K1298" s="1" t="n">
        <v>0</v>
      </c>
      <c r="L1298" s="1" t="n">
        <v>2</v>
      </c>
      <c r="O1298" s="0" t="n">
        <v>4</v>
      </c>
      <c r="P1298" s="0" t="s">
        <v>3</v>
      </c>
      <c r="Q1298" s="0" t="n">
        <v>4</v>
      </c>
      <c r="S1298" s="0" t="n">
        <v>23</v>
      </c>
      <c r="T1298" s="0" t="s">
        <v>3</v>
      </c>
      <c r="U1298" s="0" t="n">
        <v>23</v>
      </c>
      <c r="W1298" s="0" t="n">
        <v>0</v>
      </c>
    </row>
    <row r="1299" customFormat="false" ht="12.75" hidden="false" customHeight="false" outlineLevel="0" collapsed="false">
      <c r="A1299" s="52" t="n">
        <v>1292</v>
      </c>
      <c r="B1299" s="34" t="n">
        <v>232</v>
      </c>
      <c r="C1299" s="0" t="s">
        <v>136</v>
      </c>
      <c r="D1299" s="35" t="n">
        <v>29495</v>
      </c>
      <c r="E1299" s="30" t="s">
        <v>22</v>
      </c>
      <c r="F1299" s="5" t="s">
        <v>14</v>
      </c>
      <c r="G1299" s="30" t="s">
        <v>16</v>
      </c>
      <c r="H1299" s="32" t="s">
        <v>36</v>
      </c>
      <c r="J1299" s="1" t="n">
        <v>2</v>
      </c>
      <c r="K1299" s="1" t="n">
        <v>0</v>
      </c>
      <c r="L1299" s="1" t="n">
        <v>2</v>
      </c>
      <c r="O1299" s="0" t="n">
        <v>4</v>
      </c>
      <c r="P1299" s="0" t="s">
        <v>3</v>
      </c>
      <c r="Q1299" s="0" t="n">
        <v>4</v>
      </c>
      <c r="S1299" s="0" t="n">
        <v>22</v>
      </c>
      <c r="T1299" s="0" t="s">
        <v>3</v>
      </c>
      <c r="U1299" s="0" t="n">
        <v>22</v>
      </c>
      <c r="W1299" s="0" t="n">
        <v>0</v>
      </c>
    </row>
    <row r="1300" customFormat="false" ht="12.75" hidden="false" customHeight="false" outlineLevel="0" collapsed="false">
      <c r="A1300" s="52" t="n">
        <v>1293</v>
      </c>
      <c r="B1300" s="34" t="n">
        <v>311</v>
      </c>
      <c r="C1300" s="0" t="s">
        <v>139</v>
      </c>
      <c r="D1300" s="35" t="n">
        <v>30081</v>
      </c>
      <c r="E1300" s="30" t="s">
        <v>30</v>
      </c>
      <c r="F1300" s="5" t="s">
        <v>14</v>
      </c>
      <c r="G1300" s="30" t="s">
        <v>35</v>
      </c>
      <c r="H1300" s="32" t="s">
        <v>40</v>
      </c>
      <c r="J1300" s="1" t="n">
        <v>1</v>
      </c>
      <c r="K1300" s="1" t="n">
        <v>2</v>
      </c>
      <c r="L1300" s="1" t="n">
        <v>1</v>
      </c>
      <c r="O1300" s="0" t="n">
        <v>4</v>
      </c>
      <c r="P1300" s="0" t="s">
        <v>3</v>
      </c>
      <c r="Q1300" s="0" t="n">
        <v>4</v>
      </c>
      <c r="S1300" s="0" t="n">
        <v>21</v>
      </c>
      <c r="T1300" s="0" t="s">
        <v>3</v>
      </c>
      <c r="U1300" s="0" t="n">
        <v>21</v>
      </c>
      <c r="W1300" s="0" t="n">
        <v>0</v>
      </c>
    </row>
    <row r="1301" customFormat="false" ht="12.75" hidden="false" customHeight="false" outlineLevel="0" collapsed="false">
      <c r="A1301" s="52" t="n">
        <v>1294</v>
      </c>
      <c r="B1301" s="34" t="n">
        <v>219</v>
      </c>
      <c r="C1301" s="0" t="s">
        <v>176</v>
      </c>
      <c r="D1301" s="35" t="n">
        <v>29370</v>
      </c>
      <c r="E1301" s="30" t="s">
        <v>35</v>
      </c>
      <c r="F1301" s="5" t="s">
        <v>14</v>
      </c>
      <c r="G1301" s="30" t="s">
        <v>39</v>
      </c>
      <c r="H1301" s="32" t="s">
        <v>36</v>
      </c>
      <c r="J1301" s="1" t="n">
        <v>1</v>
      </c>
      <c r="K1301" s="1" t="n">
        <v>2</v>
      </c>
      <c r="L1301" s="1" t="n">
        <v>1</v>
      </c>
      <c r="O1301" s="0" t="n">
        <v>4</v>
      </c>
      <c r="P1301" s="0" t="s">
        <v>3</v>
      </c>
      <c r="Q1301" s="0" t="n">
        <v>4</v>
      </c>
      <c r="S1301" s="0" t="n">
        <v>21</v>
      </c>
      <c r="T1301" s="0" t="s">
        <v>3</v>
      </c>
      <c r="U1301" s="0" t="n">
        <v>21</v>
      </c>
      <c r="W1301" s="0" t="n">
        <v>0</v>
      </c>
    </row>
    <row r="1302" customFormat="false" ht="12.75" hidden="false" customHeight="false" outlineLevel="0" collapsed="false">
      <c r="A1302" s="52" t="n">
        <v>1295</v>
      </c>
      <c r="B1302" s="34" t="n">
        <v>70</v>
      </c>
      <c r="C1302" s="0" t="s">
        <v>136</v>
      </c>
      <c r="D1302" s="35" t="n">
        <v>27858</v>
      </c>
      <c r="E1302" s="30" t="s">
        <v>25</v>
      </c>
      <c r="F1302" s="5" t="s">
        <v>14</v>
      </c>
      <c r="G1302" s="30" t="s">
        <v>18</v>
      </c>
      <c r="H1302" s="32" t="n">
        <v>1976</v>
      </c>
      <c r="J1302" s="1" t="n">
        <v>2</v>
      </c>
      <c r="K1302" s="1" t="n">
        <v>0</v>
      </c>
      <c r="L1302" s="1" t="n">
        <v>2</v>
      </c>
      <c r="O1302" s="0" t="n">
        <v>4</v>
      </c>
      <c r="P1302" s="0" t="s">
        <v>3</v>
      </c>
      <c r="Q1302" s="0" t="n">
        <v>4</v>
      </c>
      <c r="S1302" s="0" t="n">
        <v>21</v>
      </c>
      <c r="T1302" s="0" t="s">
        <v>3</v>
      </c>
      <c r="U1302" s="0" t="n">
        <v>21</v>
      </c>
      <c r="W1302" s="0" t="n">
        <v>0</v>
      </c>
    </row>
    <row r="1303" customFormat="false" ht="12.75" hidden="false" customHeight="false" outlineLevel="0" collapsed="false">
      <c r="A1303" s="52" t="n">
        <v>1296</v>
      </c>
      <c r="B1303" s="34" t="n">
        <v>188</v>
      </c>
      <c r="C1303" s="0" t="s">
        <v>68</v>
      </c>
      <c r="D1303" s="35" t="n">
        <v>29045</v>
      </c>
      <c r="E1303" s="30" t="s">
        <v>17</v>
      </c>
      <c r="F1303" s="5" t="s">
        <v>14</v>
      </c>
      <c r="G1303" s="30" t="s">
        <v>16</v>
      </c>
      <c r="H1303" s="32" t="n">
        <v>1979</v>
      </c>
      <c r="J1303" s="1" t="n">
        <v>2</v>
      </c>
      <c r="K1303" s="1" t="n">
        <v>0</v>
      </c>
      <c r="L1303" s="1" t="n">
        <v>2</v>
      </c>
      <c r="O1303" s="0" t="n">
        <v>4</v>
      </c>
      <c r="P1303" s="0" t="s">
        <v>3</v>
      </c>
      <c r="Q1303" s="0" t="n">
        <v>4</v>
      </c>
      <c r="S1303" s="0" t="n">
        <v>20</v>
      </c>
      <c r="T1303" s="0" t="s">
        <v>3</v>
      </c>
      <c r="U1303" s="0" t="n">
        <v>20</v>
      </c>
      <c r="W1303" s="0" t="n">
        <v>0</v>
      </c>
    </row>
    <row r="1304" customFormat="false" ht="12.75" hidden="false" customHeight="false" outlineLevel="0" collapsed="false">
      <c r="A1304" s="52" t="n">
        <v>1297</v>
      </c>
      <c r="B1304" s="34" t="n">
        <v>26</v>
      </c>
      <c r="C1304" s="0" t="s">
        <v>68</v>
      </c>
      <c r="D1304" s="35" t="n">
        <v>27115</v>
      </c>
      <c r="E1304" s="30" t="s">
        <v>17</v>
      </c>
      <c r="F1304" s="5" t="s">
        <v>14</v>
      </c>
      <c r="G1304" s="30" t="s">
        <v>15</v>
      </c>
      <c r="H1304" s="32" t="n">
        <v>1974</v>
      </c>
      <c r="J1304" s="1" t="n">
        <v>1</v>
      </c>
      <c r="K1304" s="1" t="n">
        <v>2</v>
      </c>
      <c r="L1304" s="1" t="n">
        <v>1</v>
      </c>
      <c r="O1304" s="0" t="n">
        <v>4</v>
      </c>
      <c r="P1304" s="0" t="s">
        <v>3</v>
      </c>
      <c r="Q1304" s="0" t="n">
        <v>4</v>
      </c>
      <c r="S1304" s="0" t="n">
        <v>20</v>
      </c>
      <c r="T1304" s="0" t="s">
        <v>3</v>
      </c>
      <c r="U1304" s="0" t="n">
        <v>20</v>
      </c>
      <c r="W1304" s="0" t="n">
        <v>0</v>
      </c>
    </row>
    <row r="1305" customFormat="false" ht="12.75" hidden="false" customHeight="false" outlineLevel="0" collapsed="false">
      <c r="A1305" s="52" t="n">
        <v>1298</v>
      </c>
      <c r="B1305" s="34" t="n">
        <v>306</v>
      </c>
      <c r="C1305" s="0" t="s">
        <v>58</v>
      </c>
      <c r="D1305" s="35" t="n">
        <v>30036</v>
      </c>
      <c r="E1305" s="30" t="s">
        <v>35</v>
      </c>
      <c r="F1305" s="5" t="s">
        <v>14</v>
      </c>
      <c r="G1305" s="30" t="s">
        <v>16</v>
      </c>
      <c r="H1305" s="32" t="s">
        <v>40</v>
      </c>
      <c r="J1305" s="1" t="n">
        <v>1</v>
      </c>
      <c r="K1305" s="1" t="n">
        <v>2</v>
      </c>
      <c r="L1305" s="1" t="n">
        <v>1</v>
      </c>
      <c r="O1305" s="0" t="n">
        <v>4</v>
      </c>
      <c r="P1305" s="0" t="s">
        <v>3</v>
      </c>
      <c r="Q1305" s="0" t="n">
        <v>4</v>
      </c>
      <c r="S1305" s="0" t="n">
        <v>19</v>
      </c>
      <c r="T1305" s="0" t="s">
        <v>3</v>
      </c>
      <c r="U1305" s="0" t="n">
        <v>19</v>
      </c>
      <c r="W1305" s="0" t="n">
        <v>0</v>
      </c>
    </row>
    <row r="1306" customFormat="false" ht="12.75" hidden="false" customHeight="false" outlineLevel="0" collapsed="false">
      <c r="A1306" s="52" t="n">
        <v>1299</v>
      </c>
      <c r="B1306" s="34" t="n">
        <v>292</v>
      </c>
      <c r="C1306" s="0" t="s">
        <v>146</v>
      </c>
      <c r="D1306" s="35" t="n">
        <v>29965</v>
      </c>
      <c r="E1306" s="30" t="s">
        <v>16</v>
      </c>
      <c r="F1306" s="5" t="s">
        <v>14</v>
      </c>
      <c r="G1306" s="30" t="s">
        <v>41</v>
      </c>
      <c r="H1306" s="32" t="s">
        <v>40</v>
      </c>
      <c r="J1306" s="1" t="n">
        <v>2</v>
      </c>
      <c r="K1306" s="1" t="n">
        <v>0</v>
      </c>
      <c r="L1306" s="1" t="n">
        <v>2</v>
      </c>
      <c r="O1306" s="0" t="n">
        <v>4</v>
      </c>
      <c r="P1306" s="0" t="s">
        <v>3</v>
      </c>
      <c r="Q1306" s="0" t="n">
        <v>4</v>
      </c>
      <c r="S1306" s="0" t="n">
        <v>19</v>
      </c>
      <c r="T1306" s="0" t="s">
        <v>3</v>
      </c>
      <c r="U1306" s="0" t="n">
        <v>19</v>
      </c>
      <c r="W1306" s="0" t="n">
        <v>0</v>
      </c>
    </row>
    <row r="1307" customFormat="false" ht="12.75" hidden="false" customHeight="false" outlineLevel="0" collapsed="false">
      <c r="A1307" s="52" t="n">
        <v>1300</v>
      </c>
      <c r="B1307" s="34" t="n">
        <v>269</v>
      </c>
      <c r="C1307" s="0" t="s">
        <v>194</v>
      </c>
      <c r="D1307" s="35" t="n">
        <v>29732</v>
      </c>
      <c r="E1307" s="30" t="s">
        <v>31</v>
      </c>
      <c r="F1307" s="5" t="s">
        <v>14</v>
      </c>
      <c r="G1307" s="30" t="s">
        <v>38</v>
      </c>
      <c r="H1307" s="32" t="s">
        <v>36</v>
      </c>
      <c r="J1307" s="1" t="n">
        <v>2</v>
      </c>
      <c r="K1307" s="1" t="n">
        <v>0</v>
      </c>
      <c r="L1307" s="1" t="n">
        <v>2</v>
      </c>
      <c r="O1307" s="0" t="n">
        <v>4</v>
      </c>
      <c r="P1307" s="0" t="s">
        <v>3</v>
      </c>
      <c r="Q1307" s="0" t="n">
        <v>4</v>
      </c>
      <c r="S1307" s="0" t="n">
        <v>19</v>
      </c>
      <c r="T1307" s="0" t="s">
        <v>3</v>
      </c>
      <c r="U1307" s="0" t="n">
        <v>19</v>
      </c>
      <c r="W1307" s="0" t="n">
        <v>0</v>
      </c>
    </row>
    <row r="1308" customFormat="false" ht="12.75" hidden="false" customHeight="false" outlineLevel="0" collapsed="false">
      <c r="A1308" s="52" t="n">
        <v>1301</v>
      </c>
      <c r="B1308" s="34" t="n">
        <v>152</v>
      </c>
      <c r="C1308" s="0" t="s">
        <v>168</v>
      </c>
      <c r="D1308" s="35" t="n">
        <v>28915</v>
      </c>
      <c r="E1308" s="30" t="s">
        <v>22</v>
      </c>
      <c r="F1308" s="5" t="s">
        <v>14</v>
      </c>
      <c r="G1308" s="30" t="s">
        <v>32</v>
      </c>
      <c r="H1308" s="32" t="n">
        <v>1979</v>
      </c>
      <c r="J1308" s="1" t="n">
        <v>2</v>
      </c>
      <c r="K1308" s="1" t="n">
        <v>0</v>
      </c>
      <c r="L1308" s="1" t="n">
        <v>2</v>
      </c>
      <c r="O1308" s="0" t="n">
        <v>4</v>
      </c>
      <c r="P1308" s="0" t="s">
        <v>3</v>
      </c>
      <c r="Q1308" s="0" t="n">
        <v>4</v>
      </c>
      <c r="S1308" s="0" t="n">
        <v>19</v>
      </c>
      <c r="T1308" s="0" t="s">
        <v>3</v>
      </c>
      <c r="U1308" s="0" t="n">
        <v>19</v>
      </c>
      <c r="W1308" s="0" t="n">
        <v>0</v>
      </c>
    </row>
    <row r="1309" customFormat="false" ht="12.75" hidden="false" customHeight="false" outlineLevel="0" collapsed="false">
      <c r="A1309" s="52" t="n">
        <v>1302</v>
      </c>
      <c r="B1309" s="34" t="n">
        <v>146</v>
      </c>
      <c r="C1309" s="0" t="s">
        <v>164</v>
      </c>
      <c r="D1309" s="35" t="n">
        <v>28901</v>
      </c>
      <c r="E1309" s="30" t="s">
        <v>32</v>
      </c>
      <c r="F1309" s="5" t="s">
        <v>14</v>
      </c>
      <c r="G1309" s="30" t="s">
        <v>13</v>
      </c>
      <c r="H1309" s="32" t="n">
        <v>1979</v>
      </c>
      <c r="J1309" s="1" t="n">
        <v>1</v>
      </c>
      <c r="K1309" s="1" t="n">
        <v>2</v>
      </c>
      <c r="L1309" s="1" t="n">
        <v>1</v>
      </c>
      <c r="O1309" s="0" t="n">
        <v>4</v>
      </c>
      <c r="P1309" s="0" t="s">
        <v>3</v>
      </c>
      <c r="Q1309" s="0" t="n">
        <v>4</v>
      </c>
      <c r="S1309" s="0" t="n">
        <v>19</v>
      </c>
      <c r="T1309" s="0" t="s">
        <v>3</v>
      </c>
      <c r="U1309" s="0" t="n">
        <v>19</v>
      </c>
      <c r="W1309" s="0" t="n">
        <v>0</v>
      </c>
    </row>
    <row r="1310" customFormat="false" ht="12.75" hidden="false" customHeight="false" outlineLevel="0" collapsed="false">
      <c r="A1310" s="52" t="n">
        <v>1303</v>
      </c>
      <c r="B1310" s="34" t="n">
        <v>114</v>
      </c>
      <c r="C1310" s="0" t="s">
        <v>78</v>
      </c>
      <c r="D1310" s="35" t="n">
        <v>28394</v>
      </c>
      <c r="E1310" s="30" t="s">
        <v>26</v>
      </c>
      <c r="F1310" s="5" t="s">
        <v>14</v>
      </c>
      <c r="G1310" s="30" t="s">
        <v>13</v>
      </c>
      <c r="H1310" s="32" t="n">
        <v>1977</v>
      </c>
      <c r="J1310" s="1" t="n">
        <v>1</v>
      </c>
      <c r="K1310" s="1" t="n">
        <v>2</v>
      </c>
      <c r="L1310" s="1" t="n">
        <v>1</v>
      </c>
      <c r="O1310" s="0" t="n">
        <v>4</v>
      </c>
      <c r="P1310" s="0" t="s">
        <v>3</v>
      </c>
      <c r="Q1310" s="0" t="n">
        <v>4</v>
      </c>
      <c r="S1310" s="0" t="n">
        <v>19</v>
      </c>
      <c r="T1310" s="0" t="s">
        <v>3</v>
      </c>
      <c r="U1310" s="0" t="n">
        <v>19</v>
      </c>
      <c r="W1310" s="0" t="n">
        <v>0</v>
      </c>
    </row>
    <row r="1311" customFormat="false" ht="12.75" hidden="false" customHeight="false" outlineLevel="0" collapsed="false">
      <c r="A1311" s="52" t="n">
        <v>1304</v>
      </c>
      <c r="B1311" s="34" t="n">
        <v>162</v>
      </c>
      <c r="C1311" s="0" t="s">
        <v>57</v>
      </c>
      <c r="D1311" s="35" t="n">
        <v>28949</v>
      </c>
      <c r="E1311" s="30" t="s">
        <v>13</v>
      </c>
      <c r="F1311" s="5" t="s">
        <v>14</v>
      </c>
      <c r="G1311" s="30" t="s">
        <v>21</v>
      </c>
      <c r="H1311" s="32" t="n">
        <v>1979</v>
      </c>
      <c r="J1311" s="1" t="n">
        <v>2</v>
      </c>
      <c r="K1311" s="1" t="n">
        <v>0</v>
      </c>
      <c r="L1311" s="1" t="n">
        <v>2</v>
      </c>
      <c r="O1311" s="0" t="n">
        <v>4</v>
      </c>
      <c r="P1311" s="0" t="s">
        <v>3</v>
      </c>
      <c r="Q1311" s="0" t="n">
        <v>4</v>
      </c>
      <c r="S1311" s="0" t="n">
        <v>18</v>
      </c>
      <c r="T1311" s="0" t="s">
        <v>3</v>
      </c>
      <c r="U1311" s="0" t="n">
        <v>18</v>
      </c>
      <c r="W1311" s="0" t="n">
        <v>0</v>
      </c>
    </row>
    <row r="1312" customFormat="false" ht="12.75" hidden="false" customHeight="false" outlineLevel="0" collapsed="false">
      <c r="A1312" s="52" t="n">
        <v>1305</v>
      </c>
      <c r="B1312" s="34" t="n">
        <v>41</v>
      </c>
      <c r="C1312" s="0" t="s">
        <v>82</v>
      </c>
      <c r="D1312" s="35" t="n">
        <v>27477</v>
      </c>
      <c r="E1312" s="30" t="s">
        <v>22</v>
      </c>
      <c r="F1312" s="5" t="s">
        <v>14</v>
      </c>
      <c r="G1312" s="30" t="s">
        <v>13</v>
      </c>
      <c r="H1312" s="32" t="n">
        <v>1975</v>
      </c>
      <c r="J1312" s="1" t="n">
        <v>2</v>
      </c>
      <c r="K1312" s="1" t="n">
        <v>0</v>
      </c>
      <c r="L1312" s="1" t="n">
        <v>2</v>
      </c>
      <c r="O1312" s="0" t="n">
        <v>4</v>
      </c>
      <c r="P1312" s="0" t="s">
        <v>3</v>
      </c>
      <c r="Q1312" s="0" t="n">
        <v>4</v>
      </c>
      <c r="S1312" s="0" t="n">
        <v>18</v>
      </c>
      <c r="T1312" s="0" t="s">
        <v>3</v>
      </c>
      <c r="U1312" s="0" t="n">
        <v>18</v>
      </c>
      <c r="W1312" s="0" t="n">
        <v>0</v>
      </c>
    </row>
    <row r="1313" customFormat="false" ht="12.75" hidden="false" customHeight="false" outlineLevel="0" collapsed="false">
      <c r="A1313" s="52" t="n">
        <v>1306</v>
      </c>
      <c r="B1313" s="34" t="n">
        <v>270</v>
      </c>
      <c r="C1313" s="0" t="s">
        <v>179</v>
      </c>
      <c r="D1313" s="35" t="n">
        <v>29732</v>
      </c>
      <c r="E1313" s="30" t="s">
        <v>30</v>
      </c>
      <c r="F1313" s="5" t="s">
        <v>14</v>
      </c>
      <c r="G1313" s="30" t="s">
        <v>37</v>
      </c>
      <c r="H1313" s="32" t="s">
        <v>36</v>
      </c>
      <c r="J1313" s="1" t="n">
        <v>2</v>
      </c>
      <c r="K1313" s="1" t="n">
        <v>0</v>
      </c>
      <c r="L1313" s="1" t="n">
        <v>2</v>
      </c>
      <c r="O1313" s="0" t="n">
        <v>4</v>
      </c>
      <c r="P1313" s="0" t="s">
        <v>3</v>
      </c>
      <c r="Q1313" s="0" t="n">
        <v>4</v>
      </c>
      <c r="S1313" s="0" t="n">
        <v>17</v>
      </c>
      <c r="T1313" s="0" t="s">
        <v>3</v>
      </c>
      <c r="U1313" s="0" t="n">
        <v>17</v>
      </c>
      <c r="W1313" s="0" t="n">
        <v>0</v>
      </c>
    </row>
    <row r="1314" customFormat="false" ht="12.75" hidden="false" customHeight="false" outlineLevel="0" collapsed="false">
      <c r="A1314" s="52" t="n">
        <v>1307</v>
      </c>
      <c r="B1314" s="34" t="n">
        <v>95</v>
      </c>
      <c r="C1314" s="0" t="s">
        <v>68</v>
      </c>
      <c r="D1314" s="35" t="n">
        <v>28254</v>
      </c>
      <c r="E1314" s="30" t="s">
        <v>17</v>
      </c>
      <c r="F1314" s="5" t="s">
        <v>14</v>
      </c>
      <c r="G1314" s="30" t="s">
        <v>24</v>
      </c>
      <c r="H1314" s="32" t="n">
        <v>1977</v>
      </c>
      <c r="J1314" s="1" t="n">
        <v>2</v>
      </c>
      <c r="K1314" s="1" t="n">
        <v>0</v>
      </c>
      <c r="L1314" s="1" t="n">
        <v>2</v>
      </c>
      <c r="O1314" s="0" t="n">
        <v>4</v>
      </c>
      <c r="P1314" s="0" t="s">
        <v>3</v>
      </c>
      <c r="Q1314" s="0" t="n">
        <v>4</v>
      </c>
      <c r="S1314" s="0" t="n">
        <v>17</v>
      </c>
      <c r="T1314" s="0" t="s">
        <v>3</v>
      </c>
      <c r="U1314" s="0" t="n">
        <v>17</v>
      </c>
      <c r="W1314" s="0" t="n">
        <v>0</v>
      </c>
    </row>
    <row r="1315" customFormat="false" ht="12.75" hidden="false" customHeight="false" outlineLevel="0" collapsed="false">
      <c r="A1315" s="52" t="n">
        <v>1308</v>
      </c>
      <c r="B1315" s="34" t="n">
        <v>292</v>
      </c>
      <c r="C1315" s="0" t="s">
        <v>253</v>
      </c>
      <c r="D1315" s="35" t="n">
        <v>29965</v>
      </c>
      <c r="E1315" s="30" t="s">
        <v>41</v>
      </c>
      <c r="F1315" s="5" t="s">
        <v>14</v>
      </c>
      <c r="G1315" s="30" t="s">
        <v>16</v>
      </c>
      <c r="H1315" s="32" t="s">
        <v>40</v>
      </c>
      <c r="J1315" s="1" t="n">
        <v>2</v>
      </c>
      <c r="K1315" s="1" t="n">
        <v>0</v>
      </c>
      <c r="L1315" s="1" t="n">
        <v>2</v>
      </c>
      <c r="O1315" s="0" t="n">
        <v>4</v>
      </c>
      <c r="P1315" s="0" t="s">
        <v>3</v>
      </c>
      <c r="Q1315" s="0" t="n">
        <v>4</v>
      </c>
      <c r="S1315" s="0" t="n">
        <v>16</v>
      </c>
      <c r="T1315" s="0" t="s">
        <v>3</v>
      </c>
      <c r="U1315" s="0" t="n">
        <v>16</v>
      </c>
      <c r="W1315" s="0" t="n">
        <v>0</v>
      </c>
    </row>
    <row r="1316" customFormat="false" ht="12.75" hidden="false" customHeight="false" outlineLevel="0" collapsed="false">
      <c r="A1316" s="52" t="n">
        <v>1309</v>
      </c>
      <c r="B1316" s="34" t="n">
        <v>229</v>
      </c>
      <c r="C1316" s="0" t="s">
        <v>194</v>
      </c>
      <c r="D1316" s="35" t="n">
        <v>29474</v>
      </c>
      <c r="E1316" s="30" t="s">
        <v>31</v>
      </c>
      <c r="F1316" s="5" t="s">
        <v>14</v>
      </c>
      <c r="G1316" s="30" t="s">
        <v>35</v>
      </c>
      <c r="H1316" s="32" t="s">
        <v>36</v>
      </c>
      <c r="J1316" s="1" t="n">
        <v>1</v>
      </c>
      <c r="K1316" s="1" t="n">
        <v>2</v>
      </c>
      <c r="L1316" s="1" t="n">
        <v>1</v>
      </c>
      <c r="O1316" s="0" t="n">
        <v>4</v>
      </c>
      <c r="P1316" s="0" t="s">
        <v>3</v>
      </c>
      <c r="Q1316" s="0" t="n">
        <v>4</v>
      </c>
      <c r="S1316" s="0" t="n">
        <v>16</v>
      </c>
      <c r="T1316" s="0" t="s">
        <v>3</v>
      </c>
      <c r="U1316" s="0" t="n">
        <v>16</v>
      </c>
      <c r="W1316" s="0" t="n">
        <v>0</v>
      </c>
    </row>
    <row r="1317" customFormat="false" ht="12.75" hidden="false" customHeight="false" outlineLevel="0" collapsed="false">
      <c r="A1317" s="52" t="n">
        <v>1310</v>
      </c>
      <c r="B1317" s="34" t="n">
        <v>154</v>
      </c>
      <c r="C1317" s="0" t="s">
        <v>184</v>
      </c>
      <c r="D1317" s="35" t="n">
        <v>28928</v>
      </c>
      <c r="E1317" s="30" t="s">
        <v>32</v>
      </c>
      <c r="F1317" s="5" t="s">
        <v>14</v>
      </c>
      <c r="G1317" s="30" t="s">
        <v>17</v>
      </c>
      <c r="H1317" s="32" t="n">
        <v>1979</v>
      </c>
      <c r="J1317" s="1" t="n">
        <v>1</v>
      </c>
      <c r="K1317" s="1" t="n">
        <v>2</v>
      </c>
      <c r="L1317" s="1" t="n">
        <v>1</v>
      </c>
      <c r="O1317" s="0" t="n">
        <v>4</v>
      </c>
      <c r="P1317" s="0" t="s">
        <v>3</v>
      </c>
      <c r="Q1317" s="0" t="n">
        <v>4</v>
      </c>
      <c r="S1317" s="0" t="n">
        <v>16</v>
      </c>
      <c r="T1317" s="0" t="s">
        <v>3</v>
      </c>
      <c r="U1317" s="0" t="n">
        <v>16</v>
      </c>
      <c r="W1317" s="0" t="n">
        <v>0</v>
      </c>
    </row>
    <row r="1318" customFormat="false" ht="12.75" hidden="false" customHeight="false" outlineLevel="0" collapsed="false">
      <c r="A1318" s="52" t="n">
        <v>1311</v>
      </c>
      <c r="B1318" s="34" t="n">
        <v>290</v>
      </c>
      <c r="C1318" s="0" t="s">
        <v>258</v>
      </c>
      <c r="D1318" s="35" t="n">
        <v>29937</v>
      </c>
      <c r="E1318" s="30" t="s">
        <v>25</v>
      </c>
      <c r="F1318" s="5" t="s">
        <v>14</v>
      </c>
      <c r="G1318" s="30" t="s">
        <v>42</v>
      </c>
      <c r="H1318" s="32" t="s">
        <v>40</v>
      </c>
      <c r="J1318" s="1" t="n">
        <v>2</v>
      </c>
      <c r="K1318" s="1" t="n">
        <v>0</v>
      </c>
      <c r="L1318" s="1" t="n">
        <v>2</v>
      </c>
      <c r="O1318" s="0" t="n">
        <v>4</v>
      </c>
      <c r="P1318" s="0" t="s">
        <v>3</v>
      </c>
      <c r="Q1318" s="0" t="n">
        <v>4</v>
      </c>
      <c r="S1318" s="0" t="n">
        <v>15</v>
      </c>
      <c r="T1318" s="0" t="s">
        <v>3</v>
      </c>
      <c r="U1318" s="0" t="n">
        <v>15</v>
      </c>
      <c r="W1318" s="0" t="n">
        <v>0</v>
      </c>
    </row>
    <row r="1319" customFormat="false" ht="12.75" hidden="false" customHeight="false" outlineLevel="0" collapsed="false">
      <c r="A1319" s="52" t="n">
        <v>1312</v>
      </c>
      <c r="B1319" s="34" t="n">
        <v>193</v>
      </c>
      <c r="C1319" s="0" t="s">
        <v>106</v>
      </c>
      <c r="D1319" s="35" t="n">
        <v>29118</v>
      </c>
      <c r="E1319" s="30" t="s">
        <v>15</v>
      </c>
      <c r="F1319" s="5" t="s">
        <v>14</v>
      </c>
      <c r="G1319" s="30" t="s">
        <v>30</v>
      </c>
      <c r="H1319" s="32" t="n">
        <v>1979</v>
      </c>
      <c r="J1319" s="1" t="n">
        <v>2</v>
      </c>
      <c r="K1319" s="1" t="n">
        <v>0</v>
      </c>
      <c r="L1319" s="1" t="n">
        <v>2</v>
      </c>
      <c r="O1319" s="0" t="n">
        <v>4</v>
      </c>
      <c r="P1319" s="0" t="s">
        <v>3</v>
      </c>
      <c r="Q1319" s="0" t="n">
        <v>4</v>
      </c>
      <c r="S1319" s="0" t="n">
        <v>15</v>
      </c>
      <c r="T1319" s="0" t="s">
        <v>3</v>
      </c>
      <c r="U1319" s="0" t="n">
        <v>15</v>
      </c>
      <c r="W1319" s="0" t="n">
        <v>0</v>
      </c>
    </row>
    <row r="1320" customFormat="false" ht="12.75" hidden="false" customHeight="false" outlineLevel="0" collapsed="false">
      <c r="A1320" s="52" t="n">
        <v>1313</v>
      </c>
      <c r="B1320" s="34" t="n">
        <v>239</v>
      </c>
      <c r="C1320" s="0" t="s">
        <v>223</v>
      </c>
      <c r="D1320" s="35" t="n">
        <v>29555</v>
      </c>
      <c r="E1320" s="30" t="s">
        <v>35</v>
      </c>
      <c r="F1320" s="5" t="s">
        <v>14</v>
      </c>
      <c r="G1320" s="30" t="s">
        <v>30</v>
      </c>
      <c r="H1320" s="32" t="s">
        <v>36</v>
      </c>
      <c r="J1320" s="1" t="n">
        <v>2</v>
      </c>
      <c r="K1320" s="1" t="n">
        <v>0</v>
      </c>
      <c r="L1320" s="1" t="n">
        <v>2</v>
      </c>
      <c r="O1320" s="0" t="n">
        <v>4</v>
      </c>
      <c r="P1320" s="0" t="s">
        <v>3</v>
      </c>
      <c r="Q1320" s="0" t="n">
        <v>4</v>
      </c>
      <c r="S1320" s="0" t="n">
        <v>14</v>
      </c>
      <c r="T1320" s="0" t="s">
        <v>3</v>
      </c>
      <c r="U1320" s="0" t="n">
        <v>14</v>
      </c>
      <c r="W1320" s="0" t="n">
        <v>0</v>
      </c>
    </row>
    <row r="1321" customFormat="false" ht="12.75" hidden="false" customHeight="false" outlineLevel="0" collapsed="false">
      <c r="A1321" s="52" t="n">
        <v>1314</v>
      </c>
      <c r="B1321" s="34" t="n">
        <v>72</v>
      </c>
      <c r="C1321" s="0" t="s">
        <v>126</v>
      </c>
      <c r="D1321" s="35" t="n">
        <v>27891</v>
      </c>
      <c r="E1321" s="30" t="s">
        <v>18</v>
      </c>
      <c r="F1321" s="5" t="s">
        <v>14</v>
      </c>
      <c r="G1321" s="30" t="s">
        <v>17</v>
      </c>
      <c r="H1321" s="32" t="n">
        <v>1976</v>
      </c>
      <c r="J1321" s="1" t="n">
        <v>2</v>
      </c>
      <c r="K1321" s="1" t="n">
        <v>0</v>
      </c>
      <c r="L1321" s="1" t="n">
        <v>2</v>
      </c>
      <c r="O1321" s="0" t="n">
        <v>4</v>
      </c>
      <c r="P1321" s="0" t="s">
        <v>3</v>
      </c>
      <c r="Q1321" s="0" t="n">
        <v>4</v>
      </c>
      <c r="S1321" s="0" t="n">
        <v>14</v>
      </c>
      <c r="T1321" s="0" t="s">
        <v>3</v>
      </c>
      <c r="U1321" s="0" t="n">
        <v>14</v>
      </c>
      <c r="W1321" s="0" t="n">
        <v>0</v>
      </c>
    </row>
    <row r="1322" customFormat="false" ht="12.75" hidden="false" customHeight="false" outlineLevel="0" collapsed="false">
      <c r="A1322" s="52" t="n">
        <v>1315</v>
      </c>
      <c r="B1322" s="34" t="n">
        <v>300</v>
      </c>
      <c r="C1322" s="0" t="s">
        <v>139</v>
      </c>
      <c r="D1322" s="35" t="n">
        <v>30011</v>
      </c>
      <c r="E1322" s="30" t="s">
        <v>30</v>
      </c>
      <c r="F1322" s="5" t="s">
        <v>14</v>
      </c>
      <c r="G1322" s="30" t="s">
        <v>39</v>
      </c>
      <c r="H1322" s="32" t="s">
        <v>40</v>
      </c>
      <c r="J1322" s="1" t="n">
        <v>1</v>
      </c>
      <c r="K1322" s="1" t="n">
        <v>2</v>
      </c>
      <c r="L1322" s="1" t="n">
        <v>1</v>
      </c>
      <c r="O1322" s="0" t="n">
        <v>4</v>
      </c>
      <c r="P1322" s="0" t="s">
        <v>3</v>
      </c>
      <c r="Q1322" s="0" t="n">
        <v>4</v>
      </c>
      <c r="S1322" s="0" t="n">
        <v>13</v>
      </c>
      <c r="T1322" s="0" t="s">
        <v>3</v>
      </c>
      <c r="U1322" s="0" t="n">
        <v>13</v>
      </c>
      <c r="W1322" s="0" t="n">
        <v>0</v>
      </c>
    </row>
    <row r="1323" customFormat="false" ht="12.75" hidden="false" customHeight="false" outlineLevel="0" collapsed="false">
      <c r="A1323" s="52" t="n">
        <v>1316</v>
      </c>
      <c r="B1323" s="34" t="n">
        <v>258</v>
      </c>
      <c r="C1323" s="0" t="s">
        <v>223</v>
      </c>
      <c r="D1323" s="35" t="n">
        <v>29656</v>
      </c>
      <c r="E1323" s="30" t="s">
        <v>32</v>
      </c>
      <c r="F1323" s="5" t="s">
        <v>14</v>
      </c>
      <c r="G1323" s="30" t="s">
        <v>17</v>
      </c>
      <c r="H1323" s="32" t="s">
        <v>36</v>
      </c>
      <c r="J1323" s="1" t="n">
        <v>2</v>
      </c>
      <c r="K1323" s="1" t="n">
        <v>0</v>
      </c>
      <c r="L1323" s="1" t="n">
        <v>2</v>
      </c>
      <c r="O1323" s="0" t="n">
        <v>4</v>
      </c>
      <c r="P1323" s="0" t="s">
        <v>3</v>
      </c>
      <c r="Q1323" s="0" t="n">
        <v>4</v>
      </c>
      <c r="S1323" s="0" t="n">
        <v>13</v>
      </c>
      <c r="T1323" s="0" t="s">
        <v>3</v>
      </c>
      <c r="U1323" s="0" t="n">
        <v>13</v>
      </c>
      <c r="W1323" s="0" t="n">
        <v>0</v>
      </c>
    </row>
    <row r="1324" customFormat="false" ht="12.75" hidden="false" customHeight="false" outlineLevel="0" collapsed="false">
      <c r="A1324" s="52" t="n">
        <v>1317</v>
      </c>
      <c r="B1324" s="34" t="n">
        <v>200</v>
      </c>
      <c r="C1324" s="0" t="s">
        <v>121</v>
      </c>
      <c r="D1324" s="35" t="n">
        <v>29150</v>
      </c>
      <c r="E1324" s="30" t="s">
        <v>17</v>
      </c>
      <c r="F1324" s="5" t="s">
        <v>14</v>
      </c>
      <c r="G1324" s="30" t="s">
        <v>15</v>
      </c>
      <c r="H1324" s="32" t="n">
        <v>1979</v>
      </c>
      <c r="J1324" s="1" t="n">
        <v>2</v>
      </c>
      <c r="K1324" s="1" t="n">
        <v>0</v>
      </c>
      <c r="L1324" s="1" t="n">
        <v>2</v>
      </c>
      <c r="O1324" s="0" t="n">
        <v>4</v>
      </c>
      <c r="P1324" s="0" t="s">
        <v>3</v>
      </c>
      <c r="Q1324" s="0" t="n">
        <v>4</v>
      </c>
      <c r="S1324" s="0" t="n">
        <v>13</v>
      </c>
      <c r="T1324" s="0" t="s">
        <v>3</v>
      </c>
      <c r="U1324" s="0" t="n">
        <v>13</v>
      </c>
      <c r="W1324" s="0" t="n">
        <v>0</v>
      </c>
    </row>
    <row r="1325" customFormat="false" ht="12.75" hidden="false" customHeight="false" outlineLevel="0" collapsed="false">
      <c r="A1325" s="52" t="n">
        <v>1318</v>
      </c>
      <c r="B1325" s="34" t="n">
        <v>266</v>
      </c>
      <c r="C1325" s="0" t="s">
        <v>165</v>
      </c>
      <c r="D1325" s="35" t="n">
        <v>29714</v>
      </c>
      <c r="E1325" s="30" t="s">
        <v>22</v>
      </c>
      <c r="F1325" s="5" t="s">
        <v>14</v>
      </c>
      <c r="G1325" s="30" t="s">
        <v>17</v>
      </c>
      <c r="H1325" s="32" t="s">
        <v>36</v>
      </c>
      <c r="J1325" s="1" t="n">
        <v>0</v>
      </c>
      <c r="K1325" s="1" t="n">
        <v>4</v>
      </c>
      <c r="L1325" s="1" t="n">
        <v>0</v>
      </c>
      <c r="O1325" s="0" t="n">
        <v>4</v>
      </c>
      <c r="P1325" s="0" t="s">
        <v>3</v>
      </c>
      <c r="Q1325" s="0" t="n">
        <v>4</v>
      </c>
      <c r="S1325" s="0" t="n">
        <v>9</v>
      </c>
      <c r="T1325" s="0" t="s">
        <v>3</v>
      </c>
      <c r="U1325" s="0" t="n">
        <v>9</v>
      </c>
      <c r="W1325" s="0" t="n">
        <v>0</v>
      </c>
    </row>
    <row r="1326" customFormat="false" ht="12.75" hidden="false" customHeight="false" outlineLevel="0" collapsed="false">
      <c r="A1326" s="52" t="n">
        <v>1319</v>
      </c>
      <c r="B1326" s="34" t="n">
        <v>6</v>
      </c>
      <c r="C1326" s="0" t="s">
        <v>72</v>
      </c>
      <c r="D1326" s="35" t="n">
        <v>26789</v>
      </c>
      <c r="E1326" s="30" t="s">
        <v>18</v>
      </c>
      <c r="F1326" s="5" t="s">
        <v>14</v>
      </c>
      <c r="G1326" s="30" t="s">
        <v>15</v>
      </c>
      <c r="H1326" s="32" t="n">
        <v>1973</v>
      </c>
      <c r="J1326" s="1" t="n">
        <v>2</v>
      </c>
      <c r="K1326" s="1" t="n">
        <v>0</v>
      </c>
      <c r="L1326" s="1" t="n">
        <v>2</v>
      </c>
      <c r="O1326" s="0" t="n">
        <v>4</v>
      </c>
      <c r="P1326" s="0" t="s">
        <v>3</v>
      </c>
      <c r="Q1326" s="0" t="n">
        <v>4</v>
      </c>
      <c r="S1326" s="0" t="n">
        <v>32</v>
      </c>
      <c r="T1326" s="0" t="s">
        <v>3</v>
      </c>
      <c r="U1326" s="0" t="n">
        <v>33</v>
      </c>
      <c r="W1326" s="0" t="n">
        <v>-1</v>
      </c>
    </row>
    <row r="1327" customFormat="false" ht="12.75" hidden="false" customHeight="false" outlineLevel="0" collapsed="false">
      <c r="A1327" s="52" t="n">
        <v>1320</v>
      </c>
      <c r="B1327" s="34" t="n">
        <v>244</v>
      </c>
      <c r="C1327" s="0" t="s">
        <v>96</v>
      </c>
      <c r="D1327" s="35" t="n">
        <v>29564</v>
      </c>
      <c r="E1327" s="30" t="s">
        <v>21</v>
      </c>
      <c r="F1327" s="5" t="s">
        <v>14</v>
      </c>
      <c r="G1327" s="30" t="s">
        <v>37</v>
      </c>
      <c r="H1327" s="32" t="s">
        <v>36</v>
      </c>
      <c r="J1327" s="1" t="n">
        <v>2</v>
      </c>
      <c r="K1327" s="1" t="n">
        <v>0</v>
      </c>
      <c r="L1327" s="1" t="n">
        <v>2</v>
      </c>
      <c r="O1327" s="0" t="n">
        <v>4</v>
      </c>
      <c r="P1327" s="0" t="s">
        <v>3</v>
      </c>
      <c r="Q1327" s="0" t="n">
        <v>4</v>
      </c>
      <c r="S1327" s="0" t="n">
        <v>25</v>
      </c>
      <c r="T1327" s="0" t="s">
        <v>3</v>
      </c>
      <c r="U1327" s="0" t="n">
        <v>26</v>
      </c>
      <c r="W1327" s="0" t="n">
        <v>-1</v>
      </c>
    </row>
    <row r="1328" customFormat="false" ht="12.75" hidden="false" customHeight="false" outlineLevel="0" collapsed="false">
      <c r="A1328" s="52" t="n">
        <v>1321</v>
      </c>
      <c r="B1328" s="34" t="n">
        <v>3</v>
      </c>
      <c r="C1328" s="0" t="s">
        <v>71</v>
      </c>
      <c r="D1328" s="35" t="n">
        <v>26754</v>
      </c>
      <c r="E1328" s="30" t="s">
        <v>15</v>
      </c>
      <c r="F1328" s="5" t="s">
        <v>14</v>
      </c>
      <c r="G1328" s="30" t="s">
        <v>16</v>
      </c>
      <c r="H1328" s="32" t="n">
        <v>1973</v>
      </c>
      <c r="J1328" s="1" t="n">
        <v>2</v>
      </c>
      <c r="K1328" s="1" t="n">
        <v>0</v>
      </c>
      <c r="L1328" s="1" t="n">
        <v>2</v>
      </c>
      <c r="O1328" s="0" t="n">
        <v>4</v>
      </c>
      <c r="P1328" s="0" t="s">
        <v>3</v>
      </c>
      <c r="Q1328" s="0" t="n">
        <v>4</v>
      </c>
      <c r="S1328" s="0" t="n">
        <v>25</v>
      </c>
      <c r="T1328" s="0" t="s">
        <v>3</v>
      </c>
      <c r="U1328" s="0" t="n">
        <v>26</v>
      </c>
      <c r="W1328" s="0" t="n">
        <v>-1</v>
      </c>
    </row>
    <row r="1329" customFormat="false" ht="12.75" hidden="false" customHeight="false" outlineLevel="0" collapsed="false">
      <c r="A1329" s="52" t="n">
        <v>1322</v>
      </c>
      <c r="B1329" s="34" t="n">
        <v>188</v>
      </c>
      <c r="C1329" s="0" t="s">
        <v>191</v>
      </c>
      <c r="D1329" s="35" t="n">
        <v>29045</v>
      </c>
      <c r="E1329" s="30" t="s">
        <v>16</v>
      </c>
      <c r="F1329" s="5" t="s">
        <v>14</v>
      </c>
      <c r="G1329" s="30" t="s">
        <v>17</v>
      </c>
      <c r="H1329" s="32" t="n">
        <v>1979</v>
      </c>
      <c r="J1329" s="1" t="n">
        <v>2</v>
      </c>
      <c r="K1329" s="1" t="n">
        <v>0</v>
      </c>
      <c r="L1329" s="1" t="n">
        <v>2</v>
      </c>
      <c r="O1329" s="0" t="n">
        <v>4</v>
      </c>
      <c r="P1329" s="0" t="s">
        <v>3</v>
      </c>
      <c r="Q1329" s="0" t="n">
        <v>4</v>
      </c>
      <c r="S1329" s="0" t="n">
        <v>21</v>
      </c>
      <c r="T1329" s="0" t="s">
        <v>3</v>
      </c>
      <c r="U1329" s="0" t="n">
        <v>22</v>
      </c>
      <c r="W1329" s="0" t="n">
        <v>-1</v>
      </c>
    </row>
    <row r="1330" customFormat="false" ht="12.75" hidden="false" customHeight="false" outlineLevel="0" collapsed="false">
      <c r="A1330" s="52" t="n">
        <v>1323</v>
      </c>
      <c r="B1330" s="34" t="n">
        <v>99</v>
      </c>
      <c r="C1330" s="0" t="s">
        <v>141</v>
      </c>
      <c r="D1330" s="35" t="n">
        <v>28271</v>
      </c>
      <c r="E1330" s="30" t="s">
        <v>25</v>
      </c>
      <c r="F1330" s="5" t="s">
        <v>14</v>
      </c>
      <c r="G1330" s="30" t="s">
        <v>24</v>
      </c>
      <c r="H1330" s="32" t="n">
        <v>1977</v>
      </c>
      <c r="J1330" s="1" t="n">
        <v>2</v>
      </c>
      <c r="K1330" s="1" t="n">
        <v>0</v>
      </c>
      <c r="L1330" s="1" t="n">
        <v>2</v>
      </c>
      <c r="O1330" s="0" t="n">
        <v>4</v>
      </c>
      <c r="P1330" s="0" t="s">
        <v>3</v>
      </c>
      <c r="Q1330" s="0" t="n">
        <v>4</v>
      </c>
      <c r="S1330" s="0" t="n">
        <v>21</v>
      </c>
      <c r="T1330" s="0" t="s">
        <v>3</v>
      </c>
      <c r="U1330" s="0" t="n">
        <v>22</v>
      </c>
      <c r="W1330" s="0" t="n">
        <v>-1</v>
      </c>
    </row>
    <row r="1331" customFormat="false" ht="12.75" hidden="false" customHeight="false" outlineLevel="0" collapsed="false">
      <c r="A1331" s="52" t="n">
        <v>1324</v>
      </c>
      <c r="B1331" s="34" t="n">
        <v>207</v>
      </c>
      <c r="C1331" s="0" t="s">
        <v>157</v>
      </c>
      <c r="D1331" s="35" t="n">
        <v>29290</v>
      </c>
      <c r="E1331" s="30" t="s">
        <v>30</v>
      </c>
      <c r="F1331" s="5" t="s">
        <v>14</v>
      </c>
      <c r="G1331" s="30" t="s">
        <v>31</v>
      </c>
      <c r="H1331" s="32" t="s">
        <v>36</v>
      </c>
      <c r="J1331" s="1" t="n">
        <v>2</v>
      </c>
      <c r="K1331" s="1" t="n">
        <v>0</v>
      </c>
      <c r="L1331" s="1" t="n">
        <v>2</v>
      </c>
      <c r="O1331" s="0" t="n">
        <v>4</v>
      </c>
      <c r="P1331" s="0" t="s">
        <v>3</v>
      </c>
      <c r="Q1331" s="0" t="n">
        <v>4</v>
      </c>
      <c r="S1331" s="0" t="n">
        <v>19</v>
      </c>
      <c r="T1331" s="0" t="s">
        <v>3</v>
      </c>
      <c r="U1331" s="0" t="n">
        <v>20</v>
      </c>
      <c r="W1331" s="0" t="n">
        <v>-1</v>
      </c>
    </row>
    <row r="1332" customFormat="false" ht="12.75" hidden="false" customHeight="false" outlineLevel="0" collapsed="false">
      <c r="A1332" s="52" t="n">
        <v>1325</v>
      </c>
      <c r="B1332" s="34" t="n">
        <v>205</v>
      </c>
      <c r="C1332" s="0" t="s">
        <v>55</v>
      </c>
      <c r="D1332" s="35" t="n">
        <v>29278</v>
      </c>
      <c r="E1332" s="30" t="s">
        <v>35</v>
      </c>
      <c r="F1332" s="5" t="s">
        <v>14</v>
      </c>
      <c r="G1332" s="30" t="s">
        <v>32</v>
      </c>
      <c r="H1332" s="32" t="s">
        <v>36</v>
      </c>
      <c r="J1332" s="1" t="n">
        <v>1</v>
      </c>
      <c r="K1332" s="1" t="n">
        <v>2</v>
      </c>
      <c r="L1332" s="1" t="n">
        <v>1</v>
      </c>
      <c r="O1332" s="0" t="n">
        <v>4</v>
      </c>
      <c r="P1332" s="0" t="s">
        <v>3</v>
      </c>
      <c r="Q1332" s="0" t="n">
        <v>4</v>
      </c>
      <c r="S1332" s="0" t="n">
        <v>19</v>
      </c>
      <c r="T1332" s="0" t="s">
        <v>3</v>
      </c>
      <c r="U1332" s="0" t="n">
        <v>20</v>
      </c>
      <c r="W1332" s="0" t="n">
        <v>-1</v>
      </c>
    </row>
    <row r="1333" customFormat="false" ht="12.75" hidden="false" customHeight="false" outlineLevel="0" collapsed="false">
      <c r="A1333" s="52" t="n">
        <v>1326</v>
      </c>
      <c r="B1333" s="34" t="n">
        <v>188</v>
      </c>
      <c r="C1333" s="0" t="s">
        <v>143</v>
      </c>
      <c r="D1333" s="35" t="n">
        <v>29045</v>
      </c>
      <c r="E1333" s="30" t="s">
        <v>16</v>
      </c>
      <c r="F1333" s="5" t="s">
        <v>14</v>
      </c>
      <c r="G1333" s="30" t="s">
        <v>17</v>
      </c>
      <c r="H1333" s="32" t="n">
        <v>1979</v>
      </c>
      <c r="J1333" s="1" t="n">
        <v>1</v>
      </c>
      <c r="K1333" s="1" t="n">
        <v>2</v>
      </c>
      <c r="L1333" s="1" t="n">
        <v>1</v>
      </c>
      <c r="O1333" s="0" t="n">
        <v>4</v>
      </c>
      <c r="P1333" s="0" t="s">
        <v>3</v>
      </c>
      <c r="Q1333" s="0" t="n">
        <v>4</v>
      </c>
      <c r="S1333" s="0" t="n">
        <v>19</v>
      </c>
      <c r="T1333" s="0" t="s">
        <v>3</v>
      </c>
      <c r="U1333" s="0" t="n">
        <v>20</v>
      </c>
      <c r="W1333" s="0" t="n">
        <v>-1</v>
      </c>
    </row>
    <row r="1334" customFormat="false" ht="12.75" hidden="false" customHeight="false" outlineLevel="0" collapsed="false">
      <c r="A1334" s="52" t="n">
        <v>1327</v>
      </c>
      <c r="B1334" s="34" t="n">
        <v>97</v>
      </c>
      <c r="C1334" s="0" t="s">
        <v>148</v>
      </c>
      <c r="D1334" s="35" t="n">
        <v>28262</v>
      </c>
      <c r="E1334" s="30" t="s">
        <v>26</v>
      </c>
      <c r="F1334" s="5" t="s">
        <v>14</v>
      </c>
      <c r="G1334" s="30" t="s">
        <v>25</v>
      </c>
      <c r="H1334" s="32" t="n">
        <v>1977</v>
      </c>
      <c r="J1334" s="1" t="n">
        <v>2</v>
      </c>
      <c r="K1334" s="1" t="n">
        <v>0</v>
      </c>
      <c r="L1334" s="1" t="n">
        <v>2</v>
      </c>
      <c r="O1334" s="0" t="n">
        <v>4</v>
      </c>
      <c r="P1334" s="0" t="s">
        <v>3</v>
      </c>
      <c r="Q1334" s="0" t="n">
        <v>4</v>
      </c>
      <c r="S1334" s="0" t="n">
        <v>18</v>
      </c>
      <c r="T1334" s="0" t="s">
        <v>3</v>
      </c>
      <c r="U1334" s="0" t="n">
        <v>19</v>
      </c>
      <c r="W1334" s="0" t="n">
        <v>-1</v>
      </c>
    </row>
    <row r="1335" customFormat="false" ht="12.75" hidden="false" customHeight="false" outlineLevel="0" collapsed="false">
      <c r="A1335" s="52" t="n">
        <v>1328</v>
      </c>
      <c r="B1335" s="34" t="n">
        <v>44</v>
      </c>
      <c r="C1335" s="0" t="s">
        <v>126</v>
      </c>
      <c r="D1335" s="35" t="n">
        <v>27496</v>
      </c>
      <c r="E1335" s="30" t="s">
        <v>19</v>
      </c>
      <c r="F1335" s="5" t="s">
        <v>14</v>
      </c>
      <c r="G1335" s="30" t="s">
        <v>22</v>
      </c>
      <c r="H1335" s="32" t="n">
        <v>1975</v>
      </c>
      <c r="J1335" s="1" t="n">
        <v>1</v>
      </c>
      <c r="K1335" s="1" t="n">
        <v>2</v>
      </c>
      <c r="L1335" s="1" t="n">
        <v>1</v>
      </c>
      <c r="O1335" s="0" t="n">
        <v>4</v>
      </c>
      <c r="P1335" s="0" t="s">
        <v>3</v>
      </c>
      <c r="Q1335" s="0" t="n">
        <v>4</v>
      </c>
      <c r="S1335" s="0" t="n">
        <v>18</v>
      </c>
      <c r="T1335" s="0" t="s">
        <v>3</v>
      </c>
      <c r="U1335" s="0" t="n">
        <v>19</v>
      </c>
      <c r="W1335" s="0" t="n">
        <v>-1</v>
      </c>
    </row>
    <row r="1336" customFormat="false" ht="12.75" hidden="false" customHeight="false" outlineLevel="0" collapsed="false">
      <c r="A1336" s="52" t="n">
        <v>1329</v>
      </c>
      <c r="B1336" s="34" t="n">
        <v>245</v>
      </c>
      <c r="C1336" s="0" t="s">
        <v>233</v>
      </c>
      <c r="D1336" s="35" t="n">
        <v>29571</v>
      </c>
      <c r="E1336" s="30" t="s">
        <v>16</v>
      </c>
      <c r="F1336" s="5" t="s">
        <v>14</v>
      </c>
      <c r="G1336" s="30" t="s">
        <v>37</v>
      </c>
      <c r="H1336" s="32" t="s">
        <v>36</v>
      </c>
      <c r="J1336" s="1" t="n">
        <v>2</v>
      </c>
      <c r="K1336" s="1" t="n">
        <v>0</v>
      </c>
      <c r="L1336" s="1" t="n">
        <v>2</v>
      </c>
      <c r="O1336" s="0" t="n">
        <v>4</v>
      </c>
      <c r="P1336" s="0" t="s">
        <v>3</v>
      </c>
      <c r="Q1336" s="0" t="n">
        <v>4</v>
      </c>
      <c r="S1336" s="0" t="n">
        <v>17</v>
      </c>
      <c r="T1336" s="0" t="s">
        <v>3</v>
      </c>
      <c r="U1336" s="0" t="n">
        <v>18</v>
      </c>
      <c r="W1336" s="0" t="n">
        <v>-1</v>
      </c>
    </row>
    <row r="1337" customFormat="false" ht="12.75" hidden="false" customHeight="false" outlineLevel="0" collapsed="false">
      <c r="A1337" s="52" t="n">
        <v>1330</v>
      </c>
      <c r="B1337" s="34" t="n">
        <v>237</v>
      </c>
      <c r="C1337" s="0" t="s">
        <v>181</v>
      </c>
      <c r="D1337" s="35" t="n">
        <v>29529</v>
      </c>
      <c r="E1337" s="30" t="s">
        <v>31</v>
      </c>
      <c r="F1337" s="5" t="s">
        <v>14</v>
      </c>
      <c r="G1337" s="30" t="s">
        <v>32</v>
      </c>
      <c r="H1337" s="32" t="s">
        <v>36</v>
      </c>
      <c r="J1337" s="1" t="n">
        <v>2</v>
      </c>
      <c r="K1337" s="1" t="n">
        <v>0</v>
      </c>
      <c r="L1337" s="1" t="n">
        <v>2</v>
      </c>
      <c r="O1337" s="0" t="n">
        <v>4</v>
      </c>
      <c r="P1337" s="0" t="s">
        <v>3</v>
      </c>
      <c r="Q1337" s="0" t="n">
        <v>4</v>
      </c>
      <c r="S1337" s="0" t="n">
        <v>17</v>
      </c>
      <c r="T1337" s="0" t="s">
        <v>3</v>
      </c>
      <c r="U1337" s="0" t="n">
        <v>18</v>
      </c>
      <c r="W1337" s="0" t="n">
        <v>-1</v>
      </c>
    </row>
    <row r="1338" customFormat="false" ht="12.75" hidden="false" customHeight="false" outlineLevel="0" collapsed="false">
      <c r="A1338" s="52" t="n">
        <v>1331</v>
      </c>
      <c r="B1338" s="34" t="n">
        <v>94</v>
      </c>
      <c r="C1338" s="0" t="s">
        <v>65</v>
      </c>
      <c r="D1338" s="35" t="n">
        <v>28243</v>
      </c>
      <c r="E1338" s="30" t="s">
        <v>16</v>
      </c>
      <c r="F1338" s="5" t="s">
        <v>14</v>
      </c>
      <c r="G1338" s="30" t="s">
        <v>26</v>
      </c>
      <c r="H1338" s="32" t="n">
        <v>1977</v>
      </c>
      <c r="J1338" s="1" t="n">
        <v>1</v>
      </c>
      <c r="K1338" s="1" t="n">
        <v>2</v>
      </c>
      <c r="L1338" s="1" t="n">
        <v>1</v>
      </c>
      <c r="O1338" s="0" t="n">
        <v>4</v>
      </c>
      <c r="P1338" s="0" t="s">
        <v>3</v>
      </c>
      <c r="Q1338" s="0" t="n">
        <v>4</v>
      </c>
      <c r="S1338" s="0" t="n">
        <v>17</v>
      </c>
      <c r="T1338" s="0" t="s">
        <v>3</v>
      </c>
      <c r="U1338" s="0" t="n">
        <v>18</v>
      </c>
      <c r="W1338" s="0" t="n">
        <v>-1</v>
      </c>
    </row>
    <row r="1339" customFormat="false" ht="12.75" hidden="false" customHeight="false" outlineLevel="0" collapsed="false">
      <c r="A1339" s="52" t="n">
        <v>1332</v>
      </c>
      <c r="B1339" s="34" t="n">
        <v>103</v>
      </c>
      <c r="C1339" s="0" t="s">
        <v>78</v>
      </c>
      <c r="D1339" s="35" t="n">
        <v>28285</v>
      </c>
      <c r="E1339" s="30" t="s">
        <v>27</v>
      </c>
      <c r="F1339" s="5" t="s">
        <v>14</v>
      </c>
      <c r="G1339" s="30" t="s">
        <v>17</v>
      </c>
      <c r="H1339" s="32" t="n">
        <v>1977</v>
      </c>
      <c r="J1339" s="1" t="n">
        <v>2</v>
      </c>
      <c r="K1339" s="1" t="n">
        <v>0</v>
      </c>
      <c r="L1339" s="1" t="n">
        <v>2</v>
      </c>
      <c r="O1339" s="0" t="n">
        <v>4</v>
      </c>
      <c r="P1339" s="0" t="s">
        <v>3</v>
      </c>
      <c r="Q1339" s="0" t="n">
        <v>4</v>
      </c>
      <c r="S1339" s="0" t="n">
        <v>16</v>
      </c>
      <c r="T1339" s="0" t="s">
        <v>3</v>
      </c>
      <c r="U1339" s="0" t="n">
        <v>17</v>
      </c>
      <c r="W1339" s="0" t="n">
        <v>-1</v>
      </c>
    </row>
    <row r="1340" customFormat="false" ht="12.75" hidden="false" customHeight="false" outlineLevel="0" collapsed="false">
      <c r="A1340" s="52" t="n">
        <v>1333</v>
      </c>
      <c r="B1340" s="34" t="n">
        <v>72</v>
      </c>
      <c r="C1340" s="0" t="s">
        <v>83</v>
      </c>
      <c r="D1340" s="35" t="n">
        <v>27891</v>
      </c>
      <c r="E1340" s="30" t="s">
        <v>18</v>
      </c>
      <c r="F1340" s="5" t="s">
        <v>14</v>
      </c>
      <c r="G1340" s="30" t="s">
        <v>17</v>
      </c>
      <c r="H1340" s="32" t="n">
        <v>1976</v>
      </c>
      <c r="J1340" s="1" t="n">
        <v>2</v>
      </c>
      <c r="K1340" s="1" t="n">
        <v>0</v>
      </c>
      <c r="L1340" s="1" t="n">
        <v>2</v>
      </c>
      <c r="O1340" s="0" t="n">
        <v>4</v>
      </c>
      <c r="P1340" s="0" t="s">
        <v>3</v>
      </c>
      <c r="Q1340" s="0" t="n">
        <v>4</v>
      </c>
      <c r="S1340" s="0" t="n">
        <v>16</v>
      </c>
      <c r="T1340" s="0" t="s">
        <v>3</v>
      </c>
      <c r="U1340" s="0" t="n">
        <v>17</v>
      </c>
      <c r="W1340" s="0" t="n">
        <v>-1</v>
      </c>
    </row>
    <row r="1341" customFormat="false" ht="12.75" hidden="false" customHeight="false" outlineLevel="0" collapsed="false">
      <c r="A1341" s="52" t="n">
        <v>1334</v>
      </c>
      <c r="B1341" s="34" t="n">
        <v>272</v>
      </c>
      <c r="C1341" s="0" t="s">
        <v>176</v>
      </c>
      <c r="D1341" s="35" t="n">
        <v>29843</v>
      </c>
      <c r="E1341" s="30" t="s">
        <v>39</v>
      </c>
      <c r="F1341" s="5" t="s">
        <v>14</v>
      </c>
      <c r="G1341" s="30" t="s">
        <v>32</v>
      </c>
      <c r="H1341" s="32" t="s">
        <v>40</v>
      </c>
      <c r="J1341" s="1" t="n">
        <v>2</v>
      </c>
      <c r="K1341" s="1" t="n">
        <v>0</v>
      </c>
      <c r="L1341" s="1" t="n">
        <v>2</v>
      </c>
      <c r="O1341" s="0" t="n">
        <v>4</v>
      </c>
      <c r="P1341" s="0" t="s">
        <v>3</v>
      </c>
      <c r="Q1341" s="0" t="n">
        <v>4</v>
      </c>
      <c r="S1341" s="0" t="n">
        <v>15</v>
      </c>
      <c r="T1341" s="0" t="s">
        <v>3</v>
      </c>
      <c r="U1341" s="0" t="n">
        <v>16</v>
      </c>
      <c r="W1341" s="0" t="n">
        <v>-1</v>
      </c>
    </row>
    <row r="1342" customFormat="false" ht="12.75" hidden="false" customHeight="false" outlineLevel="0" collapsed="false">
      <c r="A1342" s="52" t="n">
        <v>1335</v>
      </c>
      <c r="B1342" s="34" t="n">
        <v>269</v>
      </c>
      <c r="C1342" s="0" t="s">
        <v>237</v>
      </c>
      <c r="D1342" s="35" t="n">
        <v>29732</v>
      </c>
      <c r="E1342" s="30" t="s">
        <v>38</v>
      </c>
      <c r="F1342" s="5" t="s">
        <v>14</v>
      </c>
      <c r="G1342" s="30" t="s">
        <v>31</v>
      </c>
      <c r="H1342" s="32" t="s">
        <v>36</v>
      </c>
      <c r="J1342" s="1" t="n">
        <v>2</v>
      </c>
      <c r="K1342" s="1" t="n">
        <v>0</v>
      </c>
      <c r="L1342" s="1" t="n">
        <v>2</v>
      </c>
      <c r="O1342" s="0" t="n">
        <v>4</v>
      </c>
      <c r="P1342" s="0" t="s">
        <v>3</v>
      </c>
      <c r="Q1342" s="0" t="n">
        <v>4</v>
      </c>
      <c r="S1342" s="0" t="n">
        <v>14</v>
      </c>
      <c r="T1342" s="0" t="s">
        <v>3</v>
      </c>
      <c r="U1342" s="0" t="n">
        <v>15</v>
      </c>
      <c r="W1342" s="0" t="n">
        <v>-1</v>
      </c>
    </row>
    <row r="1343" customFormat="false" ht="12.75" hidden="false" customHeight="false" outlineLevel="0" collapsed="false">
      <c r="A1343" s="52" t="n">
        <v>1336</v>
      </c>
      <c r="B1343" s="34" t="n">
        <v>262</v>
      </c>
      <c r="C1343" s="0" t="s">
        <v>231</v>
      </c>
      <c r="D1343" s="35" t="n">
        <v>29710</v>
      </c>
      <c r="E1343" s="30" t="s">
        <v>16</v>
      </c>
      <c r="F1343" s="5" t="s">
        <v>14</v>
      </c>
      <c r="G1343" s="30" t="s">
        <v>30</v>
      </c>
      <c r="H1343" s="32" t="s">
        <v>36</v>
      </c>
      <c r="J1343" s="1" t="n">
        <v>2</v>
      </c>
      <c r="K1343" s="1" t="n">
        <v>0</v>
      </c>
      <c r="L1343" s="1" t="n">
        <v>2</v>
      </c>
      <c r="O1343" s="0" t="n">
        <v>4</v>
      </c>
      <c r="P1343" s="0" t="s">
        <v>3</v>
      </c>
      <c r="Q1343" s="0" t="n">
        <v>4</v>
      </c>
      <c r="S1343" s="0" t="n">
        <v>14</v>
      </c>
      <c r="T1343" s="0" t="s">
        <v>3</v>
      </c>
      <c r="U1343" s="0" t="n">
        <v>15</v>
      </c>
      <c r="W1343" s="0" t="n">
        <v>-1</v>
      </c>
    </row>
    <row r="1344" customFormat="false" ht="12.75" hidden="false" customHeight="false" outlineLevel="0" collapsed="false">
      <c r="A1344" s="52" t="n">
        <v>1337</v>
      </c>
      <c r="B1344" s="34" t="n">
        <v>205</v>
      </c>
      <c r="C1344" s="0" t="s">
        <v>184</v>
      </c>
      <c r="D1344" s="35" t="n">
        <v>29278</v>
      </c>
      <c r="E1344" s="30" t="s">
        <v>32</v>
      </c>
      <c r="F1344" s="5" t="s">
        <v>14</v>
      </c>
      <c r="G1344" s="30" t="s">
        <v>35</v>
      </c>
      <c r="H1344" s="32" t="s">
        <v>36</v>
      </c>
      <c r="J1344" s="1" t="n">
        <v>1</v>
      </c>
      <c r="K1344" s="1" t="n">
        <v>2</v>
      </c>
      <c r="L1344" s="1" t="n">
        <v>1</v>
      </c>
      <c r="O1344" s="0" t="n">
        <v>4</v>
      </c>
      <c r="P1344" s="0" t="s">
        <v>3</v>
      </c>
      <c r="Q1344" s="0" t="n">
        <v>4</v>
      </c>
      <c r="S1344" s="0" t="n">
        <v>14</v>
      </c>
      <c r="T1344" s="0" t="s">
        <v>3</v>
      </c>
      <c r="U1344" s="0" t="n">
        <v>15</v>
      </c>
      <c r="W1344" s="0" t="n">
        <v>-1</v>
      </c>
    </row>
    <row r="1345" customFormat="false" ht="12.75" hidden="false" customHeight="false" outlineLevel="0" collapsed="false">
      <c r="A1345" s="52" t="n">
        <v>1338</v>
      </c>
      <c r="B1345" s="34" t="n">
        <v>131</v>
      </c>
      <c r="C1345" s="0" t="s">
        <v>78</v>
      </c>
      <c r="D1345" s="35" t="n">
        <v>28683</v>
      </c>
      <c r="E1345" s="30" t="s">
        <v>29</v>
      </c>
      <c r="F1345" s="5" t="s">
        <v>14</v>
      </c>
      <c r="G1345" s="30" t="s">
        <v>13</v>
      </c>
      <c r="H1345" s="32" t="n">
        <v>1978</v>
      </c>
      <c r="J1345" s="1" t="n">
        <v>2</v>
      </c>
      <c r="K1345" s="1" t="n">
        <v>0</v>
      </c>
      <c r="L1345" s="1" t="n">
        <v>2</v>
      </c>
      <c r="O1345" s="0" t="n">
        <v>4</v>
      </c>
      <c r="P1345" s="0" t="s">
        <v>3</v>
      </c>
      <c r="Q1345" s="0" t="n">
        <v>4</v>
      </c>
      <c r="S1345" s="0" t="n">
        <v>14</v>
      </c>
      <c r="T1345" s="0" t="s">
        <v>3</v>
      </c>
      <c r="U1345" s="0" t="n">
        <v>15</v>
      </c>
      <c r="W1345" s="0" t="n">
        <v>-1</v>
      </c>
    </row>
    <row r="1346" customFormat="false" ht="12.75" hidden="false" customHeight="false" outlineLevel="0" collapsed="false">
      <c r="A1346" s="52" t="n">
        <v>1339</v>
      </c>
      <c r="B1346" s="34" t="n">
        <v>141</v>
      </c>
      <c r="C1346" s="0" t="s">
        <v>78</v>
      </c>
      <c r="D1346" s="35" t="n">
        <v>28887</v>
      </c>
      <c r="E1346" s="30" t="s">
        <v>22</v>
      </c>
      <c r="F1346" s="5" t="s">
        <v>14</v>
      </c>
      <c r="G1346" s="30" t="s">
        <v>13</v>
      </c>
      <c r="H1346" s="32" t="n">
        <v>1979</v>
      </c>
      <c r="J1346" s="1" t="n">
        <v>1</v>
      </c>
      <c r="K1346" s="1" t="n">
        <v>2</v>
      </c>
      <c r="L1346" s="1" t="n">
        <v>1</v>
      </c>
      <c r="O1346" s="0" t="n">
        <v>4</v>
      </c>
      <c r="P1346" s="0" t="s">
        <v>3</v>
      </c>
      <c r="Q1346" s="0" t="n">
        <v>4</v>
      </c>
      <c r="S1346" s="0" t="n">
        <v>13</v>
      </c>
      <c r="T1346" s="0" t="s">
        <v>3</v>
      </c>
      <c r="U1346" s="0" t="n">
        <v>14</v>
      </c>
      <c r="W1346" s="0" t="n">
        <v>-1</v>
      </c>
    </row>
    <row r="1347" customFormat="false" ht="12.75" hidden="false" customHeight="false" outlineLevel="0" collapsed="false">
      <c r="A1347" s="52" t="n">
        <v>1340</v>
      </c>
      <c r="B1347" s="34" t="n">
        <v>61</v>
      </c>
      <c r="C1347" s="0" t="s">
        <v>78</v>
      </c>
      <c r="D1347" s="35" t="n">
        <v>27662</v>
      </c>
      <c r="E1347" s="30" t="s">
        <v>22</v>
      </c>
      <c r="F1347" s="5" t="s">
        <v>14</v>
      </c>
      <c r="G1347" s="30" t="s">
        <v>17</v>
      </c>
      <c r="H1347" s="32" t="n">
        <v>1975</v>
      </c>
      <c r="J1347" s="1" t="n">
        <v>2</v>
      </c>
      <c r="K1347" s="1" t="n">
        <v>0</v>
      </c>
      <c r="L1347" s="1" t="n">
        <v>2</v>
      </c>
      <c r="O1347" s="0" t="n">
        <v>4</v>
      </c>
      <c r="P1347" s="0" t="s">
        <v>3</v>
      </c>
      <c r="Q1347" s="0" t="n">
        <v>4</v>
      </c>
      <c r="S1347" s="0" t="n">
        <v>25</v>
      </c>
      <c r="T1347" s="0" t="s">
        <v>3</v>
      </c>
      <c r="U1347" s="0" t="n">
        <v>27</v>
      </c>
      <c r="W1347" s="0" t="n">
        <v>-2</v>
      </c>
    </row>
    <row r="1348" customFormat="false" ht="12.75" hidden="false" customHeight="false" outlineLevel="0" collapsed="false">
      <c r="A1348" s="52" t="n">
        <v>1341</v>
      </c>
      <c r="B1348" s="34" t="n">
        <v>60</v>
      </c>
      <c r="C1348" s="0" t="s">
        <v>87</v>
      </c>
      <c r="D1348" s="35" t="n">
        <v>27661</v>
      </c>
      <c r="E1348" s="30" t="s">
        <v>19</v>
      </c>
      <c r="F1348" s="5" t="s">
        <v>14</v>
      </c>
      <c r="G1348" s="30" t="s">
        <v>17</v>
      </c>
      <c r="H1348" s="32" t="n">
        <v>1975</v>
      </c>
      <c r="J1348" s="1" t="n">
        <v>2</v>
      </c>
      <c r="K1348" s="1" t="n">
        <v>0</v>
      </c>
      <c r="L1348" s="1" t="n">
        <v>2</v>
      </c>
      <c r="O1348" s="0" t="n">
        <v>4</v>
      </c>
      <c r="P1348" s="0" t="s">
        <v>3</v>
      </c>
      <c r="Q1348" s="0" t="n">
        <v>4</v>
      </c>
      <c r="S1348" s="0" t="n">
        <v>25</v>
      </c>
      <c r="T1348" s="0" t="s">
        <v>3</v>
      </c>
      <c r="U1348" s="0" t="n">
        <v>27</v>
      </c>
      <c r="W1348" s="0" t="n">
        <v>-2</v>
      </c>
    </row>
    <row r="1349" customFormat="false" ht="12.75" hidden="false" customHeight="false" outlineLevel="0" collapsed="false">
      <c r="A1349" s="52" t="n">
        <v>1342</v>
      </c>
      <c r="B1349" s="34" t="n">
        <v>22</v>
      </c>
      <c r="C1349" s="0" t="s">
        <v>97</v>
      </c>
      <c r="D1349" s="35" t="n">
        <v>27098</v>
      </c>
      <c r="E1349" s="30" t="s">
        <v>21</v>
      </c>
      <c r="F1349" s="5" t="s">
        <v>14</v>
      </c>
      <c r="G1349" s="30" t="s">
        <v>19</v>
      </c>
      <c r="H1349" s="32" t="n">
        <v>1974</v>
      </c>
      <c r="J1349" s="1" t="n">
        <v>2</v>
      </c>
      <c r="K1349" s="1" t="n">
        <v>0</v>
      </c>
      <c r="L1349" s="1" t="n">
        <v>2</v>
      </c>
      <c r="O1349" s="0" t="n">
        <v>4</v>
      </c>
      <c r="P1349" s="0" t="s">
        <v>3</v>
      </c>
      <c r="Q1349" s="0" t="n">
        <v>4</v>
      </c>
      <c r="S1349" s="0" t="n">
        <v>24</v>
      </c>
      <c r="T1349" s="0" t="s">
        <v>3</v>
      </c>
      <c r="U1349" s="0" t="n">
        <v>26</v>
      </c>
      <c r="W1349" s="0" t="n">
        <v>-2</v>
      </c>
    </row>
    <row r="1350" customFormat="false" ht="12.75" hidden="false" customHeight="false" outlineLevel="0" collapsed="false">
      <c r="A1350" s="52" t="n">
        <v>1343</v>
      </c>
      <c r="B1350" s="34" t="n">
        <v>98</v>
      </c>
      <c r="C1350" s="0" t="s">
        <v>150</v>
      </c>
      <c r="D1350" s="35" t="n">
        <v>28271</v>
      </c>
      <c r="E1350" s="30" t="s">
        <v>28</v>
      </c>
      <c r="F1350" s="5" t="s">
        <v>14</v>
      </c>
      <c r="G1350" s="30" t="s">
        <v>16</v>
      </c>
      <c r="H1350" s="32" t="n">
        <v>1977</v>
      </c>
      <c r="J1350" s="1" t="n">
        <v>1</v>
      </c>
      <c r="K1350" s="1" t="n">
        <v>2</v>
      </c>
      <c r="L1350" s="1" t="n">
        <v>1</v>
      </c>
      <c r="O1350" s="0" t="n">
        <v>4</v>
      </c>
      <c r="P1350" s="0" t="s">
        <v>3</v>
      </c>
      <c r="Q1350" s="0" t="n">
        <v>4</v>
      </c>
      <c r="S1350" s="0" t="n">
        <v>22</v>
      </c>
      <c r="T1350" s="0" t="s">
        <v>3</v>
      </c>
      <c r="U1350" s="0" t="n">
        <v>24</v>
      </c>
      <c r="W1350" s="0" t="n">
        <v>-2</v>
      </c>
    </row>
    <row r="1351" customFormat="false" ht="12.75" hidden="false" customHeight="false" outlineLevel="0" collapsed="false">
      <c r="A1351" s="52" t="n">
        <v>1344</v>
      </c>
      <c r="B1351" s="34" t="n">
        <v>3</v>
      </c>
      <c r="C1351" s="0" t="s">
        <v>69</v>
      </c>
      <c r="D1351" s="35" t="n">
        <v>26754</v>
      </c>
      <c r="E1351" s="30" t="s">
        <v>16</v>
      </c>
      <c r="F1351" s="5" t="s">
        <v>14</v>
      </c>
      <c r="G1351" s="30" t="s">
        <v>15</v>
      </c>
      <c r="H1351" s="32" t="n">
        <v>1973</v>
      </c>
      <c r="J1351" s="1" t="n">
        <v>2</v>
      </c>
      <c r="K1351" s="1" t="n">
        <v>0</v>
      </c>
      <c r="L1351" s="1" t="n">
        <v>2</v>
      </c>
      <c r="O1351" s="0" t="n">
        <v>4</v>
      </c>
      <c r="P1351" s="0" t="s">
        <v>3</v>
      </c>
      <c r="Q1351" s="0" t="n">
        <v>4</v>
      </c>
      <c r="S1351" s="0" t="n">
        <v>22</v>
      </c>
      <c r="T1351" s="0" t="s">
        <v>3</v>
      </c>
      <c r="U1351" s="0" t="n">
        <v>24</v>
      </c>
      <c r="W1351" s="0" t="n">
        <v>-2</v>
      </c>
    </row>
    <row r="1352" customFormat="false" ht="12.75" hidden="false" customHeight="false" outlineLevel="0" collapsed="false">
      <c r="A1352" s="52" t="n">
        <v>1345</v>
      </c>
      <c r="B1352" s="34" t="n">
        <v>243</v>
      </c>
      <c r="C1352" s="0" t="s">
        <v>216</v>
      </c>
      <c r="D1352" s="35" t="n">
        <v>29564</v>
      </c>
      <c r="E1352" s="30" t="s">
        <v>25</v>
      </c>
      <c r="F1352" s="5" t="s">
        <v>14</v>
      </c>
      <c r="G1352" s="30" t="s">
        <v>22</v>
      </c>
      <c r="H1352" s="32" t="s">
        <v>36</v>
      </c>
      <c r="J1352" s="1" t="n">
        <v>2</v>
      </c>
      <c r="K1352" s="1" t="n">
        <v>0</v>
      </c>
      <c r="L1352" s="1" t="n">
        <v>2</v>
      </c>
      <c r="O1352" s="0" t="n">
        <v>4</v>
      </c>
      <c r="P1352" s="0" t="s">
        <v>3</v>
      </c>
      <c r="Q1352" s="0" t="n">
        <v>4</v>
      </c>
      <c r="S1352" s="0" t="n">
        <v>21</v>
      </c>
      <c r="T1352" s="0" t="s">
        <v>3</v>
      </c>
      <c r="U1352" s="0" t="n">
        <v>23</v>
      </c>
      <c r="W1352" s="0" t="n">
        <v>-2</v>
      </c>
    </row>
    <row r="1353" customFormat="false" ht="12.75" hidden="false" customHeight="false" outlineLevel="0" collapsed="false">
      <c r="A1353" s="52" t="n">
        <v>1346</v>
      </c>
      <c r="B1353" s="34" t="n">
        <v>124</v>
      </c>
      <c r="C1353" s="0" t="s">
        <v>88</v>
      </c>
      <c r="D1353" s="35" t="n">
        <v>28599</v>
      </c>
      <c r="E1353" s="30" t="s">
        <v>19</v>
      </c>
      <c r="F1353" s="5" t="s">
        <v>14</v>
      </c>
      <c r="G1353" s="30" t="s">
        <v>13</v>
      </c>
      <c r="H1353" s="32" t="n">
        <v>1978</v>
      </c>
      <c r="J1353" s="1" t="n">
        <v>1</v>
      </c>
      <c r="K1353" s="1" t="n">
        <v>2</v>
      </c>
      <c r="L1353" s="1" t="n">
        <v>1</v>
      </c>
      <c r="O1353" s="0" t="n">
        <v>4</v>
      </c>
      <c r="P1353" s="0" t="s">
        <v>3</v>
      </c>
      <c r="Q1353" s="0" t="n">
        <v>4</v>
      </c>
      <c r="S1353" s="0" t="n">
        <v>21</v>
      </c>
      <c r="T1353" s="0" t="s">
        <v>3</v>
      </c>
      <c r="U1353" s="0" t="n">
        <v>23</v>
      </c>
      <c r="W1353" s="0" t="n">
        <v>-2</v>
      </c>
    </row>
    <row r="1354" customFormat="false" ht="12.75" hidden="false" customHeight="false" outlineLevel="0" collapsed="false">
      <c r="A1354" s="52" t="n">
        <v>1347</v>
      </c>
      <c r="B1354" s="34" t="n">
        <v>299</v>
      </c>
      <c r="C1354" s="0" t="s">
        <v>259</v>
      </c>
      <c r="D1354" s="35" t="n">
        <v>30004</v>
      </c>
      <c r="E1354" s="30" t="s">
        <v>25</v>
      </c>
      <c r="F1354" s="5" t="s">
        <v>14</v>
      </c>
      <c r="G1354" s="30" t="s">
        <v>32</v>
      </c>
      <c r="H1354" s="32" t="s">
        <v>40</v>
      </c>
      <c r="J1354" s="1" t="n">
        <v>2</v>
      </c>
      <c r="K1354" s="1" t="n">
        <v>0</v>
      </c>
      <c r="L1354" s="1" t="n">
        <v>2</v>
      </c>
      <c r="O1354" s="0" t="n">
        <v>4</v>
      </c>
      <c r="P1354" s="0" t="s">
        <v>3</v>
      </c>
      <c r="Q1354" s="0" t="n">
        <v>4</v>
      </c>
      <c r="S1354" s="0" t="n">
        <v>20</v>
      </c>
      <c r="T1354" s="0" t="s">
        <v>3</v>
      </c>
      <c r="U1354" s="0" t="n">
        <v>22</v>
      </c>
      <c r="W1354" s="0" t="n">
        <v>-2</v>
      </c>
    </row>
    <row r="1355" customFormat="false" ht="12.75" hidden="false" customHeight="false" outlineLevel="0" collapsed="false">
      <c r="A1355" s="52" t="n">
        <v>1348</v>
      </c>
      <c r="B1355" s="34" t="n">
        <v>96</v>
      </c>
      <c r="C1355" s="0" t="s">
        <v>153</v>
      </c>
      <c r="D1355" s="35" t="n">
        <v>28262</v>
      </c>
      <c r="E1355" s="30" t="s">
        <v>16</v>
      </c>
      <c r="F1355" s="5" t="s">
        <v>14</v>
      </c>
      <c r="G1355" s="30" t="s">
        <v>19</v>
      </c>
      <c r="H1355" s="32" t="n">
        <v>1977</v>
      </c>
      <c r="J1355" s="1" t="n">
        <v>2</v>
      </c>
      <c r="K1355" s="1" t="n">
        <v>0</v>
      </c>
      <c r="L1355" s="1" t="n">
        <v>2</v>
      </c>
      <c r="O1355" s="0" t="n">
        <v>4</v>
      </c>
      <c r="P1355" s="0" t="s">
        <v>3</v>
      </c>
      <c r="Q1355" s="0" t="n">
        <v>4</v>
      </c>
      <c r="S1355" s="0" t="n">
        <v>20</v>
      </c>
      <c r="T1355" s="0" t="s">
        <v>3</v>
      </c>
      <c r="U1355" s="0" t="n">
        <v>22</v>
      </c>
      <c r="W1355" s="0" t="n">
        <v>-2</v>
      </c>
    </row>
    <row r="1356" customFormat="false" ht="12.75" hidden="false" customHeight="false" outlineLevel="0" collapsed="false">
      <c r="A1356" s="52" t="n">
        <v>1349</v>
      </c>
      <c r="B1356" s="34" t="n">
        <v>82</v>
      </c>
      <c r="C1356" s="0" t="s">
        <v>144</v>
      </c>
      <c r="D1356" s="35" t="n">
        <v>28201</v>
      </c>
      <c r="E1356" s="30" t="s">
        <v>26</v>
      </c>
      <c r="F1356" s="5" t="s">
        <v>14</v>
      </c>
      <c r="G1356" s="30" t="s">
        <v>27</v>
      </c>
      <c r="H1356" s="32" t="n">
        <v>1977</v>
      </c>
      <c r="J1356" s="1" t="n">
        <v>2</v>
      </c>
      <c r="K1356" s="1" t="n">
        <v>0</v>
      </c>
      <c r="L1356" s="1" t="n">
        <v>2</v>
      </c>
      <c r="O1356" s="0" t="n">
        <v>4</v>
      </c>
      <c r="P1356" s="0" t="s">
        <v>3</v>
      </c>
      <c r="Q1356" s="0" t="n">
        <v>4</v>
      </c>
      <c r="S1356" s="0" t="n">
        <v>20</v>
      </c>
      <c r="T1356" s="0" t="s">
        <v>3</v>
      </c>
      <c r="U1356" s="0" t="n">
        <v>22</v>
      </c>
      <c r="W1356" s="0" t="n">
        <v>-2</v>
      </c>
    </row>
    <row r="1357" customFormat="false" ht="12.75" hidden="false" customHeight="false" outlineLevel="0" collapsed="false">
      <c r="A1357" s="52" t="n">
        <v>1350</v>
      </c>
      <c r="B1357" s="34" t="n">
        <v>242</v>
      </c>
      <c r="C1357" s="0" t="s">
        <v>56</v>
      </c>
      <c r="D1357" s="35" t="n">
        <v>29564</v>
      </c>
      <c r="E1357" s="30" t="s">
        <v>32</v>
      </c>
      <c r="F1357" s="5" t="s">
        <v>14</v>
      </c>
      <c r="G1357" s="30" t="s">
        <v>16</v>
      </c>
      <c r="H1357" s="32" t="s">
        <v>36</v>
      </c>
      <c r="J1357" s="1" t="n">
        <v>2</v>
      </c>
      <c r="K1357" s="1" t="n">
        <v>0</v>
      </c>
      <c r="L1357" s="1" t="n">
        <v>2</v>
      </c>
      <c r="O1357" s="0" t="n">
        <v>4</v>
      </c>
      <c r="P1357" s="0" t="s">
        <v>3</v>
      </c>
      <c r="Q1357" s="0" t="n">
        <v>4</v>
      </c>
      <c r="S1357" s="0" t="n">
        <v>19</v>
      </c>
      <c r="T1357" s="0" t="s">
        <v>3</v>
      </c>
      <c r="U1357" s="0" t="n">
        <v>21</v>
      </c>
      <c r="W1357" s="0" t="n">
        <v>-2</v>
      </c>
    </row>
    <row r="1358" customFormat="false" ht="12.75" hidden="false" customHeight="false" outlineLevel="0" collapsed="false">
      <c r="A1358" s="52" t="n">
        <v>1351</v>
      </c>
      <c r="B1358" s="34" t="n">
        <v>109</v>
      </c>
      <c r="C1358" s="0" t="s">
        <v>65</v>
      </c>
      <c r="D1358" s="35" t="n">
        <v>28354</v>
      </c>
      <c r="E1358" s="30" t="s">
        <v>16</v>
      </c>
      <c r="F1358" s="5" t="s">
        <v>14</v>
      </c>
      <c r="G1358" s="30" t="s">
        <v>17</v>
      </c>
      <c r="H1358" s="32" t="n">
        <v>1977</v>
      </c>
      <c r="J1358" s="1" t="n">
        <v>2</v>
      </c>
      <c r="K1358" s="1" t="n">
        <v>0</v>
      </c>
      <c r="L1358" s="1" t="n">
        <v>2</v>
      </c>
      <c r="O1358" s="0" t="n">
        <v>4</v>
      </c>
      <c r="P1358" s="0" t="s">
        <v>3</v>
      </c>
      <c r="Q1358" s="0" t="n">
        <v>4</v>
      </c>
      <c r="S1358" s="0" t="n">
        <v>19</v>
      </c>
      <c r="T1358" s="0" t="s">
        <v>3</v>
      </c>
      <c r="U1358" s="0" t="n">
        <v>21</v>
      </c>
      <c r="W1358" s="0" t="n">
        <v>-2</v>
      </c>
    </row>
    <row r="1359" customFormat="false" ht="12.75" hidden="false" customHeight="false" outlineLevel="0" collapsed="false">
      <c r="A1359" s="52" t="n">
        <v>1352</v>
      </c>
      <c r="B1359" s="34" t="n">
        <v>5</v>
      </c>
      <c r="C1359" s="0" t="s">
        <v>77</v>
      </c>
      <c r="D1359" s="35" t="n">
        <v>26789</v>
      </c>
      <c r="E1359" s="30" t="s">
        <v>13</v>
      </c>
      <c r="F1359" s="5" t="s">
        <v>14</v>
      </c>
      <c r="G1359" s="30" t="s">
        <v>16</v>
      </c>
      <c r="H1359" s="32" t="n">
        <v>1973</v>
      </c>
      <c r="J1359" s="1" t="n">
        <v>2</v>
      </c>
      <c r="K1359" s="1" t="n">
        <v>0</v>
      </c>
      <c r="L1359" s="1" t="n">
        <v>2</v>
      </c>
      <c r="O1359" s="0" t="n">
        <v>4</v>
      </c>
      <c r="P1359" s="0" t="s">
        <v>3</v>
      </c>
      <c r="Q1359" s="0" t="n">
        <v>4</v>
      </c>
      <c r="S1359" s="0" t="n">
        <v>19</v>
      </c>
      <c r="T1359" s="0" t="s">
        <v>3</v>
      </c>
      <c r="U1359" s="0" t="n">
        <v>21</v>
      </c>
      <c r="W1359" s="0" t="n">
        <v>-2</v>
      </c>
    </row>
    <row r="1360" customFormat="false" ht="12.75" hidden="false" customHeight="false" outlineLevel="0" collapsed="false">
      <c r="A1360" s="52" t="n">
        <v>1353</v>
      </c>
      <c r="B1360" s="34" t="n">
        <v>193</v>
      </c>
      <c r="C1360" s="0" t="s">
        <v>182</v>
      </c>
      <c r="D1360" s="35" t="n">
        <v>29118</v>
      </c>
      <c r="E1360" s="30" t="s">
        <v>30</v>
      </c>
      <c r="F1360" s="5" t="s">
        <v>14</v>
      </c>
      <c r="G1360" s="30" t="s">
        <v>15</v>
      </c>
      <c r="H1360" s="32" t="n">
        <v>1979</v>
      </c>
      <c r="J1360" s="1" t="n">
        <v>2</v>
      </c>
      <c r="K1360" s="1" t="n">
        <v>0</v>
      </c>
      <c r="L1360" s="1" t="n">
        <v>2</v>
      </c>
      <c r="O1360" s="0" t="n">
        <v>4</v>
      </c>
      <c r="P1360" s="0" t="s">
        <v>3</v>
      </c>
      <c r="Q1360" s="0" t="n">
        <v>4</v>
      </c>
      <c r="S1360" s="0" t="n">
        <v>18</v>
      </c>
      <c r="T1360" s="0" t="s">
        <v>3</v>
      </c>
      <c r="U1360" s="0" t="n">
        <v>20</v>
      </c>
      <c r="W1360" s="0" t="n">
        <v>-2</v>
      </c>
    </row>
    <row r="1361" customFormat="false" ht="12.75" hidden="false" customHeight="false" outlineLevel="0" collapsed="false">
      <c r="A1361" s="52" t="n">
        <v>1354</v>
      </c>
      <c r="B1361" s="34" t="n">
        <v>248</v>
      </c>
      <c r="C1361" s="0" t="s">
        <v>214</v>
      </c>
      <c r="D1361" s="35" t="n">
        <v>29573</v>
      </c>
      <c r="E1361" s="30" t="s">
        <v>38</v>
      </c>
      <c r="F1361" s="5" t="s">
        <v>14</v>
      </c>
      <c r="G1361" s="30" t="s">
        <v>21</v>
      </c>
      <c r="H1361" s="32" t="s">
        <v>36</v>
      </c>
      <c r="J1361" s="1" t="n">
        <v>2</v>
      </c>
      <c r="K1361" s="1" t="n">
        <v>0</v>
      </c>
      <c r="L1361" s="1" t="n">
        <v>2</v>
      </c>
      <c r="O1361" s="0" t="n">
        <v>4</v>
      </c>
      <c r="P1361" s="0" t="s">
        <v>3</v>
      </c>
      <c r="Q1361" s="0" t="n">
        <v>4</v>
      </c>
      <c r="S1361" s="0" t="n">
        <v>17</v>
      </c>
      <c r="T1361" s="0" t="s">
        <v>3</v>
      </c>
      <c r="U1361" s="0" t="n">
        <v>19</v>
      </c>
      <c r="W1361" s="0" t="n">
        <v>-2</v>
      </c>
    </row>
    <row r="1362" customFormat="false" ht="12.75" hidden="false" customHeight="false" outlineLevel="0" collapsed="false">
      <c r="A1362" s="52" t="n">
        <v>1355</v>
      </c>
      <c r="B1362" s="34" t="n">
        <v>164</v>
      </c>
      <c r="C1362" s="0" t="s">
        <v>173</v>
      </c>
      <c r="D1362" s="35" t="n">
        <v>28965</v>
      </c>
      <c r="E1362" s="30" t="s">
        <v>22</v>
      </c>
      <c r="F1362" s="5" t="s">
        <v>14</v>
      </c>
      <c r="G1362" s="30" t="s">
        <v>25</v>
      </c>
      <c r="H1362" s="32" t="n">
        <v>1979</v>
      </c>
      <c r="J1362" s="1" t="n">
        <v>1</v>
      </c>
      <c r="K1362" s="1" t="n">
        <v>2</v>
      </c>
      <c r="L1362" s="1" t="n">
        <v>1</v>
      </c>
      <c r="O1362" s="0" t="n">
        <v>4</v>
      </c>
      <c r="P1362" s="0" t="s">
        <v>3</v>
      </c>
      <c r="Q1362" s="0" t="n">
        <v>4</v>
      </c>
      <c r="S1362" s="0" t="n">
        <v>17</v>
      </c>
      <c r="T1362" s="0" t="s">
        <v>3</v>
      </c>
      <c r="U1362" s="0" t="n">
        <v>19</v>
      </c>
      <c r="W1362" s="0" t="n">
        <v>-2</v>
      </c>
    </row>
    <row r="1363" customFormat="false" ht="12.75" hidden="false" customHeight="false" outlineLevel="0" collapsed="false">
      <c r="A1363" s="52" t="n">
        <v>1356</v>
      </c>
      <c r="B1363" s="34" t="n">
        <v>312</v>
      </c>
      <c r="C1363" s="0" t="s">
        <v>74</v>
      </c>
      <c r="D1363" s="35" t="n">
        <v>30084</v>
      </c>
      <c r="E1363" s="30" t="s">
        <v>41</v>
      </c>
      <c r="F1363" s="5" t="s">
        <v>14</v>
      </c>
      <c r="G1363" s="30" t="s">
        <v>37</v>
      </c>
      <c r="H1363" s="32" t="s">
        <v>40</v>
      </c>
      <c r="J1363" s="1" t="n">
        <v>2</v>
      </c>
      <c r="K1363" s="1" t="n">
        <v>0</v>
      </c>
      <c r="L1363" s="1" t="n">
        <v>2</v>
      </c>
      <c r="O1363" s="0" t="n">
        <v>4</v>
      </c>
      <c r="P1363" s="0" t="s">
        <v>3</v>
      </c>
      <c r="Q1363" s="0" t="n">
        <v>4</v>
      </c>
      <c r="S1363" s="0" t="n">
        <v>16</v>
      </c>
      <c r="T1363" s="0" t="s">
        <v>3</v>
      </c>
      <c r="U1363" s="0" t="n">
        <v>18</v>
      </c>
      <c r="W1363" s="0" t="n">
        <v>-2</v>
      </c>
    </row>
    <row r="1364" customFormat="false" ht="12.75" hidden="false" customHeight="false" outlineLevel="0" collapsed="false">
      <c r="A1364" s="52" t="n">
        <v>1357</v>
      </c>
      <c r="B1364" s="34" t="n">
        <v>270</v>
      </c>
      <c r="C1364" s="0" t="s">
        <v>212</v>
      </c>
      <c r="D1364" s="35" t="n">
        <v>29732</v>
      </c>
      <c r="E1364" s="30" t="s">
        <v>37</v>
      </c>
      <c r="F1364" s="5" t="s">
        <v>14</v>
      </c>
      <c r="G1364" s="30" t="s">
        <v>30</v>
      </c>
      <c r="H1364" s="32" t="s">
        <v>36</v>
      </c>
      <c r="J1364" s="1" t="n">
        <v>2</v>
      </c>
      <c r="K1364" s="1" t="n">
        <v>0</v>
      </c>
      <c r="L1364" s="1" t="n">
        <v>2</v>
      </c>
      <c r="O1364" s="0" t="n">
        <v>4</v>
      </c>
      <c r="P1364" s="0" t="s">
        <v>3</v>
      </c>
      <c r="Q1364" s="0" t="n">
        <v>4</v>
      </c>
      <c r="S1364" s="0" t="n">
        <v>16</v>
      </c>
      <c r="T1364" s="0" t="s">
        <v>3</v>
      </c>
      <c r="U1364" s="0" t="n">
        <v>18</v>
      </c>
      <c r="W1364" s="0" t="n">
        <v>-2</v>
      </c>
    </row>
    <row r="1365" customFormat="false" ht="12.75" hidden="false" customHeight="false" outlineLevel="0" collapsed="false">
      <c r="A1365" s="52" t="n">
        <v>1358</v>
      </c>
      <c r="B1365" s="34" t="n">
        <v>238</v>
      </c>
      <c r="C1365" s="0" t="s">
        <v>136</v>
      </c>
      <c r="D1365" s="35" t="n">
        <v>29530</v>
      </c>
      <c r="E1365" s="30" t="s">
        <v>22</v>
      </c>
      <c r="F1365" s="5" t="s">
        <v>14</v>
      </c>
      <c r="G1365" s="30" t="s">
        <v>30</v>
      </c>
      <c r="H1365" s="32" t="s">
        <v>36</v>
      </c>
      <c r="J1365" s="1" t="n">
        <v>2</v>
      </c>
      <c r="K1365" s="1" t="n">
        <v>0</v>
      </c>
      <c r="L1365" s="1" t="n">
        <v>2</v>
      </c>
      <c r="O1365" s="0" t="n">
        <v>4</v>
      </c>
      <c r="P1365" s="0" t="s">
        <v>3</v>
      </c>
      <c r="Q1365" s="0" t="n">
        <v>4</v>
      </c>
      <c r="S1365" s="0" t="n">
        <v>16</v>
      </c>
      <c r="T1365" s="0" t="s">
        <v>3</v>
      </c>
      <c r="U1365" s="0" t="n">
        <v>18</v>
      </c>
      <c r="W1365" s="0" t="n">
        <v>-2</v>
      </c>
    </row>
    <row r="1366" customFormat="false" ht="12.75" hidden="false" customHeight="false" outlineLevel="0" collapsed="false">
      <c r="A1366" s="52" t="n">
        <v>1359</v>
      </c>
      <c r="B1366" s="34" t="n">
        <v>72</v>
      </c>
      <c r="C1366" s="0" t="s">
        <v>85</v>
      </c>
      <c r="D1366" s="35" t="n">
        <v>27891</v>
      </c>
      <c r="E1366" s="30" t="s">
        <v>18</v>
      </c>
      <c r="F1366" s="5" t="s">
        <v>14</v>
      </c>
      <c r="G1366" s="30" t="s">
        <v>17</v>
      </c>
      <c r="H1366" s="32" t="n">
        <v>1976</v>
      </c>
      <c r="J1366" s="1" t="n">
        <v>2</v>
      </c>
      <c r="K1366" s="1" t="n">
        <v>0</v>
      </c>
      <c r="L1366" s="1" t="n">
        <v>2</v>
      </c>
      <c r="O1366" s="0" t="n">
        <v>4</v>
      </c>
      <c r="P1366" s="0" t="s">
        <v>3</v>
      </c>
      <c r="Q1366" s="0" t="n">
        <v>4</v>
      </c>
      <c r="S1366" s="0" t="n">
        <v>16</v>
      </c>
      <c r="T1366" s="0" t="s">
        <v>3</v>
      </c>
      <c r="U1366" s="0" t="n">
        <v>18</v>
      </c>
      <c r="W1366" s="0" t="n">
        <v>-2</v>
      </c>
    </row>
    <row r="1367" customFormat="false" ht="12.75" hidden="false" customHeight="false" outlineLevel="0" collapsed="false">
      <c r="A1367" s="52" t="n">
        <v>1360</v>
      </c>
      <c r="B1367" s="34" t="n">
        <v>284</v>
      </c>
      <c r="C1367" s="0" t="s">
        <v>182</v>
      </c>
      <c r="D1367" s="35" t="n">
        <v>29921</v>
      </c>
      <c r="E1367" s="30" t="s">
        <v>30</v>
      </c>
      <c r="F1367" s="5" t="s">
        <v>14</v>
      </c>
      <c r="G1367" s="30" t="s">
        <v>32</v>
      </c>
      <c r="H1367" s="32" t="s">
        <v>40</v>
      </c>
      <c r="J1367" s="1" t="n">
        <v>2</v>
      </c>
      <c r="K1367" s="1" t="n">
        <v>0</v>
      </c>
      <c r="L1367" s="1" t="n">
        <v>2</v>
      </c>
      <c r="O1367" s="0" t="n">
        <v>4</v>
      </c>
      <c r="P1367" s="0" t="s">
        <v>3</v>
      </c>
      <c r="Q1367" s="0" t="n">
        <v>4</v>
      </c>
      <c r="S1367" s="0" t="n">
        <v>15</v>
      </c>
      <c r="T1367" s="0" t="s">
        <v>3</v>
      </c>
      <c r="U1367" s="0" t="n">
        <v>17</v>
      </c>
      <c r="W1367" s="0" t="n">
        <v>-2</v>
      </c>
    </row>
    <row r="1368" customFormat="false" ht="12.75" hidden="false" customHeight="false" outlineLevel="0" collapsed="false">
      <c r="A1368" s="52" t="n">
        <v>1361</v>
      </c>
      <c r="B1368" s="34" t="n">
        <v>85</v>
      </c>
      <c r="C1368" s="0" t="s">
        <v>62</v>
      </c>
      <c r="D1368" s="35" t="n">
        <v>28221</v>
      </c>
      <c r="E1368" s="30" t="s">
        <v>13</v>
      </c>
      <c r="F1368" s="5" t="s">
        <v>14</v>
      </c>
      <c r="G1368" s="30" t="s">
        <v>17</v>
      </c>
      <c r="H1368" s="32" t="n">
        <v>1977</v>
      </c>
      <c r="J1368" s="1" t="n">
        <v>1</v>
      </c>
      <c r="K1368" s="1" t="n">
        <v>2</v>
      </c>
      <c r="L1368" s="1" t="n">
        <v>1</v>
      </c>
      <c r="O1368" s="0" t="n">
        <v>4</v>
      </c>
      <c r="P1368" s="0" t="s">
        <v>3</v>
      </c>
      <c r="Q1368" s="0" t="n">
        <v>4</v>
      </c>
      <c r="S1368" s="0" t="n">
        <v>15</v>
      </c>
      <c r="T1368" s="0" t="s">
        <v>3</v>
      </c>
      <c r="U1368" s="0" t="n">
        <v>17</v>
      </c>
      <c r="W1368" s="0" t="n">
        <v>-2</v>
      </c>
    </row>
    <row r="1369" customFormat="false" ht="12.75" hidden="false" customHeight="false" outlineLevel="0" collapsed="false">
      <c r="A1369" s="52" t="n">
        <v>1362</v>
      </c>
      <c r="B1369" s="34" t="n">
        <v>48</v>
      </c>
      <c r="C1369" s="0" t="s">
        <v>127</v>
      </c>
      <c r="D1369" s="35" t="n">
        <v>27563</v>
      </c>
      <c r="E1369" s="30" t="s">
        <v>24</v>
      </c>
      <c r="F1369" s="5" t="s">
        <v>14</v>
      </c>
      <c r="G1369" s="30" t="s">
        <v>17</v>
      </c>
      <c r="H1369" s="32" t="n">
        <v>1975</v>
      </c>
      <c r="J1369" s="1" t="n">
        <v>1</v>
      </c>
      <c r="K1369" s="1" t="n">
        <v>2</v>
      </c>
      <c r="L1369" s="1" t="n">
        <v>1</v>
      </c>
      <c r="O1369" s="0" t="n">
        <v>4</v>
      </c>
      <c r="P1369" s="0" t="s">
        <v>3</v>
      </c>
      <c r="Q1369" s="0" t="n">
        <v>4</v>
      </c>
      <c r="S1369" s="0" t="n">
        <v>15</v>
      </c>
      <c r="T1369" s="0" t="s">
        <v>3</v>
      </c>
      <c r="U1369" s="0" t="n">
        <v>17</v>
      </c>
      <c r="W1369" s="0" t="n">
        <v>-2</v>
      </c>
    </row>
    <row r="1370" customFormat="false" ht="12.75" hidden="false" customHeight="false" outlineLevel="0" collapsed="false">
      <c r="A1370" s="52" t="n">
        <v>1363</v>
      </c>
      <c r="B1370" s="34" t="n">
        <v>31</v>
      </c>
      <c r="C1370" s="0" t="s">
        <v>63</v>
      </c>
      <c r="D1370" s="35" t="n">
        <v>27179</v>
      </c>
      <c r="E1370" s="30" t="s">
        <v>16</v>
      </c>
      <c r="F1370" s="5" t="s">
        <v>14</v>
      </c>
      <c r="G1370" s="30" t="s">
        <v>21</v>
      </c>
      <c r="H1370" s="32" t="n">
        <v>1974</v>
      </c>
      <c r="J1370" s="1" t="n">
        <v>2</v>
      </c>
      <c r="K1370" s="1" t="n">
        <v>0</v>
      </c>
      <c r="L1370" s="1" t="n">
        <v>2</v>
      </c>
      <c r="O1370" s="0" t="n">
        <v>4</v>
      </c>
      <c r="P1370" s="0" t="s">
        <v>3</v>
      </c>
      <c r="Q1370" s="0" t="n">
        <v>4</v>
      </c>
      <c r="S1370" s="0" t="n">
        <v>14</v>
      </c>
      <c r="T1370" s="0" t="s">
        <v>3</v>
      </c>
      <c r="U1370" s="0" t="n">
        <v>16</v>
      </c>
      <c r="W1370" s="0" t="n">
        <v>-2</v>
      </c>
    </row>
    <row r="1371" customFormat="false" ht="12.75" hidden="false" customHeight="false" outlineLevel="0" collapsed="false">
      <c r="A1371" s="52" t="n">
        <v>1364</v>
      </c>
      <c r="B1371" s="34" t="n">
        <v>221</v>
      </c>
      <c r="C1371" s="0" t="s">
        <v>174</v>
      </c>
      <c r="D1371" s="35" t="n">
        <v>29372</v>
      </c>
      <c r="E1371" s="30" t="s">
        <v>21</v>
      </c>
      <c r="F1371" s="5" t="s">
        <v>14</v>
      </c>
      <c r="G1371" s="30" t="s">
        <v>30</v>
      </c>
      <c r="H1371" s="32" t="s">
        <v>36</v>
      </c>
      <c r="J1371" s="1" t="n">
        <v>2</v>
      </c>
      <c r="K1371" s="1" t="n">
        <v>0</v>
      </c>
      <c r="L1371" s="1" t="n">
        <v>2</v>
      </c>
      <c r="O1371" s="0" t="n">
        <v>4</v>
      </c>
      <c r="P1371" s="0" t="s">
        <v>3</v>
      </c>
      <c r="Q1371" s="0" t="n">
        <v>4</v>
      </c>
      <c r="S1371" s="0" t="n">
        <v>13</v>
      </c>
      <c r="T1371" s="0" t="s">
        <v>3</v>
      </c>
      <c r="U1371" s="0" t="n">
        <v>15</v>
      </c>
      <c r="W1371" s="0" t="n">
        <v>-2</v>
      </c>
    </row>
    <row r="1372" customFormat="false" ht="12.75" hidden="false" customHeight="false" outlineLevel="0" collapsed="false">
      <c r="A1372" s="52" t="n">
        <v>1365</v>
      </c>
      <c r="B1372" s="34" t="n">
        <v>200</v>
      </c>
      <c r="C1372" s="0" t="s">
        <v>197</v>
      </c>
      <c r="D1372" s="35" t="n">
        <v>29150</v>
      </c>
      <c r="E1372" s="30" t="s">
        <v>17</v>
      </c>
      <c r="F1372" s="5" t="s">
        <v>14</v>
      </c>
      <c r="G1372" s="30" t="s">
        <v>15</v>
      </c>
      <c r="H1372" s="32" t="n">
        <v>1979</v>
      </c>
      <c r="J1372" s="1" t="n">
        <v>2</v>
      </c>
      <c r="K1372" s="1" t="n">
        <v>0</v>
      </c>
      <c r="L1372" s="1" t="n">
        <v>2</v>
      </c>
      <c r="O1372" s="0" t="n">
        <v>4</v>
      </c>
      <c r="P1372" s="0" t="s">
        <v>3</v>
      </c>
      <c r="Q1372" s="0" t="n">
        <v>4</v>
      </c>
      <c r="S1372" s="0" t="n">
        <v>13</v>
      </c>
      <c r="T1372" s="0" t="s">
        <v>3</v>
      </c>
      <c r="U1372" s="0" t="n">
        <v>15</v>
      </c>
      <c r="W1372" s="0" t="n">
        <v>-2</v>
      </c>
    </row>
    <row r="1373" customFormat="false" ht="12.75" hidden="false" customHeight="false" outlineLevel="0" collapsed="false">
      <c r="A1373" s="52" t="n">
        <v>1366</v>
      </c>
      <c r="B1373" s="34" t="n">
        <v>278</v>
      </c>
      <c r="C1373" s="0" t="s">
        <v>179</v>
      </c>
      <c r="D1373" s="35" t="n">
        <v>29886</v>
      </c>
      <c r="E1373" s="30" t="s">
        <v>30</v>
      </c>
      <c r="F1373" s="5" t="s">
        <v>14</v>
      </c>
      <c r="G1373" s="30" t="s">
        <v>37</v>
      </c>
      <c r="H1373" s="32" t="s">
        <v>40</v>
      </c>
      <c r="J1373" s="1" t="n">
        <v>2</v>
      </c>
      <c r="K1373" s="1" t="n">
        <v>0</v>
      </c>
      <c r="L1373" s="1" t="n">
        <v>2</v>
      </c>
      <c r="O1373" s="0" t="n">
        <v>4</v>
      </c>
      <c r="P1373" s="0" t="s">
        <v>3</v>
      </c>
      <c r="Q1373" s="0" t="n">
        <v>4</v>
      </c>
      <c r="S1373" s="0" t="n">
        <v>12</v>
      </c>
      <c r="T1373" s="0" t="s">
        <v>3</v>
      </c>
      <c r="U1373" s="0" t="n">
        <v>14</v>
      </c>
      <c r="W1373" s="0" t="n">
        <v>-2</v>
      </c>
    </row>
    <row r="1374" customFormat="false" ht="12.75" hidden="false" customHeight="false" outlineLevel="0" collapsed="false">
      <c r="A1374" s="52" t="n">
        <v>1367</v>
      </c>
      <c r="B1374" s="34" t="n">
        <v>266</v>
      </c>
      <c r="C1374" s="0" t="s">
        <v>121</v>
      </c>
      <c r="D1374" s="35" t="n">
        <v>29714</v>
      </c>
      <c r="E1374" s="30" t="s">
        <v>17</v>
      </c>
      <c r="F1374" s="5" t="s">
        <v>14</v>
      </c>
      <c r="G1374" s="30" t="s">
        <v>22</v>
      </c>
      <c r="H1374" s="32" t="s">
        <v>36</v>
      </c>
      <c r="J1374" s="1" t="n">
        <v>1</v>
      </c>
      <c r="K1374" s="1" t="n">
        <v>2</v>
      </c>
      <c r="L1374" s="1" t="n">
        <v>1</v>
      </c>
      <c r="O1374" s="0" t="n">
        <v>4</v>
      </c>
      <c r="P1374" s="0" t="s">
        <v>3</v>
      </c>
      <c r="Q1374" s="0" t="n">
        <v>4</v>
      </c>
      <c r="S1374" s="0" t="n">
        <v>11</v>
      </c>
      <c r="T1374" s="0" t="s">
        <v>3</v>
      </c>
      <c r="U1374" s="0" t="n">
        <v>13</v>
      </c>
      <c r="W1374" s="0" t="n">
        <v>-2</v>
      </c>
    </row>
    <row r="1375" customFormat="false" ht="12.75" hidden="false" customHeight="false" outlineLevel="0" collapsed="false">
      <c r="A1375" s="52" t="n">
        <v>1368</v>
      </c>
      <c r="B1375" s="34" t="n">
        <v>29</v>
      </c>
      <c r="C1375" s="0" t="s">
        <v>72</v>
      </c>
      <c r="D1375" s="35" t="n">
        <v>27159</v>
      </c>
      <c r="E1375" s="30" t="s">
        <v>19</v>
      </c>
      <c r="F1375" s="5" t="s">
        <v>14</v>
      </c>
      <c r="G1375" s="30" t="s">
        <v>13</v>
      </c>
      <c r="H1375" s="32" t="n">
        <v>1974</v>
      </c>
      <c r="J1375" s="1" t="n">
        <v>2</v>
      </c>
      <c r="K1375" s="1" t="n">
        <v>0</v>
      </c>
      <c r="L1375" s="1" t="n">
        <v>2</v>
      </c>
      <c r="O1375" s="0" t="n">
        <v>4</v>
      </c>
      <c r="P1375" s="0" t="s">
        <v>3</v>
      </c>
      <c r="Q1375" s="0" t="n">
        <v>4</v>
      </c>
      <c r="S1375" s="0" t="n">
        <v>26</v>
      </c>
      <c r="T1375" s="0" t="s">
        <v>3</v>
      </c>
      <c r="U1375" s="0" t="n">
        <v>29</v>
      </c>
      <c r="W1375" s="0" t="n">
        <v>-3</v>
      </c>
    </row>
    <row r="1376" customFormat="false" ht="12.75" hidden="false" customHeight="false" outlineLevel="0" collapsed="false">
      <c r="A1376" s="52" t="n">
        <v>1369</v>
      </c>
      <c r="B1376" s="34" t="n">
        <v>206</v>
      </c>
      <c r="C1376" s="0" t="s">
        <v>213</v>
      </c>
      <c r="D1376" s="35" t="n">
        <v>29279</v>
      </c>
      <c r="E1376" s="30" t="s">
        <v>37</v>
      </c>
      <c r="F1376" s="5" t="s">
        <v>14</v>
      </c>
      <c r="G1376" s="30" t="s">
        <v>38</v>
      </c>
      <c r="H1376" s="32" t="s">
        <v>36</v>
      </c>
      <c r="J1376" s="1" t="n">
        <v>2</v>
      </c>
      <c r="K1376" s="1" t="n">
        <v>0</v>
      </c>
      <c r="L1376" s="1" t="n">
        <v>2</v>
      </c>
      <c r="O1376" s="0" t="n">
        <v>4</v>
      </c>
      <c r="P1376" s="0" t="s">
        <v>3</v>
      </c>
      <c r="Q1376" s="0" t="n">
        <v>4</v>
      </c>
      <c r="S1376" s="0" t="n">
        <v>24</v>
      </c>
      <c r="T1376" s="0" t="s">
        <v>3</v>
      </c>
      <c r="U1376" s="0" t="n">
        <v>27</v>
      </c>
      <c r="W1376" s="0" t="n">
        <v>-3</v>
      </c>
    </row>
    <row r="1377" customFormat="false" ht="12.75" hidden="false" customHeight="false" outlineLevel="0" collapsed="false">
      <c r="A1377" s="52" t="n">
        <v>1370</v>
      </c>
      <c r="B1377" s="34" t="n">
        <v>51</v>
      </c>
      <c r="C1377" s="0" t="s">
        <v>66</v>
      </c>
      <c r="D1377" s="35" t="n">
        <v>27564</v>
      </c>
      <c r="E1377" s="30" t="s">
        <v>21</v>
      </c>
      <c r="F1377" s="5" t="s">
        <v>14</v>
      </c>
      <c r="G1377" s="30" t="s">
        <v>15</v>
      </c>
      <c r="H1377" s="32" t="n">
        <v>1975</v>
      </c>
      <c r="J1377" s="1" t="n">
        <v>2</v>
      </c>
      <c r="K1377" s="1" t="n">
        <v>0</v>
      </c>
      <c r="L1377" s="1" t="n">
        <v>2</v>
      </c>
      <c r="O1377" s="0" t="n">
        <v>4</v>
      </c>
      <c r="P1377" s="0" t="s">
        <v>3</v>
      </c>
      <c r="Q1377" s="0" t="n">
        <v>4</v>
      </c>
      <c r="S1377" s="0" t="n">
        <v>24</v>
      </c>
      <c r="T1377" s="0" t="s">
        <v>3</v>
      </c>
      <c r="U1377" s="0" t="n">
        <v>27</v>
      </c>
      <c r="W1377" s="0" t="n">
        <v>-3</v>
      </c>
    </row>
    <row r="1378" customFormat="false" ht="12.75" hidden="false" customHeight="false" outlineLevel="0" collapsed="false">
      <c r="A1378" s="52" t="n">
        <v>1371</v>
      </c>
      <c r="B1378" s="34" t="n">
        <v>94</v>
      </c>
      <c r="C1378" s="0" t="s">
        <v>148</v>
      </c>
      <c r="D1378" s="35" t="n">
        <v>28243</v>
      </c>
      <c r="E1378" s="30" t="s">
        <v>26</v>
      </c>
      <c r="F1378" s="5" t="s">
        <v>14</v>
      </c>
      <c r="G1378" s="30" t="s">
        <v>16</v>
      </c>
      <c r="H1378" s="32" t="n">
        <v>1977</v>
      </c>
      <c r="J1378" s="1" t="n">
        <v>1</v>
      </c>
      <c r="K1378" s="1" t="n">
        <v>2</v>
      </c>
      <c r="L1378" s="1" t="n">
        <v>1</v>
      </c>
      <c r="O1378" s="0" t="n">
        <v>4</v>
      </c>
      <c r="P1378" s="0" t="s">
        <v>3</v>
      </c>
      <c r="Q1378" s="0" t="n">
        <v>4</v>
      </c>
      <c r="S1378" s="0" t="n">
        <v>23</v>
      </c>
      <c r="T1378" s="0" t="s">
        <v>3</v>
      </c>
      <c r="U1378" s="0" t="n">
        <v>26</v>
      </c>
      <c r="W1378" s="0" t="n">
        <v>-3</v>
      </c>
    </row>
    <row r="1379" customFormat="false" ht="12.75" hidden="false" customHeight="false" outlineLevel="0" collapsed="false">
      <c r="A1379" s="52" t="n">
        <v>1372</v>
      </c>
      <c r="B1379" s="34" t="n">
        <v>41</v>
      </c>
      <c r="C1379" s="0" t="s">
        <v>77</v>
      </c>
      <c r="D1379" s="35" t="n">
        <v>27477</v>
      </c>
      <c r="E1379" s="30" t="s">
        <v>22</v>
      </c>
      <c r="F1379" s="5" t="s">
        <v>14</v>
      </c>
      <c r="G1379" s="30" t="s">
        <v>13</v>
      </c>
      <c r="H1379" s="32" t="n">
        <v>1975</v>
      </c>
      <c r="J1379" s="1" t="n">
        <v>1</v>
      </c>
      <c r="K1379" s="1" t="n">
        <v>2</v>
      </c>
      <c r="L1379" s="1" t="n">
        <v>1</v>
      </c>
      <c r="O1379" s="0" t="n">
        <v>4</v>
      </c>
      <c r="P1379" s="0" t="s">
        <v>3</v>
      </c>
      <c r="Q1379" s="0" t="n">
        <v>4</v>
      </c>
      <c r="S1379" s="0" t="n">
        <v>23</v>
      </c>
      <c r="T1379" s="0" t="s">
        <v>3</v>
      </c>
      <c r="U1379" s="0" t="n">
        <v>26</v>
      </c>
      <c r="W1379" s="0" t="n">
        <v>-3</v>
      </c>
    </row>
    <row r="1380" customFormat="false" ht="12.75" hidden="false" customHeight="false" outlineLevel="0" collapsed="false">
      <c r="A1380" s="52" t="n">
        <v>1373</v>
      </c>
      <c r="B1380" s="34" t="n">
        <v>188</v>
      </c>
      <c r="C1380" s="0" t="s">
        <v>67</v>
      </c>
      <c r="D1380" s="35" t="n">
        <v>29045</v>
      </c>
      <c r="E1380" s="30" t="s">
        <v>16</v>
      </c>
      <c r="F1380" s="5" t="s">
        <v>14</v>
      </c>
      <c r="G1380" s="30" t="s">
        <v>17</v>
      </c>
      <c r="H1380" s="32" t="n">
        <v>1979</v>
      </c>
      <c r="J1380" s="1" t="n">
        <v>2</v>
      </c>
      <c r="K1380" s="1" t="n">
        <v>0</v>
      </c>
      <c r="L1380" s="1" t="n">
        <v>2</v>
      </c>
      <c r="O1380" s="0" t="n">
        <v>4</v>
      </c>
      <c r="P1380" s="0" t="s">
        <v>3</v>
      </c>
      <c r="Q1380" s="0" t="n">
        <v>4</v>
      </c>
      <c r="S1380" s="0" t="n">
        <v>22</v>
      </c>
      <c r="T1380" s="0" t="s">
        <v>3</v>
      </c>
      <c r="U1380" s="0" t="n">
        <v>25</v>
      </c>
      <c r="W1380" s="0" t="n">
        <v>-3</v>
      </c>
    </row>
    <row r="1381" customFormat="false" ht="12.75" hidden="false" customHeight="false" outlineLevel="0" collapsed="false">
      <c r="A1381" s="52" t="n">
        <v>1374</v>
      </c>
      <c r="B1381" s="34" t="n">
        <v>159</v>
      </c>
      <c r="C1381" s="0" t="s">
        <v>188</v>
      </c>
      <c r="D1381" s="35" t="n">
        <v>28937</v>
      </c>
      <c r="E1381" s="30" t="s">
        <v>33</v>
      </c>
      <c r="F1381" s="5" t="s">
        <v>14</v>
      </c>
      <c r="G1381" s="30" t="s">
        <v>32</v>
      </c>
      <c r="H1381" s="32" t="n">
        <v>1979</v>
      </c>
      <c r="J1381" s="1" t="n">
        <v>2</v>
      </c>
      <c r="K1381" s="1" t="n">
        <v>0</v>
      </c>
      <c r="L1381" s="1" t="n">
        <v>2</v>
      </c>
      <c r="O1381" s="0" t="n">
        <v>4</v>
      </c>
      <c r="P1381" s="0" t="s">
        <v>3</v>
      </c>
      <c r="Q1381" s="0" t="n">
        <v>4</v>
      </c>
      <c r="S1381" s="0" t="n">
        <v>22</v>
      </c>
      <c r="T1381" s="0" t="s">
        <v>3</v>
      </c>
      <c r="U1381" s="0" t="n">
        <v>25</v>
      </c>
      <c r="W1381" s="0" t="n">
        <v>-3</v>
      </c>
    </row>
    <row r="1382" customFormat="false" ht="12.75" hidden="false" customHeight="false" outlineLevel="0" collapsed="false">
      <c r="A1382" s="52" t="n">
        <v>1375</v>
      </c>
      <c r="B1382" s="34" t="n">
        <v>77</v>
      </c>
      <c r="C1382" s="0" t="s">
        <v>86</v>
      </c>
      <c r="D1382" s="35" t="n">
        <v>27989</v>
      </c>
      <c r="E1382" s="30" t="s">
        <v>18</v>
      </c>
      <c r="F1382" s="5" t="s">
        <v>14</v>
      </c>
      <c r="G1382" s="30" t="s">
        <v>13</v>
      </c>
      <c r="H1382" s="32" t="n">
        <v>1976</v>
      </c>
      <c r="J1382" s="1" t="n">
        <v>2</v>
      </c>
      <c r="K1382" s="1" t="n">
        <v>0</v>
      </c>
      <c r="L1382" s="1" t="n">
        <v>2</v>
      </c>
      <c r="O1382" s="0" t="n">
        <v>4</v>
      </c>
      <c r="P1382" s="0" t="s">
        <v>3</v>
      </c>
      <c r="Q1382" s="0" t="n">
        <v>4</v>
      </c>
      <c r="S1382" s="0" t="n">
        <v>22</v>
      </c>
      <c r="T1382" s="0" t="s">
        <v>3</v>
      </c>
      <c r="U1382" s="0" t="n">
        <v>25</v>
      </c>
      <c r="W1382" s="0" t="n">
        <v>-3</v>
      </c>
    </row>
    <row r="1383" customFormat="false" ht="12.75" hidden="false" customHeight="false" outlineLevel="0" collapsed="false">
      <c r="A1383" s="52" t="n">
        <v>1376</v>
      </c>
      <c r="B1383" s="34" t="n">
        <v>240</v>
      </c>
      <c r="C1383" s="0" t="s">
        <v>69</v>
      </c>
      <c r="D1383" s="35" t="n">
        <v>29557</v>
      </c>
      <c r="E1383" s="30" t="s">
        <v>17</v>
      </c>
      <c r="F1383" s="5" t="s">
        <v>14</v>
      </c>
      <c r="G1383" s="30" t="s">
        <v>16</v>
      </c>
      <c r="H1383" s="32" t="s">
        <v>36</v>
      </c>
      <c r="J1383" s="1" t="n">
        <v>2</v>
      </c>
      <c r="K1383" s="1" t="n">
        <v>0</v>
      </c>
      <c r="L1383" s="1" t="n">
        <v>2</v>
      </c>
      <c r="O1383" s="0" t="n">
        <v>4</v>
      </c>
      <c r="P1383" s="0" t="s">
        <v>3</v>
      </c>
      <c r="Q1383" s="0" t="n">
        <v>4</v>
      </c>
      <c r="S1383" s="0" t="n">
        <v>21</v>
      </c>
      <c r="T1383" s="0" t="s">
        <v>3</v>
      </c>
      <c r="U1383" s="0" t="n">
        <v>24</v>
      </c>
      <c r="W1383" s="0" t="n">
        <v>-3</v>
      </c>
    </row>
    <row r="1384" customFormat="false" ht="12.75" hidden="false" customHeight="false" outlineLevel="0" collapsed="false">
      <c r="A1384" s="52" t="n">
        <v>1377</v>
      </c>
      <c r="B1384" s="34" t="n">
        <v>312</v>
      </c>
      <c r="C1384" s="0" t="s">
        <v>89</v>
      </c>
      <c r="D1384" s="35" t="n">
        <v>30084</v>
      </c>
      <c r="E1384" s="30" t="s">
        <v>37</v>
      </c>
      <c r="F1384" s="5" t="s">
        <v>14</v>
      </c>
      <c r="G1384" s="30" t="s">
        <v>41</v>
      </c>
      <c r="H1384" s="32" t="s">
        <v>40</v>
      </c>
      <c r="J1384" s="1" t="n">
        <v>2</v>
      </c>
      <c r="K1384" s="1" t="n">
        <v>0</v>
      </c>
      <c r="L1384" s="1" t="n">
        <v>2</v>
      </c>
      <c r="O1384" s="0" t="n">
        <v>4</v>
      </c>
      <c r="P1384" s="0" t="s">
        <v>3</v>
      </c>
      <c r="Q1384" s="0" t="n">
        <v>4</v>
      </c>
      <c r="S1384" s="0" t="n">
        <v>20</v>
      </c>
      <c r="T1384" s="0" t="s">
        <v>3</v>
      </c>
      <c r="U1384" s="0" t="n">
        <v>23</v>
      </c>
      <c r="W1384" s="0" t="n">
        <v>-3</v>
      </c>
    </row>
    <row r="1385" customFormat="false" ht="12.75" hidden="false" customHeight="false" outlineLevel="0" collapsed="false">
      <c r="A1385" s="52" t="n">
        <v>1378</v>
      </c>
      <c r="B1385" s="34" t="n">
        <v>88</v>
      </c>
      <c r="C1385" s="0" t="s">
        <v>101</v>
      </c>
      <c r="D1385" s="35" t="n">
        <v>28229</v>
      </c>
      <c r="E1385" s="30" t="s">
        <v>17</v>
      </c>
      <c r="F1385" s="5" t="s">
        <v>14</v>
      </c>
      <c r="G1385" s="30" t="s">
        <v>19</v>
      </c>
      <c r="H1385" s="32" t="n">
        <v>1977</v>
      </c>
      <c r="J1385" s="1" t="n">
        <v>2</v>
      </c>
      <c r="K1385" s="1" t="n">
        <v>0</v>
      </c>
      <c r="L1385" s="1" t="n">
        <v>2</v>
      </c>
      <c r="O1385" s="0" t="n">
        <v>4</v>
      </c>
      <c r="P1385" s="0" t="s">
        <v>3</v>
      </c>
      <c r="Q1385" s="0" t="n">
        <v>4</v>
      </c>
      <c r="S1385" s="0" t="n">
        <v>20</v>
      </c>
      <c r="T1385" s="0" t="s">
        <v>3</v>
      </c>
      <c r="U1385" s="0" t="n">
        <v>23</v>
      </c>
      <c r="W1385" s="0" t="n">
        <v>-3</v>
      </c>
    </row>
    <row r="1386" customFormat="false" ht="12.75" hidden="false" customHeight="false" outlineLevel="0" collapsed="false">
      <c r="A1386" s="52" t="n">
        <v>1379</v>
      </c>
      <c r="B1386" s="34" t="n">
        <v>314</v>
      </c>
      <c r="C1386" s="0" t="s">
        <v>258</v>
      </c>
      <c r="D1386" s="35" t="n">
        <v>30088</v>
      </c>
      <c r="E1386" s="30" t="s">
        <v>25</v>
      </c>
      <c r="F1386" s="5" t="s">
        <v>14</v>
      </c>
      <c r="G1386" s="30" t="s">
        <v>41</v>
      </c>
      <c r="H1386" s="32" t="s">
        <v>40</v>
      </c>
      <c r="J1386" s="1" t="n">
        <v>2</v>
      </c>
      <c r="K1386" s="1" t="n">
        <v>0</v>
      </c>
      <c r="L1386" s="1" t="n">
        <v>2</v>
      </c>
      <c r="O1386" s="0" t="n">
        <v>4</v>
      </c>
      <c r="P1386" s="0" t="s">
        <v>3</v>
      </c>
      <c r="Q1386" s="0" t="n">
        <v>4</v>
      </c>
      <c r="S1386" s="0" t="n">
        <v>19</v>
      </c>
      <c r="T1386" s="0" t="s">
        <v>3</v>
      </c>
      <c r="U1386" s="0" t="n">
        <v>22</v>
      </c>
      <c r="W1386" s="0" t="n">
        <v>-3</v>
      </c>
    </row>
    <row r="1387" customFormat="false" ht="12.75" hidden="false" customHeight="false" outlineLevel="0" collapsed="false">
      <c r="A1387" s="52" t="n">
        <v>1380</v>
      </c>
      <c r="B1387" s="34" t="n">
        <v>299</v>
      </c>
      <c r="C1387" s="0" t="s">
        <v>60</v>
      </c>
      <c r="D1387" s="35" t="n">
        <v>30004</v>
      </c>
      <c r="E1387" s="30" t="s">
        <v>32</v>
      </c>
      <c r="F1387" s="5" t="s">
        <v>14</v>
      </c>
      <c r="G1387" s="30" t="s">
        <v>25</v>
      </c>
      <c r="H1387" s="32" t="s">
        <v>40</v>
      </c>
      <c r="J1387" s="1" t="n">
        <v>2</v>
      </c>
      <c r="K1387" s="1" t="n">
        <v>0</v>
      </c>
      <c r="L1387" s="1" t="n">
        <v>2</v>
      </c>
      <c r="O1387" s="0" t="n">
        <v>4</v>
      </c>
      <c r="P1387" s="0" t="s">
        <v>3</v>
      </c>
      <c r="Q1387" s="0" t="n">
        <v>4</v>
      </c>
      <c r="S1387" s="0" t="n">
        <v>19</v>
      </c>
      <c r="T1387" s="0" t="s">
        <v>3</v>
      </c>
      <c r="U1387" s="0" t="n">
        <v>22</v>
      </c>
      <c r="W1387" s="0" t="n">
        <v>-3</v>
      </c>
    </row>
    <row r="1388" customFormat="false" ht="12.75" hidden="false" customHeight="false" outlineLevel="0" collapsed="false">
      <c r="A1388" s="52" t="n">
        <v>1381</v>
      </c>
      <c r="B1388" s="34" t="n">
        <v>284</v>
      </c>
      <c r="C1388" s="0" t="s">
        <v>139</v>
      </c>
      <c r="D1388" s="35" t="n">
        <v>29921</v>
      </c>
      <c r="E1388" s="30" t="s">
        <v>30</v>
      </c>
      <c r="F1388" s="5" t="s">
        <v>14</v>
      </c>
      <c r="G1388" s="30" t="s">
        <v>32</v>
      </c>
      <c r="H1388" s="32" t="s">
        <v>40</v>
      </c>
      <c r="J1388" s="1" t="n">
        <v>2</v>
      </c>
      <c r="K1388" s="1" t="n">
        <v>0</v>
      </c>
      <c r="L1388" s="1" t="n">
        <v>2</v>
      </c>
      <c r="O1388" s="0" t="n">
        <v>4</v>
      </c>
      <c r="P1388" s="0" t="s">
        <v>3</v>
      </c>
      <c r="Q1388" s="0" t="n">
        <v>4</v>
      </c>
      <c r="S1388" s="0" t="n">
        <v>19</v>
      </c>
      <c r="T1388" s="0" t="s">
        <v>3</v>
      </c>
      <c r="U1388" s="0" t="n">
        <v>22</v>
      </c>
      <c r="W1388" s="0" t="n">
        <v>-3</v>
      </c>
    </row>
    <row r="1389" customFormat="false" ht="12.75" hidden="false" customHeight="false" outlineLevel="0" collapsed="false">
      <c r="A1389" s="52" t="n">
        <v>1382</v>
      </c>
      <c r="B1389" s="34" t="n">
        <v>67</v>
      </c>
      <c r="C1389" s="0" t="s">
        <v>57</v>
      </c>
      <c r="D1389" s="35" t="n">
        <v>27837</v>
      </c>
      <c r="E1389" s="30" t="s">
        <v>13</v>
      </c>
      <c r="F1389" s="5" t="s">
        <v>14</v>
      </c>
      <c r="G1389" s="30" t="s">
        <v>25</v>
      </c>
      <c r="H1389" s="32" t="n">
        <v>1976</v>
      </c>
      <c r="J1389" s="1" t="n">
        <v>2</v>
      </c>
      <c r="K1389" s="1" t="n">
        <v>0</v>
      </c>
      <c r="L1389" s="1" t="n">
        <v>2</v>
      </c>
      <c r="O1389" s="0" t="n">
        <v>4</v>
      </c>
      <c r="P1389" s="0" t="s">
        <v>3</v>
      </c>
      <c r="Q1389" s="0" t="n">
        <v>4</v>
      </c>
      <c r="S1389" s="0" t="n">
        <v>19</v>
      </c>
      <c r="T1389" s="0" t="s">
        <v>3</v>
      </c>
      <c r="U1389" s="0" t="n">
        <v>22</v>
      </c>
      <c r="W1389" s="0" t="n">
        <v>-3</v>
      </c>
    </row>
    <row r="1390" customFormat="false" ht="12.75" hidden="false" customHeight="false" outlineLevel="0" collapsed="false">
      <c r="A1390" s="52" t="n">
        <v>1383</v>
      </c>
      <c r="B1390" s="34" t="n">
        <v>251</v>
      </c>
      <c r="C1390" s="0" t="s">
        <v>72</v>
      </c>
      <c r="D1390" s="35" t="n">
        <v>29627</v>
      </c>
      <c r="E1390" s="30" t="s">
        <v>37</v>
      </c>
      <c r="F1390" s="5" t="s">
        <v>14</v>
      </c>
      <c r="G1390" s="30" t="s">
        <v>32</v>
      </c>
      <c r="H1390" s="32" t="s">
        <v>36</v>
      </c>
      <c r="J1390" s="1" t="n">
        <v>2</v>
      </c>
      <c r="K1390" s="1" t="n">
        <v>0</v>
      </c>
      <c r="L1390" s="1" t="n">
        <v>2</v>
      </c>
      <c r="O1390" s="0" t="n">
        <v>4</v>
      </c>
      <c r="P1390" s="0" t="s">
        <v>3</v>
      </c>
      <c r="Q1390" s="0" t="n">
        <v>4</v>
      </c>
      <c r="S1390" s="0" t="n">
        <v>18</v>
      </c>
      <c r="T1390" s="0" t="s">
        <v>3</v>
      </c>
      <c r="U1390" s="0" t="n">
        <v>21</v>
      </c>
      <c r="W1390" s="0" t="n">
        <v>-3</v>
      </c>
    </row>
    <row r="1391" customFormat="false" ht="12.75" hidden="false" customHeight="false" outlineLevel="0" collapsed="false">
      <c r="A1391" s="52" t="n">
        <v>1384</v>
      </c>
      <c r="B1391" s="34" t="n">
        <v>187</v>
      </c>
      <c r="C1391" s="0" t="s">
        <v>165</v>
      </c>
      <c r="D1391" s="35" t="n">
        <v>29040</v>
      </c>
      <c r="E1391" s="30" t="s">
        <v>30</v>
      </c>
      <c r="F1391" s="5" t="s">
        <v>14</v>
      </c>
      <c r="G1391" s="30" t="s">
        <v>17</v>
      </c>
      <c r="H1391" s="32" t="n">
        <v>1979</v>
      </c>
      <c r="J1391" s="1" t="n">
        <v>2</v>
      </c>
      <c r="K1391" s="1" t="n">
        <v>0</v>
      </c>
      <c r="L1391" s="1" t="n">
        <v>2</v>
      </c>
      <c r="O1391" s="0" t="n">
        <v>4</v>
      </c>
      <c r="P1391" s="0" t="s">
        <v>3</v>
      </c>
      <c r="Q1391" s="0" t="n">
        <v>4</v>
      </c>
      <c r="S1391" s="0" t="n">
        <v>18</v>
      </c>
      <c r="T1391" s="0" t="s">
        <v>3</v>
      </c>
      <c r="U1391" s="0" t="n">
        <v>21</v>
      </c>
      <c r="W1391" s="0" t="n">
        <v>-3</v>
      </c>
    </row>
    <row r="1392" customFormat="false" ht="12.75" hidden="false" customHeight="false" outlineLevel="0" collapsed="false">
      <c r="A1392" s="52" t="n">
        <v>1385</v>
      </c>
      <c r="B1392" s="34" t="n">
        <v>283</v>
      </c>
      <c r="C1392" s="0" t="s">
        <v>182</v>
      </c>
      <c r="D1392" s="35" t="n">
        <v>29916</v>
      </c>
      <c r="E1392" s="30" t="s">
        <v>30</v>
      </c>
      <c r="F1392" s="5" t="s">
        <v>14</v>
      </c>
      <c r="G1392" s="30" t="s">
        <v>25</v>
      </c>
      <c r="H1392" s="32" t="s">
        <v>40</v>
      </c>
      <c r="J1392" s="1" t="n">
        <v>1</v>
      </c>
      <c r="K1392" s="1" t="n">
        <v>2</v>
      </c>
      <c r="L1392" s="1" t="n">
        <v>1</v>
      </c>
      <c r="O1392" s="0" t="n">
        <v>4</v>
      </c>
      <c r="P1392" s="0" t="s">
        <v>3</v>
      </c>
      <c r="Q1392" s="0" t="n">
        <v>4</v>
      </c>
      <c r="S1392" s="0" t="n">
        <v>17</v>
      </c>
      <c r="T1392" s="0" t="s">
        <v>3</v>
      </c>
      <c r="U1392" s="0" t="n">
        <v>20</v>
      </c>
      <c r="W1392" s="0" t="n">
        <v>-3</v>
      </c>
    </row>
    <row r="1393" customFormat="false" ht="12.75" hidden="false" customHeight="false" outlineLevel="0" collapsed="false">
      <c r="A1393" s="52" t="n">
        <v>1386</v>
      </c>
      <c r="B1393" s="34" t="n">
        <v>265</v>
      </c>
      <c r="C1393" s="0" t="s">
        <v>56</v>
      </c>
      <c r="D1393" s="35" t="n">
        <v>29712</v>
      </c>
      <c r="E1393" s="30" t="s">
        <v>32</v>
      </c>
      <c r="F1393" s="5" t="s">
        <v>14</v>
      </c>
      <c r="G1393" s="30" t="s">
        <v>21</v>
      </c>
      <c r="H1393" s="32" t="s">
        <v>36</v>
      </c>
      <c r="J1393" s="1" t="n">
        <v>2</v>
      </c>
      <c r="K1393" s="1" t="n">
        <v>0</v>
      </c>
      <c r="L1393" s="1" t="n">
        <v>2</v>
      </c>
      <c r="O1393" s="0" t="n">
        <v>4</v>
      </c>
      <c r="P1393" s="0" t="s">
        <v>3</v>
      </c>
      <c r="Q1393" s="0" t="n">
        <v>4</v>
      </c>
      <c r="S1393" s="0" t="n">
        <v>17</v>
      </c>
      <c r="T1393" s="0" t="s">
        <v>3</v>
      </c>
      <c r="U1393" s="0" t="n">
        <v>20</v>
      </c>
      <c r="W1393" s="0" t="n">
        <v>-3</v>
      </c>
    </row>
    <row r="1394" customFormat="false" ht="12.75" hidden="false" customHeight="false" outlineLevel="0" collapsed="false">
      <c r="A1394" s="52" t="n">
        <v>1387</v>
      </c>
      <c r="B1394" s="34" t="n">
        <v>194</v>
      </c>
      <c r="C1394" s="0" t="s">
        <v>189</v>
      </c>
      <c r="D1394" s="35" t="n">
        <v>29122</v>
      </c>
      <c r="E1394" s="30" t="s">
        <v>33</v>
      </c>
      <c r="F1394" s="5" t="s">
        <v>14</v>
      </c>
      <c r="G1394" s="30" t="s">
        <v>21</v>
      </c>
      <c r="H1394" s="32" t="n">
        <v>1979</v>
      </c>
      <c r="J1394" s="1" t="n">
        <v>2</v>
      </c>
      <c r="K1394" s="1" t="n">
        <v>0</v>
      </c>
      <c r="L1394" s="1" t="n">
        <v>2</v>
      </c>
      <c r="O1394" s="0" t="n">
        <v>4</v>
      </c>
      <c r="P1394" s="0" t="s">
        <v>3</v>
      </c>
      <c r="Q1394" s="0" t="n">
        <v>4</v>
      </c>
      <c r="S1394" s="0" t="n">
        <v>17</v>
      </c>
      <c r="T1394" s="0" t="s">
        <v>3</v>
      </c>
      <c r="U1394" s="0" t="n">
        <v>20</v>
      </c>
      <c r="W1394" s="0" t="n">
        <v>-3</v>
      </c>
    </row>
    <row r="1395" customFormat="false" ht="12.75" hidden="false" customHeight="false" outlineLevel="0" collapsed="false">
      <c r="A1395" s="52" t="n">
        <v>1388</v>
      </c>
      <c r="B1395" s="34" t="n">
        <v>101</v>
      </c>
      <c r="C1395" s="0" t="s">
        <v>79</v>
      </c>
      <c r="D1395" s="35" t="n">
        <v>28278</v>
      </c>
      <c r="E1395" s="30" t="s">
        <v>25</v>
      </c>
      <c r="F1395" s="5" t="s">
        <v>14</v>
      </c>
      <c r="G1395" s="30" t="s">
        <v>28</v>
      </c>
      <c r="H1395" s="32" t="n">
        <v>1977</v>
      </c>
      <c r="J1395" s="1" t="n">
        <v>2</v>
      </c>
      <c r="K1395" s="1" t="n">
        <v>0</v>
      </c>
      <c r="L1395" s="1" t="n">
        <v>2</v>
      </c>
      <c r="O1395" s="0" t="n">
        <v>4</v>
      </c>
      <c r="P1395" s="0" t="s">
        <v>3</v>
      </c>
      <c r="Q1395" s="0" t="n">
        <v>4</v>
      </c>
      <c r="S1395" s="0" t="n">
        <v>16</v>
      </c>
      <c r="T1395" s="0" t="s">
        <v>3</v>
      </c>
      <c r="U1395" s="0" t="n">
        <v>19</v>
      </c>
      <c r="W1395" s="0" t="n">
        <v>-3</v>
      </c>
    </row>
    <row r="1396" customFormat="false" ht="12.75" hidden="false" customHeight="false" outlineLevel="0" collapsed="false">
      <c r="A1396" s="52" t="n">
        <v>1389</v>
      </c>
      <c r="B1396" s="34" t="n">
        <v>239</v>
      </c>
      <c r="C1396" s="0" t="s">
        <v>139</v>
      </c>
      <c r="D1396" s="35" t="n">
        <v>29555</v>
      </c>
      <c r="E1396" s="30" t="s">
        <v>30</v>
      </c>
      <c r="F1396" s="5" t="s">
        <v>14</v>
      </c>
      <c r="G1396" s="30" t="s">
        <v>35</v>
      </c>
      <c r="H1396" s="32" t="s">
        <v>36</v>
      </c>
      <c r="J1396" s="1" t="n">
        <v>2</v>
      </c>
      <c r="K1396" s="1" t="n">
        <v>0</v>
      </c>
      <c r="L1396" s="1" t="n">
        <v>2</v>
      </c>
      <c r="O1396" s="0" t="n">
        <v>4</v>
      </c>
      <c r="P1396" s="0" t="s">
        <v>3</v>
      </c>
      <c r="Q1396" s="0" t="n">
        <v>4</v>
      </c>
      <c r="S1396" s="0" t="n">
        <v>15</v>
      </c>
      <c r="T1396" s="0" t="s">
        <v>3</v>
      </c>
      <c r="U1396" s="0" t="n">
        <v>18</v>
      </c>
      <c r="W1396" s="0" t="n">
        <v>-3</v>
      </c>
    </row>
    <row r="1397" customFormat="false" ht="12.75" hidden="false" customHeight="false" outlineLevel="0" collapsed="false">
      <c r="A1397" s="52" t="n">
        <v>1390</v>
      </c>
      <c r="B1397" s="34" t="n">
        <v>201</v>
      </c>
      <c r="C1397" s="0" t="s">
        <v>146</v>
      </c>
      <c r="D1397" s="35" t="n">
        <v>29153</v>
      </c>
      <c r="E1397" s="30" t="s">
        <v>25</v>
      </c>
      <c r="F1397" s="5" t="s">
        <v>14</v>
      </c>
      <c r="G1397" s="30" t="s">
        <v>15</v>
      </c>
      <c r="H1397" s="32" t="n">
        <v>1979</v>
      </c>
      <c r="J1397" s="1" t="n">
        <v>2</v>
      </c>
      <c r="K1397" s="1" t="n">
        <v>0</v>
      </c>
      <c r="L1397" s="1" t="n">
        <v>2</v>
      </c>
      <c r="O1397" s="0" t="n">
        <v>4</v>
      </c>
      <c r="P1397" s="0" t="s">
        <v>3</v>
      </c>
      <c r="Q1397" s="0" t="n">
        <v>4</v>
      </c>
      <c r="S1397" s="0" t="n">
        <v>15</v>
      </c>
      <c r="T1397" s="0" t="s">
        <v>3</v>
      </c>
      <c r="U1397" s="0" t="n">
        <v>18</v>
      </c>
      <c r="W1397" s="0" t="n">
        <v>-3</v>
      </c>
    </row>
    <row r="1398" customFormat="false" ht="12.75" hidden="false" customHeight="false" outlineLevel="0" collapsed="false">
      <c r="A1398" s="52" t="n">
        <v>1391</v>
      </c>
      <c r="B1398" s="34" t="n">
        <v>131</v>
      </c>
      <c r="C1398" s="0" t="s">
        <v>111</v>
      </c>
      <c r="D1398" s="35" t="n">
        <v>28683</v>
      </c>
      <c r="E1398" s="30" t="s">
        <v>13</v>
      </c>
      <c r="F1398" s="5" t="s">
        <v>14</v>
      </c>
      <c r="G1398" s="30" t="s">
        <v>29</v>
      </c>
      <c r="H1398" s="32" t="n">
        <v>1978</v>
      </c>
      <c r="J1398" s="1" t="n">
        <v>2</v>
      </c>
      <c r="K1398" s="1" t="n">
        <v>0</v>
      </c>
      <c r="L1398" s="1" t="n">
        <v>2</v>
      </c>
      <c r="O1398" s="0" t="n">
        <v>4</v>
      </c>
      <c r="P1398" s="0" t="s">
        <v>3</v>
      </c>
      <c r="Q1398" s="0" t="n">
        <v>4</v>
      </c>
      <c r="S1398" s="0" t="n">
        <v>15</v>
      </c>
      <c r="T1398" s="0" t="s">
        <v>3</v>
      </c>
      <c r="U1398" s="0" t="n">
        <v>18</v>
      </c>
      <c r="W1398" s="0" t="n">
        <v>-3</v>
      </c>
    </row>
    <row r="1399" customFormat="false" ht="12.75" hidden="false" customHeight="false" outlineLevel="0" collapsed="false">
      <c r="A1399" s="52" t="n">
        <v>1392</v>
      </c>
      <c r="B1399" s="34" t="n">
        <v>69</v>
      </c>
      <c r="C1399" s="0" t="s">
        <v>139</v>
      </c>
      <c r="D1399" s="35" t="n">
        <v>27843</v>
      </c>
      <c r="E1399" s="30" t="s">
        <v>24</v>
      </c>
      <c r="F1399" s="5" t="s">
        <v>14</v>
      </c>
      <c r="G1399" s="30" t="s">
        <v>17</v>
      </c>
      <c r="H1399" s="32" t="n">
        <v>1976</v>
      </c>
      <c r="J1399" s="1" t="n">
        <v>1</v>
      </c>
      <c r="K1399" s="1" t="n">
        <v>2</v>
      </c>
      <c r="L1399" s="1" t="n">
        <v>1</v>
      </c>
      <c r="O1399" s="0" t="n">
        <v>4</v>
      </c>
      <c r="P1399" s="0" t="s">
        <v>3</v>
      </c>
      <c r="Q1399" s="0" t="n">
        <v>4</v>
      </c>
      <c r="S1399" s="0" t="n">
        <v>15</v>
      </c>
      <c r="T1399" s="0" t="s">
        <v>3</v>
      </c>
      <c r="U1399" s="0" t="n">
        <v>18</v>
      </c>
      <c r="W1399" s="0" t="n">
        <v>-3</v>
      </c>
    </row>
    <row r="1400" customFormat="false" ht="12.75" hidden="false" customHeight="false" outlineLevel="0" collapsed="false">
      <c r="A1400" s="52" t="n">
        <v>1393</v>
      </c>
      <c r="B1400" s="34" t="n">
        <v>14</v>
      </c>
      <c r="C1400" s="0" t="s">
        <v>64</v>
      </c>
      <c r="D1400" s="35" t="n">
        <v>27059</v>
      </c>
      <c r="E1400" s="30" t="s">
        <v>21</v>
      </c>
      <c r="F1400" s="5" t="s">
        <v>14</v>
      </c>
      <c r="G1400" s="30" t="s">
        <v>17</v>
      </c>
      <c r="H1400" s="32" t="n">
        <v>1974</v>
      </c>
      <c r="J1400" s="1" t="n">
        <v>2</v>
      </c>
      <c r="K1400" s="1" t="n">
        <v>0</v>
      </c>
      <c r="L1400" s="1" t="n">
        <v>2</v>
      </c>
      <c r="O1400" s="0" t="n">
        <v>4</v>
      </c>
      <c r="P1400" s="0" t="s">
        <v>3</v>
      </c>
      <c r="Q1400" s="0" t="n">
        <v>4</v>
      </c>
      <c r="S1400" s="0" t="n">
        <v>15</v>
      </c>
      <c r="T1400" s="0" t="s">
        <v>3</v>
      </c>
      <c r="U1400" s="0" t="n">
        <v>18</v>
      </c>
      <c r="W1400" s="0" t="n">
        <v>-3</v>
      </c>
    </row>
    <row r="1401" customFormat="false" ht="12.75" hidden="false" customHeight="false" outlineLevel="0" collapsed="false">
      <c r="A1401" s="52" t="n">
        <v>1394</v>
      </c>
      <c r="B1401" s="34" t="n">
        <v>304</v>
      </c>
      <c r="C1401" s="0" t="s">
        <v>211</v>
      </c>
      <c r="D1401" s="35" t="n">
        <v>30030</v>
      </c>
      <c r="E1401" s="30" t="s">
        <v>35</v>
      </c>
      <c r="F1401" s="5" t="s">
        <v>14</v>
      </c>
      <c r="G1401" s="30" t="s">
        <v>25</v>
      </c>
      <c r="H1401" s="32" t="s">
        <v>40</v>
      </c>
      <c r="J1401" s="1" t="n">
        <v>1</v>
      </c>
      <c r="K1401" s="1" t="n">
        <v>2</v>
      </c>
      <c r="L1401" s="1" t="n">
        <v>1</v>
      </c>
      <c r="O1401" s="0" t="n">
        <v>4</v>
      </c>
      <c r="P1401" s="0" t="s">
        <v>3</v>
      </c>
      <c r="Q1401" s="0" t="n">
        <v>4</v>
      </c>
      <c r="S1401" s="0" t="n">
        <v>14</v>
      </c>
      <c r="T1401" s="0" t="s">
        <v>3</v>
      </c>
      <c r="U1401" s="0" t="n">
        <v>17</v>
      </c>
      <c r="W1401" s="0" t="n">
        <v>-3</v>
      </c>
    </row>
    <row r="1402" customFormat="false" ht="12.75" hidden="false" customHeight="false" outlineLevel="0" collapsed="false">
      <c r="A1402" s="52" t="n">
        <v>1395</v>
      </c>
      <c r="B1402" s="34" t="n">
        <v>184</v>
      </c>
      <c r="C1402" s="0" t="s">
        <v>199</v>
      </c>
      <c r="D1402" s="35" t="n">
        <v>29034</v>
      </c>
      <c r="E1402" s="30" t="s">
        <v>33</v>
      </c>
      <c r="F1402" s="5" t="s">
        <v>14</v>
      </c>
      <c r="G1402" s="30" t="s">
        <v>16</v>
      </c>
      <c r="H1402" s="32" t="n">
        <v>1979</v>
      </c>
      <c r="J1402" s="1" t="n">
        <v>2</v>
      </c>
      <c r="K1402" s="1" t="n">
        <v>0</v>
      </c>
      <c r="L1402" s="1" t="n">
        <v>2</v>
      </c>
      <c r="O1402" s="0" t="n">
        <v>4</v>
      </c>
      <c r="P1402" s="0" t="s">
        <v>3</v>
      </c>
      <c r="Q1402" s="0" t="n">
        <v>4</v>
      </c>
      <c r="S1402" s="0" t="n">
        <v>14</v>
      </c>
      <c r="T1402" s="0" t="s">
        <v>3</v>
      </c>
      <c r="U1402" s="0" t="n">
        <v>17</v>
      </c>
      <c r="W1402" s="0" t="n">
        <v>-3</v>
      </c>
    </row>
    <row r="1403" customFormat="false" ht="12.75" hidden="false" customHeight="false" outlineLevel="0" collapsed="false">
      <c r="A1403" s="52" t="n">
        <v>1396</v>
      </c>
      <c r="B1403" s="34" t="n">
        <v>235</v>
      </c>
      <c r="C1403" s="0" t="s">
        <v>231</v>
      </c>
      <c r="D1403" s="35" t="n">
        <v>29509</v>
      </c>
      <c r="E1403" s="30" t="s">
        <v>25</v>
      </c>
      <c r="F1403" s="5" t="s">
        <v>14</v>
      </c>
      <c r="G1403" s="30" t="s">
        <v>32</v>
      </c>
      <c r="H1403" s="32" t="s">
        <v>36</v>
      </c>
      <c r="J1403" s="1" t="n">
        <v>2</v>
      </c>
      <c r="K1403" s="1" t="n">
        <v>0</v>
      </c>
      <c r="L1403" s="1" t="n">
        <v>2</v>
      </c>
      <c r="O1403" s="0" t="n">
        <v>4</v>
      </c>
      <c r="P1403" s="0" t="s">
        <v>3</v>
      </c>
      <c r="Q1403" s="0" t="n">
        <v>4</v>
      </c>
      <c r="S1403" s="0" t="n">
        <v>13</v>
      </c>
      <c r="T1403" s="0" t="s">
        <v>3</v>
      </c>
      <c r="U1403" s="0" t="n">
        <v>16</v>
      </c>
      <c r="W1403" s="0" t="n">
        <v>-3</v>
      </c>
    </row>
    <row r="1404" customFormat="false" ht="12.75" hidden="false" customHeight="false" outlineLevel="0" collapsed="false">
      <c r="A1404" s="52" t="n">
        <v>1397</v>
      </c>
      <c r="B1404" s="34" t="n">
        <v>154</v>
      </c>
      <c r="C1404" s="0" t="s">
        <v>121</v>
      </c>
      <c r="D1404" s="35" t="n">
        <v>28928</v>
      </c>
      <c r="E1404" s="30" t="s">
        <v>17</v>
      </c>
      <c r="F1404" s="5" t="s">
        <v>14</v>
      </c>
      <c r="G1404" s="30" t="s">
        <v>32</v>
      </c>
      <c r="H1404" s="32" t="n">
        <v>1979</v>
      </c>
      <c r="J1404" s="1" t="n">
        <v>2</v>
      </c>
      <c r="K1404" s="1" t="n">
        <v>0</v>
      </c>
      <c r="L1404" s="1" t="n">
        <v>2</v>
      </c>
      <c r="O1404" s="0" t="n">
        <v>4</v>
      </c>
      <c r="P1404" s="0" t="s">
        <v>3</v>
      </c>
      <c r="Q1404" s="0" t="n">
        <v>4</v>
      </c>
      <c r="S1404" s="0" t="n">
        <v>11</v>
      </c>
      <c r="T1404" s="0" t="s">
        <v>3</v>
      </c>
      <c r="U1404" s="0" t="n">
        <v>14</v>
      </c>
      <c r="W1404" s="0" t="n">
        <v>-3</v>
      </c>
    </row>
    <row r="1405" customFormat="false" ht="12.75" hidden="false" customHeight="false" outlineLevel="0" collapsed="false">
      <c r="A1405" s="52" t="n">
        <v>1398</v>
      </c>
      <c r="B1405" s="34" t="n">
        <v>141</v>
      </c>
      <c r="C1405" s="0" t="s">
        <v>71</v>
      </c>
      <c r="D1405" s="35" t="n">
        <v>28887</v>
      </c>
      <c r="E1405" s="30" t="s">
        <v>13</v>
      </c>
      <c r="F1405" s="5" t="s">
        <v>14</v>
      </c>
      <c r="G1405" s="30" t="s">
        <v>22</v>
      </c>
      <c r="H1405" s="32" t="n">
        <v>1979</v>
      </c>
      <c r="J1405" s="1" t="n">
        <v>1</v>
      </c>
      <c r="K1405" s="1" t="n">
        <v>2</v>
      </c>
      <c r="L1405" s="1" t="n">
        <v>1</v>
      </c>
      <c r="O1405" s="0" t="n">
        <v>4</v>
      </c>
      <c r="P1405" s="0" t="s">
        <v>3</v>
      </c>
      <c r="Q1405" s="0" t="n">
        <v>4</v>
      </c>
      <c r="S1405" s="0" t="n">
        <v>11</v>
      </c>
      <c r="T1405" s="0" t="s">
        <v>3</v>
      </c>
      <c r="U1405" s="0" t="n">
        <v>14</v>
      </c>
      <c r="W1405" s="0" t="n">
        <v>-3</v>
      </c>
    </row>
    <row r="1406" customFormat="false" ht="12.75" hidden="false" customHeight="false" outlineLevel="0" collapsed="false">
      <c r="A1406" s="52" t="n">
        <v>1399</v>
      </c>
      <c r="B1406" s="34" t="n">
        <v>116</v>
      </c>
      <c r="C1406" s="0" t="s">
        <v>146</v>
      </c>
      <c r="D1406" s="35" t="n">
        <v>28415</v>
      </c>
      <c r="E1406" s="30" t="s">
        <v>27</v>
      </c>
      <c r="F1406" s="5" t="s">
        <v>14</v>
      </c>
      <c r="G1406" s="30" t="s">
        <v>28</v>
      </c>
      <c r="H1406" s="32" t="n">
        <v>1977</v>
      </c>
      <c r="J1406" s="1" t="n">
        <v>2</v>
      </c>
      <c r="K1406" s="1" t="n">
        <v>0</v>
      </c>
      <c r="L1406" s="1" t="n">
        <v>2</v>
      </c>
      <c r="O1406" s="0" t="n">
        <v>4</v>
      </c>
      <c r="P1406" s="0" t="s">
        <v>3</v>
      </c>
      <c r="Q1406" s="0" t="n">
        <v>4</v>
      </c>
      <c r="S1406" s="0" t="n">
        <v>11</v>
      </c>
      <c r="T1406" s="0" t="s">
        <v>3</v>
      </c>
      <c r="U1406" s="0" t="n">
        <v>14</v>
      </c>
      <c r="W1406" s="0" t="n">
        <v>-3</v>
      </c>
    </row>
    <row r="1407" customFormat="false" ht="12.75" hidden="false" customHeight="false" outlineLevel="0" collapsed="false">
      <c r="A1407" s="52" t="n">
        <v>1400</v>
      </c>
      <c r="B1407" s="34" t="n">
        <v>159</v>
      </c>
      <c r="C1407" s="0" t="s">
        <v>178</v>
      </c>
      <c r="D1407" s="35" t="n">
        <v>28937</v>
      </c>
      <c r="E1407" s="30" t="s">
        <v>32</v>
      </c>
      <c r="F1407" s="5" t="s">
        <v>14</v>
      </c>
      <c r="G1407" s="30" t="s">
        <v>33</v>
      </c>
      <c r="H1407" s="32" t="n">
        <v>1979</v>
      </c>
      <c r="J1407" s="1" t="n">
        <v>2</v>
      </c>
      <c r="K1407" s="1" t="n">
        <v>0</v>
      </c>
      <c r="L1407" s="1" t="n">
        <v>2</v>
      </c>
      <c r="O1407" s="0" t="n">
        <v>4</v>
      </c>
      <c r="P1407" s="0" t="s">
        <v>3</v>
      </c>
      <c r="Q1407" s="0" t="n">
        <v>4</v>
      </c>
      <c r="S1407" s="0" t="n">
        <v>23</v>
      </c>
      <c r="T1407" s="0" t="s">
        <v>3</v>
      </c>
      <c r="U1407" s="0" t="n">
        <v>27</v>
      </c>
      <c r="W1407" s="0" t="n">
        <v>-4</v>
      </c>
    </row>
    <row r="1408" customFormat="false" ht="12.75" hidden="false" customHeight="false" outlineLevel="0" collapsed="false">
      <c r="A1408" s="52" t="n">
        <v>1401</v>
      </c>
      <c r="B1408" s="34" t="n">
        <v>112</v>
      </c>
      <c r="C1408" s="0" t="s">
        <v>120</v>
      </c>
      <c r="D1408" s="35" t="n">
        <v>28361</v>
      </c>
      <c r="E1408" s="30" t="s">
        <v>13</v>
      </c>
      <c r="F1408" s="5" t="s">
        <v>14</v>
      </c>
      <c r="G1408" s="30" t="s">
        <v>25</v>
      </c>
      <c r="H1408" s="32" t="n">
        <v>1977</v>
      </c>
      <c r="J1408" s="1" t="n">
        <v>1</v>
      </c>
      <c r="K1408" s="1" t="n">
        <v>2</v>
      </c>
      <c r="L1408" s="1" t="n">
        <v>1</v>
      </c>
      <c r="O1408" s="0" t="n">
        <v>4</v>
      </c>
      <c r="P1408" s="0" t="s">
        <v>3</v>
      </c>
      <c r="Q1408" s="0" t="n">
        <v>4</v>
      </c>
      <c r="S1408" s="0" t="n">
        <v>23</v>
      </c>
      <c r="T1408" s="0" t="s">
        <v>3</v>
      </c>
      <c r="U1408" s="0" t="n">
        <v>27</v>
      </c>
      <c r="W1408" s="0" t="n">
        <v>-4</v>
      </c>
    </row>
    <row r="1409" customFormat="false" ht="12.75" hidden="false" customHeight="false" outlineLevel="0" collapsed="false">
      <c r="A1409" s="52" t="n">
        <v>1402</v>
      </c>
      <c r="B1409" s="34" t="n">
        <v>164</v>
      </c>
      <c r="C1409" s="0" t="s">
        <v>60</v>
      </c>
      <c r="D1409" s="35" t="n">
        <v>28965</v>
      </c>
      <c r="E1409" s="30" t="s">
        <v>22</v>
      </c>
      <c r="F1409" s="5" t="s">
        <v>14</v>
      </c>
      <c r="G1409" s="30" t="s">
        <v>25</v>
      </c>
      <c r="H1409" s="32" t="n">
        <v>1979</v>
      </c>
      <c r="J1409" s="1" t="n">
        <v>1</v>
      </c>
      <c r="K1409" s="1" t="n">
        <v>2</v>
      </c>
      <c r="L1409" s="1" t="n">
        <v>1</v>
      </c>
      <c r="O1409" s="0" t="n">
        <v>4</v>
      </c>
      <c r="P1409" s="0" t="s">
        <v>3</v>
      </c>
      <c r="Q1409" s="0" t="n">
        <v>4</v>
      </c>
      <c r="S1409" s="0" t="n">
        <v>20</v>
      </c>
      <c r="T1409" s="0" t="s">
        <v>3</v>
      </c>
      <c r="U1409" s="0" t="n">
        <v>24</v>
      </c>
      <c r="W1409" s="0" t="n">
        <v>-4</v>
      </c>
    </row>
    <row r="1410" customFormat="false" ht="12.75" hidden="false" customHeight="false" outlineLevel="0" collapsed="false">
      <c r="A1410" s="52" t="n">
        <v>1403</v>
      </c>
      <c r="B1410" s="34" t="n">
        <v>229</v>
      </c>
      <c r="C1410" s="0" t="s">
        <v>55</v>
      </c>
      <c r="D1410" s="35" t="n">
        <v>29474</v>
      </c>
      <c r="E1410" s="30" t="s">
        <v>35</v>
      </c>
      <c r="F1410" s="5" t="s">
        <v>14</v>
      </c>
      <c r="G1410" s="30" t="s">
        <v>31</v>
      </c>
      <c r="H1410" s="32" t="s">
        <v>36</v>
      </c>
      <c r="J1410" s="1" t="n">
        <v>1</v>
      </c>
      <c r="K1410" s="1" t="n">
        <v>2</v>
      </c>
      <c r="L1410" s="1" t="n">
        <v>1</v>
      </c>
      <c r="O1410" s="0" t="n">
        <v>4</v>
      </c>
      <c r="P1410" s="0" t="s">
        <v>3</v>
      </c>
      <c r="Q1410" s="0" t="n">
        <v>4</v>
      </c>
      <c r="S1410" s="0" t="n">
        <v>19</v>
      </c>
      <c r="T1410" s="0" t="s">
        <v>3</v>
      </c>
      <c r="U1410" s="0" t="n">
        <v>23</v>
      </c>
      <c r="W1410" s="0" t="n">
        <v>-4</v>
      </c>
    </row>
    <row r="1411" customFormat="false" ht="12.75" hidden="false" customHeight="false" outlineLevel="0" collapsed="false">
      <c r="A1411" s="52" t="n">
        <v>1404</v>
      </c>
      <c r="B1411" s="34" t="n">
        <v>109</v>
      </c>
      <c r="C1411" s="0" t="s">
        <v>101</v>
      </c>
      <c r="D1411" s="35" t="n">
        <v>28354</v>
      </c>
      <c r="E1411" s="30" t="s">
        <v>17</v>
      </c>
      <c r="F1411" s="5" t="s">
        <v>14</v>
      </c>
      <c r="G1411" s="30" t="s">
        <v>16</v>
      </c>
      <c r="H1411" s="32" t="n">
        <v>1977</v>
      </c>
      <c r="J1411" s="1" t="n">
        <v>2</v>
      </c>
      <c r="K1411" s="1" t="n">
        <v>0</v>
      </c>
      <c r="L1411" s="1" t="n">
        <v>2</v>
      </c>
      <c r="O1411" s="0" t="n">
        <v>4</v>
      </c>
      <c r="P1411" s="0" t="s">
        <v>3</v>
      </c>
      <c r="Q1411" s="0" t="n">
        <v>4</v>
      </c>
      <c r="S1411" s="0" t="n">
        <v>19</v>
      </c>
      <c r="T1411" s="0" t="s">
        <v>3</v>
      </c>
      <c r="U1411" s="0" t="n">
        <v>23</v>
      </c>
      <c r="W1411" s="0" t="n">
        <v>-4</v>
      </c>
    </row>
    <row r="1412" customFormat="false" ht="12.75" hidden="false" customHeight="false" outlineLevel="0" collapsed="false">
      <c r="A1412" s="52" t="n">
        <v>1405</v>
      </c>
      <c r="B1412" s="34" t="n">
        <v>289</v>
      </c>
      <c r="C1412" s="0" t="s">
        <v>212</v>
      </c>
      <c r="D1412" s="35" t="n">
        <v>29936</v>
      </c>
      <c r="E1412" s="30" t="s">
        <v>37</v>
      </c>
      <c r="F1412" s="5" t="s">
        <v>14</v>
      </c>
      <c r="G1412" s="30" t="s">
        <v>32</v>
      </c>
      <c r="H1412" s="32" t="s">
        <v>40</v>
      </c>
      <c r="J1412" s="1" t="n">
        <v>2</v>
      </c>
      <c r="K1412" s="1" t="n">
        <v>0</v>
      </c>
      <c r="L1412" s="1" t="n">
        <v>2</v>
      </c>
      <c r="O1412" s="0" t="n">
        <v>4</v>
      </c>
      <c r="P1412" s="0" t="s">
        <v>3</v>
      </c>
      <c r="Q1412" s="0" t="n">
        <v>4</v>
      </c>
      <c r="S1412" s="0" t="n">
        <v>18</v>
      </c>
      <c r="T1412" s="0" t="s">
        <v>3</v>
      </c>
      <c r="U1412" s="0" t="n">
        <v>22</v>
      </c>
      <c r="W1412" s="0" t="n">
        <v>-4</v>
      </c>
    </row>
    <row r="1413" customFormat="false" ht="12.75" hidden="false" customHeight="false" outlineLevel="0" collapsed="false">
      <c r="A1413" s="52" t="n">
        <v>1406</v>
      </c>
      <c r="B1413" s="34" t="n">
        <v>119</v>
      </c>
      <c r="C1413" s="0" t="s">
        <v>136</v>
      </c>
      <c r="D1413" s="35" t="n">
        <v>28549</v>
      </c>
      <c r="E1413" s="30" t="s">
        <v>16</v>
      </c>
      <c r="F1413" s="5" t="s">
        <v>14</v>
      </c>
      <c r="G1413" s="30" t="s">
        <v>25</v>
      </c>
      <c r="H1413" s="32" t="n">
        <v>1978</v>
      </c>
      <c r="J1413" s="1" t="n">
        <v>2</v>
      </c>
      <c r="K1413" s="1" t="n">
        <v>0</v>
      </c>
      <c r="L1413" s="1" t="n">
        <v>2</v>
      </c>
      <c r="O1413" s="0" t="n">
        <v>4</v>
      </c>
      <c r="P1413" s="0" t="s">
        <v>3</v>
      </c>
      <c r="Q1413" s="0" t="n">
        <v>4</v>
      </c>
      <c r="S1413" s="0" t="n">
        <v>18</v>
      </c>
      <c r="T1413" s="0" t="s">
        <v>3</v>
      </c>
      <c r="U1413" s="0" t="n">
        <v>22</v>
      </c>
      <c r="W1413" s="0" t="n">
        <v>-4</v>
      </c>
    </row>
    <row r="1414" customFormat="false" ht="12.75" hidden="false" customHeight="false" outlineLevel="0" collapsed="false">
      <c r="A1414" s="52" t="n">
        <v>1407</v>
      </c>
      <c r="B1414" s="34" t="n">
        <v>239</v>
      </c>
      <c r="C1414" s="0" t="s">
        <v>204</v>
      </c>
      <c r="D1414" s="35" t="n">
        <v>29555</v>
      </c>
      <c r="E1414" s="30" t="s">
        <v>35</v>
      </c>
      <c r="F1414" s="5" t="s">
        <v>14</v>
      </c>
      <c r="G1414" s="30" t="s">
        <v>30</v>
      </c>
      <c r="H1414" s="32" t="s">
        <v>36</v>
      </c>
      <c r="J1414" s="1" t="n">
        <v>2</v>
      </c>
      <c r="K1414" s="1" t="n">
        <v>0</v>
      </c>
      <c r="L1414" s="1" t="n">
        <v>2</v>
      </c>
      <c r="O1414" s="0" t="n">
        <v>4</v>
      </c>
      <c r="P1414" s="0" t="s">
        <v>3</v>
      </c>
      <c r="Q1414" s="0" t="n">
        <v>4</v>
      </c>
      <c r="S1414" s="0" t="n">
        <v>17</v>
      </c>
      <c r="T1414" s="0" t="s">
        <v>3</v>
      </c>
      <c r="U1414" s="0" t="n">
        <v>21</v>
      </c>
      <c r="W1414" s="0" t="n">
        <v>-4</v>
      </c>
    </row>
    <row r="1415" customFormat="false" ht="12.75" hidden="false" customHeight="false" outlineLevel="0" collapsed="false">
      <c r="A1415" s="52" t="n">
        <v>1408</v>
      </c>
      <c r="B1415" s="34" t="n">
        <v>173</v>
      </c>
      <c r="C1415" s="0" t="s">
        <v>167</v>
      </c>
      <c r="D1415" s="35" t="n">
        <v>28982</v>
      </c>
      <c r="E1415" s="30" t="s">
        <v>34</v>
      </c>
      <c r="F1415" s="5" t="s">
        <v>14</v>
      </c>
      <c r="G1415" s="30" t="s">
        <v>17</v>
      </c>
      <c r="H1415" s="32" t="n">
        <v>1979</v>
      </c>
      <c r="J1415" s="1" t="n">
        <v>1</v>
      </c>
      <c r="K1415" s="1" t="n">
        <v>2</v>
      </c>
      <c r="L1415" s="1" t="n">
        <v>1</v>
      </c>
      <c r="O1415" s="0" t="n">
        <v>4</v>
      </c>
      <c r="P1415" s="0" t="s">
        <v>3</v>
      </c>
      <c r="Q1415" s="0" t="n">
        <v>4</v>
      </c>
      <c r="S1415" s="0" t="n">
        <v>17</v>
      </c>
      <c r="T1415" s="0" t="s">
        <v>3</v>
      </c>
      <c r="U1415" s="0" t="n">
        <v>21</v>
      </c>
      <c r="W1415" s="0" t="n">
        <v>-4</v>
      </c>
    </row>
    <row r="1416" customFormat="false" ht="12.75" hidden="false" customHeight="false" outlineLevel="0" collapsed="false">
      <c r="A1416" s="52" t="n">
        <v>1409</v>
      </c>
      <c r="B1416" s="34" t="n">
        <v>31</v>
      </c>
      <c r="C1416" s="0" t="s">
        <v>64</v>
      </c>
      <c r="D1416" s="35" t="n">
        <v>27179</v>
      </c>
      <c r="E1416" s="30" t="s">
        <v>21</v>
      </c>
      <c r="F1416" s="5" t="s">
        <v>14</v>
      </c>
      <c r="G1416" s="30" t="s">
        <v>16</v>
      </c>
      <c r="H1416" s="32" t="n">
        <v>1974</v>
      </c>
      <c r="J1416" s="1" t="n">
        <v>2</v>
      </c>
      <c r="K1416" s="1" t="n">
        <v>0</v>
      </c>
      <c r="L1416" s="1" t="n">
        <v>2</v>
      </c>
      <c r="O1416" s="0" t="n">
        <v>4</v>
      </c>
      <c r="P1416" s="0" t="s">
        <v>3</v>
      </c>
      <c r="Q1416" s="0" t="n">
        <v>4</v>
      </c>
      <c r="S1416" s="0" t="n">
        <v>16</v>
      </c>
      <c r="T1416" s="0" t="s">
        <v>3</v>
      </c>
      <c r="U1416" s="0" t="n">
        <v>20</v>
      </c>
      <c r="W1416" s="0" t="n">
        <v>-4</v>
      </c>
    </row>
    <row r="1417" customFormat="false" ht="12.75" hidden="false" customHeight="false" outlineLevel="0" collapsed="false">
      <c r="A1417" s="52" t="n">
        <v>1410</v>
      </c>
      <c r="B1417" s="34" t="n">
        <v>126</v>
      </c>
      <c r="C1417" s="0" t="s">
        <v>170</v>
      </c>
      <c r="D1417" s="35" t="n">
        <v>28607</v>
      </c>
      <c r="E1417" s="30" t="s">
        <v>17</v>
      </c>
      <c r="F1417" s="5" t="s">
        <v>14</v>
      </c>
      <c r="G1417" s="30" t="s">
        <v>29</v>
      </c>
      <c r="H1417" s="32" t="n">
        <v>1978</v>
      </c>
      <c r="J1417" s="1" t="n">
        <v>2</v>
      </c>
      <c r="K1417" s="1" t="n">
        <v>0</v>
      </c>
      <c r="L1417" s="1" t="n">
        <v>2</v>
      </c>
      <c r="O1417" s="0" t="n">
        <v>4</v>
      </c>
      <c r="P1417" s="0" t="s">
        <v>3</v>
      </c>
      <c r="Q1417" s="0" t="n">
        <v>4</v>
      </c>
      <c r="S1417" s="0" t="n">
        <v>15</v>
      </c>
      <c r="T1417" s="0" t="s">
        <v>3</v>
      </c>
      <c r="U1417" s="0" t="n">
        <v>19</v>
      </c>
      <c r="W1417" s="0" t="n">
        <v>-4</v>
      </c>
    </row>
    <row r="1418" customFormat="false" ht="12.75" hidden="false" customHeight="false" outlineLevel="0" collapsed="false">
      <c r="A1418" s="52" t="n">
        <v>1411</v>
      </c>
      <c r="B1418" s="34" t="n">
        <v>282</v>
      </c>
      <c r="C1418" s="0" t="s">
        <v>254</v>
      </c>
      <c r="D1418" s="35" t="n">
        <v>29913</v>
      </c>
      <c r="E1418" s="30" t="s">
        <v>42</v>
      </c>
      <c r="F1418" s="5" t="s">
        <v>14</v>
      </c>
      <c r="G1418" s="30" t="s">
        <v>35</v>
      </c>
      <c r="H1418" s="32" t="s">
        <v>40</v>
      </c>
      <c r="J1418" s="1" t="n">
        <v>2</v>
      </c>
      <c r="K1418" s="1" t="n">
        <v>0</v>
      </c>
      <c r="L1418" s="1" t="n">
        <v>2</v>
      </c>
      <c r="O1418" s="0" t="n">
        <v>4</v>
      </c>
      <c r="P1418" s="0" t="s">
        <v>3</v>
      </c>
      <c r="Q1418" s="0" t="n">
        <v>4</v>
      </c>
      <c r="S1418" s="0" t="n">
        <v>14</v>
      </c>
      <c r="T1418" s="0" t="s">
        <v>3</v>
      </c>
      <c r="U1418" s="0" t="n">
        <v>18</v>
      </c>
      <c r="W1418" s="0" t="n">
        <v>-4</v>
      </c>
    </row>
    <row r="1419" customFormat="false" ht="12.75" hidden="false" customHeight="false" outlineLevel="0" collapsed="false">
      <c r="A1419" s="52" t="n">
        <v>1412</v>
      </c>
      <c r="B1419" s="34" t="n">
        <v>127</v>
      </c>
      <c r="C1419" s="0" t="s">
        <v>176</v>
      </c>
      <c r="D1419" s="35" t="n">
        <v>28627</v>
      </c>
      <c r="E1419" s="30" t="s">
        <v>22</v>
      </c>
      <c r="F1419" s="5" t="s">
        <v>14</v>
      </c>
      <c r="G1419" s="30" t="s">
        <v>19</v>
      </c>
      <c r="H1419" s="32" t="n">
        <v>1978</v>
      </c>
      <c r="J1419" s="1" t="n">
        <v>2</v>
      </c>
      <c r="K1419" s="1" t="n">
        <v>0</v>
      </c>
      <c r="L1419" s="1" t="n">
        <v>2</v>
      </c>
      <c r="O1419" s="0" t="n">
        <v>4</v>
      </c>
      <c r="P1419" s="0" t="s">
        <v>3</v>
      </c>
      <c r="Q1419" s="0" t="n">
        <v>4</v>
      </c>
      <c r="S1419" s="0" t="n">
        <v>14</v>
      </c>
      <c r="T1419" s="0" t="s">
        <v>3</v>
      </c>
      <c r="U1419" s="0" t="n">
        <v>18</v>
      </c>
      <c r="W1419" s="0" t="n">
        <v>-4</v>
      </c>
    </row>
    <row r="1420" customFormat="false" ht="12.75" hidden="false" customHeight="false" outlineLevel="0" collapsed="false">
      <c r="A1420" s="52" t="n">
        <v>1413</v>
      </c>
      <c r="B1420" s="34" t="n">
        <v>94</v>
      </c>
      <c r="C1420" s="0" t="s">
        <v>153</v>
      </c>
      <c r="D1420" s="35" t="n">
        <v>28243</v>
      </c>
      <c r="E1420" s="30" t="s">
        <v>16</v>
      </c>
      <c r="F1420" s="5" t="s">
        <v>14</v>
      </c>
      <c r="G1420" s="30" t="s">
        <v>26</v>
      </c>
      <c r="H1420" s="32" t="n">
        <v>1977</v>
      </c>
      <c r="J1420" s="1" t="n">
        <v>2</v>
      </c>
      <c r="K1420" s="1" t="n">
        <v>0</v>
      </c>
      <c r="L1420" s="1" t="n">
        <v>2</v>
      </c>
      <c r="O1420" s="0" t="n">
        <v>4</v>
      </c>
      <c r="P1420" s="0" t="s">
        <v>3</v>
      </c>
      <c r="Q1420" s="0" t="n">
        <v>4</v>
      </c>
      <c r="S1420" s="0" t="n">
        <v>14</v>
      </c>
      <c r="T1420" s="0" t="s">
        <v>3</v>
      </c>
      <c r="U1420" s="0" t="n">
        <v>18</v>
      </c>
      <c r="W1420" s="0" t="n">
        <v>-4</v>
      </c>
    </row>
    <row r="1421" customFormat="false" ht="12.75" hidden="false" customHeight="false" outlineLevel="0" collapsed="false">
      <c r="A1421" s="52" t="n">
        <v>1414</v>
      </c>
      <c r="B1421" s="34" t="n">
        <v>288</v>
      </c>
      <c r="C1421" s="0" t="s">
        <v>249</v>
      </c>
      <c r="D1421" s="35" t="n">
        <v>29934</v>
      </c>
      <c r="E1421" s="30" t="s">
        <v>41</v>
      </c>
      <c r="F1421" s="5" t="s">
        <v>14</v>
      </c>
      <c r="G1421" s="30" t="s">
        <v>30</v>
      </c>
      <c r="H1421" s="32" t="s">
        <v>40</v>
      </c>
      <c r="J1421" s="1" t="n">
        <v>2</v>
      </c>
      <c r="K1421" s="1" t="n">
        <v>0</v>
      </c>
      <c r="L1421" s="1" t="n">
        <v>2</v>
      </c>
      <c r="O1421" s="0" t="n">
        <v>4</v>
      </c>
      <c r="P1421" s="0" t="s">
        <v>3</v>
      </c>
      <c r="Q1421" s="0" t="n">
        <v>4</v>
      </c>
      <c r="S1421" s="0" t="n">
        <v>13</v>
      </c>
      <c r="T1421" s="0" t="s">
        <v>3</v>
      </c>
      <c r="U1421" s="0" t="n">
        <v>17</v>
      </c>
      <c r="W1421" s="0" t="n">
        <v>-4</v>
      </c>
    </row>
    <row r="1422" customFormat="false" ht="12.75" hidden="false" customHeight="false" outlineLevel="0" collapsed="false">
      <c r="A1422" s="52" t="n">
        <v>1415</v>
      </c>
      <c r="B1422" s="34" t="n">
        <v>284</v>
      </c>
      <c r="C1422" s="0" t="s">
        <v>179</v>
      </c>
      <c r="D1422" s="35" t="n">
        <v>29921</v>
      </c>
      <c r="E1422" s="30" t="s">
        <v>30</v>
      </c>
      <c r="F1422" s="5" t="s">
        <v>14</v>
      </c>
      <c r="G1422" s="30" t="s">
        <v>32</v>
      </c>
      <c r="H1422" s="32" t="s">
        <v>40</v>
      </c>
      <c r="J1422" s="1" t="n">
        <v>1</v>
      </c>
      <c r="K1422" s="1" t="n">
        <v>2</v>
      </c>
      <c r="L1422" s="1" t="n">
        <v>1</v>
      </c>
      <c r="O1422" s="0" t="n">
        <v>4</v>
      </c>
      <c r="P1422" s="0" t="s">
        <v>3</v>
      </c>
      <c r="Q1422" s="0" t="n">
        <v>4</v>
      </c>
      <c r="S1422" s="0" t="n">
        <v>12</v>
      </c>
      <c r="T1422" s="0" t="s">
        <v>3</v>
      </c>
      <c r="U1422" s="0" t="n">
        <v>16</v>
      </c>
      <c r="W1422" s="0" t="n">
        <v>-4</v>
      </c>
    </row>
    <row r="1423" customFormat="false" ht="12.75" hidden="false" customHeight="false" outlineLevel="0" collapsed="false">
      <c r="A1423" s="52" t="n">
        <v>1416</v>
      </c>
      <c r="B1423" s="34" t="n">
        <v>74</v>
      </c>
      <c r="C1423" s="0" t="s">
        <v>136</v>
      </c>
      <c r="D1423" s="35" t="n">
        <v>27912</v>
      </c>
      <c r="E1423" s="30" t="s">
        <v>25</v>
      </c>
      <c r="F1423" s="5" t="s">
        <v>14</v>
      </c>
      <c r="G1423" s="30" t="s">
        <v>19</v>
      </c>
      <c r="H1423" s="32" t="n">
        <v>1976</v>
      </c>
      <c r="J1423" s="1" t="n">
        <v>2</v>
      </c>
      <c r="K1423" s="1" t="n">
        <v>0</v>
      </c>
      <c r="L1423" s="1" t="n">
        <v>2</v>
      </c>
      <c r="O1423" s="0" t="n">
        <v>4</v>
      </c>
      <c r="P1423" s="0" t="s">
        <v>3</v>
      </c>
      <c r="Q1423" s="0" t="n">
        <v>4</v>
      </c>
      <c r="S1423" s="0" t="n">
        <v>29</v>
      </c>
      <c r="T1423" s="0" t="s">
        <v>3</v>
      </c>
      <c r="U1423" s="0" t="n">
        <v>34</v>
      </c>
      <c r="W1423" s="0" t="n">
        <v>-5</v>
      </c>
    </row>
    <row r="1424" customFormat="false" ht="12.75" hidden="false" customHeight="false" outlineLevel="0" collapsed="false">
      <c r="A1424" s="52" t="n">
        <v>1417</v>
      </c>
      <c r="B1424" s="34" t="n">
        <v>61</v>
      </c>
      <c r="C1424" s="0" t="s">
        <v>82</v>
      </c>
      <c r="D1424" s="35" t="n">
        <v>27662</v>
      </c>
      <c r="E1424" s="30" t="s">
        <v>22</v>
      </c>
      <c r="F1424" s="5" t="s">
        <v>14</v>
      </c>
      <c r="G1424" s="30" t="s">
        <v>17</v>
      </c>
      <c r="H1424" s="32" t="n">
        <v>1975</v>
      </c>
      <c r="J1424" s="1" t="n">
        <v>2</v>
      </c>
      <c r="K1424" s="1" t="n">
        <v>0</v>
      </c>
      <c r="L1424" s="1" t="n">
        <v>2</v>
      </c>
      <c r="O1424" s="0" t="n">
        <v>4</v>
      </c>
      <c r="P1424" s="0" t="s">
        <v>3</v>
      </c>
      <c r="Q1424" s="0" t="n">
        <v>4</v>
      </c>
      <c r="S1424" s="0" t="n">
        <v>26</v>
      </c>
      <c r="T1424" s="0" t="s">
        <v>3</v>
      </c>
      <c r="U1424" s="0" t="n">
        <v>31</v>
      </c>
      <c r="W1424" s="0" t="n">
        <v>-5</v>
      </c>
    </row>
    <row r="1425" customFormat="false" ht="12.75" hidden="false" customHeight="false" outlineLevel="0" collapsed="false">
      <c r="A1425" s="52" t="n">
        <v>1418</v>
      </c>
      <c r="B1425" s="34" t="n">
        <v>122</v>
      </c>
      <c r="C1425" s="0" t="s">
        <v>164</v>
      </c>
      <c r="D1425" s="35" t="n">
        <v>28579</v>
      </c>
      <c r="E1425" s="30" t="s">
        <v>22</v>
      </c>
      <c r="F1425" s="5" t="s">
        <v>14</v>
      </c>
      <c r="G1425" s="30" t="s">
        <v>29</v>
      </c>
      <c r="H1425" s="32" t="n">
        <v>1978</v>
      </c>
      <c r="J1425" s="1" t="n">
        <v>2</v>
      </c>
      <c r="K1425" s="1" t="n">
        <v>0</v>
      </c>
      <c r="L1425" s="1" t="n">
        <v>2</v>
      </c>
      <c r="O1425" s="0" t="n">
        <v>4</v>
      </c>
      <c r="P1425" s="0" t="s">
        <v>3</v>
      </c>
      <c r="Q1425" s="0" t="n">
        <v>4</v>
      </c>
      <c r="S1425" s="0" t="n">
        <v>23</v>
      </c>
      <c r="T1425" s="0" t="s">
        <v>3</v>
      </c>
      <c r="U1425" s="0" t="n">
        <v>28</v>
      </c>
      <c r="W1425" s="0" t="n">
        <v>-5</v>
      </c>
    </row>
    <row r="1426" customFormat="false" ht="12.75" hidden="false" customHeight="false" outlineLevel="0" collapsed="false">
      <c r="A1426" s="52" t="n">
        <v>1419</v>
      </c>
      <c r="B1426" s="34" t="n">
        <v>176</v>
      </c>
      <c r="C1426" s="0" t="s">
        <v>172</v>
      </c>
      <c r="D1426" s="35" t="n">
        <v>28984</v>
      </c>
      <c r="E1426" s="30" t="s">
        <v>21</v>
      </c>
      <c r="F1426" s="5" t="s">
        <v>14</v>
      </c>
      <c r="G1426" s="30" t="s">
        <v>22</v>
      </c>
      <c r="H1426" s="32" t="n">
        <v>1979</v>
      </c>
      <c r="J1426" s="1" t="n">
        <v>2</v>
      </c>
      <c r="K1426" s="1" t="n">
        <v>0</v>
      </c>
      <c r="L1426" s="1" t="n">
        <v>2</v>
      </c>
      <c r="O1426" s="0" t="n">
        <v>4</v>
      </c>
      <c r="P1426" s="0" t="s">
        <v>3</v>
      </c>
      <c r="Q1426" s="0" t="n">
        <v>4</v>
      </c>
      <c r="S1426" s="0" t="n">
        <v>22</v>
      </c>
      <c r="T1426" s="0" t="s">
        <v>3</v>
      </c>
      <c r="U1426" s="0" t="n">
        <v>27</v>
      </c>
      <c r="W1426" s="0" t="n">
        <v>-5</v>
      </c>
    </row>
    <row r="1427" customFormat="false" ht="12.75" hidden="false" customHeight="false" outlineLevel="0" collapsed="false">
      <c r="A1427" s="52" t="n">
        <v>1420</v>
      </c>
      <c r="B1427" s="34" t="n">
        <v>121</v>
      </c>
      <c r="C1427" s="0" t="s">
        <v>72</v>
      </c>
      <c r="D1427" s="35" t="n">
        <v>28577</v>
      </c>
      <c r="E1427" s="30" t="s">
        <v>19</v>
      </c>
      <c r="F1427" s="5" t="s">
        <v>14</v>
      </c>
      <c r="G1427" s="30" t="s">
        <v>16</v>
      </c>
      <c r="H1427" s="32" t="n">
        <v>1978</v>
      </c>
      <c r="J1427" s="1" t="n">
        <v>2</v>
      </c>
      <c r="K1427" s="1" t="n">
        <v>0</v>
      </c>
      <c r="L1427" s="1" t="n">
        <v>2</v>
      </c>
      <c r="O1427" s="0" t="n">
        <v>4</v>
      </c>
      <c r="P1427" s="0" t="s">
        <v>3</v>
      </c>
      <c r="Q1427" s="0" t="n">
        <v>4</v>
      </c>
      <c r="S1427" s="0" t="n">
        <v>21</v>
      </c>
      <c r="T1427" s="0" t="s">
        <v>3</v>
      </c>
      <c r="U1427" s="0" t="n">
        <v>26</v>
      </c>
      <c r="W1427" s="0" t="n">
        <v>-5</v>
      </c>
    </row>
    <row r="1428" customFormat="false" ht="12.75" hidden="false" customHeight="false" outlineLevel="0" collapsed="false">
      <c r="A1428" s="52" t="n">
        <v>1421</v>
      </c>
      <c r="B1428" s="34" t="n">
        <v>120</v>
      </c>
      <c r="C1428" s="0" t="s">
        <v>148</v>
      </c>
      <c r="D1428" s="35" t="n">
        <v>28563</v>
      </c>
      <c r="E1428" s="30" t="s">
        <v>29</v>
      </c>
      <c r="F1428" s="5" t="s">
        <v>14</v>
      </c>
      <c r="G1428" s="30" t="s">
        <v>19</v>
      </c>
      <c r="H1428" s="32" t="n">
        <v>1978</v>
      </c>
      <c r="J1428" s="1" t="n">
        <v>2</v>
      </c>
      <c r="K1428" s="1" t="n">
        <v>0</v>
      </c>
      <c r="L1428" s="1" t="n">
        <v>2</v>
      </c>
      <c r="O1428" s="0" t="n">
        <v>4</v>
      </c>
      <c r="P1428" s="0" t="s">
        <v>3</v>
      </c>
      <c r="Q1428" s="0" t="n">
        <v>4</v>
      </c>
      <c r="S1428" s="0" t="n">
        <v>21</v>
      </c>
      <c r="T1428" s="0" t="s">
        <v>3</v>
      </c>
      <c r="U1428" s="0" t="n">
        <v>26</v>
      </c>
      <c r="W1428" s="0" t="n">
        <v>-5</v>
      </c>
    </row>
    <row r="1429" customFormat="false" ht="12.75" hidden="false" customHeight="false" outlineLevel="0" collapsed="false">
      <c r="A1429" s="52" t="n">
        <v>1422</v>
      </c>
      <c r="B1429" s="34" t="n">
        <v>261</v>
      </c>
      <c r="C1429" s="0" t="s">
        <v>242</v>
      </c>
      <c r="D1429" s="35" t="n">
        <v>29668</v>
      </c>
      <c r="E1429" s="30" t="s">
        <v>39</v>
      </c>
      <c r="F1429" s="5" t="s">
        <v>14</v>
      </c>
      <c r="G1429" s="30" t="s">
        <v>37</v>
      </c>
      <c r="H1429" s="32" t="s">
        <v>36</v>
      </c>
      <c r="J1429" s="1" t="n">
        <v>2</v>
      </c>
      <c r="K1429" s="1" t="n">
        <v>0</v>
      </c>
      <c r="L1429" s="1" t="n">
        <v>2</v>
      </c>
      <c r="O1429" s="0" t="n">
        <v>4</v>
      </c>
      <c r="P1429" s="0" t="s">
        <v>3</v>
      </c>
      <c r="Q1429" s="0" t="n">
        <v>4</v>
      </c>
      <c r="S1429" s="0" t="n">
        <v>20</v>
      </c>
      <c r="T1429" s="0" t="s">
        <v>3</v>
      </c>
      <c r="U1429" s="0" t="n">
        <v>25</v>
      </c>
      <c r="W1429" s="0" t="n">
        <v>-5</v>
      </c>
    </row>
    <row r="1430" customFormat="false" ht="12.75" hidden="false" customHeight="false" outlineLevel="0" collapsed="false">
      <c r="A1430" s="52" t="n">
        <v>1423</v>
      </c>
      <c r="B1430" s="34" t="n">
        <v>262</v>
      </c>
      <c r="C1430" s="0" t="s">
        <v>146</v>
      </c>
      <c r="D1430" s="35" t="n">
        <v>29710</v>
      </c>
      <c r="E1430" s="30" t="s">
        <v>16</v>
      </c>
      <c r="F1430" s="5" t="s">
        <v>14</v>
      </c>
      <c r="G1430" s="30" t="s">
        <v>30</v>
      </c>
      <c r="H1430" s="32" t="s">
        <v>36</v>
      </c>
      <c r="J1430" s="1" t="n">
        <v>2</v>
      </c>
      <c r="K1430" s="1" t="n">
        <v>0</v>
      </c>
      <c r="L1430" s="1" t="n">
        <v>2</v>
      </c>
      <c r="O1430" s="0" t="n">
        <v>4</v>
      </c>
      <c r="P1430" s="0" t="s">
        <v>3</v>
      </c>
      <c r="Q1430" s="0" t="n">
        <v>4</v>
      </c>
      <c r="S1430" s="0" t="n">
        <v>19</v>
      </c>
      <c r="T1430" s="0" t="s">
        <v>3</v>
      </c>
      <c r="U1430" s="0" t="n">
        <v>24</v>
      </c>
      <c r="W1430" s="0" t="n">
        <v>-5</v>
      </c>
    </row>
    <row r="1431" customFormat="false" ht="12.75" hidden="false" customHeight="false" outlineLevel="0" collapsed="false">
      <c r="A1431" s="52" t="n">
        <v>1424</v>
      </c>
      <c r="B1431" s="34" t="n">
        <v>292</v>
      </c>
      <c r="C1431" s="0" t="s">
        <v>255</v>
      </c>
      <c r="D1431" s="35" t="n">
        <v>29965</v>
      </c>
      <c r="E1431" s="30" t="s">
        <v>41</v>
      </c>
      <c r="F1431" s="5" t="s">
        <v>14</v>
      </c>
      <c r="G1431" s="30" t="s">
        <v>16</v>
      </c>
      <c r="H1431" s="32" t="s">
        <v>40</v>
      </c>
      <c r="J1431" s="1" t="n">
        <v>2</v>
      </c>
      <c r="K1431" s="1" t="n">
        <v>0</v>
      </c>
      <c r="L1431" s="1" t="n">
        <v>2</v>
      </c>
      <c r="O1431" s="0" t="n">
        <v>4</v>
      </c>
      <c r="P1431" s="0" t="s">
        <v>3</v>
      </c>
      <c r="Q1431" s="0" t="n">
        <v>4</v>
      </c>
      <c r="S1431" s="0" t="n">
        <v>16</v>
      </c>
      <c r="T1431" s="0" t="s">
        <v>3</v>
      </c>
      <c r="U1431" s="0" t="n">
        <v>21</v>
      </c>
      <c r="W1431" s="0" t="n">
        <v>-5</v>
      </c>
    </row>
    <row r="1432" customFormat="false" ht="12.75" hidden="false" customHeight="false" outlineLevel="0" collapsed="false">
      <c r="A1432" s="52" t="n">
        <v>1425</v>
      </c>
      <c r="B1432" s="34" t="n">
        <v>111</v>
      </c>
      <c r="C1432" s="0" t="s">
        <v>78</v>
      </c>
      <c r="D1432" s="35" t="n">
        <v>28361</v>
      </c>
      <c r="E1432" s="30" t="s">
        <v>26</v>
      </c>
      <c r="F1432" s="5" t="s">
        <v>14</v>
      </c>
      <c r="G1432" s="30" t="s">
        <v>17</v>
      </c>
      <c r="H1432" s="32" t="n">
        <v>1977</v>
      </c>
      <c r="J1432" s="1" t="n">
        <v>2</v>
      </c>
      <c r="K1432" s="1" t="n">
        <v>0</v>
      </c>
      <c r="L1432" s="1" t="n">
        <v>2</v>
      </c>
      <c r="O1432" s="0" t="n">
        <v>4</v>
      </c>
      <c r="P1432" s="0" t="s">
        <v>3</v>
      </c>
      <c r="Q1432" s="0" t="n">
        <v>4</v>
      </c>
      <c r="S1432" s="0" t="n">
        <v>16</v>
      </c>
      <c r="T1432" s="0" t="s">
        <v>3</v>
      </c>
      <c r="U1432" s="0" t="n">
        <v>21</v>
      </c>
      <c r="W1432" s="0" t="n">
        <v>-5</v>
      </c>
    </row>
    <row r="1433" customFormat="false" ht="12.75" hidden="false" customHeight="false" outlineLevel="0" collapsed="false">
      <c r="A1433" s="52" t="n">
        <v>1426</v>
      </c>
      <c r="B1433" s="34" t="n">
        <v>168</v>
      </c>
      <c r="C1433" s="0" t="s">
        <v>165</v>
      </c>
      <c r="D1433" s="35" t="n">
        <v>28974</v>
      </c>
      <c r="E1433" s="30" t="s">
        <v>30</v>
      </c>
      <c r="F1433" s="5" t="s">
        <v>14</v>
      </c>
      <c r="G1433" s="30" t="s">
        <v>16</v>
      </c>
      <c r="H1433" s="32" t="n">
        <v>1979</v>
      </c>
      <c r="J1433" s="1" t="n">
        <v>2</v>
      </c>
      <c r="K1433" s="1" t="n">
        <v>0</v>
      </c>
      <c r="L1433" s="1" t="n">
        <v>2</v>
      </c>
      <c r="O1433" s="0" t="n">
        <v>4</v>
      </c>
      <c r="P1433" s="0" t="s">
        <v>3</v>
      </c>
      <c r="Q1433" s="0" t="n">
        <v>4</v>
      </c>
      <c r="S1433" s="0" t="n">
        <v>13</v>
      </c>
      <c r="T1433" s="0" t="s">
        <v>3</v>
      </c>
      <c r="U1433" s="0" t="n">
        <v>18</v>
      </c>
      <c r="W1433" s="0" t="n">
        <v>-5</v>
      </c>
    </row>
    <row r="1434" customFormat="false" ht="12.75" hidden="false" customHeight="false" outlineLevel="0" collapsed="false">
      <c r="A1434" s="52" t="n">
        <v>1427</v>
      </c>
      <c r="B1434" s="34" t="n">
        <v>139</v>
      </c>
      <c r="C1434" s="0" t="s">
        <v>160</v>
      </c>
      <c r="D1434" s="35" t="n">
        <v>28870</v>
      </c>
      <c r="E1434" s="30" t="s">
        <v>31</v>
      </c>
      <c r="F1434" s="5" t="s">
        <v>14</v>
      </c>
      <c r="G1434" s="30" t="s">
        <v>30</v>
      </c>
      <c r="H1434" s="32" t="n">
        <v>1979</v>
      </c>
      <c r="J1434" s="1" t="n">
        <v>2</v>
      </c>
      <c r="K1434" s="1" t="n">
        <v>0</v>
      </c>
      <c r="L1434" s="1" t="n">
        <v>2</v>
      </c>
      <c r="O1434" s="0" t="n">
        <v>4</v>
      </c>
      <c r="P1434" s="0" t="s">
        <v>3</v>
      </c>
      <c r="Q1434" s="0" t="n">
        <v>4</v>
      </c>
      <c r="S1434" s="0" t="n">
        <v>13</v>
      </c>
      <c r="T1434" s="0" t="s">
        <v>3</v>
      </c>
      <c r="U1434" s="0" t="n">
        <v>18</v>
      </c>
      <c r="W1434" s="0" t="n">
        <v>-5</v>
      </c>
    </row>
    <row r="1435" customFormat="false" ht="12.75" hidden="false" customHeight="false" outlineLevel="0" collapsed="false">
      <c r="A1435" s="52" t="n">
        <v>1428</v>
      </c>
      <c r="B1435" s="34" t="n">
        <v>194</v>
      </c>
      <c r="C1435" s="0" t="s">
        <v>187</v>
      </c>
      <c r="D1435" s="35" t="n">
        <v>29122</v>
      </c>
      <c r="E1435" s="30" t="s">
        <v>33</v>
      </c>
      <c r="F1435" s="5" t="s">
        <v>14</v>
      </c>
      <c r="G1435" s="30" t="s">
        <v>21</v>
      </c>
      <c r="H1435" s="32" t="n">
        <v>1979</v>
      </c>
      <c r="J1435" s="1" t="n">
        <v>2</v>
      </c>
      <c r="K1435" s="1" t="n">
        <v>0</v>
      </c>
      <c r="L1435" s="1" t="n">
        <v>2</v>
      </c>
      <c r="O1435" s="0" t="n">
        <v>4</v>
      </c>
      <c r="P1435" s="0" t="s">
        <v>3</v>
      </c>
      <c r="Q1435" s="0" t="n">
        <v>4</v>
      </c>
      <c r="S1435" s="0" t="n">
        <v>9</v>
      </c>
      <c r="T1435" s="0" t="s">
        <v>3</v>
      </c>
      <c r="U1435" s="0" t="n">
        <v>14</v>
      </c>
      <c r="W1435" s="0" t="n">
        <v>-5</v>
      </c>
    </row>
    <row r="1436" customFormat="false" ht="12.75" hidden="false" customHeight="false" outlineLevel="0" collapsed="false">
      <c r="A1436" s="52" t="n">
        <v>1429</v>
      </c>
      <c r="B1436" s="34" t="n">
        <v>246</v>
      </c>
      <c r="C1436" s="0" t="s">
        <v>210</v>
      </c>
      <c r="D1436" s="35" t="n">
        <v>29571</v>
      </c>
      <c r="E1436" s="30" t="s">
        <v>38</v>
      </c>
      <c r="F1436" s="5" t="s">
        <v>14</v>
      </c>
      <c r="G1436" s="30" t="s">
        <v>25</v>
      </c>
      <c r="H1436" s="32" t="s">
        <v>36</v>
      </c>
      <c r="J1436" s="1" t="n">
        <v>2</v>
      </c>
      <c r="K1436" s="1" t="n">
        <v>0</v>
      </c>
      <c r="L1436" s="1" t="n">
        <v>2</v>
      </c>
      <c r="O1436" s="0" t="n">
        <v>4</v>
      </c>
      <c r="P1436" s="0" t="s">
        <v>3</v>
      </c>
      <c r="Q1436" s="0" t="n">
        <v>4</v>
      </c>
      <c r="S1436" s="0" t="n">
        <v>21</v>
      </c>
      <c r="T1436" s="0" t="s">
        <v>3</v>
      </c>
      <c r="U1436" s="0" t="n">
        <v>27</v>
      </c>
      <c r="W1436" s="0" t="n">
        <v>-6</v>
      </c>
    </row>
    <row r="1437" customFormat="false" ht="12.75" hidden="false" customHeight="false" outlineLevel="0" collapsed="false">
      <c r="A1437" s="52" t="n">
        <v>1430</v>
      </c>
      <c r="B1437" s="34" t="n">
        <v>105</v>
      </c>
      <c r="C1437" s="0" t="s">
        <v>60</v>
      </c>
      <c r="D1437" s="35" t="n">
        <v>28305</v>
      </c>
      <c r="E1437" s="30" t="s">
        <v>27</v>
      </c>
      <c r="F1437" s="5" t="s">
        <v>14</v>
      </c>
      <c r="G1437" s="30" t="s">
        <v>13</v>
      </c>
      <c r="H1437" s="32" t="n">
        <v>1977</v>
      </c>
      <c r="J1437" s="1" t="n">
        <v>2</v>
      </c>
      <c r="K1437" s="1" t="n">
        <v>0</v>
      </c>
      <c r="L1437" s="1" t="n">
        <v>2</v>
      </c>
      <c r="O1437" s="0" t="n">
        <v>4</v>
      </c>
      <c r="P1437" s="0" t="s">
        <v>3</v>
      </c>
      <c r="Q1437" s="0" t="n">
        <v>4</v>
      </c>
      <c r="S1437" s="0" t="n">
        <v>20</v>
      </c>
      <c r="T1437" s="0" t="s">
        <v>3</v>
      </c>
      <c r="U1437" s="0" t="n">
        <v>26</v>
      </c>
      <c r="W1437" s="0" t="n">
        <v>-6</v>
      </c>
    </row>
    <row r="1438" customFormat="false" ht="12.75" hidden="false" customHeight="false" outlineLevel="0" collapsed="false">
      <c r="A1438" s="52" t="n">
        <v>1431</v>
      </c>
      <c r="B1438" s="34" t="n">
        <v>176</v>
      </c>
      <c r="C1438" s="0" t="s">
        <v>168</v>
      </c>
      <c r="D1438" s="35" t="n">
        <v>28984</v>
      </c>
      <c r="E1438" s="30" t="s">
        <v>22</v>
      </c>
      <c r="F1438" s="5" t="s">
        <v>14</v>
      </c>
      <c r="G1438" s="30" t="s">
        <v>21</v>
      </c>
      <c r="H1438" s="32" t="n">
        <v>1979</v>
      </c>
      <c r="J1438" s="1" t="n">
        <v>2</v>
      </c>
      <c r="K1438" s="1" t="n">
        <v>0</v>
      </c>
      <c r="L1438" s="1" t="n">
        <v>2</v>
      </c>
      <c r="O1438" s="0" t="n">
        <v>4</v>
      </c>
      <c r="P1438" s="0" t="s">
        <v>3</v>
      </c>
      <c r="Q1438" s="0" t="n">
        <v>4</v>
      </c>
      <c r="S1438" s="0" t="n">
        <v>19</v>
      </c>
      <c r="T1438" s="0" t="s">
        <v>3</v>
      </c>
      <c r="U1438" s="0" t="n">
        <v>25</v>
      </c>
      <c r="W1438" s="0" t="n">
        <v>-6</v>
      </c>
    </row>
    <row r="1439" customFormat="false" ht="12.75" hidden="false" customHeight="false" outlineLevel="0" collapsed="false">
      <c r="A1439" s="52" t="n">
        <v>1432</v>
      </c>
      <c r="B1439" s="34" t="n">
        <v>198</v>
      </c>
      <c r="C1439" s="0" t="s">
        <v>78</v>
      </c>
      <c r="D1439" s="35" t="n">
        <v>29138</v>
      </c>
      <c r="E1439" s="30" t="s">
        <v>22</v>
      </c>
      <c r="F1439" s="5" t="s">
        <v>14</v>
      </c>
      <c r="G1439" s="30" t="s">
        <v>34</v>
      </c>
      <c r="H1439" s="32" t="n">
        <v>1979</v>
      </c>
      <c r="J1439" s="1" t="n">
        <v>2</v>
      </c>
      <c r="K1439" s="1" t="n">
        <v>0</v>
      </c>
      <c r="L1439" s="1" t="n">
        <v>2</v>
      </c>
      <c r="O1439" s="0" t="n">
        <v>4</v>
      </c>
      <c r="P1439" s="0" t="s">
        <v>3</v>
      </c>
      <c r="Q1439" s="0" t="n">
        <v>4</v>
      </c>
      <c r="S1439" s="0" t="n">
        <v>17</v>
      </c>
      <c r="T1439" s="0" t="s">
        <v>3</v>
      </c>
      <c r="U1439" s="0" t="n">
        <v>23</v>
      </c>
      <c r="W1439" s="0" t="n">
        <v>-6</v>
      </c>
    </row>
    <row r="1440" customFormat="false" ht="12.75" hidden="false" customHeight="false" outlineLevel="0" collapsed="false">
      <c r="A1440" s="52" t="n">
        <v>1433</v>
      </c>
      <c r="B1440" s="34" t="n">
        <v>197</v>
      </c>
      <c r="C1440" s="0" t="s">
        <v>182</v>
      </c>
      <c r="D1440" s="35" t="n">
        <v>29131</v>
      </c>
      <c r="E1440" s="30" t="s">
        <v>30</v>
      </c>
      <c r="F1440" s="5" t="s">
        <v>14</v>
      </c>
      <c r="G1440" s="30" t="s">
        <v>13</v>
      </c>
      <c r="H1440" s="32" t="n">
        <v>1979</v>
      </c>
      <c r="J1440" s="1" t="n">
        <v>2</v>
      </c>
      <c r="K1440" s="1" t="n">
        <v>0</v>
      </c>
      <c r="L1440" s="1" t="n">
        <v>2</v>
      </c>
      <c r="O1440" s="0" t="n">
        <v>4</v>
      </c>
      <c r="P1440" s="0" t="s">
        <v>3</v>
      </c>
      <c r="Q1440" s="0" t="n">
        <v>4</v>
      </c>
      <c r="S1440" s="0" t="n">
        <v>17</v>
      </c>
      <c r="T1440" s="0" t="s">
        <v>3</v>
      </c>
      <c r="U1440" s="0" t="n">
        <v>23</v>
      </c>
      <c r="W1440" s="0" t="n">
        <v>-6</v>
      </c>
    </row>
    <row r="1441" customFormat="false" ht="12.75" hidden="false" customHeight="false" outlineLevel="0" collapsed="false">
      <c r="A1441" s="52" t="n">
        <v>1434</v>
      </c>
      <c r="B1441" s="34" t="n">
        <v>11</v>
      </c>
      <c r="C1441" s="0" t="s">
        <v>71</v>
      </c>
      <c r="D1441" s="35" t="n">
        <v>27046</v>
      </c>
      <c r="E1441" s="30" t="s">
        <v>15</v>
      </c>
      <c r="F1441" s="5" t="s">
        <v>14</v>
      </c>
      <c r="G1441" s="30" t="s">
        <v>13</v>
      </c>
      <c r="H1441" s="32" t="n">
        <v>1974</v>
      </c>
      <c r="J1441" s="1" t="n">
        <v>2</v>
      </c>
      <c r="K1441" s="1" t="n">
        <v>0</v>
      </c>
      <c r="L1441" s="1" t="n">
        <v>2</v>
      </c>
      <c r="O1441" s="0" t="n">
        <v>4</v>
      </c>
      <c r="P1441" s="0" t="s">
        <v>3</v>
      </c>
      <c r="Q1441" s="0" t="n">
        <v>4</v>
      </c>
      <c r="S1441" s="0" t="n">
        <v>14</v>
      </c>
      <c r="T1441" s="0" t="s">
        <v>3</v>
      </c>
      <c r="U1441" s="0" t="n">
        <v>20</v>
      </c>
      <c r="W1441" s="0" t="n">
        <v>-6</v>
      </c>
    </row>
    <row r="1442" customFormat="false" ht="12.75" hidden="false" customHeight="false" outlineLevel="0" collapsed="false">
      <c r="A1442" s="52" t="n">
        <v>1435</v>
      </c>
      <c r="B1442" s="34" t="n">
        <v>1</v>
      </c>
      <c r="C1442" s="0" t="s">
        <v>55</v>
      </c>
      <c r="D1442" s="35" t="n">
        <v>26726</v>
      </c>
      <c r="E1442" s="30" t="s">
        <v>13</v>
      </c>
      <c r="F1442" s="5" t="s">
        <v>14</v>
      </c>
      <c r="G1442" s="30" t="s">
        <v>15</v>
      </c>
      <c r="H1442" s="32" t="n">
        <v>1973</v>
      </c>
      <c r="J1442" s="1" t="n">
        <v>2</v>
      </c>
      <c r="K1442" s="1" t="n">
        <v>0</v>
      </c>
      <c r="L1442" s="1" t="n">
        <v>2</v>
      </c>
      <c r="O1442" s="0" t="n">
        <v>4</v>
      </c>
      <c r="P1442" s="0" t="s">
        <v>3</v>
      </c>
      <c r="Q1442" s="0" t="n">
        <v>4</v>
      </c>
      <c r="S1442" s="0" t="n">
        <v>33</v>
      </c>
      <c r="T1442" s="0" t="s">
        <v>3</v>
      </c>
      <c r="U1442" s="0" t="n">
        <v>40</v>
      </c>
      <c r="W1442" s="0" t="n">
        <v>-7</v>
      </c>
    </row>
    <row r="1443" customFormat="false" ht="12.75" hidden="false" customHeight="false" outlineLevel="0" collapsed="false">
      <c r="A1443" s="52" t="n">
        <v>1436</v>
      </c>
      <c r="B1443" s="34" t="n">
        <v>23</v>
      </c>
      <c r="C1443" s="0" t="s">
        <v>89</v>
      </c>
      <c r="D1443" s="35" t="n">
        <v>27098</v>
      </c>
      <c r="E1443" s="30" t="s">
        <v>18</v>
      </c>
      <c r="F1443" s="5" t="s">
        <v>14</v>
      </c>
      <c r="G1443" s="30" t="s">
        <v>17</v>
      </c>
      <c r="H1443" s="32" t="n">
        <v>1974</v>
      </c>
      <c r="J1443" s="1" t="n">
        <v>2</v>
      </c>
      <c r="K1443" s="1" t="n">
        <v>0</v>
      </c>
      <c r="L1443" s="1" t="n">
        <v>2</v>
      </c>
      <c r="O1443" s="0" t="n">
        <v>4</v>
      </c>
      <c r="P1443" s="0" t="s">
        <v>3</v>
      </c>
      <c r="Q1443" s="0" t="n">
        <v>4</v>
      </c>
      <c r="S1443" s="0" t="n">
        <v>26</v>
      </c>
      <c r="T1443" s="0" t="s">
        <v>3</v>
      </c>
      <c r="U1443" s="0" t="n">
        <v>33</v>
      </c>
      <c r="W1443" s="0" t="n">
        <v>-7</v>
      </c>
    </row>
    <row r="1444" customFormat="false" ht="12.75" hidden="false" customHeight="false" outlineLevel="0" collapsed="false">
      <c r="A1444" s="52" t="n">
        <v>1437</v>
      </c>
      <c r="B1444" s="34" t="n">
        <v>5</v>
      </c>
      <c r="C1444" s="0" t="s">
        <v>69</v>
      </c>
      <c r="D1444" s="35" t="n">
        <v>26789</v>
      </c>
      <c r="E1444" s="30" t="s">
        <v>16</v>
      </c>
      <c r="F1444" s="5" t="s">
        <v>14</v>
      </c>
      <c r="G1444" s="30" t="s">
        <v>13</v>
      </c>
      <c r="H1444" s="32" t="n">
        <v>1973</v>
      </c>
      <c r="J1444" s="1" t="n">
        <v>2</v>
      </c>
      <c r="K1444" s="1" t="n">
        <v>0</v>
      </c>
      <c r="L1444" s="1" t="n">
        <v>2</v>
      </c>
      <c r="O1444" s="0" t="n">
        <v>4</v>
      </c>
      <c r="P1444" s="0" t="s">
        <v>3</v>
      </c>
      <c r="Q1444" s="0" t="n">
        <v>4</v>
      </c>
      <c r="S1444" s="0" t="n">
        <v>23</v>
      </c>
      <c r="T1444" s="0" t="s">
        <v>3</v>
      </c>
      <c r="U1444" s="0" t="n">
        <v>30</v>
      </c>
      <c r="W1444" s="0" t="n">
        <v>-7</v>
      </c>
    </row>
    <row r="1445" customFormat="false" ht="12.75" hidden="false" customHeight="false" outlineLevel="0" collapsed="false">
      <c r="A1445" s="52" t="n">
        <v>1438</v>
      </c>
      <c r="B1445" s="34" t="n">
        <v>135</v>
      </c>
      <c r="C1445" s="0" t="s">
        <v>78</v>
      </c>
      <c r="D1445" s="35" t="n">
        <v>28768</v>
      </c>
      <c r="E1445" s="30" t="s">
        <v>29</v>
      </c>
      <c r="F1445" s="5" t="s">
        <v>14</v>
      </c>
      <c r="G1445" s="30" t="s">
        <v>16</v>
      </c>
      <c r="H1445" s="32" t="n">
        <v>1978</v>
      </c>
      <c r="J1445" s="1" t="n">
        <v>1</v>
      </c>
      <c r="K1445" s="1" t="n">
        <v>2</v>
      </c>
      <c r="L1445" s="1" t="n">
        <v>1</v>
      </c>
      <c r="O1445" s="0" t="n">
        <v>4</v>
      </c>
      <c r="P1445" s="0" t="s">
        <v>3</v>
      </c>
      <c r="Q1445" s="0" t="n">
        <v>4</v>
      </c>
      <c r="S1445" s="0" t="n">
        <v>22</v>
      </c>
      <c r="T1445" s="0" t="s">
        <v>3</v>
      </c>
      <c r="U1445" s="0" t="n">
        <v>29</v>
      </c>
      <c r="W1445" s="0" t="n">
        <v>-7</v>
      </c>
    </row>
    <row r="1446" customFormat="false" ht="12.75" hidden="false" customHeight="false" outlineLevel="0" collapsed="false">
      <c r="A1446" s="52" t="n">
        <v>1439</v>
      </c>
      <c r="B1446" s="34" t="n">
        <v>74</v>
      </c>
      <c r="C1446" s="0" t="s">
        <v>103</v>
      </c>
      <c r="D1446" s="35" t="n">
        <v>27912</v>
      </c>
      <c r="E1446" s="30" t="s">
        <v>25</v>
      </c>
      <c r="F1446" s="5" t="s">
        <v>14</v>
      </c>
      <c r="G1446" s="30" t="s">
        <v>19</v>
      </c>
      <c r="H1446" s="32" t="n">
        <v>1976</v>
      </c>
      <c r="J1446" s="1" t="n">
        <v>2</v>
      </c>
      <c r="K1446" s="1" t="n">
        <v>0</v>
      </c>
      <c r="L1446" s="1" t="n">
        <v>2</v>
      </c>
      <c r="O1446" s="0" t="n">
        <v>4</v>
      </c>
      <c r="P1446" s="0" t="s">
        <v>3</v>
      </c>
      <c r="Q1446" s="0" t="n">
        <v>4</v>
      </c>
      <c r="S1446" s="0" t="n">
        <v>21</v>
      </c>
      <c r="T1446" s="0" t="s">
        <v>3</v>
      </c>
      <c r="U1446" s="0" t="n">
        <v>28</v>
      </c>
      <c r="W1446" s="0" t="n">
        <v>-7</v>
      </c>
    </row>
    <row r="1447" customFormat="false" ht="12.75" hidden="false" customHeight="false" outlineLevel="0" collapsed="false">
      <c r="A1447" s="52" t="n">
        <v>1440</v>
      </c>
      <c r="B1447" s="34" t="n">
        <v>41</v>
      </c>
      <c r="C1447" s="0" t="s">
        <v>120</v>
      </c>
      <c r="D1447" s="35" t="n">
        <v>27477</v>
      </c>
      <c r="E1447" s="30" t="s">
        <v>22</v>
      </c>
      <c r="F1447" s="5" t="s">
        <v>14</v>
      </c>
      <c r="G1447" s="30" t="s">
        <v>13</v>
      </c>
      <c r="H1447" s="32" t="n">
        <v>1975</v>
      </c>
      <c r="J1447" s="1" t="n">
        <v>2</v>
      </c>
      <c r="K1447" s="1" t="n">
        <v>0</v>
      </c>
      <c r="L1447" s="1" t="n">
        <v>2</v>
      </c>
      <c r="O1447" s="0" t="n">
        <v>4</v>
      </c>
      <c r="P1447" s="0" t="s">
        <v>3</v>
      </c>
      <c r="Q1447" s="0" t="n">
        <v>4</v>
      </c>
      <c r="S1447" s="0" t="n">
        <v>21</v>
      </c>
      <c r="T1447" s="0" t="s">
        <v>3</v>
      </c>
      <c r="U1447" s="0" t="n">
        <v>28</v>
      </c>
      <c r="W1447" s="0" t="n">
        <v>-7</v>
      </c>
    </row>
    <row r="1448" customFormat="false" ht="12.75" hidden="false" customHeight="false" outlineLevel="0" collapsed="false">
      <c r="A1448" s="52" t="n">
        <v>1441</v>
      </c>
      <c r="B1448" s="34" t="n">
        <v>97</v>
      </c>
      <c r="C1448" s="0" t="s">
        <v>152</v>
      </c>
      <c r="D1448" s="35" t="n">
        <v>28262</v>
      </c>
      <c r="E1448" s="30" t="s">
        <v>25</v>
      </c>
      <c r="F1448" s="5" t="s">
        <v>14</v>
      </c>
      <c r="G1448" s="30" t="s">
        <v>26</v>
      </c>
      <c r="H1448" s="32" t="n">
        <v>1977</v>
      </c>
      <c r="J1448" s="1" t="n">
        <v>2</v>
      </c>
      <c r="K1448" s="1" t="n">
        <v>0</v>
      </c>
      <c r="L1448" s="1" t="n">
        <v>2</v>
      </c>
      <c r="O1448" s="0" t="n">
        <v>4</v>
      </c>
      <c r="P1448" s="0" t="s">
        <v>3</v>
      </c>
      <c r="Q1448" s="0" t="n">
        <v>4</v>
      </c>
      <c r="S1448" s="0" t="n">
        <v>18</v>
      </c>
      <c r="T1448" s="0" t="s">
        <v>3</v>
      </c>
      <c r="U1448" s="0" t="n">
        <v>25</v>
      </c>
      <c r="W1448" s="0" t="n">
        <v>-7</v>
      </c>
    </row>
    <row r="1449" customFormat="false" ht="12.75" hidden="false" customHeight="false" outlineLevel="0" collapsed="false">
      <c r="A1449" s="52" t="n">
        <v>1442</v>
      </c>
      <c r="B1449" s="34" t="n">
        <v>210</v>
      </c>
      <c r="C1449" s="0" t="s">
        <v>171</v>
      </c>
      <c r="D1449" s="35" t="n">
        <v>29323</v>
      </c>
      <c r="E1449" s="30" t="s">
        <v>21</v>
      </c>
      <c r="F1449" s="5" t="s">
        <v>14</v>
      </c>
      <c r="G1449" s="30" t="s">
        <v>17</v>
      </c>
      <c r="H1449" s="32" t="s">
        <v>36</v>
      </c>
      <c r="J1449" s="1" t="n">
        <v>2</v>
      </c>
      <c r="K1449" s="1" t="n">
        <v>0</v>
      </c>
      <c r="L1449" s="1" t="n">
        <v>2</v>
      </c>
      <c r="O1449" s="0" t="n">
        <v>4</v>
      </c>
      <c r="P1449" s="0" t="s">
        <v>3</v>
      </c>
      <c r="Q1449" s="0" t="n">
        <v>4</v>
      </c>
      <c r="S1449" s="0" t="n">
        <v>17</v>
      </c>
      <c r="T1449" s="0" t="s">
        <v>3</v>
      </c>
      <c r="U1449" s="0" t="n">
        <v>24</v>
      </c>
      <c r="W1449" s="0" t="n">
        <v>-7</v>
      </c>
    </row>
    <row r="1450" customFormat="false" ht="12.75" hidden="false" customHeight="false" outlineLevel="0" collapsed="false">
      <c r="A1450" s="52" t="n">
        <v>1443</v>
      </c>
      <c r="B1450" s="34" t="n">
        <v>101</v>
      </c>
      <c r="C1450" s="0" t="s">
        <v>150</v>
      </c>
      <c r="D1450" s="35" t="n">
        <v>28278</v>
      </c>
      <c r="E1450" s="30" t="s">
        <v>28</v>
      </c>
      <c r="F1450" s="5" t="s">
        <v>14</v>
      </c>
      <c r="G1450" s="30" t="s">
        <v>25</v>
      </c>
      <c r="H1450" s="32" t="n">
        <v>1977</v>
      </c>
      <c r="J1450" s="1" t="n">
        <v>2</v>
      </c>
      <c r="K1450" s="1" t="n">
        <v>0</v>
      </c>
      <c r="L1450" s="1" t="n">
        <v>2</v>
      </c>
      <c r="O1450" s="0" t="n">
        <v>4</v>
      </c>
      <c r="P1450" s="0" t="s">
        <v>3</v>
      </c>
      <c r="Q1450" s="0" t="n">
        <v>4</v>
      </c>
      <c r="S1450" s="0" t="n">
        <v>16</v>
      </c>
      <c r="T1450" s="0" t="s">
        <v>3</v>
      </c>
      <c r="U1450" s="0" t="n">
        <v>23</v>
      </c>
      <c r="W1450" s="0" t="n">
        <v>-7</v>
      </c>
    </row>
    <row r="1451" customFormat="false" ht="12.75" hidden="false" customHeight="false" outlineLevel="0" collapsed="false">
      <c r="A1451" s="52" t="n">
        <v>1444</v>
      </c>
      <c r="B1451" s="34" t="n">
        <v>93</v>
      </c>
      <c r="C1451" s="0" t="s">
        <v>103</v>
      </c>
      <c r="D1451" s="35" t="n">
        <v>28241</v>
      </c>
      <c r="E1451" s="30" t="s">
        <v>25</v>
      </c>
      <c r="F1451" s="5" t="s">
        <v>14</v>
      </c>
      <c r="G1451" s="30" t="s">
        <v>17</v>
      </c>
      <c r="H1451" s="32" t="n">
        <v>1977</v>
      </c>
      <c r="J1451" s="1" t="n">
        <v>1</v>
      </c>
      <c r="K1451" s="1" t="n">
        <v>2</v>
      </c>
      <c r="L1451" s="1" t="n">
        <v>1</v>
      </c>
      <c r="O1451" s="0" t="n">
        <v>4</v>
      </c>
      <c r="P1451" s="0" t="s">
        <v>3</v>
      </c>
      <c r="Q1451" s="0" t="n">
        <v>4</v>
      </c>
      <c r="S1451" s="0" t="n">
        <v>15</v>
      </c>
      <c r="T1451" s="0" t="s">
        <v>3</v>
      </c>
      <c r="U1451" s="0" t="n">
        <v>22</v>
      </c>
      <c r="W1451" s="0" t="n">
        <v>-7</v>
      </c>
    </row>
    <row r="1452" customFormat="false" ht="12.75" hidden="false" customHeight="false" outlineLevel="0" collapsed="false">
      <c r="A1452" s="52" t="n">
        <v>1445</v>
      </c>
      <c r="B1452" s="34" t="n">
        <v>300</v>
      </c>
      <c r="C1452" s="0" t="s">
        <v>179</v>
      </c>
      <c r="D1452" s="35" t="n">
        <v>30011</v>
      </c>
      <c r="E1452" s="30" t="s">
        <v>30</v>
      </c>
      <c r="F1452" s="5" t="s">
        <v>14</v>
      </c>
      <c r="G1452" s="30" t="s">
        <v>39</v>
      </c>
      <c r="H1452" s="32" t="s">
        <v>40</v>
      </c>
      <c r="J1452" s="1" t="n">
        <v>2</v>
      </c>
      <c r="K1452" s="1" t="n">
        <v>0</v>
      </c>
      <c r="L1452" s="1" t="n">
        <v>2</v>
      </c>
      <c r="O1452" s="0" t="n">
        <v>4</v>
      </c>
      <c r="P1452" s="0" t="s">
        <v>3</v>
      </c>
      <c r="Q1452" s="0" t="n">
        <v>4</v>
      </c>
      <c r="S1452" s="0" t="n">
        <v>14</v>
      </c>
      <c r="T1452" s="0" t="s">
        <v>3</v>
      </c>
      <c r="U1452" s="0" t="n">
        <v>21</v>
      </c>
      <c r="W1452" s="0" t="n">
        <v>-7</v>
      </c>
    </row>
    <row r="1453" customFormat="false" ht="12.75" hidden="false" customHeight="false" outlineLevel="0" collapsed="false">
      <c r="A1453" s="52" t="n">
        <v>1446</v>
      </c>
      <c r="B1453" s="34" t="n">
        <v>256</v>
      </c>
      <c r="C1453" s="0" t="s">
        <v>96</v>
      </c>
      <c r="D1453" s="35" t="n">
        <v>29645</v>
      </c>
      <c r="E1453" s="30" t="s">
        <v>17</v>
      </c>
      <c r="F1453" s="5" t="s">
        <v>14</v>
      </c>
      <c r="G1453" s="30" t="s">
        <v>35</v>
      </c>
      <c r="H1453" s="32" t="s">
        <v>36</v>
      </c>
      <c r="J1453" s="1" t="n">
        <v>2</v>
      </c>
      <c r="K1453" s="1" t="n">
        <v>0</v>
      </c>
      <c r="L1453" s="1" t="n">
        <v>2</v>
      </c>
      <c r="O1453" s="0" t="n">
        <v>4</v>
      </c>
      <c r="P1453" s="0" t="s">
        <v>3</v>
      </c>
      <c r="Q1453" s="0" t="n">
        <v>4</v>
      </c>
      <c r="S1453" s="0" t="n">
        <v>20</v>
      </c>
      <c r="T1453" s="0" t="s">
        <v>3</v>
      </c>
      <c r="U1453" s="0" t="n">
        <v>28</v>
      </c>
      <c r="W1453" s="0" t="n">
        <v>-8</v>
      </c>
    </row>
    <row r="1454" customFormat="false" ht="12.75" hidden="false" customHeight="false" outlineLevel="0" collapsed="false">
      <c r="A1454" s="52" t="n">
        <v>1447</v>
      </c>
      <c r="B1454" s="34" t="n">
        <v>248</v>
      </c>
      <c r="C1454" s="0" t="s">
        <v>235</v>
      </c>
      <c r="D1454" s="35" t="n">
        <v>29573</v>
      </c>
      <c r="E1454" s="30" t="s">
        <v>38</v>
      </c>
      <c r="F1454" s="5" t="s">
        <v>14</v>
      </c>
      <c r="G1454" s="30" t="s">
        <v>21</v>
      </c>
      <c r="H1454" s="32" t="s">
        <v>36</v>
      </c>
      <c r="J1454" s="1" t="n">
        <v>2</v>
      </c>
      <c r="K1454" s="1" t="n">
        <v>0</v>
      </c>
      <c r="L1454" s="1" t="n">
        <v>2</v>
      </c>
      <c r="O1454" s="0" t="n">
        <v>4</v>
      </c>
      <c r="P1454" s="0" t="s">
        <v>3</v>
      </c>
      <c r="Q1454" s="0" t="n">
        <v>4</v>
      </c>
      <c r="S1454" s="0" t="n">
        <v>18</v>
      </c>
      <c r="T1454" s="0" t="s">
        <v>3</v>
      </c>
      <c r="U1454" s="0" t="n">
        <v>26</v>
      </c>
      <c r="W1454" s="0" t="n">
        <v>-8</v>
      </c>
    </row>
    <row r="1455" customFormat="false" ht="12.75" hidden="false" customHeight="false" outlineLevel="0" collapsed="false">
      <c r="A1455" s="52" t="n">
        <v>1448</v>
      </c>
      <c r="B1455" s="34" t="n">
        <v>106</v>
      </c>
      <c r="C1455" s="0" t="s">
        <v>86</v>
      </c>
      <c r="D1455" s="35" t="n">
        <v>28314</v>
      </c>
      <c r="E1455" s="30" t="s">
        <v>19</v>
      </c>
      <c r="F1455" s="5" t="s">
        <v>14</v>
      </c>
      <c r="G1455" s="30" t="s">
        <v>13</v>
      </c>
      <c r="H1455" s="32" t="n">
        <v>1977</v>
      </c>
      <c r="J1455" s="1" t="n">
        <v>2</v>
      </c>
      <c r="K1455" s="1" t="n">
        <v>0</v>
      </c>
      <c r="L1455" s="1" t="n">
        <v>2</v>
      </c>
      <c r="O1455" s="0" t="n">
        <v>4</v>
      </c>
      <c r="P1455" s="0" t="s">
        <v>3</v>
      </c>
      <c r="Q1455" s="0" t="n">
        <v>4</v>
      </c>
      <c r="S1455" s="0" t="n">
        <v>14</v>
      </c>
      <c r="T1455" s="0" t="s">
        <v>3</v>
      </c>
      <c r="U1455" s="0" t="n">
        <v>22</v>
      </c>
      <c r="W1455" s="0" t="n">
        <v>-8</v>
      </c>
    </row>
    <row r="1456" customFormat="false" ht="12.75" hidden="false" customHeight="false" outlineLevel="0" collapsed="false">
      <c r="A1456" s="52" t="n">
        <v>1449</v>
      </c>
      <c r="B1456" s="34" t="n">
        <v>59</v>
      </c>
      <c r="C1456" s="0" t="s">
        <v>55</v>
      </c>
      <c r="D1456" s="35" t="n">
        <v>27645</v>
      </c>
      <c r="E1456" s="30" t="s">
        <v>13</v>
      </c>
      <c r="F1456" s="5" t="s">
        <v>14</v>
      </c>
      <c r="G1456" s="30" t="s">
        <v>24</v>
      </c>
      <c r="H1456" s="32" t="n">
        <v>1975</v>
      </c>
      <c r="J1456" s="1" t="n">
        <v>2</v>
      </c>
      <c r="K1456" s="1" t="n">
        <v>0</v>
      </c>
      <c r="L1456" s="1" t="n">
        <v>2</v>
      </c>
      <c r="O1456" s="0" t="n">
        <v>4</v>
      </c>
      <c r="P1456" s="0" t="s">
        <v>3</v>
      </c>
      <c r="Q1456" s="0" t="n">
        <v>4</v>
      </c>
      <c r="S1456" s="0" t="n">
        <v>14</v>
      </c>
      <c r="T1456" s="0" t="s">
        <v>3</v>
      </c>
      <c r="U1456" s="0" t="n">
        <v>22</v>
      </c>
      <c r="W1456" s="0" t="n">
        <v>-8</v>
      </c>
    </row>
    <row r="1457" customFormat="false" ht="12.75" hidden="false" customHeight="false" outlineLevel="0" collapsed="false">
      <c r="A1457" s="52" t="n">
        <v>1450</v>
      </c>
      <c r="B1457" s="34" t="n">
        <v>252</v>
      </c>
      <c r="C1457" s="0" t="s">
        <v>170</v>
      </c>
      <c r="D1457" s="35" t="n">
        <v>29640</v>
      </c>
      <c r="E1457" s="30" t="s">
        <v>21</v>
      </c>
      <c r="F1457" s="5" t="s">
        <v>14</v>
      </c>
      <c r="G1457" s="30" t="s">
        <v>31</v>
      </c>
      <c r="H1457" s="32" t="s">
        <v>36</v>
      </c>
      <c r="J1457" s="1" t="n">
        <v>2</v>
      </c>
      <c r="K1457" s="1" t="n">
        <v>0</v>
      </c>
      <c r="L1457" s="1" t="n">
        <v>2</v>
      </c>
      <c r="O1457" s="0" t="n">
        <v>4</v>
      </c>
      <c r="P1457" s="0" t="s">
        <v>3</v>
      </c>
      <c r="Q1457" s="0" t="n">
        <v>4</v>
      </c>
      <c r="S1457" s="0" t="n">
        <v>11</v>
      </c>
      <c r="T1457" s="0" t="s">
        <v>3</v>
      </c>
      <c r="U1457" s="0" t="n">
        <v>19</v>
      </c>
      <c r="W1457" s="0" t="n">
        <v>-8</v>
      </c>
    </row>
    <row r="1458" customFormat="false" ht="12.75" hidden="false" customHeight="false" outlineLevel="0" collapsed="false">
      <c r="A1458" s="52" t="n">
        <v>1451</v>
      </c>
      <c r="B1458" s="34" t="n">
        <v>233</v>
      </c>
      <c r="C1458" s="0" t="s">
        <v>176</v>
      </c>
      <c r="D1458" s="35" t="n">
        <v>29501</v>
      </c>
      <c r="E1458" s="30" t="s">
        <v>35</v>
      </c>
      <c r="F1458" s="5" t="s">
        <v>14</v>
      </c>
      <c r="G1458" s="30" t="s">
        <v>37</v>
      </c>
      <c r="H1458" s="32" t="s">
        <v>36</v>
      </c>
      <c r="J1458" s="1" t="n">
        <v>2</v>
      </c>
      <c r="K1458" s="1" t="n">
        <v>0</v>
      </c>
      <c r="L1458" s="1" t="n">
        <v>2</v>
      </c>
      <c r="O1458" s="0" t="n">
        <v>4</v>
      </c>
      <c r="P1458" s="0" t="s">
        <v>3</v>
      </c>
      <c r="Q1458" s="0" t="n">
        <v>4</v>
      </c>
      <c r="S1458" s="0" t="n">
        <v>18</v>
      </c>
      <c r="T1458" s="0" t="s">
        <v>3</v>
      </c>
      <c r="U1458" s="0" t="n">
        <v>27</v>
      </c>
      <c r="W1458" s="0" t="n">
        <v>-9</v>
      </c>
    </row>
    <row r="1459" customFormat="false" ht="12.75" hidden="false" customHeight="false" outlineLevel="0" collapsed="false">
      <c r="A1459" s="52" t="n">
        <v>1452</v>
      </c>
      <c r="B1459" s="34" t="n">
        <v>186</v>
      </c>
      <c r="C1459" s="0" t="s">
        <v>194</v>
      </c>
      <c r="D1459" s="35" t="n">
        <v>29040</v>
      </c>
      <c r="E1459" s="30" t="s">
        <v>31</v>
      </c>
      <c r="F1459" s="5" t="s">
        <v>14</v>
      </c>
      <c r="G1459" s="30" t="s">
        <v>17</v>
      </c>
      <c r="H1459" s="32" t="n">
        <v>1979</v>
      </c>
      <c r="J1459" s="1" t="n">
        <v>2</v>
      </c>
      <c r="K1459" s="1" t="n">
        <v>0</v>
      </c>
      <c r="L1459" s="1" t="n">
        <v>2</v>
      </c>
      <c r="O1459" s="0" t="n">
        <v>4</v>
      </c>
      <c r="P1459" s="0" t="s">
        <v>3</v>
      </c>
      <c r="Q1459" s="0" t="n">
        <v>4</v>
      </c>
      <c r="S1459" s="0" t="n">
        <v>11</v>
      </c>
      <c r="T1459" s="0" t="s">
        <v>3</v>
      </c>
      <c r="U1459" s="0" t="n">
        <v>20</v>
      </c>
      <c r="W1459" s="0" t="n">
        <v>-9</v>
      </c>
    </row>
    <row r="1460" customFormat="false" ht="12.75" hidden="false" customHeight="false" outlineLevel="0" collapsed="false">
      <c r="A1460" s="52" t="n">
        <v>1453</v>
      </c>
      <c r="B1460" s="34" t="n">
        <v>58</v>
      </c>
      <c r="C1460" s="0" t="s">
        <v>122</v>
      </c>
      <c r="D1460" s="35" t="n">
        <v>27640</v>
      </c>
      <c r="E1460" s="30" t="s">
        <v>21</v>
      </c>
      <c r="F1460" s="5" t="s">
        <v>14</v>
      </c>
      <c r="G1460" s="30" t="s">
        <v>13</v>
      </c>
      <c r="H1460" s="32" t="n">
        <v>1975</v>
      </c>
      <c r="J1460" s="1" t="n">
        <v>1</v>
      </c>
      <c r="K1460" s="1" t="n">
        <v>2</v>
      </c>
      <c r="L1460" s="1" t="n">
        <v>1</v>
      </c>
      <c r="O1460" s="0" t="n">
        <v>4</v>
      </c>
      <c r="P1460" s="0" t="s">
        <v>3</v>
      </c>
      <c r="Q1460" s="0" t="n">
        <v>4</v>
      </c>
      <c r="S1460" s="0" t="n">
        <v>11</v>
      </c>
      <c r="T1460" s="0" t="s">
        <v>3</v>
      </c>
      <c r="U1460" s="0" t="n">
        <v>20</v>
      </c>
      <c r="W1460" s="0" t="n">
        <v>-9</v>
      </c>
    </row>
    <row r="1461" customFormat="false" ht="12.75" hidden="false" customHeight="false" outlineLevel="0" collapsed="false">
      <c r="A1461" s="52" t="n">
        <v>1454</v>
      </c>
      <c r="B1461" s="34" t="n">
        <v>227</v>
      </c>
      <c r="C1461" s="0" t="s">
        <v>194</v>
      </c>
      <c r="D1461" s="35" t="n">
        <v>29417</v>
      </c>
      <c r="E1461" s="30" t="s">
        <v>31</v>
      </c>
      <c r="F1461" s="5" t="s">
        <v>14</v>
      </c>
      <c r="G1461" s="30" t="s">
        <v>16</v>
      </c>
      <c r="H1461" s="32" t="s">
        <v>36</v>
      </c>
      <c r="J1461" s="1" t="n">
        <v>2</v>
      </c>
      <c r="K1461" s="1" t="n">
        <v>0</v>
      </c>
      <c r="L1461" s="1" t="n">
        <v>2</v>
      </c>
      <c r="O1461" s="0" t="n">
        <v>4</v>
      </c>
      <c r="P1461" s="0" t="s">
        <v>3</v>
      </c>
      <c r="Q1461" s="0" t="n">
        <v>4</v>
      </c>
      <c r="S1461" s="0" t="n">
        <v>22</v>
      </c>
      <c r="T1461" s="0" t="s">
        <v>3</v>
      </c>
      <c r="U1461" s="0" t="n">
        <v>32</v>
      </c>
      <c r="W1461" s="0" t="n">
        <v>-10</v>
      </c>
    </row>
    <row r="1462" customFormat="false" ht="12.75" hidden="false" customHeight="false" outlineLevel="0" collapsed="false">
      <c r="A1462" s="52" t="n">
        <v>1455</v>
      </c>
      <c r="B1462" s="34" t="n">
        <v>214</v>
      </c>
      <c r="C1462" s="0" t="s">
        <v>194</v>
      </c>
      <c r="D1462" s="35" t="n">
        <v>29332</v>
      </c>
      <c r="E1462" s="30" t="s">
        <v>31</v>
      </c>
      <c r="F1462" s="5" t="s">
        <v>14</v>
      </c>
      <c r="G1462" s="30" t="s">
        <v>37</v>
      </c>
      <c r="H1462" s="32" t="s">
        <v>36</v>
      </c>
      <c r="J1462" s="1" t="n">
        <v>2</v>
      </c>
      <c r="K1462" s="1" t="n">
        <v>0</v>
      </c>
      <c r="L1462" s="1" t="n">
        <v>2</v>
      </c>
      <c r="O1462" s="0" t="n">
        <v>4</v>
      </c>
      <c r="P1462" s="0" t="s">
        <v>3</v>
      </c>
      <c r="Q1462" s="0" t="n">
        <v>4</v>
      </c>
      <c r="S1462" s="0" t="n">
        <v>18</v>
      </c>
      <c r="T1462" s="0" t="s">
        <v>3</v>
      </c>
      <c r="U1462" s="0" t="n">
        <v>28</v>
      </c>
      <c r="W1462" s="0" t="n">
        <v>-10</v>
      </c>
    </row>
    <row r="1463" customFormat="false" ht="12.75" hidden="false" customHeight="false" outlineLevel="0" collapsed="false">
      <c r="A1463" s="52" t="n">
        <v>1456</v>
      </c>
      <c r="B1463" s="34" t="n">
        <v>215</v>
      </c>
      <c r="C1463" s="0" t="s">
        <v>209</v>
      </c>
      <c r="D1463" s="35" t="n">
        <v>29332</v>
      </c>
      <c r="E1463" s="30" t="s">
        <v>38</v>
      </c>
      <c r="F1463" s="5" t="s">
        <v>14</v>
      </c>
      <c r="G1463" s="30" t="s">
        <v>30</v>
      </c>
      <c r="H1463" s="32" t="s">
        <v>36</v>
      </c>
      <c r="J1463" s="1" t="n">
        <v>2</v>
      </c>
      <c r="K1463" s="1" t="n">
        <v>0</v>
      </c>
      <c r="L1463" s="1" t="n">
        <v>2</v>
      </c>
      <c r="O1463" s="0" t="n">
        <v>4</v>
      </c>
      <c r="P1463" s="0" t="s">
        <v>3</v>
      </c>
      <c r="Q1463" s="0" t="n">
        <v>4</v>
      </c>
      <c r="S1463" s="0" t="n">
        <v>23</v>
      </c>
      <c r="T1463" s="0" t="s">
        <v>3</v>
      </c>
      <c r="U1463" s="0" t="n">
        <v>34</v>
      </c>
      <c r="W1463" s="0" t="n">
        <v>-11</v>
      </c>
    </row>
    <row r="1464" customFormat="false" ht="12.75" hidden="false" customHeight="false" outlineLevel="0" collapsed="false">
      <c r="A1464" s="52" t="n">
        <v>1457</v>
      </c>
      <c r="B1464" s="34" t="n">
        <v>310</v>
      </c>
      <c r="C1464" s="0" t="s">
        <v>61</v>
      </c>
      <c r="D1464" s="35" t="n">
        <v>30081</v>
      </c>
      <c r="E1464" s="30" t="s">
        <v>32</v>
      </c>
      <c r="F1464" s="5" t="s">
        <v>14</v>
      </c>
      <c r="G1464" s="30" t="s">
        <v>41</v>
      </c>
      <c r="H1464" s="32" t="s">
        <v>40</v>
      </c>
      <c r="J1464" s="1" t="n">
        <v>2</v>
      </c>
      <c r="K1464" s="1" t="n">
        <v>0</v>
      </c>
      <c r="L1464" s="1" t="n">
        <v>2</v>
      </c>
      <c r="O1464" s="0" t="n">
        <v>4</v>
      </c>
      <c r="P1464" s="0" t="s">
        <v>3</v>
      </c>
      <c r="Q1464" s="0" t="n">
        <v>4</v>
      </c>
      <c r="S1464" s="0" t="n">
        <v>18</v>
      </c>
      <c r="T1464" s="0" t="s">
        <v>3</v>
      </c>
      <c r="U1464" s="0" t="n">
        <v>29</v>
      </c>
      <c r="W1464" s="0" t="n">
        <v>-11</v>
      </c>
    </row>
    <row r="1465" customFormat="false" ht="12.75" hidden="false" customHeight="false" outlineLevel="0" collapsed="false">
      <c r="A1465" s="52" t="n">
        <v>1458</v>
      </c>
      <c r="B1465" s="34" t="n">
        <v>112</v>
      </c>
      <c r="C1465" s="0" t="s">
        <v>55</v>
      </c>
      <c r="D1465" s="35" t="n">
        <v>28361</v>
      </c>
      <c r="E1465" s="30" t="s">
        <v>13</v>
      </c>
      <c r="F1465" s="5" t="s">
        <v>14</v>
      </c>
      <c r="G1465" s="30" t="s">
        <v>25</v>
      </c>
      <c r="H1465" s="32" t="n">
        <v>1977</v>
      </c>
      <c r="J1465" s="1" t="n">
        <v>2</v>
      </c>
      <c r="K1465" s="1" t="n">
        <v>0</v>
      </c>
      <c r="L1465" s="1" t="n">
        <v>2</v>
      </c>
      <c r="O1465" s="0" t="n">
        <v>4</v>
      </c>
      <c r="P1465" s="0" t="s">
        <v>3</v>
      </c>
      <c r="Q1465" s="0" t="n">
        <v>4</v>
      </c>
      <c r="S1465" s="0" t="n">
        <v>18</v>
      </c>
      <c r="T1465" s="0" t="s">
        <v>3</v>
      </c>
      <c r="U1465" s="0" t="n">
        <v>30</v>
      </c>
      <c r="W1465" s="0" t="n">
        <v>-12</v>
      </c>
    </row>
    <row r="1466" customFormat="false" ht="12.75" hidden="false" customHeight="false" outlineLevel="0" collapsed="false">
      <c r="A1466" s="52" t="n">
        <v>1459</v>
      </c>
      <c r="B1466" s="34" t="n">
        <v>104</v>
      </c>
      <c r="C1466" s="0" t="s">
        <v>146</v>
      </c>
      <c r="D1466" s="35" t="n">
        <v>28303</v>
      </c>
      <c r="E1466" s="30" t="s">
        <v>27</v>
      </c>
      <c r="F1466" s="5" t="s">
        <v>14</v>
      </c>
      <c r="G1466" s="30" t="s">
        <v>24</v>
      </c>
      <c r="H1466" s="32" t="n">
        <v>1977</v>
      </c>
      <c r="J1466" s="1" t="n">
        <v>2</v>
      </c>
      <c r="K1466" s="1" t="n">
        <v>0</v>
      </c>
      <c r="L1466" s="1" t="n">
        <v>2</v>
      </c>
      <c r="O1466" s="0" t="n">
        <v>4</v>
      </c>
      <c r="P1466" s="0" t="s">
        <v>3</v>
      </c>
      <c r="Q1466" s="0" t="n">
        <v>4</v>
      </c>
      <c r="S1466" s="0" t="n">
        <v>17</v>
      </c>
      <c r="T1466" s="0" t="s">
        <v>3</v>
      </c>
      <c r="U1466" s="0" t="n">
        <v>30</v>
      </c>
      <c r="W1466" s="0" t="n">
        <v>-13</v>
      </c>
    </row>
    <row r="1467" customFormat="false" ht="12.75" hidden="false" customHeight="false" outlineLevel="0" collapsed="false">
      <c r="A1467" s="52" t="n">
        <v>1460</v>
      </c>
      <c r="B1467" s="34" t="n">
        <v>84</v>
      </c>
      <c r="C1467" s="0" t="s">
        <v>136</v>
      </c>
      <c r="D1467" s="35" t="n">
        <v>28220</v>
      </c>
      <c r="E1467" s="30" t="s">
        <v>16</v>
      </c>
      <c r="F1467" s="5" t="s">
        <v>14</v>
      </c>
      <c r="G1467" s="30" t="s">
        <v>25</v>
      </c>
      <c r="H1467" s="32" t="n">
        <v>1977</v>
      </c>
      <c r="J1467" s="1" t="n">
        <v>2</v>
      </c>
      <c r="K1467" s="1" t="n">
        <v>0</v>
      </c>
      <c r="L1467" s="1" t="n">
        <v>2</v>
      </c>
      <c r="O1467" s="0" t="n">
        <v>4</v>
      </c>
      <c r="P1467" s="0" t="s">
        <v>3</v>
      </c>
      <c r="Q1467" s="0" t="n">
        <v>4</v>
      </c>
      <c r="S1467" s="0" t="n">
        <v>12</v>
      </c>
      <c r="T1467" s="0" t="s">
        <v>3</v>
      </c>
      <c r="U1467" s="0" t="n">
        <v>25</v>
      </c>
      <c r="W1467" s="0" t="n">
        <v>-13</v>
      </c>
    </row>
    <row r="1468" customFormat="false" ht="12.75" hidden="false" customHeight="false" outlineLevel="0" collapsed="false">
      <c r="A1468" s="52" t="n">
        <v>1461</v>
      </c>
      <c r="B1468" s="34" t="n">
        <v>47</v>
      </c>
      <c r="C1468" s="0" t="s">
        <v>66</v>
      </c>
      <c r="D1468" s="35" t="n">
        <v>27521</v>
      </c>
      <c r="E1468" s="30" t="s">
        <v>21</v>
      </c>
      <c r="F1468" s="5" t="s">
        <v>14</v>
      </c>
      <c r="G1468" s="30" t="s">
        <v>24</v>
      </c>
      <c r="H1468" s="32" t="n">
        <v>1975</v>
      </c>
      <c r="J1468" s="1" t="n">
        <v>2</v>
      </c>
      <c r="K1468" s="1" t="n">
        <v>0</v>
      </c>
      <c r="L1468" s="1" t="n">
        <v>2</v>
      </c>
      <c r="O1468" s="0" t="n">
        <v>4</v>
      </c>
      <c r="P1468" s="0" t="s">
        <v>3</v>
      </c>
      <c r="Q1468" s="0" t="n">
        <v>4</v>
      </c>
      <c r="S1468" s="0" t="n">
        <v>14</v>
      </c>
      <c r="T1468" s="0" t="s">
        <v>3</v>
      </c>
      <c r="U1468" s="0" t="n">
        <v>28</v>
      </c>
      <c r="W1468" s="0" t="n">
        <v>-14</v>
      </c>
    </row>
    <row r="1469" customFormat="false" ht="12.75" hidden="false" customHeight="false" outlineLevel="0" collapsed="false">
      <c r="A1469" s="52" t="n">
        <v>1462</v>
      </c>
      <c r="B1469" s="34" t="n">
        <v>251</v>
      </c>
      <c r="C1469" s="0" t="s">
        <v>89</v>
      </c>
      <c r="D1469" s="35" t="n">
        <v>29627</v>
      </c>
      <c r="E1469" s="30" t="s">
        <v>37</v>
      </c>
      <c r="F1469" s="5" t="s">
        <v>14</v>
      </c>
      <c r="G1469" s="30" t="s">
        <v>32</v>
      </c>
      <c r="H1469" s="32" t="s">
        <v>36</v>
      </c>
      <c r="J1469" s="1" t="n">
        <v>2</v>
      </c>
      <c r="K1469" s="1" t="n">
        <v>0</v>
      </c>
      <c r="L1469" s="1" t="n">
        <v>2</v>
      </c>
      <c r="O1469" s="0" t="n">
        <v>4</v>
      </c>
      <c r="P1469" s="0" t="s">
        <v>3</v>
      </c>
      <c r="Q1469" s="0" t="n">
        <v>4</v>
      </c>
      <c r="S1469" s="0" t="n">
        <v>12</v>
      </c>
      <c r="T1469" s="0" t="s">
        <v>3</v>
      </c>
      <c r="U1469" s="0" t="n">
        <v>26</v>
      </c>
      <c r="W1469" s="0" t="n">
        <v>-14</v>
      </c>
    </row>
    <row r="1470" customFormat="false" ht="12.75" hidden="false" customHeight="false" outlineLevel="0" collapsed="false">
      <c r="A1470" s="52" t="n">
        <v>1463</v>
      </c>
      <c r="B1470" s="34" t="n">
        <v>15</v>
      </c>
      <c r="C1470" s="0" t="s">
        <v>71</v>
      </c>
      <c r="D1470" s="35" t="n">
        <v>27061</v>
      </c>
      <c r="E1470" s="30" t="s">
        <v>15</v>
      </c>
      <c r="F1470" s="5" t="s">
        <v>14</v>
      </c>
      <c r="G1470" s="30" t="s">
        <v>21</v>
      </c>
      <c r="H1470" s="32" t="n">
        <v>1974</v>
      </c>
      <c r="J1470" s="1" t="n">
        <v>1</v>
      </c>
      <c r="K1470" s="1" t="n">
        <v>1</v>
      </c>
      <c r="L1470" s="1" t="n">
        <v>2</v>
      </c>
      <c r="O1470" s="0" t="n">
        <v>3</v>
      </c>
      <c r="P1470" s="0" t="s">
        <v>3</v>
      </c>
      <c r="Q1470" s="0" t="n">
        <v>5</v>
      </c>
      <c r="S1470" s="0" t="n">
        <v>19</v>
      </c>
      <c r="T1470" s="0" t="s">
        <v>3</v>
      </c>
      <c r="U1470" s="0" t="n">
        <v>15</v>
      </c>
      <c r="W1470" s="0" t="n">
        <v>4</v>
      </c>
    </row>
    <row r="1471" customFormat="false" ht="12.75" hidden="false" customHeight="false" outlineLevel="0" collapsed="false">
      <c r="A1471" s="52" t="n">
        <v>1464</v>
      </c>
      <c r="B1471" s="34" t="n">
        <v>80</v>
      </c>
      <c r="C1471" s="0" t="s">
        <v>88</v>
      </c>
      <c r="D1471" s="35" t="n">
        <v>28034</v>
      </c>
      <c r="E1471" s="30" t="s">
        <v>19</v>
      </c>
      <c r="F1471" s="5" t="s">
        <v>14</v>
      </c>
      <c r="G1471" s="30" t="s">
        <v>24</v>
      </c>
      <c r="H1471" s="32" t="n">
        <v>1976</v>
      </c>
      <c r="J1471" s="1" t="n">
        <v>1</v>
      </c>
      <c r="K1471" s="1" t="n">
        <v>1</v>
      </c>
      <c r="L1471" s="1" t="n">
        <v>2</v>
      </c>
      <c r="O1471" s="0" t="n">
        <v>3</v>
      </c>
      <c r="P1471" s="0" t="s">
        <v>3</v>
      </c>
      <c r="Q1471" s="0" t="n">
        <v>5</v>
      </c>
      <c r="S1471" s="0" t="n">
        <v>28</v>
      </c>
      <c r="T1471" s="0" t="s">
        <v>3</v>
      </c>
      <c r="U1471" s="0" t="n">
        <v>25</v>
      </c>
      <c r="W1471" s="0" t="n">
        <v>3</v>
      </c>
    </row>
    <row r="1472" customFormat="false" ht="12.75" hidden="false" customHeight="false" outlineLevel="0" collapsed="false">
      <c r="A1472" s="52" t="n">
        <v>1465</v>
      </c>
      <c r="B1472" s="34" t="n">
        <v>191</v>
      </c>
      <c r="C1472" s="0" t="s">
        <v>56</v>
      </c>
      <c r="D1472" s="35" t="n">
        <v>29117</v>
      </c>
      <c r="E1472" s="30" t="s">
        <v>15</v>
      </c>
      <c r="F1472" s="5" t="s">
        <v>14</v>
      </c>
      <c r="G1472" s="30" t="s">
        <v>16</v>
      </c>
      <c r="H1472" s="32" t="n">
        <v>1979</v>
      </c>
      <c r="J1472" s="1" t="n">
        <v>1</v>
      </c>
      <c r="K1472" s="1" t="n">
        <v>1</v>
      </c>
      <c r="L1472" s="1" t="n">
        <v>2</v>
      </c>
      <c r="O1472" s="0" t="n">
        <v>3</v>
      </c>
      <c r="P1472" s="0" t="s">
        <v>3</v>
      </c>
      <c r="Q1472" s="0" t="n">
        <v>5</v>
      </c>
      <c r="S1472" s="0" t="n">
        <v>27</v>
      </c>
      <c r="T1472" s="0" t="s">
        <v>3</v>
      </c>
      <c r="U1472" s="0" t="n">
        <v>24</v>
      </c>
      <c r="W1472" s="0" t="n">
        <v>3</v>
      </c>
    </row>
    <row r="1473" customFormat="false" ht="12.75" hidden="false" customHeight="false" outlineLevel="0" collapsed="false">
      <c r="A1473" s="52" t="n">
        <v>1466</v>
      </c>
      <c r="B1473" s="34" t="n">
        <v>219</v>
      </c>
      <c r="C1473" s="0" t="s">
        <v>208</v>
      </c>
      <c r="D1473" s="35" t="n">
        <v>29370</v>
      </c>
      <c r="E1473" s="30" t="s">
        <v>35</v>
      </c>
      <c r="F1473" s="5" t="s">
        <v>14</v>
      </c>
      <c r="G1473" s="30" t="s">
        <v>39</v>
      </c>
      <c r="H1473" s="32" t="s">
        <v>36</v>
      </c>
      <c r="J1473" s="1" t="n">
        <v>1</v>
      </c>
      <c r="K1473" s="1" t="n">
        <v>1</v>
      </c>
      <c r="L1473" s="1" t="n">
        <v>2</v>
      </c>
      <c r="O1473" s="0" t="n">
        <v>3</v>
      </c>
      <c r="P1473" s="0" t="s">
        <v>3</v>
      </c>
      <c r="Q1473" s="0" t="n">
        <v>5</v>
      </c>
      <c r="S1473" s="0" t="n">
        <v>23</v>
      </c>
      <c r="T1473" s="0" t="s">
        <v>3</v>
      </c>
      <c r="U1473" s="0" t="n">
        <v>20</v>
      </c>
      <c r="W1473" s="0" t="n">
        <v>3</v>
      </c>
    </row>
    <row r="1474" customFormat="false" ht="12.75" hidden="false" customHeight="false" outlineLevel="0" collapsed="false">
      <c r="A1474" s="52" t="n">
        <v>1467</v>
      </c>
      <c r="B1474" s="34" t="n">
        <v>315</v>
      </c>
      <c r="C1474" s="0" t="s">
        <v>212</v>
      </c>
      <c r="D1474" s="35" t="n">
        <v>30099</v>
      </c>
      <c r="E1474" s="30" t="s">
        <v>37</v>
      </c>
      <c r="F1474" s="5" t="s">
        <v>14</v>
      </c>
      <c r="G1474" s="30" t="s">
        <v>35</v>
      </c>
      <c r="H1474" s="32" t="s">
        <v>40</v>
      </c>
      <c r="J1474" s="1" t="n">
        <v>1</v>
      </c>
      <c r="K1474" s="1" t="n">
        <v>1</v>
      </c>
      <c r="L1474" s="1" t="n">
        <v>2</v>
      </c>
      <c r="O1474" s="0" t="n">
        <v>3</v>
      </c>
      <c r="P1474" s="0" t="s">
        <v>3</v>
      </c>
      <c r="Q1474" s="0" t="n">
        <v>5</v>
      </c>
      <c r="S1474" s="0" t="n">
        <v>20</v>
      </c>
      <c r="T1474" s="0" t="s">
        <v>3</v>
      </c>
      <c r="U1474" s="0" t="n">
        <v>17</v>
      </c>
      <c r="W1474" s="0" t="n">
        <v>3</v>
      </c>
    </row>
    <row r="1475" customFormat="false" ht="12.75" hidden="false" customHeight="false" outlineLevel="0" collapsed="false">
      <c r="A1475" s="52" t="n">
        <v>1468</v>
      </c>
      <c r="B1475" s="34" t="n">
        <v>153</v>
      </c>
      <c r="C1475" s="0" t="s">
        <v>149</v>
      </c>
      <c r="D1475" s="35" t="n">
        <v>28922</v>
      </c>
      <c r="E1475" s="30" t="s">
        <v>33</v>
      </c>
      <c r="F1475" s="5" t="s">
        <v>14</v>
      </c>
      <c r="G1475" s="30" t="s">
        <v>34</v>
      </c>
      <c r="H1475" s="32" t="n">
        <v>1979</v>
      </c>
      <c r="J1475" s="1" t="n">
        <v>1</v>
      </c>
      <c r="K1475" s="1" t="n">
        <v>1</v>
      </c>
      <c r="L1475" s="1" t="n">
        <v>2</v>
      </c>
      <c r="O1475" s="0" t="n">
        <v>3</v>
      </c>
      <c r="P1475" s="0" t="s">
        <v>3</v>
      </c>
      <c r="Q1475" s="0" t="n">
        <v>5</v>
      </c>
      <c r="S1475" s="0" t="n">
        <v>18</v>
      </c>
      <c r="T1475" s="0" t="s">
        <v>3</v>
      </c>
      <c r="U1475" s="0" t="n">
        <v>15</v>
      </c>
      <c r="W1475" s="0" t="n">
        <v>3</v>
      </c>
    </row>
    <row r="1476" customFormat="false" ht="12.75" hidden="false" customHeight="false" outlineLevel="0" collapsed="false">
      <c r="A1476" s="52" t="n">
        <v>1469</v>
      </c>
      <c r="B1476" s="34" t="n">
        <v>203</v>
      </c>
      <c r="C1476" s="0" t="s">
        <v>204</v>
      </c>
      <c r="D1476" s="35" t="n">
        <v>29153</v>
      </c>
      <c r="E1476" s="30" t="s">
        <v>33</v>
      </c>
      <c r="F1476" s="5" t="s">
        <v>14</v>
      </c>
      <c r="G1476" s="30" t="s">
        <v>17</v>
      </c>
      <c r="H1476" s="32" t="n">
        <v>1979</v>
      </c>
      <c r="J1476" s="1" t="n">
        <v>1</v>
      </c>
      <c r="K1476" s="1" t="n">
        <v>1</v>
      </c>
      <c r="L1476" s="1" t="n">
        <v>2</v>
      </c>
      <c r="O1476" s="0" t="n">
        <v>3</v>
      </c>
      <c r="P1476" s="0" t="s">
        <v>3</v>
      </c>
      <c r="Q1476" s="0" t="n">
        <v>5</v>
      </c>
      <c r="S1476" s="0" t="n">
        <v>14</v>
      </c>
      <c r="T1476" s="0" t="s">
        <v>3</v>
      </c>
      <c r="U1476" s="0" t="n">
        <v>11</v>
      </c>
      <c r="W1476" s="0" t="n">
        <v>3</v>
      </c>
    </row>
    <row r="1477" customFormat="false" ht="12.75" hidden="false" customHeight="false" outlineLevel="0" collapsed="false">
      <c r="A1477" s="52" t="n">
        <v>1470</v>
      </c>
      <c r="B1477" s="34" t="n">
        <v>46</v>
      </c>
      <c r="C1477" s="0" t="s">
        <v>88</v>
      </c>
      <c r="D1477" s="35" t="n">
        <v>27510</v>
      </c>
      <c r="E1477" s="30" t="s">
        <v>19</v>
      </c>
      <c r="F1477" s="5" t="s">
        <v>14</v>
      </c>
      <c r="G1477" s="30" t="s">
        <v>13</v>
      </c>
      <c r="H1477" s="32" t="n">
        <v>1975</v>
      </c>
      <c r="J1477" s="1" t="n">
        <v>1</v>
      </c>
      <c r="K1477" s="1" t="n">
        <v>1</v>
      </c>
      <c r="L1477" s="1" t="n">
        <v>2</v>
      </c>
      <c r="O1477" s="0" t="n">
        <v>3</v>
      </c>
      <c r="P1477" s="0" t="s">
        <v>3</v>
      </c>
      <c r="Q1477" s="0" t="n">
        <v>5</v>
      </c>
      <c r="S1477" s="0" t="n">
        <v>23</v>
      </c>
      <c r="T1477" s="0" t="s">
        <v>3</v>
      </c>
      <c r="U1477" s="0" t="n">
        <v>22</v>
      </c>
      <c r="W1477" s="0" t="n">
        <v>1</v>
      </c>
    </row>
    <row r="1478" customFormat="false" ht="12.75" hidden="false" customHeight="false" outlineLevel="0" collapsed="false">
      <c r="A1478" s="52" t="n">
        <v>1471</v>
      </c>
      <c r="B1478" s="34" t="n">
        <v>309</v>
      </c>
      <c r="C1478" s="0" t="s">
        <v>214</v>
      </c>
      <c r="D1478" s="35" t="n">
        <v>30077</v>
      </c>
      <c r="E1478" s="30" t="s">
        <v>38</v>
      </c>
      <c r="F1478" s="5" t="s">
        <v>14</v>
      </c>
      <c r="G1478" s="30" t="s">
        <v>42</v>
      </c>
      <c r="H1478" s="32" t="s">
        <v>40</v>
      </c>
      <c r="J1478" s="1" t="n">
        <v>1</v>
      </c>
      <c r="K1478" s="1" t="n">
        <v>1</v>
      </c>
      <c r="L1478" s="1" t="n">
        <v>2</v>
      </c>
      <c r="O1478" s="0" t="n">
        <v>3</v>
      </c>
      <c r="P1478" s="0" t="s">
        <v>3</v>
      </c>
      <c r="Q1478" s="0" t="n">
        <v>5</v>
      </c>
      <c r="S1478" s="0" t="n">
        <v>18</v>
      </c>
      <c r="T1478" s="0" t="s">
        <v>3</v>
      </c>
      <c r="U1478" s="0" t="n">
        <v>17</v>
      </c>
      <c r="W1478" s="0" t="n">
        <v>1</v>
      </c>
    </row>
    <row r="1479" customFormat="false" ht="12.75" hidden="false" customHeight="false" outlineLevel="0" collapsed="false">
      <c r="A1479" s="52" t="n">
        <v>1472</v>
      </c>
      <c r="B1479" s="34" t="n">
        <v>235</v>
      </c>
      <c r="C1479" s="0" t="s">
        <v>56</v>
      </c>
      <c r="D1479" s="35" t="n">
        <v>29509</v>
      </c>
      <c r="E1479" s="30" t="s">
        <v>32</v>
      </c>
      <c r="F1479" s="5" t="s">
        <v>14</v>
      </c>
      <c r="G1479" s="30" t="s">
        <v>25</v>
      </c>
      <c r="H1479" s="32" t="s">
        <v>36</v>
      </c>
      <c r="J1479" s="1" t="n">
        <v>1</v>
      </c>
      <c r="K1479" s="1" t="n">
        <v>1</v>
      </c>
      <c r="L1479" s="1" t="n">
        <v>2</v>
      </c>
      <c r="O1479" s="0" t="n">
        <v>3</v>
      </c>
      <c r="P1479" s="0" t="s">
        <v>3</v>
      </c>
      <c r="Q1479" s="0" t="n">
        <v>5</v>
      </c>
      <c r="S1479" s="0" t="n">
        <v>18</v>
      </c>
      <c r="T1479" s="0" t="s">
        <v>3</v>
      </c>
      <c r="U1479" s="0" t="n">
        <v>17</v>
      </c>
      <c r="W1479" s="0" t="n">
        <v>1</v>
      </c>
    </row>
    <row r="1480" customFormat="false" ht="12.75" hidden="false" customHeight="false" outlineLevel="0" collapsed="false">
      <c r="A1480" s="52" t="n">
        <v>1473</v>
      </c>
      <c r="B1480" s="34" t="n">
        <v>241</v>
      </c>
      <c r="C1480" s="0" t="s">
        <v>232</v>
      </c>
      <c r="D1480" s="35" t="n">
        <v>29557</v>
      </c>
      <c r="E1480" s="30" t="s">
        <v>25</v>
      </c>
      <c r="F1480" s="5" t="s">
        <v>14</v>
      </c>
      <c r="G1480" s="30" t="s">
        <v>21</v>
      </c>
      <c r="H1480" s="32" t="s">
        <v>36</v>
      </c>
      <c r="J1480" s="1" t="n">
        <v>1</v>
      </c>
      <c r="K1480" s="1" t="n">
        <v>1</v>
      </c>
      <c r="L1480" s="1" t="n">
        <v>2</v>
      </c>
      <c r="O1480" s="0" t="n">
        <v>3</v>
      </c>
      <c r="P1480" s="0" t="s">
        <v>3</v>
      </c>
      <c r="Q1480" s="0" t="n">
        <v>5</v>
      </c>
      <c r="S1480" s="0" t="n">
        <v>17</v>
      </c>
      <c r="T1480" s="0" t="s">
        <v>3</v>
      </c>
      <c r="U1480" s="0" t="n">
        <v>16</v>
      </c>
      <c r="W1480" s="0" t="n">
        <v>1</v>
      </c>
    </row>
    <row r="1481" customFormat="false" ht="12.75" hidden="false" customHeight="false" outlineLevel="0" collapsed="false">
      <c r="A1481" s="52" t="n">
        <v>1474</v>
      </c>
      <c r="B1481" s="34" t="n">
        <v>69</v>
      </c>
      <c r="C1481" s="0" t="s">
        <v>68</v>
      </c>
      <c r="D1481" s="35" t="n">
        <v>27843</v>
      </c>
      <c r="E1481" s="30" t="s">
        <v>17</v>
      </c>
      <c r="F1481" s="5" t="s">
        <v>14</v>
      </c>
      <c r="G1481" s="30" t="s">
        <v>24</v>
      </c>
      <c r="H1481" s="32" t="n">
        <v>1976</v>
      </c>
      <c r="J1481" s="1" t="n">
        <v>1</v>
      </c>
      <c r="K1481" s="1" t="n">
        <v>1</v>
      </c>
      <c r="L1481" s="1" t="n">
        <v>2</v>
      </c>
      <c r="O1481" s="0" t="n">
        <v>3</v>
      </c>
      <c r="P1481" s="0" t="s">
        <v>3</v>
      </c>
      <c r="Q1481" s="0" t="n">
        <v>5</v>
      </c>
      <c r="S1481" s="0" t="n">
        <v>17</v>
      </c>
      <c r="T1481" s="0" t="s">
        <v>3</v>
      </c>
      <c r="U1481" s="0" t="n">
        <v>16</v>
      </c>
      <c r="W1481" s="0" t="n">
        <v>1</v>
      </c>
    </row>
    <row r="1482" customFormat="false" ht="12.75" hidden="false" customHeight="false" outlineLevel="0" collapsed="false">
      <c r="A1482" s="52" t="n">
        <v>1475</v>
      </c>
      <c r="B1482" s="34" t="n">
        <v>288</v>
      </c>
      <c r="C1482" s="0" t="s">
        <v>182</v>
      </c>
      <c r="D1482" s="35" t="n">
        <v>29934</v>
      </c>
      <c r="E1482" s="30" t="s">
        <v>30</v>
      </c>
      <c r="F1482" s="5" t="s">
        <v>14</v>
      </c>
      <c r="G1482" s="30" t="s">
        <v>41</v>
      </c>
      <c r="H1482" s="32" t="s">
        <v>40</v>
      </c>
      <c r="J1482" s="1" t="n">
        <v>1</v>
      </c>
      <c r="K1482" s="1" t="n">
        <v>1</v>
      </c>
      <c r="L1482" s="1" t="n">
        <v>2</v>
      </c>
      <c r="O1482" s="0" t="n">
        <v>3</v>
      </c>
      <c r="P1482" s="0" t="s">
        <v>3</v>
      </c>
      <c r="Q1482" s="0" t="n">
        <v>5</v>
      </c>
      <c r="S1482" s="0" t="n">
        <v>16</v>
      </c>
      <c r="T1482" s="0" t="s">
        <v>3</v>
      </c>
      <c r="U1482" s="0" t="n">
        <v>15</v>
      </c>
      <c r="W1482" s="0" t="n">
        <v>1</v>
      </c>
    </row>
    <row r="1483" customFormat="false" ht="12.75" hidden="false" customHeight="false" outlineLevel="0" collapsed="false">
      <c r="A1483" s="52" t="n">
        <v>1476</v>
      </c>
      <c r="B1483" s="34" t="n">
        <v>180</v>
      </c>
      <c r="C1483" s="0" t="s">
        <v>184</v>
      </c>
      <c r="D1483" s="35" t="n">
        <v>29018</v>
      </c>
      <c r="E1483" s="30" t="s">
        <v>32</v>
      </c>
      <c r="F1483" s="5" t="s">
        <v>14</v>
      </c>
      <c r="G1483" s="30" t="s">
        <v>25</v>
      </c>
      <c r="H1483" s="32" t="n">
        <v>1979</v>
      </c>
      <c r="J1483" s="1" t="n">
        <v>1</v>
      </c>
      <c r="K1483" s="1" t="n">
        <v>1</v>
      </c>
      <c r="L1483" s="1" t="n">
        <v>2</v>
      </c>
      <c r="O1483" s="0" t="n">
        <v>3</v>
      </c>
      <c r="P1483" s="0" t="s">
        <v>3</v>
      </c>
      <c r="Q1483" s="0" t="n">
        <v>5</v>
      </c>
      <c r="S1483" s="0" t="n">
        <v>15</v>
      </c>
      <c r="T1483" s="0" t="s">
        <v>3</v>
      </c>
      <c r="U1483" s="0" t="n">
        <v>14</v>
      </c>
      <c r="W1483" s="0" t="n">
        <v>1</v>
      </c>
    </row>
    <row r="1484" customFormat="false" ht="12.75" hidden="false" customHeight="false" outlineLevel="0" collapsed="false">
      <c r="A1484" s="52" t="n">
        <v>1477</v>
      </c>
      <c r="B1484" s="34" t="n">
        <v>259</v>
      </c>
      <c r="C1484" s="0" t="s">
        <v>240</v>
      </c>
      <c r="D1484" s="35" t="n">
        <v>29659</v>
      </c>
      <c r="E1484" s="30" t="s">
        <v>39</v>
      </c>
      <c r="F1484" s="5" t="s">
        <v>14</v>
      </c>
      <c r="G1484" s="30" t="s">
        <v>25</v>
      </c>
      <c r="H1484" s="32" t="s">
        <v>36</v>
      </c>
      <c r="J1484" s="1" t="n">
        <v>1</v>
      </c>
      <c r="K1484" s="1" t="n">
        <v>1</v>
      </c>
      <c r="L1484" s="1" t="n">
        <v>2</v>
      </c>
      <c r="O1484" s="0" t="n">
        <v>3</v>
      </c>
      <c r="P1484" s="0" t="s">
        <v>3</v>
      </c>
      <c r="Q1484" s="0" t="n">
        <v>5</v>
      </c>
      <c r="S1484" s="0" t="n">
        <v>14</v>
      </c>
      <c r="T1484" s="0" t="s">
        <v>3</v>
      </c>
      <c r="U1484" s="0" t="n">
        <v>13</v>
      </c>
      <c r="W1484" s="0" t="n">
        <v>1</v>
      </c>
    </row>
    <row r="1485" customFormat="false" ht="12.75" hidden="false" customHeight="false" outlineLevel="0" collapsed="false">
      <c r="A1485" s="52" t="n">
        <v>1478</v>
      </c>
      <c r="B1485" s="34" t="n">
        <v>131</v>
      </c>
      <c r="C1485" s="0" t="s">
        <v>71</v>
      </c>
      <c r="D1485" s="35" t="n">
        <v>28683</v>
      </c>
      <c r="E1485" s="30" t="s">
        <v>13</v>
      </c>
      <c r="F1485" s="5" t="s">
        <v>14</v>
      </c>
      <c r="G1485" s="30" t="s">
        <v>29</v>
      </c>
      <c r="H1485" s="32" t="n">
        <v>1978</v>
      </c>
      <c r="J1485" s="1" t="n">
        <v>1</v>
      </c>
      <c r="K1485" s="1" t="n">
        <v>1</v>
      </c>
      <c r="L1485" s="1" t="n">
        <v>2</v>
      </c>
      <c r="O1485" s="0" t="n">
        <v>3</v>
      </c>
      <c r="P1485" s="0" t="s">
        <v>3</v>
      </c>
      <c r="Q1485" s="0" t="n">
        <v>5</v>
      </c>
      <c r="S1485" s="0" t="n">
        <v>14</v>
      </c>
      <c r="T1485" s="0" t="s">
        <v>3</v>
      </c>
      <c r="U1485" s="0" t="n">
        <v>13</v>
      </c>
      <c r="W1485" s="0" t="n">
        <v>1</v>
      </c>
    </row>
    <row r="1486" customFormat="false" ht="12.75" hidden="false" customHeight="false" outlineLevel="0" collapsed="false">
      <c r="A1486" s="52" t="n">
        <v>1479</v>
      </c>
      <c r="B1486" s="34" t="n">
        <v>165</v>
      </c>
      <c r="C1486" s="0" t="s">
        <v>196</v>
      </c>
      <c r="D1486" s="35" t="n">
        <v>28968</v>
      </c>
      <c r="E1486" s="30" t="s">
        <v>32</v>
      </c>
      <c r="F1486" s="5" t="s">
        <v>14</v>
      </c>
      <c r="G1486" s="30" t="s">
        <v>30</v>
      </c>
      <c r="H1486" s="32" t="n">
        <v>1979</v>
      </c>
      <c r="J1486" s="1" t="n">
        <v>1</v>
      </c>
      <c r="K1486" s="1" t="n">
        <v>1</v>
      </c>
      <c r="L1486" s="1" t="n">
        <v>2</v>
      </c>
      <c r="O1486" s="0" t="n">
        <v>3</v>
      </c>
      <c r="P1486" s="0" t="s">
        <v>3</v>
      </c>
      <c r="Q1486" s="0" t="n">
        <v>5</v>
      </c>
      <c r="S1486" s="0" t="n">
        <v>13</v>
      </c>
      <c r="T1486" s="0" t="s">
        <v>3</v>
      </c>
      <c r="U1486" s="0" t="n">
        <v>12</v>
      </c>
      <c r="W1486" s="0" t="n">
        <v>1</v>
      </c>
    </row>
    <row r="1487" customFormat="false" ht="12.75" hidden="false" customHeight="false" outlineLevel="0" collapsed="false">
      <c r="A1487" s="52" t="n">
        <v>1480</v>
      </c>
      <c r="B1487" s="34" t="n">
        <v>125</v>
      </c>
      <c r="C1487" s="0" t="s">
        <v>165</v>
      </c>
      <c r="D1487" s="35" t="n">
        <v>28599</v>
      </c>
      <c r="E1487" s="30" t="s">
        <v>22</v>
      </c>
      <c r="F1487" s="5" t="s">
        <v>14</v>
      </c>
      <c r="G1487" s="30" t="s">
        <v>16</v>
      </c>
      <c r="H1487" s="32" t="n">
        <v>1978</v>
      </c>
      <c r="J1487" s="1" t="n">
        <v>1</v>
      </c>
      <c r="K1487" s="1" t="n">
        <v>1</v>
      </c>
      <c r="L1487" s="1" t="n">
        <v>2</v>
      </c>
      <c r="O1487" s="0" t="n">
        <v>3</v>
      </c>
      <c r="P1487" s="0" t="s">
        <v>3</v>
      </c>
      <c r="Q1487" s="0" t="n">
        <v>5</v>
      </c>
      <c r="S1487" s="0" t="n">
        <v>26</v>
      </c>
      <c r="T1487" s="0" t="s">
        <v>3</v>
      </c>
      <c r="U1487" s="0" t="n">
        <v>26</v>
      </c>
      <c r="W1487" s="0" t="n">
        <v>0</v>
      </c>
    </row>
    <row r="1488" customFormat="false" ht="12.75" hidden="false" customHeight="false" outlineLevel="0" collapsed="false">
      <c r="A1488" s="52" t="n">
        <v>1481</v>
      </c>
      <c r="B1488" s="34" t="n">
        <v>176</v>
      </c>
      <c r="C1488" s="0" t="s">
        <v>96</v>
      </c>
      <c r="D1488" s="35" t="n">
        <v>28984</v>
      </c>
      <c r="E1488" s="30" t="s">
        <v>21</v>
      </c>
      <c r="F1488" s="5" t="s">
        <v>14</v>
      </c>
      <c r="G1488" s="30" t="s">
        <v>22</v>
      </c>
      <c r="H1488" s="32" t="n">
        <v>1979</v>
      </c>
      <c r="J1488" s="1" t="n">
        <v>1</v>
      </c>
      <c r="K1488" s="1" t="n">
        <v>1</v>
      </c>
      <c r="L1488" s="1" t="n">
        <v>2</v>
      </c>
      <c r="O1488" s="0" t="n">
        <v>3</v>
      </c>
      <c r="P1488" s="0" t="s">
        <v>3</v>
      </c>
      <c r="Q1488" s="0" t="n">
        <v>5</v>
      </c>
      <c r="S1488" s="0" t="n">
        <v>25</v>
      </c>
      <c r="T1488" s="0" t="s">
        <v>3</v>
      </c>
      <c r="U1488" s="0" t="n">
        <v>25</v>
      </c>
      <c r="W1488" s="0" t="n">
        <v>0</v>
      </c>
    </row>
    <row r="1489" customFormat="false" ht="12.75" hidden="false" customHeight="false" outlineLevel="0" collapsed="false">
      <c r="A1489" s="52" t="n">
        <v>1482</v>
      </c>
      <c r="B1489" s="34" t="n">
        <v>53</v>
      </c>
      <c r="C1489" s="0" t="s">
        <v>60</v>
      </c>
      <c r="D1489" s="35" t="n">
        <v>27571</v>
      </c>
      <c r="E1489" s="30" t="s">
        <v>23</v>
      </c>
      <c r="F1489" s="5" t="s">
        <v>14</v>
      </c>
      <c r="G1489" s="30" t="s">
        <v>19</v>
      </c>
      <c r="H1489" s="32" t="n">
        <v>1975</v>
      </c>
      <c r="J1489" s="1" t="n">
        <v>1</v>
      </c>
      <c r="K1489" s="1" t="n">
        <v>1</v>
      </c>
      <c r="L1489" s="1" t="n">
        <v>2</v>
      </c>
      <c r="O1489" s="0" t="n">
        <v>3</v>
      </c>
      <c r="P1489" s="0" t="s">
        <v>3</v>
      </c>
      <c r="Q1489" s="0" t="n">
        <v>5</v>
      </c>
      <c r="S1489" s="0" t="n">
        <v>24</v>
      </c>
      <c r="T1489" s="0" t="s">
        <v>3</v>
      </c>
      <c r="U1489" s="0" t="n">
        <v>24</v>
      </c>
      <c r="W1489" s="0" t="n">
        <v>0</v>
      </c>
    </row>
    <row r="1490" customFormat="false" ht="12.75" hidden="false" customHeight="false" outlineLevel="0" collapsed="false">
      <c r="A1490" s="52" t="n">
        <v>1483</v>
      </c>
      <c r="B1490" s="34" t="n">
        <v>219</v>
      </c>
      <c r="C1490" s="0" t="s">
        <v>178</v>
      </c>
      <c r="D1490" s="35" t="n">
        <v>29370</v>
      </c>
      <c r="E1490" s="30" t="s">
        <v>35</v>
      </c>
      <c r="F1490" s="5" t="s">
        <v>14</v>
      </c>
      <c r="G1490" s="30" t="s">
        <v>39</v>
      </c>
      <c r="H1490" s="32" t="s">
        <v>36</v>
      </c>
      <c r="J1490" s="1" t="n">
        <v>1</v>
      </c>
      <c r="K1490" s="1" t="n">
        <v>1</v>
      </c>
      <c r="L1490" s="1" t="n">
        <v>2</v>
      </c>
      <c r="O1490" s="0" t="n">
        <v>3</v>
      </c>
      <c r="P1490" s="0" t="s">
        <v>3</v>
      </c>
      <c r="Q1490" s="0" t="n">
        <v>5</v>
      </c>
      <c r="S1490" s="0" t="n">
        <v>22</v>
      </c>
      <c r="T1490" s="0" t="s">
        <v>3</v>
      </c>
      <c r="U1490" s="0" t="n">
        <v>22</v>
      </c>
      <c r="W1490" s="0" t="n">
        <v>0</v>
      </c>
    </row>
    <row r="1491" customFormat="false" ht="12.75" hidden="false" customHeight="false" outlineLevel="0" collapsed="false">
      <c r="A1491" s="52" t="n">
        <v>1484</v>
      </c>
      <c r="B1491" s="34" t="n">
        <v>217</v>
      </c>
      <c r="C1491" s="0" t="s">
        <v>192</v>
      </c>
      <c r="D1491" s="35" t="n">
        <v>29348</v>
      </c>
      <c r="E1491" s="30" t="s">
        <v>25</v>
      </c>
      <c r="F1491" s="5" t="s">
        <v>14</v>
      </c>
      <c r="G1491" s="30" t="s">
        <v>37</v>
      </c>
      <c r="H1491" s="32" t="s">
        <v>36</v>
      </c>
      <c r="J1491" s="1" t="n">
        <v>1</v>
      </c>
      <c r="K1491" s="1" t="n">
        <v>1</v>
      </c>
      <c r="L1491" s="1" t="n">
        <v>2</v>
      </c>
      <c r="O1491" s="0" t="n">
        <v>3</v>
      </c>
      <c r="P1491" s="0" t="s">
        <v>3</v>
      </c>
      <c r="Q1491" s="0" t="n">
        <v>5</v>
      </c>
      <c r="S1491" s="0" t="n">
        <v>22</v>
      </c>
      <c r="T1491" s="0" t="s">
        <v>3</v>
      </c>
      <c r="U1491" s="0" t="n">
        <v>22</v>
      </c>
      <c r="W1491" s="0" t="n">
        <v>0</v>
      </c>
    </row>
    <row r="1492" customFormat="false" ht="12.75" hidden="false" customHeight="false" outlineLevel="0" collapsed="false">
      <c r="A1492" s="52" t="n">
        <v>1485</v>
      </c>
      <c r="B1492" s="34" t="n">
        <v>67</v>
      </c>
      <c r="C1492" s="0" t="s">
        <v>78</v>
      </c>
      <c r="D1492" s="35" t="n">
        <v>27837</v>
      </c>
      <c r="E1492" s="30" t="s">
        <v>13</v>
      </c>
      <c r="F1492" s="5" t="s">
        <v>14</v>
      </c>
      <c r="G1492" s="30" t="s">
        <v>25</v>
      </c>
      <c r="H1492" s="32" t="n">
        <v>1976</v>
      </c>
      <c r="J1492" s="1" t="n">
        <v>1</v>
      </c>
      <c r="K1492" s="1" t="n">
        <v>1</v>
      </c>
      <c r="L1492" s="1" t="n">
        <v>2</v>
      </c>
      <c r="O1492" s="0" t="n">
        <v>3</v>
      </c>
      <c r="P1492" s="0" t="s">
        <v>3</v>
      </c>
      <c r="Q1492" s="0" t="n">
        <v>5</v>
      </c>
      <c r="S1492" s="0" t="n">
        <v>22</v>
      </c>
      <c r="T1492" s="0" t="s">
        <v>3</v>
      </c>
      <c r="U1492" s="0" t="n">
        <v>22</v>
      </c>
      <c r="W1492" s="0" t="n">
        <v>0</v>
      </c>
    </row>
    <row r="1493" customFormat="false" ht="12.75" hidden="false" customHeight="false" outlineLevel="0" collapsed="false">
      <c r="A1493" s="52" t="n">
        <v>1486</v>
      </c>
      <c r="B1493" s="34" t="n">
        <v>53</v>
      </c>
      <c r="C1493" s="0" t="s">
        <v>125</v>
      </c>
      <c r="D1493" s="35" t="n">
        <v>27571</v>
      </c>
      <c r="E1493" s="30" t="s">
        <v>19</v>
      </c>
      <c r="F1493" s="5" t="s">
        <v>14</v>
      </c>
      <c r="G1493" s="30" t="s">
        <v>23</v>
      </c>
      <c r="H1493" s="32" t="n">
        <v>1975</v>
      </c>
      <c r="J1493" s="1" t="n">
        <v>1</v>
      </c>
      <c r="K1493" s="1" t="n">
        <v>1</v>
      </c>
      <c r="L1493" s="1" t="n">
        <v>2</v>
      </c>
      <c r="O1493" s="0" t="n">
        <v>3</v>
      </c>
      <c r="P1493" s="0" t="s">
        <v>3</v>
      </c>
      <c r="Q1493" s="0" t="n">
        <v>5</v>
      </c>
      <c r="S1493" s="0" t="n">
        <v>21</v>
      </c>
      <c r="T1493" s="0" t="s">
        <v>3</v>
      </c>
      <c r="U1493" s="0" t="n">
        <v>21</v>
      </c>
      <c r="W1493" s="0" t="n">
        <v>0</v>
      </c>
    </row>
    <row r="1494" customFormat="false" ht="12.75" hidden="false" customHeight="false" outlineLevel="0" collapsed="false">
      <c r="A1494" s="52" t="n">
        <v>1487</v>
      </c>
      <c r="B1494" s="34" t="n">
        <v>5</v>
      </c>
      <c r="C1494" s="0" t="s">
        <v>57</v>
      </c>
      <c r="D1494" s="35" t="n">
        <v>26789</v>
      </c>
      <c r="E1494" s="30" t="s">
        <v>13</v>
      </c>
      <c r="F1494" s="5" t="s">
        <v>14</v>
      </c>
      <c r="G1494" s="30" t="s">
        <v>16</v>
      </c>
      <c r="H1494" s="32" t="n">
        <v>1973</v>
      </c>
      <c r="J1494" s="1" t="n">
        <v>1</v>
      </c>
      <c r="K1494" s="1" t="n">
        <v>1</v>
      </c>
      <c r="L1494" s="1" t="n">
        <v>2</v>
      </c>
      <c r="O1494" s="0" t="n">
        <v>3</v>
      </c>
      <c r="P1494" s="0" t="s">
        <v>3</v>
      </c>
      <c r="Q1494" s="0" t="n">
        <v>5</v>
      </c>
      <c r="S1494" s="0" t="n">
        <v>21</v>
      </c>
      <c r="T1494" s="0" t="s">
        <v>3</v>
      </c>
      <c r="U1494" s="0" t="n">
        <v>21</v>
      </c>
      <c r="W1494" s="0" t="n">
        <v>0</v>
      </c>
    </row>
    <row r="1495" customFormat="false" ht="12.75" hidden="false" customHeight="false" outlineLevel="0" collapsed="false">
      <c r="A1495" s="52" t="n">
        <v>1488</v>
      </c>
      <c r="B1495" s="34" t="n">
        <v>185</v>
      </c>
      <c r="C1495" s="0" t="s">
        <v>149</v>
      </c>
      <c r="D1495" s="35" t="n">
        <v>29034</v>
      </c>
      <c r="E1495" s="30" t="s">
        <v>30</v>
      </c>
      <c r="F1495" s="5" t="s">
        <v>14</v>
      </c>
      <c r="G1495" s="30" t="s">
        <v>34</v>
      </c>
      <c r="H1495" s="32" t="n">
        <v>1979</v>
      </c>
      <c r="J1495" s="1" t="n">
        <v>1</v>
      </c>
      <c r="K1495" s="1" t="n">
        <v>1</v>
      </c>
      <c r="L1495" s="1" t="n">
        <v>2</v>
      </c>
      <c r="O1495" s="0" t="n">
        <v>3</v>
      </c>
      <c r="P1495" s="0" t="s">
        <v>3</v>
      </c>
      <c r="Q1495" s="0" t="n">
        <v>5</v>
      </c>
      <c r="S1495" s="0" t="n">
        <v>20</v>
      </c>
      <c r="T1495" s="0" t="s">
        <v>3</v>
      </c>
      <c r="U1495" s="0" t="n">
        <v>20</v>
      </c>
      <c r="W1495" s="0" t="n">
        <v>0</v>
      </c>
    </row>
    <row r="1496" customFormat="false" ht="12.75" hidden="false" customHeight="false" outlineLevel="0" collapsed="false">
      <c r="A1496" s="52" t="n">
        <v>1489</v>
      </c>
      <c r="B1496" s="34" t="n">
        <v>25</v>
      </c>
      <c r="C1496" s="0" t="s">
        <v>62</v>
      </c>
      <c r="D1496" s="35" t="n">
        <v>27115</v>
      </c>
      <c r="E1496" s="30" t="s">
        <v>13</v>
      </c>
      <c r="F1496" s="5" t="s">
        <v>14</v>
      </c>
      <c r="G1496" s="30" t="s">
        <v>21</v>
      </c>
      <c r="H1496" s="32" t="n">
        <v>1974</v>
      </c>
      <c r="J1496" s="1" t="n">
        <v>1</v>
      </c>
      <c r="K1496" s="1" t="n">
        <v>1</v>
      </c>
      <c r="L1496" s="1" t="n">
        <v>2</v>
      </c>
      <c r="O1496" s="0" t="n">
        <v>3</v>
      </c>
      <c r="P1496" s="0" t="s">
        <v>3</v>
      </c>
      <c r="Q1496" s="0" t="n">
        <v>5</v>
      </c>
      <c r="S1496" s="0" t="n">
        <v>20</v>
      </c>
      <c r="T1496" s="0" t="s">
        <v>3</v>
      </c>
      <c r="U1496" s="0" t="n">
        <v>20</v>
      </c>
      <c r="W1496" s="0" t="n">
        <v>0</v>
      </c>
    </row>
    <row r="1497" customFormat="false" ht="12.75" hidden="false" customHeight="false" outlineLevel="0" collapsed="false">
      <c r="A1497" s="52" t="n">
        <v>1490</v>
      </c>
      <c r="B1497" s="34" t="n">
        <v>266</v>
      </c>
      <c r="C1497" s="0" t="s">
        <v>136</v>
      </c>
      <c r="D1497" s="35" t="n">
        <v>29714</v>
      </c>
      <c r="E1497" s="30" t="s">
        <v>22</v>
      </c>
      <c r="F1497" s="5" t="s">
        <v>14</v>
      </c>
      <c r="G1497" s="30" t="s">
        <v>17</v>
      </c>
      <c r="H1497" s="32" t="s">
        <v>36</v>
      </c>
      <c r="J1497" s="1" t="n">
        <v>1</v>
      </c>
      <c r="K1497" s="1" t="n">
        <v>1</v>
      </c>
      <c r="L1497" s="1" t="n">
        <v>2</v>
      </c>
      <c r="O1497" s="0" t="n">
        <v>3</v>
      </c>
      <c r="P1497" s="0" t="s">
        <v>3</v>
      </c>
      <c r="Q1497" s="0" t="n">
        <v>5</v>
      </c>
      <c r="S1497" s="0" t="n">
        <v>19</v>
      </c>
      <c r="T1497" s="0" t="s">
        <v>3</v>
      </c>
      <c r="U1497" s="0" t="n">
        <v>19</v>
      </c>
      <c r="W1497" s="0" t="n">
        <v>0</v>
      </c>
    </row>
    <row r="1498" customFormat="false" ht="12.75" hidden="false" customHeight="false" outlineLevel="0" collapsed="false">
      <c r="A1498" s="52" t="n">
        <v>1491</v>
      </c>
      <c r="B1498" s="34" t="n">
        <v>225</v>
      </c>
      <c r="C1498" s="0" t="s">
        <v>89</v>
      </c>
      <c r="D1498" s="35" t="n">
        <v>29397</v>
      </c>
      <c r="E1498" s="30" t="s">
        <v>37</v>
      </c>
      <c r="F1498" s="5" t="s">
        <v>14</v>
      </c>
      <c r="G1498" s="30" t="s">
        <v>22</v>
      </c>
      <c r="H1498" s="32" t="s">
        <v>36</v>
      </c>
      <c r="J1498" s="1" t="n">
        <v>1</v>
      </c>
      <c r="K1498" s="1" t="n">
        <v>1</v>
      </c>
      <c r="L1498" s="1" t="n">
        <v>2</v>
      </c>
      <c r="O1498" s="0" t="n">
        <v>3</v>
      </c>
      <c r="P1498" s="0" t="s">
        <v>3</v>
      </c>
      <c r="Q1498" s="0" t="n">
        <v>5</v>
      </c>
      <c r="S1498" s="0" t="n">
        <v>19</v>
      </c>
      <c r="T1498" s="0" t="s">
        <v>3</v>
      </c>
      <c r="U1498" s="0" t="n">
        <v>19</v>
      </c>
      <c r="W1498" s="0" t="n">
        <v>0</v>
      </c>
    </row>
    <row r="1499" customFormat="false" ht="12.75" hidden="false" customHeight="false" outlineLevel="0" collapsed="false">
      <c r="A1499" s="52" t="n">
        <v>1492</v>
      </c>
      <c r="B1499" s="34" t="n">
        <v>46</v>
      </c>
      <c r="C1499" s="0" t="s">
        <v>71</v>
      </c>
      <c r="D1499" s="35" t="n">
        <v>27510</v>
      </c>
      <c r="E1499" s="30" t="s">
        <v>13</v>
      </c>
      <c r="F1499" s="5" t="s">
        <v>14</v>
      </c>
      <c r="G1499" s="30" t="s">
        <v>19</v>
      </c>
      <c r="H1499" s="32" t="n">
        <v>1975</v>
      </c>
      <c r="J1499" s="1" t="n">
        <v>1</v>
      </c>
      <c r="K1499" s="1" t="n">
        <v>1</v>
      </c>
      <c r="L1499" s="1" t="n">
        <v>2</v>
      </c>
      <c r="O1499" s="0" t="n">
        <v>3</v>
      </c>
      <c r="P1499" s="0" t="s">
        <v>3</v>
      </c>
      <c r="Q1499" s="0" t="n">
        <v>5</v>
      </c>
      <c r="S1499" s="0" t="n">
        <v>19</v>
      </c>
      <c r="T1499" s="0" t="s">
        <v>3</v>
      </c>
      <c r="U1499" s="0" t="n">
        <v>19</v>
      </c>
      <c r="W1499" s="0" t="n">
        <v>0</v>
      </c>
    </row>
    <row r="1500" customFormat="false" ht="12.75" hidden="false" customHeight="false" outlineLevel="0" collapsed="false">
      <c r="A1500" s="52" t="n">
        <v>1493</v>
      </c>
      <c r="B1500" s="34" t="n">
        <v>174</v>
      </c>
      <c r="C1500" s="0" t="s">
        <v>192</v>
      </c>
      <c r="D1500" s="35" t="n">
        <v>28982</v>
      </c>
      <c r="E1500" s="30" t="s">
        <v>34</v>
      </c>
      <c r="F1500" s="5" t="s">
        <v>14</v>
      </c>
      <c r="G1500" s="30" t="s">
        <v>21</v>
      </c>
      <c r="H1500" s="32" t="n">
        <v>1979</v>
      </c>
      <c r="J1500" s="1" t="n">
        <v>1</v>
      </c>
      <c r="K1500" s="1" t="n">
        <v>1</v>
      </c>
      <c r="L1500" s="1" t="n">
        <v>2</v>
      </c>
      <c r="O1500" s="0" t="n">
        <v>3</v>
      </c>
      <c r="P1500" s="0" t="s">
        <v>3</v>
      </c>
      <c r="Q1500" s="0" t="n">
        <v>5</v>
      </c>
      <c r="S1500" s="0" t="n">
        <v>18</v>
      </c>
      <c r="T1500" s="0" t="s">
        <v>3</v>
      </c>
      <c r="U1500" s="0" t="n">
        <v>18</v>
      </c>
      <c r="W1500" s="0" t="n">
        <v>0</v>
      </c>
    </row>
    <row r="1501" customFormat="false" ht="12.75" hidden="false" customHeight="false" outlineLevel="0" collapsed="false">
      <c r="A1501" s="52" t="n">
        <v>1494</v>
      </c>
      <c r="B1501" s="34" t="n">
        <v>99</v>
      </c>
      <c r="C1501" s="0" t="s">
        <v>79</v>
      </c>
      <c r="D1501" s="35" t="n">
        <v>28271</v>
      </c>
      <c r="E1501" s="30" t="s">
        <v>25</v>
      </c>
      <c r="F1501" s="5" t="s">
        <v>14</v>
      </c>
      <c r="G1501" s="30" t="s">
        <v>24</v>
      </c>
      <c r="H1501" s="32" t="n">
        <v>1977</v>
      </c>
      <c r="J1501" s="1" t="n">
        <v>1</v>
      </c>
      <c r="K1501" s="1" t="n">
        <v>1</v>
      </c>
      <c r="L1501" s="1" t="n">
        <v>2</v>
      </c>
      <c r="O1501" s="0" t="n">
        <v>3</v>
      </c>
      <c r="P1501" s="0" t="s">
        <v>3</v>
      </c>
      <c r="Q1501" s="0" t="n">
        <v>5</v>
      </c>
      <c r="S1501" s="0" t="n">
        <v>17</v>
      </c>
      <c r="T1501" s="0" t="s">
        <v>3</v>
      </c>
      <c r="U1501" s="0" t="n">
        <v>17</v>
      </c>
      <c r="W1501" s="0" t="n">
        <v>0</v>
      </c>
    </row>
    <row r="1502" customFormat="false" ht="12.75" hidden="false" customHeight="false" outlineLevel="0" collapsed="false">
      <c r="A1502" s="52" t="n">
        <v>1495</v>
      </c>
      <c r="B1502" s="34" t="n">
        <v>134</v>
      </c>
      <c r="C1502" s="0" t="s">
        <v>141</v>
      </c>
      <c r="D1502" s="35" t="n">
        <v>28759</v>
      </c>
      <c r="E1502" s="30" t="s">
        <v>25</v>
      </c>
      <c r="F1502" s="5" t="s">
        <v>14</v>
      </c>
      <c r="G1502" s="30" t="s">
        <v>29</v>
      </c>
      <c r="H1502" s="32" t="n">
        <v>1978</v>
      </c>
      <c r="J1502" s="1" t="n">
        <v>1</v>
      </c>
      <c r="K1502" s="1" t="n">
        <v>1</v>
      </c>
      <c r="L1502" s="1" t="n">
        <v>2</v>
      </c>
      <c r="O1502" s="0" t="n">
        <v>3</v>
      </c>
      <c r="P1502" s="0" t="s">
        <v>3</v>
      </c>
      <c r="Q1502" s="0" t="n">
        <v>5</v>
      </c>
      <c r="S1502" s="0" t="n">
        <v>15</v>
      </c>
      <c r="T1502" s="0" t="s">
        <v>3</v>
      </c>
      <c r="U1502" s="0" t="n">
        <v>15</v>
      </c>
      <c r="W1502" s="0" t="n">
        <v>0</v>
      </c>
    </row>
    <row r="1503" customFormat="false" ht="12.75" hidden="false" customHeight="false" outlineLevel="0" collapsed="false">
      <c r="A1503" s="52" t="n">
        <v>1496</v>
      </c>
      <c r="B1503" s="34" t="n">
        <v>126</v>
      </c>
      <c r="C1503" s="0" t="s">
        <v>96</v>
      </c>
      <c r="D1503" s="35" t="n">
        <v>28607</v>
      </c>
      <c r="E1503" s="30" t="s">
        <v>17</v>
      </c>
      <c r="F1503" s="5" t="s">
        <v>14</v>
      </c>
      <c r="G1503" s="30" t="s">
        <v>29</v>
      </c>
      <c r="H1503" s="32" t="n">
        <v>1978</v>
      </c>
      <c r="J1503" s="1" t="n">
        <v>1</v>
      </c>
      <c r="K1503" s="1" t="n">
        <v>1</v>
      </c>
      <c r="L1503" s="1" t="n">
        <v>2</v>
      </c>
      <c r="O1503" s="0" t="n">
        <v>3</v>
      </c>
      <c r="P1503" s="0" t="s">
        <v>3</v>
      </c>
      <c r="Q1503" s="0" t="n">
        <v>5</v>
      </c>
      <c r="S1503" s="0" t="n">
        <v>15</v>
      </c>
      <c r="T1503" s="0" t="s">
        <v>3</v>
      </c>
      <c r="U1503" s="0" t="n">
        <v>15</v>
      </c>
      <c r="W1503" s="0" t="n">
        <v>0</v>
      </c>
    </row>
    <row r="1504" customFormat="false" ht="12.75" hidden="false" customHeight="false" outlineLevel="0" collapsed="false">
      <c r="A1504" s="52" t="n">
        <v>1497</v>
      </c>
      <c r="B1504" s="34" t="n">
        <v>268</v>
      </c>
      <c r="C1504" s="0" t="s">
        <v>176</v>
      </c>
      <c r="D1504" s="35" t="n">
        <v>29724</v>
      </c>
      <c r="E1504" s="30" t="s">
        <v>32</v>
      </c>
      <c r="F1504" s="5" t="s">
        <v>14</v>
      </c>
      <c r="G1504" s="30" t="s">
        <v>30</v>
      </c>
      <c r="H1504" s="32" t="s">
        <v>36</v>
      </c>
      <c r="J1504" s="1" t="n">
        <v>1</v>
      </c>
      <c r="K1504" s="1" t="n">
        <v>1</v>
      </c>
      <c r="L1504" s="1" t="n">
        <v>2</v>
      </c>
      <c r="O1504" s="0" t="n">
        <v>3</v>
      </c>
      <c r="P1504" s="0" t="s">
        <v>3</v>
      </c>
      <c r="Q1504" s="0" t="n">
        <v>5</v>
      </c>
      <c r="S1504" s="0" t="n">
        <v>14</v>
      </c>
      <c r="T1504" s="0" t="s">
        <v>3</v>
      </c>
      <c r="U1504" s="0" t="n">
        <v>14</v>
      </c>
      <c r="W1504" s="0" t="n">
        <v>0</v>
      </c>
    </row>
    <row r="1505" customFormat="false" ht="12.75" hidden="false" customHeight="false" outlineLevel="0" collapsed="false">
      <c r="A1505" s="52" t="n">
        <v>1498</v>
      </c>
      <c r="B1505" s="34" t="n">
        <v>154</v>
      </c>
      <c r="C1505" s="0" t="s">
        <v>197</v>
      </c>
      <c r="D1505" s="35" t="n">
        <v>28928</v>
      </c>
      <c r="E1505" s="30" t="s">
        <v>17</v>
      </c>
      <c r="F1505" s="5" t="s">
        <v>14</v>
      </c>
      <c r="G1505" s="30" t="s">
        <v>32</v>
      </c>
      <c r="H1505" s="32" t="n">
        <v>1979</v>
      </c>
      <c r="J1505" s="1" t="n">
        <v>1</v>
      </c>
      <c r="K1505" s="1" t="n">
        <v>1</v>
      </c>
      <c r="L1505" s="1" t="n">
        <v>2</v>
      </c>
      <c r="O1505" s="0" t="n">
        <v>3</v>
      </c>
      <c r="P1505" s="0" t="s">
        <v>3</v>
      </c>
      <c r="Q1505" s="0" t="n">
        <v>5</v>
      </c>
      <c r="S1505" s="0" t="n">
        <v>12</v>
      </c>
      <c r="T1505" s="0" t="s">
        <v>3</v>
      </c>
      <c r="U1505" s="0" t="n">
        <v>12</v>
      </c>
      <c r="W1505" s="0" t="n">
        <v>0</v>
      </c>
    </row>
    <row r="1506" customFormat="false" ht="12.75" hidden="false" customHeight="false" outlineLevel="0" collapsed="false">
      <c r="A1506" s="52" t="n">
        <v>1499</v>
      </c>
      <c r="B1506" s="34" t="n">
        <v>314</v>
      </c>
      <c r="C1506" s="0" t="s">
        <v>74</v>
      </c>
      <c r="D1506" s="35" t="n">
        <v>30088</v>
      </c>
      <c r="E1506" s="30" t="s">
        <v>41</v>
      </c>
      <c r="F1506" s="5" t="s">
        <v>14</v>
      </c>
      <c r="G1506" s="30" t="s">
        <v>25</v>
      </c>
      <c r="H1506" s="32" t="s">
        <v>40</v>
      </c>
      <c r="J1506" s="1" t="n">
        <v>1</v>
      </c>
      <c r="K1506" s="1" t="n">
        <v>1</v>
      </c>
      <c r="L1506" s="1" t="n">
        <v>2</v>
      </c>
      <c r="O1506" s="0" t="n">
        <v>3</v>
      </c>
      <c r="P1506" s="0" t="s">
        <v>3</v>
      </c>
      <c r="Q1506" s="0" t="n">
        <v>5</v>
      </c>
      <c r="S1506" s="0" t="n">
        <v>29</v>
      </c>
      <c r="T1506" s="0" t="s">
        <v>3</v>
      </c>
      <c r="U1506" s="0" t="n">
        <v>30</v>
      </c>
      <c r="W1506" s="0" t="n">
        <v>-1</v>
      </c>
    </row>
    <row r="1507" customFormat="false" ht="12.75" hidden="false" customHeight="false" outlineLevel="0" collapsed="false">
      <c r="A1507" s="52" t="n">
        <v>1500</v>
      </c>
      <c r="B1507" s="34" t="n">
        <v>214</v>
      </c>
      <c r="C1507" s="0" t="s">
        <v>95</v>
      </c>
      <c r="D1507" s="35" t="n">
        <v>29332</v>
      </c>
      <c r="E1507" s="30" t="s">
        <v>37</v>
      </c>
      <c r="F1507" s="5" t="s">
        <v>14</v>
      </c>
      <c r="G1507" s="30" t="s">
        <v>31</v>
      </c>
      <c r="H1507" s="32" t="s">
        <v>36</v>
      </c>
      <c r="J1507" s="1" t="n">
        <v>1</v>
      </c>
      <c r="K1507" s="1" t="n">
        <v>1</v>
      </c>
      <c r="L1507" s="1" t="n">
        <v>2</v>
      </c>
      <c r="O1507" s="0" t="n">
        <v>3</v>
      </c>
      <c r="P1507" s="0" t="s">
        <v>3</v>
      </c>
      <c r="Q1507" s="0" t="n">
        <v>5</v>
      </c>
      <c r="S1507" s="0" t="n">
        <v>26</v>
      </c>
      <c r="T1507" s="0" t="s">
        <v>3</v>
      </c>
      <c r="U1507" s="0" t="n">
        <v>27</v>
      </c>
      <c r="W1507" s="0" t="n">
        <v>-1</v>
      </c>
    </row>
    <row r="1508" customFormat="false" ht="12.75" hidden="false" customHeight="false" outlineLevel="0" collapsed="false">
      <c r="A1508" s="52" t="n">
        <v>1501</v>
      </c>
      <c r="B1508" s="34" t="n">
        <v>44</v>
      </c>
      <c r="C1508" s="0" t="s">
        <v>78</v>
      </c>
      <c r="D1508" s="35" t="n">
        <v>27496</v>
      </c>
      <c r="E1508" s="30" t="s">
        <v>22</v>
      </c>
      <c r="F1508" s="5" t="s">
        <v>14</v>
      </c>
      <c r="G1508" s="30" t="s">
        <v>19</v>
      </c>
      <c r="H1508" s="32" t="n">
        <v>1975</v>
      </c>
      <c r="J1508" s="1" t="n">
        <v>1</v>
      </c>
      <c r="K1508" s="1" t="n">
        <v>1</v>
      </c>
      <c r="L1508" s="1" t="n">
        <v>2</v>
      </c>
      <c r="O1508" s="0" t="n">
        <v>3</v>
      </c>
      <c r="P1508" s="0" t="s">
        <v>3</v>
      </c>
      <c r="Q1508" s="0" t="n">
        <v>5</v>
      </c>
      <c r="S1508" s="0" t="n">
        <v>22</v>
      </c>
      <c r="T1508" s="0" t="s">
        <v>3</v>
      </c>
      <c r="U1508" s="0" t="n">
        <v>23</v>
      </c>
      <c r="W1508" s="0" t="n">
        <v>-1</v>
      </c>
    </row>
    <row r="1509" customFormat="false" ht="12.75" hidden="false" customHeight="false" outlineLevel="0" collapsed="false">
      <c r="A1509" s="52" t="n">
        <v>1502</v>
      </c>
      <c r="B1509" s="34" t="n">
        <v>242</v>
      </c>
      <c r="C1509" s="0" t="s">
        <v>146</v>
      </c>
      <c r="D1509" s="35" t="n">
        <v>29564</v>
      </c>
      <c r="E1509" s="30" t="s">
        <v>16</v>
      </c>
      <c r="F1509" s="5" t="s">
        <v>14</v>
      </c>
      <c r="G1509" s="30" t="s">
        <v>32</v>
      </c>
      <c r="H1509" s="32" t="s">
        <v>36</v>
      </c>
      <c r="J1509" s="1" t="n">
        <v>1</v>
      </c>
      <c r="K1509" s="1" t="n">
        <v>1</v>
      </c>
      <c r="L1509" s="1" t="n">
        <v>2</v>
      </c>
      <c r="O1509" s="0" t="n">
        <v>3</v>
      </c>
      <c r="P1509" s="0" t="s">
        <v>3</v>
      </c>
      <c r="Q1509" s="0" t="n">
        <v>5</v>
      </c>
      <c r="S1509" s="0" t="n">
        <v>21</v>
      </c>
      <c r="T1509" s="0" t="s">
        <v>3</v>
      </c>
      <c r="U1509" s="0" t="n">
        <v>22</v>
      </c>
      <c r="W1509" s="0" t="n">
        <v>-1</v>
      </c>
    </row>
    <row r="1510" customFormat="false" ht="12.75" hidden="false" customHeight="false" outlineLevel="0" collapsed="false">
      <c r="A1510" s="52" t="n">
        <v>1503</v>
      </c>
      <c r="B1510" s="34" t="n">
        <v>32</v>
      </c>
      <c r="C1510" s="0" t="s">
        <v>71</v>
      </c>
      <c r="D1510" s="35" t="n">
        <v>27188</v>
      </c>
      <c r="E1510" s="30" t="s">
        <v>15</v>
      </c>
      <c r="F1510" s="5" t="s">
        <v>14</v>
      </c>
      <c r="G1510" s="30" t="s">
        <v>19</v>
      </c>
      <c r="H1510" s="32" t="n">
        <v>1974</v>
      </c>
      <c r="J1510" s="1" t="n">
        <v>1</v>
      </c>
      <c r="K1510" s="1" t="n">
        <v>1</v>
      </c>
      <c r="L1510" s="1" t="n">
        <v>2</v>
      </c>
      <c r="O1510" s="0" t="n">
        <v>3</v>
      </c>
      <c r="P1510" s="0" t="s">
        <v>3</v>
      </c>
      <c r="Q1510" s="0" t="n">
        <v>5</v>
      </c>
      <c r="S1510" s="0" t="n">
        <v>21</v>
      </c>
      <c r="T1510" s="0" t="s">
        <v>3</v>
      </c>
      <c r="U1510" s="0" t="n">
        <v>22</v>
      </c>
      <c r="W1510" s="0" t="n">
        <v>-1</v>
      </c>
    </row>
    <row r="1511" customFormat="false" ht="12.75" hidden="false" customHeight="false" outlineLevel="0" collapsed="false">
      <c r="A1511" s="52" t="n">
        <v>1504</v>
      </c>
      <c r="B1511" s="34" t="n">
        <v>156</v>
      </c>
      <c r="C1511" s="0" t="s">
        <v>139</v>
      </c>
      <c r="D1511" s="35" t="n">
        <v>28929</v>
      </c>
      <c r="E1511" s="30" t="s">
        <v>30</v>
      </c>
      <c r="F1511" s="5" t="s">
        <v>14</v>
      </c>
      <c r="G1511" s="30" t="s">
        <v>25</v>
      </c>
      <c r="H1511" s="32" t="n">
        <v>1979</v>
      </c>
      <c r="J1511" s="1" t="n">
        <v>1</v>
      </c>
      <c r="K1511" s="1" t="n">
        <v>1</v>
      </c>
      <c r="L1511" s="1" t="n">
        <v>2</v>
      </c>
      <c r="O1511" s="0" t="n">
        <v>3</v>
      </c>
      <c r="P1511" s="0" t="s">
        <v>3</v>
      </c>
      <c r="Q1511" s="0" t="n">
        <v>5</v>
      </c>
      <c r="S1511" s="0" t="n">
        <v>20</v>
      </c>
      <c r="T1511" s="0" t="s">
        <v>3</v>
      </c>
      <c r="U1511" s="0" t="n">
        <v>21</v>
      </c>
      <c r="W1511" s="0" t="n">
        <v>-1</v>
      </c>
    </row>
    <row r="1512" customFormat="false" ht="12.75" hidden="false" customHeight="false" outlineLevel="0" collapsed="false">
      <c r="A1512" s="52" t="n">
        <v>1505</v>
      </c>
      <c r="B1512" s="34" t="n">
        <v>276</v>
      </c>
      <c r="C1512" s="0" t="s">
        <v>244</v>
      </c>
      <c r="D1512" s="35" t="n">
        <v>29858</v>
      </c>
      <c r="E1512" s="30" t="s">
        <v>38</v>
      </c>
      <c r="F1512" s="5" t="s">
        <v>14</v>
      </c>
      <c r="G1512" s="30" t="s">
        <v>41</v>
      </c>
      <c r="H1512" s="32" t="s">
        <v>40</v>
      </c>
      <c r="J1512" s="1" t="n">
        <v>1</v>
      </c>
      <c r="K1512" s="1" t="n">
        <v>1</v>
      </c>
      <c r="L1512" s="1" t="n">
        <v>2</v>
      </c>
      <c r="O1512" s="0" t="n">
        <v>3</v>
      </c>
      <c r="P1512" s="0" t="s">
        <v>3</v>
      </c>
      <c r="Q1512" s="0" t="n">
        <v>5</v>
      </c>
      <c r="S1512" s="0" t="n">
        <v>19</v>
      </c>
      <c r="T1512" s="0" t="s">
        <v>3</v>
      </c>
      <c r="U1512" s="0" t="n">
        <v>20</v>
      </c>
      <c r="W1512" s="0" t="n">
        <v>-1</v>
      </c>
    </row>
    <row r="1513" customFormat="false" ht="12.75" hidden="false" customHeight="false" outlineLevel="0" collapsed="false">
      <c r="A1513" s="52" t="n">
        <v>1506</v>
      </c>
      <c r="B1513" s="34" t="n">
        <v>198</v>
      </c>
      <c r="C1513" s="0" t="s">
        <v>60</v>
      </c>
      <c r="D1513" s="35" t="n">
        <v>29138</v>
      </c>
      <c r="E1513" s="30" t="s">
        <v>22</v>
      </c>
      <c r="F1513" s="5" t="s">
        <v>14</v>
      </c>
      <c r="G1513" s="30" t="s">
        <v>34</v>
      </c>
      <c r="H1513" s="32" t="n">
        <v>1979</v>
      </c>
      <c r="J1513" s="1" t="n">
        <v>1</v>
      </c>
      <c r="K1513" s="1" t="n">
        <v>1</v>
      </c>
      <c r="L1513" s="1" t="n">
        <v>2</v>
      </c>
      <c r="O1513" s="0" t="n">
        <v>3</v>
      </c>
      <c r="P1513" s="0" t="s">
        <v>3</v>
      </c>
      <c r="Q1513" s="0" t="n">
        <v>5</v>
      </c>
      <c r="S1513" s="0" t="n">
        <v>19</v>
      </c>
      <c r="T1513" s="0" t="s">
        <v>3</v>
      </c>
      <c r="U1513" s="0" t="n">
        <v>20</v>
      </c>
      <c r="W1513" s="0" t="n">
        <v>-1</v>
      </c>
    </row>
    <row r="1514" customFormat="false" ht="12.75" hidden="false" customHeight="false" outlineLevel="0" collapsed="false">
      <c r="A1514" s="52" t="n">
        <v>1507</v>
      </c>
      <c r="B1514" s="34" t="n">
        <v>126</v>
      </c>
      <c r="C1514" s="0" t="s">
        <v>60</v>
      </c>
      <c r="D1514" s="35" t="n">
        <v>28607</v>
      </c>
      <c r="E1514" s="30" t="s">
        <v>29</v>
      </c>
      <c r="F1514" s="5" t="s">
        <v>14</v>
      </c>
      <c r="G1514" s="30" t="s">
        <v>17</v>
      </c>
      <c r="H1514" s="32" t="n">
        <v>1978</v>
      </c>
      <c r="J1514" s="1" t="n">
        <v>1</v>
      </c>
      <c r="K1514" s="1" t="n">
        <v>1</v>
      </c>
      <c r="L1514" s="1" t="n">
        <v>2</v>
      </c>
      <c r="O1514" s="0" t="n">
        <v>3</v>
      </c>
      <c r="P1514" s="0" t="s">
        <v>3</v>
      </c>
      <c r="Q1514" s="0" t="n">
        <v>5</v>
      </c>
      <c r="S1514" s="0" t="n">
        <v>19</v>
      </c>
      <c r="T1514" s="0" t="s">
        <v>3</v>
      </c>
      <c r="U1514" s="0" t="n">
        <v>20</v>
      </c>
      <c r="W1514" s="0" t="n">
        <v>-1</v>
      </c>
    </row>
    <row r="1515" customFormat="false" ht="12.75" hidden="false" customHeight="false" outlineLevel="0" collapsed="false">
      <c r="A1515" s="52" t="n">
        <v>1508</v>
      </c>
      <c r="B1515" s="34" t="n">
        <v>300</v>
      </c>
      <c r="C1515" s="0" t="s">
        <v>239</v>
      </c>
      <c r="D1515" s="35" t="n">
        <v>30011</v>
      </c>
      <c r="E1515" s="30" t="s">
        <v>39</v>
      </c>
      <c r="F1515" s="5" t="s">
        <v>14</v>
      </c>
      <c r="G1515" s="30" t="s">
        <v>30</v>
      </c>
      <c r="H1515" s="32" t="s">
        <v>40</v>
      </c>
      <c r="J1515" s="1" t="n">
        <v>1</v>
      </c>
      <c r="K1515" s="1" t="n">
        <v>1</v>
      </c>
      <c r="L1515" s="1" t="n">
        <v>2</v>
      </c>
      <c r="O1515" s="0" t="n">
        <v>3</v>
      </c>
      <c r="P1515" s="0" t="s">
        <v>3</v>
      </c>
      <c r="Q1515" s="0" t="n">
        <v>5</v>
      </c>
      <c r="S1515" s="0" t="n">
        <v>18</v>
      </c>
      <c r="T1515" s="0" t="s">
        <v>3</v>
      </c>
      <c r="U1515" s="0" t="n">
        <v>19</v>
      </c>
      <c r="W1515" s="0" t="n">
        <v>-1</v>
      </c>
    </row>
    <row r="1516" customFormat="false" ht="12.75" hidden="false" customHeight="false" outlineLevel="0" collapsed="false">
      <c r="A1516" s="52" t="n">
        <v>1509</v>
      </c>
      <c r="B1516" s="34" t="n">
        <v>265</v>
      </c>
      <c r="C1516" s="0" t="s">
        <v>73</v>
      </c>
      <c r="D1516" s="35" t="n">
        <v>29712</v>
      </c>
      <c r="E1516" s="30" t="s">
        <v>21</v>
      </c>
      <c r="F1516" s="5" t="s">
        <v>14</v>
      </c>
      <c r="G1516" s="30" t="s">
        <v>32</v>
      </c>
      <c r="H1516" s="32" t="s">
        <v>36</v>
      </c>
      <c r="J1516" s="1" t="n">
        <v>1</v>
      </c>
      <c r="K1516" s="1" t="n">
        <v>1</v>
      </c>
      <c r="L1516" s="1" t="n">
        <v>2</v>
      </c>
      <c r="O1516" s="0" t="n">
        <v>3</v>
      </c>
      <c r="P1516" s="0" t="s">
        <v>3</v>
      </c>
      <c r="Q1516" s="0" t="n">
        <v>5</v>
      </c>
      <c r="S1516" s="0" t="n">
        <v>18</v>
      </c>
      <c r="T1516" s="0" t="s">
        <v>3</v>
      </c>
      <c r="U1516" s="0" t="n">
        <v>19</v>
      </c>
      <c r="W1516" s="0" t="n">
        <v>-1</v>
      </c>
    </row>
    <row r="1517" customFormat="false" ht="12.75" hidden="false" customHeight="false" outlineLevel="0" collapsed="false">
      <c r="A1517" s="52" t="n">
        <v>1510</v>
      </c>
      <c r="B1517" s="34" t="n">
        <v>121</v>
      </c>
      <c r="C1517" s="0" t="s">
        <v>86</v>
      </c>
      <c r="D1517" s="35" t="n">
        <v>28577</v>
      </c>
      <c r="E1517" s="30" t="s">
        <v>19</v>
      </c>
      <c r="F1517" s="5" t="s">
        <v>14</v>
      </c>
      <c r="G1517" s="30" t="s">
        <v>16</v>
      </c>
      <c r="H1517" s="32" t="n">
        <v>1978</v>
      </c>
      <c r="J1517" s="1" t="n">
        <v>1</v>
      </c>
      <c r="K1517" s="1" t="n">
        <v>1</v>
      </c>
      <c r="L1517" s="1" t="n">
        <v>2</v>
      </c>
      <c r="O1517" s="0" t="n">
        <v>3</v>
      </c>
      <c r="P1517" s="0" t="s">
        <v>3</v>
      </c>
      <c r="Q1517" s="0" t="n">
        <v>5</v>
      </c>
      <c r="S1517" s="0" t="n">
        <v>17</v>
      </c>
      <c r="T1517" s="0" t="s">
        <v>3</v>
      </c>
      <c r="U1517" s="0" t="n">
        <v>18</v>
      </c>
      <c r="W1517" s="0" t="n">
        <v>-1</v>
      </c>
    </row>
    <row r="1518" customFormat="false" ht="12.75" hidden="false" customHeight="false" outlineLevel="0" collapsed="false">
      <c r="A1518" s="52" t="n">
        <v>1511</v>
      </c>
      <c r="B1518" s="34" t="n">
        <v>111</v>
      </c>
      <c r="C1518" s="0" t="s">
        <v>56</v>
      </c>
      <c r="D1518" s="35" t="n">
        <v>28361</v>
      </c>
      <c r="E1518" s="30" t="s">
        <v>26</v>
      </c>
      <c r="F1518" s="5" t="s">
        <v>14</v>
      </c>
      <c r="G1518" s="30" t="s">
        <v>17</v>
      </c>
      <c r="H1518" s="32" t="n">
        <v>1977</v>
      </c>
      <c r="J1518" s="1" t="n">
        <v>1</v>
      </c>
      <c r="K1518" s="1" t="n">
        <v>1</v>
      </c>
      <c r="L1518" s="1" t="n">
        <v>2</v>
      </c>
      <c r="O1518" s="0" t="n">
        <v>3</v>
      </c>
      <c r="P1518" s="0" t="s">
        <v>3</v>
      </c>
      <c r="Q1518" s="0" t="n">
        <v>5</v>
      </c>
      <c r="S1518" s="0" t="n">
        <v>17</v>
      </c>
      <c r="T1518" s="0" t="s">
        <v>3</v>
      </c>
      <c r="U1518" s="0" t="n">
        <v>18</v>
      </c>
      <c r="W1518" s="0" t="n">
        <v>-1</v>
      </c>
    </row>
    <row r="1519" customFormat="false" ht="12.75" hidden="false" customHeight="false" outlineLevel="0" collapsed="false">
      <c r="A1519" s="52" t="n">
        <v>1512</v>
      </c>
      <c r="B1519" s="34" t="n">
        <v>312</v>
      </c>
      <c r="C1519" s="0" t="s">
        <v>247</v>
      </c>
      <c r="D1519" s="35" t="n">
        <v>30084</v>
      </c>
      <c r="E1519" s="30" t="s">
        <v>37</v>
      </c>
      <c r="F1519" s="5" t="s">
        <v>14</v>
      </c>
      <c r="G1519" s="30" t="s">
        <v>41</v>
      </c>
      <c r="H1519" s="32" t="s">
        <v>40</v>
      </c>
      <c r="J1519" s="1" t="n">
        <v>1</v>
      </c>
      <c r="K1519" s="1" t="n">
        <v>1</v>
      </c>
      <c r="L1519" s="1" t="n">
        <v>2</v>
      </c>
      <c r="O1519" s="0" t="n">
        <v>3</v>
      </c>
      <c r="P1519" s="0" t="s">
        <v>3</v>
      </c>
      <c r="Q1519" s="0" t="n">
        <v>5</v>
      </c>
      <c r="S1519" s="0" t="n">
        <v>16</v>
      </c>
      <c r="T1519" s="0" t="s">
        <v>3</v>
      </c>
      <c r="U1519" s="0" t="n">
        <v>17</v>
      </c>
      <c r="W1519" s="0" t="n">
        <v>-1</v>
      </c>
    </row>
    <row r="1520" customFormat="false" ht="12.75" hidden="false" customHeight="false" outlineLevel="0" collapsed="false">
      <c r="A1520" s="52" t="n">
        <v>1513</v>
      </c>
      <c r="B1520" s="34" t="n">
        <v>296</v>
      </c>
      <c r="C1520" s="0" t="s">
        <v>58</v>
      </c>
      <c r="D1520" s="35" t="n">
        <v>29976</v>
      </c>
      <c r="E1520" s="30" t="s">
        <v>39</v>
      </c>
      <c r="F1520" s="5" t="s">
        <v>14</v>
      </c>
      <c r="G1520" s="30" t="s">
        <v>41</v>
      </c>
      <c r="H1520" s="32" t="s">
        <v>40</v>
      </c>
      <c r="J1520" s="1" t="n">
        <v>1</v>
      </c>
      <c r="K1520" s="1" t="n">
        <v>1</v>
      </c>
      <c r="L1520" s="1" t="n">
        <v>2</v>
      </c>
      <c r="O1520" s="0" t="n">
        <v>3</v>
      </c>
      <c r="P1520" s="0" t="s">
        <v>3</v>
      </c>
      <c r="Q1520" s="0" t="n">
        <v>5</v>
      </c>
      <c r="S1520" s="0" t="n">
        <v>16</v>
      </c>
      <c r="T1520" s="0" t="s">
        <v>3</v>
      </c>
      <c r="U1520" s="0" t="n">
        <v>17</v>
      </c>
      <c r="W1520" s="0" t="n">
        <v>-1</v>
      </c>
    </row>
    <row r="1521" customFormat="false" ht="12.75" hidden="false" customHeight="false" outlineLevel="0" collapsed="false">
      <c r="A1521" s="52" t="n">
        <v>1514</v>
      </c>
      <c r="B1521" s="34" t="n">
        <v>210</v>
      </c>
      <c r="C1521" s="0" t="s">
        <v>121</v>
      </c>
      <c r="D1521" s="35" t="n">
        <v>29323</v>
      </c>
      <c r="E1521" s="30" t="s">
        <v>17</v>
      </c>
      <c r="F1521" s="5" t="s">
        <v>14</v>
      </c>
      <c r="G1521" s="30" t="s">
        <v>21</v>
      </c>
      <c r="H1521" s="32" t="s">
        <v>36</v>
      </c>
      <c r="J1521" s="1" t="n">
        <v>1</v>
      </c>
      <c r="K1521" s="1" t="n">
        <v>1</v>
      </c>
      <c r="L1521" s="1" t="n">
        <v>2</v>
      </c>
      <c r="O1521" s="0" t="n">
        <v>3</v>
      </c>
      <c r="P1521" s="0" t="s">
        <v>3</v>
      </c>
      <c r="Q1521" s="0" t="n">
        <v>5</v>
      </c>
      <c r="S1521" s="0" t="n">
        <v>16</v>
      </c>
      <c r="T1521" s="0" t="s">
        <v>3</v>
      </c>
      <c r="U1521" s="0" t="n">
        <v>17</v>
      </c>
      <c r="W1521" s="0" t="n">
        <v>-1</v>
      </c>
    </row>
    <row r="1522" customFormat="false" ht="12.75" hidden="false" customHeight="false" outlineLevel="0" collapsed="false">
      <c r="A1522" s="52" t="n">
        <v>1515</v>
      </c>
      <c r="B1522" s="34" t="n">
        <v>54</v>
      </c>
      <c r="C1522" s="0" t="s">
        <v>120</v>
      </c>
      <c r="D1522" s="35" t="n">
        <v>27573</v>
      </c>
      <c r="E1522" s="30" t="s">
        <v>22</v>
      </c>
      <c r="F1522" s="5" t="s">
        <v>14</v>
      </c>
      <c r="G1522" s="30" t="s">
        <v>23</v>
      </c>
      <c r="H1522" s="32" t="n">
        <v>1975</v>
      </c>
      <c r="J1522" s="1" t="n">
        <v>1</v>
      </c>
      <c r="K1522" s="1" t="n">
        <v>1</v>
      </c>
      <c r="L1522" s="1" t="n">
        <v>2</v>
      </c>
      <c r="O1522" s="0" t="n">
        <v>3</v>
      </c>
      <c r="P1522" s="0" t="s">
        <v>3</v>
      </c>
      <c r="Q1522" s="0" t="n">
        <v>5</v>
      </c>
      <c r="S1522" s="0" t="n">
        <v>16</v>
      </c>
      <c r="T1522" s="0" t="s">
        <v>3</v>
      </c>
      <c r="U1522" s="0" t="n">
        <v>17</v>
      </c>
      <c r="W1522" s="0" t="n">
        <v>-1</v>
      </c>
    </row>
    <row r="1523" customFormat="false" ht="12.75" hidden="false" customHeight="false" outlineLevel="0" collapsed="false">
      <c r="A1523" s="52" t="n">
        <v>1516</v>
      </c>
      <c r="B1523" s="34" t="n">
        <v>286</v>
      </c>
      <c r="C1523" s="0" t="s">
        <v>257</v>
      </c>
      <c r="D1523" s="35" t="n">
        <v>29928</v>
      </c>
      <c r="E1523" s="30" t="s">
        <v>38</v>
      </c>
      <c r="F1523" s="5" t="s">
        <v>14</v>
      </c>
      <c r="G1523" s="30" t="s">
        <v>39</v>
      </c>
      <c r="H1523" s="32" t="s">
        <v>40</v>
      </c>
      <c r="J1523" s="1" t="n">
        <v>1</v>
      </c>
      <c r="K1523" s="1" t="n">
        <v>1</v>
      </c>
      <c r="L1523" s="1" t="n">
        <v>2</v>
      </c>
      <c r="O1523" s="0" t="n">
        <v>3</v>
      </c>
      <c r="P1523" s="0" t="s">
        <v>3</v>
      </c>
      <c r="Q1523" s="0" t="n">
        <v>5</v>
      </c>
      <c r="S1523" s="0" t="n">
        <v>15</v>
      </c>
      <c r="T1523" s="0" t="s">
        <v>3</v>
      </c>
      <c r="U1523" s="0" t="n">
        <v>16</v>
      </c>
      <c r="W1523" s="0" t="n">
        <v>-1</v>
      </c>
    </row>
    <row r="1524" customFormat="false" ht="12.75" hidden="false" customHeight="false" outlineLevel="0" collapsed="false">
      <c r="A1524" s="52" t="n">
        <v>1517</v>
      </c>
      <c r="B1524" s="34" t="n">
        <v>278</v>
      </c>
      <c r="C1524" s="0" t="s">
        <v>139</v>
      </c>
      <c r="D1524" s="35" t="n">
        <v>29886</v>
      </c>
      <c r="E1524" s="30" t="s">
        <v>30</v>
      </c>
      <c r="F1524" s="5" t="s">
        <v>14</v>
      </c>
      <c r="G1524" s="30" t="s">
        <v>37</v>
      </c>
      <c r="H1524" s="32" t="s">
        <v>40</v>
      </c>
      <c r="J1524" s="1" t="n">
        <v>1</v>
      </c>
      <c r="K1524" s="1" t="n">
        <v>1</v>
      </c>
      <c r="L1524" s="1" t="n">
        <v>2</v>
      </c>
      <c r="O1524" s="0" t="n">
        <v>3</v>
      </c>
      <c r="P1524" s="0" t="s">
        <v>3</v>
      </c>
      <c r="Q1524" s="0" t="n">
        <v>5</v>
      </c>
      <c r="S1524" s="0" t="n">
        <v>15</v>
      </c>
      <c r="T1524" s="0" t="s">
        <v>3</v>
      </c>
      <c r="U1524" s="0" t="n">
        <v>16</v>
      </c>
      <c r="W1524" s="0" t="n">
        <v>-1</v>
      </c>
    </row>
    <row r="1525" customFormat="false" ht="12.75" hidden="false" customHeight="false" outlineLevel="0" collapsed="false">
      <c r="A1525" s="52" t="n">
        <v>1518</v>
      </c>
      <c r="B1525" s="34" t="n">
        <v>203</v>
      </c>
      <c r="C1525" s="0" t="s">
        <v>187</v>
      </c>
      <c r="D1525" s="35" t="n">
        <v>29153</v>
      </c>
      <c r="E1525" s="30" t="s">
        <v>33</v>
      </c>
      <c r="F1525" s="5" t="s">
        <v>14</v>
      </c>
      <c r="G1525" s="30" t="s">
        <v>17</v>
      </c>
      <c r="H1525" s="32" t="n">
        <v>1979</v>
      </c>
      <c r="J1525" s="1" t="n">
        <v>1</v>
      </c>
      <c r="K1525" s="1" t="n">
        <v>1</v>
      </c>
      <c r="L1525" s="1" t="n">
        <v>2</v>
      </c>
      <c r="O1525" s="0" t="n">
        <v>3</v>
      </c>
      <c r="P1525" s="0" t="s">
        <v>3</v>
      </c>
      <c r="Q1525" s="0" t="n">
        <v>5</v>
      </c>
      <c r="S1525" s="0" t="n">
        <v>15</v>
      </c>
      <c r="T1525" s="0" t="s">
        <v>3</v>
      </c>
      <c r="U1525" s="0" t="n">
        <v>16</v>
      </c>
      <c r="W1525" s="0" t="n">
        <v>-1</v>
      </c>
    </row>
    <row r="1526" customFormat="false" ht="12.75" hidden="false" customHeight="false" outlineLevel="0" collapsed="false">
      <c r="A1526" s="52" t="n">
        <v>1519</v>
      </c>
      <c r="B1526" s="34" t="n">
        <v>146</v>
      </c>
      <c r="C1526" s="0" t="s">
        <v>57</v>
      </c>
      <c r="D1526" s="35" t="n">
        <v>28901</v>
      </c>
      <c r="E1526" s="30" t="s">
        <v>13</v>
      </c>
      <c r="F1526" s="5" t="s">
        <v>14</v>
      </c>
      <c r="G1526" s="30" t="s">
        <v>32</v>
      </c>
      <c r="H1526" s="32" t="n">
        <v>1979</v>
      </c>
      <c r="J1526" s="1" t="n">
        <v>1</v>
      </c>
      <c r="K1526" s="1" t="n">
        <v>1</v>
      </c>
      <c r="L1526" s="1" t="n">
        <v>2</v>
      </c>
      <c r="O1526" s="0" t="n">
        <v>3</v>
      </c>
      <c r="P1526" s="0" t="s">
        <v>3</v>
      </c>
      <c r="Q1526" s="0" t="n">
        <v>5</v>
      </c>
      <c r="S1526" s="0" t="n">
        <v>15</v>
      </c>
      <c r="T1526" s="0" t="s">
        <v>3</v>
      </c>
      <c r="U1526" s="0" t="n">
        <v>16</v>
      </c>
      <c r="W1526" s="0" t="n">
        <v>-1</v>
      </c>
    </row>
    <row r="1527" customFormat="false" ht="12.75" hidden="false" customHeight="false" outlineLevel="0" collapsed="false">
      <c r="A1527" s="52" t="n">
        <v>1520</v>
      </c>
      <c r="B1527" s="34" t="n">
        <v>138</v>
      </c>
      <c r="C1527" s="0" t="s">
        <v>86</v>
      </c>
      <c r="D1527" s="35" t="n">
        <v>28796</v>
      </c>
      <c r="E1527" s="30" t="s">
        <v>19</v>
      </c>
      <c r="F1527" s="5" t="s">
        <v>14</v>
      </c>
      <c r="G1527" s="30" t="s">
        <v>17</v>
      </c>
      <c r="H1527" s="32" t="n">
        <v>1978</v>
      </c>
      <c r="J1527" s="1" t="n">
        <v>0</v>
      </c>
      <c r="K1527" s="1" t="n">
        <v>3</v>
      </c>
      <c r="L1527" s="1" t="n">
        <v>1</v>
      </c>
      <c r="O1527" s="0" t="n">
        <v>3</v>
      </c>
      <c r="P1527" s="0" t="s">
        <v>3</v>
      </c>
      <c r="Q1527" s="0" t="n">
        <v>5</v>
      </c>
      <c r="S1527" s="0" t="n">
        <v>15</v>
      </c>
      <c r="T1527" s="0" t="s">
        <v>3</v>
      </c>
      <c r="U1527" s="0" t="n">
        <v>16</v>
      </c>
      <c r="W1527" s="0" t="n">
        <v>-1</v>
      </c>
    </row>
    <row r="1528" customFormat="false" ht="12.75" hidden="false" customHeight="false" outlineLevel="0" collapsed="false">
      <c r="A1528" s="52" t="n">
        <v>1521</v>
      </c>
      <c r="B1528" s="34" t="n">
        <v>57</v>
      </c>
      <c r="C1528" s="0" t="s">
        <v>71</v>
      </c>
      <c r="D1528" s="35" t="n">
        <v>27640</v>
      </c>
      <c r="E1528" s="30" t="s">
        <v>13</v>
      </c>
      <c r="F1528" s="5" t="s">
        <v>14</v>
      </c>
      <c r="G1528" s="30" t="s">
        <v>17</v>
      </c>
      <c r="H1528" s="32" t="n">
        <v>1975</v>
      </c>
      <c r="J1528" s="1" t="n">
        <v>1</v>
      </c>
      <c r="K1528" s="1" t="n">
        <v>1</v>
      </c>
      <c r="L1528" s="1" t="n">
        <v>2</v>
      </c>
      <c r="O1528" s="0" t="n">
        <v>3</v>
      </c>
      <c r="P1528" s="0" t="s">
        <v>3</v>
      </c>
      <c r="Q1528" s="0" t="n">
        <v>5</v>
      </c>
      <c r="S1528" s="0" t="n">
        <v>15</v>
      </c>
      <c r="T1528" s="0" t="s">
        <v>3</v>
      </c>
      <c r="U1528" s="0" t="n">
        <v>16</v>
      </c>
      <c r="W1528" s="0" t="n">
        <v>-1</v>
      </c>
    </row>
    <row r="1529" customFormat="false" ht="12.75" hidden="false" customHeight="false" outlineLevel="0" collapsed="false">
      <c r="A1529" s="52" t="n">
        <v>1522</v>
      </c>
      <c r="B1529" s="34" t="n">
        <v>313</v>
      </c>
      <c r="C1529" s="0" t="s">
        <v>142</v>
      </c>
      <c r="D1529" s="35" t="n">
        <v>30085</v>
      </c>
      <c r="E1529" s="30" t="s">
        <v>30</v>
      </c>
      <c r="F1529" s="5" t="s">
        <v>14</v>
      </c>
      <c r="G1529" s="30" t="s">
        <v>16</v>
      </c>
      <c r="H1529" s="32" t="s">
        <v>40</v>
      </c>
      <c r="J1529" s="1" t="n">
        <v>1</v>
      </c>
      <c r="K1529" s="1" t="n">
        <v>1</v>
      </c>
      <c r="L1529" s="1" t="n">
        <v>2</v>
      </c>
      <c r="O1529" s="0" t="n">
        <v>3</v>
      </c>
      <c r="P1529" s="0" t="s">
        <v>3</v>
      </c>
      <c r="Q1529" s="0" t="n">
        <v>5</v>
      </c>
      <c r="S1529" s="0" t="n">
        <v>14</v>
      </c>
      <c r="T1529" s="0" t="s">
        <v>3</v>
      </c>
      <c r="U1529" s="0" t="n">
        <v>15</v>
      </c>
      <c r="W1529" s="0" t="n">
        <v>-1</v>
      </c>
    </row>
    <row r="1530" customFormat="false" ht="12.75" hidden="false" customHeight="false" outlineLevel="0" collapsed="false">
      <c r="A1530" s="52" t="n">
        <v>1523</v>
      </c>
      <c r="B1530" s="34" t="n">
        <v>202</v>
      </c>
      <c r="C1530" s="0" t="s">
        <v>174</v>
      </c>
      <c r="D1530" s="35" t="n">
        <v>29153</v>
      </c>
      <c r="E1530" s="30" t="s">
        <v>21</v>
      </c>
      <c r="F1530" s="5" t="s">
        <v>14</v>
      </c>
      <c r="G1530" s="30" t="s">
        <v>30</v>
      </c>
      <c r="H1530" s="32" t="n">
        <v>1979</v>
      </c>
      <c r="J1530" s="1" t="n">
        <v>1</v>
      </c>
      <c r="K1530" s="1" t="n">
        <v>1</v>
      </c>
      <c r="L1530" s="1" t="n">
        <v>2</v>
      </c>
      <c r="O1530" s="0" t="n">
        <v>3</v>
      </c>
      <c r="P1530" s="0" t="s">
        <v>3</v>
      </c>
      <c r="Q1530" s="0" t="n">
        <v>5</v>
      </c>
      <c r="S1530" s="0" t="n">
        <v>14</v>
      </c>
      <c r="T1530" s="0" t="s">
        <v>3</v>
      </c>
      <c r="U1530" s="0" t="n">
        <v>15</v>
      </c>
      <c r="W1530" s="0" t="n">
        <v>-1</v>
      </c>
    </row>
    <row r="1531" customFormat="false" ht="12.75" hidden="false" customHeight="false" outlineLevel="0" collapsed="false">
      <c r="A1531" s="52" t="n">
        <v>1524</v>
      </c>
      <c r="B1531" s="34" t="n">
        <v>166</v>
      </c>
      <c r="C1531" s="0" t="s">
        <v>103</v>
      </c>
      <c r="D1531" s="35" t="n">
        <v>28969</v>
      </c>
      <c r="E1531" s="30" t="s">
        <v>25</v>
      </c>
      <c r="F1531" s="5" t="s">
        <v>14</v>
      </c>
      <c r="G1531" s="30" t="s">
        <v>13</v>
      </c>
      <c r="H1531" s="32" t="n">
        <v>1979</v>
      </c>
      <c r="J1531" s="1" t="n">
        <v>1</v>
      </c>
      <c r="K1531" s="1" t="n">
        <v>1</v>
      </c>
      <c r="L1531" s="1" t="n">
        <v>2</v>
      </c>
      <c r="O1531" s="0" t="n">
        <v>3</v>
      </c>
      <c r="P1531" s="0" t="s">
        <v>3</v>
      </c>
      <c r="Q1531" s="0" t="n">
        <v>5</v>
      </c>
      <c r="S1531" s="0" t="n">
        <v>14</v>
      </c>
      <c r="T1531" s="0" t="s">
        <v>3</v>
      </c>
      <c r="U1531" s="0" t="n">
        <v>15</v>
      </c>
      <c r="W1531" s="0" t="n">
        <v>-1</v>
      </c>
    </row>
    <row r="1532" customFormat="false" ht="12.75" hidden="false" customHeight="false" outlineLevel="0" collapsed="false">
      <c r="A1532" s="52" t="n">
        <v>1525</v>
      </c>
      <c r="B1532" s="34" t="n">
        <v>266</v>
      </c>
      <c r="C1532" s="0" t="s">
        <v>222</v>
      </c>
      <c r="D1532" s="35" t="n">
        <v>29714</v>
      </c>
      <c r="E1532" s="30" t="s">
        <v>17</v>
      </c>
      <c r="F1532" s="5" t="s">
        <v>14</v>
      </c>
      <c r="G1532" s="30" t="s">
        <v>22</v>
      </c>
      <c r="H1532" s="32" t="s">
        <v>36</v>
      </c>
      <c r="J1532" s="1" t="n">
        <v>1</v>
      </c>
      <c r="K1532" s="1" t="n">
        <v>1</v>
      </c>
      <c r="L1532" s="1" t="n">
        <v>2</v>
      </c>
      <c r="O1532" s="0" t="n">
        <v>3</v>
      </c>
      <c r="P1532" s="0" t="s">
        <v>3</v>
      </c>
      <c r="Q1532" s="0" t="n">
        <v>5</v>
      </c>
      <c r="S1532" s="0" t="n">
        <v>12</v>
      </c>
      <c r="T1532" s="0" t="s">
        <v>3</v>
      </c>
      <c r="U1532" s="0" t="n">
        <v>13</v>
      </c>
      <c r="W1532" s="0" t="n">
        <v>-1</v>
      </c>
    </row>
    <row r="1533" customFormat="false" ht="12.75" hidden="false" customHeight="false" outlineLevel="0" collapsed="false">
      <c r="A1533" s="52" t="n">
        <v>1526</v>
      </c>
      <c r="B1533" s="34" t="n">
        <v>56</v>
      </c>
      <c r="C1533" s="0" t="s">
        <v>98</v>
      </c>
      <c r="D1533" s="35" t="n">
        <v>27585</v>
      </c>
      <c r="E1533" s="30" t="s">
        <v>21</v>
      </c>
      <c r="F1533" s="5" t="s">
        <v>14</v>
      </c>
      <c r="G1533" s="30" t="s">
        <v>23</v>
      </c>
      <c r="H1533" s="32" t="n">
        <v>1975</v>
      </c>
      <c r="J1533" s="1" t="n">
        <v>1</v>
      </c>
      <c r="K1533" s="1" t="n">
        <v>1</v>
      </c>
      <c r="L1533" s="1" t="n">
        <v>2</v>
      </c>
      <c r="O1533" s="0" t="n">
        <v>3</v>
      </c>
      <c r="P1533" s="0" t="s">
        <v>3</v>
      </c>
      <c r="Q1533" s="0" t="n">
        <v>5</v>
      </c>
      <c r="S1533" s="0" t="n">
        <v>11</v>
      </c>
      <c r="T1533" s="0" t="s">
        <v>3</v>
      </c>
      <c r="U1533" s="0" t="n">
        <v>12</v>
      </c>
      <c r="W1533" s="0" t="n">
        <v>-1</v>
      </c>
    </row>
    <row r="1534" customFormat="false" ht="12.75" hidden="false" customHeight="false" outlineLevel="0" collapsed="false">
      <c r="A1534" s="52" t="n">
        <v>1527</v>
      </c>
      <c r="B1534" s="34" t="n">
        <v>295</v>
      </c>
      <c r="C1534" s="0" t="s">
        <v>237</v>
      </c>
      <c r="D1534" s="35" t="n">
        <v>29976</v>
      </c>
      <c r="E1534" s="30" t="s">
        <v>38</v>
      </c>
      <c r="F1534" s="5" t="s">
        <v>14</v>
      </c>
      <c r="G1534" s="30" t="s">
        <v>35</v>
      </c>
      <c r="H1534" s="32" t="s">
        <v>40</v>
      </c>
      <c r="J1534" s="1" t="n">
        <v>1</v>
      </c>
      <c r="K1534" s="1" t="n">
        <v>1</v>
      </c>
      <c r="L1534" s="1" t="n">
        <v>2</v>
      </c>
      <c r="O1534" s="0" t="n">
        <v>3</v>
      </c>
      <c r="P1534" s="0" t="s">
        <v>3</v>
      </c>
      <c r="Q1534" s="0" t="n">
        <v>5</v>
      </c>
      <c r="S1534" s="0" t="n">
        <v>10</v>
      </c>
      <c r="T1534" s="0" t="s">
        <v>3</v>
      </c>
      <c r="U1534" s="0" t="n">
        <v>11</v>
      </c>
      <c r="W1534" s="0" t="n">
        <v>-1</v>
      </c>
    </row>
    <row r="1535" customFormat="false" ht="12.75" hidden="false" customHeight="false" outlineLevel="0" collapsed="false">
      <c r="A1535" s="52" t="n">
        <v>1528</v>
      </c>
      <c r="B1535" s="34" t="n">
        <v>220</v>
      </c>
      <c r="C1535" s="0" t="s">
        <v>60</v>
      </c>
      <c r="D1535" s="35" t="n">
        <v>29370</v>
      </c>
      <c r="E1535" s="30" t="s">
        <v>22</v>
      </c>
      <c r="F1535" s="5" t="s">
        <v>14</v>
      </c>
      <c r="G1535" s="30" t="s">
        <v>32</v>
      </c>
      <c r="H1535" s="32" t="s">
        <v>36</v>
      </c>
      <c r="J1535" s="1" t="n">
        <v>0</v>
      </c>
      <c r="K1535" s="1" t="n">
        <v>3</v>
      </c>
      <c r="L1535" s="1" t="n">
        <v>1</v>
      </c>
      <c r="O1535" s="0" t="n">
        <v>3</v>
      </c>
      <c r="P1535" s="0" t="s">
        <v>3</v>
      </c>
      <c r="Q1535" s="0" t="n">
        <v>5</v>
      </c>
      <c r="S1535" s="0" t="n">
        <v>10</v>
      </c>
      <c r="T1535" s="0" t="s">
        <v>3</v>
      </c>
      <c r="U1535" s="0" t="n">
        <v>11</v>
      </c>
      <c r="W1535" s="0" t="n">
        <v>-1</v>
      </c>
    </row>
    <row r="1536" customFormat="false" ht="12.75" hidden="false" customHeight="false" outlineLevel="0" collapsed="false">
      <c r="A1536" s="52" t="n">
        <v>1529</v>
      </c>
      <c r="B1536" s="34" t="n">
        <v>25</v>
      </c>
      <c r="C1536" s="0" t="s">
        <v>64</v>
      </c>
      <c r="D1536" s="35" t="n">
        <v>27115</v>
      </c>
      <c r="E1536" s="30" t="s">
        <v>21</v>
      </c>
      <c r="F1536" s="5" t="s">
        <v>14</v>
      </c>
      <c r="G1536" s="30" t="s">
        <v>13</v>
      </c>
      <c r="H1536" s="32" t="n">
        <v>1974</v>
      </c>
      <c r="J1536" s="1" t="n">
        <v>0</v>
      </c>
      <c r="K1536" s="1" t="n">
        <v>3</v>
      </c>
      <c r="L1536" s="1" t="n">
        <v>1</v>
      </c>
      <c r="O1536" s="0" t="n">
        <v>3</v>
      </c>
      <c r="P1536" s="0" t="s">
        <v>3</v>
      </c>
      <c r="Q1536" s="0" t="n">
        <v>5</v>
      </c>
      <c r="S1536" s="0" t="n">
        <v>9</v>
      </c>
      <c r="T1536" s="0" t="s">
        <v>3</v>
      </c>
      <c r="U1536" s="0" t="n">
        <v>10</v>
      </c>
      <c r="W1536" s="0" t="n">
        <v>-1</v>
      </c>
    </row>
    <row r="1537" customFormat="false" ht="12.75" hidden="false" customHeight="false" outlineLevel="0" collapsed="false">
      <c r="A1537" s="52" t="n">
        <v>1530</v>
      </c>
      <c r="B1537" s="34" t="n">
        <v>311</v>
      </c>
      <c r="C1537" s="0" t="s">
        <v>211</v>
      </c>
      <c r="D1537" s="35" t="n">
        <v>30081</v>
      </c>
      <c r="E1537" s="30" t="s">
        <v>35</v>
      </c>
      <c r="F1537" s="5" t="s">
        <v>14</v>
      </c>
      <c r="G1537" s="30" t="s">
        <v>30</v>
      </c>
      <c r="H1537" s="32" t="s">
        <v>40</v>
      </c>
      <c r="J1537" s="1" t="n">
        <v>1</v>
      </c>
      <c r="K1537" s="1" t="n">
        <v>1</v>
      </c>
      <c r="L1537" s="1" t="n">
        <v>2</v>
      </c>
      <c r="O1537" s="0" t="n">
        <v>3</v>
      </c>
      <c r="P1537" s="0" t="s">
        <v>3</v>
      </c>
      <c r="Q1537" s="0" t="n">
        <v>5</v>
      </c>
      <c r="S1537" s="0" t="n">
        <v>25</v>
      </c>
      <c r="T1537" s="0" t="s">
        <v>3</v>
      </c>
      <c r="U1537" s="0" t="n">
        <v>27</v>
      </c>
      <c r="W1537" s="0" t="n">
        <v>-2</v>
      </c>
    </row>
    <row r="1538" customFormat="false" ht="12.75" hidden="false" customHeight="false" outlineLevel="0" collapsed="false">
      <c r="A1538" s="52" t="n">
        <v>1531</v>
      </c>
      <c r="B1538" s="34" t="n">
        <v>29</v>
      </c>
      <c r="C1538" s="0" t="s">
        <v>88</v>
      </c>
      <c r="D1538" s="35" t="n">
        <v>27159</v>
      </c>
      <c r="E1538" s="30" t="s">
        <v>19</v>
      </c>
      <c r="F1538" s="5" t="s">
        <v>14</v>
      </c>
      <c r="G1538" s="30" t="s">
        <v>13</v>
      </c>
      <c r="H1538" s="32" t="n">
        <v>1974</v>
      </c>
      <c r="J1538" s="1" t="n">
        <v>1</v>
      </c>
      <c r="K1538" s="1" t="n">
        <v>1</v>
      </c>
      <c r="L1538" s="1" t="n">
        <v>2</v>
      </c>
      <c r="O1538" s="0" t="n">
        <v>3</v>
      </c>
      <c r="P1538" s="0" t="s">
        <v>3</v>
      </c>
      <c r="Q1538" s="0" t="n">
        <v>5</v>
      </c>
      <c r="S1538" s="0" t="n">
        <v>24</v>
      </c>
      <c r="T1538" s="0" t="s">
        <v>3</v>
      </c>
      <c r="U1538" s="0" t="n">
        <v>26</v>
      </c>
      <c r="W1538" s="0" t="n">
        <v>-2</v>
      </c>
    </row>
    <row r="1539" customFormat="false" ht="12.75" hidden="false" customHeight="false" outlineLevel="0" collapsed="false">
      <c r="A1539" s="52" t="n">
        <v>1532</v>
      </c>
      <c r="B1539" s="34" t="n">
        <v>27</v>
      </c>
      <c r="C1539" s="0" t="s">
        <v>69</v>
      </c>
      <c r="D1539" s="35" t="n">
        <v>27139</v>
      </c>
      <c r="E1539" s="30" t="s">
        <v>16</v>
      </c>
      <c r="F1539" s="5" t="s">
        <v>14</v>
      </c>
      <c r="G1539" s="30" t="s">
        <v>15</v>
      </c>
      <c r="H1539" s="32" t="n">
        <v>1974</v>
      </c>
      <c r="J1539" s="1" t="n">
        <v>1</v>
      </c>
      <c r="K1539" s="1" t="n">
        <v>1</v>
      </c>
      <c r="L1539" s="1" t="n">
        <v>2</v>
      </c>
      <c r="O1539" s="0" t="n">
        <v>3</v>
      </c>
      <c r="P1539" s="0" t="s">
        <v>3</v>
      </c>
      <c r="Q1539" s="0" t="n">
        <v>5</v>
      </c>
      <c r="S1539" s="0" t="n">
        <v>24</v>
      </c>
      <c r="T1539" s="0" t="s">
        <v>3</v>
      </c>
      <c r="U1539" s="0" t="n">
        <v>26</v>
      </c>
      <c r="W1539" s="0" t="n">
        <v>-2</v>
      </c>
    </row>
    <row r="1540" customFormat="false" ht="12.75" hidden="false" customHeight="false" outlineLevel="0" collapsed="false">
      <c r="A1540" s="52" t="n">
        <v>1533</v>
      </c>
      <c r="B1540" s="34" t="n">
        <v>256</v>
      </c>
      <c r="C1540" s="0" t="s">
        <v>220</v>
      </c>
      <c r="D1540" s="35" t="n">
        <v>29645</v>
      </c>
      <c r="E1540" s="30" t="s">
        <v>35</v>
      </c>
      <c r="F1540" s="5" t="s">
        <v>14</v>
      </c>
      <c r="G1540" s="30" t="s">
        <v>17</v>
      </c>
      <c r="H1540" s="32" t="s">
        <v>36</v>
      </c>
      <c r="J1540" s="1" t="n">
        <v>1</v>
      </c>
      <c r="K1540" s="1" t="n">
        <v>1</v>
      </c>
      <c r="L1540" s="1" t="n">
        <v>2</v>
      </c>
      <c r="O1540" s="0" t="n">
        <v>3</v>
      </c>
      <c r="P1540" s="0" t="s">
        <v>3</v>
      </c>
      <c r="Q1540" s="0" t="n">
        <v>5</v>
      </c>
      <c r="S1540" s="0" t="n">
        <v>22</v>
      </c>
      <c r="T1540" s="0" t="s">
        <v>3</v>
      </c>
      <c r="U1540" s="0" t="n">
        <v>24</v>
      </c>
      <c r="W1540" s="0" t="n">
        <v>-2</v>
      </c>
    </row>
    <row r="1541" customFormat="false" ht="12.75" hidden="false" customHeight="false" outlineLevel="0" collapsed="false">
      <c r="A1541" s="52" t="n">
        <v>1534</v>
      </c>
      <c r="B1541" s="34" t="n">
        <v>41</v>
      </c>
      <c r="C1541" s="0" t="s">
        <v>71</v>
      </c>
      <c r="D1541" s="35" t="n">
        <v>27477</v>
      </c>
      <c r="E1541" s="30" t="s">
        <v>13</v>
      </c>
      <c r="F1541" s="5" t="s">
        <v>14</v>
      </c>
      <c r="G1541" s="30" t="s">
        <v>22</v>
      </c>
      <c r="H1541" s="32" t="n">
        <v>1975</v>
      </c>
      <c r="J1541" s="1" t="n">
        <v>1</v>
      </c>
      <c r="K1541" s="1" t="n">
        <v>1</v>
      </c>
      <c r="L1541" s="1" t="n">
        <v>2</v>
      </c>
      <c r="O1541" s="0" t="n">
        <v>3</v>
      </c>
      <c r="P1541" s="0" t="s">
        <v>3</v>
      </c>
      <c r="Q1541" s="0" t="n">
        <v>5</v>
      </c>
      <c r="S1541" s="0" t="n">
        <v>21</v>
      </c>
      <c r="T1541" s="0" t="s">
        <v>3</v>
      </c>
      <c r="U1541" s="0" t="n">
        <v>23</v>
      </c>
      <c r="W1541" s="0" t="n">
        <v>-2</v>
      </c>
    </row>
    <row r="1542" customFormat="false" ht="12.75" hidden="false" customHeight="false" outlineLevel="0" collapsed="false">
      <c r="A1542" s="52" t="n">
        <v>1535</v>
      </c>
      <c r="B1542" s="34" t="n">
        <v>279</v>
      </c>
      <c r="C1542" s="0" t="s">
        <v>181</v>
      </c>
      <c r="D1542" s="35" t="n">
        <v>29890</v>
      </c>
      <c r="E1542" s="30" t="s">
        <v>30</v>
      </c>
      <c r="F1542" s="5" t="s">
        <v>14</v>
      </c>
      <c r="G1542" s="30" t="s">
        <v>38</v>
      </c>
      <c r="H1542" s="32" t="s">
        <v>40</v>
      </c>
      <c r="J1542" s="1" t="n">
        <v>1</v>
      </c>
      <c r="K1542" s="1" t="n">
        <v>1</v>
      </c>
      <c r="L1542" s="1" t="n">
        <v>2</v>
      </c>
      <c r="O1542" s="0" t="n">
        <v>3</v>
      </c>
      <c r="P1542" s="0" t="s">
        <v>3</v>
      </c>
      <c r="Q1542" s="0" t="n">
        <v>5</v>
      </c>
      <c r="S1542" s="0" t="n">
        <v>20</v>
      </c>
      <c r="T1542" s="0" t="s">
        <v>3</v>
      </c>
      <c r="U1542" s="0" t="n">
        <v>22</v>
      </c>
      <c r="W1542" s="0" t="n">
        <v>-2</v>
      </c>
    </row>
    <row r="1543" customFormat="false" ht="12.75" hidden="false" customHeight="false" outlineLevel="0" collapsed="false">
      <c r="A1543" s="52" t="n">
        <v>1536</v>
      </c>
      <c r="B1543" s="34" t="n">
        <v>199</v>
      </c>
      <c r="C1543" s="0" t="s">
        <v>172</v>
      </c>
      <c r="D1543" s="35" t="n">
        <v>29146</v>
      </c>
      <c r="E1543" s="30" t="s">
        <v>21</v>
      </c>
      <c r="F1543" s="5" t="s">
        <v>14</v>
      </c>
      <c r="G1543" s="30" t="s">
        <v>31</v>
      </c>
      <c r="H1543" s="32" t="n">
        <v>1979</v>
      </c>
      <c r="J1543" s="1" t="n">
        <v>1</v>
      </c>
      <c r="K1543" s="1" t="n">
        <v>1</v>
      </c>
      <c r="L1543" s="1" t="n">
        <v>2</v>
      </c>
      <c r="O1543" s="0" t="n">
        <v>3</v>
      </c>
      <c r="P1543" s="0" t="s">
        <v>3</v>
      </c>
      <c r="Q1543" s="0" t="n">
        <v>5</v>
      </c>
      <c r="S1543" s="0" t="n">
        <v>20</v>
      </c>
      <c r="T1543" s="0" t="s">
        <v>3</v>
      </c>
      <c r="U1543" s="0" t="n">
        <v>22</v>
      </c>
      <c r="W1543" s="0" t="n">
        <v>-2</v>
      </c>
    </row>
    <row r="1544" customFormat="false" ht="12.75" hidden="false" customHeight="false" outlineLevel="0" collapsed="false">
      <c r="A1544" s="52" t="n">
        <v>1537</v>
      </c>
      <c r="B1544" s="34" t="n">
        <v>92</v>
      </c>
      <c r="C1544" s="0" t="s">
        <v>147</v>
      </c>
      <c r="D1544" s="35" t="n">
        <v>28241</v>
      </c>
      <c r="E1544" s="30" t="s">
        <v>27</v>
      </c>
      <c r="F1544" s="5" t="s">
        <v>14</v>
      </c>
      <c r="G1544" s="30" t="s">
        <v>19</v>
      </c>
      <c r="H1544" s="32" t="n">
        <v>1977</v>
      </c>
      <c r="J1544" s="1" t="n">
        <v>1</v>
      </c>
      <c r="K1544" s="1" t="n">
        <v>1</v>
      </c>
      <c r="L1544" s="1" t="n">
        <v>2</v>
      </c>
      <c r="O1544" s="0" t="n">
        <v>3</v>
      </c>
      <c r="P1544" s="0" t="s">
        <v>3</v>
      </c>
      <c r="Q1544" s="0" t="n">
        <v>5</v>
      </c>
      <c r="S1544" s="0" t="n">
        <v>20</v>
      </c>
      <c r="T1544" s="0" t="s">
        <v>3</v>
      </c>
      <c r="U1544" s="0" t="n">
        <v>22</v>
      </c>
      <c r="W1544" s="0" t="n">
        <v>-2</v>
      </c>
    </row>
    <row r="1545" customFormat="false" ht="12.75" hidden="false" customHeight="false" outlineLevel="0" collapsed="false">
      <c r="A1545" s="52" t="n">
        <v>1538</v>
      </c>
      <c r="B1545" s="34" t="n">
        <v>94</v>
      </c>
      <c r="C1545" s="0" t="s">
        <v>56</v>
      </c>
      <c r="D1545" s="35" t="n">
        <v>28243</v>
      </c>
      <c r="E1545" s="30" t="s">
        <v>26</v>
      </c>
      <c r="F1545" s="5" t="s">
        <v>14</v>
      </c>
      <c r="G1545" s="30" t="s">
        <v>16</v>
      </c>
      <c r="H1545" s="32" t="n">
        <v>1977</v>
      </c>
      <c r="J1545" s="1" t="n">
        <v>1</v>
      </c>
      <c r="K1545" s="1" t="n">
        <v>1</v>
      </c>
      <c r="L1545" s="1" t="n">
        <v>2</v>
      </c>
      <c r="O1545" s="0" t="n">
        <v>3</v>
      </c>
      <c r="P1545" s="0" t="s">
        <v>3</v>
      </c>
      <c r="Q1545" s="0" t="n">
        <v>5</v>
      </c>
      <c r="S1545" s="0" t="n">
        <v>18</v>
      </c>
      <c r="T1545" s="0" t="s">
        <v>3</v>
      </c>
      <c r="U1545" s="0" t="n">
        <v>20</v>
      </c>
      <c r="W1545" s="0" t="n">
        <v>-2</v>
      </c>
    </row>
    <row r="1546" customFormat="false" ht="12.75" hidden="false" customHeight="false" outlineLevel="0" collapsed="false">
      <c r="A1546" s="52" t="n">
        <v>1539</v>
      </c>
      <c r="B1546" s="34" t="n">
        <v>279</v>
      </c>
      <c r="C1546" s="0" t="s">
        <v>257</v>
      </c>
      <c r="D1546" s="35" t="n">
        <v>29890</v>
      </c>
      <c r="E1546" s="30" t="s">
        <v>38</v>
      </c>
      <c r="F1546" s="5" t="s">
        <v>14</v>
      </c>
      <c r="G1546" s="30" t="s">
        <v>30</v>
      </c>
      <c r="H1546" s="32" t="s">
        <v>40</v>
      </c>
      <c r="J1546" s="1" t="n">
        <v>1</v>
      </c>
      <c r="K1546" s="1" t="n">
        <v>1</v>
      </c>
      <c r="L1546" s="1" t="n">
        <v>2</v>
      </c>
      <c r="O1546" s="0" t="n">
        <v>3</v>
      </c>
      <c r="P1546" s="0" t="s">
        <v>3</v>
      </c>
      <c r="Q1546" s="0" t="n">
        <v>5</v>
      </c>
      <c r="S1546" s="0" t="n">
        <v>17</v>
      </c>
      <c r="T1546" s="0" t="s">
        <v>3</v>
      </c>
      <c r="U1546" s="0" t="n">
        <v>19</v>
      </c>
      <c r="W1546" s="0" t="n">
        <v>-2</v>
      </c>
    </row>
    <row r="1547" customFormat="false" ht="12.75" hidden="false" customHeight="false" outlineLevel="0" collapsed="false">
      <c r="A1547" s="52" t="n">
        <v>1540</v>
      </c>
      <c r="B1547" s="34" t="n">
        <v>156</v>
      </c>
      <c r="C1547" s="0" t="s">
        <v>146</v>
      </c>
      <c r="D1547" s="35" t="n">
        <v>28929</v>
      </c>
      <c r="E1547" s="30" t="s">
        <v>25</v>
      </c>
      <c r="F1547" s="5" t="s">
        <v>14</v>
      </c>
      <c r="G1547" s="30" t="s">
        <v>30</v>
      </c>
      <c r="H1547" s="32" t="n">
        <v>1979</v>
      </c>
      <c r="J1547" s="1" t="n">
        <v>1</v>
      </c>
      <c r="K1547" s="1" t="n">
        <v>1</v>
      </c>
      <c r="L1547" s="1" t="n">
        <v>2</v>
      </c>
      <c r="O1547" s="0" t="n">
        <v>3</v>
      </c>
      <c r="P1547" s="0" t="s">
        <v>3</v>
      </c>
      <c r="Q1547" s="0" t="n">
        <v>5</v>
      </c>
      <c r="S1547" s="0" t="n">
        <v>17</v>
      </c>
      <c r="T1547" s="0" t="s">
        <v>3</v>
      </c>
      <c r="U1547" s="0" t="n">
        <v>19</v>
      </c>
      <c r="W1547" s="0" t="n">
        <v>-2</v>
      </c>
    </row>
    <row r="1548" customFormat="false" ht="12.75" hidden="false" customHeight="false" outlineLevel="0" collapsed="false">
      <c r="A1548" s="52" t="n">
        <v>1541</v>
      </c>
      <c r="B1548" s="34" t="n">
        <v>108</v>
      </c>
      <c r="C1548" s="0" t="s">
        <v>61</v>
      </c>
      <c r="D1548" s="35" t="n">
        <v>28353</v>
      </c>
      <c r="E1548" s="30" t="s">
        <v>13</v>
      </c>
      <c r="F1548" s="5" t="s">
        <v>14</v>
      </c>
      <c r="G1548" s="30" t="s">
        <v>16</v>
      </c>
      <c r="H1548" s="32" t="n">
        <v>1977</v>
      </c>
      <c r="J1548" s="1" t="n">
        <v>1</v>
      </c>
      <c r="K1548" s="1" t="n">
        <v>1</v>
      </c>
      <c r="L1548" s="1" t="n">
        <v>2</v>
      </c>
      <c r="O1548" s="0" t="n">
        <v>3</v>
      </c>
      <c r="P1548" s="0" t="s">
        <v>3</v>
      </c>
      <c r="Q1548" s="0" t="n">
        <v>5</v>
      </c>
      <c r="S1548" s="0" t="n">
        <v>17</v>
      </c>
      <c r="T1548" s="0" t="s">
        <v>3</v>
      </c>
      <c r="U1548" s="0" t="n">
        <v>19</v>
      </c>
      <c r="W1548" s="0" t="n">
        <v>-2</v>
      </c>
    </row>
    <row r="1549" customFormat="false" ht="12.75" hidden="false" customHeight="false" outlineLevel="0" collapsed="false">
      <c r="A1549" s="52" t="n">
        <v>1542</v>
      </c>
      <c r="B1549" s="34" t="n">
        <v>278</v>
      </c>
      <c r="C1549" s="0" t="s">
        <v>72</v>
      </c>
      <c r="D1549" s="35" t="n">
        <v>29886</v>
      </c>
      <c r="E1549" s="30" t="s">
        <v>37</v>
      </c>
      <c r="F1549" s="5" t="s">
        <v>14</v>
      </c>
      <c r="G1549" s="30" t="s">
        <v>30</v>
      </c>
      <c r="H1549" s="32" t="s">
        <v>40</v>
      </c>
      <c r="J1549" s="1" t="n">
        <v>1</v>
      </c>
      <c r="K1549" s="1" t="n">
        <v>1</v>
      </c>
      <c r="L1549" s="1" t="n">
        <v>2</v>
      </c>
      <c r="O1549" s="0" t="n">
        <v>3</v>
      </c>
      <c r="P1549" s="0" t="s">
        <v>3</v>
      </c>
      <c r="Q1549" s="0" t="n">
        <v>5</v>
      </c>
      <c r="S1549" s="0" t="n">
        <v>16</v>
      </c>
      <c r="T1549" s="0" t="s">
        <v>3</v>
      </c>
      <c r="U1549" s="0" t="n">
        <v>18</v>
      </c>
      <c r="W1549" s="0" t="n">
        <v>-2</v>
      </c>
    </row>
    <row r="1550" customFormat="false" ht="12.75" hidden="false" customHeight="false" outlineLevel="0" collapsed="false">
      <c r="A1550" s="52" t="n">
        <v>1543</v>
      </c>
      <c r="B1550" s="34" t="n">
        <v>135</v>
      </c>
      <c r="C1550" s="0" t="s">
        <v>139</v>
      </c>
      <c r="D1550" s="35" t="n">
        <v>28768</v>
      </c>
      <c r="E1550" s="30" t="s">
        <v>16</v>
      </c>
      <c r="F1550" s="5" t="s">
        <v>14</v>
      </c>
      <c r="G1550" s="30" t="s">
        <v>29</v>
      </c>
      <c r="H1550" s="32" t="n">
        <v>1978</v>
      </c>
      <c r="J1550" s="1" t="n">
        <v>0</v>
      </c>
      <c r="K1550" s="1" t="n">
        <v>3</v>
      </c>
      <c r="L1550" s="1" t="n">
        <v>1</v>
      </c>
      <c r="O1550" s="0" t="n">
        <v>3</v>
      </c>
      <c r="P1550" s="0" t="s">
        <v>3</v>
      </c>
      <c r="Q1550" s="0" t="n">
        <v>5</v>
      </c>
      <c r="S1550" s="0" t="n">
        <v>15</v>
      </c>
      <c r="T1550" s="0" t="s">
        <v>3</v>
      </c>
      <c r="U1550" s="0" t="n">
        <v>17</v>
      </c>
      <c r="W1550" s="0" t="n">
        <v>-2</v>
      </c>
    </row>
    <row r="1551" customFormat="false" ht="12.75" hidden="false" customHeight="false" outlineLevel="0" collapsed="false">
      <c r="A1551" s="52" t="n">
        <v>1544</v>
      </c>
      <c r="B1551" s="34" t="n">
        <v>283</v>
      </c>
      <c r="C1551" s="0" t="s">
        <v>65</v>
      </c>
      <c r="D1551" s="35" t="n">
        <v>29916</v>
      </c>
      <c r="E1551" s="30" t="s">
        <v>25</v>
      </c>
      <c r="F1551" s="5" t="s">
        <v>14</v>
      </c>
      <c r="G1551" s="30" t="s">
        <v>30</v>
      </c>
      <c r="H1551" s="32" t="s">
        <v>40</v>
      </c>
      <c r="J1551" s="1" t="n">
        <v>1</v>
      </c>
      <c r="K1551" s="1" t="n">
        <v>1</v>
      </c>
      <c r="L1551" s="1" t="n">
        <v>2</v>
      </c>
      <c r="O1551" s="0" t="n">
        <v>3</v>
      </c>
      <c r="P1551" s="0" t="s">
        <v>3</v>
      </c>
      <c r="Q1551" s="0" t="n">
        <v>5</v>
      </c>
      <c r="S1551" s="0" t="n">
        <v>14</v>
      </c>
      <c r="T1551" s="0" t="s">
        <v>3</v>
      </c>
      <c r="U1551" s="0" t="n">
        <v>16</v>
      </c>
      <c r="W1551" s="0" t="n">
        <v>-2</v>
      </c>
    </row>
    <row r="1552" customFormat="false" ht="12.75" hidden="false" customHeight="false" outlineLevel="0" collapsed="false">
      <c r="A1552" s="52" t="n">
        <v>1545</v>
      </c>
      <c r="B1552" s="34" t="n">
        <v>244</v>
      </c>
      <c r="C1552" s="0" t="s">
        <v>170</v>
      </c>
      <c r="D1552" s="35" t="n">
        <v>29564</v>
      </c>
      <c r="E1552" s="30" t="s">
        <v>21</v>
      </c>
      <c r="F1552" s="5" t="s">
        <v>14</v>
      </c>
      <c r="G1552" s="30" t="s">
        <v>37</v>
      </c>
      <c r="H1552" s="32" t="s">
        <v>36</v>
      </c>
      <c r="J1552" s="1" t="n">
        <v>1</v>
      </c>
      <c r="K1552" s="1" t="n">
        <v>1</v>
      </c>
      <c r="L1552" s="1" t="n">
        <v>2</v>
      </c>
      <c r="O1552" s="0" t="n">
        <v>3</v>
      </c>
      <c r="P1552" s="0" t="s">
        <v>3</v>
      </c>
      <c r="Q1552" s="0" t="n">
        <v>5</v>
      </c>
      <c r="S1552" s="0" t="n">
        <v>14</v>
      </c>
      <c r="T1552" s="0" t="s">
        <v>3</v>
      </c>
      <c r="U1552" s="0" t="n">
        <v>16</v>
      </c>
      <c r="W1552" s="0" t="n">
        <v>-2</v>
      </c>
    </row>
    <row r="1553" customFormat="false" ht="12.75" hidden="false" customHeight="false" outlineLevel="0" collapsed="false">
      <c r="A1553" s="52" t="n">
        <v>1546</v>
      </c>
      <c r="B1553" s="34" t="n">
        <v>175</v>
      </c>
      <c r="C1553" s="0" t="s">
        <v>197</v>
      </c>
      <c r="D1553" s="35" t="n">
        <v>28982</v>
      </c>
      <c r="E1553" s="30" t="s">
        <v>17</v>
      </c>
      <c r="F1553" s="5" t="s">
        <v>14</v>
      </c>
      <c r="G1553" s="30" t="s">
        <v>13</v>
      </c>
      <c r="H1553" s="32" t="n">
        <v>1979</v>
      </c>
      <c r="J1553" s="1" t="n">
        <v>1</v>
      </c>
      <c r="K1553" s="1" t="n">
        <v>1</v>
      </c>
      <c r="L1553" s="1" t="n">
        <v>2</v>
      </c>
      <c r="O1553" s="0" t="n">
        <v>3</v>
      </c>
      <c r="P1553" s="0" t="s">
        <v>3</v>
      </c>
      <c r="Q1553" s="0" t="n">
        <v>5</v>
      </c>
      <c r="S1553" s="0" t="n">
        <v>13</v>
      </c>
      <c r="T1553" s="0" t="s">
        <v>3</v>
      </c>
      <c r="U1553" s="0" t="n">
        <v>15</v>
      </c>
      <c r="W1553" s="0" t="n">
        <v>-2</v>
      </c>
    </row>
    <row r="1554" customFormat="false" ht="12.75" hidden="false" customHeight="false" outlineLevel="0" collapsed="false">
      <c r="A1554" s="52" t="n">
        <v>1547</v>
      </c>
      <c r="B1554" s="34" t="n">
        <v>84</v>
      </c>
      <c r="C1554" s="0" t="s">
        <v>153</v>
      </c>
      <c r="D1554" s="35" t="n">
        <v>28220</v>
      </c>
      <c r="E1554" s="30" t="s">
        <v>16</v>
      </c>
      <c r="F1554" s="5" t="s">
        <v>14</v>
      </c>
      <c r="G1554" s="30" t="s">
        <v>25</v>
      </c>
      <c r="H1554" s="32" t="n">
        <v>1977</v>
      </c>
      <c r="J1554" s="1" t="n">
        <v>1</v>
      </c>
      <c r="K1554" s="1" t="n">
        <v>1</v>
      </c>
      <c r="L1554" s="1" t="n">
        <v>2</v>
      </c>
      <c r="O1554" s="0" t="n">
        <v>3</v>
      </c>
      <c r="P1554" s="0" t="s">
        <v>3</v>
      </c>
      <c r="Q1554" s="0" t="n">
        <v>5</v>
      </c>
      <c r="S1554" s="0" t="n">
        <v>13</v>
      </c>
      <c r="T1554" s="0" t="s">
        <v>3</v>
      </c>
      <c r="U1554" s="0" t="n">
        <v>15</v>
      </c>
      <c r="W1554" s="0" t="n">
        <v>-2</v>
      </c>
    </row>
    <row r="1555" customFormat="false" ht="12.75" hidden="false" customHeight="false" outlineLevel="0" collapsed="false">
      <c r="A1555" s="52" t="n">
        <v>1548</v>
      </c>
      <c r="B1555" s="34" t="n">
        <v>197</v>
      </c>
      <c r="C1555" s="0" t="s">
        <v>71</v>
      </c>
      <c r="D1555" s="35" t="n">
        <v>29131</v>
      </c>
      <c r="E1555" s="30" t="s">
        <v>13</v>
      </c>
      <c r="F1555" s="5" t="s">
        <v>14</v>
      </c>
      <c r="G1555" s="30" t="s">
        <v>30</v>
      </c>
      <c r="H1555" s="32" t="n">
        <v>1979</v>
      </c>
      <c r="J1555" s="1" t="n">
        <v>1</v>
      </c>
      <c r="K1555" s="1" t="n">
        <v>1</v>
      </c>
      <c r="L1555" s="1" t="n">
        <v>2</v>
      </c>
      <c r="O1555" s="0" t="n">
        <v>3</v>
      </c>
      <c r="P1555" s="0" t="s">
        <v>3</v>
      </c>
      <c r="Q1555" s="0" t="n">
        <v>5</v>
      </c>
      <c r="S1555" s="0" t="n">
        <v>11</v>
      </c>
      <c r="T1555" s="0" t="s">
        <v>3</v>
      </c>
      <c r="U1555" s="0" t="n">
        <v>13</v>
      </c>
      <c r="W1555" s="0" t="n">
        <v>-2</v>
      </c>
    </row>
    <row r="1556" customFormat="false" ht="12.75" hidden="false" customHeight="false" outlineLevel="0" collapsed="false">
      <c r="A1556" s="52" t="n">
        <v>1549</v>
      </c>
      <c r="B1556" s="34" t="n">
        <v>100</v>
      </c>
      <c r="C1556" s="0" t="s">
        <v>86</v>
      </c>
      <c r="D1556" s="35" t="n">
        <v>28278</v>
      </c>
      <c r="E1556" s="30" t="s">
        <v>19</v>
      </c>
      <c r="F1556" s="5" t="s">
        <v>14</v>
      </c>
      <c r="G1556" s="30" t="s">
        <v>26</v>
      </c>
      <c r="H1556" s="32" t="n">
        <v>1977</v>
      </c>
      <c r="J1556" s="1" t="n">
        <v>0</v>
      </c>
      <c r="K1556" s="1" t="n">
        <v>3</v>
      </c>
      <c r="L1556" s="1" t="n">
        <v>1</v>
      </c>
      <c r="O1556" s="0" t="n">
        <v>3</v>
      </c>
      <c r="P1556" s="0" t="s">
        <v>3</v>
      </c>
      <c r="Q1556" s="0" t="n">
        <v>5</v>
      </c>
      <c r="S1556" s="0" t="n">
        <v>11</v>
      </c>
      <c r="T1556" s="0" t="s">
        <v>3</v>
      </c>
      <c r="U1556" s="0" t="n">
        <v>13</v>
      </c>
      <c r="W1556" s="0" t="n">
        <v>-2</v>
      </c>
    </row>
    <row r="1557" customFormat="false" ht="12.75" hidden="false" customHeight="false" outlineLevel="0" collapsed="false">
      <c r="A1557" s="52" t="n">
        <v>1550</v>
      </c>
      <c r="B1557" s="34" t="n">
        <v>307</v>
      </c>
      <c r="C1557" s="0" t="s">
        <v>259</v>
      </c>
      <c r="D1557" s="35" t="n">
        <v>30060</v>
      </c>
      <c r="E1557" s="30" t="s">
        <v>25</v>
      </c>
      <c r="F1557" s="5" t="s">
        <v>14</v>
      </c>
      <c r="G1557" s="30" t="s">
        <v>39</v>
      </c>
      <c r="H1557" s="32" t="s">
        <v>40</v>
      </c>
      <c r="J1557" s="1" t="n">
        <v>1</v>
      </c>
      <c r="K1557" s="1" t="n">
        <v>1</v>
      </c>
      <c r="L1557" s="1" t="n">
        <v>2</v>
      </c>
      <c r="O1557" s="0" t="n">
        <v>3</v>
      </c>
      <c r="P1557" s="0" t="s">
        <v>3</v>
      </c>
      <c r="Q1557" s="0" t="n">
        <v>5</v>
      </c>
      <c r="S1557" s="0" t="n">
        <v>8</v>
      </c>
      <c r="T1557" s="0" t="s">
        <v>3</v>
      </c>
      <c r="U1557" s="0" t="n">
        <v>10</v>
      </c>
      <c r="W1557" s="0" t="n">
        <v>-2</v>
      </c>
    </row>
    <row r="1558" customFormat="false" ht="12.75" hidden="false" customHeight="false" outlineLevel="0" collapsed="false">
      <c r="A1558" s="52" t="n">
        <v>1551</v>
      </c>
      <c r="B1558" s="34" t="n">
        <v>112</v>
      </c>
      <c r="C1558" s="0" t="s">
        <v>135</v>
      </c>
      <c r="D1558" s="35" t="n">
        <v>28361</v>
      </c>
      <c r="E1558" s="30" t="s">
        <v>25</v>
      </c>
      <c r="F1558" s="5" t="s">
        <v>14</v>
      </c>
      <c r="G1558" s="30" t="s">
        <v>13</v>
      </c>
      <c r="H1558" s="32" t="n">
        <v>1977</v>
      </c>
      <c r="J1558" s="1" t="n">
        <v>1</v>
      </c>
      <c r="K1558" s="1" t="n">
        <v>1</v>
      </c>
      <c r="L1558" s="1" t="n">
        <v>2</v>
      </c>
      <c r="O1558" s="0" t="n">
        <v>3</v>
      </c>
      <c r="P1558" s="0" t="s">
        <v>3</v>
      </c>
      <c r="Q1558" s="0" t="n">
        <v>5</v>
      </c>
      <c r="S1558" s="0" t="n">
        <v>25</v>
      </c>
      <c r="T1558" s="0" t="s">
        <v>3</v>
      </c>
      <c r="U1558" s="0" t="n">
        <v>28</v>
      </c>
      <c r="W1558" s="0" t="n">
        <v>-3</v>
      </c>
    </row>
    <row r="1559" customFormat="false" ht="12.75" hidden="false" customHeight="false" outlineLevel="0" collapsed="false">
      <c r="A1559" s="52" t="n">
        <v>1552</v>
      </c>
      <c r="B1559" s="34" t="n">
        <v>156</v>
      </c>
      <c r="C1559" s="0" t="s">
        <v>182</v>
      </c>
      <c r="D1559" s="35" t="n">
        <v>28929</v>
      </c>
      <c r="E1559" s="30" t="s">
        <v>30</v>
      </c>
      <c r="F1559" s="5" t="s">
        <v>14</v>
      </c>
      <c r="G1559" s="30" t="s">
        <v>25</v>
      </c>
      <c r="H1559" s="32" t="n">
        <v>1979</v>
      </c>
      <c r="J1559" s="1" t="n">
        <v>1</v>
      </c>
      <c r="K1559" s="1" t="n">
        <v>1</v>
      </c>
      <c r="L1559" s="1" t="n">
        <v>2</v>
      </c>
      <c r="O1559" s="0" t="n">
        <v>3</v>
      </c>
      <c r="P1559" s="0" t="s">
        <v>3</v>
      </c>
      <c r="Q1559" s="0" t="n">
        <v>5</v>
      </c>
      <c r="S1559" s="0" t="n">
        <v>23</v>
      </c>
      <c r="T1559" s="0" t="s">
        <v>3</v>
      </c>
      <c r="U1559" s="0" t="n">
        <v>26</v>
      </c>
      <c r="W1559" s="0" t="n">
        <v>-3</v>
      </c>
    </row>
    <row r="1560" customFormat="false" ht="12.75" hidden="false" customHeight="false" outlineLevel="0" collapsed="false">
      <c r="A1560" s="52" t="n">
        <v>1553</v>
      </c>
      <c r="B1560" s="34" t="n">
        <v>76</v>
      </c>
      <c r="C1560" s="0" t="s">
        <v>111</v>
      </c>
      <c r="D1560" s="35" t="n">
        <v>27989</v>
      </c>
      <c r="E1560" s="30" t="s">
        <v>13</v>
      </c>
      <c r="F1560" s="5" t="s">
        <v>14</v>
      </c>
      <c r="G1560" s="30" t="s">
        <v>19</v>
      </c>
      <c r="H1560" s="32" t="n">
        <v>1976</v>
      </c>
      <c r="J1560" s="1" t="n">
        <v>1</v>
      </c>
      <c r="K1560" s="1" t="n">
        <v>1</v>
      </c>
      <c r="L1560" s="1" t="n">
        <v>2</v>
      </c>
      <c r="O1560" s="0" t="n">
        <v>3</v>
      </c>
      <c r="P1560" s="0" t="s">
        <v>3</v>
      </c>
      <c r="Q1560" s="0" t="n">
        <v>5</v>
      </c>
      <c r="S1560" s="0" t="n">
        <v>20</v>
      </c>
      <c r="T1560" s="0" t="s">
        <v>3</v>
      </c>
      <c r="U1560" s="0" t="n">
        <v>23</v>
      </c>
      <c r="W1560" s="0" t="n">
        <v>-3</v>
      </c>
    </row>
    <row r="1561" customFormat="false" ht="12.75" hidden="false" customHeight="false" outlineLevel="0" collapsed="false">
      <c r="A1561" s="52" t="n">
        <v>1554</v>
      </c>
      <c r="B1561" s="34" t="n">
        <v>248</v>
      </c>
      <c r="C1561" s="0" t="s">
        <v>96</v>
      </c>
      <c r="D1561" s="35" t="n">
        <v>29573</v>
      </c>
      <c r="E1561" s="30" t="s">
        <v>21</v>
      </c>
      <c r="F1561" s="5" t="s">
        <v>14</v>
      </c>
      <c r="G1561" s="30" t="s">
        <v>38</v>
      </c>
      <c r="H1561" s="32" t="s">
        <v>36</v>
      </c>
      <c r="J1561" s="1" t="n">
        <v>1</v>
      </c>
      <c r="K1561" s="1" t="n">
        <v>1</v>
      </c>
      <c r="L1561" s="1" t="n">
        <v>2</v>
      </c>
      <c r="O1561" s="0" t="n">
        <v>3</v>
      </c>
      <c r="P1561" s="0" t="s">
        <v>3</v>
      </c>
      <c r="Q1561" s="0" t="n">
        <v>5</v>
      </c>
      <c r="S1561" s="0" t="n">
        <v>18</v>
      </c>
      <c r="T1561" s="0" t="s">
        <v>3</v>
      </c>
      <c r="U1561" s="0" t="n">
        <v>21</v>
      </c>
      <c r="W1561" s="0" t="n">
        <v>-3</v>
      </c>
    </row>
    <row r="1562" customFormat="false" ht="12.75" hidden="false" customHeight="false" outlineLevel="0" collapsed="false">
      <c r="A1562" s="52" t="n">
        <v>1555</v>
      </c>
      <c r="B1562" s="34" t="n">
        <v>219</v>
      </c>
      <c r="C1562" s="0" t="s">
        <v>61</v>
      </c>
      <c r="D1562" s="35" t="n">
        <v>29370</v>
      </c>
      <c r="E1562" s="30" t="s">
        <v>39</v>
      </c>
      <c r="F1562" s="5" t="s">
        <v>14</v>
      </c>
      <c r="G1562" s="30" t="s">
        <v>35</v>
      </c>
      <c r="H1562" s="32" t="s">
        <v>36</v>
      </c>
      <c r="J1562" s="1" t="n">
        <v>1</v>
      </c>
      <c r="K1562" s="1" t="n">
        <v>1</v>
      </c>
      <c r="L1562" s="1" t="n">
        <v>2</v>
      </c>
      <c r="O1562" s="0" t="n">
        <v>3</v>
      </c>
      <c r="P1562" s="0" t="s">
        <v>3</v>
      </c>
      <c r="Q1562" s="0" t="n">
        <v>5</v>
      </c>
      <c r="S1562" s="0" t="n">
        <v>18</v>
      </c>
      <c r="T1562" s="0" t="s">
        <v>3</v>
      </c>
      <c r="U1562" s="0" t="n">
        <v>21</v>
      </c>
      <c r="W1562" s="0" t="n">
        <v>-3</v>
      </c>
    </row>
    <row r="1563" customFormat="false" ht="12.75" hidden="false" customHeight="false" outlineLevel="0" collapsed="false">
      <c r="A1563" s="52" t="n">
        <v>1556</v>
      </c>
      <c r="B1563" s="34" t="n">
        <v>140</v>
      </c>
      <c r="C1563" s="0" t="s">
        <v>184</v>
      </c>
      <c r="D1563" s="35" t="n">
        <v>28887</v>
      </c>
      <c r="E1563" s="30" t="s">
        <v>32</v>
      </c>
      <c r="F1563" s="5" t="s">
        <v>14</v>
      </c>
      <c r="G1563" s="30" t="s">
        <v>15</v>
      </c>
      <c r="H1563" s="32" t="n">
        <v>1979</v>
      </c>
      <c r="J1563" s="1" t="n">
        <v>1</v>
      </c>
      <c r="K1563" s="1" t="n">
        <v>1</v>
      </c>
      <c r="L1563" s="1" t="n">
        <v>2</v>
      </c>
      <c r="O1563" s="0" t="n">
        <v>3</v>
      </c>
      <c r="P1563" s="0" t="s">
        <v>3</v>
      </c>
      <c r="Q1563" s="0" t="n">
        <v>5</v>
      </c>
      <c r="S1563" s="0" t="n">
        <v>18</v>
      </c>
      <c r="T1563" s="0" t="s">
        <v>3</v>
      </c>
      <c r="U1563" s="0" t="n">
        <v>21</v>
      </c>
      <c r="W1563" s="0" t="n">
        <v>-3</v>
      </c>
    </row>
    <row r="1564" customFormat="false" ht="12.75" hidden="false" customHeight="false" outlineLevel="0" collapsed="false">
      <c r="A1564" s="52" t="n">
        <v>1557</v>
      </c>
      <c r="B1564" s="34" t="n">
        <v>54</v>
      </c>
      <c r="C1564" s="0" t="s">
        <v>83</v>
      </c>
      <c r="D1564" s="35" t="n">
        <v>27573</v>
      </c>
      <c r="E1564" s="30" t="s">
        <v>23</v>
      </c>
      <c r="F1564" s="5" t="s">
        <v>14</v>
      </c>
      <c r="G1564" s="30" t="s">
        <v>22</v>
      </c>
      <c r="H1564" s="32" t="n">
        <v>1975</v>
      </c>
      <c r="J1564" s="1" t="n">
        <v>1</v>
      </c>
      <c r="K1564" s="1" t="n">
        <v>1</v>
      </c>
      <c r="L1564" s="1" t="n">
        <v>2</v>
      </c>
      <c r="O1564" s="0" t="n">
        <v>3</v>
      </c>
      <c r="P1564" s="0" t="s">
        <v>3</v>
      </c>
      <c r="Q1564" s="0" t="n">
        <v>5</v>
      </c>
      <c r="S1564" s="0" t="n">
        <v>18</v>
      </c>
      <c r="T1564" s="0" t="s">
        <v>3</v>
      </c>
      <c r="U1564" s="0" t="n">
        <v>21</v>
      </c>
      <c r="W1564" s="0" t="n">
        <v>-3</v>
      </c>
    </row>
    <row r="1565" customFormat="false" ht="12.75" hidden="false" customHeight="false" outlineLevel="0" collapsed="false">
      <c r="A1565" s="52" t="n">
        <v>1558</v>
      </c>
      <c r="B1565" s="34" t="n">
        <v>119</v>
      </c>
      <c r="C1565" s="0" t="s">
        <v>151</v>
      </c>
      <c r="D1565" s="35" t="n">
        <v>28549</v>
      </c>
      <c r="E1565" s="30" t="s">
        <v>25</v>
      </c>
      <c r="F1565" s="5" t="s">
        <v>14</v>
      </c>
      <c r="G1565" s="30" t="s">
        <v>16</v>
      </c>
      <c r="H1565" s="32" t="n">
        <v>1978</v>
      </c>
      <c r="J1565" s="1" t="n">
        <v>1</v>
      </c>
      <c r="K1565" s="1" t="n">
        <v>1</v>
      </c>
      <c r="L1565" s="1" t="n">
        <v>2</v>
      </c>
      <c r="O1565" s="0" t="n">
        <v>3</v>
      </c>
      <c r="P1565" s="0" t="s">
        <v>3</v>
      </c>
      <c r="Q1565" s="0" t="n">
        <v>5</v>
      </c>
      <c r="S1565" s="0" t="n">
        <v>17</v>
      </c>
      <c r="T1565" s="0" t="s">
        <v>3</v>
      </c>
      <c r="U1565" s="0" t="n">
        <v>20</v>
      </c>
      <c r="W1565" s="0" t="n">
        <v>-3</v>
      </c>
    </row>
    <row r="1566" customFormat="false" ht="12.75" hidden="false" customHeight="false" outlineLevel="0" collapsed="false">
      <c r="A1566" s="52" t="n">
        <v>1559</v>
      </c>
      <c r="B1566" s="34" t="n">
        <v>79</v>
      </c>
      <c r="C1566" s="0" t="s">
        <v>101</v>
      </c>
      <c r="D1566" s="35" t="n">
        <v>28031</v>
      </c>
      <c r="E1566" s="30" t="s">
        <v>17</v>
      </c>
      <c r="F1566" s="5" t="s">
        <v>14</v>
      </c>
      <c r="G1566" s="30" t="s">
        <v>25</v>
      </c>
      <c r="H1566" s="32" t="n">
        <v>1976</v>
      </c>
      <c r="J1566" s="1" t="n">
        <v>1</v>
      </c>
      <c r="K1566" s="1" t="n">
        <v>1</v>
      </c>
      <c r="L1566" s="1" t="n">
        <v>2</v>
      </c>
      <c r="O1566" s="0" t="n">
        <v>3</v>
      </c>
      <c r="P1566" s="0" t="s">
        <v>3</v>
      </c>
      <c r="Q1566" s="0" t="n">
        <v>5</v>
      </c>
      <c r="S1566" s="0" t="n">
        <v>17</v>
      </c>
      <c r="T1566" s="0" t="s">
        <v>3</v>
      </c>
      <c r="U1566" s="0" t="n">
        <v>20</v>
      </c>
      <c r="W1566" s="0" t="n">
        <v>-3</v>
      </c>
    </row>
    <row r="1567" customFormat="false" ht="12.75" hidden="false" customHeight="false" outlineLevel="0" collapsed="false">
      <c r="A1567" s="52" t="n">
        <v>1560</v>
      </c>
      <c r="B1567" s="34" t="n">
        <v>265</v>
      </c>
      <c r="C1567" s="0" t="s">
        <v>96</v>
      </c>
      <c r="D1567" s="35" t="n">
        <v>29712</v>
      </c>
      <c r="E1567" s="30" t="s">
        <v>21</v>
      </c>
      <c r="F1567" s="5" t="s">
        <v>14</v>
      </c>
      <c r="G1567" s="30" t="s">
        <v>32</v>
      </c>
      <c r="H1567" s="32" t="s">
        <v>36</v>
      </c>
      <c r="J1567" s="1" t="n">
        <v>1</v>
      </c>
      <c r="K1567" s="1" t="n">
        <v>1</v>
      </c>
      <c r="L1567" s="1" t="n">
        <v>2</v>
      </c>
      <c r="O1567" s="0" t="n">
        <v>3</v>
      </c>
      <c r="P1567" s="0" t="s">
        <v>3</v>
      </c>
      <c r="Q1567" s="0" t="n">
        <v>5</v>
      </c>
      <c r="S1567" s="0" t="n">
        <v>16</v>
      </c>
      <c r="T1567" s="0" t="s">
        <v>3</v>
      </c>
      <c r="U1567" s="0" t="n">
        <v>19</v>
      </c>
      <c r="W1567" s="0" t="n">
        <v>-3</v>
      </c>
    </row>
    <row r="1568" customFormat="false" ht="12.75" hidden="false" customHeight="false" outlineLevel="0" collapsed="false">
      <c r="A1568" s="52" t="n">
        <v>1561</v>
      </c>
      <c r="B1568" s="34" t="n">
        <v>261</v>
      </c>
      <c r="C1568" s="0" t="s">
        <v>89</v>
      </c>
      <c r="D1568" s="35" t="n">
        <v>29668</v>
      </c>
      <c r="E1568" s="30" t="s">
        <v>37</v>
      </c>
      <c r="F1568" s="5" t="s">
        <v>14</v>
      </c>
      <c r="G1568" s="30" t="s">
        <v>39</v>
      </c>
      <c r="H1568" s="32" t="s">
        <v>36</v>
      </c>
      <c r="J1568" s="1" t="n">
        <v>1</v>
      </c>
      <c r="K1568" s="1" t="n">
        <v>1</v>
      </c>
      <c r="L1568" s="1" t="n">
        <v>2</v>
      </c>
      <c r="O1568" s="0" t="n">
        <v>3</v>
      </c>
      <c r="P1568" s="0" t="s">
        <v>3</v>
      </c>
      <c r="Q1568" s="0" t="n">
        <v>5</v>
      </c>
      <c r="S1568" s="0" t="n">
        <v>16</v>
      </c>
      <c r="T1568" s="0" t="s">
        <v>3</v>
      </c>
      <c r="U1568" s="0" t="n">
        <v>19</v>
      </c>
      <c r="W1568" s="0" t="n">
        <v>-3</v>
      </c>
    </row>
    <row r="1569" customFormat="false" ht="12.75" hidden="false" customHeight="false" outlineLevel="0" collapsed="false">
      <c r="A1569" s="52" t="n">
        <v>1562</v>
      </c>
      <c r="B1569" s="34" t="n">
        <v>192</v>
      </c>
      <c r="C1569" s="0" t="s">
        <v>71</v>
      </c>
      <c r="D1569" s="35" t="n">
        <v>29117</v>
      </c>
      <c r="E1569" s="30" t="s">
        <v>13</v>
      </c>
      <c r="F1569" s="5" t="s">
        <v>14</v>
      </c>
      <c r="G1569" s="30" t="s">
        <v>16</v>
      </c>
      <c r="H1569" s="32" t="n">
        <v>1979</v>
      </c>
      <c r="J1569" s="1" t="n">
        <v>1</v>
      </c>
      <c r="K1569" s="1" t="n">
        <v>1</v>
      </c>
      <c r="L1569" s="1" t="n">
        <v>2</v>
      </c>
      <c r="O1569" s="0" t="n">
        <v>3</v>
      </c>
      <c r="P1569" s="0" t="s">
        <v>3</v>
      </c>
      <c r="Q1569" s="0" t="n">
        <v>5</v>
      </c>
      <c r="S1569" s="0" t="n">
        <v>16</v>
      </c>
      <c r="T1569" s="0" t="s">
        <v>3</v>
      </c>
      <c r="U1569" s="0" t="n">
        <v>19</v>
      </c>
      <c r="W1569" s="0" t="n">
        <v>-3</v>
      </c>
    </row>
    <row r="1570" customFormat="false" ht="12.75" hidden="false" customHeight="false" outlineLevel="0" collapsed="false">
      <c r="A1570" s="52" t="n">
        <v>1563</v>
      </c>
      <c r="B1570" s="34" t="n">
        <v>171</v>
      </c>
      <c r="C1570" s="0" t="s">
        <v>191</v>
      </c>
      <c r="D1570" s="35" t="n">
        <v>28981</v>
      </c>
      <c r="E1570" s="30" t="s">
        <v>16</v>
      </c>
      <c r="F1570" s="5" t="s">
        <v>14</v>
      </c>
      <c r="G1570" s="30" t="s">
        <v>32</v>
      </c>
      <c r="H1570" s="32" t="n">
        <v>1979</v>
      </c>
      <c r="J1570" s="1" t="n">
        <v>1</v>
      </c>
      <c r="K1570" s="1" t="n">
        <v>1</v>
      </c>
      <c r="L1570" s="1" t="n">
        <v>2</v>
      </c>
      <c r="O1570" s="0" t="n">
        <v>3</v>
      </c>
      <c r="P1570" s="0" t="s">
        <v>3</v>
      </c>
      <c r="Q1570" s="0" t="n">
        <v>5</v>
      </c>
      <c r="S1570" s="0" t="n">
        <v>16</v>
      </c>
      <c r="T1570" s="0" t="s">
        <v>3</v>
      </c>
      <c r="U1570" s="0" t="n">
        <v>19</v>
      </c>
      <c r="W1570" s="0" t="n">
        <v>-3</v>
      </c>
    </row>
    <row r="1571" customFormat="false" ht="12.75" hidden="false" customHeight="false" outlineLevel="0" collapsed="false">
      <c r="A1571" s="52" t="n">
        <v>1564</v>
      </c>
      <c r="B1571" s="34" t="n">
        <v>165</v>
      </c>
      <c r="C1571" s="0" t="s">
        <v>184</v>
      </c>
      <c r="D1571" s="35" t="n">
        <v>28968</v>
      </c>
      <c r="E1571" s="30" t="s">
        <v>32</v>
      </c>
      <c r="F1571" s="5" t="s">
        <v>14</v>
      </c>
      <c r="G1571" s="30" t="s">
        <v>30</v>
      </c>
      <c r="H1571" s="32" t="n">
        <v>1979</v>
      </c>
      <c r="J1571" s="1" t="n">
        <v>0</v>
      </c>
      <c r="K1571" s="1" t="n">
        <v>3</v>
      </c>
      <c r="L1571" s="1" t="n">
        <v>1</v>
      </c>
      <c r="O1571" s="0" t="n">
        <v>3</v>
      </c>
      <c r="P1571" s="0" t="s">
        <v>3</v>
      </c>
      <c r="Q1571" s="0" t="n">
        <v>5</v>
      </c>
      <c r="S1571" s="0" t="n">
        <v>16</v>
      </c>
      <c r="T1571" s="0" t="s">
        <v>3</v>
      </c>
      <c r="U1571" s="0" t="n">
        <v>19</v>
      </c>
      <c r="W1571" s="0" t="n">
        <v>-3</v>
      </c>
    </row>
    <row r="1572" customFormat="false" ht="12.75" hidden="false" customHeight="false" outlineLevel="0" collapsed="false">
      <c r="A1572" s="52" t="n">
        <v>1565</v>
      </c>
      <c r="B1572" s="34" t="n">
        <v>287</v>
      </c>
      <c r="C1572" s="0" t="s">
        <v>220</v>
      </c>
      <c r="D1572" s="35" t="n">
        <v>29934</v>
      </c>
      <c r="E1572" s="30" t="s">
        <v>39</v>
      </c>
      <c r="F1572" s="5" t="s">
        <v>14</v>
      </c>
      <c r="G1572" s="30" t="s">
        <v>42</v>
      </c>
      <c r="H1572" s="32" t="s">
        <v>40</v>
      </c>
      <c r="J1572" s="1" t="n">
        <v>1</v>
      </c>
      <c r="K1572" s="1" t="n">
        <v>1</v>
      </c>
      <c r="L1572" s="1" t="n">
        <v>2</v>
      </c>
      <c r="O1572" s="0" t="n">
        <v>3</v>
      </c>
      <c r="P1572" s="0" t="s">
        <v>3</v>
      </c>
      <c r="Q1572" s="0" t="n">
        <v>5</v>
      </c>
      <c r="S1572" s="0" t="n">
        <v>15</v>
      </c>
      <c r="T1572" s="0" t="s">
        <v>3</v>
      </c>
      <c r="U1572" s="0" t="n">
        <v>18</v>
      </c>
      <c r="W1572" s="0" t="n">
        <v>-3</v>
      </c>
    </row>
    <row r="1573" customFormat="false" ht="12.75" hidden="false" customHeight="false" outlineLevel="0" collapsed="false">
      <c r="A1573" s="52" t="n">
        <v>1566</v>
      </c>
      <c r="B1573" s="34" t="n">
        <v>235</v>
      </c>
      <c r="C1573" s="0" t="s">
        <v>223</v>
      </c>
      <c r="D1573" s="35" t="n">
        <v>29509</v>
      </c>
      <c r="E1573" s="30" t="s">
        <v>32</v>
      </c>
      <c r="F1573" s="5" t="s">
        <v>14</v>
      </c>
      <c r="G1573" s="30" t="s">
        <v>25</v>
      </c>
      <c r="H1573" s="32" t="s">
        <v>36</v>
      </c>
      <c r="J1573" s="1" t="n">
        <v>1</v>
      </c>
      <c r="K1573" s="1" t="n">
        <v>1</v>
      </c>
      <c r="L1573" s="1" t="n">
        <v>2</v>
      </c>
      <c r="O1573" s="0" t="n">
        <v>3</v>
      </c>
      <c r="P1573" s="0" t="s">
        <v>3</v>
      </c>
      <c r="Q1573" s="0" t="n">
        <v>5</v>
      </c>
      <c r="S1573" s="0" t="n">
        <v>15</v>
      </c>
      <c r="T1573" s="0" t="s">
        <v>3</v>
      </c>
      <c r="U1573" s="0" t="n">
        <v>18</v>
      </c>
      <c r="W1573" s="0" t="n">
        <v>-3</v>
      </c>
    </row>
    <row r="1574" customFormat="false" ht="12.75" hidden="false" customHeight="false" outlineLevel="0" collapsed="false">
      <c r="A1574" s="52" t="n">
        <v>1567</v>
      </c>
      <c r="B1574" s="34" t="n">
        <v>150</v>
      </c>
      <c r="C1574" s="0" t="s">
        <v>189</v>
      </c>
      <c r="D1574" s="35" t="n">
        <v>28912</v>
      </c>
      <c r="E1574" s="30" t="s">
        <v>33</v>
      </c>
      <c r="F1574" s="5" t="s">
        <v>14</v>
      </c>
      <c r="G1574" s="30" t="s">
        <v>31</v>
      </c>
      <c r="H1574" s="32" t="n">
        <v>1979</v>
      </c>
      <c r="J1574" s="1" t="n">
        <v>1</v>
      </c>
      <c r="K1574" s="1" t="n">
        <v>1</v>
      </c>
      <c r="L1574" s="1" t="n">
        <v>2</v>
      </c>
      <c r="O1574" s="0" t="n">
        <v>3</v>
      </c>
      <c r="P1574" s="0" t="s">
        <v>3</v>
      </c>
      <c r="Q1574" s="0" t="n">
        <v>5</v>
      </c>
      <c r="S1574" s="0" t="n">
        <v>15</v>
      </c>
      <c r="T1574" s="0" t="s">
        <v>3</v>
      </c>
      <c r="U1574" s="0" t="n">
        <v>18</v>
      </c>
      <c r="W1574" s="0" t="n">
        <v>-3</v>
      </c>
    </row>
    <row r="1575" customFormat="false" ht="12.75" hidden="false" customHeight="false" outlineLevel="0" collapsed="false">
      <c r="A1575" s="52" t="n">
        <v>1568</v>
      </c>
      <c r="B1575" s="34" t="n">
        <v>123</v>
      </c>
      <c r="C1575" s="0" t="s">
        <v>96</v>
      </c>
      <c r="D1575" s="35" t="n">
        <v>28597</v>
      </c>
      <c r="E1575" s="30" t="s">
        <v>17</v>
      </c>
      <c r="F1575" s="5" t="s">
        <v>14</v>
      </c>
      <c r="G1575" s="30" t="s">
        <v>25</v>
      </c>
      <c r="H1575" s="32" t="n">
        <v>1978</v>
      </c>
      <c r="J1575" s="1" t="n">
        <v>1</v>
      </c>
      <c r="K1575" s="1" t="n">
        <v>1</v>
      </c>
      <c r="L1575" s="1" t="n">
        <v>2</v>
      </c>
      <c r="O1575" s="0" t="n">
        <v>3</v>
      </c>
      <c r="P1575" s="0" t="s">
        <v>3</v>
      </c>
      <c r="Q1575" s="0" t="n">
        <v>5</v>
      </c>
      <c r="S1575" s="0" t="n">
        <v>15</v>
      </c>
      <c r="T1575" s="0" t="s">
        <v>3</v>
      </c>
      <c r="U1575" s="0" t="n">
        <v>18</v>
      </c>
      <c r="W1575" s="0" t="n">
        <v>-3</v>
      </c>
    </row>
    <row r="1576" customFormat="false" ht="12.75" hidden="false" customHeight="false" outlineLevel="0" collapsed="false">
      <c r="A1576" s="52" t="n">
        <v>1569</v>
      </c>
      <c r="B1576" s="34" t="n">
        <v>258</v>
      </c>
      <c r="C1576" s="0" t="s">
        <v>184</v>
      </c>
      <c r="D1576" s="35" t="n">
        <v>29656</v>
      </c>
      <c r="E1576" s="30" t="s">
        <v>32</v>
      </c>
      <c r="F1576" s="5" t="s">
        <v>14</v>
      </c>
      <c r="G1576" s="30" t="s">
        <v>17</v>
      </c>
      <c r="H1576" s="32" t="s">
        <v>36</v>
      </c>
      <c r="J1576" s="1" t="n">
        <v>1</v>
      </c>
      <c r="K1576" s="1" t="n">
        <v>1</v>
      </c>
      <c r="L1576" s="1" t="n">
        <v>2</v>
      </c>
      <c r="O1576" s="0" t="n">
        <v>3</v>
      </c>
      <c r="P1576" s="0" t="s">
        <v>3</v>
      </c>
      <c r="Q1576" s="0" t="n">
        <v>5</v>
      </c>
      <c r="S1576" s="0" t="n">
        <v>14</v>
      </c>
      <c r="T1576" s="0" t="s">
        <v>3</v>
      </c>
      <c r="U1576" s="0" t="n">
        <v>17</v>
      </c>
      <c r="W1576" s="0" t="n">
        <v>-3</v>
      </c>
    </row>
    <row r="1577" customFormat="false" ht="12.75" hidden="false" customHeight="false" outlineLevel="0" collapsed="false">
      <c r="A1577" s="52" t="n">
        <v>1570</v>
      </c>
      <c r="B1577" s="34" t="n">
        <v>97</v>
      </c>
      <c r="C1577" s="0" t="s">
        <v>142</v>
      </c>
      <c r="D1577" s="35" t="n">
        <v>28262</v>
      </c>
      <c r="E1577" s="30" t="s">
        <v>26</v>
      </c>
      <c r="F1577" s="5" t="s">
        <v>14</v>
      </c>
      <c r="G1577" s="30" t="s">
        <v>25</v>
      </c>
      <c r="H1577" s="32" t="n">
        <v>1977</v>
      </c>
      <c r="J1577" s="1" t="n">
        <v>1</v>
      </c>
      <c r="K1577" s="1" t="n">
        <v>1</v>
      </c>
      <c r="L1577" s="1" t="n">
        <v>2</v>
      </c>
      <c r="O1577" s="0" t="n">
        <v>3</v>
      </c>
      <c r="P1577" s="0" t="s">
        <v>3</v>
      </c>
      <c r="Q1577" s="0" t="n">
        <v>5</v>
      </c>
      <c r="S1577" s="0" t="n">
        <v>14</v>
      </c>
      <c r="T1577" s="0" t="s">
        <v>3</v>
      </c>
      <c r="U1577" s="0" t="n">
        <v>17</v>
      </c>
      <c r="W1577" s="0" t="n">
        <v>-3</v>
      </c>
    </row>
    <row r="1578" customFormat="false" ht="12.75" hidden="false" customHeight="false" outlineLevel="0" collapsed="false">
      <c r="A1578" s="52" t="n">
        <v>1571</v>
      </c>
      <c r="B1578" s="34" t="n">
        <v>167</v>
      </c>
      <c r="C1578" s="0" t="s">
        <v>192</v>
      </c>
      <c r="D1578" s="35" t="n">
        <v>28969</v>
      </c>
      <c r="E1578" s="30" t="s">
        <v>34</v>
      </c>
      <c r="F1578" s="5" t="s">
        <v>14</v>
      </c>
      <c r="G1578" s="30" t="s">
        <v>13</v>
      </c>
      <c r="H1578" s="32" t="n">
        <v>1979</v>
      </c>
      <c r="J1578" s="1" t="n">
        <v>1</v>
      </c>
      <c r="K1578" s="1" t="n">
        <v>1</v>
      </c>
      <c r="L1578" s="1" t="n">
        <v>2</v>
      </c>
      <c r="O1578" s="0" t="n">
        <v>3</v>
      </c>
      <c r="P1578" s="0" t="s">
        <v>3</v>
      </c>
      <c r="Q1578" s="0" t="n">
        <v>5</v>
      </c>
      <c r="S1578" s="0" t="n">
        <v>13</v>
      </c>
      <c r="T1578" s="0" t="s">
        <v>3</v>
      </c>
      <c r="U1578" s="0" t="n">
        <v>16</v>
      </c>
      <c r="W1578" s="0" t="n">
        <v>-3</v>
      </c>
    </row>
    <row r="1579" customFormat="false" ht="12.75" hidden="false" customHeight="false" outlineLevel="0" collapsed="false">
      <c r="A1579" s="52" t="n">
        <v>1572</v>
      </c>
      <c r="B1579" s="34" t="n">
        <v>283</v>
      </c>
      <c r="C1579" s="0" t="s">
        <v>179</v>
      </c>
      <c r="D1579" s="35" t="n">
        <v>29916</v>
      </c>
      <c r="E1579" s="30" t="s">
        <v>30</v>
      </c>
      <c r="F1579" s="5" t="s">
        <v>14</v>
      </c>
      <c r="G1579" s="30" t="s">
        <v>25</v>
      </c>
      <c r="H1579" s="32" t="s">
        <v>40</v>
      </c>
      <c r="J1579" s="1" t="n">
        <v>1</v>
      </c>
      <c r="K1579" s="1" t="n">
        <v>1</v>
      </c>
      <c r="L1579" s="1" t="n">
        <v>2</v>
      </c>
      <c r="O1579" s="0" t="n">
        <v>3</v>
      </c>
      <c r="P1579" s="0" t="s">
        <v>3</v>
      </c>
      <c r="Q1579" s="0" t="n">
        <v>5</v>
      </c>
      <c r="S1579" s="0" t="n">
        <v>11</v>
      </c>
      <c r="T1579" s="0" t="s">
        <v>3</v>
      </c>
      <c r="U1579" s="0" t="n">
        <v>14</v>
      </c>
      <c r="W1579" s="0" t="n">
        <v>-3</v>
      </c>
    </row>
    <row r="1580" customFormat="false" ht="12.75" hidden="false" customHeight="false" outlineLevel="0" collapsed="false">
      <c r="A1580" s="52" t="n">
        <v>1573</v>
      </c>
      <c r="B1580" s="34" t="n">
        <v>266</v>
      </c>
      <c r="C1580" s="0" t="s">
        <v>63</v>
      </c>
      <c r="D1580" s="35" t="n">
        <v>29714</v>
      </c>
      <c r="E1580" s="30" t="s">
        <v>17</v>
      </c>
      <c r="F1580" s="5" t="s">
        <v>14</v>
      </c>
      <c r="G1580" s="30" t="s">
        <v>22</v>
      </c>
      <c r="H1580" s="32" t="s">
        <v>36</v>
      </c>
      <c r="J1580" s="1" t="n">
        <v>1</v>
      </c>
      <c r="K1580" s="1" t="n">
        <v>1</v>
      </c>
      <c r="L1580" s="1" t="n">
        <v>2</v>
      </c>
      <c r="O1580" s="0" t="n">
        <v>3</v>
      </c>
      <c r="P1580" s="0" t="s">
        <v>3</v>
      </c>
      <c r="Q1580" s="0" t="n">
        <v>5</v>
      </c>
      <c r="S1580" s="0" t="n">
        <v>11</v>
      </c>
      <c r="T1580" s="0" t="s">
        <v>3</v>
      </c>
      <c r="U1580" s="0" t="n">
        <v>14</v>
      </c>
      <c r="W1580" s="0" t="n">
        <v>-3</v>
      </c>
    </row>
    <row r="1581" customFormat="false" ht="12.75" hidden="false" customHeight="false" outlineLevel="0" collapsed="false">
      <c r="A1581" s="52" t="n">
        <v>1574</v>
      </c>
      <c r="B1581" s="34" t="n">
        <v>175</v>
      </c>
      <c r="C1581" s="0" t="s">
        <v>71</v>
      </c>
      <c r="D1581" s="35" t="n">
        <v>28982</v>
      </c>
      <c r="E1581" s="30" t="s">
        <v>13</v>
      </c>
      <c r="F1581" s="5" t="s">
        <v>14</v>
      </c>
      <c r="G1581" s="30" t="s">
        <v>17</v>
      </c>
      <c r="H1581" s="32" t="n">
        <v>1979</v>
      </c>
      <c r="J1581" s="1" t="n">
        <v>1</v>
      </c>
      <c r="K1581" s="1" t="n">
        <v>1</v>
      </c>
      <c r="L1581" s="1" t="n">
        <v>2</v>
      </c>
      <c r="O1581" s="0" t="n">
        <v>3</v>
      </c>
      <c r="P1581" s="0" t="s">
        <v>3</v>
      </c>
      <c r="Q1581" s="0" t="n">
        <v>5</v>
      </c>
      <c r="S1581" s="0" t="n">
        <v>11</v>
      </c>
      <c r="T1581" s="0" t="s">
        <v>3</v>
      </c>
      <c r="U1581" s="0" t="n">
        <v>14</v>
      </c>
      <c r="W1581" s="0" t="n">
        <v>-3</v>
      </c>
    </row>
    <row r="1582" customFormat="false" ht="12.75" hidden="false" customHeight="false" outlineLevel="0" collapsed="false">
      <c r="A1582" s="52" t="n">
        <v>1575</v>
      </c>
      <c r="B1582" s="34" t="n">
        <v>212</v>
      </c>
      <c r="C1582" s="0" t="s">
        <v>219</v>
      </c>
      <c r="D1582" s="35" t="n">
        <v>29327</v>
      </c>
      <c r="E1582" s="30" t="s">
        <v>25</v>
      </c>
      <c r="F1582" s="5" t="s">
        <v>14</v>
      </c>
      <c r="G1582" s="30" t="s">
        <v>17</v>
      </c>
      <c r="H1582" s="32" t="s">
        <v>36</v>
      </c>
      <c r="J1582" s="1" t="n">
        <v>1</v>
      </c>
      <c r="K1582" s="1" t="n">
        <v>1</v>
      </c>
      <c r="L1582" s="1" t="n">
        <v>2</v>
      </c>
      <c r="O1582" s="0" t="n">
        <v>3</v>
      </c>
      <c r="P1582" s="0" t="s">
        <v>3</v>
      </c>
      <c r="Q1582" s="0" t="n">
        <v>5</v>
      </c>
      <c r="S1582" s="0" t="n">
        <v>9</v>
      </c>
      <c r="T1582" s="0" t="s">
        <v>3</v>
      </c>
      <c r="U1582" s="0" t="n">
        <v>12</v>
      </c>
      <c r="W1582" s="0" t="n">
        <v>-3</v>
      </c>
    </row>
    <row r="1583" customFormat="false" ht="12.75" hidden="false" customHeight="false" outlineLevel="0" collapsed="false">
      <c r="A1583" s="52" t="n">
        <v>1576</v>
      </c>
      <c r="B1583" s="34" t="n">
        <v>152</v>
      </c>
      <c r="C1583" s="0" t="s">
        <v>184</v>
      </c>
      <c r="D1583" s="35" t="n">
        <v>28915</v>
      </c>
      <c r="E1583" s="30" t="s">
        <v>32</v>
      </c>
      <c r="F1583" s="5" t="s">
        <v>14</v>
      </c>
      <c r="G1583" s="30" t="s">
        <v>22</v>
      </c>
      <c r="H1583" s="32" t="n">
        <v>1979</v>
      </c>
      <c r="J1583" s="1" t="n">
        <v>1</v>
      </c>
      <c r="K1583" s="1" t="n">
        <v>1</v>
      </c>
      <c r="L1583" s="1" t="n">
        <v>2</v>
      </c>
      <c r="O1583" s="0" t="n">
        <v>3</v>
      </c>
      <c r="P1583" s="0" t="s">
        <v>3</v>
      </c>
      <c r="Q1583" s="0" t="n">
        <v>5</v>
      </c>
      <c r="S1583" s="0" t="n">
        <v>8</v>
      </c>
      <c r="T1583" s="0" t="s">
        <v>3</v>
      </c>
      <c r="U1583" s="0" t="n">
        <v>11</v>
      </c>
      <c r="W1583" s="0" t="n">
        <v>-3</v>
      </c>
    </row>
    <row r="1584" customFormat="false" ht="12.75" hidden="false" customHeight="false" outlineLevel="0" collapsed="false">
      <c r="A1584" s="52" t="n">
        <v>1577</v>
      </c>
      <c r="B1584" s="34" t="n">
        <v>195</v>
      </c>
      <c r="C1584" s="0" t="s">
        <v>60</v>
      </c>
      <c r="D1584" s="35" t="n">
        <v>29126</v>
      </c>
      <c r="E1584" s="30" t="s">
        <v>22</v>
      </c>
      <c r="F1584" s="5" t="s">
        <v>14</v>
      </c>
      <c r="G1584" s="30" t="s">
        <v>16</v>
      </c>
      <c r="H1584" s="32" t="n">
        <v>1979</v>
      </c>
      <c r="J1584" s="1" t="n">
        <v>1</v>
      </c>
      <c r="K1584" s="1" t="n">
        <v>1</v>
      </c>
      <c r="L1584" s="1" t="n">
        <v>2</v>
      </c>
      <c r="O1584" s="0" t="n">
        <v>3</v>
      </c>
      <c r="P1584" s="0" t="s">
        <v>3</v>
      </c>
      <c r="Q1584" s="0" t="n">
        <v>5</v>
      </c>
      <c r="S1584" s="0" t="n">
        <v>26</v>
      </c>
      <c r="T1584" s="0" t="s">
        <v>3</v>
      </c>
      <c r="U1584" s="0" t="n">
        <v>30</v>
      </c>
      <c r="W1584" s="0" t="n">
        <v>-4</v>
      </c>
    </row>
    <row r="1585" customFormat="false" ht="12.75" hidden="false" customHeight="false" outlineLevel="0" collapsed="false">
      <c r="A1585" s="52" t="n">
        <v>1578</v>
      </c>
      <c r="B1585" s="34" t="n">
        <v>245</v>
      </c>
      <c r="C1585" s="0" t="s">
        <v>67</v>
      </c>
      <c r="D1585" s="35" t="n">
        <v>29571</v>
      </c>
      <c r="E1585" s="30" t="s">
        <v>16</v>
      </c>
      <c r="F1585" s="5" t="s">
        <v>14</v>
      </c>
      <c r="G1585" s="30" t="s">
        <v>37</v>
      </c>
      <c r="H1585" s="32" t="s">
        <v>36</v>
      </c>
      <c r="J1585" s="1" t="n">
        <v>1</v>
      </c>
      <c r="K1585" s="1" t="n">
        <v>1</v>
      </c>
      <c r="L1585" s="1" t="n">
        <v>2</v>
      </c>
      <c r="O1585" s="0" t="n">
        <v>3</v>
      </c>
      <c r="P1585" s="0" t="s">
        <v>3</v>
      </c>
      <c r="Q1585" s="0" t="n">
        <v>5</v>
      </c>
      <c r="S1585" s="0" t="n">
        <v>23</v>
      </c>
      <c r="T1585" s="0" t="s">
        <v>3</v>
      </c>
      <c r="U1585" s="0" t="n">
        <v>27</v>
      </c>
      <c r="W1585" s="0" t="n">
        <v>-4</v>
      </c>
    </row>
    <row r="1586" customFormat="false" ht="12.75" hidden="false" customHeight="false" outlineLevel="0" collapsed="false">
      <c r="A1586" s="52" t="n">
        <v>1579</v>
      </c>
      <c r="B1586" s="34" t="n">
        <v>27</v>
      </c>
      <c r="C1586" s="0" t="s">
        <v>56</v>
      </c>
      <c r="D1586" s="35" t="n">
        <v>27139</v>
      </c>
      <c r="E1586" s="30" t="s">
        <v>15</v>
      </c>
      <c r="F1586" s="5" t="s">
        <v>14</v>
      </c>
      <c r="G1586" s="30" t="s">
        <v>16</v>
      </c>
      <c r="H1586" s="32" t="n">
        <v>1974</v>
      </c>
      <c r="J1586" s="1" t="n">
        <v>1</v>
      </c>
      <c r="K1586" s="1" t="n">
        <v>1</v>
      </c>
      <c r="L1586" s="1" t="n">
        <v>2</v>
      </c>
      <c r="O1586" s="0" t="n">
        <v>3</v>
      </c>
      <c r="P1586" s="0" t="s">
        <v>3</v>
      </c>
      <c r="Q1586" s="0" t="n">
        <v>5</v>
      </c>
      <c r="S1586" s="0" t="n">
        <v>22</v>
      </c>
      <c r="T1586" s="0" t="s">
        <v>3</v>
      </c>
      <c r="U1586" s="0" t="n">
        <v>26</v>
      </c>
      <c r="W1586" s="0" t="n">
        <v>-4</v>
      </c>
    </row>
    <row r="1587" customFormat="false" ht="12.75" hidden="false" customHeight="false" outlineLevel="0" collapsed="false">
      <c r="A1587" s="52" t="n">
        <v>1580</v>
      </c>
      <c r="B1587" s="34" t="n">
        <v>127</v>
      </c>
      <c r="C1587" s="0" t="s">
        <v>178</v>
      </c>
      <c r="D1587" s="35" t="n">
        <v>28627</v>
      </c>
      <c r="E1587" s="30" t="s">
        <v>22</v>
      </c>
      <c r="F1587" s="5" t="s">
        <v>14</v>
      </c>
      <c r="G1587" s="30" t="s">
        <v>19</v>
      </c>
      <c r="H1587" s="32" t="n">
        <v>1978</v>
      </c>
      <c r="J1587" s="1" t="n">
        <v>1</v>
      </c>
      <c r="K1587" s="1" t="n">
        <v>1</v>
      </c>
      <c r="L1587" s="1" t="n">
        <v>2</v>
      </c>
      <c r="O1587" s="0" t="n">
        <v>3</v>
      </c>
      <c r="P1587" s="0" t="s">
        <v>3</v>
      </c>
      <c r="Q1587" s="0" t="n">
        <v>5</v>
      </c>
      <c r="S1587" s="0" t="n">
        <v>20</v>
      </c>
      <c r="T1587" s="0" t="s">
        <v>3</v>
      </c>
      <c r="U1587" s="0" t="n">
        <v>24</v>
      </c>
      <c r="W1587" s="0" t="n">
        <v>-4</v>
      </c>
    </row>
    <row r="1588" customFormat="false" ht="12.75" hidden="false" customHeight="false" outlineLevel="0" collapsed="false">
      <c r="A1588" s="52" t="n">
        <v>1581</v>
      </c>
      <c r="B1588" s="34" t="n">
        <v>27</v>
      </c>
      <c r="C1588" s="0" t="s">
        <v>58</v>
      </c>
      <c r="D1588" s="35" t="n">
        <v>27139</v>
      </c>
      <c r="E1588" s="30" t="s">
        <v>15</v>
      </c>
      <c r="F1588" s="5" t="s">
        <v>14</v>
      </c>
      <c r="G1588" s="30" t="s">
        <v>16</v>
      </c>
      <c r="H1588" s="32" t="n">
        <v>1974</v>
      </c>
      <c r="J1588" s="1" t="n">
        <v>1</v>
      </c>
      <c r="K1588" s="1" t="n">
        <v>1</v>
      </c>
      <c r="L1588" s="1" t="n">
        <v>2</v>
      </c>
      <c r="O1588" s="0" t="n">
        <v>3</v>
      </c>
      <c r="P1588" s="0" t="s">
        <v>3</v>
      </c>
      <c r="Q1588" s="0" t="n">
        <v>5</v>
      </c>
      <c r="S1588" s="0" t="n">
        <v>19</v>
      </c>
      <c r="T1588" s="0" t="s">
        <v>3</v>
      </c>
      <c r="U1588" s="0" t="n">
        <v>23</v>
      </c>
      <c r="W1588" s="0" t="n">
        <v>-4</v>
      </c>
    </row>
    <row r="1589" customFormat="false" ht="12.75" hidden="false" customHeight="false" outlineLevel="0" collapsed="false">
      <c r="A1589" s="52" t="n">
        <v>1582</v>
      </c>
      <c r="B1589" s="34" t="n">
        <v>250</v>
      </c>
      <c r="C1589" s="0" t="s">
        <v>181</v>
      </c>
      <c r="D1589" s="35" t="n">
        <v>29612</v>
      </c>
      <c r="E1589" s="30" t="s">
        <v>31</v>
      </c>
      <c r="F1589" s="5" t="s">
        <v>14</v>
      </c>
      <c r="G1589" s="30" t="s">
        <v>22</v>
      </c>
      <c r="H1589" s="32" t="s">
        <v>36</v>
      </c>
      <c r="J1589" s="1" t="n">
        <v>1</v>
      </c>
      <c r="K1589" s="1" t="n">
        <v>1</v>
      </c>
      <c r="L1589" s="1" t="n">
        <v>2</v>
      </c>
      <c r="O1589" s="0" t="n">
        <v>3</v>
      </c>
      <c r="P1589" s="0" t="s">
        <v>3</v>
      </c>
      <c r="Q1589" s="0" t="n">
        <v>5</v>
      </c>
      <c r="S1589" s="0" t="n">
        <v>18</v>
      </c>
      <c r="T1589" s="0" t="s">
        <v>3</v>
      </c>
      <c r="U1589" s="0" t="n">
        <v>22</v>
      </c>
      <c r="W1589" s="0" t="n">
        <v>-4</v>
      </c>
    </row>
    <row r="1590" customFormat="false" ht="12.75" hidden="false" customHeight="false" outlineLevel="0" collapsed="false">
      <c r="A1590" s="52" t="n">
        <v>1583</v>
      </c>
      <c r="B1590" s="34" t="n">
        <v>121</v>
      </c>
      <c r="C1590" s="0" t="s">
        <v>136</v>
      </c>
      <c r="D1590" s="35" t="n">
        <v>28577</v>
      </c>
      <c r="E1590" s="30" t="s">
        <v>16</v>
      </c>
      <c r="F1590" s="5" t="s">
        <v>14</v>
      </c>
      <c r="G1590" s="30" t="s">
        <v>19</v>
      </c>
      <c r="H1590" s="32" t="n">
        <v>1978</v>
      </c>
      <c r="J1590" s="1" t="n">
        <v>1</v>
      </c>
      <c r="K1590" s="1" t="n">
        <v>1</v>
      </c>
      <c r="L1590" s="1" t="n">
        <v>2</v>
      </c>
      <c r="O1590" s="0" t="n">
        <v>3</v>
      </c>
      <c r="P1590" s="0" t="s">
        <v>3</v>
      </c>
      <c r="Q1590" s="0" t="n">
        <v>5</v>
      </c>
      <c r="S1590" s="0" t="n">
        <v>18</v>
      </c>
      <c r="T1590" s="0" t="s">
        <v>3</v>
      </c>
      <c r="U1590" s="0" t="n">
        <v>22</v>
      </c>
      <c r="W1590" s="0" t="n">
        <v>-4</v>
      </c>
    </row>
    <row r="1591" customFormat="false" ht="12.75" hidden="false" customHeight="false" outlineLevel="0" collapsed="false">
      <c r="A1591" s="52" t="n">
        <v>1584</v>
      </c>
      <c r="B1591" s="34" t="n">
        <v>302</v>
      </c>
      <c r="C1591" s="0" t="s">
        <v>89</v>
      </c>
      <c r="D1591" s="35" t="n">
        <v>30028</v>
      </c>
      <c r="E1591" s="30" t="s">
        <v>37</v>
      </c>
      <c r="F1591" s="5" t="s">
        <v>14</v>
      </c>
      <c r="G1591" s="30" t="s">
        <v>16</v>
      </c>
      <c r="H1591" s="32" t="s">
        <v>40</v>
      </c>
      <c r="J1591" s="1" t="n">
        <v>1</v>
      </c>
      <c r="K1591" s="1" t="n">
        <v>1</v>
      </c>
      <c r="L1591" s="1" t="n">
        <v>2</v>
      </c>
      <c r="O1591" s="0" t="n">
        <v>3</v>
      </c>
      <c r="P1591" s="0" t="s">
        <v>3</v>
      </c>
      <c r="Q1591" s="0" t="n">
        <v>5</v>
      </c>
      <c r="S1591" s="0" t="n">
        <v>17</v>
      </c>
      <c r="T1591" s="0" t="s">
        <v>3</v>
      </c>
      <c r="U1591" s="0" t="n">
        <v>21</v>
      </c>
      <c r="W1591" s="0" t="n">
        <v>-4</v>
      </c>
    </row>
    <row r="1592" customFormat="false" ht="12.75" hidden="false" customHeight="false" outlineLevel="0" collapsed="false">
      <c r="A1592" s="52" t="n">
        <v>1585</v>
      </c>
      <c r="B1592" s="34" t="n">
        <v>168</v>
      </c>
      <c r="C1592" s="0" t="s">
        <v>151</v>
      </c>
      <c r="D1592" s="35" t="n">
        <v>28974</v>
      </c>
      <c r="E1592" s="30" t="s">
        <v>16</v>
      </c>
      <c r="F1592" s="5" t="s">
        <v>14</v>
      </c>
      <c r="G1592" s="30" t="s">
        <v>30</v>
      </c>
      <c r="H1592" s="32" t="n">
        <v>1979</v>
      </c>
      <c r="J1592" s="1" t="n">
        <v>1</v>
      </c>
      <c r="K1592" s="1" t="n">
        <v>1</v>
      </c>
      <c r="L1592" s="1" t="n">
        <v>2</v>
      </c>
      <c r="O1592" s="0" t="n">
        <v>3</v>
      </c>
      <c r="P1592" s="0" t="s">
        <v>3</v>
      </c>
      <c r="Q1592" s="0" t="n">
        <v>5</v>
      </c>
      <c r="S1592" s="0" t="n">
        <v>17</v>
      </c>
      <c r="T1592" s="0" t="s">
        <v>3</v>
      </c>
      <c r="U1592" s="0" t="n">
        <v>21</v>
      </c>
      <c r="W1592" s="0" t="n">
        <v>-4</v>
      </c>
    </row>
    <row r="1593" customFormat="false" ht="12.75" hidden="false" customHeight="false" outlineLevel="0" collapsed="false">
      <c r="A1593" s="52" t="n">
        <v>1586</v>
      </c>
      <c r="B1593" s="34" t="n">
        <v>85</v>
      </c>
      <c r="C1593" s="0" t="s">
        <v>96</v>
      </c>
      <c r="D1593" s="35" t="n">
        <v>28221</v>
      </c>
      <c r="E1593" s="30" t="s">
        <v>17</v>
      </c>
      <c r="F1593" s="5" t="s">
        <v>14</v>
      </c>
      <c r="G1593" s="30" t="s">
        <v>13</v>
      </c>
      <c r="H1593" s="32" t="n">
        <v>1977</v>
      </c>
      <c r="J1593" s="1" t="n">
        <v>1</v>
      </c>
      <c r="K1593" s="1" t="n">
        <v>1</v>
      </c>
      <c r="L1593" s="1" t="n">
        <v>2</v>
      </c>
      <c r="O1593" s="0" t="n">
        <v>3</v>
      </c>
      <c r="P1593" s="0" t="s">
        <v>3</v>
      </c>
      <c r="Q1593" s="0" t="n">
        <v>5</v>
      </c>
      <c r="S1593" s="0" t="n">
        <v>17</v>
      </c>
      <c r="T1593" s="0" t="s">
        <v>3</v>
      </c>
      <c r="U1593" s="0" t="n">
        <v>21</v>
      </c>
      <c r="W1593" s="0" t="n">
        <v>-4</v>
      </c>
    </row>
    <row r="1594" customFormat="false" ht="12.75" hidden="false" customHeight="false" outlineLevel="0" collapsed="false">
      <c r="A1594" s="52" t="n">
        <v>1587</v>
      </c>
      <c r="B1594" s="34" t="n">
        <v>3</v>
      </c>
      <c r="C1594" s="0" t="s">
        <v>65</v>
      </c>
      <c r="D1594" s="35" t="n">
        <v>26754</v>
      </c>
      <c r="E1594" s="30" t="s">
        <v>16</v>
      </c>
      <c r="F1594" s="5" t="s">
        <v>14</v>
      </c>
      <c r="G1594" s="30" t="s">
        <v>15</v>
      </c>
      <c r="H1594" s="32" t="n">
        <v>1973</v>
      </c>
      <c r="J1594" s="1" t="n">
        <v>1</v>
      </c>
      <c r="K1594" s="1" t="n">
        <v>1</v>
      </c>
      <c r="L1594" s="1" t="n">
        <v>2</v>
      </c>
      <c r="O1594" s="0" t="n">
        <v>3</v>
      </c>
      <c r="P1594" s="0" t="s">
        <v>3</v>
      </c>
      <c r="Q1594" s="0" t="n">
        <v>5</v>
      </c>
      <c r="S1594" s="0" t="n">
        <v>17</v>
      </c>
      <c r="T1594" s="0" t="s">
        <v>3</v>
      </c>
      <c r="U1594" s="0" t="n">
        <v>21</v>
      </c>
      <c r="W1594" s="0" t="n">
        <v>-4</v>
      </c>
    </row>
    <row r="1595" customFormat="false" ht="12.75" hidden="false" customHeight="false" outlineLevel="0" collapsed="false">
      <c r="A1595" s="52" t="n">
        <v>1588</v>
      </c>
      <c r="B1595" s="34" t="n">
        <v>221</v>
      </c>
      <c r="C1595" s="0" t="s">
        <v>172</v>
      </c>
      <c r="D1595" s="35" t="n">
        <v>29372</v>
      </c>
      <c r="E1595" s="30" t="s">
        <v>21</v>
      </c>
      <c r="F1595" s="5" t="s">
        <v>14</v>
      </c>
      <c r="G1595" s="30" t="s">
        <v>30</v>
      </c>
      <c r="H1595" s="32" t="s">
        <v>36</v>
      </c>
      <c r="J1595" s="1" t="n">
        <v>1</v>
      </c>
      <c r="K1595" s="1" t="n">
        <v>1</v>
      </c>
      <c r="L1595" s="1" t="n">
        <v>2</v>
      </c>
      <c r="O1595" s="0" t="n">
        <v>3</v>
      </c>
      <c r="P1595" s="0" t="s">
        <v>3</v>
      </c>
      <c r="Q1595" s="0" t="n">
        <v>5</v>
      </c>
      <c r="S1595" s="0" t="n">
        <v>16</v>
      </c>
      <c r="T1595" s="0" t="s">
        <v>3</v>
      </c>
      <c r="U1595" s="0" t="n">
        <v>20</v>
      </c>
      <c r="W1595" s="0" t="n">
        <v>-4</v>
      </c>
    </row>
    <row r="1596" customFormat="false" ht="12.75" hidden="false" customHeight="false" outlineLevel="0" collapsed="false">
      <c r="A1596" s="52" t="n">
        <v>1589</v>
      </c>
      <c r="B1596" s="34" t="n">
        <v>134</v>
      </c>
      <c r="C1596" s="0" t="s">
        <v>151</v>
      </c>
      <c r="D1596" s="35" t="n">
        <v>28759</v>
      </c>
      <c r="E1596" s="30" t="s">
        <v>25</v>
      </c>
      <c r="F1596" s="5" t="s">
        <v>14</v>
      </c>
      <c r="G1596" s="30" t="s">
        <v>29</v>
      </c>
      <c r="H1596" s="32" t="n">
        <v>1978</v>
      </c>
      <c r="J1596" s="1" t="n">
        <v>1</v>
      </c>
      <c r="K1596" s="1" t="n">
        <v>1</v>
      </c>
      <c r="L1596" s="1" t="n">
        <v>2</v>
      </c>
      <c r="O1596" s="0" t="n">
        <v>3</v>
      </c>
      <c r="P1596" s="0" t="s">
        <v>3</v>
      </c>
      <c r="Q1596" s="0" t="n">
        <v>5</v>
      </c>
      <c r="S1596" s="0" t="n">
        <v>16</v>
      </c>
      <c r="T1596" s="0" t="s">
        <v>3</v>
      </c>
      <c r="U1596" s="0" t="n">
        <v>20</v>
      </c>
      <c r="W1596" s="0" t="n">
        <v>-4</v>
      </c>
    </row>
    <row r="1597" customFormat="false" ht="12.75" hidden="false" customHeight="false" outlineLevel="0" collapsed="false">
      <c r="A1597" s="52" t="n">
        <v>1590</v>
      </c>
      <c r="B1597" s="34" t="n">
        <v>192</v>
      </c>
      <c r="C1597" s="0" t="s">
        <v>136</v>
      </c>
      <c r="D1597" s="35" t="n">
        <v>29117</v>
      </c>
      <c r="E1597" s="30" t="s">
        <v>16</v>
      </c>
      <c r="F1597" s="5" t="s">
        <v>14</v>
      </c>
      <c r="G1597" s="30" t="s">
        <v>13</v>
      </c>
      <c r="H1597" s="32" t="n">
        <v>1979</v>
      </c>
      <c r="J1597" s="1" t="n">
        <v>1</v>
      </c>
      <c r="K1597" s="1" t="n">
        <v>1</v>
      </c>
      <c r="L1597" s="1" t="n">
        <v>2</v>
      </c>
      <c r="O1597" s="0" t="n">
        <v>3</v>
      </c>
      <c r="P1597" s="0" t="s">
        <v>3</v>
      </c>
      <c r="Q1597" s="0" t="n">
        <v>5</v>
      </c>
      <c r="S1597" s="0" t="n">
        <v>15</v>
      </c>
      <c r="T1597" s="0" t="s">
        <v>3</v>
      </c>
      <c r="U1597" s="0" t="n">
        <v>19</v>
      </c>
      <c r="W1597" s="0" t="n">
        <v>-4</v>
      </c>
    </row>
    <row r="1598" customFormat="false" ht="12.75" hidden="false" customHeight="false" outlineLevel="0" collapsed="false">
      <c r="A1598" s="52" t="n">
        <v>1591</v>
      </c>
      <c r="B1598" s="34" t="n">
        <v>299</v>
      </c>
      <c r="C1598" s="0" t="s">
        <v>65</v>
      </c>
      <c r="D1598" s="35" t="n">
        <v>30004</v>
      </c>
      <c r="E1598" s="30" t="s">
        <v>25</v>
      </c>
      <c r="F1598" s="5" t="s">
        <v>14</v>
      </c>
      <c r="G1598" s="30" t="s">
        <v>32</v>
      </c>
      <c r="H1598" s="32" t="s">
        <v>40</v>
      </c>
      <c r="J1598" s="1" t="n">
        <v>1</v>
      </c>
      <c r="K1598" s="1" t="n">
        <v>1</v>
      </c>
      <c r="L1598" s="1" t="n">
        <v>2</v>
      </c>
      <c r="O1598" s="0" t="n">
        <v>3</v>
      </c>
      <c r="P1598" s="0" t="s">
        <v>3</v>
      </c>
      <c r="Q1598" s="0" t="n">
        <v>5</v>
      </c>
      <c r="S1598" s="0" t="n">
        <v>14</v>
      </c>
      <c r="T1598" s="0" t="s">
        <v>3</v>
      </c>
      <c r="U1598" s="0" t="n">
        <v>18</v>
      </c>
      <c r="W1598" s="0" t="n">
        <v>-4</v>
      </c>
    </row>
    <row r="1599" customFormat="false" ht="12.75" hidden="false" customHeight="false" outlineLevel="0" collapsed="false">
      <c r="A1599" s="52" t="n">
        <v>1592</v>
      </c>
      <c r="B1599" s="34" t="n">
        <v>290</v>
      </c>
      <c r="C1599" s="0" t="s">
        <v>261</v>
      </c>
      <c r="D1599" s="35" t="n">
        <v>29937</v>
      </c>
      <c r="E1599" s="30" t="s">
        <v>42</v>
      </c>
      <c r="F1599" s="5" t="s">
        <v>14</v>
      </c>
      <c r="G1599" s="30" t="s">
        <v>25</v>
      </c>
      <c r="H1599" s="32" t="s">
        <v>40</v>
      </c>
      <c r="J1599" s="1" t="n">
        <v>1</v>
      </c>
      <c r="K1599" s="1" t="n">
        <v>1</v>
      </c>
      <c r="L1599" s="1" t="n">
        <v>2</v>
      </c>
      <c r="O1599" s="0" t="n">
        <v>3</v>
      </c>
      <c r="P1599" s="0" t="s">
        <v>3</v>
      </c>
      <c r="Q1599" s="0" t="n">
        <v>5</v>
      </c>
      <c r="S1599" s="0" t="n">
        <v>14</v>
      </c>
      <c r="T1599" s="0" t="s">
        <v>3</v>
      </c>
      <c r="U1599" s="0" t="n">
        <v>18</v>
      </c>
      <c r="W1599" s="0" t="n">
        <v>-4</v>
      </c>
    </row>
    <row r="1600" customFormat="false" ht="12.75" hidden="false" customHeight="false" outlineLevel="0" collapsed="false">
      <c r="A1600" s="52" t="n">
        <v>1593</v>
      </c>
      <c r="B1600" s="34" t="n">
        <v>79</v>
      </c>
      <c r="C1600" s="0" t="s">
        <v>66</v>
      </c>
      <c r="D1600" s="35" t="n">
        <v>28031</v>
      </c>
      <c r="E1600" s="30" t="s">
        <v>17</v>
      </c>
      <c r="F1600" s="5" t="s">
        <v>14</v>
      </c>
      <c r="G1600" s="30" t="s">
        <v>25</v>
      </c>
      <c r="H1600" s="32" t="n">
        <v>1976</v>
      </c>
      <c r="J1600" s="1" t="n">
        <v>1</v>
      </c>
      <c r="K1600" s="1" t="n">
        <v>1</v>
      </c>
      <c r="L1600" s="1" t="n">
        <v>2</v>
      </c>
      <c r="O1600" s="0" t="n">
        <v>3</v>
      </c>
      <c r="P1600" s="0" t="s">
        <v>3</v>
      </c>
      <c r="Q1600" s="0" t="n">
        <v>5</v>
      </c>
      <c r="S1600" s="0" t="n">
        <v>13</v>
      </c>
      <c r="T1600" s="0" t="s">
        <v>3</v>
      </c>
      <c r="U1600" s="0" t="n">
        <v>17</v>
      </c>
      <c r="W1600" s="0" t="n">
        <v>-4</v>
      </c>
    </row>
    <row r="1601" customFormat="false" ht="12.75" hidden="false" customHeight="false" outlineLevel="0" collapsed="false">
      <c r="A1601" s="52" t="n">
        <v>1594</v>
      </c>
      <c r="B1601" s="34" t="n">
        <v>269</v>
      </c>
      <c r="C1601" s="0" t="s">
        <v>244</v>
      </c>
      <c r="D1601" s="35" t="n">
        <v>29732</v>
      </c>
      <c r="E1601" s="30" t="s">
        <v>38</v>
      </c>
      <c r="F1601" s="5" t="s">
        <v>14</v>
      </c>
      <c r="G1601" s="30" t="s">
        <v>31</v>
      </c>
      <c r="H1601" s="32" t="s">
        <v>36</v>
      </c>
      <c r="J1601" s="1" t="n">
        <v>1</v>
      </c>
      <c r="K1601" s="1" t="n">
        <v>1</v>
      </c>
      <c r="L1601" s="1" t="n">
        <v>2</v>
      </c>
      <c r="O1601" s="0" t="n">
        <v>3</v>
      </c>
      <c r="P1601" s="0" t="s">
        <v>3</v>
      </c>
      <c r="Q1601" s="0" t="n">
        <v>5</v>
      </c>
      <c r="S1601" s="0" t="n">
        <v>12</v>
      </c>
      <c r="T1601" s="0" t="s">
        <v>3</v>
      </c>
      <c r="U1601" s="0" t="n">
        <v>16</v>
      </c>
      <c r="W1601" s="0" t="n">
        <v>-4</v>
      </c>
    </row>
    <row r="1602" customFormat="false" ht="12.75" hidden="false" customHeight="false" outlineLevel="0" collapsed="false">
      <c r="A1602" s="52" t="n">
        <v>1595</v>
      </c>
      <c r="B1602" s="34" t="n">
        <v>202</v>
      </c>
      <c r="C1602" s="0" t="s">
        <v>188</v>
      </c>
      <c r="D1602" s="35" t="n">
        <v>29153</v>
      </c>
      <c r="E1602" s="30" t="s">
        <v>30</v>
      </c>
      <c r="F1602" s="5" t="s">
        <v>14</v>
      </c>
      <c r="G1602" s="30" t="s">
        <v>21</v>
      </c>
      <c r="H1602" s="32" t="n">
        <v>1979</v>
      </c>
      <c r="J1602" s="1" t="n">
        <v>1</v>
      </c>
      <c r="K1602" s="1" t="n">
        <v>1</v>
      </c>
      <c r="L1602" s="1" t="n">
        <v>2</v>
      </c>
      <c r="O1602" s="0" t="n">
        <v>3</v>
      </c>
      <c r="P1602" s="0" t="s">
        <v>3</v>
      </c>
      <c r="Q1602" s="0" t="n">
        <v>5</v>
      </c>
      <c r="S1602" s="0" t="n">
        <v>12</v>
      </c>
      <c r="T1602" s="0" t="s">
        <v>3</v>
      </c>
      <c r="U1602" s="0" t="n">
        <v>16</v>
      </c>
      <c r="W1602" s="0" t="n">
        <v>-4</v>
      </c>
    </row>
    <row r="1603" customFormat="false" ht="12.75" hidden="false" customHeight="false" outlineLevel="0" collapsed="false">
      <c r="A1603" s="52" t="n">
        <v>1596</v>
      </c>
      <c r="B1603" s="34" t="n">
        <v>155</v>
      </c>
      <c r="C1603" s="0" t="s">
        <v>78</v>
      </c>
      <c r="D1603" s="35" t="n">
        <v>28928</v>
      </c>
      <c r="E1603" s="30" t="s">
        <v>22</v>
      </c>
      <c r="F1603" s="5" t="s">
        <v>14</v>
      </c>
      <c r="G1603" s="30" t="s">
        <v>17</v>
      </c>
      <c r="H1603" s="32" t="n">
        <v>1979</v>
      </c>
      <c r="J1603" s="1" t="n">
        <v>1</v>
      </c>
      <c r="K1603" s="1" t="n">
        <v>1</v>
      </c>
      <c r="L1603" s="1" t="n">
        <v>2</v>
      </c>
      <c r="O1603" s="0" t="n">
        <v>3</v>
      </c>
      <c r="P1603" s="0" t="s">
        <v>3</v>
      </c>
      <c r="Q1603" s="0" t="n">
        <v>5</v>
      </c>
      <c r="S1603" s="0" t="n">
        <v>11</v>
      </c>
      <c r="T1603" s="0" t="s">
        <v>3</v>
      </c>
      <c r="U1603" s="0" t="n">
        <v>15</v>
      </c>
      <c r="W1603" s="0" t="n">
        <v>-4</v>
      </c>
    </row>
    <row r="1604" customFormat="false" ht="12.75" hidden="false" customHeight="false" outlineLevel="0" collapsed="false">
      <c r="A1604" s="52" t="n">
        <v>1597</v>
      </c>
      <c r="B1604" s="34" t="n">
        <v>261</v>
      </c>
      <c r="C1604" s="0" t="s">
        <v>239</v>
      </c>
      <c r="D1604" s="35" t="n">
        <v>29668</v>
      </c>
      <c r="E1604" s="30" t="s">
        <v>39</v>
      </c>
      <c r="F1604" s="5" t="s">
        <v>14</v>
      </c>
      <c r="G1604" s="30" t="s">
        <v>37</v>
      </c>
      <c r="H1604" s="32" t="s">
        <v>36</v>
      </c>
      <c r="J1604" s="1" t="n">
        <v>0</v>
      </c>
      <c r="K1604" s="1" t="n">
        <v>3</v>
      </c>
      <c r="L1604" s="1" t="n">
        <v>1</v>
      </c>
      <c r="O1604" s="0" t="n">
        <v>3</v>
      </c>
      <c r="P1604" s="0" t="s">
        <v>3</v>
      </c>
      <c r="Q1604" s="0" t="n">
        <v>5</v>
      </c>
      <c r="S1604" s="0" t="n">
        <v>10</v>
      </c>
      <c r="T1604" s="0" t="s">
        <v>3</v>
      </c>
      <c r="U1604" s="0" t="n">
        <v>14</v>
      </c>
      <c r="W1604" s="0" t="n">
        <v>-4</v>
      </c>
    </row>
    <row r="1605" customFormat="false" ht="12.75" hidden="false" customHeight="false" outlineLevel="0" collapsed="false">
      <c r="A1605" s="52" t="n">
        <v>1598</v>
      </c>
      <c r="B1605" s="34" t="n">
        <v>58</v>
      </c>
      <c r="C1605" s="0" t="s">
        <v>55</v>
      </c>
      <c r="D1605" s="35" t="n">
        <v>27640</v>
      </c>
      <c r="E1605" s="30" t="s">
        <v>13</v>
      </c>
      <c r="F1605" s="5" t="s">
        <v>14</v>
      </c>
      <c r="G1605" s="30" t="s">
        <v>21</v>
      </c>
      <c r="H1605" s="32" t="n">
        <v>1975</v>
      </c>
      <c r="J1605" s="1" t="n">
        <v>1</v>
      </c>
      <c r="K1605" s="1" t="n">
        <v>1</v>
      </c>
      <c r="L1605" s="1" t="n">
        <v>2</v>
      </c>
      <c r="O1605" s="0" t="n">
        <v>3</v>
      </c>
      <c r="P1605" s="0" t="s">
        <v>3</v>
      </c>
      <c r="Q1605" s="0" t="n">
        <v>5</v>
      </c>
      <c r="S1605" s="0" t="n">
        <v>8</v>
      </c>
      <c r="T1605" s="0" t="s">
        <v>3</v>
      </c>
      <c r="U1605" s="0" t="n">
        <v>12</v>
      </c>
      <c r="W1605" s="0" t="n">
        <v>-4</v>
      </c>
    </row>
    <row r="1606" customFormat="false" ht="12.75" hidden="false" customHeight="false" outlineLevel="0" collapsed="false">
      <c r="A1606" s="52" t="n">
        <v>1599</v>
      </c>
      <c r="B1606" s="34" t="n">
        <v>255</v>
      </c>
      <c r="C1606" s="0" t="s">
        <v>55</v>
      </c>
      <c r="D1606" s="35" t="n">
        <v>29645</v>
      </c>
      <c r="E1606" s="30" t="s">
        <v>35</v>
      </c>
      <c r="F1606" s="5" t="s">
        <v>14</v>
      </c>
      <c r="G1606" s="30" t="s">
        <v>16</v>
      </c>
      <c r="H1606" s="32" t="s">
        <v>36</v>
      </c>
      <c r="J1606" s="1" t="n">
        <v>1</v>
      </c>
      <c r="K1606" s="1" t="n">
        <v>1</v>
      </c>
      <c r="L1606" s="1" t="n">
        <v>2</v>
      </c>
      <c r="O1606" s="0" t="n">
        <v>3</v>
      </c>
      <c r="P1606" s="0" t="s">
        <v>3</v>
      </c>
      <c r="Q1606" s="0" t="n">
        <v>5</v>
      </c>
      <c r="S1606" s="0" t="n">
        <v>24</v>
      </c>
      <c r="T1606" s="0" t="s">
        <v>3</v>
      </c>
      <c r="U1606" s="0" t="n">
        <v>29</v>
      </c>
      <c r="W1606" s="0" t="n">
        <v>-5</v>
      </c>
    </row>
    <row r="1607" customFormat="false" ht="12.75" hidden="false" customHeight="false" outlineLevel="0" collapsed="false">
      <c r="A1607" s="52" t="n">
        <v>1600</v>
      </c>
      <c r="B1607" s="34" t="n">
        <v>189</v>
      </c>
      <c r="C1607" s="0" t="s">
        <v>160</v>
      </c>
      <c r="D1607" s="35" t="n">
        <v>29047</v>
      </c>
      <c r="E1607" s="30" t="s">
        <v>31</v>
      </c>
      <c r="F1607" s="5" t="s">
        <v>14</v>
      </c>
      <c r="G1607" s="30" t="s">
        <v>13</v>
      </c>
      <c r="H1607" s="32" t="n">
        <v>1979</v>
      </c>
      <c r="J1607" s="1" t="n">
        <v>1</v>
      </c>
      <c r="K1607" s="1" t="n">
        <v>1</v>
      </c>
      <c r="L1607" s="1" t="n">
        <v>2</v>
      </c>
      <c r="O1607" s="0" t="n">
        <v>3</v>
      </c>
      <c r="P1607" s="0" t="s">
        <v>3</v>
      </c>
      <c r="Q1607" s="0" t="n">
        <v>5</v>
      </c>
      <c r="S1607" s="0" t="n">
        <v>23</v>
      </c>
      <c r="T1607" s="0" t="s">
        <v>3</v>
      </c>
      <c r="U1607" s="0" t="n">
        <v>28</v>
      </c>
      <c r="W1607" s="0" t="n">
        <v>-5</v>
      </c>
    </row>
    <row r="1608" customFormat="false" ht="12.75" hidden="false" customHeight="false" outlineLevel="0" collapsed="false">
      <c r="A1608" s="52" t="n">
        <v>1601</v>
      </c>
      <c r="B1608" s="34" t="n">
        <v>91</v>
      </c>
      <c r="C1608" s="0" t="s">
        <v>55</v>
      </c>
      <c r="D1608" s="35" t="n">
        <v>28240</v>
      </c>
      <c r="E1608" s="30" t="s">
        <v>13</v>
      </c>
      <c r="F1608" s="5" t="s">
        <v>14</v>
      </c>
      <c r="G1608" s="30" t="s">
        <v>24</v>
      </c>
      <c r="H1608" s="32" t="n">
        <v>1977</v>
      </c>
      <c r="J1608" s="1" t="n">
        <v>1</v>
      </c>
      <c r="K1608" s="1" t="n">
        <v>1</v>
      </c>
      <c r="L1608" s="1" t="n">
        <v>2</v>
      </c>
      <c r="O1608" s="0" t="n">
        <v>3</v>
      </c>
      <c r="P1608" s="0" t="s">
        <v>3</v>
      </c>
      <c r="Q1608" s="0" t="n">
        <v>5</v>
      </c>
      <c r="S1608" s="0" t="n">
        <v>23</v>
      </c>
      <c r="T1608" s="0" t="s">
        <v>3</v>
      </c>
      <c r="U1608" s="0" t="n">
        <v>28</v>
      </c>
      <c r="W1608" s="0" t="n">
        <v>-5</v>
      </c>
    </row>
    <row r="1609" customFormat="false" ht="12.75" hidden="false" customHeight="false" outlineLevel="0" collapsed="false">
      <c r="A1609" s="52" t="n">
        <v>1602</v>
      </c>
      <c r="B1609" s="34" t="n">
        <v>306</v>
      </c>
      <c r="C1609" s="0" t="s">
        <v>164</v>
      </c>
      <c r="D1609" s="35" t="n">
        <v>30036</v>
      </c>
      <c r="E1609" s="30" t="s">
        <v>35</v>
      </c>
      <c r="F1609" s="5" t="s">
        <v>14</v>
      </c>
      <c r="G1609" s="30" t="s">
        <v>16</v>
      </c>
      <c r="H1609" s="32" t="s">
        <v>40</v>
      </c>
      <c r="J1609" s="1" t="n">
        <v>1</v>
      </c>
      <c r="K1609" s="1" t="n">
        <v>1</v>
      </c>
      <c r="L1609" s="1" t="n">
        <v>2</v>
      </c>
      <c r="O1609" s="0" t="n">
        <v>3</v>
      </c>
      <c r="P1609" s="0" t="s">
        <v>3</v>
      </c>
      <c r="Q1609" s="0" t="n">
        <v>5</v>
      </c>
      <c r="S1609" s="0" t="n">
        <v>20</v>
      </c>
      <c r="T1609" s="0" t="s">
        <v>3</v>
      </c>
      <c r="U1609" s="0" t="n">
        <v>25</v>
      </c>
      <c r="W1609" s="0" t="n">
        <v>-5</v>
      </c>
    </row>
    <row r="1610" customFormat="false" ht="12.75" hidden="false" customHeight="false" outlineLevel="0" collapsed="false">
      <c r="A1610" s="52" t="n">
        <v>1603</v>
      </c>
      <c r="B1610" s="34" t="n">
        <v>315</v>
      </c>
      <c r="C1610" s="0" t="s">
        <v>230</v>
      </c>
      <c r="D1610" s="35" t="n">
        <v>30099</v>
      </c>
      <c r="E1610" s="30" t="s">
        <v>37</v>
      </c>
      <c r="F1610" s="5" t="s">
        <v>14</v>
      </c>
      <c r="G1610" s="30" t="s">
        <v>35</v>
      </c>
      <c r="H1610" s="32" t="s">
        <v>40</v>
      </c>
      <c r="J1610" s="1" t="n">
        <v>1</v>
      </c>
      <c r="K1610" s="1" t="n">
        <v>1</v>
      </c>
      <c r="L1610" s="1" t="n">
        <v>2</v>
      </c>
      <c r="O1610" s="0" t="n">
        <v>3</v>
      </c>
      <c r="P1610" s="0" t="s">
        <v>3</v>
      </c>
      <c r="Q1610" s="0" t="n">
        <v>5</v>
      </c>
      <c r="S1610" s="0" t="n">
        <v>19</v>
      </c>
      <c r="T1610" s="0" t="s">
        <v>3</v>
      </c>
      <c r="U1610" s="0" t="n">
        <v>24</v>
      </c>
      <c r="W1610" s="0" t="n">
        <v>-5</v>
      </c>
    </row>
    <row r="1611" customFormat="false" ht="12.75" hidden="false" customHeight="false" outlineLevel="0" collapsed="false">
      <c r="A1611" s="52" t="n">
        <v>1604</v>
      </c>
      <c r="B1611" s="34" t="n">
        <v>90</v>
      </c>
      <c r="C1611" s="0" t="s">
        <v>139</v>
      </c>
      <c r="D1611" s="35" t="n">
        <v>28240</v>
      </c>
      <c r="E1611" s="30" t="s">
        <v>28</v>
      </c>
      <c r="F1611" s="5" t="s">
        <v>14</v>
      </c>
      <c r="G1611" s="30" t="s">
        <v>13</v>
      </c>
      <c r="H1611" s="32" t="n">
        <v>1977</v>
      </c>
      <c r="J1611" s="1" t="n">
        <v>1</v>
      </c>
      <c r="K1611" s="1" t="n">
        <v>1</v>
      </c>
      <c r="L1611" s="1" t="n">
        <v>2</v>
      </c>
      <c r="O1611" s="0" t="n">
        <v>3</v>
      </c>
      <c r="P1611" s="0" t="s">
        <v>3</v>
      </c>
      <c r="Q1611" s="0" t="n">
        <v>5</v>
      </c>
      <c r="S1611" s="0" t="n">
        <v>19</v>
      </c>
      <c r="T1611" s="0" t="s">
        <v>3</v>
      </c>
      <c r="U1611" s="0" t="n">
        <v>24</v>
      </c>
      <c r="W1611" s="0" t="n">
        <v>-5</v>
      </c>
    </row>
    <row r="1612" customFormat="false" ht="12.75" hidden="false" customHeight="false" outlineLevel="0" collapsed="false">
      <c r="A1612" s="52" t="n">
        <v>1605</v>
      </c>
      <c r="B1612" s="34" t="n">
        <v>287</v>
      </c>
      <c r="C1612" s="0" t="s">
        <v>176</v>
      </c>
      <c r="D1612" s="35" t="n">
        <v>29934</v>
      </c>
      <c r="E1612" s="30" t="s">
        <v>39</v>
      </c>
      <c r="F1612" s="5" t="s">
        <v>14</v>
      </c>
      <c r="G1612" s="30" t="s">
        <v>42</v>
      </c>
      <c r="H1612" s="32" t="s">
        <v>40</v>
      </c>
      <c r="J1612" s="1" t="n">
        <v>1</v>
      </c>
      <c r="K1612" s="1" t="n">
        <v>1</v>
      </c>
      <c r="L1612" s="1" t="n">
        <v>2</v>
      </c>
      <c r="O1612" s="0" t="n">
        <v>3</v>
      </c>
      <c r="P1612" s="0" t="s">
        <v>3</v>
      </c>
      <c r="Q1612" s="0" t="n">
        <v>5</v>
      </c>
      <c r="S1612" s="0" t="n">
        <v>18</v>
      </c>
      <c r="T1612" s="0" t="s">
        <v>3</v>
      </c>
      <c r="U1612" s="0" t="n">
        <v>23</v>
      </c>
      <c r="W1612" s="0" t="n">
        <v>-5</v>
      </c>
    </row>
    <row r="1613" customFormat="false" ht="12.75" hidden="false" customHeight="false" outlineLevel="0" collapsed="false">
      <c r="A1613" s="52" t="n">
        <v>1606</v>
      </c>
      <c r="B1613" s="34" t="n">
        <v>280</v>
      </c>
      <c r="C1613" s="0" t="s">
        <v>212</v>
      </c>
      <c r="D1613" s="35" t="n">
        <v>29893</v>
      </c>
      <c r="E1613" s="30" t="s">
        <v>37</v>
      </c>
      <c r="F1613" s="5" t="s">
        <v>14</v>
      </c>
      <c r="G1613" s="30" t="s">
        <v>39</v>
      </c>
      <c r="H1613" s="32" t="s">
        <v>40</v>
      </c>
      <c r="J1613" s="1" t="n">
        <v>1</v>
      </c>
      <c r="K1613" s="1" t="n">
        <v>1</v>
      </c>
      <c r="L1613" s="1" t="n">
        <v>2</v>
      </c>
      <c r="O1613" s="0" t="n">
        <v>3</v>
      </c>
      <c r="P1613" s="0" t="s">
        <v>3</v>
      </c>
      <c r="Q1613" s="0" t="n">
        <v>5</v>
      </c>
      <c r="S1613" s="0" t="n">
        <v>18</v>
      </c>
      <c r="T1613" s="0" t="s">
        <v>3</v>
      </c>
      <c r="U1613" s="0" t="n">
        <v>23</v>
      </c>
      <c r="W1613" s="0" t="n">
        <v>-5</v>
      </c>
    </row>
    <row r="1614" customFormat="false" ht="12.75" hidden="false" customHeight="false" outlineLevel="0" collapsed="false">
      <c r="A1614" s="52" t="n">
        <v>1607</v>
      </c>
      <c r="B1614" s="34" t="n">
        <v>297</v>
      </c>
      <c r="C1614" s="0" t="s">
        <v>237</v>
      </c>
      <c r="D1614" s="35" t="n">
        <v>29990</v>
      </c>
      <c r="E1614" s="30" t="s">
        <v>38</v>
      </c>
      <c r="F1614" s="5" t="s">
        <v>14</v>
      </c>
      <c r="G1614" s="30" t="s">
        <v>32</v>
      </c>
      <c r="H1614" s="32" t="s">
        <v>40</v>
      </c>
      <c r="J1614" s="1" t="n">
        <v>1</v>
      </c>
      <c r="K1614" s="1" t="n">
        <v>1</v>
      </c>
      <c r="L1614" s="1" t="n">
        <v>2</v>
      </c>
      <c r="O1614" s="0" t="n">
        <v>3</v>
      </c>
      <c r="P1614" s="0" t="s">
        <v>3</v>
      </c>
      <c r="Q1614" s="0" t="n">
        <v>5</v>
      </c>
      <c r="S1614" s="0" t="n">
        <v>15</v>
      </c>
      <c r="T1614" s="0" t="s">
        <v>3</v>
      </c>
      <c r="U1614" s="0" t="n">
        <v>20</v>
      </c>
      <c r="W1614" s="0" t="n">
        <v>-5</v>
      </c>
    </row>
    <row r="1615" customFormat="false" ht="12.75" hidden="false" customHeight="false" outlineLevel="0" collapsed="false">
      <c r="A1615" s="52" t="n">
        <v>1608</v>
      </c>
      <c r="B1615" s="34" t="n">
        <v>296</v>
      </c>
      <c r="C1615" s="0" t="s">
        <v>255</v>
      </c>
      <c r="D1615" s="35" t="n">
        <v>29976</v>
      </c>
      <c r="E1615" s="30" t="s">
        <v>41</v>
      </c>
      <c r="F1615" s="5" t="s">
        <v>14</v>
      </c>
      <c r="G1615" s="30" t="s">
        <v>39</v>
      </c>
      <c r="H1615" s="32" t="s">
        <v>40</v>
      </c>
      <c r="J1615" s="1" t="n">
        <v>1</v>
      </c>
      <c r="K1615" s="1" t="n">
        <v>1</v>
      </c>
      <c r="L1615" s="1" t="n">
        <v>2</v>
      </c>
      <c r="O1615" s="0" t="n">
        <v>3</v>
      </c>
      <c r="P1615" s="0" t="s">
        <v>3</v>
      </c>
      <c r="Q1615" s="0" t="n">
        <v>5</v>
      </c>
      <c r="S1615" s="0" t="n">
        <v>15</v>
      </c>
      <c r="T1615" s="0" t="s">
        <v>3</v>
      </c>
      <c r="U1615" s="0" t="n">
        <v>20</v>
      </c>
      <c r="W1615" s="0" t="n">
        <v>-5</v>
      </c>
    </row>
    <row r="1616" customFormat="false" ht="12.75" hidden="false" customHeight="false" outlineLevel="0" collapsed="false">
      <c r="A1616" s="52" t="n">
        <v>1609</v>
      </c>
      <c r="B1616" s="34" t="n">
        <v>153</v>
      </c>
      <c r="C1616" s="0" t="s">
        <v>192</v>
      </c>
      <c r="D1616" s="35" t="n">
        <v>28922</v>
      </c>
      <c r="E1616" s="30" t="s">
        <v>34</v>
      </c>
      <c r="F1616" s="5" t="s">
        <v>14</v>
      </c>
      <c r="G1616" s="30" t="s">
        <v>33</v>
      </c>
      <c r="H1616" s="32" t="n">
        <v>1979</v>
      </c>
      <c r="J1616" s="1" t="n">
        <v>1</v>
      </c>
      <c r="K1616" s="1" t="n">
        <v>1</v>
      </c>
      <c r="L1616" s="1" t="n">
        <v>2</v>
      </c>
      <c r="O1616" s="0" t="n">
        <v>3</v>
      </c>
      <c r="P1616" s="0" t="s">
        <v>3</v>
      </c>
      <c r="Q1616" s="0" t="n">
        <v>5</v>
      </c>
      <c r="S1616" s="0" t="n">
        <v>15</v>
      </c>
      <c r="T1616" s="0" t="s">
        <v>3</v>
      </c>
      <c r="U1616" s="0" t="n">
        <v>20</v>
      </c>
      <c r="W1616" s="0" t="n">
        <v>-5</v>
      </c>
    </row>
    <row r="1617" customFormat="false" ht="12.75" hidden="false" customHeight="false" outlineLevel="0" collapsed="false">
      <c r="A1617" s="52" t="n">
        <v>1610</v>
      </c>
      <c r="B1617" s="34" t="n">
        <v>185</v>
      </c>
      <c r="C1617" s="0" t="s">
        <v>192</v>
      </c>
      <c r="D1617" s="35" t="n">
        <v>29034</v>
      </c>
      <c r="E1617" s="30" t="s">
        <v>34</v>
      </c>
      <c r="F1617" s="5" t="s">
        <v>14</v>
      </c>
      <c r="G1617" s="30" t="s">
        <v>30</v>
      </c>
      <c r="H1617" s="32" t="n">
        <v>1979</v>
      </c>
      <c r="J1617" s="1" t="n">
        <v>1</v>
      </c>
      <c r="K1617" s="1" t="n">
        <v>1</v>
      </c>
      <c r="L1617" s="1" t="n">
        <v>2</v>
      </c>
      <c r="O1617" s="0" t="n">
        <v>3</v>
      </c>
      <c r="P1617" s="0" t="s">
        <v>3</v>
      </c>
      <c r="Q1617" s="0" t="n">
        <v>5</v>
      </c>
      <c r="S1617" s="0" t="n">
        <v>13</v>
      </c>
      <c r="T1617" s="0" t="s">
        <v>3</v>
      </c>
      <c r="U1617" s="0" t="n">
        <v>18</v>
      </c>
      <c r="W1617" s="0" t="n">
        <v>-5</v>
      </c>
    </row>
    <row r="1618" customFormat="false" ht="12.75" hidden="false" customHeight="false" outlineLevel="0" collapsed="false">
      <c r="A1618" s="52" t="n">
        <v>1611</v>
      </c>
      <c r="B1618" s="34" t="n">
        <v>25</v>
      </c>
      <c r="C1618" s="0" t="s">
        <v>78</v>
      </c>
      <c r="D1618" s="35" t="n">
        <v>27115</v>
      </c>
      <c r="E1618" s="30" t="s">
        <v>13</v>
      </c>
      <c r="F1618" s="5" t="s">
        <v>14</v>
      </c>
      <c r="G1618" s="30" t="s">
        <v>21</v>
      </c>
      <c r="H1618" s="32" t="n">
        <v>1974</v>
      </c>
      <c r="J1618" s="1" t="n">
        <v>1</v>
      </c>
      <c r="K1618" s="1" t="n">
        <v>1</v>
      </c>
      <c r="L1618" s="1" t="n">
        <v>2</v>
      </c>
      <c r="O1618" s="0" t="n">
        <v>3</v>
      </c>
      <c r="P1618" s="0" t="s">
        <v>3</v>
      </c>
      <c r="Q1618" s="0" t="n">
        <v>5</v>
      </c>
      <c r="S1618" s="0" t="n">
        <v>13</v>
      </c>
      <c r="T1618" s="0" t="s">
        <v>3</v>
      </c>
      <c r="U1618" s="0" t="n">
        <v>18</v>
      </c>
      <c r="W1618" s="0" t="n">
        <v>-5</v>
      </c>
    </row>
    <row r="1619" customFormat="false" ht="12.75" hidden="false" customHeight="false" outlineLevel="0" collapsed="false">
      <c r="A1619" s="52" t="n">
        <v>1612</v>
      </c>
      <c r="B1619" s="34" t="n">
        <v>253</v>
      </c>
      <c r="C1619" s="0" t="s">
        <v>179</v>
      </c>
      <c r="D1619" s="35" t="n">
        <v>29640</v>
      </c>
      <c r="E1619" s="30" t="s">
        <v>30</v>
      </c>
      <c r="F1619" s="5" t="s">
        <v>14</v>
      </c>
      <c r="G1619" s="30" t="s">
        <v>17</v>
      </c>
      <c r="H1619" s="32" t="s">
        <v>36</v>
      </c>
      <c r="J1619" s="1" t="n">
        <v>1</v>
      </c>
      <c r="K1619" s="1" t="n">
        <v>1</v>
      </c>
      <c r="L1619" s="1" t="n">
        <v>2</v>
      </c>
      <c r="O1619" s="0" t="n">
        <v>3</v>
      </c>
      <c r="P1619" s="0" t="s">
        <v>3</v>
      </c>
      <c r="Q1619" s="0" t="n">
        <v>5</v>
      </c>
      <c r="S1619" s="0" t="n">
        <v>10</v>
      </c>
      <c r="T1619" s="0" t="s">
        <v>3</v>
      </c>
      <c r="U1619" s="0" t="n">
        <v>15</v>
      </c>
      <c r="W1619" s="0" t="n">
        <v>-5</v>
      </c>
    </row>
    <row r="1620" customFormat="false" ht="12.75" hidden="false" customHeight="false" outlineLevel="0" collapsed="false">
      <c r="A1620" s="52" t="n">
        <v>1613</v>
      </c>
      <c r="B1620" s="34" t="n">
        <v>210</v>
      </c>
      <c r="C1620" s="0" t="s">
        <v>153</v>
      </c>
      <c r="D1620" s="35" t="n">
        <v>29323</v>
      </c>
      <c r="E1620" s="30" t="s">
        <v>21</v>
      </c>
      <c r="F1620" s="5" t="s">
        <v>14</v>
      </c>
      <c r="G1620" s="30" t="s">
        <v>17</v>
      </c>
      <c r="H1620" s="32" t="s">
        <v>36</v>
      </c>
      <c r="J1620" s="1" t="n">
        <v>1</v>
      </c>
      <c r="K1620" s="1" t="n">
        <v>1</v>
      </c>
      <c r="L1620" s="1" t="n">
        <v>2</v>
      </c>
      <c r="O1620" s="0" t="n">
        <v>3</v>
      </c>
      <c r="P1620" s="0" t="s">
        <v>3</v>
      </c>
      <c r="Q1620" s="0" t="n">
        <v>5</v>
      </c>
      <c r="S1620" s="0" t="n">
        <v>10</v>
      </c>
      <c r="T1620" s="0" t="s">
        <v>3</v>
      </c>
      <c r="U1620" s="0" t="n">
        <v>15</v>
      </c>
      <c r="W1620" s="0" t="n">
        <v>-5</v>
      </c>
    </row>
    <row r="1621" customFormat="false" ht="12.75" hidden="false" customHeight="false" outlineLevel="0" collapsed="false">
      <c r="A1621" s="52" t="n">
        <v>1614</v>
      </c>
      <c r="B1621" s="34" t="n">
        <v>93</v>
      </c>
      <c r="C1621" s="0" t="s">
        <v>96</v>
      </c>
      <c r="D1621" s="35" t="n">
        <v>28241</v>
      </c>
      <c r="E1621" s="30" t="s">
        <v>17</v>
      </c>
      <c r="F1621" s="5" t="s">
        <v>14</v>
      </c>
      <c r="G1621" s="30" t="s">
        <v>25</v>
      </c>
      <c r="H1621" s="32" t="n">
        <v>1977</v>
      </c>
      <c r="J1621" s="1" t="n">
        <v>1</v>
      </c>
      <c r="K1621" s="1" t="n">
        <v>1</v>
      </c>
      <c r="L1621" s="1" t="n">
        <v>2</v>
      </c>
      <c r="O1621" s="0" t="n">
        <v>3</v>
      </c>
      <c r="P1621" s="0" t="s">
        <v>3</v>
      </c>
      <c r="Q1621" s="0" t="n">
        <v>5</v>
      </c>
      <c r="S1621" s="0" t="n">
        <v>27</v>
      </c>
      <c r="T1621" s="0" t="s">
        <v>3</v>
      </c>
      <c r="U1621" s="0" t="n">
        <v>33</v>
      </c>
      <c r="W1621" s="0" t="n">
        <v>-6</v>
      </c>
    </row>
    <row r="1622" customFormat="false" ht="12.75" hidden="false" customHeight="false" outlineLevel="0" collapsed="false">
      <c r="A1622" s="52" t="n">
        <v>1615</v>
      </c>
      <c r="B1622" s="34" t="n">
        <v>281</v>
      </c>
      <c r="C1622" s="0" t="s">
        <v>67</v>
      </c>
      <c r="D1622" s="35" t="n">
        <v>29902</v>
      </c>
      <c r="E1622" s="30" t="s">
        <v>25</v>
      </c>
      <c r="F1622" s="5" t="s">
        <v>14</v>
      </c>
      <c r="G1622" s="30" t="s">
        <v>16</v>
      </c>
      <c r="H1622" s="32" t="s">
        <v>40</v>
      </c>
      <c r="J1622" s="1" t="n">
        <v>1</v>
      </c>
      <c r="K1622" s="1" t="n">
        <v>1</v>
      </c>
      <c r="L1622" s="1" t="n">
        <v>2</v>
      </c>
      <c r="O1622" s="0" t="n">
        <v>3</v>
      </c>
      <c r="P1622" s="0" t="s">
        <v>3</v>
      </c>
      <c r="Q1622" s="0" t="n">
        <v>5</v>
      </c>
      <c r="S1622" s="0" t="n">
        <v>26</v>
      </c>
      <c r="T1622" s="0" t="s">
        <v>3</v>
      </c>
      <c r="U1622" s="0" t="n">
        <v>32</v>
      </c>
      <c r="W1622" s="0" t="n">
        <v>-6</v>
      </c>
    </row>
    <row r="1623" customFormat="false" ht="12.75" hidden="false" customHeight="false" outlineLevel="0" collapsed="false">
      <c r="A1623" s="52" t="n">
        <v>1616</v>
      </c>
      <c r="B1623" s="34" t="n">
        <v>90</v>
      </c>
      <c r="C1623" s="0" t="s">
        <v>150</v>
      </c>
      <c r="D1623" s="35" t="n">
        <v>28240</v>
      </c>
      <c r="E1623" s="30" t="s">
        <v>28</v>
      </c>
      <c r="F1623" s="5" t="s">
        <v>14</v>
      </c>
      <c r="G1623" s="30" t="s">
        <v>13</v>
      </c>
      <c r="H1623" s="32" t="n">
        <v>1977</v>
      </c>
      <c r="J1623" s="1" t="n">
        <v>1</v>
      </c>
      <c r="K1623" s="1" t="n">
        <v>1</v>
      </c>
      <c r="L1623" s="1" t="n">
        <v>2</v>
      </c>
      <c r="O1623" s="0" t="n">
        <v>3</v>
      </c>
      <c r="P1623" s="0" t="s">
        <v>3</v>
      </c>
      <c r="Q1623" s="0" t="n">
        <v>5</v>
      </c>
      <c r="S1623" s="0" t="n">
        <v>26</v>
      </c>
      <c r="T1623" s="0" t="s">
        <v>3</v>
      </c>
      <c r="U1623" s="0" t="n">
        <v>32</v>
      </c>
      <c r="W1623" s="0" t="n">
        <v>-6</v>
      </c>
    </row>
    <row r="1624" customFormat="false" ht="12.75" hidden="false" customHeight="false" outlineLevel="0" collapsed="false">
      <c r="A1624" s="52" t="n">
        <v>1617</v>
      </c>
      <c r="B1624" s="34" t="n">
        <v>12</v>
      </c>
      <c r="C1624" s="0" t="s">
        <v>88</v>
      </c>
      <c r="D1624" s="35" t="n">
        <v>27053</v>
      </c>
      <c r="E1624" s="30" t="s">
        <v>19</v>
      </c>
      <c r="F1624" s="5" t="s">
        <v>14</v>
      </c>
      <c r="G1624" s="30" t="s">
        <v>16</v>
      </c>
      <c r="H1624" s="32" t="n">
        <v>1974</v>
      </c>
      <c r="J1624" s="1" t="n">
        <v>1</v>
      </c>
      <c r="K1624" s="1" t="n">
        <v>1</v>
      </c>
      <c r="L1624" s="1" t="n">
        <v>2</v>
      </c>
      <c r="O1624" s="0" t="n">
        <v>3</v>
      </c>
      <c r="P1624" s="0" t="s">
        <v>3</v>
      </c>
      <c r="Q1624" s="0" t="n">
        <v>5</v>
      </c>
      <c r="S1624" s="0" t="n">
        <v>24</v>
      </c>
      <c r="T1624" s="0" t="s">
        <v>3</v>
      </c>
      <c r="U1624" s="0" t="n">
        <v>30</v>
      </c>
      <c r="W1624" s="0" t="n">
        <v>-6</v>
      </c>
    </row>
    <row r="1625" customFormat="false" ht="12.75" hidden="false" customHeight="false" outlineLevel="0" collapsed="false">
      <c r="A1625" s="52" t="n">
        <v>1618</v>
      </c>
      <c r="B1625" s="34" t="n">
        <v>181</v>
      </c>
      <c r="C1625" s="0" t="s">
        <v>172</v>
      </c>
      <c r="D1625" s="35" t="n">
        <v>29027</v>
      </c>
      <c r="E1625" s="30" t="s">
        <v>21</v>
      </c>
      <c r="F1625" s="5" t="s">
        <v>14</v>
      </c>
      <c r="G1625" s="30" t="s">
        <v>25</v>
      </c>
      <c r="H1625" s="32" t="n">
        <v>1979</v>
      </c>
      <c r="J1625" s="1" t="n">
        <v>1</v>
      </c>
      <c r="K1625" s="1" t="n">
        <v>1</v>
      </c>
      <c r="L1625" s="1" t="n">
        <v>2</v>
      </c>
      <c r="O1625" s="0" t="n">
        <v>3</v>
      </c>
      <c r="P1625" s="0" t="s">
        <v>3</v>
      </c>
      <c r="Q1625" s="0" t="n">
        <v>5</v>
      </c>
      <c r="S1625" s="0" t="n">
        <v>21</v>
      </c>
      <c r="T1625" s="0" t="s">
        <v>3</v>
      </c>
      <c r="U1625" s="0" t="n">
        <v>27</v>
      </c>
      <c r="W1625" s="0" t="n">
        <v>-6</v>
      </c>
    </row>
    <row r="1626" customFormat="false" ht="12.75" hidden="false" customHeight="false" outlineLevel="0" collapsed="false">
      <c r="A1626" s="52" t="n">
        <v>1619</v>
      </c>
      <c r="B1626" s="34" t="n">
        <v>46</v>
      </c>
      <c r="C1626" s="0" t="s">
        <v>57</v>
      </c>
      <c r="D1626" s="35" t="n">
        <v>27510</v>
      </c>
      <c r="E1626" s="30" t="s">
        <v>13</v>
      </c>
      <c r="F1626" s="5" t="s">
        <v>14</v>
      </c>
      <c r="G1626" s="30" t="s">
        <v>19</v>
      </c>
      <c r="H1626" s="32" t="n">
        <v>1975</v>
      </c>
      <c r="J1626" s="1" t="n">
        <v>1</v>
      </c>
      <c r="K1626" s="1" t="n">
        <v>1</v>
      </c>
      <c r="L1626" s="1" t="n">
        <v>2</v>
      </c>
      <c r="O1626" s="0" t="n">
        <v>3</v>
      </c>
      <c r="P1626" s="0" t="s">
        <v>3</v>
      </c>
      <c r="Q1626" s="0" t="n">
        <v>5</v>
      </c>
      <c r="S1626" s="0" t="n">
        <v>20</v>
      </c>
      <c r="T1626" s="0" t="s">
        <v>3</v>
      </c>
      <c r="U1626" s="0" t="n">
        <v>26</v>
      </c>
      <c r="W1626" s="0" t="n">
        <v>-6</v>
      </c>
    </row>
    <row r="1627" customFormat="false" ht="12.75" hidden="false" customHeight="false" outlineLevel="0" collapsed="false">
      <c r="A1627" s="52" t="n">
        <v>1620</v>
      </c>
      <c r="B1627" s="34" t="n">
        <v>263</v>
      </c>
      <c r="C1627" s="0" t="s">
        <v>181</v>
      </c>
      <c r="D1627" s="35" t="n">
        <v>29710</v>
      </c>
      <c r="E1627" s="30" t="s">
        <v>31</v>
      </c>
      <c r="F1627" s="5" t="s">
        <v>14</v>
      </c>
      <c r="G1627" s="30" t="s">
        <v>25</v>
      </c>
      <c r="H1627" s="32" t="s">
        <v>36</v>
      </c>
      <c r="J1627" s="1" t="n">
        <v>1</v>
      </c>
      <c r="K1627" s="1" t="n">
        <v>1</v>
      </c>
      <c r="L1627" s="1" t="n">
        <v>2</v>
      </c>
      <c r="O1627" s="0" t="n">
        <v>3</v>
      </c>
      <c r="P1627" s="0" t="s">
        <v>3</v>
      </c>
      <c r="Q1627" s="0" t="n">
        <v>5</v>
      </c>
      <c r="S1627" s="0" t="n">
        <v>19</v>
      </c>
      <c r="T1627" s="0" t="s">
        <v>3</v>
      </c>
      <c r="U1627" s="0" t="n">
        <v>25</v>
      </c>
      <c r="W1627" s="0" t="n">
        <v>-6</v>
      </c>
    </row>
    <row r="1628" customFormat="false" ht="12.75" hidden="false" customHeight="false" outlineLevel="0" collapsed="false">
      <c r="A1628" s="52" t="n">
        <v>1621</v>
      </c>
      <c r="B1628" s="34" t="n">
        <v>26</v>
      </c>
      <c r="C1628" s="0" t="s">
        <v>71</v>
      </c>
      <c r="D1628" s="35" t="n">
        <v>27115</v>
      </c>
      <c r="E1628" s="30" t="s">
        <v>15</v>
      </c>
      <c r="F1628" s="5" t="s">
        <v>14</v>
      </c>
      <c r="G1628" s="30" t="s">
        <v>17</v>
      </c>
      <c r="H1628" s="32" t="n">
        <v>1974</v>
      </c>
      <c r="J1628" s="1" t="n">
        <v>1</v>
      </c>
      <c r="K1628" s="1" t="n">
        <v>1</v>
      </c>
      <c r="L1628" s="1" t="n">
        <v>2</v>
      </c>
      <c r="O1628" s="0" t="n">
        <v>3</v>
      </c>
      <c r="P1628" s="0" t="s">
        <v>3</v>
      </c>
      <c r="Q1628" s="0" t="n">
        <v>5</v>
      </c>
      <c r="S1628" s="0" t="n">
        <v>19</v>
      </c>
      <c r="T1628" s="0" t="s">
        <v>3</v>
      </c>
      <c r="U1628" s="0" t="n">
        <v>25</v>
      </c>
      <c r="W1628" s="0" t="n">
        <v>-6</v>
      </c>
    </row>
    <row r="1629" customFormat="false" ht="12.75" hidden="false" customHeight="false" outlineLevel="0" collapsed="false">
      <c r="A1629" s="52" t="n">
        <v>1622</v>
      </c>
      <c r="B1629" s="34" t="n">
        <v>151</v>
      </c>
      <c r="C1629" s="0" t="s">
        <v>57</v>
      </c>
      <c r="D1629" s="35" t="n">
        <v>28915</v>
      </c>
      <c r="E1629" s="30" t="s">
        <v>13</v>
      </c>
      <c r="F1629" s="5" t="s">
        <v>14</v>
      </c>
      <c r="G1629" s="30" t="s">
        <v>15</v>
      </c>
      <c r="H1629" s="32" t="n">
        <v>1979</v>
      </c>
      <c r="J1629" s="1" t="n">
        <v>1</v>
      </c>
      <c r="K1629" s="1" t="n">
        <v>1</v>
      </c>
      <c r="L1629" s="1" t="n">
        <v>2</v>
      </c>
      <c r="O1629" s="0" t="n">
        <v>3</v>
      </c>
      <c r="P1629" s="0" t="s">
        <v>3</v>
      </c>
      <c r="Q1629" s="0" t="n">
        <v>5</v>
      </c>
      <c r="S1629" s="0" t="n">
        <v>18</v>
      </c>
      <c r="T1629" s="0" t="s">
        <v>3</v>
      </c>
      <c r="U1629" s="0" t="n">
        <v>24</v>
      </c>
      <c r="W1629" s="0" t="n">
        <v>-6</v>
      </c>
    </row>
    <row r="1630" customFormat="false" ht="12.75" hidden="false" customHeight="false" outlineLevel="0" collapsed="false">
      <c r="A1630" s="52" t="n">
        <v>1623</v>
      </c>
      <c r="B1630" s="34" t="n">
        <v>132</v>
      </c>
      <c r="C1630" s="0" t="s">
        <v>57</v>
      </c>
      <c r="D1630" s="35" t="n">
        <v>28753</v>
      </c>
      <c r="E1630" s="30" t="s">
        <v>13</v>
      </c>
      <c r="F1630" s="5" t="s">
        <v>14</v>
      </c>
      <c r="G1630" s="30" t="s">
        <v>16</v>
      </c>
      <c r="H1630" s="32" t="n">
        <v>1978</v>
      </c>
      <c r="J1630" s="1" t="n">
        <v>1</v>
      </c>
      <c r="K1630" s="1" t="n">
        <v>1</v>
      </c>
      <c r="L1630" s="1" t="n">
        <v>2</v>
      </c>
      <c r="O1630" s="0" t="n">
        <v>3</v>
      </c>
      <c r="P1630" s="0" t="s">
        <v>3</v>
      </c>
      <c r="Q1630" s="0" t="n">
        <v>5</v>
      </c>
      <c r="S1630" s="0" t="n">
        <v>17</v>
      </c>
      <c r="T1630" s="0" t="s">
        <v>3</v>
      </c>
      <c r="U1630" s="0" t="n">
        <v>23</v>
      </c>
      <c r="W1630" s="0" t="n">
        <v>-6</v>
      </c>
    </row>
    <row r="1631" customFormat="false" ht="12.75" hidden="false" customHeight="false" outlineLevel="0" collapsed="false">
      <c r="A1631" s="52" t="n">
        <v>1624</v>
      </c>
      <c r="B1631" s="34" t="n">
        <v>190</v>
      </c>
      <c r="C1631" s="0" t="s">
        <v>172</v>
      </c>
      <c r="D1631" s="35" t="n">
        <v>29090</v>
      </c>
      <c r="E1631" s="30" t="s">
        <v>21</v>
      </c>
      <c r="F1631" s="5" t="s">
        <v>14</v>
      </c>
      <c r="G1631" s="30" t="s">
        <v>15</v>
      </c>
      <c r="H1631" s="32" t="n">
        <v>1979</v>
      </c>
      <c r="J1631" s="1" t="n">
        <v>1</v>
      </c>
      <c r="K1631" s="1" t="n">
        <v>1</v>
      </c>
      <c r="L1631" s="1" t="n">
        <v>2</v>
      </c>
      <c r="O1631" s="0" t="n">
        <v>3</v>
      </c>
      <c r="P1631" s="0" t="s">
        <v>3</v>
      </c>
      <c r="Q1631" s="0" t="n">
        <v>5</v>
      </c>
      <c r="S1631" s="0" t="n">
        <v>15</v>
      </c>
      <c r="T1631" s="0" t="s">
        <v>3</v>
      </c>
      <c r="U1631" s="0" t="n">
        <v>21</v>
      </c>
      <c r="W1631" s="0" t="n">
        <v>-6</v>
      </c>
    </row>
    <row r="1632" customFormat="false" ht="12.75" hidden="false" customHeight="false" outlineLevel="0" collapsed="false">
      <c r="A1632" s="52" t="n">
        <v>1625</v>
      </c>
      <c r="B1632" s="34" t="n">
        <v>153</v>
      </c>
      <c r="C1632" s="0" t="s">
        <v>199</v>
      </c>
      <c r="D1632" s="35" t="n">
        <v>28922</v>
      </c>
      <c r="E1632" s="30" t="s">
        <v>33</v>
      </c>
      <c r="F1632" s="5" t="s">
        <v>14</v>
      </c>
      <c r="G1632" s="30" t="s">
        <v>34</v>
      </c>
      <c r="H1632" s="32" t="n">
        <v>1979</v>
      </c>
      <c r="J1632" s="1" t="n">
        <v>1</v>
      </c>
      <c r="K1632" s="1" t="n">
        <v>1</v>
      </c>
      <c r="L1632" s="1" t="n">
        <v>2</v>
      </c>
      <c r="O1632" s="0" t="n">
        <v>3</v>
      </c>
      <c r="P1632" s="0" t="s">
        <v>3</v>
      </c>
      <c r="Q1632" s="0" t="n">
        <v>5</v>
      </c>
      <c r="S1632" s="0" t="n">
        <v>15</v>
      </c>
      <c r="T1632" s="0" t="s">
        <v>3</v>
      </c>
      <c r="U1632" s="0" t="n">
        <v>21</v>
      </c>
      <c r="W1632" s="0" t="n">
        <v>-6</v>
      </c>
    </row>
    <row r="1633" customFormat="false" ht="12.75" hidden="false" customHeight="false" outlineLevel="0" collapsed="false">
      <c r="A1633" s="52" t="n">
        <v>1626</v>
      </c>
      <c r="B1633" s="34" t="n">
        <v>139</v>
      </c>
      <c r="C1633" s="0" t="s">
        <v>181</v>
      </c>
      <c r="D1633" s="35" t="n">
        <v>28870</v>
      </c>
      <c r="E1633" s="30" t="s">
        <v>31</v>
      </c>
      <c r="F1633" s="5" t="s">
        <v>14</v>
      </c>
      <c r="G1633" s="30" t="s">
        <v>30</v>
      </c>
      <c r="H1633" s="32" t="n">
        <v>1979</v>
      </c>
      <c r="J1633" s="1" t="n">
        <v>1</v>
      </c>
      <c r="K1633" s="1" t="n">
        <v>1</v>
      </c>
      <c r="L1633" s="1" t="n">
        <v>2</v>
      </c>
      <c r="O1633" s="0" t="n">
        <v>3</v>
      </c>
      <c r="P1633" s="0" t="s">
        <v>3</v>
      </c>
      <c r="Q1633" s="0" t="n">
        <v>5</v>
      </c>
      <c r="S1633" s="0" t="n">
        <v>15</v>
      </c>
      <c r="T1633" s="0" t="s">
        <v>3</v>
      </c>
      <c r="U1633" s="0" t="n">
        <v>21</v>
      </c>
      <c r="W1633" s="0" t="n">
        <v>-6</v>
      </c>
    </row>
    <row r="1634" customFormat="false" ht="12.75" hidden="false" customHeight="false" outlineLevel="0" collapsed="false">
      <c r="A1634" s="52" t="n">
        <v>1627</v>
      </c>
      <c r="B1634" s="34" t="n">
        <v>58</v>
      </c>
      <c r="C1634" s="0" t="s">
        <v>99</v>
      </c>
      <c r="D1634" s="35" t="n">
        <v>27640</v>
      </c>
      <c r="E1634" s="30" t="s">
        <v>21</v>
      </c>
      <c r="F1634" s="5" t="s">
        <v>14</v>
      </c>
      <c r="G1634" s="30" t="s">
        <v>13</v>
      </c>
      <c r="H1634" s="32" t="n">
        <v>1975</v>
      </c>
      <c r="J1634" s="1" t="n">
        <v>1</v>
      </c>
      <c r="K1634" s="1" t="n">
        <v>1</v>
      </c>
      <c r="L1634" s="1" t="n">
        <v>2</v>
      </c>
      <c r="O1634" s="0" t="n">
        <v>3</v>
      </c>
      <c r="P1634" s="0" t="s">
        <v>3</v>
      </c>
      <c r="Q1634" s="0" t="n">
        <v>5</v>
      </c>
      <c r="S1634" s="0" t="n">
        <v>15</v>
      </c>
      <c r="T1634" s="0" t="s">
        <v>3</v>
      </c>
      <c r="U1634" s="0" t="n">
        <v>21</v>
      </c>
      <c r="W1634" s="0" t="n">
        <v>-6</v>
      </c>
    </row>
    <row r="1635" customFormat="false" ht="12.75" hidden="false" customHeight="false" outlineLevel="0" collapsed="false">
      <c r="A1635" s="52" t="n">
        <v>1628</v>
      </c>
      <c r="B1635" s="34" t="n">
        <v>304</v>
      </c>
      <c r="C1635" s="0" t="s">
        <v>259</v>
      </c>
      <c r="D1635" s="35" t="n">
        <v>30030</v>
      </c>
      <c r="E1635" s="30" t="s">
        <v>25</v>
      </c>
      <c r="F1635" s="5" t="s">
        <v>14</v>
      </c>
      <c r="G1635" s="30" t="s">
        <v>35</v>
      </c>
      <c r="H1635" s="32" t="s">
        <v>40</v>
      </c>
      <c r="J1635" s="1" t="n">
        <v>1</v>
      </c>
      <c r="K1635" s="1" t="n">
        <v>1</v>
      </c>
      <c r="L1635" s="1" t="n">
        <v>2</v>
      </c>
      <c r="O1635" s="0" t="n">
        <v>3</v>
      </c>
      <c r="P1635" s="0" t="s">
        <v>3</v>
      </c>
      <c r="Q1635" s="0" t="n">
        <v>5</v>
      </c>
      <c r="S1635" s="0" t="n">
        <v>12</v>
      </c>
      <c r="T1635" s="0" t="s">
        <v>3</v>
      </c>
      <c r="U1635" s="0" t="n">
        <v>18</v>
      </c>
      <c r="W1635" s="0" t="n">
        <v>-6</v>
      </c>
    </row>
    <row r="1636" customFormat="false" ht="12.75" hidden="false" customHeight="false" outlineLevel="0" collapsed="false">
      <c r="A1636" s="52" t="n">
        <v>1629</v>
      </c>
      <c r="B1636" s="34" t="n">
        <v>115</v>
      </c>
      <c r="C1636" s="0" t="s">
        <v>146</v>
      </c>
      <c r="D1636" s="35" t="n">
        <v>28394</v>
      </c>
      <c r="E1636" s="30" t="s">
        <v>27</v>
      </c>
      <c r="F1636" s="5" t="s">
        <v>14</v>
      </c>
      <c r="G1636" s="30" t="s">
        <v>16</v>
      </c>
      <c r="H1636" s="32" t="n">
        <v>1977</v>
      </c>
      <c r="J1636" s="1" t="n">
        <v>1</v>
      </c>
      <c r="K1636" s="1" t="n">
        <v>1</v>
      </c>
      <c r="L1636" s="1" t="n">
        <v>2</v>
      </c>
      <c r="O1636" s="0" t="n">
        <v>3</v>
      </c>
      <c r="P1636" s="0" t="s">
        <v>3</v>
      </c>
      <c r="Q1636" s="0" t="n">
        <v>5</v>
      </c>
      <c r="S1636" s="0" t="n">
        <v>24</v>
      </c>
      <c r="T1636" s="0" t="s">
        <v>3</v>
      </c>
      <c r="U1636" s="0" t="n">
        <v>31</v>
      </c>
      <c r="W1636" s="0" t="n">
        <v>-7</v>
      </c>
    </row>
    <row r="1637" customFormat="false" ht="12.75" hidden="false" customHeight="false" outlineLevel="0" collapsed="false">
      <c r="A1637" s="52" t="n">
        <v>1630</v>
      </c>
      <c r="B1637" s="34" t="n">
        <v>309</v>
      </c>
      <c r="C1637" s="0" t="s">
        <v>254</v>
      </c>
      <c r="D1637" s="35" t="n">
        <v>30077</v>
      </c>
      <c r="E1637" s="30" t="s">
        <v>42</v>
      </c>
      <c r="F1637" s="5" t="s">
        <v>14</v>
      </c>
      <c r="G1637" s="30" t="s">
        <v>38</v>
      </c>
      <c r="H1637" s="32" t="s">
        <v>40</v>
      </c>
      <c r="J1637" s="1" t="n">
        <v>1</v>
      </c>
      <c r="K1637" s="1" t="n">
        <v>1</v>
      </c>
      <c r="L1637" s="1" t="n">
        <v>2</v>
      </c>
      <c r="O1637" s="0" t="n">
        <v>3</v>
      </c>
      <c r="P1637" s="0" t="s">
        <v>3</v>
      </c>
      <c r="Q1637" s="0" t="n">
        <v>5</v>
      </c>
      <c r="S1637" s="0" t="n">
        <v>21</v>
      </c>
      <c r="T1637" s="0" t="s">
        <v>3</v>
      </c>
      <c r="U1637" s="0" t="n">
        <v>28</v>
      </c>
      <c r="W1637" s="0" t="n">
        <v>-7</v>
      </c>
    </row>
    <row r="1638" customFormat="false" ht="12.75" hidden="false" customHeight="false" outlineLevel="0" collapsed="false">
      <c r="A1638" s="52" t="n">
        <v>1631</v>
      </c>
      <c r="B1638" s="34" t="n">
        <v>245</v>
      </c>
      <c r="C1638" s="0" t="s">
        <v>72</v>
      </c>
      <c r="D1638" s="35" t="n">
        <v>29571</v>
      </c>
      <c r="E1638" s="30" t="s">
        <v>37</v>
      </c>
      <c r="F1638" s="5" t="s">
        <v>14</v>
      </c>
      <c r="G1638" s="30" t="s">
        <v>16</v>
      </c>
      <c r="H1638" s="32" t="s">
        <v>36</v>
      </c>
      <c r="J1638" s="1" t="n">
        <v>1</v>
      </c>
      <c r="K1638" s="1" t="n">
        <v>1</v>
      </c>
      <c r="L1638" s="1" t="n">
        <v>2</v>
      </c>
      <c r="O1638" s="0" t="n">
        <v>3</v>
      </c>
      <c r="P1638" s="0" t="s">
        <v>3</v>
      </c>
      <c r="Q1638" s="0" t="n">
        <v>5</v>
      </c>
      <c r="S1638" s="0" t="n">
        <v>21</v>
      </c>
      <c r="T1638" s="0" t="s">
        <v>3</v>
      </c>
      <c r="U1638" s="0" t="n">
        <v>28</v>
      </c>
      <c r="W1638" s="0" t="n">
        <v>-7</v>
      </c>
    </row>
    <row r="1639" customFormat="false" ht="12.75" hidden="false" customHeight="false" outlineLevel="0" collapsed="false">
      <c r="A1639" s="52" t="n">
        <v>1632</v>
      </c>
      <c r="B1639" s="34" t="n">
        <v>174</v>
      </c>
      <c r="C1639" s="0" t="s">
        <v>200</v>
      </c>
      <c r="D1639" s="35" t="n">
        <v>28982</v>
      </c>
      <c r="E1639" s="30" t="s">
        <v>34</v>
      </c>
      <c r="F1639" s="5" t="s">
        <v>14</v>
      </c>
      <c r="G1639" s="30" t="s">
        <v>21</v>
      </c>
      <c r="H1639" s="32" t="n">
        <v>1979</v>
      </c>
      <c r="J1639" s="1" t="n">
        <v>1</v>
      </c>
      <c r="K1639" s="1" t="n">
        <v>1</v>
      </c>
      <c r="L1639" s="1" t="n">
        <v>2</v>
      </c>
      <c r="O1639" s="0" t="n">
        <v>3</v>
      </c>
      <c r="P1639" s="0" t="s">
        <v>3</v>
      </c>
      <c r="Q1639" s="0" t="n">
        <v>5</v>
      </c>
      <c r="S1639" s="0" t="n">
        <v>19</v>
      </c>
      <c r="T1639" s="0" t="s">
        <v>3</v>
      </c>
      <c r="U1639" s="0" t="n">
        <v>26</v>
      </c>
      <c r="W1639" s="0" t="n">
        <v>-7</v>
      </c>
    </row>
    <row r="1640" customFormat="false" ht="12.75" hidden="false" customHeight="false" outlineLevel="0" collapsed="false">
      <c r="A1640" s="52" t="n">
        <v>1633</v>
      </c>
      <c r="B1640" s="34" t="n">
        <v>145</v>
      </c>
      <c r="C1640" s="0" t="s">
        <v>195</v>
      </c>
      <c r="D1640" s="35" t="n">
        <v>28901</v>
      </c>
      <c r="E1640" s="30" t="s">
        <v>34</v>
      </c>
      <c r="F1640" s="5" t="s">
        <v>14</v>
      </c>
      <c r="G1640" s="30" t="s">
        <v>16</v>
      </c>
      <c r="H1640" s="32" t="n">
        <v>1979</v>
      </c>
      <c r="J1640" s="1" t="n">
        <v>1</v>
      </c>
      <c r="K1640" s="1" t="n">
        <v>1</v>
      </c>
      <c r="L1640" s="1" t="n">
        <v>2</v>
      </c>
      <c r="O1640" s="0" t="n">
        <v>3</v>
      </c>
      <c r="P1640" s="0" t="s">
        <v>3</v>
      </c>
      <c r="Q1640" s="0" t="n">
        <v>5</v>
      </c>
      <c r="S1640" s="0" t="n">
        <v>19</v>
      </c>
      <c r="T1640" s="0" t="s">
        <v>3</v>
      </c>
      <c r="U1640" s="0" t="n">
        <v>26</v>
      </c>
      <c r="W1640" s="0" t="n">
        <v>-7</v>
      </c>
    </row>
    <row r="1641" customFormat="false" ht="12.75" hidden="false" customHeight="false" outlineLevel="0" collapsed="false">
      <c r="A1641" s="52" t="n">
        <v>1634</v>
      </c>
      <c r="B1641" s="34" t="n">
        <v>140</v>
      </c>
      <c r="C1641" s="0" t="s">
        <v>58</v>
      </c>
      <c r="D1641" s="35" t="n">
        <v>28887</v>
      </c>
      <c r="E1641" s="30" t="s">
        <v>15</v>
      </c>
      <c r="F1641" s="5" t="s">
        <v>14</v>
      </c>
      <c r="G1641" s="30" t="s">
        <v>32</v>
      </c>
      <c r="H1641" s="32" t="n">
        <v>1979</v>
      </c>
      <c r="J1641" s="1" t="n">
        <v>1</v>
      </c>
      <c r="K1641" s="1" t="n">
        <v>1</v>
      </c>
      <c r="L1641" s="1" t="n">
        <v>2</v>
      </c>
      <c r="O1641" s="0" t="n">
        <v>3</v>
      </c>
      <c r="P1641" s="0" t="s">
        <v>3</v>
      </c>
      <c r="Q1641" s="0" t="n">
        <v>5</v>
      </c>
      <c r="S1641" s="0" t="n">
        <v>19</v>
      </c>
      <c r="T1641" s="0" t="s">
        <v>3</v>
      </c>
      <c r="U1641" s="0" t="n">
        <v>26</v>
      </c>
      <c r="W1641" s="0" t="n">
        <v>-7</v>
      </c>
    </row>
    <row r="1642" customFormat="false" ht="12.75" hidden="false" customHeight="false" outlineLevel="0" collapsed="false">
      <c r="A1642" s="52" t="n">
        <v>1635</v>
      </c>
      <c r="B1642" s="34" t="n">
        <v>234</v>
      </c>
      <c r="C1642" s="0" t="s">
        <v>228</v>
      </c>
      <c r="D1642" s="35" t="n">
        <v>29501</v>
      </c>
      <c r="E1642" s="30" t="s">
        <v>39</v>
      </c>
      <c r="F1642" s="5" t="s">
        <v>14</v>
      </c>
      <c r="G1642" s="30" t="s">
        <v>38</v>
      </c>
      <c r="H1642" s="32" t="s">
        <v>36</v>
      </c>
      <c r="J1642" s="1" t="n">
        <v>1</v>
      </c>
      <c r="K1642" s="1" t="n">
        <v>1</v>
      </c>
      <c r="L1642" s="1" t="n">
        <v>2</v>
      </c>
      <c r="O1642" s="0" t="n">
        <v>3</v>
      </c>
      <c r="P1642" s="0" t="s">
        <v>3</v>
      </c>
      <c r="Q1642" s="0" t="n">
        <v>5</v>
      </c>
      <c r="S1642" s="0" t="n">
        <v>18</v>
      </c>
      <c r="T1642" s="0" t="s">
        <v>3</v>
      </c>
      <c r="U1642" s="0" t="n">
        <v>25</v>
      </c>
      <c r="W1642" s="0" t="n">
        <v>-7</v>
      </c>
    </row>
    <row r="1643" customFormat="false" ht="12.75" hidden="false" customHeight="false" outlineLevel="0" collapsed="false">
      <c r="A1643" s="52" t="n">
        <v>1636</v>
      </c>
      <c r="B1643" s="34" t="n">
        <v>189</v>
      </c>
      <c r="C1643" s="0" t="s">
        <v>199</v>
      </c>
      <c r="D1643" s="35" t="n">
        <v>29047</v>
      </c>
      <c r="E1643" s="30" t="s">
        <v>31</v>
      </c>
      <c r="F1643" s="5" t="s">
        <v>14</v>
      </c>
      <c r="G1643" s="30" t="s">
        <v>13</v>
      </c>
      <c r="H1643" s="32" t="n">
        <v>1979</v>
      </c>
      <c r="J1643" s="1" t="n">
        <v>1</v>
      </c>
      <c r="K1643" s="1" t="n">
        <v>1</v>
      </c>
      <c r="L1643" s="1" t="n">
        <v>2</v>
      </c>
      <c r="O1643" s="0" t="n">
        <v>3</v>
      </c>
      <c r="P1643" s="0" t="s">
        <v>3</v>
      </c>
      <c r="Q1643" s="0" t="n">
        <v>5</v>
      </c>
      <c r="S1643" s="0" t="n">
        <v>18</v>
      </c>
      <c r="T1643" s="0" t="s">
        <v>3</v>
      </c>
      <c r="U1643" s="0" t="n">
        <v>25</v>
      </c>
      <c r="W1643" s="0" t="n">
        <v>-7</v>
      </c>
    </row>
    <row r="1644" customFormat="false" ht="12.75" hidden="false" customHeight="false" outlineLevel="0" collapsed="false">
      <c r="A1644" s="52" t="n">
        <v>1637</v>
      </c>
      <c r="B1644" s="34" t="n">
        <v>251</v>
      </c>
      <c r="C1644" s="0" t="s">
        <v>211</v>
      </c>
      <c r="D1644" s="35" t="n">
        <v>29627</v>
      </c>
      <c r="E1644" s="30" t="s">
        <v>37</v>
      </c>
      <c r="F1644" s="5" t="s">
        <v>14</v>
      </c>
      <c r="G1644" s="30" t="s">
        <v>32</v>
      </c>
      <c r="H1644" s="32" t="s">
        <v>36</v>
      </c>
      <c r="J1644" s="1" t="n">
        <v>1</v>
      </c>
      <c r="K1644" s="1" t="n">
        <v>1</v>
      </c>
      <c r="L1644" s="1" t="n">
        <v>2</v>
      </c>
      <c r="O1644" s="0" t="n">
        <v>3</v>
      </c>
      <c r="P1644" s="0" t="s">
        <v>3</v>
      </c>
      <c r="Q1644" s="0" t="n">
        <v>5</v>
      </c>
      <c r="S1644" s="0" t="n">
        <v>17</v>
      </c>
      <c r="T1644" s="0" t="s">
        <v>3</v>
      </c>
      <c r="U1644" s="0" t="n">
        <v>24</v>
      </c>
      <c r="W1644" s="0" t="n">
        <v>-7</v>
      </c>
    </row>
    <row r="1645" customFormat="false" ht="12.75" hidden="false" customHeight="false" outlineLevel="0" collapsed="false">
      <c r="A1645" s="52" t="n">
        <v>1638</v>
      </c>
      <c r="B1645" s="34" t="n">
        <v>179</v>
      </c>
      <c r="C1645" s="0" t="s">
        <v>168</v>
      </c>
      <c r="D1645" s="35" t="n">
        <v>29013</v>
      </c>
      <c r="E1645" s="30" t="s">
        <v>22</v>
      </c>
      <c r="F1645" s="5" t="s">
        <v>14</v>
      </c>
      <c r="G1645" s="30" t="s">
        <v>30</v>
      </c>
      <c r="H1645" s="32" t="n">
        <v>1979</v>
      </c>
      <c r="J1645" s="1" t="n">
        <v>1</v>
      </c>
      <c r="K1645" s="1" t="n">
        <v>1</v>
      </c>
      <c r="L1645" s="1" t="n">
        <v>2</v>
      </c>
      <c r="O1645" s="0" t="n">
        <v>3</v>
      </c>
      <c r="P1645" s="0" t="s">
        <v>3</v>
      </c>
      <c r="Q1645" s="0" t="n">
        <v>5</v>
      </c>
      <c r="S1645" s="0" t="n">
        <v>17</v>
      </c>
      <c r="T1645" s="0" t="s">
        <v>3</v>
      </c>
      <c r="U1645" s="0" t="n">
        <v>24</v>
      </c>
      <c r="W1645" s="0" t="n">
        <v>-7</v>
      </c>
    </row>
    <row r="1646" customFormat="false" ht="12.75" hidden="false" customHeight="false" outlineLevel="0" collapsed="false">
      <c r="A1646" s="52" t="n">
        <v>1639</v>
      </c>
      <c r="B1646" s="34" t="n">
        <v>288</v>
      </c>
      <c r="C1646" s="0" t="s">
        <v>255</v>
      </c>
      <c r="D1646" s="35" t="n">
        <v>29934</v>
      </c>
      <c r="E1646" s="30" t="s">
        <v>41</v>
      </c>
      <c r="F1646" s="5" t="s">
        <v>14</v>
      </c>
      <c r="G1646" s="30" t="s">
        <v>30</v>
      </c>
      <c r="H1646" s="32" t="s">
        <v>40</v>
      </c>
      <c r="J1646" s="1" t="n">
        <v>1</v>
      </c>
      <c r="K1646" s="1" t="n">
        <v>1</v>
      </c>
      <c r="L1646" s="1" t="n">
        <v>2</v>
      </c>
      <c r="O1646" s="0" t="n">
        <v>3</v>
      </c>
      <c r="P1646" s="0" t="s">
        <v>3</v>
      </c>
      <c r="Q1646" s="0" t="n">
        <v>5</v>
      </c>
      <c r="S1646" s="0" t="n">
        <v>16</v>
      </c>
      <c r="T1646" s="0" t="s">
        <v>3</v>
      </c>
      <c r="U1646" s="0" t="n">
        <v>23</v>
      </c>
      <c r="W1646" s="0" t="n">
        <v>-7</v>
      </c>
    </row>
    <row r="1647" customFormat="false" ht="12.75" hidden="false" customHeight="false" outlineLevel="0" collapsed="false">
      <c r="A1647" s="52" t="n">
        <v>1640</v>
      </c>
      <c r="B1647" s="34" t="n">
        <v>197</v>
      </c>
      <c r="C1647" s="0" t="s">
        <v>165</v>
      </c>
      <c r="D1647" s="35" t="n">
        <v>29131</v>
      </c>
      <c r="E1647" s="30" t="s">
        <v>30</v>
      </c>
      <c r="F1647" s="5" t="s">
        <v>14</v>
      </c>
      <c r="G1647" s="30" t="s">
        <v>13</v>
      </c>
      <c r="H1647" s="32" t="n">
        <v>1979</v>
      </c>
      <c r="J1647" s="1" t="n">
        <v>1</v>
      </c>
      <c r="K1647" s="1" t="n">
        <v>1</v>
      </c>
      <c r="L1647" s="1" t="n">
        <v>2</v>
      </c>
      <c r="O1647" s="0" t="n">
        <v>3</v>
      </c>
      <c r="P1647" s="0" t="s">
        <v>3</v>
      </c>
      <c r="Q1647" s="0" t="n">
        <v>5</v>
      </c>
      <c r="S1647" s="0" t="n">
        <v>14</v>
      </c>
      <c r="T1647" s="0" t="s">
        <v>3</v>
      </c>
      <c r="U1647" s="0" t="n">
        <v>21</v>
      </c>
      <c r="W1647" s="0" t="n">
        <v>-7</v>
      </c>
    </row>
    <row r="1648" customFormat="false" ht="12.75" hidden="false" customHeight="false" outlineLevel="0" collapsed="false">
      <c r="A1648" s="52" t="n">
        <v>1641</v>
      </c>
      <c r="B1648" s="34" t="n">
        <v>103</v>
      </c>
      <c r="C1648" s="0" t="s">
        <v>147</v>
      </c>
      <c r="D1648" s="35" t="n">
        <v>28285</v>
      </c>
      <c r="E1648" s="30" t="s">
        <v>27</v>
      </c>
      <c r="F1648" s="5" t="s">
        <v>14</v>
      </c>
      <c r="G1648" s="30" t="s">
        <v>17</v>
      </c>
      <c r="H1648" s="32" t="n">
        <v>1977</v>
      </c>
      <c r="J1648" s="1" t="n">
        <v>1</v>
      </c>
      <c r="K1648" s="1" t="n">
        <v>1</v>
      </c>
      <c r="L1648" s="1" t="n">
        <v>2</v>
      </c>
      <c r="O1648" s="0" t="n">
        <v>3</v>
      </c>
      <c r="P1648" s="0" t="s">
        <v>3</v>
      </c>
      <c r="Q1648" s="0" t="n">
        <v>5</v>
      </c>
      <c r="S1648" s="0" t="n">
        <v>14</v>
      </c>
      <c r="T1648" s="0" t="s">
        <v>3</v>
      </c>
      <c r="U1648" s="0" t="n">
        <v>21</v>
      </c>
      <c r="W1648" s="0" t="n">
        <v>-7</v>
      </c>
    </row>
    <row r="1649" customFormat="false" ht="12.75" hidden="false" customHeight="false" outlineLevel="0" collapsed="false">
      <c r="A1649" s="52" t="n">
        <v>1642</v>
      </c>
      <c r="B1649" s="34" t="n">
        <v>219</v>
      </c>
      <c r="C1649" s="0" t="s">
        <v>221</v>
      </c>
      <c r="D1649" s="35" t="n">
        <v>29370</v>
      </c>
      <c r="E1649" s="30" t="s">
        <v>39</v>
      </c>
      <c r="F1649" s="5" t="s">
        <v>14</v>
      </c>
      <c r="G1649" s="30" t="s">
        <v>35</v>
      </c>
      <c r="H1649" s="32" t="s">
        <v>36</v>
      </c>
      <c r="J1649" s="1" t="n">
        <v>1</v>
      </c>
      <c r="K1649" s="1" t="n">
        <v>1</v>
      </c>
      <c r="L1649" s="1" t="n">
        <v>2</v>
      </c>
      <c r="O1649" s="0" t="n">
        <v>3</v>
      </c>
      <c r="P1649" s="0" t="s">
        <v>3</v>
      </c>
      <c r="Q1649" s="0" t="n">
        <v>5</v>
      </c>
      <c r="S1649" s="0" t="n">
        <v>24</v>
      </c>
      <c r="T1649" s="0" t="s">
        <v>3</v>
      </c>
      <c r="U1649" s="0" t="n">
        <v>32</v>
      </c>
      <c r="W1649" s="0" t="n">
        <v>-8</v>
      </c>
    </row>
    <row r="1650" customFormat="false" ht="12.75" hidden="false" customHeight="false" outlineLevel="0" collapsed="false">
      <c r="A1650" s="52" t="n">
        <v>1643</v>
      </c>
      <c r="B1650" s="34" t="n">
        <v>79</v>
      </c>
      <c r="C1650" s="0" t="s">
        <v>135</v>
      </c>
      <c r="D1650" s="35" t="n">
        <v>28031</v>
      </c>
      <c r="E1650" s="30" t="s">
        <v>25</v>
      </c>
      <c r="F1650" s="5" t="s">
        <v>14</v>
      </c>
      <c r="G1650" s="30" t="s">
        <v>17</v>
      </c>
      <c r="H1650" s="32" t="n">
        <v>1976</v>
      </c>
      <c r="J1650" s="1" t="n">
        <v>1</v>
      </c>
      <c r="K1650" s="1" t="n">
        <v>1</v>
      </c>
      <c r="L1650" s="1" t="n">
        <v>2</v>
      </c>
      <c r="O1650" s="0" t="n">
        <v>3</v>
      </c>
      <c r="P1650" s="0" t="s">
        <v>3</v>
      </c>
      <c r="Q1650" s="0" t="n">
        <v>5</v>
      </c>
      <c r="S1650" s="0" t="n">
        <v>23</v>
      </c>
      <c r="T1650" s="0" t="s">
        <v>3</v>
      </c>
      <c r="U1650" s="0" t="n">
        <v>31</v>
      </c>
      <c r="W1650" s="0" t="n">
        <v>-8</v>
      </c>
    </row>
    <row r="1651" customFormat="false" ht="12.75" hidden="false" customHeight="false" outlineLevel="0" collapsed="false">
      <c r="A1651" s="52" t="n">
        <v>1644</v>
      </c>
      <c r="B1651" s="34" t="n">
        <v>216</v>
      </c>
      <c r="C1651" s="0" t="s">
        <v>178</v>
      </c>
      <c r="D1651" s="35" t="n">
        <v>29341</v>
      </c>
      <c r="E1651" s="30" t="s">
        <v>35</v>
      </c>
      <c r="F1651" s="5" t="s">
        <v>14</v>
      </c>
      <c r="G1651" s="30" t="s">
        <v>22</v>
      </c>
      <c r="H1651" s="32" t="s">
        <v>36</v>
      </c>
      <c r="J1651" s="1" t="n">
        <v>1</v>
      </c>
      <c r="K1651" s="1" t="n">
        <v>1</v>
      </c>
      <c r="L1651" s="1" t="n">
        <v>2</v>
      </c>
      <c r="O1651" s="0" t="n">
        <v>3</v>
      </c>
      <c r="P1651" s="0" t="s">
        <v>3</v>
      </c>
      <c r="Q1651" s="0" t="n">
        <v>5</v>
      </c>
      <c r="S1651" s="0" t="n">
        <v>20</v>
      </c>
      <c r="T1651" s="0" t="s">
        <v>3</v>
      </c>
      <c r="U1651" s="0" t="n">
        <v>28</v>
      </c>
      <c r="W1651" s="0" t="n">
        <v>-8</v>
      </c>
    </row>
    <row r="1652" customFormat="false" ht="12.75" hidden="false" customHeight="false" outlineLevel="0" collapsed="false">
      <c r="A1652" s="52" t="n">
        <v>1645</v>
      </c>
      <c r="B1652" s="34" t="n">
        <v>27</v>
      </c>
      <c r="C1652" s="0" t="s">
        <v>106</v>
      </c>
      <c r="D1652" s="35" t="n">
        <v>27139</v>
      </c>
      <c r="E1652" s="30" t="s">
        <v>15</v>
      </c>
      <c r="F1652" s="5" t="s">
        <v>14</v>
      </c>
      <c r="G1652" s="30" t="s">
        <v>16</v>
      </c>
      <c r="H1652" s="32" t="n">
        <v>1974</v>
      </c>
      <c r="J1652" s="1" t="n">
        <v>1</v>
      </c>
      <c r="K1652" s="1" t="n">
        <v>1</v>
      </c>
      <c r="L1652" s="1" t="n">
        <v>2</v>
      </c>
      <c r="O1652" s="0" t="n">
        <v>3</v>
      </c>
      <c r="P1652" s="0" t="s">
        <v>3</v>
      </c>
      <c r="Q1652" s="0" t="n">
        <v>5</v>
      </c>
      <c r="S1652" s="0" t="n">
        <v>18</v>
      </c>
      <c r="T1652" s="0" t="s">
        <v>3</v>
      </c>
      <c r="U1652" s="0" t="n">
        <v>26</v>
      </c>
      <c r="W1652" s="0" t="n">
        <v>-8</v>
      </c>
    </row>
    <row r="1653" customFormat="false" ht="12.75" hidden="false" customHeight="false" outlineLevel="0" collapsed="false">
      <c r="A1653" s="52" t="n">
        <v>1646</v>
      </c>
      <c r="B1653" s="34" t="n">
        <v>128</v>
      </c>
      <c r="C1653" s="0" t="s">
        <v>62</v>
      </c>
      <c r="D1653" s="35" t="n">
        <v>28640</v>
      </c>
      <c r="E1653" s="30" t="s">
        <v>13</v>
      </c>
      <c r="F1653" s="5" t="s">
        <v>14</v>
      </c>
      <c r="G1653" s="30" t="s">
        <v>25</v>
      </c>
      <c r="H1653" s="32" t="n">
        <v>1978</v>
      </c>
      <c r="J1653" s="1" t="n">
        <v>1</v>
      </c>
      <c r="K1653" s="1" t="n">
        <v>1</v>
      </c>
      <c r="L1653" s="1" t="n">
        <v>2</v>
      </c>
      <c r="O1653" s="0" t="n">
        <v>3</v>
      </c>
      <c r="P1653" s="0" t="s">
        <v>3</v>
      </c>
      <c r="Q1653" s="0" t="n">
        <v>5</v>
      </c>
      <c r="S1653" s="0" t="n">
        <v>15</v>
      </c>
      <c r="T1653" s="0" t="s">
        <v>3</v>
      </c>
      <c r="U1653" s="0" t="n">
        <v>23</v>
      </c>
      <c r="W1653" s="0" t="n">
        <v>-8</v>
      </c>
    </row>
    <row r="1654" customFormat="false" ht="12.75" hidden="false" customHeight="false" outlineLevel="0" collapsed="false">
      <c r="A1654" s="52" t="n">
        <v>1647</v>
      </c>
      <c r="B1654" s="34" t="n">
        <v>250</v>
      </c>
      <c r="C1654" s="0" t="s">
        <v>193</v>
      </c>
      <c r="D1654" s="35" t="n">
        <v>29612</v>
      </c>
      <c r="E1654" s="30" t="s">
        <v>31</v>
      </c>
      <c r="F1654" s="5" t="s">
        <v>14</v>
      </c>
      <c r="G1654" s="30" t="s">
        <v>22</v>
      </c>
      <c r="H1654" s="32" t="s">
        <v>36</v>
      </c>
      <c r="J1654" s="1" t="n">
        <v>1</v>
      </c>
      <c r="K1654" s="1" t="n">
        <v>1</v>
      </c>
      <c r="L1654" s="1" t="n">
        <v>2</v>
      </c>
      <c r="O1654" s="0" t="n">
        <v>3</v>
      </c>
      <c r="P1654" s="0" t="s">
        <v>3</v>
      </c>
      <c r="Q1654" s="0" t="n">
        <v>5</v>
      </c>
      <c r="S1654" s="0" t="n">
        <v>14</v>
      </c>
      <c r="T1654" s="0" t="s">
        <v>3</v>
      </c>
      <c r="U1654" s="0" t="n">
        <v>22</v>
      </c>
      <c r="W1654" s="0" t="n">
        <v>-8</v>
      </c>
    </row>
    <row r="1655" customFormat="false" ht="12.75" hidden="false" customHeight="false" outlineLevel="0" collapsed="false">
      <c r="A1655" s="52" t="n">
        <v>1648</v>
      </c>
      <c r="B1655" s="34" t="n">
        <v>216</v>
      </c>
      <c r="C1655" s="0" t="s">
        <v>204</v>
      </c>
      <c r="D1655" s="35" t="n">
        <v>29341</v>
      </c>
      <c r="E1655" s="30" t="s">
        <v>35</v>
      </c>
      <c r="F1655" s="5" t="s">
        <v>14</v>
      </c>
      <c r="G1655" s="30" t="s">
        <v>22</v>
      </c>
      <c r="H1655" s="32" t="s">
        <v>36</v>
      </c>
      <c r="J1655" s="1" t="n">
        <v>1</v>
      </c>
      <c r="K1655" s="1" t="n">
        <v>1</v>
      </c>
      <c r="L1655" s="1" t="n">
        <v>2</v>
      </c>
      <c r="O1655" s="0" t="n">
        <v>3</v>
      </c>
      <c r="P1655" s="0" t="s">
        <v>3</v>
      </c>
      <c r="Q1655" s="0" t="n">
        <v>5</v>
      </c>
      <c r="S1655" s="0" t="n">
        <v>14</v>
      </c>
      <c r="T1655" s="0" t="s">
        <v>3</v>
      </c>
      <c r="U1655" s="0" t="n">
        <v>22</v>
      </c>
      <c r="W1655" s="0" t="n">
        <v>-8</v>
      </c>
    </row>
    <row r="1656" customFormat="false" ht="12.75" hidden="false" customHeight="false" outlineLevel="0" collapsed="false">
      <c r="A1656" s="52" t="n">
        <v>1649</v>
      </c>
      <c r="B1656" s="34" t="n">
        <v>206</v>
      </c>
      <c r="C1656" s="0" t="s">
        <v>212</v>
      </c>
      <c r="D1656" s="35" t="n">
        <v>29279</v>
      </c>
      <c r="E1656" s="30" t="s">
        <v>38</v>
      </c>
      <c r="F1656" s="5" t="s">
        <v>14</v>
      </c>
      <c r="G1656" s="30" t="s">
        <v>37</v>
      </c>
      <c r="H1656" s="32" t="s">
        <v>36</v>
      </c>
      <c r="J1656" s="1" t="n">
        <v>1</v>
      </c>
      <c r="K1656" s="1" t="n">
        <v>1</v>
      </c>
      <c r="L1656" s="1" t="n">
        <v>2</v>
      </c>
      <c r="O1656" s="0" t="n">
        <v>3</v>
      </c>
      <c r="P1656" s="0" t="s">
        <v>3</v>
      </c>
      <c r="Q1656" s="0" t="n">
        <v>5</v>
      </c>
      <c r="S1656" s="0" t="n">
        <v>22</v>
      </c>
      <c r="T1656" s="0" t="s">
        <v>3</v>
      </c>
      <c r="U1656" s="0" t="n">
        <v>31</v>
      </c>
      <c r="W1656" s="0" t="n">
        <v>-9</v>
      </c>
    </row>
    <row r="1657" customFormat="false" ht="12.75" hidden="false" customHeight="false" outlineLevel="0" collapsed="false">
      <c r="A1657" s="52" t="n">
        <v>1650</v>
      </c>
      <c r="B1657" s="34" t="n">
        <v>145</v>
      </c>
      <c r="C1657" s="0" t="s">
        <v>191</v>
      </c>
      <c r="D1657" s="35" t="n">
        <v>28901</v>
      </c>
      <c r="E1657" s="30" t="s">
        <v>34</v>
      </c>
      <c r="F1657" s="5" t="s">
        <v>14</v>
      </c>
      <c r="G1657" s="30" t="s">
        <v>16</v>
      </c>
      <c r="H1657" s="32" t="n">
        <v>1979</v>
      </c>
      <c r="J1657" s="1" t="n">
        <v>1</v>
      </c>
      <c r="K1657" s="1" t="n">
        <v>1</v>
      </c>
      <c r="L1657" s="1" t="n">
        <v>2</v>
      </c>
      <c r="O1657" s="0" t="n">
        <v>3</v>
      </c>
      <c r="P1657" s="0" t="s">
        <v>3</v>
      </c>
      <c r="Q1657" s="0" t="n">
        <v>5</v>
      </c>
      <c r="S1657" s="0" t="n">
        <v>21</v>
      </c>
      <c r="T1657" s="0" t="s">
        <v>3</v>
      </c>
      <c r="U1657" s="0" t="n">
        <v>30</v>
      </c>
      <c r="W1657" s="0" t="n">
        <v>-9</v>
      </c>
    </row>
    <row r="1658" customFormat="false" ht="12.75" hidden="false" customHeight="false" outlineLevel="0" collapsed="false">
      <c r="A1658" s="52" t="n">
        <v>1651</v>
      </c>
      <c r="B1658" s="34" t="n">
        <v>91</v>
      </c>
      <c r="C1658" s="0" t="s">
        <v>71</v>
      </c>
      <c r="D1658" s="35" t="n">
        <v>28240</v>
      </c>
      <c r="E1658" s="30" t="s">
        <v>13</v>
      </c>
      <c r="F1658" s="5" t="s">
        <v>14</v>
      </c>
      <c r="G1658" s="30" t="s">
        <v>24</v>
      </c>
      <c r="H1658" s="32" t="n">
        <v>1977</v>
      </c>
      <c r="J1658" s="1" t="n">
        <v>1</v>
      </c>
      <c r="K1658" s="1" t="n">
        <v>1</v>
      </c>
      <c r="L1658" s="1" t="n">
        <v>2</v>
      </c>
      <c r="O1658" s="0" t="n">
        <v>3</v>
      </c>
      <c r="P1658" s="0" t="s">
        <v>3</v>
      </c>
      <c r="Q1658" s="0" t="n">
        <v>5</v>
      </c>
      <c r="S1658" s="0" t="n">
        <v>19</v>
      </c>
      <c r="T1658" s="0" t="s">
        <v>3</v>
      </c>
      <c r="U1658" s="0" t="n">
        <v>28</v>
      </c>
      <c r="W1658" s="0" t="n">
        <v>-9</v>
      </c>
    </row>
    <row r="1659" customFormat="false" ht="12.75" hidden="false" customHeight="false" outlineLevel="0" collapsed="false">
      <c r="A1659" s="52" t="n">
        <v>1652</v>
      </c>
      <c r="B1659" s="34" t="n">
        <v>120</v>
      </c>
      <c r="C1659" s="0" t="s">
        <v>78</v>
      </c>
      <c r="D1659" s="35" t="n">
        <v>28563</v>
      </c>
      <c r="E1659" s="30" t="s">
        <v>29</v>
      </c>
      <c r="F1659" s="5" t="s">
        <v>14</v>
      </c>
      <c r="G1659" s="30" t="s">
        <v>19</v>
      </c>
      <c r="H1659" s="32" t="n">
        <v>1978</v>
      </c>
      <c r="J1659" s="1" t="n">
        <v>1</v>
      </c>
      <c r="K1659" s="1" t="n">
        <v>1</v>
      </c>
      <c r="L1659" s="1" t="n">
        <v>2</v>
      </c>
      <c r="O1659" s="0" t="n">
        <v>3</v>
      </c>
      <c r="P1659" s="0" t="s">
        <v>3</v>
      </c>
      <c r="Q1659" s="0" t="n">
        <v>5</v>
      </c>
      <c r="S1659" s="0" t="n">
        <v>18</v>
      </c>
      <c r="T1659" s="0" t="s">
        <v>3</v>
      </c>
      <c r="U1659" s="0" t="n">
        <v>27</v>
      </c>
      <c r="W1659" s="0" t="n">
        <v>-9</v>
      </c>
    </row>
    <row r="1660" customFormat="false" ht="12.75" hidden="false" customHeight="false" outlineLevel="0" collapsed="false">
      <c r="A1660" s="52" t="n">
        <v>1653</v>
      </c>
      <c r="B1660" s="34" t="n">
        <v>103</v>
      </c>
      <c r="C1660" s="0" t="s">
        <v>60</v>
      </c>
      <c r="D1660" s="35" t="n">
        <v>28285</v>
      </c>
      <c r="E1660" s="30" t="s">
        <v>27</v>
      </c>
      <c r="F1660" s="5" t="s">
        <v>14</v>
      </c>
      <c r="G1660" s="30" t="s">
        <v>17</v>
      </c>
      <c r="H1660" s="32" t="n">
        <v>1977</v>
      </c>
      <c r="J1660" s="1" t="n">
        <v>1</v>
      </c>
      <c r="K1660" s="1" t="n">
        <v>1</v>
      </c>
      <c r="L1660" s="1" t="n">
        <v>2</v>
      </c>
      <c r="O1660" s="0" t="n">
        <v>3</v>
      </c>
      <c r="P1660" s="0" t="s">
        <v>3</v>
      </c>
      <c r="Q1660" s="0" t="n">
        <v>5</v>
      </c>
      <c r="S1660" s="0" t="n">
        <v>16</v>
      </c>
      <c r="T1660" s="0" t="s">
        <v>3</v>
      </c>
      <c r="U1660" s="0" t="n">
        <v>25</v>
      </c>
      <c r="W1660" s="0" t="n">
        <v>-9</v>
      </c>
    </row>
    <row r="1661" customFormat="false" ht="12.75" hidden="false" customHeight="false" outlineLevel="0" collapsed="false">
      <c r="A1661" s="52" t="n">
        <v>1654</v>
      </c>
      <c r="B1661" s="34" t="n">
        <v>230</v>
      </c>
      <c r="C1661" s="0" t="s">
        <v>220</v>
      </c>
      <c r="D1661" s="35" t="n">
        <v>29474</v>
      </c>
      <c r="E1661" s="30" t="s">
        <v>39</v>
      </c>
      <c r="F1661" s="5" t="s">
        <v>14</v>
      </c>
      <c r="G1661" s="30" t="s">
        <v>30</v>
      </c>
      <c r="H1661" s="32" t="s">
        <v>36</v>
      </c>
      <c r="J1661" s="1" t="n">
        <v>1</v>
      </c>
      <c r="K1661" s="1" t="n">
        <v>1</v>
      </c>
      <c r="L1661" s="1" t="n">
        <v>2</v>
      </c>
      <c r="O1661" s="0" t="n">
        <v>3</v>
      </c>
      <c r="P1661" s="0" t="s">
        <v>3</v>
      </c>
      <c r="Q1661" s="0" t="n">
        <v>5</v>
      </c>
      <c r="S1661" s="0" t="n">
        <v>13</v>
      </c>
      <c r="T1661" s="0" t="s">
        <v>3</v>
      </c>
      <c r="U1661" s="0" t="n">
        <v>22</v>
      </c>
      <c r="W1661" s="0" t="n">
        <v>-9</v>
      </c>
    </row>
    <row r="1662" customFormat="false" ht="12.75" hidden="false" customHeight="false" outlineLevel="0" collapsed="false">
      <c r="A1662" s="52" t="n">
        <v>1655</v>
      </c>
      <c r="B1662" s="34" t="n">
        <v>123</v>
      </c>
      <c r="C1662" s="0" t="s">
        <v>170</v>
      </c>
      <c r="D1662" s="35" t="n">
        <v>28597</v>
      </c>
      <c r="E1662" s="30" t="s">
        <v>17</v>
      </c>
      <c r="F1662" s="5" t="s">
        <v>14</v>
      </c>
      <c r="G1662" s="30" t="s">
        <v>25</v>
      </c>
      <c r="H1662" s="32" t="n">
        <v>1978</v>
      </c>
      <c r="J1662" s="1" t="n">
        <v>1</v>
      </c>
      <c r="K1662" s="1" t="n">
        <v>1</v>
      </c>
      <c r="L1662" s="1" t="n">
        <v>2</v>
      </c>
      <c r="O1662" s="0" t="n">
        <v>3</v>
      </c>
      <c r="P1662" s="0" t="s">
        <v>3</v>
      </c>
      <c r="Q1662" s="0" t="n">
        <v>5</v>
      </c>
      <c r="S1662" s="0" t="n">
        <v>10</v>
      </c>
      <c r="T1662" s="0" t="s">
        <v>3</v>
      </c>
      <c r="U1662" s="0" t="n">
        <v>19</v>
      </c>
      <c r="W1662" s="0" t="n">
        <v>-9</v>
      </c>
    </row>
    <row r="1663" customFormat="false" ht="12.75" hidden="false" customHeight="false" outlineLevel="0" collapsed="false">
      <c r="A1663" s="52" t="n">
        <v>1656</v>
      </c>
      <c r="B1663" s="34" t="n">
        <v>42</v>
      </c>
      <c r="C1663" s="0" t="s">
        <v>122</v>
      </c>
      <c r="D1663" s="35" t="n">
        <v>27486</v>
      </c>
      <c r="E1663" s="30" t="s">
        <v>21</v>
      </c>
      <c r="F1663" s="5" t="s">
        <v>14</v>
      </c>
      <c r="G1663" s="30" t="s">
        <v>17</v>
      </c>
      <c r="H1663" s="32" t="n">
        <v>1975</v>
      </c>
      <c r="J1663" s="1" t="n">
        <v>1</v>
      </c>
      <c r="K1663" s="1" t="n">
        <v>1</v>
      </c>
      <c r="L1663" s="1" t="n">
        <v>2</v>
      </c>
      <c r="O1663" s="0" t="n">
        <v>3</v>
      </c>
      <c r="P1663" s="0" t="s">
        <v>3</v>
      </c>
      <c r="Q1663" s="0" t="n">
        <v>5</v>
      </c>
      <c r="S1663" s="0" t="n">
        <v>10</v>
      </c>
      <c r="T1663" s="0" t="s">
        <v>3</v>
      </c>
      <c r="U1663" s="0" t="n">
        <v>19</v>
      </c>
      <c r="W1663" s="0" t="n">
        <v>-9</v>
      </c>
    </row>
    <row r="1664" customFormat="false" ht="12.75" hidden="false" customHeight="false" outlineLevel="0" collapsed="false">
      <c r="A1664" s="52" t="n">
        <v>1657</v>
      </c>
      <c r="B1664" s="34" t="n">
        <v>122</v>
      </c>
      <c r="C1664" s="0" t="s">
        <v>169</v>
      </c>
      <c r="D1664" s="35" t="n">
        <v>28579</v>
      </c>
      <c r="E1664" s="30" t="s">
        <v>29</v>
      </c>
      <c r="F1664" s="5" t="s">
        <v>14</v>
      </c>
      <c r="G1664" s="30" t="s">
        <v>22</v>
      </c>
      <c r="H1664" s="32" t="n">
        <v>1978</v>
      </c>
      <c r="J1664" s="1" t="n">
        <v>1</v>
      </c>
      <c r="K1664" s="1" t="n">
        <v>1</v>
      </c>
      <c r="L1664" s="1" t="n">
        <v>2</v>
      </c>
      <c r="O1664" s="0" t="n">
        <v>3</v>
      </c>
      <c r="P1664" s="0" t="s">
        <v>3</v>
      </c>
      <c r="Q1664" s="0" t="n">
        <v>5</v>
      </c>
      <c r="S1664" s="0" t="n">
        <v>19</v>
      </c>
      <c r="T1664" s="0" t="s">
        <v>3</v>
      </c>
      <c r="U1664" s="0" t="n">
        <v>29</v>
      </c>
      <c r="W1664" s="0" t="n">
        <v>-10</v>
      </c>
    </row>
    <row r="1665" customFormat="false" ht="12.75" hidden="false" customHeight="false" outlineLevel="0" collapsed="false">
      <c r="A1665" s="52" t="n">
        <v>1658</v>
      </c>
      <c r="B1665" s="34" t="n">
        <v>102</v>
      </c>
      <c r="C1665" s="0" t="s">
        <v>65</v>
      </c>
      <c r="D1665" s="35" t="n">
        <v>28278</v>
      </c>
      <c r="E1665" s="30" t="s">
        <v>16</v>
      </c>
      <c r="F1665" s="5" t="s">
        <v>14</v>
      </c>
      <c r="G1665" s="30" t="s">
        <v>24</v>
      </c>
      <c r="H1665" s="32" t="n">
        <v>1977</v>
      </c>
      <c r="J1665" s="1" t="n">
        <v>1</v>
      </c>
      <c r="K1665" s="1" t="n">
        <v>1</v>
      </c>
      <c r="L1665" s="1" t="n">
        <v>2</v>
      </c>
      <c r="O1665" s="0" t="n">
        <v>3</v>
      </c>
      <c r="P1665" s="0" t="s">
        <v>3</v>
      </c>
      <c r="Q1665" s="0" t="n">
        <v>5</v>
      </c>
      <c r="S1665" s="0" t="n">
        <v>17</v>
      </c>
      <c r="T1665" s="0" t="s">
        <v>3</v>
      </c>
      <c r="U1665" s="0" t="n">
        <v>27</v>
      </c>
      <c r="W1665" s="0" t="n">
        <v>-10</v>
      </c>
    </row>
    <row r="1666" customFormat="false" ht="12.75" hidden="false" customHeight="false" outlineLevel="0" collapsed="false">
      <c r="A1666" s="52" t="n">
        <v>1659</v>
      </c>
      <c r="B1666" s="34" t="n">
        <v>87</v>
      </c>
      <c r="C1666" s="0" t="s">
        <v>157</v>
      </c>
      <c r="D1666" s="35" t="n">
        <v>28229</v>
      </c>
      <c r="E1666" s="30" t="s">
        <v>28</v>
      </c>
      <c r="F1666" s="5" t="s">
        <v>14</v>
      </c>
      <c r="G1666" s="30" t="s">
        <v>26</v>
      </c>
      <c r="H1666" s="32" t="n">
        <v>1977</v>
      </c>
      <c r="J1666" s="1" t="n">
        <v>1</v>
      </c>
      <c r="K1666" s="1" t="n">
        <v>1</v>
      </c>
      <c r="L1666" s="1" t="n">
        <v>2</v>
      </c>
      <c r="O1666" s="0" t="n">
        <v>3</v>
      </c>
      <c r="P1666" s="0" t="s">
        <v>3</v>
      </c>
      <c r="Q1666" s="0" t="n">
        <v>5</v>
      </c>
      <c r="S1666" s="0" t="n">
        <v>15</v>
      </c>
      <c r="T1666" s="0" t="s">
        <v>3</v>
      </c>
      <c r="U1666" s="0" t="n">
        <v>25</v>
      </c>
      <c r="W1666" s="0" t="n">
        <v>-10</v>
      </c>
    </row>
    <row r="1667" customFormat="false" ht="12.75" hidden="false" customHeight="false" outlineLevel="0" collapsed="false">
      <c r="A1667" s="52" t="n">
        <v>1660</v>
      </c>
      <c r="B1667" s="34" t="n">
        <v>45</v>
      </c>
      <c r="C1667" s="0" t="s">
        <v>130</v>
      </c>
      <c r="D1667" s="35" t="n">
        <v>27498</v>
      </c>
      <c r="E1667" s="30" t="s">
        <v>24</v>
      </c>
      <c r="F1667" s="5" t="s">
        <v>14</v>
      </c>
      <c r="G1667" s="30" t="s">
        <v>23</v>
      </c>
      <c r="H1667" s="32" t="n">
        <v>1975</v>
      </c>
      <c r="J1667" s="1" t="n">
        <v>1</v>
      </c>
      <c r="K1667" s="1" t="n">
        <v>1</v>
      </c>
      <c r="L1667" s="1" t="n">
        <v>2</v>
      </c>
      <c r="O1667" s="0" t="n">
        <v>3</v>
      </c>
      <c r="P1667" s="0" t="s">
        <v>3</v>
      </c>
      <c r="Q1667" s="0" t="n">
        <v>5</v>
      </c>
      <c r="S1667" s="0" t="n">
        <v>12</v>
      </c>
      <c r="T1667" s="0" t="s">
        <v>3</v>
      </c>
      <c r="U1667" s="0" t="n">
        <v>22</v>
      </c>
      <c r="W1667" s="0" t="n">
        <v>-10</v>
      </c>
    </row>
    <row r="1668" customFormat="false" ht="12.75" hidden="false" customHeight="false" outlineLevel="0" collapsed="false">
      <c r="A1668" s="52" t="n">
        <v>1661</v>
      </c>
      <c r="B1668" s="34" t="n">
        <v>112</v>
      </c>
      <c r="C1668" s="0" t="s">
        <v>61</v>
      </c>
      <c r="D1668" s="35" t="n">
        <v>28361</v>
      </c>
      <c r="E1668" s="30" t="s">
        <v>13</v>
      </c>
      <c r="F1668" s="5" t="s">
        <v>14</v>
      </c>
      <c r="G1668" s="30" t="s">
        <v>25</v>
      </c>
      <c r="H1668" s="32" t="n">
        <v>1977</v>
      </c>
      <c r="J1668" s="1" t="n">
        <v>1</v>
      </c>
      <c r="K1668" s="1" t="n">
        <v>1</v>
      </c>
      <c r="L1668" s="1" t="n">
        <v>2</v>
      </c>
      <c r="O1668" s="0" t="n">
        <v>3</v>
      </c>
      <c r="P1668" s="0" t="s">
        <v>3</v>
      </c>
      <c r="Q1668" s="0" t="n">
        <v>5</v>
      </c>
      <c r="S1668" s="0" t="n">
        <v>19</v>
      </c>
      <c r="T1668" s="0" t="s">
        <v>3</v>
      </c>
      <c r="U1668" s="0" t="n">
        <v>30</v>
      </c>
      <c r="W1668" s="0" t="n">
        <v>-11</v>
      </c>
    </row>
    <row r="1669" customFormat="false" ht="12.75" hidden="false" customHeight="false" outlineLevel="0" collapsed="false">
      <c r="A1669" s="52" t="n">
        <v>1662</v>
      </c>
      <c r="B1669" s="34" t="n">
        <v>261</v>
      </c>
      <c r="C1669" s="0" t="s">
        <v>244</v>
      </c>
      <c r="D1669" s="35" t="n">
        <v>29668</v>
      </c>
      <c r="E1669" s="30" t="s">
        <v>37</v>
      </c>
      <c r="F1669" s="5" t="s">
        <v>14</v>
      </c>
      <c r="G1669" s="30" t="s">
        <v>39</v>
      </c>
      <c r="H1669" s="32" t="s">
        <v>36</v>
      </c>
      <c r="J1669" s="1" t="n">
        <v>1</v>
      </c>
      <c r="K1669" s="1" t="n">
        <v>1</v>
      </c>
      <c r="L1669" s="1" t="n">
        <v>2</v>
      </c>
      <c r="O1669" s="0" t="n">
        <v>3</v>
      </c>
      <c r="P1669" s="0" t="s">
        <v>3</v>
      </c>
      <c r="Q1669" s="0" t="n">
        <v>5</v>
      </c>
      <c r="S1669" s="0" t="n">
        <v>15</v>
      </c>
      <c r="T1669" s="0" t="s">
        <v>3</v>
      </c>
      <c r="U1669" s="0" t="n">
        <v>26</v>
      </c>
      <c r="W1669" s="0" t="n">
        <v>-11</v>
      </c>
    </row>
    <row r="1670" customFormat="false" ht="12.75" hidden="false" customHeight="false" outlineLevel="0" collapsed="false">
      <c r="A1670" s="52" t="n">
        <v>1663</v>
      </c>
      <c r="B1670" s="34" t="n">
        <v>83</v>
      </c>
      <c r="C1670" s="0" t="s">
        <v>139</v>
      </c>
      <c r="D1670" s="35" t="n">
        <v>28211</v>
      </c>
      <c r="E1670" s="30" t="s">
        <v>28</v>
      </c>
      <c r="F1670" s="5" t="s">
        <v>14</v>
      </c>
      <c r="G1670" s="30" t="s">
        <v>24</v>
      </c>
      <c r="H1670" s="32" t="n">
        <v>1977</v>
      </c>
      <c r="J1670" s="1" t="n">
        <v>1</v>
      </c>
      <c r="K1670" s="1" t="n">
        <v>1</v>
      </c>
      <c r="L1670" s="1" t="n">
        <v>2</v>
      </c>
      <c r="O1670" s="0" t="n">
        <v>3</v>
      </c>
      <c r="P1670" s="0" t="s">
        <v>3</v>
      </c>
      <c r="Q1670" s="0" t="n">
        <v>5</v>
      </c>
      <c r="S1670" s="0" t="n">
        <v>5</v>
      </c>
      <c r="T1670" s="0" t="s">
        <v>3</v>
      </c>
      <c r="U1670" s="0" t="n">
        <v>16</v>
      </c>
      <c r="W1670" s="0" t="n">
        <v>-11</v>
      </c>
    </row>
    <row r="1671" customFormat="false" ht="12.75" hidden="false" customHeight="false" outlineLevel="0" collapsed="false">
      <c r="A1671" s="52" t="n">
        <v>1664</v>
      </c>
      <c r="B1671" s="34" t="n">
        <v>266</v>
      </c>
      <c r="C1671" s="0" t="s">
        <v>69</v>
      </c>
      <c r="D1671" s="35" t="n">
        <v>29714</v>
      </c>
      <c r="E1671" s="30" t="s">
        <v>17</v>
      </c>
      <c r="F1671" s="5" t="s">
        <v>14</v>
      </c>
      <c r="G1671" s="30" t="s">
        <v>22</v>
      </c>
      <c r="H1671" s="32" t="s">
        <v>36</v>
      </c>
      <c r="J1671" s="1" t="n">
        <v>1</v>
      </c>
      <c r="K1671" s="1" t="n">
        <v>1</v>
      </c>
      <c r="L1671" s="1" t="n">
        <v>2</v>
      </c>
      <c r="O1671" s="0" t="n">
        <v>3</v>
      </c>
      <c r="P1671" s="0" t="s">
        <v>3</v>
      </c>
      <c r="Q1671" s="0" t="n">
        <v>5</v>
      </c>
      <c r="S1671" s="0" t="n">
        <v>15</v>
      </c>
      <c r="T1671" s="0" t="s">
        <v>3</v>
      </c>
      <c r="U1671" s="0" t="n">
        <v>29</v>
      </c>
      <c r="W1671" s="0" t="n">
        <v>-14</v>
      </c>
    </row>
    <row r="1672" customFormat="false" ht="12.75" hidden="false" customHeight="false" outlineLevel="0" collapsed="false">
      <c r="A1672" s="52" t="n">
        <v>1665</v>
      </c>
      <c r="B1672" s="34" t="n">
        <v>233</v>
      </c>
      <c r="C1672" s="0" t="s">
        <v>55</v>
      </c>
      <c r="D1672" s="35" t="n">
        <v>29501</v>
      </c>
      <c r="E1672" s="30" t="s">
        <v>35</v>
      </c>
      <c r="F1672" s="5" t="s">
        <v>14</v>
      </c>
      <c r="G1672" s="30" t="s">
        <v>37</v>
      </c>
      <c r="H1672" s="32" t="s">
        <v>36</v>
      </c>
      <c r="J1672" s="1" t="n">
        <v>1</v>
      </c>
      <c r="K1672" s="1" t="n">
        <v>0</v>
      </c>
      <c r="L1672" s="1" t="n">
        <v>3</v>
      </c>
      <c r="O1672" s="0" t="n">
        <v>2</v>
      </c>
      <c r="P1672" s="0" t="s">
        <v>3</v>
      </c>
      <c r="Q1672" s="0" t="n">
        <v>6</v>
      </c>
      <c r="S1672" s="0" t="n">
        <v>25</v>
      </c>
      <c r="T1672" s="0" t="s">
        <v>3</v>
      </c>
      <c r="U1672" s="0" t="n">
        <v>21</v>
      </c>
      <c r="W1672" s="0" t="n">
        <v>4</v>
      </c>
    </row>
    <row r="1673" customFormat="false" ht="12.75" hidden="false" customHeight="false" outlineLevel="0" collapsed="false">
      <c r="A1673" s="52" t="n">
        <v>1666</v>
      </c>
      <c r="B1673" s="34" t="n">
        <v>159</v>
      </c>
      <c r="C1673" s="0" t="s">
        <v>196</v>
      </c>
      <c r="D1673" s="35" t="n">
        <v>28937</v>
      </c>
      <c r="E1673" s="30" t="s">
        <v>32</v>
      </c>
      <c r="F1673" s="5" t="s">
        <v>14</v>
      </c>
      <c r="G1673" s="30" t="s">
        <v>33</v>
      </c>
      <c r="H1673" s="32" t="n">
        <v>1979</v>
      </c>
      <c r="J1673" s="1" t="n">
        <v>1</v>
      </c>
      <c r="K1673" s="1" t="n">
        <v>0</v>
      </c>
      <c r="L1673" s="1" t="n">
        <v>3</v>
      </c>
      <c r="O1673" s="0" t="n">
        <v>2</v>
      </c>
      <c r="P1673" s="0" t="s">
        <v>3</v>
      </c>
      <c r="Q1673" s="0" t="n">
        <v>6</v>
      </c>
      <c r="S1673" s="0" t="n">
        <v>21</v>
      </c>
      <c r="T1673" s="0" t="s">
        <v>3</v>
      </c>
      <c r="U1673" s="0" t="n">
        <v>18</v>
      </c>
      <c r="W1673" s="0" t="n">
        <v>3</v>
      </c>
    </row>
    <row r="1674" customFormat="false" ht="12.75" hidden="false" customHeight="false" outlineLevel="0" collapsed="false">
      <c r="A1674" s="52" t="n">
        <v>1667</v>
      </c>
      <c r="B1674" s="34" t="n">
        <v>210</v>
      </c>
      <c r="C1674" s="0" t="s">
        <v>63</v>
      </c>
      <c r="D1674" s="35" t="n">
        <v>29323</v>
      </c>
      <c r="E1674" s="30" t="s">
        <v>17</v>
      </c>
      <c r="F1674" s="5" t="s">
        <v>14</v>
      </c>
      <c r="G1674" s="30" t="s">
        <v>21</v>
      </c>
      <c r="H1674" s="32" t="s">
        <v>36</v>
      </c>
      <c r="J1674" s="1" t="n">
        <v>1</v>
      </c>
      <c r="K1674" s="1" t="n">
        <v>0</v>
      </c>
      <c r="L1674" s="1" t="n">
        <v>3</v>
      </c>
      <c r="O1674" s="0" t="n">
        <v>2</v>
      </c>
      <c r="P1674" s="0" t="s">
        <v>3</v>
      </c>
      <c r="Q1674" s="0" t="n">
        <v>6</v>
      </c>
      <c r="S1674" s="0" t="n">
        <v>18</v>
      </c>
      <c r="T1674" s="0" t="s">
        <v>3</v>
      </c>
      <c r="U1674" s="0" t="n">
        <v>15</v>
      </c>
      <c r="W1674" s="0" t="n">
        <v>3</v>
      </c>
    </row>
    <row r="1675" customFormat="false" ht="12.75" hidden="false" customHeight="false" outlineLevel="0" collapsed="false">
      <c r="A1675" s="52" t="n">
        <v>1668</v>
      </c>
      <c r="B1675" s="34" t="n">
        <v>275</v>
      </c>
      <c r="C1675" s="0" t="s">
        <v>56</v>
      </c>
      <c r="D1675" s="35" t="n">
        <v>29857</v>
      </c>
      <c r="E1675" s="30" t="s">
        <v>32</v>
      </c>
      <c r="F1675" s="5" t="s">
        <v>14</v>
      </c>
      <c r="G1675" s="30" t="s">
        <v>35</v>
      </c>
      <c r="H1675" s="32" t="s">
        <v>40</v>
      </c>
      <c r="J1675" s="1" t="n">
        <v>1</v>
      </c>
      <c r="K1675" s="1" t="n">
        <v>0</v>
      </c>
      <c r="L1675" s="1" t="n">
        <v>3</v>
      </c>
      <c r="O1675" s="0" t="n">
        <v>2</v>
      </c>
      <c r="P1675" s="0" t="s">
        <v>3</v>
      </c>
      <c r="Q1675" s="0" t="n">
        <v>6</v>
      </c>
      <c r="S1675" s="0" t="n">
        <v>26</v>
      </c>
      <c r="T1675" s="0" t="s">
        <v>3</v>
      </c>
      <c r="U1675" s="0" t="n">
        <v>24</v>
      </c>
      <c r="W1675" s="0" t="n">
        <v>2</v>
      </c>
    </row>
    <row r="1676" customFormat="false" ht="12.75" hidden="false" customHeight="false" outlineLevel="0" collapsed="false">
      <c r="A1676" s="52" t="n">
        <v>1669</v>
      </c>
      <c r="B1676" s="34" t="n">
        <v>235</v>
      </c>
      <c r="C1676" s="0" t="s">
        <v>204</v>
      </c>
      <c r="D1676" s="35" t="n">
        <v>29509</v>
      </c>
      <c r="E1676" s="30" t="s">
        <v>32</v>
      </c>
      <c r="F1676" s="5" t="s">
        <v>14</v>
      </c>
      <c r="G1676" s="30" t="s">
        <v>25</v>
      </c>
      <c r="H1676" s="32" t="s">
        <v>36</v>
      </c>
      <c r="J1676" s="1" t="n">
        <v>1</v>
      </c>
      <c r="K1676" s="1" t="n">
        <v>0</v>
      </c>
      <c r="L1676" s="1" t="n">
        <v>3</v>
      </c>
      <c r="O1676" s="0" t="n">
        <v>2</v>
      </c>
      <c r="P1676" s="0" t="s">
        <v>3</v>
      </c>
      <c r="Q1676" s="0" t="n">
        <v>6</v>
      </c>
      <c r="S1676" s="0" t="n">
        <v>21</v>
      </c>
      <c r="T1676" s="0" t="s">
        <v>3</v>
      </c>
      <c r="U1676" s="0" t="n">
        <v>19</v>
      </c>
      <c r="W1676" s="0" t="n">
        <v>2</v>
      </c>
    </row>
    <row r="1677" customFormat="false" ht="12.75" hidden="false" customHeight="false" outlineLevel="0" collapsed="false">
      <c r="A1677" s="52" t="n">
        <v>1670</v>
      </c>
      <c r="B1677" s="34" t="n">
        <v>262</v>
      </c>
      <c r="C1677" s="0" t="s">
        <v>65</v>
      </c>
      <c r="D1677" s="35" t="n">
        <v>29710</v>
      </c>
      <c r="E1677" s="30" t="s">
        <v>16</v>
      </c>
      <c r="F1677" s="5" t="s">
        <v>14</v>
      </c>
      <c r="G1677" s="30" t="s">
        <v>30</v>
      </c>
      <c r="H1677" s="32" t="s">
        <v>36</v>
      </c>
      <c r="J1677" s="1" t="n">
        <v>1</v>
      </c>
      <c r="K1677" s="1" t="n">
        <v>0</v>
      </c>
      <c r="L1677" s="1" t="n">
        <v>3</v>
      </c>
      <c r="O1677" s="0" t="n">
        <v>2</v>
      </c>
      <c r="P1677" s="0" t="s">
        <v>3</v>
      </c>
      <c r="Q1677" s="0" t="n">
        <v>6</v>
      </c>
      <c r="S1677" s="0" t="n">
        <v>15</v>
      </c>
      <c r="T1677" s="0" t="s">
        <v>3</v>
      </c>
      <c r="U1677" s="0" t="n">
        <v>14</v>
      </c>
      <c r="W1677" s="0" t="n">
        <v>1</v>
      </c>
    </row>
    <row r="1678" customFormat="false" ht="12.75" hidden="false" customHeight="false" outlineLevel="0" collapsed="false">
      <c r="A1678" s="52" t="n">
        <v>1671</v>
      </c>
      <c r="B1678" s="34" t="n">
        <v>239</v>
      </c>
      <c r="C1678" s="0" t="s">
        <v>160</v>
      </c>
      <c r="D1678" s="35" t="n">
        <v>29555</v>
      </c>
      <c r="E1678" s="30" t="s">
        <v>30</v>
      </c>
      <c r="F1678" s="5" t="s">
        <v>14</v>
      </c>
      <c r="G1678" s="30" t="s">
        <v>35</v>
      </c>
      <c r="H1678" s="32" t="s">
        <v>36</v>
      </c>
      <c r="J1678" s="1" t="n">
        <v>1</v>
      </c>
      <c r="K1678" s="1" t="n">
        <v>0</v>
      </c>
      <c r="L1678" s="1" t="n">
        <v>3</v>
      </c>
      <c r="O1678" s="0" t="n">
        <v>2</v>
      </c>
      <c r="P1678" s="0" t="s">
        <v>3</v>
      </c>
      <c r="Q1678" s="0" t="n">
        <v>6</v>
      </c>
      <c r="S1678" s="0" t="n">
        <v>19</v>
      </c>
      <c r="T1678" s="0" t="s">
        <v>3</v>
      </c>
      <c r="U1678" s="0" t="n">
        <v>19</v>
      </c>
      <c r="W1678" s="0" t="n">
        <v>0</v>
      </c>
    </row>
    <row r="1679" customFormat="false" ht="12.75" hidden="false" customHeight="false" outlineLevel="0" collapsed="false">
      <c r="A1679" s="52" t="n">
        <v>1672</v>
      </c>
      <c r="B1679" s="34" t="n">
        <v>202</v>
      </c>
      <c r="C1679" s="0" t="s">
        <v>170</v>
      </c>
      <c r="D1679" s="35" t="n">
        <v>29153</v>
      </c>
      <c r="E1679" s="30" t="s">
        <v>21</v>
      </c>
      <c r="F1679" s="5" t="s">
        <v>14</v>
      </c>
      <c r="G1679" s="30" t="s">
        <v>30</v>
      </c>
      <c r="H1679" s="32" t="n">
        <v>1979</v>
      </c>
      <c r="J1679" s="1" t="n">
        <v>1</v>
      </c>
      <c r="K1679" s="1" t="n">
        <v>0</v>
      </c>
      <c r="L1679" s="1" t="n">
        <v>3</v>
      </c>
      <c r="O1679" s="0" t="n">
        <v>2</v>
      </c>
      <c r="P1679" s="0" t="s">
        <v>3</v>
      </c>
      <c r="Q1679" s="0" t="n">
        <v>6</v>
      </c>
      <c r="S1679" s="0" t="n">
        <v>17</v>
      </c>
      <c r="T1679" s="0" t="s">
        <v>3</v>
      </c>
      <c r="U1679" s="0" t="n">
        <v>17</v>
      </c>
      <c r="W1679" s="0" t="n">
        <v>0</v>
      </c>
    </row>
    <row r="1680" customFormat="false" ht="12.75" hidden="false" customHeight="false" outlineLevel="0" collapsed="false">
      <c r="A1680" s="52" t="n">
        <v>1673</v>
      </c>
      <c r="B1680" s="34" t="n">
        <v>116</v>
      </c>
      <c r="C1680" s="0" t="s">
        <v>60</v>
      </c>
      <c r="D1680" s="35" t="n">
        <v>28415</v>
      </c>
      <c r="E1680" s="30" t="s">
        <v>27</v>
      </c>
      <c r="F1680" s="5" t="s">
        <v>14</v>
      </c>
      <c r="G1680" s="30" t="s">
        <v>28</v>
      </c>
      <c r="H1680" s="32" t="n">
        <v>1977</v>
      </c>
      <c r="J1680" s="1" t="n">
        <v>1</v>
      </c>
      <c r="K1680" s="1" t="n">
        <v>0</v>
      </c>
      <c r="L1680" s="1" t="n">
        <v>3</v>
      </c>
      <c r="O1680" s="0" t="n">
        <v>2</v>
      </c>
      <c r="P1680" s="0" t="s">
        <v>3</v>
      </c>
      <c r="Q1680" s="0" t="n">
        <v>6</v>
      </c>
      <c r="S1680" s="0" t="n">
        <v>17</v>
      </c>
      <c r="T1680" s="0" t="s">
        <v>3</v>
      </c>
      <c r="U1680" s="0" t="n">
        <v>17</v>
      </c>
      <c r="W1680" s="0" t="n">
        <v>0</v>
      </c>
    </row>
    <row r="1681" customFormat="false" ht="12.75" hidden="false" customHeight="false" outlineLevel="0" collapsed="false">
      <c r="A1681" s="52" t="n">
        <v>1674</v>
      </c>
      <c r="B1681" s="34" t="n">
        <v>112</v>
      </c>
      <c r="C1681" s="0" t="s">
        <v>57</v>
      </c>
      <c r="D1681" s="35" t="n">
        <v>28361</v>
      </c>
      <c r="E1681" s="30" t="s">
        <v>13</v>
      </c>
      <c r="F1681" s="5" t="s">
        <v>14</v>
      </c>
      <c r="G1681" s="30" t="s">
        <v>25</v>
      </c>
      <c r="H1681" s="32" t="n">
        <v>1977</v>
      </c>
      <c r="J1681" s="1" t="n">
        <v>1</v>
      </c>
      <c r="K1681" s="1" t="n">
        <v>0</v>
      </c>
      <c r="L1681" s="1" t="n">
        <v>3</v>
      </c>
      <c r="O1681" s="0" t="n">
        <v>2</v>
      </c>
      <c r="P1681" s="0" t="s">
        <v>3</v>
      </c>
      <c r="Q1681" s="0" t="n">
        <v>6</v>
      </c>
      <c r="S1681" s="0" t="n">
        <v>25</v>
      </c>
      <c r="T1681" s="0" t="s">
        <v>3</v>
      </c>
      <c r="U1681" s="0" t="n">
        <v>26</v>
      </c>
      <c r="W1681" s="0" t="n">
        <v>-1</v>
      </c>
    </row>
    <row r="1682" customFormat="false" ht="12.75" hidden="false" customHeight="false" outlineLevel="0" collapsed="false">
      <c r="A1682" s="52" t="n">
        <v>1675</v>
      </c>
      <c r="B1682" s="34" t="n">
        <v>105</v>
      </c>
      <c r="C1682" s="0" t="s">
        <v>61</v>
      </c>
      <c r="D1682" s="35" t="n">
        <v>28305</v>
      </c>
      <c r="E1682" s="30" t="s">
        <v>13</v>
      </c>
      <c r="F1682" s="5" t="s">
        <v>14</v>
      </c>
      <c r="G1682" s="30" t="s">
        <v>27</v>
      </c>
      <c r="H1682" s="32" t="n">
        <v>1977</v>
      </c>
      <c r="J1682" s="1" t="n">
        <v>1</v>
      </c>
      <c r="K1682" s="1" t="n">
        <v>0</v>
      </c>
      <c r="L1682" s="1" t="n">
        <v>3</v>
      </c>
      <c r="O1682" s="0" t="n">
        <v>2</v>
      </c>
      <c r="P1682" s="0" t="s">
        <v>3</v>
      </c>
      <c r="Q1682" s="0" t="n">
        <v>6</v>
      </c>
      <c r="S1682" s="0" t="n">
        <v>23</v>
      </c>
      <c r="T1682" s="0" t="s">
        <v>3</v>
      </c>
      <c r="U1682" s="0" t="n">
        <v>24</v>
      </c>
      <c r="W1682" s="0" t="n">
        <v>-1</v>
      </c>
    </row>
    <row r="1683" customFormat="false" ht="12.75" hidden="false" customHeight="false" outlineLevel="0" collapsed="false">
      <c r="A1683" s="52" t="n">
        <v>1676</v>
      </c>
      <c r="B1683" s="34" t="n">
        <v>242</v>
      </c>
      <c r="C1683" s="0" t="s">
        <v>204</v>
      </c>
      <c r="D1683" s="35" t="n">
        <v>29564</v>
      </c>
      <c r="E1683" s="30" t="s">
        <v>32</v>
      </c>
      <c r="F1683" s="5" t="s">
        <v>14</v>
      </c>
      <c r="G1683" s="30" t="s">
        <v>16</v>
      </c>
      <c r="H1683" s="32" t="s">
        <v>36</v>
      </c>
      <c r="J1683" s="1" t="n">
        <v>1</v>
      </c>
      <c r="K1683" s="1" t="n">
        <v>0</v>
      </c>
      <c r="L1683" s="1" t="n">
        <v>3</v>
      </c>
      <c r="O1683" s="0" t="n">
        <v>2</v>
      </c>
      <c r="P1683" s="0" t="s">
        <v>3</v>
      </c>
      <c r="Q1683" s="0" t="n">
        <v>6</v>
      </c>
      <c r="S1683" s="0" t="n">
        <v>22</v>
      </c>
      <c r="T1683" s="0" t="s">
        <v>3</v>
      </c>
      <c r="U1683" s="0" t="n">
        <v>23</v>
      </c>
      <c r="W1683" s="0" t="n">
        <v>-1</v>
      </c>
    </row>
    <row r="1684" customFormat="false" ht="12.75" hidden="false" customHeight="false" outlineLevel="0" collapsed="false">
      <c r="A1684" s="52" t="n">
        <v>1677</v>
      </c>
      <c r="B1684" s="34" t="n">
        <v>193</v>
      </c>
      <c r="C1684" s="0" t="s">
        <v>110</v>
      </c>
      <c r="D1684" s="35" t="n">
        <v>29118</v>
      </c>
      <c r="E1684" s="30" t="s">
        <v>15</v>
      </c>
      <c r="F1684" s="5" t="s">
        <v>14</v>
      </c>
      <c r="G1684" s="30" t="s">
        <v>30</v>
      </c>
      <c r="H1684" s="32" t="n">
        <v>1979</v>
      </c>
      <c r="J1684" s="1" t="n">
        <v>1</v>
      </c>
      <c r="K1684" s="1" t="n">
        <v>0</v>
      </c>
      <c r="L1684" s="1" t="n">
        <v>3</v>
      </c>
      <c r="O1684" s="0" t="n">
        <v>2</v>
      </c>
      <c r="P1684" s="0" t="s">
        <v>3</v>
      </c>
      <c r="Q1684" s="0" t="n">
        <v>6</v>
      </c>
      <c r="S1684" s="0" t="n">
        <v>22</v>
      </c>
      <c r="T1684" s="0" t="s">
        <v>3</v>
      </c>
      <c r="U1684" s="0" t="n">
        <v>23</v>
      </c>
      <c r="W1684" s="0" t="n">
        <v>-1</v>
      </c>
    </row>
    <row r="1685" customFormat="false" ht="12.75" hidden="false" customHeight="false" outlineLevel="0" collapsed="false">
      <c r="A1685" s="52" t="n">
        <v>1678</v>
      </c>
      <c r="B1685" s="34" t="n">
        <v>194</v>
      </c>
      <c r="C1685" s="0" t="s">
        <v>172</v>
      </c>
      <c r="D1685" s="35" t="n">
        <v>29122</v>
      </c>
      <c r="E1685" s="30" t="s">
        <v>21</v>
      </c>
      <c r="F1685" s="5" t="s">
        <v>14</v>
      </c>
      <c r="G1685" s="30" t="s">
        <v>33</v>
      </c>
      <c r="H1685" s="32" t="n">
        <v>1979</v>
      </c>
      <c r="J1685" s="1" t="n">
        <v>1</v>
      </c>
      <c r="K1685" s="1" t="n">
        <v>0</v>
      </c>
      <c r="L1685" s="1" t="n">
        <v>3</v>
      </c>
      <c r="O1685" s="0" t="n">
        <v>2</v>
      </c>
      <c r="P1685" s="0" t="s">
        <v>3</v>
      </c>
      <c r="Q1685" s="0" t="n">
        <v>6</v>
      </c>
      <c r="S1685" s="0" t="n">
        <v>21</v>
      </c>
      <c r="T1685" s="0" t="s">
        <v>3</v>
      </c>
      <c r="U1685" s="0" t="n">
        <v>22</v>
      </c>
      <c r="W1685" s="0" t="n">
        <v>-1</v>
      </c>
    </row>
    <row r="1686" customFormat="false" ht="12.75" hidden="false" customHeight="false" outlineLevel="0" collapsed="false">
      <c r="A1686" s="52" t="n">
        <v>1679</v>
      </c>
      <c r="B1686" s="34" t="n">
        <v>158</v>
      </c>
      <c r="C1686" s="0" t="s">
        <v>200</v>
      </c>
      <c r="D1686" s="35" t="n">
        <v>28936</v>
      </c>
      <c r="E1686" s="30" t="s">
        <v>34</v>
      </c>
      <c r="F1686" s="5" t="s">
        <v>14</v>
      </c>
      <c r="G1686" s="30" t="s">
        <v>31</v>
      </c>
      <c r="H1686" s="32" t="n">
        <v>1979</v>
      </c>
      <c r="J1686" s="1" t="n">
        <v>1</v>
      </c>
      <c r="K1686" s="1" t="n">
        <v>0</v>
      </c>
      <c r="L1686" s="1" t="n">
        <v>3</v>
      </c>
      <c r="O1686" s="0" t="n">
        <v>2</v>
      </c>
      <c r="P1686" s="0" t="s">
        <v>3</v>
      </c>
      <c r="Q1686" s="0" t="n">
        <v>6</v>
      </c>
      <c r="S1686" s="0" t="n">
        <v>20</v>
      </c>
      <c r="T1686" s="0" t="s">
        <v>3</v>
      </c>
      <c r="U1686" s="0" t="n">
        <v>21</v>
      </c>
      <c r="W1686" s="0" t="n">
        <v>-1</v>
      </c>
    </row>
    <row r="1687" customFormat="false" ht="12.75" hidden="false" customHeight="false" outlineLevel="0" collapsed="false">
      <c r="A1687" s="52" t="n">
        <v>1680</v>
      </c>
      <c r="B1687" s="34" t="n">
        <v>8</v>
      </c>
      <c r="C1687" s="0" t="s">
        <v>81</v>
      </c>
      <c r="D1687" s="35" t="n">
        <v>26817</v>
      </c>
      <c r="E1687" s="30" t="s">
        <v>17</v>
      </c>
      <c r="F1687" s="5" t="s">
        <v>14</v>
      </c>
      <c r="G1687" s="30" t="s">
        <v>15</v>
      </c>
      <c r="H1687" s="32" t="n">
        <v>1973</v>
      </c>
      <c r="J1687" s="1" t="n">
        <v>1</v>
      </c>
      <c r="K1687" s="1" t="n">
        <v>0</v>
      </c>
      <c r="L1687" s="1" t="n">
        <v>3</v>
      </c>
      <c r="O1687" s="0" t="n">
        <v>2</v>
      </c>
      <c r="P1687" s="0" t="s">
        <v>3</v>
      </c>
      <c r="Q1687" s="0" t="n">
        <v>6</v>
      </c>
      <c r="S1687" s="0" t="n">
        <v>15</v>
      </c>
      <c r="T1687" s="0" t="s">
        <v>3</v>
      </c>
      <c r="U1687" s="0" t="n">
        <v>16</v>
      </c>
      <c r="W1687" s="0" t="n">
        <v>-1</v>
      </c>
    </row>
    <row r="1688" customFormat="false" ht="12.75" hidden="false" customHeight="false" outlineLevel="0" collapsed="false">
      <c r="A1688" s="52" t="n">
        <v>1681</v>
      </c>
      <c r="B1688" s="34" t="n">
        <v>251</v>
      </c>
      <c r="C1688" s="0" t="s">
        <v>212</v>
      </c>
      <c r="D1688" s="35" t="n">
        <v>29627</v>
      </c>
      <c r="E1688" s="30" t="s">
        <v>37</v>
      </c>
      <c r="F1688" s="5" t="s">
        <v>14</v>
      </c>
      <c r="G1688" s="30" t="s">
        <v>32</v>
      </c>
      <c r="H1688" s="32" t="s">
        <v>36</v>
      </c>
      <c r="J1688" s="1" t="n">
        <v>1</v>
      </c>
      <c r="K1688" s="1" t="n">
        <v>0</v>
      </c>
      <c r="L1688" s="1" t="n">
        <v>3</v>
      </c>
      <c r="O1688" s="0" t="n">
        <v>2</v>
      </c>
      <c r="P1688" s="0" t="s">
        <v>3</v>
      </c>
      <c r="Q1688" s="0" t="n">
        <v>6</v>
      </c>
      <c r="S1688" s="0" t="n">
        <v>14</v>
      </c>
      <c r="T1688" s="0" t="s">
        <v>3</v>
      </c>
      <c r="U1688" s="0" t="n">
        <v>15</v>
      </c>
      <c r="W1688" s="0" t="n">
        <v>-1</v>
      </c>
    </row>
    <row r="1689" customFormat="false" ht="12.75" hidden="false" customHeight="false" outlineLevel="0" collapsed="false">
      <c r="A1689" s="52" t="n">
        <v>1682</v>
      </c>
      <c r="B1689" s="34" t="n">
        <v>110</v>
      </c>
      <c r="C1689" s="0" t="s">
        <v>96</v>
      </c>
      <c r="D1689" s="35" t="n">
        <v>28355</v>
      </c>
      <c r="E1689" s="30" t="s">
        <v>17</v>
      </c>
      <c r="F1689" s="5" t="s">
        <v>14</v>
      </c>
      <c r="G1689" s="30" t="s">
        <v>28</v>
      </c>
      <c r="H1689" s="32" t="n">
        <v>1977</v>
      </c>
      <c r="J1689" s="1" t="n">
        <v>1</v>
      </c>
      <c r="K1689" s="1" t="n">
        <v>0</v>
      </c>
      <c r="L1689" s="1" t="n">
        <v>3</v>
      </c>
      <c r="O1689" s="0" t="n">
        <v>2</v>
      </c>
      <c r="P1689" s="0" t="s">
        <v>3</v>
      </c>
      <c r="Q1689" s="0" t="n">
        <v>6</v>
      </c>
      <c r="S1689" s="0" t="n">
        <v>5</v>
      </c>
      <c r="T1689" s="0" t="s">
        <v>3</v>
      </c>
      <c r="U1689" s="0" t="n">
        <v>6</v>
      </c>
      <c r="W1689" s="0" t="n">
        <v>-1</v>
      </c>
    </row>
    <row r="1690" customFormat="false" ht="12.75" hidden="false" customHeight="false" outlineLevel="0" collapsed="false">
      <c r="A1690" s="52" t="n">
        <v>1683</v>
      </c>
      <c r="B1690" s="34" t="n">
        <v>110</v>
      </c>
      <c r="C1690" s="0" t="s">
        <v>68</v>
      </c>
      <c r="D1690" s="35" t="n">
        <v>28355</v>
      </c>
      <c r="E1690" s="30" t="s">
        <v>17</v>
      </c>
      <c r="F1690" s="5" t="s">
        <v>14</v>
      </c>
      <c r="G1690" s="30" t="s">
        <v>28</v>
      </c>
      <c r="H1690" s="32" t="n">
        <v>1977</v>
      </c>
      <c r="J1690" s="1" t="n">
        <v>1</v>
      </c>
      <c r="K1690" s="1" t="n">
        <v>0</v>
      </c>
      <c r="L1690" s="1" t="n">
        <v>3</v>
      </c>
      <c r="O1690" s="0" t="n">
        <v>2</v>
      </c>
      <c r="P1690" s="0" t="s">
        <v>3</v>
      </c>
      <c r="Q1690" s="0" t="n">
        <v>6</v>
      </c>
      <c r="S1690" s="0" t="n">
        <v>5</v>
      </c>
      <c r="T1690" s="0" t="s">
        <v>3</v>
      </c>
      <c r="U1690" s="0" t="n">
        <v>6</v>
      </c>
      <c r="W1690" s="0" t="n">
        <v>-1</v>
      </c>
    </row>
    <row r="1691" customFormat="false" ht="12.75" hidden="false" customHeight="false" outlineLevel="0" collapsed="false">
      <c r="A1691" s="52" t="n">
        <v>1684</v>
      </c>
      <c r="B1691" s="34" t="n">
        <v>208</v>
      </c>
      <c r="C1691" s="0" t="s">
        <v>78</v>
      </c>
      <c r="D1691" s="35" t="n">
        <v>29306</v>
      </c>
      <c r="E1691" s="30" t="s">
        <v>16</v>
      </c>
      <c r="F1691" s="5" t="s">
        <v>14</v>
      </c>
      <c r="G1691" s="30" t="s">
        <v>25</v>
      </c>
      <c r="H1691" s="32" t="s">
        <v>36</v>
      </c>
      <c r="J1691" s="1" t="n">
        <v>1</v>
      </c>
      <c r="K1691" s="1" t="n">
        <v>0</v>
      </c>
      <c r="L1691" s="1" t="n">
        <v>3</v>
      </c>
      <c r="O1691" s="0" t="n">
        <v>2</v>
      </c>
      <c r="P1691" s="0" t="s">
        <v>3</v>
      </c>
      <c r="Q1691" s="0" t="n">
        <v>6</v>
      </c>
      <c r="S1691" s="0" t="n">
        <v>21</v>
      </c>
      <c r="T1691" s="0" t="s">
        <v>3</v>
      </c>
      <c r="U1691" s="0" t="n">
        <v>23</v>
      </c>
      <c r="W1691" s="0" t="n">
        <v>-2</v>
      </c>
    </row>
    <row r="1692" customFormat="false" ht="12.75" hidden="false" customHeight="false" outlineLevel="0" collapsed="false">
      <c r="A1692" s="52" t="n">
        <v>1685</v>
      </c>
      <c r="B1692" s="34" t="n">
        <v>203</v>
      </c>
      <c r="C1692" s="0" t="s">
        <v>188</v>
      </c>
      <c r="D1692" s="35" t="n">
        <v>29153</v>
      </c>
      <c r="E1692" s="30" t="s">
        <v>33</v>
      </c>
      <c r="F1692" s="5" t="s">
        <v>14</v>
      </c>
      <c r="G1692" s="30" t="s">
        <v>17</v>
      </c>
      <c r="H1692" s="32" t="n">
        <v>1979</v>
      </c>
      <c r="J1692" s="1" t="n">
        <v>1</v>
      </c>
      <c r="K1692" s="1" t="n">
        <v>0</v>
      </c>
      <c r="L1692" s="1" t="n">
        <v>3</v>
      </c>
      <c r="O1692" s="0" t="n">
        <v>2</v>
      </c>
      <c r="P1692" s="0" t="s">
        <v>3</v>
      </c>
      <c r="Q1692" s="0" t="n">
        <v>6</v>
      </c>
      <c r="S1692" s="0" t="n">
        <v>20</v>
      </c>
      <c r="T1692" s="0" t="s">
        <v>3</v>
      </c>
      <c r="U1692" s="0" t="n">
        <v>22</v>
      </c>
      <c r="W1692" s="0" t="n">
        <v>-2</v>
      </c>
    </row>
    <row r="1693" customFormat="false" ht="12.75" hidden="false" customHeight="false" outlineLevel="0" collapsed="false">
      <c r="A1693" s="52" t="n">
        <v>1686</v>
      </c>
      <c r="B1693" s="34" t="n">
        <v>97</v>
      </c>
      <c r="C1693" s="0" t="s">
        <v>145</v>
      </c>
      <c r="D1693" s="35" t="n">
        <v>28262</v>
      </c>
      <c r="E1693" s="30" t="s">
        <v>26</v>
      </c>
      <c r="F1693" s="5" t="s">
        <v>14</v>
      </c>
      <c r="G1693" s="30" t="s">
        <v>25</v>
      </c>
      <c r="H1693" s="32" t="n">
        <v>1977</v>
      </c>
      <c r="J1693" s="1" t="n">
        <v>1</v>
      </c>
      <c r="K1693" s="1" t="n">
        <v>0</v>
      </c>
      <c r="L1693" s="1" t="n">
        <v>3</v>
      </c>
      <c r="O1693" s="0" t="n">
        <v>2</v>
      </c>
      <c r="P1693" s="0" t="s">
        <v>3</v>
      </c>
      <c r="Q1693" s="0" t="n">
        <v>6</v>
      </c>
      <c r="S1693" s="0" t="n">
        <v>17</v>
      </c>
      <c r="T1693" s="0" t="s">
        <v>3</v>
      </c>
      <c r="U1693" s="0" t="n">
        <v>19</v>
      </c>
      <c r="W1693" s="0" t="n">
        <v>-2</v>
      </c>
    </row>
    <row r="1694" customFormat="false" ht="12.75" hidden="false" customHeight="false" outlineLevel="0" collapsed="false">
      <c r="A1694" s="52" t="n">
        <v>1687</v>
      </c>
      <c r="B1694" s="34" t="n">
        <v>92</v>
      </c>
      <c r="C1694" s="0" t="s">
        <v>72</v>
      </c>
      <c r="D1694" s="35" t="n">
        <v>28241</v>
      </c>
      <c r="E1694" s="30" t="s">
        <v>19</v>
      </c>
      <c r="F1694" s="5" t="s">
        <v>14</v>
      </c>
      <c r="G1694" s="30" t="s">
        <v>27</v>
      </c>
      <c r="H1694" s="32" t="n">
        <v>1977</v>
      </c>
      <c r="J1694" s="1" t="n">
        <v>0</v>
      </c>
      <c r="K1694" s="1" t="n">
        <v>2</v>
      </c>
      <c r="L1694" s="1" t="n">
        <v>2</v>
      </c>
      <c r="O1694" s="0" t="n">
        <v>2</v>
      </c>
      <c r="P1694" s="0" t="s">
        <v>3</v>
      </c>
      <c r="Q1694" s="0" t="n">
        <v>6</v>
      </c>
      <c r="S1694" s="0" t="n">
        <v>17</v>
      </c>
      <c r="T1694" s="0" t="s">
        <v>3</v>
      </c>
      <c r="U1694" s="0" t="n">
        <v>19</v>
      </c>
      <c r="W1694" s="0" t="n">
        <v>-2</v>
      </c>
    </row>
    <row r="1695" customFormat="false" ht="12.75" hidden="false" customHeight="false" outlineLevel="0" collapsed="false">
      <c r="A1695" s="52" t="n">
        <v>1688</v>
      </c>
      <c r="B1695" s="34" t="n">
        <v>268</v>
      </c>
      <c r="C1695" s="0" t="s">
        <v>56</v>
      </c>
      <c r="D1695" s="35" t="n">
        <v>29724</v>
      </c>
      <c r="E1695" s="30" t="s">
        <v>32</v>
      </c>
      <c r="F1695" s="5" t="s">
        <v>14</v>
      </c>
      <c r="G1695" s="30" t="s">
        <v>30</v>
      </c>
      <c r="H1695" s="32" t="s">
        <v>36</v>
      </c>
      <c r="J1695" s="1" t="n">
        <v>1</v>
      </c>
      <c r="K1695" s="1" t="n">
        <v>0</v>
      </c>
      <c r="L1695" s="1" t="n">
        <v>3</v>
      </c>
      <c r="O1695" s="0" t="n">
        <v>2</v>
      </c>
      <c r="P1695" s="0" t="s">
        <v>3</v>
      </c>
      <c r="Q1695" s="0" t="n">
        <v>6</v>
      </c>
      <c r="S1695" s="0" t="n">
        <v>16</v>
      </c>
      <c r="T1695" s="0" t="s">
        <v>3</v>
      </c>
      <c r="U1695" s="0" t="n">
        <v>18</v>
      </c>
      <c r="W1695" s="0" t="n">
        <v>-2</v>
      </c>
    </row>
    <row r="1696" customFormat="false" ht="12.75" hidden="false" customHeight="false" outlineLevel="0" collapsed="false">
      <c r="A1696" s="52" t="n">
        <v>1689</v>
      </c>
      <c r="B1696" s="34" t="n">
        <v>158</v>
      </c>
      <c r="C1696" s="0" t="s">
        <v>160</v>
      </c>
      <c r="D1696" s="35" t="n">
        <v>28936</v>
      </c>
      <c r="E1696" s="30" t="s">
        <v>31</v>
      </c>
      <c r="F1696" s="5" t="s">
        <v>14</v>
      </c>
      <c r="G1696" s="30" t="s">
        <v>34</v>
      </c>
      <c r="H1696" s="32" t="n">
        <v>1979</v>
      </c>
      <c r="J1696" s="1" t="n">
        <v>1</v>
      </c>
      <c r="K1696" s="1" t="n">
        <v>0</v>
      </c>
      <c r="L1696" s="1" t="n">
        <v>3</v>
      </c>
      <c r="O1696" s="0" t="n">
        <v>2</v>
      </c>
      <c r="P1696" s="0" t="s">
        <v>3</v>
      </c>
      <c r="Q1696" s="0" t="n">
        <v>6</v>
      </c>
      <c r="S1696" s="0" t="n">
        <v>16</v>
      </c>
      <c r="T1696" s="0" t="s">
        <v>3</v>
      </c>
      <c r="U1696" s="0" t="n">
        <v>18</v>
      </c>
      <c r="W1696" s="0" t="n">
        <v>-2</v>
      </c>
    </row>
    <row r="1697" customFormat="false" ht="12.75" hidden="false" customHeight="false" outlineLevel="0" collapsed="false">
      <c r="A1697" s="52" t="n">
        <v>1690</v>
      </c>
      <c r="B1697" s="34" t="n">
        <v>31</v>
      </c>
      <c r="C1697" s="0" t="s">
        <v>69</v>
      </c>
      <c r="D1697" s="35" t="n">
        <v>27179</v>
      </c>
      <c r="E1697" s="30" t="s">
        <v>16</v>
      </c>
      <c r="F1697" s="5" t="s">
        <v>14</v>
      </c>
      <c r="G1697" s="30" t="s">
        <v>21</v>
      </c>
      <c r="H1697" s="32" t="n">
        <v>1974</v>
      </c>
      <c r="J1697" s="1" t="n">
        <v>1</v>
      </c>
      <c r="K1697" s="1" t="n">
        <v>0</v>
      </c>
      <c r="L1697" s="1" t="n">
        <v>3</v>
      </c>
      <c r="O1697" s="0" t="n">
        <v>2</v>
      </c>
      <c r="P1697" s="0" t="s">
        <v>3</v>
      </c>
      <c r="Q1697" s="0" t="n">
        <v>6</v>
      </c>
      <c r="S1697" s="0" t="n">
        <v>16</v>
      </c>
      <c r="T1697" s="0" t="s">
        <v>3</v>
      </c>
      <c r="U1697" s="0" t="n">
        <v>18</v>
      </c>
      <c r="W1697" s="0" t="n">
        <v>-2</v>
      </c>
    </row>
    <row r="1698" customFormat="false" ht="12.75" hidden="false" customHeight="false" outlineLevel="0" collapsed="false">
      <c r="A1698" s="52" t="n">
        <v>1691</v>
      </c>
      <c r="B1698" s="34" t="n">
        <v>292</v>
      </c>
      <c r="C1698" s="0" t="s">
        <v>241</v>
      </c>
      <c r="D1698" s="35" t="n">
        <v>29965</v>
      </c>
      <c r="E1698" s="30" t="s">
        <v>16</v>
      </c>
      <c r="F1698" s="5" t="s">
        <v>14</v>
      </c>
      <c r="G1698" s="30" t="s">
        <v>41</v>
      </c>
      <c r="H1698" s="32" t="s">
        <v>40</v>
      </c>
      <c r="J1698" s="1" t="n">
        <v>1</v>
      </c>
      <c r="K1698" s="1" t="n">
        <v>0</v>
      </c>
      <c r="L1698" s="1" t="n">
        <v>3</v>
      </c>
      <c r="O1698" s="0" t="n">
        <v>2</v>
      </c>
      <c r="P1698" s="0" t="s">
        <v>3</v>
      </c>
      <c r="Q1698" s="0" t="n">
        <v>6</v>
      </c>
      <c r="S1698" s="0" t="n">
        <v>15</v>
      </c>
      <c r="T1698" s="0" t="s">
        <v>3</v>
      </c>
      <c r="U1698" s="0" t="n">
        <v>17</v>
      </c>
      <c r="W1698" s="0" t="n">
        <v>-2</v>
      </c>
    </row>
    <row r="1699" customFormat="false" ht="12.75" hidden="false" customHeight="false" outlineLevel="0" collapsed="false">
      <c r="A1699" s="52" t="n">
        <v>1692</v>
      </c>
      <c r="B1699" s="34" t="n">
        <v>209</v>
      </c>
      <c r="C1699" s="0" t="s">
        <v>164</v>
      </c>
      <c r="D1699" s="35" t="n">
        <v>29320</v>
      </c>
      <c r="E1699" s="30" t="s">
        <v>39</v>
      </c>
      <c r="F1699" s="5" t="s">
        <v>14</v>
      </c>
      <c r="G1699" s="30" t="s">
        <v>22</v>
      </c>
      <c r="H1699" s="32" t="s">
        <v>36</v>
      </c>
      <c r="J1699" s="1" t="n">
        <v>1</v>
      </c>
      <c r="K1699" s="1" t="n">
        <v>0</v>
      </c>
      <c r="L1699" s="1" t="n">
        <v>3</v>
      </c>
      <c r="O1699" s="0" t="n">
        <v>2</v>
      </c>
      <c r="P1699" s="0" t="s">
        <v>3</v>
      </c>
      <c r="Q1699" s="0" t="n">
        <v>6</v>
      </c>
      <c r="S1699" s="0" t="n">
        <v>15</v>
      </c>
      <c r="T1699" s="0" t="s">
        <v>3</v>
      </c>
      <c r="U1699" s="0" t="n">
        <v>17</v>
      </c>
      <c r="W1699" s="0" t="n">
        <v>-2</v>
      </c>
    </row>
    <row r="1700" customFormat="false" ht="12.75" hidden="false" customHeight="false" outlineLevel="0" collapsed="false">
      <c r="A1700" s="52" t="n">
        <v>1693</v>
      </c>
      <c r="B1700" s="34" t="n">
        <v>85</v>
      </c>
      <c r="C1700" s="0" t="s">
        <v>66</v>
      </c>
      <c r="D1700" s="35" t="n">
        <v>28221</v>
      </c>
      <c r="E1700" s="30" t="s">
        <v>17</v>
      </c>
      <c r="F1700" s="5" t="s">
        <v>14</v>
      </c>
      <c r="G1700" s="30" t="s">
        <v>13</v>
      </c>
      <c r="H1700" s="32" t="n">
        <v>1977</v>
      </c>
      <c r="J1700" s="1" t="n">
        <v>1</v>
      </c>
      <c r="K1700" s="1" t="n">
        <v>0</v>
      </c>
      <c r="L1700" s="1" t="n">
        <v>3</v>
      </c>
      <c r="O1700" s="0" t="n">
        <v>2</v>
      </c>
      <c r="P1700" s="0" t="s">
        <v>3</v>
      </c>
      <c r="Q1700" s="0" t="n">
        <v>6</v>
      </c>
      <c r="S1700" s="0" t="n">
        <v>14</v>
      </c>
      <c r="T1700" s="0" t="s">
        <v>3</v>
      </c>
      <c r="U1700" s="0" t="n">
        <v>16</v>
      </c>
      <c r="W1700" s="0" t="n">
        <v>-2</v>
      </c>
    </row>
    <row r="1701" customFormat="false" ht="12.75" hidden="false" customHeight="false" outlineLevel="0" collapsed="false">
      <c r="A1701" s="52" t="n">
        <v>1694</v>
      </c>
      <c r="B1701" s="34" t="n">
        <v>82</v>
      </c>
      <c r="C1701" s="0" t="s">
        <v>147</v>
      </c>
      <c r="D1701" s="35" t="n">
        <v>28201</v>
      </c>
      <c r="E1701" s="30" t="s">
        <v>27</v>
      </c>
      <c r="F1701" s="5" t="s">
        <v>14</v>
      </c>
      <c r="G1701" s="30" t="s">
        <v>26</v>
      </c>
      <c r="H1701" s="32" t="n">
        <v>1977</v>
      </c>
      <c r="J1701" s="1" t="n">
        <v>1</v>
      </c>
      <c r="K1701" s="1" t="n">
        <v>0</v>
      </c>
      <c r="L1701" s="1" t="n">
        <v>3</v>
      </c>
      <c r="O1701" s="0" t="n">
        <v>2</v>
      </c>
      <c r="P1701" s="0" t="s">
        <v>3</v>
      </c>
      <c r="Q1701" s="0" t="n">
        <v>6</v>
      </c>
      <c r="S1701" s="0" t="n">
        <v>14</v>
      </c>
      <c r="T1701" s="0" t="s">
        <v>3</v>
      </c>
      <c r="U1701" s="0" t="n">
        <v>16</v>
      </c>
      <c r="W1701" s="0" t="n">
        <v>-2</v>
      </c>
    </row>
    <row r="1702" customFormat="false" ht="12.75" hidden="false" customHeight="false" outlineLevel="0" collapsed="false">
      <c r="A1702" s="52" t="n">
        <v>1695</v>
      </c>
      <c r="B1702" s="34" t="n">
        <v>166</v>
      </c>
      <c r="C1702" s="0" t="s">
        <v>152</v>
      </c>
      <c r="D1702" s="35" t="n">
        <v>28969</v>
      </c>
      <c r="E1702" s="30" t="s">
        <v>25</v>
      </c>
      <c r="F1702" s="5" t="s">
        <v>14</v>
      </c>
      <c r="G1702" s="30" t="s">
        <v>13</v>
      </c>
      <c r="H1702" s="32" t="n">
        <v>1979</v>
      </c>
      <c r="J1702" s="1" t="n">
        <v>1</v>
      </c>
      <c r="K1702" s="1" t="n">
        <v>0</v>
      </c>
      <c r="L1702" s="1" t="n">
        <v>3</v>
      </c>
      <c r="O1702" s="0" t="n">
        <v>2</v>
      </c>
      <c r="P1702" s="0" t="s">
        <v>3</v>
      </c>
      <c r="Q1702" s="0" t="n">
        <v>6</v>
      </c>
      <c r="S1702" s="0" t="n">
        <v>11</v>
      </c>
      <c r="T1702" s="0" t="s">
        <v>3</v>
      </c>
      <c r="U1702" s="0" t="n">
        <v>13</v>
      </c>
      <c r="W1702" s="0" t="n">
        <v>-2</v>
      </c>
    </row>
    <row r="1703" customFormat="false" ht="12.75" hidden="false" customHeight="false" outlineLevel="0" collapsed="false">
      <c r="A1703" s="52" t="n">
        <v>1696</v>
      </c>
      <c r="B1703" s="34" t="n">
        <v>214</v>
      </c>
      <c r="C1703" s="0" t="s">
        <v>181</v>
      </c>
      <c r="D1703" s="35" t="n">
        <v>29332</v>
      </c>
      <c r="E1703" s="30" t="s">
        <v>31</v>
      </c>
      <c r="F1703" s="5" t="s">
        <v>14</v>
      </c>
      <c r="G1703" s="30" t="s">
        <v>37</v>
      </c>
      <c r="H1703" s="32" t="s">
        <v>36</v>
      </c>
      <c r="J1703" s="1" t="n">
        <v>1</v>
      </c>
      <c r="K1703" s="1" t="n">
        <v>0</v>
      </c>
      <c r="L1703" s="1" t="n">
        <v>3</v>
      </c>
      <c r="O1703" s="0" t="n">
        <v>2</v>
      </c>
      <c r="P1703" s="0" t="s">
        <v>3</v>
      </c>
      <c r="Q1703" s="0" t="n">
        <v>6</v>
      </c>
      <c r="S1703" s="0" t="n">
        <v>26</v>
      </c>
      <c r="T1703" s="0" t="s">
        <v>3</v>
      </c>
      <c r="U1703" s="0" t="n">
        <v>29</v>
      </c>
      <c r="W1703" s="0" t="n">
        <v>-3</v>
      </c>
    </row>
    <row r="1704" customFormat="false" ht="12.75" hidden="false" customHeight="false" outlineLevel="0" collapsed="false">
      <c r="A1704" s="52" t="n">
        <v>1697</v>
      </c>
      <c r="B1704" s="34" t="n">
        <v>117</v>
      </c>
      <c r="C1704" s="0" t="s">
        <v>56</v>
      </c>
      <c r="D1704" s="35" t="n">
        <v>28430</v>
      </c>
      <c r="E1704" s="30" t="s">
        <v>26</v>
      </c>
      <c r="F1704" s="5" t="s">
        <v>14</v>
      </c>
      <c r="G1704" s="30" t="s">
        <v>24</v>
      </c>
      <c r="H1704" s="32" t="n">
        <v>1977</v>
      </c>
      <c r="J1704" s="1" t="n">
        <v>1</v>
      </c>
      <c r="K1704" s="1" t="n">
        <v>0</v>
      </c>
      <c r="L1704" s="1" t="n">
        <v>3</v>
      </c>
      <c r="O1704" s="0" t="n">
        <v>2</v>
      </c>
      <c r="P1704" s="0" t="s">
        <v>3</v>
      </c>
      <c r="Q1704" s="0" t="n">
        <v>6</v>
      </c>
      <c r="S1704" s="0" t="n">
        <v>21</v>
      </c>
      <c r="T1704" s="0" t="s">
        <v>3</v>
      </c>
      <c r="U1704" s="0" t="n">
        <v>24</v>
      </c>
      <c r="W1704" s="0" t="n">
        <v>-3</v>
      </c>
    </row>
    <row r="1705" customFormat="false" ht="12.75" hidden="false" customHeight="false" outlineLevel="0" collapsed="false">
      <c r="A1705" s="52" t="n">
        <v>1698</v>
      </c>
      <c r="B1705" s="34" t="n">
        <v>245</v>
      </c>
      <c r="C1705" s="0" t="s">
        <v>65</v>
      </c>
      <c r="D1705" s="35" t="n">
        <v>29571</v>
      </c>
      <c r="E1705" s="30" t="s">
        <v>16</v>
      </c>
      <c r="F1705" s="5" t="s">
        <v>14</v>
      </c>
      <c r="G1705" s="30" t="s">
        <v>37</v>
      </c>
      <c r="H1705" s="32" t="s">
        <v>36</v>
      </c>
      <c r="J1705" s="1" t="n">
        <v>1</v>
      </c>
      <c r="K1705" s="1" t="n">
        <v>0</v>
      </c>
      <c r="L1705" s="1" t="n">
        <v>3</v>
      </c>
      <c r="O1705" s="0" t="n">
        <v>2</v>
      </c>
      <c r="P1705" s="0" t="s">
        <v>3</v>
      </c>
      <c r="Q1705" s="0" t="n">
        <v>6</v>
      </c>
      <c r="S1705" s="0" t="n">
        <v>20</v>
      </c>
      <c r="T1705" s="0" t="s">
        <v>3</v>
      </c>
      <c r="U1705" s="0" t="n">
        <v>23</v>
      </c>
      <c r="W1705" s="0" t="n">
        <v>-3</v>
      </c>
    </row>
    <row r="1706" customFormat="false" ht="12.75" hidden="false" customHeight="false" outlineLevel="0" collapsed="false">
      <c r="A1706" s="52" t="n">
        <v>1699</v>
      </c>
      <c r="B1706" s="34" t="n">
        <v>176</v>
      </c>
      <c r="C1706" s="0" t="s">
        <v>61</v>
      </c>
      <c r="D1706" s="35" t="n">
        <v>28984</v>
      </c>
      <c r="E1706" s="30" t="s">
        <v>22</v>
      </c>
      <c r="F1706" s="5" t="s">
        <v>14</v>
      </c>
      <c r="G1706" s="30" t="s">
        <v>21</v>
      </c>
      <c r="H1706" s="32" t="n">
        <v>1979</v>
      </c>
      <c r="J1706" s="1" t="n">
        <v>1</v>
      </c>
      <c r="K1706" s="1" t="n">
        <v>0</v>
      </c>
      <c r="L1706" s="1" t="n">
        <v>3</v>
      </c>
      <c r="O1706" s="0" t="n">
        <v>2</v>
      </c>
      <c r="P1706" s="0" t="s">
        <v>3</v>
      </c>
      <c r="Q1706" s="0" t="n">
        <v>6</v>
      </c>
      <c r="S1706" s="0" t="n">
        <v>20</v>
      </c>
      <c r="T1706" s="0" t="s">
        <v>3</v>
      </c>
      <c r="U1706" s="0" t="n">
        <v>23</v>
      </c>
      <c r="W1706" s="0" t="n">
        <v>-3</v>
      </c>
    </row>
    <row r="1707" customFormat="false" ht="12.75" hidden="false" customHeight="false" outlineLevel="0" collapsed="false">
      <c r="A1707" s="52" t="n">
        <v>1700</v>
      </c>
      <c r="B1707" s="34" t="n">
        <v>140</v>
      </c>
      <c r="C1707" s="0" t="s">
        <v>173</v>
      </c>
      <c r="D1707" s="35" t="n">
        <v>28887</v>
      </c>
      <c r="E1707" s="30" t="s">
        <v>32</v>
      </c>
      <c r="F1707" s="5" t="s">
        <v>14</v>
      </c>
      <c r="G1707" s="30" t="s">
        <v>15</v>
      </c>
      <c r="H1707" s="32" t="n">
        <v>1979</v>
      </c>
      <c r="J1707" s="1" t="n">
        <v>1</v>
      </c>
      <c r="K1707" s="1" t="n">
        <v>0</v>
      </c>
      <c r="L1707" s="1" t="n">
        <v>3</v>
      </c>
      <c r="O1707" s="0" t="n">
        <v>2</v>
      </c>
      <c r="P1707" s="0" t="s">
        <v>3</v>
      </c>
      <c r="Q1707" s="0" t="n">
        <v>6</v>
      </c>
      <c r="S1707" s="0" t="n">
        <v>20</v>
      </c>
      <c r="T1707" s="0" t="s">
        <v>3</v>
      </c>
      <c r="U1707" s="0" t="n">
        <v>23</v>
      </c>
      <c r="W1707" s="0" t="n">
        <v>-3</v>
      </c>
    </row>
    <row r="1708" customFormat="false" ht="12.75" hidden="false" customHeight="false" outlineLevel="0" collapsed="false">
      <c r="A1708" s="52" t="n">
        <v>1701</v>
      </c>
      <c r="B1708" s="34" t="n">
        <v>178</v>
      </c>
      <c r="C1708" s="0" t="s">
        <v>179</v>
      </c>
      <c r="D1708" s="35" t="n">
        <v>29013</v>
      </c>
      <c r="E1708" s="30" t="s">
        <v>31</v>
      </c>
      <c r="F1708" s="5" t="s">
        <v>14</v>
      </c>
      <c r="G1708" s="30" t="s">
        <v>32</v>
      </c>
      <c r="H1708" s="32" t="n">
        <v>1979</v>
      </c>
      <c r="J1708" s="1" t="n">
        <v>1</v>
      </c>
      <c r="K1708" s="1" t="n">
        <v>0</v>
      </c>
      <c r="L1708" s="1" t="n">
        <v>3</v>
      </c>
      <c r="O1708" s="0" t="n">
        <v>2</v>
      </c>
      <c r="P1708" s="0" t="s">
        <v>3</v>
      </c>
      <c r="Q1708" s="0" t="n">
        <v>6</v>
      </c>
      <c r="S1708" s="0" t="n">
        <v>19</v>
      </c>
      <c r="T1708" s="0" t="s">
        <v>3</v>
      </c>
      <c r="U1708" s="0" t="n">
        <v>22</v>
      </c>
      <c r="W1708" s="0" t="n">
        <v>-3</v>
      </c>
    </row>
    <row r="1709" customFormat="false" ht="12.75" hidden="false" customHeight="false" outlineLevel="0" collapsed="false">
      <c r="A1709" s="52" t="n">
        <v>1702</v>
      </c>
      <c r="B1709" s="34" t="n">
        <v>151</v>
      </c>
      <c r="C1709" s="0" t="s">
        <v>62</v>
      </c>
      <c r="D1709" s="35" t="n">
        <v>28915</v>
      </c>
      <c r="E1709" s="30" t="s">
        <v>13</v>
      </c>
      <c r="F1709" s="5" t="s">
        <v>14</v>
      </c>
      <c r="G1709" s="30" t="s">
        <v>15</v>
      </c>
      <c r="H1709" s="32" t="n">
        <v>1979</v>
      </c>
      <c r="J1709" s="1" t="n">
        <v>1</v>
      </c>
      <c r="K1709" s="1" t="n">
        <v>0</v>
      </c>
      <c r="L1709" s="1" t="n">
        <v>3</v>
      </c>
      <c r="O1709" s="0" t="n">
        <v>2</v>
      </c>
      <c r="P1709" s="0" t="s">
        <v>3</v>
      </c>
      <c r="Q1709" s="0" t="n">
        <v>6</v>
      </c>
      <c r="S1709" s="0" t="n">
        <v>19</v>
      </c>
      <c r="T1709" s="0" t="s">
        <v>3</v>
      </c>
      <c r="U1709" s="0" t="n">
        <v>22</v>
      </c>
      <c r="W1709" s="0" t="n">
        <v>-3</v>
      </c>
    </row>
    <row r="1710" customFormat="false" ht="12.75" hidden="false" customHeight="false" outlineLevel="0" collapsed="false">
      <c r="A1710" s="52" t="n">
        <v>1703</v>
      </c>
      <c r="B1710" s="34" t="n">
        <v>99</v>
      </c>
      <c r="C1710" s="0" t="s">
        <v>129</v>
      </c>
      <c r="D1710" s="35" t="n">
        <v>28271</v>
      </c>
      <c r="E1710" s="30" t="s">
        <v>24</v>
      </c>
      <c r="F1710" s="5" t="s">
        <v>14</v>
      </c>
      <c r="G1710" s="30" t="s">
        <v>25</v>
      </c>
      <c r="H1710" s="32" t="n">
        <v>1977</v>
      </c>
      <c r="J1710" s="1" t="n">
        <v>0</v>
      </c>
      <c r="K1710" s="1" t="n">
        <v>2</v>
      </c>
      <c r="L1710" s="1" t="n">
        <v>2</v>
      </c>
      <c r="O1710" s="0" t="n">
        <v>2</v>
      </c>
      <c r="P1710" s="0" t="s">
        <v>3</v>
      </c>
      <c r="Q1710" s="0" t="n">
        <v>6</v>
      </c>
      <c r="S1710" s="0" t="n">
        <v>19</v>
      </c>
      <c r="T1710" s="0" t="s">
        <v>3</v>
      </c>
      <c r="U1710" s="0" t="n">
        <v>22</v>
      </c>
      <c r="W1710" s="0" t="n">
        <v>-3</v>
      </c>
    </row>
    <row r="1711" customFormat="false" ht="12.75" hidden="false" customHeight="false" outlineLevel="0" collapsed="false">
      <c r="A1711" s="52" t="n">
        <v>1704</v>
      </c>
      <c r="B1711" s="34" t="n">
        <v>229</v>
      </c>
      <c r="C1711" s="0" t="s">
        <v>181</v>
      </c>
      <c r="D1711" s="35" t="n">
        <v>29474</v>
      </c>
      <c r="E1711" s="30" t="s">
        <v>31</v>
      </c>
      <c r="F1711" s="5" t="s">
        <v>14</v>
      </c>
      <c r="G1711" s="30" t="s">
        <v>35</v>
      </c>
      <c r="H1711" s="32" t="s">
        <v>36</v>
      </c>
      <c r="J1711" s="1" t="n">
        <v>0</v>
      </c>
      <c r="K1711" s="1" t="n">
        <v>2</v>
      </c>
      <c r="L1711" s="1" t="n">
        <v>2</v>
      </c>
      <c r="O1711" s="0" t="n">
        <v>2</v>
      </c>
      <c r="P1711" s="0" t="s">
        <v>3</v>
      </c>
      <c r="Q1711" s="0" t="n">
        <v>6</v>
      </c>
      <c r="S1711" s="0" t="n">
        <v>18</v>
      </c>
      <c r="T1711" s="0" t="s">
        <v>3</v>
      </c>
      <c r="U1711" s="0" t="n">
        <v>21</v>
      </c>
      <c r="W1711" s="0" t="n">
        <v>-3</v>
      </c>
    </row>
    <row r="1712" customFormat="false" ht="12.75" hidden="false" customHeight="false" outlineLevel="0" collapsed="false">
      <c r="A1712" s="52" t="n">
        <v>1705</v>
      </c>
      <c r="B1712" s="34" t="n">
        <v>199</v>
      </c>
      <c r="C1712" s="0" t="s">
        <v>160</v>
      </c>
      <c r="D1712" s="35" t="n">
        <v>29146</v>
      </c>
      <c r="E1712" s="30" t="s">
        <v>31</v>
      </c>
      <c r="F1712" s="5" t="s">
        <v>14</v>
      </c>
      <c r="G1712" s="30" t="s">
        <v>21</v>
      </c>
      <c r="H1712" s="32" t="n">
        <v>1979</v>
      </c>
      <c r="J1712" s="1" t="n">
        <v>1</v>
      </c>
      <c r="K1712" s="1" t="n">
        <v>0</v>
      </c>
      <c r="L1712" s="1" t="n">
        <v>3</v>
      </c>
      <c r="O1712" s="0" t="n">
        <v>2</v>
      </c>
      <c r="P1712" s="0" t="s">
        <v>3</v>
      </c>
      <c r="Q1712" s="0" t="n">
        <v>6</v>
      </c>
      <c r="S1712" s="0" t="n">
        <v>17</v>
      </c>
      <c r="T1712" s="0" t="s">
        <v>3</v>
      </c>
      <c r="U1712" s="0" t="n">
        <v>20</v>
      </c>
      <c r="W1712" s="0" t="n">
        <v>-3</v>
      </c>
    </row>
    <row r="1713" customFormat="false" ht="12.75" hidden="false" customHeight="false" outlineLevel="0" collapsed="false">
      <c r="A1713" s="52" t="n">
        <v>1706</v>
      </c>
      <c r="B1713" s="34" t="n">
        <v>121</v>
      </c>
      <c r="C1713" s="0" t="s">
        <v>167</v>
      </c>
      <c r="D1713" s="35" t="n">
        <v>28577</v>
      </c>
      <c r="E1713" s="30" t="s">
        <v>16</v>
      </c>
      <c r="F1713" s="5" t="s">
        <v>14</v>
      </c>
      <c r="G1713" s="30" t="s">
        <v>19</v>
      </c>
      <c r="H1713" s="32" t="n">
        <v>1978</v>
      </c>
      <c r="J1713" s="1" t="n">
        <v>1</v>
      </c>
      <c r="K1713" s="1" t="n">
        <v>0</v>
      </c>
      <c r="L1713" s="1" t="n">
        <v>3</v>
      </c>
      <c r="O1713" s="0" t="n">
        <v>2</v>
      </c>
      <c r="P1713" s="0" t="s">
        <v>3</v>
      </c>
      <c r="Q1713" s="0" t="n">
        <v>6</v>
      </c>
      <c r="S1713" s="0" t="n">
        <v>17</v>
      </c>
      <c r="T1713" s="0" t="s">
        <v>3</v>
      </c>
      <c r="U1713" s="0" t="n">
        <v>20</v>
      </c>
      <c r="W1713" s="0" t="n">
        <v>-3</v>
      </c>
    </row>
    <row r="1714" customFormat="false" ht="12.75" hidden="false" customHeight="false" outlineLevel="0" collapsed="false">
      <c r="A1714" s="52" t="n">
        <v>1707</v>
      </c>
      <c r="B1714" s="34" t="n">
        <v>54</v>
      </c>
      <c r="C1714" s="0" t="s">
        <v>78</v>
      </c>
      <c r="D1714" s="35" t="n">
        <v>27573</v>
      </c>
      <c r="E1714" s="30" t="s">
        <v>22</v>
      </c>
      <c r="F1714" s="5" t="s">
        <v>14</v>
      </c>
      <c r="G1714" s="30" t="s">
        <v>23</v>
      </c>
      <c r="H1714" s="32" t="n">
        <v>1975</v>
      </c>
      <c r="J1714" s="1" t="n">
        <v>1</v>
      </c>
      <c r="K1714" s="1" t="n">
        <v>0</v>
      </c>
      <c r="L1714" s="1" t="n">
        <v>3</v>
      </c>
      <c r="O1714" s="0" t="n">
        <v>2</v>
      </c>
      <c r="P1714" s="0" t="s">
        <v>3</v>
      </c>
      <c r="Q1714" s="0" t="n">
        <v>6</v>
      </c>
      <c r="S1714" s="0" t="n">
        <v>17</v>
      </c>
      <c r="T1714" s="0" t="s">
        <v>3</v>
      </c>
      <c r="U1714" s="0" t="n">
        <v>20</v>
      </c>
      <c r="W1714" s="0" t="n">
        <v>-3</v>
      </c>
    </row>
    <row r="1715" customFormat="false" ht="12.75" hidden="false" customHeight="false" outlineLevel="0" collapsed="false">
      <c r="A1715" s="52" t="n">
        <v>1708</v>
      </c>
      <c r="B1715" s="34" t="n">
        <v>43</v>
      </c>
      <c r="C1715" s="0" t="s">
        <v>72</v>
      </c>
      <c r="D1715" s="35" t="n">
        <v>27492</v>
      </c>
      <c r="E1715" s="30" t="s">
        <v>19</v>
      </c>
      <c r="F1715" s="5" t="s">
        <v>14</v>
      </c>
      <c r="G1715" s="30" t="s">
        <v>21</v>
      </c>
      <c r="H1715" s="32" t="n">
        <v>1975</v>
      </c>
      <c r="J1715" s="1" t="n">
        <v>1</v>
      </c>
      <c r="K1715" s="1" t="n">
        <v>0</v>
      </c>
      <c r="L1715" s="1" t="n">
        <v>3</v>
      </c>
      <c r="O1715" s="0" t="n">
        <v>2</v>
      </c>
      <c r="P1715" s="0" t="s">
        <v>3</v>
      </c>
      <c r="Q1715" s="0" t="n">
        <v>6</v>
      </c>
      <c r="S1715" s="0" t="n">
        <v>17</v>
      </c>
      <c r="T1715" s="0" t="s">
        <v>3</v>
      </c>
      <c r="U1715" s="0" t="n">
        <v>20</v>
      </c>
      <c r="W1715" s="0" t="n">
        <v>-3</v>
      </c>
    </row>
    <row r="1716" customFormat="false" ht="12.75" hidden="false" customHeight="false" outlineLevel="0" collapsed="false">
      <c r="A1716" s="52" t="n">
        <v>1709</v>
      </c>
      <c r="B1716" s="34" t="n">
        <v>302</v>
      </c>
      <c r="C1716" s="0" t="s">
        <v>247</v>
      </c>
      <c r="D1716" s="35" t="n">
        <v>30028</v>
      </c>
      <c r="E1716" s="30" t="s">
        <v>37</v>
      </c>
      <c r="F1716" s="5" t="s">
        <v>14</v>
      </c>
      <c r="G1716" s="30" t="s">
        <v>16</v>
      </c>
      <c r="H1716" s="32" t="s">
        <v>40</v>
      </c>
      <c r="J1716" s="1" t="n">
        <v>1</v>
      </c>
      <c r="K1716" s="1" t="n">
        <v>0</v>
      </c>
      <c r="L1716" s="1" t="n">
        <v>3</v>
      </c>
      <c r="O1716" s="0" t="n">
        <v>2</v>
      </c>
      <c r="P1716" s="0" t="s">
        <v>3</v>
      </c>
      <c r="Q1716" s="0" t="n">
        <v>6</v>
      </c>
      <c r="S1716" s="0" t="n">
        <v>16</v>
      </c>
      <c r="T1716" s="0" t="s">
        <v>3</v>
      </c>
      <c r="U1716" s="0" t="n">
        <v>19</v>
      </c>
      <c r="W1716" s="0" t="n">
        <v>-3</v>
      </c>
    </row>
    <row r="1717" customFormat="false" ht="12.75" hidden="false" customHeight="false" outlineLevel="0" collapsed="false">
      <c r="A1717" s="52" t="n">
        <v>1710</v>
      </c>
      <c r="B1717" s="34" t="n">
        <v>302</v>
      </c>
      <c r="C1717" s="0" t="s">
        <v>216</v>
      </c>
      <c r="D1717" s="35" t="n">
        <v>30028</v>
      </c>
      <c r="E1717" s="30" t="s">
        <v>16</v>
      </c>
      <c r="F1717" s="5" t="s">
        <v>14</v>
      </c>
      <c r="G1717" s="30" t="s">
        <v>37</v>
      </c>
      <c r="H1717" s="32" t="s">
        <v>40</v>
      </c>
      <c r="J1717" s="1" t="n">
        <v>0</v>
      </c>
      <c r="K1717" s="1" t="n">
        <v>2</v>
      </c>
      <c r="L1717" s="1" t="n">
        <v>2</v>
      </c>
      <c r="O1717" s="0" t="n">
        <v>2</v>
      </c>
      <c r="P1717" s="0" t="s">
        <v>3</v>
      </c>
      <c r="Q1717" s="0" t="n">
        <v>6</v>
      </c>
      <c r="S1717" s="0" t="n">
        <v>16</v>
      </c>
      <c r="T1717" s="0" t="s">
        <v>3</v>
      </c>
      <c r="U1717" s="0" t="n">
        <v>19</v>
      </c>
      <c r="W1717" s="0" t="n">
        <v>-3</v>
      </c>
    </row>
    <row r="1718" customFormat="false" ht="12.75" hidden="false" customHeight="false" outlineLevel="0" collapsed="false">
      <c r="A1718" s="52" t="n">
        <v>1711</v>
      </c>
      <c r="B1718" s="34" t="n">
        <v>153</v>
      </c>
      <c r="C1718" s="0" t="s">
        <v>193</v>
      </c>
      <c r="D1718" s="35" t="n">
        <v>28922</v>
      </c>
      <c r="E1718" s="30" t="s">
        <v>33</v>
      </c>
      <c r="F1718" s="5" t="s">
        <v>14</v>
      </c>
      <c r="G1718" s="30" t="s">
        <v>34</v>
      </c>
      <c r="H1718" s="32" t="n">
        <v>1979</v>
      </c>
      <c r="J1718" s="1" t="n">
        <v>1</v>
      </c>
      <c r="K1718" s="1" t="n">
        <v>0</v>
      </c>
      <c r="L1718" s="1" t="n">
        <v>3</v>
      </c>
      <c r="O1718" s="0" t="n">
        <v>2</v>
      </c>
      <c r="P1718" s="0" t="s">
        <v>3</v>
      </c>
      <c r="Q1718" s="0" t="n">
        <v>6</v>
      </c>
      <c r="S1718" s="0" t="n">
        <v>15</v>
      </c>
      <c r="T1718" s="0" t="s">
        <v>3</v>
      </c>
      <c r="U1718" s="0" t="n">
        <v>18</v>
      </c>
      <c r="W1718" s="0" t="n">
        <v>-3</v>
      </c>
    </row>
    <row r="1719" customFormat="false" ht="12.75" hidden="false" customHeight="false" outlineLevel="0" collapsed="false">
      <c r="A1719" s="52" t="n">
        <v>1712</v>
      </c>
      <c r="B1719" s="34" t="n">
        <v>117</v>
      </c>
      <c r="C1719" s="0" t="s">
        <v>160</v>
      </c>
      <c r="D1719" s="35" t="n">
        <v>28430</v>
      </c>
      <c r="E1719" s="30" t="s">
        <v>26</v>
      </c>
      <c r="F1719" s="5" t="s">
        <v>14</v>
      </c>
      <c r="G1719" s="30" t="s">
        <v>24</v>
      </c>
      <c r="H1719" s="32" t="n">
        <v>1977</v>
      </c>
      <c r="J1719" s="1" t="n">
        <v>1</v>
      </c>
      <c r="K1719" s="1" t="n">
        <v>0</v>
      </c>
      <c r="L1719" s="1" t="n">
        <v>3</v>
      </c>
      <c r="O1719" s="0" t="n">
        <v>2</v>
      </c>
      <c r="P1719" s="0" t="s">
        <v>3</v>
      </c>
      <c r="Q1719" s="0" t="n">
        <v>6</v>
      </c>
      <c r="S1719" s="0" t="n">
        <v>15</v>
      </c>
      <c r="T1719" s="0" t="s">
        <v>3</v>
      </c>
      <c r="U1719" s="0" t="n">
        <v>18</v>
      </c>
      <c r="W1719" s="0" t="n">
        <v>-3</v>
      </c>
    </row>
    <row r="1720" customFormat="false" ht="12.75" hidden="false" customHeight="false" outlineLevel="0" collapsed="false">
      <c r="A1720" s="52" t="n">
        <v>1713</v>
      </c>
      <c r="B1720" s="34" t="n">
        <v>90</v>
      </c>
      <c r="C1720" s="0" t="s">
        <v>151</v>
      </c>
      <c r="D1720" s="35" t="n">
        <v>28240</v>
      </c>
      <c r="E1720" s="30" t="s">
        <v>28</v>
      </c>
      <c r="F1720" s="5" t="s">
        <v>14</v>
      </c>
      <c r="G1720" s="30" t="s">
        <v>13</v>
      </c>
      <c r="H1720" s="32" t="n">
        <v>1977</v>
      </c>
      <c r="J1720" s="1" t="n">
        <v>1</v>
      </c>
      <c r="K1720" s="1" t="n">
        <v>0</v>
      </c>
      <c r="L1720" s="1" t="n">
        <v>3</v>
      </c>
      <c r="O1720" s="0" t="n">
        <v>2</v>
      </c>
      <c r="P1720" s="0" t="s">
        <v>3</v>
      </c>
      <c r="Q1720" s="0" t="n">
        <v>6</v>
      </c>
      <c r="S1720" s="0" t="n">
        <v>15</v>
      </c>
      <c r="T1720" s="0" t="s">
        <v>3</v>
      </c>
      <c r="U1720" s="0" t="n">
        <v>18</v>
      </c>
      <c r="W1720" s="0" t="n">
        <v>-3</v>
      </c>
    </row>
    <row r="1721" customFormat="false" ht="12.75" hidden="false" customHeight="false" outlineLevel="0" collapsed="false">
      <c r="A1721" s="52" t="n">
        <v>1714</v>
      </c>
      <c r="B1721" s="34" t="n">
        <v>76</v>
      </c>
      <c r="C1721" s="0" t="s">
        <v>71</v>
      </c>
      <c r="D1721" s="35" t="n">
        <v>27989</v>
      </c>
      <c r="E1721" s="30" t="s">
        <v>13</v>
      </c>
      <c r="F1721" s="5" t="s">
        <v>14</v>
      </c>
      <c r="G1721" s="30" t="s">
        <v>19</v>
      </c>
      <c r="H1721" s="32" t="n">
        <v>1976</v>
      </c>
      <c r="J1721" s="1" t="n">
        <v>1</v>
      </c>
      <c r="K1721" s="1" t="n">
        <v>0</v>
      </c>
      <c r="L1721" s="1" t="n">
        <v>3</v>
      </c>
      <c r="O1721" s="0" t="n">
        <v>2</v>
      </c>
      <c r="P1721" s="0" t="s">
        <v>3</v>
      </c>
      <c r="Q1721" s="0" t="n">
        <v>6</v>
      </c>
      <c r="S1721" s="0" t="n">
        <v>15</v>
      </c>
      <c r="T1721" s="0" t="s">
        <v>3</v>
      </c>
      <c r="U1721" s="0" t="n">
        <v>18</v>
      </c>
      <c r="W1721" s="0" t="n">
        <v>-3</v>
      </c>
    </row>
    <row r="1722" customFormat="false" ht="12.75" hidden="false" customHeight="false" outlineLevel="0" collapsed="false">
      <c r="A1722" s="52" t="n">
        <v>1715</v>
      </c>
      <c r="B1722" s="34" t="n">
        <v>310</v>
      </c>
      <c r="C1722" s="0" t="s">
        <v>252</v>
      </c>
      <c r="D1722" s="35" t="n">
        <v>30081</v>
      </c>
      <c r="E1722" s="30" t="s">
        <v>41</v>
      </c>
      <c r="F1722" s="5" t="s">
        <v>14</v>
      </c>
      <c r="G1722" s="30" t="s">
        <v>32</v>
      </c>
      <c r="H1722" s="32" t="s">
        <v>40</v>
      </c>
      <c r="J1722" s="1" t="n">
        <v>0</v>
      </c>
      <c r="K1722" s="1" t="n">
        <v>2</v>
      </c>
      <c r="L1722" s="1" t="n">
        <v>2</v>
      </c>
      <c r="O1722" s="0" t="n">
        <v>2</v>
      </c>
      <c r="P1722" s="0" t="s">
        <v>3</v>
      </c>
      <c r="Q1722" s="0" t="n">
        <v>6</v>
      </c>
      <c r="S1722" s="0" t="n">
        <v>14</v>
      </c>
      <c r="T1722" s="0" t="s">
        <v>3</v>
      </c>
      <c r="U1722" s="0" t="n">
        <v>17</v>
      </c>
      <c r="W1722" s="0" t="n">
        <v>-3</v>
      </c>
    </row>
    <row r="1723" customFormat="false" ht="12.75" hidden="false" customHeight="false" outlineLevel="0" collapsed="false">
      <c r="A1723" s="52" t="n">
        <v>1716</v>
      </c>
      <c r="B1723" s="34" t="n">
        <v>229</v>
      </c>
      <c r="C1723" s="0" t="s">
        <v>186</v>
      </c>
      <c r="D1723" s="35" t="n">
        <v>29474</v>
      </c>
      <c r="E1723" s="30" t="s">
        <v>31</v>
      </c>
      <c r="F1723" s="5" t="s">
        <v>14</v>
      </c>
      <c r="G1723" s="30" t="s">
        <v>35</v>
      </c>
      <c r="H1723" s="32" t="s">
        <v>36</v>
      </c>
      <c r="J1723" s="1" t="n">
        <v>0</v>
      </c>
      <c r="K1723" s="1" t="n">
        <v>2</v>
      </c>
      <c r="L1723" s="1" t="n">
        <v>2</v>
      </c>
      <c r="O1723" s="0" t="n">
        <v>2</v>
      </c>
      <c r="P1723" s="0" t="s">
        <v>3</v>
      </c>
      <c r="Q1723" s="0" t="n">
        <v>6</v>
      </c>
      <c r="S1723" s="0" t="n">
        <v>14</v>
      </c>
      <c r="T1723" s="0" t="s">
        <v>3</v>
      </c>
      <c r="U1723" s="0" t="n">
        <v>17</v>
      </c>
      <c r="W1723" s="0" t="n">
        <v>-3</v>
      </c>
    </row>
    <row r="1724" customFormat="false" ht="12.75" hidden="false" customHeight="false" outlineLevel="0" collapsed="false">
      <c r="A1724" s="52" t="n">
        <v>1717</v>
      </c>
      <c r="B1724" s="34" t="n">
        <v>300</v>
      </c>
      <c r="C1724" s="0" t="s">
        <v>57</v>
      </c>
      <c r="D1724" s="35" t="n">
        <v>30011</v>
      </c>
      <c r="E1724" s="30" t="s">
        <v>39</v>
      </c>
      <c r="F1724" s="5" t="s">
        <v>14</v>
      </c>
      <c r="G1724" s="30" t="s">
        <v>30</v>
      </c>
      <c r="H1724" s="32" t="s">
        <v>40</v>
      </c>
      <c r="J1724" s="1" t="n">
        <v>1</v>
      </c>
      <c r="K1724" s="1" t="n">
        <v>0</v>
      </c>
      <c r="L1724" s="1" t="n">
        <v>3</v>
      </c>
      <c r="O1724" s="0" t="n">
        <v>2</v>
      </c>
      <c r="P1724" s="0" t="s">
        <v>3</v>
      </c>
      <c r="Q1724" s="0" t="n">
        <v>6</v>
      </c>
      <c r="S1724" s="0" t="n">
        <v>13</v>
      </c>
      <c r="T1724" s="0" t="s">
        <v>3</v>
      </c>
      <c r="U1724" s="0" t="n">
        <v>16</v>
      </c>
      <c r="W1724" s="0" t="n">
        <v>-3</v>
      </c>
    </row>
    <row r="1725" customFormat="false" ht="12.75" hidden="false" customHeight="false" outlineLevel="0" collapsed="false">
      <c r="A1725" s="52" t="n">
        <v>1718</v>
      </c>
      <c r="B1725" s="34" t="n">
        <v>213</v>
      </c>
      <c r="C1725" s="0" t="s">
        <v>223</v>
      </c>
      <c r="D1725" s="35" t="n">
        <v>29332</v>
      </c>
      <c r="E1725" s="30" t="s">
        <v>39</v>
      </c>
      <c r="F1725" s="5" t="s">
        <v>14</v>
      </c>
      <c r="G1725" s="30" t="s">
        <v>32</v>
      </c>
      <c r="H1725" s="32" t="s">
        <v>36</v>
      </c>
      <c r="J1725" s="1" t="n">
        <v>1</v>
      </c>
      <c r="K1725" s="1" t="n">
        <v>0</v>
      </c>
      <c r="L1725" s="1" t="n">
        <v>3</v>
      </c>
      <c r="O1725" s="0" t="n">
        <v>2</v>
      </c>
      <c r="P1725" s="0" t="s">
        <v>3</v>
      </c>
      <c r="Q1725" s="0" t="n">
        <v>6</v>
      </c>
      <c r="S1725" s="0" t="n">
        <v>12</v>
      </c>
      <c r="T1725" s="0" t="s">
        <v>3</v>
      </c>
      <c r="U1725" s="0" t="n">
        <v>15</v>
      </c>
      <c r="W1725" s="0" t="n">
        <v>-3</v>
      </c>
    </row>
    <row r="1726" customFormat="false" ht="12.75" hidden="false" customHeight="false" outlineLevel="0" collapsed="false">
      <c r="A1726" s="52" t="n">
        <v>1719</v>
      </c>
      <c r="B1726" s="34" t="n">
        <v>100</v>
      </c>
      <c r="C1726" s="0" t="s">
        <v>88</v>
      </c>
      <c r="D1726" s="35" t="n">
        <v>28278</v>
      </c>
      <c r="E1726" s="30" t="s">
        <v>19</v>
      </c>
      <c r="F1726" s="5" t="s">
        <v>14</v>
      </c>
      <c r="G1726" s="30" t="s">
        <v>26</v>
      </c>
      <c r="H1726" s="32" t="n">
        <v>1977</v>
      </c>
      <c r="J1726" s="1" t="n">
        <v>1</v>
      </c>
      <c r="K1726" s="1" t="n">
        <v>0</v>
      </c>
      <c r="L1726" s="1" t="n">
        <v>3</v>
      </c>
      <c r="O1726" s="0" t="n">
        <v>2</v>
      </c>
      <c r="P1726" s="0" t="s">
        <v>3</v>
      </c>
      <c r="Q1726" s="0" t="n">
        <v>6</v>
      </c>
      <c r="S1726" s="0" t="n">
        <v>12</v>
      </c>
      <c r="T1726" s="0" t="s">
        <v>3</v>
      </c>
      <c r="U1726" s="0" t="n">
        <v>15</v>
      </c>
      <c r="W1726" s="0" t="n">
        <v>-3</v>
      </c>
    </row>
    <row r="1727" customFormat="false" ht="12.75" hidden="false" customHeight="false" outlineLevel="0" collapsed="false">
      <c r="A1727" s="52" t="n">
        <v>1720</v>
      </c>
      <c r="B1727" s="34" t="n">
        <v>197</v>
      </c>
      <c r="C1727" s="0" t="s">
        <v>62</v>
      </c>
      <c r="D1727" s="35" t="n">
        <v>29131</v>
      </c>
      <c r="E1727" s="30" t="s">
        <v>13</v>
      </c>
      <c r="F1727" s="5" t="s">
        <v>14</v>
      </c>
      <c r="G1727" s="30" t="s">
        <v>30</v>
      </c>
      <c r="H1727" s="32" t="n">
        <v>1979</v>
      </c>
      <c r="J1727" s="1" t="n">
        <v>0</v>
      </c>
      <c r="K1727" s="1" t="n">
        <v>2</v>
      </c>
      <c r="L1727" s="1" t="n">
        <v>2</v>
      </c>
      <c r="O1727" s="0" t="n">
        <v>2</v>
      </c>
      <c r="P1727" s="0" t="s">
        <v>3</v>
      </c>
      <c r="Q1727" s="0" t="n">
        <v>6</v>
      </c>
      <c r="S1727" s="0" t="n">
        <v>11</v>
      </c>
      <c r="T1727" s="0" t="s">
        <v>3</v>
      </c>
      <c r="U1727" s="0" t="n">
        <v>14</v>
      </c>
      <c r="W1727" s="0" t="n">
        <v>-3</v>
      </c>
    </row>
    <row r="1728" customFormat="false" ht="12.75" hidden="false" customHeight="false" outlineLevel="0" collapsed="false">
      <c r="A1728" s="52" t="n">
        <v>1721</v>
      </c>
      <c r="B1728" s="34" t="n">
        <v>215</v>
      </c>
      <c r="C1728" s="0" t="s">
        <v>210</v>
      </c>
      <c r="D1728" s="35" t="n">
        <v>29332</v>
      </c>
      <c r="E1728" s="30" t="s">
        <v>38</v>
      </c>
      <c r="F1728" s="5" t="s">
        <v>14</v>
      </c>
      <c r="G1728" s="30" t="s">
        <v>30</v>
      </c>
      <c r="H1728" s="32" t="s">
        <v>36</v>
      </c>
      <c r="J1728" s="1" t="n">
        <v>1</v>
      </c>
      <c r="K1728" s="1" t="n">
        <v>0</v>
      </c>
      <c r="L1728" s="1" t="n">
        <v>3</v>
      </c>
      <c r="O1728" s="0" t="n">
        <v>2</v>
      </c>
      <c r="P1728" s="0" t="s">
        <v>3</v>
      </c>
      <c r="Q1728" s="0" t="n">
        <v>6</v>
      </c>
      <c r="S1728" s="0" t="n">
        <v>29</v>
      </c>
      <c r="T1728" s="0" t="s">
        <v>3</v>
      </c>
      <c r="U1728" s="0" t="n">
        <v>33</v>
      </c>
      <c r="W1728" s="0" t="n">
        <v>-4</v>
      </c>
    </row>
    <row r="1729" customFormat="false" ht="12.75" hidden="false" customHeight="false" outlineLevel="0" collapsed="false">
      <c r="A1729" s="52" t="n">
        <v>1722</v>
      </c>
      <c r="B1729" s="34" t="n">
        <v>120</v>
      </c>
      <c r="C1729" s="0" t="s">
        <v>72</v>
      </c>
      <c r="D1729" s="35" t="n">
        <v>28563</v>
      </c>
      <c r="E1729" s="30" t="s">
        <v>19</v>
      </c>
      <c r="F1729" s="5" t="s">
        <v>14</v>
      </c>
      <c r="G1729" s="30" t="s">
        <v>29</v>
      </c>
      <c r="H1729" s="32" t="n">
        <v>1978</v>
      </c>
      <c r="J1729" s="1" t="n">
        <v>1</v>
      </c>
      <c r="K1729" s="1" t="n">
        <v>0</v>
      </c>
      <c r="L1729" s="1" t="n">
        <v>3</v>
      </c>
      <c r="O1729" s="0" t="n">
        <v>2</v>
      </c>
      <c r="P1729" s="0" t="s">
        <v>3</v>
      </c>
      <c r="Q1729" s="0" t="n">
        <v>6</v>
      </c>
      <c r="S1729" s="0" t="n">
        <v>25</v>
      </c>
      <c r="T1729" s="0" t="s">
        <v>3</v>
      </c>
      <c r="U1729" s="0" t="n">
        <v>29</v>
      </c>
      <c r="W1729" s="0" t="n">
        <v>-4</v>
      </c>
    </row>
    <row r="1730" customFormat="false" ht="12.75" hidden="false" customHeight="false" outlineLevel="0" collapsed="false">
      <c r="A1730" s="52" t="n">
        <v>1723</v>
      </c>
      <c r="B1730" s="34" t="n">
        <v>263</v>
      </c>
      <c r="C1730" s="0" t="s">
        <v>188</v>
      </c>
      <c r="D1730" s="35" t="n">
        <v>29710</v>
      </c>
      <c r="E1730" s="30" t="s">
        <v>31</v>
      </c>
      <c r="F1730" s="5" t="s">
        <v>14</v>
      </c>
      <c r="G1730" s="30" t="s">
        <v>25</v>
      </c>
      <c r="H1730" s="32" t="s">
        <v>36</v>
      </c>
      <c r="J1730" s="1" t="n">
        <v>1</v>
      </c>
      <c r="K1730" s="1" t="n">
        <v>0</v>
      </c>
      <c r="L1730" s="1" t="n">
        <v>3</v>
      </c>
      <c r="O1730" s="0" t="n">
        <v>2</v>
      </c>
      <c r="P1730" s="0" t="s">
        <v>3</v>
      </c>
      <c r="Q1730" s="0" t="n">
        <v>6</v>
      </c>
      <c r="S1730" s="0" t="n">
        <v>22</v>
      </c>
      <c r="T1730" s="0" t="s">
        <v>3</v>
      </c>
      <c r="U1730" s="0" t="n">
        <v>26</v>
      </c>
      <c r="W1730" s="0" t="n">
        <v>-4</v>
      </c>
    </row>
    <row r="1731" customFormat="false" ht="12.75" hidden="false" customHeight="false" outlineLevel="0" collapsed="false">
      <c r="A1731" s="52" t="n">
        <v>1724</v>
      </c>
      <c r="B1731" s="34" t="n">
        <v>212</v>
      </c>
      <c r="C1731" s="0" t="s">
        <v>69</v>
      </c>
      <c r="D1731" s="35" t="n">
        <v>29327</v>
      </c>
      <c r="E1731" s="30" t="s">
        <v>17</v>
      </c>
      <c r="F1731" s="5" t="s">
        <v>14</v>
      </c>
      <c r="G1731" s="30" t="s">
        <v>25</v>
      </c>
      <c r="H1731" s="32" t="s">
        <v>36</v>
      </c>
      <c r="J1731" s="1" t="n">
        <v>1</v>
      </c>
      <c r="K1731" s="1" t="n">
        <v>0</v>
      </c>
      <c r="L1731" s="1" t="n">
        <v>3</v>
      </c>
      <c r="O1731" s="0" t="n">
        <v>2</v>
      </c>
      <c r="P1731" s="0" t="s">
        <v>3</v>
      </c>
      <c r="Q1731" s="0" t="n">
        <v>6</v>
      </c>
      <c r="S1731" s="0" t="n">
        <v>22</v>
      </c>
      <c r="T1731" s="0" t="s">
        <v>3</v>
      </c>
      <c r="U1731" s="0" t="n">
        <v>26</v>
      </c>
      <c r="W1731" s="0" t="n">
        <v>-4</v>
      </c>
    </row>
    <row r="1732" customFormat="false" ht="12.75" hidden="false" customHeight="false" outlineLevel="0" collapsed="false">
      <c r="A1732" s="52" t="n">
        <v>1725</v>
      </c>
      <c r="B1732" s="34" t="n">
        <v>188</v>
      </c>
      <c r="C1732" s="0" t="s">
        <v>203</v>
      </c>
      <c r="D1732" s="35" t="n">
        <v>29045</v>
      </c>
      <c r="E1732" s="30" t="s">
        <v>17</v>
      </c>
      <c r="F1732" s="5" t="s">
        <v>14</v>
      </c>
      <c r="G1732" s="30" t="s">
        <v>16</v>
      </c>
      <c r="H1732" s="32" t="n">
        <v>1979</v>
      </c>
      <c r="J1732" s="1" t="n">
        <v>0</v>
      </c>
      <c r="K1732" s="1" t="n">
        <v>2</v>
      </c>
      <c r="L1732" s="1" t="n">
        <v>2</v>
      </c>
      <c r="O1732" s="0" t="n">
        <v>2</v>
      </c>
      <c r="P1732" s="0" t="s">
        <v>3</v>
      </c>
      <c r="Q1732" s="0" t="n">
        <v>6</v>
      </c>
      <c r="S1732" s="0" t="n">
        <v>22</v>
      </c>
      <c r="T1732" s="0" t="s">
        <v>3</v>
      </c>
      <c r="U1732" s="0" t="n">
        <v>26</v>
      </c>
      <c r="W1732" s="0" t="n">
        <v>-4</v>
      </c>
    </row>
    <row r="1733" customFormat="false" ht="12.75" hidden="false" customHeight="false" outlineLevel="0" collapsed="false">
      <c r="A1733" s="52" t="n">
        <v>1726</v>
      </c>
      <c r="B1733" s="34" t="n">
        <v>198</v>
      </c>
      <c r="C1733" s="0" t="s">
        <v>192</v>
      </c>
      <c r="D1733" s="35" t="n">
        <v>29138</v>
      </c>
      <c r="E1733" s="30" t="s">
        <v>34</v>
      </c>
      <c r="F1733" s="5" t="s">
        <v>14</v>
      </c>
      <c r="G1733" s="30" t="s">
        <v>22</v>
      </c>
      <c r="H1733" s="32" t="n">
        <v>1979</v>
      </c>
      <c r="J1733" s="1" t="n">
        <v>0</v>
      </c>
      <c r="K1733" s="1" t="n">
        <v>2</v>
      </c>
      <c r="L1733" s="1" t="n">
        <v>2</v>
      </c>
      <c r="O1733" s="0" t="n">
        <v>2</v>
      </c>
      <c r="P1733" s="0" t="s">
        <v>3</v>
      </c>
      <c r="Q1733" s="0" t="n">
        <v>6</v>
      </c>
      <c r="S1733" s="0" t="n">
        <v>21</v>
      </c>
      <c r="T1733" s="0" t="s">
        <v>3</v>
      </c>
      <c r="U1733" s="0" t="n">
        <v>25</v>
      </c>
      <c r="W1733" s="0" t="n">
        <v>-4</v>
      </c>
    </row>
    <row r="1734" customFormat="false" ht="12.75" hidden="false" customHeight="false" outlineLevel="0" collapsed="false">
      <c r="A1734" s="52" t="n">
        <v>1727</v>
      </c>
      <c r="B1734" s="34" t="n">
        <v>181</v>
      </c>
      <c r="C1734" s="0" t="s">
        <v>65</v>
      </c>
      <c r="D1734" s="35" t="n">
        <v>29027</v>
      </c>
      <c r="E1734" s="30" t="s">
        <v>25</v>
      </c>
      <c r="F1734" s="5" t="s">
        <v>14</v>
      </c>
      <c r="G1734" s="30" t="s">
        <v>21</v>
      </c>
      <c r="H1734" s="32" t="n">
        <v>1979</v>
      </c>
      <c r="J1734" s="1" t="n">
        <v>1</v>
      </c>
      <c r="K1734" s="1" t="n">
        <v>0</v>
      </c>
      <c r="L1734" s="1" t="n">
        <v>3</v>
      </c>
      <c r="O1734" s="0" t="n">
        <v>2</v>
      </c>
      <c r="P1734" s="0" t="s">
        <v>3</v>
      </c>
      <c r="Q1734" s="0" t="n">
        <v>6</v>
      </c>
      <c r="S1734" s="0" t="n">
        <v>21</v>
      </c>
      <c r="T1734" s="0" t="s">
        <v>3</v>
      </c>
      <c r="U1734" s="0" t="n">
        <v>25</v>
      </c>
      <c r="W1734" s="0" t="n">
        <v>-4</v>
      </c>
    </row>
    <row r="1735" customFormat="false" ht="12.75" hidden="false" customHeight="false" outlineLevel="0" collapsed="false">
      <c r="A1735" s="52" t="n">
        <v>1728</v>
      </c>
      <c r="B1735" s="34" t="n">
        <v>104</v>
      </c>
      <c r="C1735" s="0" t="s">
        <v>129</v>
      </c>
      <c r="D1735" s="35" t="n">
        <v>28303</v>
      </c>
      <c r="E1735" s="30" t="s">
        <v>24</v>
      </c>
      <c r="F1735" s="5" t="s">
        <v>14</v>
      </c>
      <c r="G1735" s="30" t="s">
        <v>27</v>
      </c>
      <c r="H1735" s="32" t="n">
        <v>1977</v>
      </c>
      <c r="J1735" s="1" t="n">
        <v>1</v>
      </c>
      <c r="K1735" s="1" t="n">
        <v>0</v>
      </c>
      <c r="L1735" s="1" t="n">
        <v>3</v>
      </c>
      <c r="O1735" s="0" t="n">
        <v>2</v>
      </c>
      <c r="P1735" s="0" t="s">
        <v>3</v>
      </c>
      <c r="Q1735" s="0" t="n">
        <v>6</v>
      </c>
      <c r="S1735" s="0" t="n">
        <v>21</v>
      </c>
      <c r="T1735" s="0" t="s">
        <v>3</v>
      </c>
      <c r="U1735" s="0" t="n">
        <v>25</v>
      </c>
      <c r="W1735" s="0" t="n">
        <v>-4</v>
      </c>
    </row>
    <row r="1736" customFormat="false" ht="12.75" hidden="false" customHeight="false" outlineLevel="0" collapsed="false">
      <c r="A1736" s="52" t="n">
        <v>1729</v>
      </c>
      <c r="B1736" s="34" t="n">
        <v>11</v>
      </c>
      <c r="C1736" s="0" t="s">
        <v>77</v>
      </c>
      <c r="D1736" s="35" t="n">
        <v>27046</v>
      </c>
      <c r="E1736" s="30" t="s">
        <v>13</v>
      </c>
      <c r="F1736" s="5" t="s">
        <v>14</v>
      </c>
      <c r="G1736" s="30" t="s">
        <v>15</v>
      </c>
      <c r="H1736" s="32" t="n">
        <v>1974</v>
      </c>
      <c r="J1736" s="1" t="n">
        <v>1</v>
      </c>
      <c r="K1736" s="1" t="n">
        <v>0</v>
      </c>
      <c r="L1736" s="1" t="n">
        <v>3</v>
      </c>
      <c r="O1736" s="0" t="n">
        <v>2</v>
      </c>
      <c r="P1736" s="0" t="s">
        <v>3</v>
      </c>
      <c r="Q1736" s="0" t="n">
        <v>6</v>
      </c>
      <c r="S1736" s="0" t="n">
        <v>21</v>
      </c>
      <c r="T1736" s="0" t="s">
        <v>3</v>
      </c>
      <c r="U1736" s="0" t="n">
        <v>25</v>
      </c>
      <c r="W1736" s="0" t="n">
        <v>-4</v>
      </c>
    </row>
    <row r="1737" customFormat="false" ht="12.75" hidden="false" customHeight="false" outlineLevel="0" collapsed="false">
      <c r="A1737" s="52" t="n">
        <v>1730</v>
      </c>
      <c r="B1737" s="34" t="n">
        <v>149</v>
      </c>
      <c r="C1737" s="0" t="s">
        <v>160</v>
      </c>
      <c r="D1737" s="35" t="n">
        <v>28908</v>
      </c>
      <c r="E1737" s="30" t="s">
        <v>31</v>
      </c>
      <c r="F1737" s="5" t="s">
        <v>14</v>
      </c>
      <c r="G1737" s="30" t="s">
        <v>25</v>
      </c>
      <c r="H1737" s="32" t="n">
        <v>1979</v>
      </c>
      <c r="J1737" s="1" t="n">
        <v>0</v>
      </c>
      <c r="K1737" s="1" t="n">
        <v>2</v>
      </c>
      <c r="L1737" s="1" t="n">
        <v>2</v>
      </c>
      <c r="O1737" s="0" t="n">
        <v>2</v>
      </c>
      <c r="P1737" s="0" t="s">
        <v>3</v>
      </c>
      <c r="Q1737" s="0" t="n">
        <v>6</v>
      </c>
      <c r="S1737" s="0" t="n">
        <v>20</v>
      </c>
      <c r="T1737" s="0" t="s">
        <v>3</v>
      </c>
      <c r="U1737" s="0" t="n">
        <v>24</v>
      </c>
      <c r="W1737" s="0" t="n">
        <v>-4</v>
      </c>
    </row>
    <row r="1738" customFormat="false" ht="12.75" hidden="false" customHeight="false" outlineLevel="0" collapsed="false">
      <c r="A1738" s="52" t="n">
        <v>1731</v>
      </c>
      <c r="B1738" s="34" t="n">
        <v>183</v>
      </c>
      <c r="C1738" s="0" t="s">
        <v>164</v>
      </c>
      <c r="D1738" s="35" t="n">
        <v>29033</v>
      </c>
      <c r="E1738" s="30" t="s">
        <v>32</v>
      </c>
      <c r="F1738" s="5" t="s">
        <v>14</v>
      </c>
      <c r="G1738" s="30" t="s">
        <v>21</v>
      </c>
      <c r="H1738" s="32" t="n">
        <v>1979</v>
      </c>
      <c r="J1738" s="1" t="n">
        <v>1</v>
      </c>
      <c r="K1738" s="1" t="n">
        <v>0</v>
      </c>
      <c r="L1738" s="1" t="n">
        <v>3</v>
      </c>
      <c r="O1738" s="0" t="n">
        <v>2</v>
      </c>
      <c r="P1738" s="0" t="s">
        <v>3</v>
      </c>
      <c r="Q1738" s="0" t="n">
        <v>6</v>
      </c>
      <c r="S1738" s="0" t="n">
        <v>19</v>
      </c>
      <c r="T1738" s="0" t="s">
        <v>3</v>
      </c>
      <c r="U1738" s="0" t="n">
        <v>23</v>
      </c>
      <c r="W1738" s="0" t="n">
        <v>-4</v>
      </c>
    </row>
    <row r="1739" customFormat="false" ht="12.75" hidden="false" customHeight="false" outlineLevel="0" collapsed="false">
      <c r="A1739" s="52" t="n">
        <v>1732</v>
      </c>
      <c r="B1739" s="34" t="n">
        <v>147</v>
      </c>
      <c r="C1739" s="0" t="s">
        <v>55</v>
      </c>
      <c r="D1739" s="35" t="n">
        <v>28901</v>
      </c>
      <c r="E1739" s="30" t="s">
        <v>22</v>
      </c>
      <c r="F1739" s="5" t="s">
        <v>14</v>
      </c>
      <c r="G1739" s="30" t="s">
        <v>15</v>
      </c>
      <c r="H1739" s="32" t="n">
        <v>1979</v>
      </c>
      <c r="J1739" s="1" t="n">
        <v>0</v>
      </c>
      <c r="K1739" s="1" t="n">
        <v>2</v>
      </c>
      <c r="L1739" s="1" t="n">
        <v>2</v>
      </c>
      <c r="O1739" s="0" t="n">
        <v>2</v>
      </c>
      <c r="P1739" s="0" t="s">
        <v>3</v>
      </c>
      <c r="Q1739" s="0" t="n">
        <v>6</v>
      </c>
      <c r="S1739" s="0" t="n">
        <v>19</v>
      </c>
      <c r="T1739" s="0" t="s">
        <v>3</v>
      </c>
      <c r="U1739" s="0" t="n">
        <v>23</v>
      </c>
      <c r="W1739" s="0" t="n">
        <v>-4</v>
      </c>
    </row>
    <row r="1740" customFormat="false" ht="12.75" hidden="false" customHeight="false" outlineLevel="0" collapsed="false">
      <c r="A1740" s="52" t="n">
        <v>1733</v>
      </c>
      <c r="B1740" s="34" t="n">
        <v>112</v>
      </c>
      <c r="C1740" s="0" t="s">
        <v>79</v>
      </c>
      <c r="D1740" s="35" t="n">
        <v>28361</v>
      </c>
      <c r="E1740" s="30" t="s">
        <v>25</v>
      </c>
      <c r="F1740" s="5" t="s">
        <v>14</v>
      </c>
      <c r="G1740" s="30" t="s">
        <v>13</v>
      </c>
      <c r="H1740" s="32" t="n">
        <v>1977</v>
      </c>
      <c r="J1740" s="1" t="n">
        <v>1</v>
      </c>
      <c r="K1740" s="1" t="n">
        <v>0</v>
      </c>
      <c r="L1740" s="1" t="n">
        <v>3</v>
      </c>
      <c r="O1740" s="0" t="n">
        <v>2</v>
      </c>
      <c r="P1740" s="0" t="s">
        <v>3</v>
      </c>
      <c r="Q1740" s="0" t="n">
        <v>6</v>
      </c>
      <c r="S1740" s="0" t="n">
        <v>19</v>
      </c>
      <c r="T1740" s="0" t="s">
        <v>3</v>
      </c>
      <c r="U1740" s="0" t="n">
        <v>23</v>
      </c>
      <c r="W1740" s="0" t="n">
        <v>-4</v>
      </c>
    </row>
    <row r="1741" customFormat="false" ht="12.75" hidden="false" customHeight="false" outlineLevel="0" collapsed="false">
      <c r="A1741" s="52" t="n">
        <v>1734</v>
      </c>
      <c r="B1741" s="34" t="n">
        <v>106</v>
      </c>
      <c r="C1741" s="0" t="s">
        <v>154</v>
      </c>
      <c r="D1741" s="35" t="n">
        <v>28314</v>
      </c>
      <c r="E1741" s="30" t="s">
        <v>19</v>
      </c>
      <c r="F1741" s="5" t="s">
        <v>14</v>
      </c>
      <c r="G1741" s="30" t="s">
        <v>13</v>
      </c>
      <c r="H1741" s="32" t="n">
        <v>1977</v>
      </c>
      <c r="J1741" s="1" t="n">
        <v>1</v>
      </c>
      <c r="K1741" s="1" t="n">
        <v>0</v>
      </c>
      <c r="L1741" s="1" t="n">
        <v>3</v>
      </c>
      <c r="O1741" s="0" t="n">
        <v>2</v>
      </c>
      <c r="P1741" s="0" t="s">
        <v>3</v>
      </c>
      <c r="Q1741" s="0" t="n">
        <v>6</v>
      </c>
      <c r="S1741" s="0" t="n">
        <v>19</v>
      </c>
      <c r="T1741" s="0" t="s">
        <v>3</v>
      </c>
      <c r="U1741" s="0" t="n">
        <v>23</v>
      </c>
      <c r="W1741" s="0" t="n">
        <v>-4</v>
      </c>
    </row>
    <row r="1742" customFormat="false" ht="12.75" hidden="false" customHeight="false" outlineLevel="0" collapsed="false">
      <c r="A1742" s="52" t="n">
        <v>1735</v>
      </c>
      <c r="B1742" s="34" t="n">
        <v>270</v>
      </c>
      <c r="C1742" s="0" t="s">
        <v>181</v>
      </c>
      <c r="D1742" s="35" t="n">
        <v>29732</v>
      </c>
      <c r="E1742" s="30" t="s">
        <v>30</v>
      </c>
      <c r="F1742" s="5" t="s">
        <v>14</v>
      </c>
      <c r="G1742" s="30" t="s">
        <v>37</v>
      </c>
      <c r="H1742" s="32" t="s">
        <v>36</v>
      </c>
      <c r="J1742" s="1" t="n">
        <v>1</v>
      </c>
      <c r="K1742" s="1" t="n">
        <v>0</v>
      </c>
      <c r="L1742" s="1" t="n">
        <v>3</v>
      </c>
      <c r="O1742" s="0" t="n">
        <v>2</v>
      </c>
      <c r="P1742" s="0" t="s">
        <v>3</v>
      </c>
      <c r="Q1742" s="0" t="n">
        <v>6</v>
      </c>
      <c r="S1742" s="0" t="n">
        <v>18</v>
      </c>
      <c r="T1742" s="0" t="s">
        <v>3</v>
      </c>
      <c r="U1742" s="0" t="n">
        <v>22</v>
      </c>
      <c r="W1742" s="0" t="n">
        <v>-4</v>
      </c>
    </row>
    <row r="1743" customFormat="false" ht="12.75" hidden="false" customHeight="false" outlineLevel="0" collapsed="false">
      <c r="A1743" s="52" t="n">
        <v>1736</v>
      </c>
      <c r="B1743" s="34" t="n">
        <v>67</v>
      </c>
      <c r="C1743" s="0" t="s">
        <v>120</v>
      </c>
      <c r="D1743" s="35" t="n">
        <v>27837</v>
      </c>
      <c r="E1743" s="30" t="s">
        <v>13</v>
      </c>
      <c r="F1743" s="5" t="s">
        <v>14</v>
      </c>
      <c r="G1743" s="30" t="s">
        <v>25</v>
      </c>
      <c r="H1743" s="32" t="n">
        <v>1976</v>
      </c>
      <c r="J1743" s="1" t="n">
        <v>1</v>
      </c>
      <c r="K1743" s="1" t="n">
        <v>0</v>
      </c>
      <c r="L1743" s="1" t="n">
        <v>3</v>
      </c>
      <c r="O1743" s="0" t="n">
        <v>2</v>
      </c>
      <c r="P1743" s="0" t="s">
        <v>3</v>
      </c>
      <c r="Q1743" s="0" t="n">
        <v>6</v>
      </c>
      <c r="S1743" s="0" t="n">
        <v>18</v>
      </c>
      <c r="T1743" s="0" t="s">
        <v>3</v>
      </c>
      <c r="U1743" s="0" t="n">
        <v>22</v>
      </c>
      <c r="W1743" s="0" t="n">
        <v>-4</v>
      </c>
    </row>
    <row r="1744" customFormat="false" ht="12.75" hidden="false" customHeight="false" outlineLevel="0" collapsed="false">
      <c r="A1744" s="52" t="n">
        <v>1737</v>
      </c>
      <c r="B1744" s="34" t="n">
        <v>47</v>
      </c>
      <c r="C1744" s="0" t="s">
        <v>98</v>
      </c>
      <c r="D1744" s="35" t="n">
        <v>27521</v>
      </c>
      <c r="E1744" s="30" t="s">
        <v>21</v>
      </c>
      <c r="F1744" s="5" t="s">
        <v>14</v>
      </c>
      <c r="G1744" s="30" t="s">
        <v>24</v>
      </c>
      <c r="H1744" s="32" t="n">
        <v>1975</v>
      </c>
      <c r="J1744" s="1" t="n">
        <v>1</v>
      </c>
      <c r="K1744" s="1" t="n">
        <v>0</v>
      </c>
      <c r="L1744" s="1" t="n">
        <v>3</v>
      </c>
      <c r="O1744" s="0" t="n">
        <v>2</v>
      </c>
      <c r="P1744" s="0" t="s">
        <v>3</v>
      </c>
      <c r="Q1744" s="0" t="n">
        <v>6</v>
      </c>
      <c r="S1744" s="0" t="n">
        <v>18</v>
      </c>
      <c r="T1744" s="0" t="s">
        <v>3</v>
      </c>
      <c r="U1744" s="0" t="n">
        <v>22</v>
      </c>
      <c r="W1744" s="0" t="n">
        <v>-4</v>
      </c>
    </row>
    <row r="1745" customFormat="false" ht="12.75" hidden="false" customHeight="false" outlineLevel="0" collapsed="false">
      <c r="A1745" s="52" t="n">
        <v>1738</v>
      </c>
      <c r="B1745" s="34" t="n">
        <v>68</v>
      </c>
      <c r="C1745" s="0" t="s">
        <v>86</v>
      </c>
      <c r="D1745" s="35" t="n">
        <v>27842</v>
      </c>
      <c r="E1745" s="30" t="s">
        <v>18</v>
      </c>
      <c r="F1745" s="5" t="s">
        <v>14</v>
      </c>
      <c r="G1745" s="30" t="s">
        <v>19</v>
      </c>
      <c r="H1745" s="32" t="n">
        <v>1976</v>
      </c>
      <c r="J1745" s="1" t="n">
        <v>1</v>
      </c>
      <c r="K1745" s="1" t="n">
        <v>0</v>
      </c>
      <c r="L1745" s="1" t="n">
        <v>3</v>
      </c>
      <c r="O1745" s="0" t="n">
        <v>2</v>
      </c>
      <c r="P1745" s="0" t="s">
        <v>3</v>
      </c>
      <c r="Q1745" s="0" t="n">
        <v>6</v>
      </c>
      <c r="S1745" s="0" t="n">
        <v>17</v>
      </c>
      <c r="T1745" s="0" t="s">
        <v>3</v>
      </c>
      <c r="U1745" s="0" t="n">
        <v>21</v>
      </c>
      <c r="W1745" s="0" t="n">
        <v>-4</v>
      </c>
    </row>
    <row r="1746" customFormat="false" ht="12.75" hidden="false" customHeight="false" outlineLevel="0" collapsed="false">
      <c r="A1746" s="52" t="n">
        <v>1739</v>
      </c>
      <c r="B1746" s="34" t="n">
        <v>286</v>
      </c>
      <c r="C1746" s="0" t="s">
        <v>237</v>
      </c>
      <c r="D1746" s="35" t="n">
        <v>29928</v>
      </c>
      <c r="E1746" s="30" t="s">
        <v>38</v>
      </c>
      <c r="F1746" s="5" t="s">
        <v>14</v>
      </c>
      <c r="G1746" s="30" t="s">
        <v>39</v>
      </c>
      <c r="H1746" s="32" t="s">
        <v>40</v>
      </c>
      <c r="J1746" s="1" t="n">
        <v>0</v>
      </c>
      <c r="K1746" s="1" t="n">
        <v>2</v>
      </c>
      <c r="L1746" s="1" t="n">
        <v>2</v>
      </c>
      <c r="O1746" s="0" t="n">
        <v>2</v>
      </c>
      <c r="P1746" s="0" t="s">
        <v>3</v>
      </c>
      <c r="Q1746" s="0" t="n">
        <v>6</v>
      </c>
      <c r="S1746" s="0" t="n">
        <v>16</v>
      </c>
      <c r="T1746" s="0" t="s">
        <v>3</v>
      </c>
      <c r="U1746" s="0" t="n">
        <v>20</v>
      </c>
      <c r="W1746" s="0" t="n">
        <v>-4</v>
      </c>
    </row>
    <row r="1747" customFormat="false" ht="12.75" hidden="false" customHeight="false" outlineLevel="0" collapsed="false">
      <c r="A1747" s="52" t="n">
        <v>1740</v>
      </c>
      <c r="B1747" s="34" t="n">
        <v>211</v>
      </c>
      <c r="C1747" s="0" t="s">
        <v>170</v>
      </c>
      <c r="D1747" s="35" t="n">
        <v>29327</v>
      </c>
      <c r="E1747" s="30" t="s">
        <v>21</v>
      </c>
      <c r="F1747" s="5" t="s">
        <v>14</v>
      </c>
      <c r="G1747" s="30" t="s">
        <v>16</v>
      </c>
      <c r="H1747" s="32" t="s">
        <v>36</v>
      </c>
      <c r="J1747" s="1" t="n">
        <v>1</v>
      </c>
      <c r="K1747" s="1" t="n">
        <v>0</v>
      </c>
      <c r="L1747" s="1" t="n">
        <v>3</v>
      </c>
      <c r="O1747" s="0" t="n">
        <v>2</v>
      </c>
      <c r="P1747" s="0" t="s">
        <v>3</v>
      </c>
      <c r="Q1747" s="0" t="n">
        <v>6</v>
      </c>
      <c r="S1747" s="0" t="n">
        <v>16</v>
      </c>
      <c r="T1747" s="0" t="s">
        <v>3</v>
      </c>
      <c r="U1747" s="0" t="n">
        <v>20</v>
      </c>
      <c r="W1747" s="0" t="n">
        <v>-4</v>
      </c>
    </row>
    <row r="1748" customFormat="false" ht="12.75" hidden="false" customHeight="false" outlineLevel="0" collapsed="false">
      <c r="A1748" s="52" t="n">
        <v>1741</v>
      </c>
      <c r="B1748" s="34" t="n">
        <v>102</v>
      </c>
      <c r="C1748" s="0" t="s">
        <v>140</v>
      </c>
      <c r="D1748" s="35" t="n">
        <v>28278</v>
      </c>
      <c r="E1748" s="30" t="s">
        <v>24</v>
      </c>
      <c r="F1748" s="5" t="s">
        <v>14</v>
      </c>
      <c r="G1748" s="30" t="s">
        <v>16</v>
      </c>
      <c r="H1748" s="32" t="n">
        <v>1977</v>
      </c>
      <c r="J1748" s="1" t="n">
        <v>0</v>
      </c>
      <c r="K1748" s="1" t="n">
        <v>2</v>
      </c>
      <c r="L1748" s="1" t="n">
        <v>2</v>
      </c>
      <c r="O1748" s="0" t="n">
        <v>2</v>
      </c>
      <c r="P1748" s="0" t="s">
        <v>3</v>
      </c>
      <c r="Q1748" s="0" t="n">
        <v>6</v>
      </c>
      <c r="S1748" s="0" t="n">
        <v>16</v>
      </c>
      <c r="T1748" s="0" t="s">
        <v>3</v>
      </c>
      <c r="U1748" s="0" t="n">
        <v>20</v>
      </c>
      <c r="W1748" s="0" t="n">
        <v>-4</v>
      </c>
    </row>
    <row r="1749" customFormat="false" ht="12.75" hidden="false" customHeight="false" outlineLevel="0" collapsed="false">
      <c r="A1749" s="52" t="n">
        <v>1742</v>
      </c>
      <c r="B1749" s="34" t="n">
        <v>77</v>
      </c>
      <c r="C1749" s="0" t="s">
        <v>71</v>
      </c>
      <c r="D1749" s="35" t="n">
        <v>27989</v>
      </c>
      <c r="E1749" s="30" t="s">
        <v>13</v>
      </c>
      <c r="F1749" s="5" t="s">
        <v>14</v>
      </c>
      <c r="G1749" s="30" t="s">
        <v>18</v>
      </c>
      <c r="H1749" s="32" t="n">
        <v>1976</v>
      </c>
      <c r="J1749" s="1" t="n">
        <v>1</v>
      </c>
      <c r="K1749" s="1" t="n">
        <v>0</v>
      </c>
      <c r="L1749" s="1" t="n">
        <v>3</v>
      </c>
      <c r="O1749" s="0" t="n">
        <v>2</v>
      </c>
      <c r="P1749" s="0" t="s">
        <v>3</v>
      </c>
      <c r="Q1749" s="0" t="n">
        <v>6</v>
      </c>
      <c r="S1749" s="0" t="n">
        <v>16</v>
      </c>
      <c r="T1749" s="0" t="s">
        <v>3</v>
      </c>
      <c r="U1749" s="0" t="n">
        <v>20</v>
      </c>
      <c r="W1749" s="0" t="n">
        <v>-4</v>
      </c>
    </row>
    <row r="1750" customFormat="false" ht="12.75" hidden="false" customHeight="false" outlineLevel="0" collapsed="false">
      <c r="A1750" s="52" t="n">
        <v>1743</v>
      </c>
      <c r="B1750" s="34" t="n">
        <v>265</v>
      </c>
      <c r="C1750" s="0" t="s">
        <v>153</v>
      </c>
      <c r="D1750" s="35" t="n">
        <v>29712</v>
      </c>
      <c r="E1750" s="30" t="s">
        <v>21</v>
      </c>
      <c r="F1750" s="5" t="s">
        <v>14</v>
      </c>
      <c r="G1750" s="30" t="s">
        <v>32</v>
      </c>
      <c r="H1750" s="32" t="s">
        <v>36</v>
      </c>
      <c r="J1750" s="1" t="n">
        <v>1</v>
      </c>
      <c r="K1750" s="1" t="n">
        <v>0</v>
      </c>
      <c r="L1750" s="1" t="n">
        <v>3</v>
      </c>
      <c r="O1750" s="0" t="n">
        <v>2</v>
      </c>
      <c r="P1750" s="0" t="s">
        <v>3</v>
      </c>
      <c r="Q1750" s="0" t="n">
        <v>6</v>
      </c>
      <c r="S1750" s="0" t="n">
        <v>15</v>
      </c>
      <c r="T1750" s="0" t="s">
        <v>3</v>
      </c>
      <c r="U1750" s="0" t="n">
        <v>19</v>
      </c>
      <c r="W1750" s="0" t="n">
        <v>-4</v>
      </c>
    </row>
    <row r="1751" customFormat="false" ht="12.75" hidden="false" customHeight="false" outlineLevel="0" collapsed="false">
      <c r="A1751" s="52" t="n">
        <v>1744</v>
      </c>
      <c r="B1751" s="34" t="n">
        <v>264</v>
      </c>
      <c r="C1751" s="0" t="s">
        <v>96</v>
      </c>
      <c r="D1751" s="35" t="n">
        <v>29712</v>
      </c>
      <c r="E1751" s="30" t="s">
        <v>21</v>
      </c>
      <c r="F1751" s="5" t="s">
        <v>14</v>
      </c>
      <c r="G1751" s="30" t="s">
        <v>39</v>
      </c>
      <c r="H1751" s="32" t="s">
        <v>36</v>
      </c>
      <c r="J1751" s="1" t="n">
        <v>1</v>
      </c>
      <c r="K1751" s="1" t="n">
        <v>0</v>
      </c>
      <c r="L1751" s="1" t="n">
        <v>3</v>
      </c>
      <c r="O1751" s="0" t="n">
        <v>2</v>
      </c>
      <c r="P1751" s="0" t="s">
        <v>3</v>
      </c>
      <c r="Q1751" s="0" t="n">
        <v>6</v>
      </c>
      <c r="S1751" s="0" t="n">
        <v>15</v>
      </c>
      <c r="T1751" s="0" t="s">
        <v>3</v>
      </c>
      <c r="U1751" s="0" t="n">
        <v>19</v>
      </c>
      <c r="W1751" s="0" t="n">
        <v>-4</v>
      </c>
    </row>
    <row r="1752" customFormat="false" ht="12.75" hidden="false" customHeight="false" outlineLevel="0" collapsed="false">
      <c r="A1752" s="52" t="n">
        <v>1745</v>
      </c>
      <c r="B1752" s="34" t="n">
        <v>226</v>
      </c>
      <c r="C1752" s="0" t="s">
        <v>223</v>
      </c>
      <c r="D1752" s="35" t="n">
        <v>29398</v>
      </c>
      <c r="E1752" s="30" t="s">
        <v>39</v>
      </c>
      <c r="F1752" s="5" t="s">
        <v>14</v>
      </c>
      <c r="G1752" s="30" t="s">
        <v>17</v>
      </c>
      <c r="H1752" s="32" t="s">
        <v>36</v>
      </c>
      <c r="J1752" s="1" t="n">
        <v>0</v>
      </c>
      <c r="K1752" s="1" t="n">
        <v>2</v>
      </c>
      <c r="L1752" s="1" t="n">
        <v>2</v>
      </c>
      <c r="O1752" s="0" t="n">
        <v>2</v>
      </c>
      <c r="P1752" s="0" t="s">
        <v>3</v>
      </c>
      <c r="Q1752" s="0" t="n">
        <v>6</v>
      </c>
      <c r="S1752" s="0" t="n">
        <v>15</v>
      </c>
      <c r="T1752" s="0" t="s">
        <v>3</v>
      </c>
      <c r="U1752" s="0" t="n">
        <v>19</v>
      </c>
      <c r="W1752" s="0" t="n">
        <v>-4</v>
      </c>
    </row>
    <row r="1753" customFormat="false" ht="12.75" hidden="false" customHeight="false" outlineLevel="0" collapsed="false">
      <c r="A1753" s="52" t="n">
        <v>1746</v>
      </c>
      <c r="B1753" s="34" t="n">
        <v>198</v>
      </c>
      <c r="C1753" s="0" t="s">
        <v>206</v>
      </c>
      <c r="D1753" s="35" t="n">
        <v>29138</v>
      </c>
      <c r="E1753" s="30" t="s">
        <v>34</v>
      </c>
      <c r="F1753" s="5" t="s">
        <v>14</v>
      </c>
      <c r="G1753" s="30" t="s">
        <v>22</v>
      </c>
      <c r="H1753" s="32" t="n">
        <v>1979</v>
      </c>
      <c r="J1753" s="1" t="n">
        <v>1</v>
      </c>
      <c r="K1753" s="1" t="n">
        <v>0</v>
      </c>
      <c r="L1753" s="1" t="n">
        <v>3</v>
      </c>
      <c r="O1753" s="0" t="n">
        <v>2</v>
      </c>
      <c r="P1753" s="0" t="s">
        <v>3</v>
      </c>
      <c r="Q1753" s="0" t="n">
        <v>6</v>
      </c>
      <c r="S1753" s="0" t="n">
        <v>15</v>
      </c>
      <c r="T1753" s="0" t="s">
        <v>3</v>
      </c>
      <c r="U1753" s="0" t="n">
        <v>19</v>
      </c>
      <c r="W1753" s="0" t="n">
        <v>-4</v>
      </c>
    </row>
    <row r="1754" customFormat="false" ht="12.75" hidden="false" customHeight="false" outlineLevel="0" collapsed="false">
      <c r="A1754" s="52" t="n">
        <v>1747</v>
      </c>
      <c r="B1754" s="34" t="n">
        <v>111</v>
      </c>
      <c r="C1754" s="0" t="s">
        <v>124</v>
      </c>
      <c r="D1754" s="35" t="n">
        <v>28361</v>
      </c>
      <c r="E1754" s="30" t="s">
        <v>17</v>
      </c>
      <c r="F1754" s="5" t="s">
        <v>14</v>
      </c>
      <c r="G1754" s="30" t="s">
        <v>26</v>
      </c>
      <c r="H1754" s="32" t="n">
        <v>1977</v>
      </c>
      <c r="J1754" s="1" t="n">
        <v>1</v>
      </c>
      <c r="K1754" s="1" t="n">
        <v>0</v>
      </c>
      <c r="L1754" s="1" t="n">
        <v>3</v>
      </c>
      <c r="O1754" s="0" t="n">
        <v>2</v>
      </c>
      <c r="P1754" s="0" t="s">
        <v>3</v>
      </c>
      <c r="Q1754" s="0" t="n">
        <v>6</v>
      </c>
      <c r="S1754" s="0" t="n">
        <v>15</v>
      </c>
      <c r="T1754" s="0" t="s">
        <v>3</v>
      </c>
      <c r="U1754" s="0" t="n">
        <v>19</v>
      </c>
      <c r="W1754" s="0" t="n">
        <v>-4</v>
      </c>
    </row>
    <row r="1755" customFormat="false" ht="12.75" hidden="false" customHeight="false" outlineLevel="0" collapsed="false">
      <c r="A1755" s="52" t="n">
        <v>1748</v>
      </c>
      <c r="B1755" s="34" t="n">
        <v>248</v>
      </c>
      <c r="C1755" s="0" t="s">
        <v>172</v>
      </c>
      <c r="D1755" s="35" t="n">
        <v>29573</v>
      </c>
      <c r="E1755" s="30" t="s">
        <v>21</v>
      </c>
      <c r="F1755" s="5" t="s">
        <v>14</v>
      </c>
      <c r="G1755" s="30" t="s">
        <v>38</v>
      </c>
      <c r="H1755" s="32" t="s">
        <v>36</v>
      </c>
      <c r="J1755" s="1" t="n">
        <v>1</v>
      </c>
      <c r="K1755" s="1" t="n">
        <v>0</v>
      </c>
      <c r="L1755" s="1" t="n">
        <v>3</v>
      </c>
      <c r="O1755" s="0" t="n">
        <v>2</v>
      </c>
      <c r="P1755" s="0" t="s">
        <v>3</v>
      </c>
      <c r="Q1755" s="0" t="n">
        <v>6</v>
      </c>
      <c r="S1755" s="0" t="n">
        <v>14</v>
      </c>
      <c r="T1755" s="0" t="s">
        <v>3</v>
      </c>
      <c r="U1755" s="0" t="n">
        <v>18</v>
      </c>
      <c r="W1755" s="0" t="n">
        <v>-4</v>
      </c>
    </row>
    <row r="1756" customFormat="false" ht="12.75" hidden="false" customHeight="false" outlineLevel="0" collapsed="false">
      <c r="A1756" s="52" t="n">
        <v>1749</v>
      </c>
      <c r="B1756" s="34" t="n">
        <v>48</v>
      </c>
      <c r="C1756" s="0" t="s">
        <v>121</v>
      </c>
      <c r="D1756" s="35" t="n">
        <v>27563</v>
      </c>
      <c r="E1756" s="30" t="s">
        <v>17</v>
      </c>
      <c r="F1756" s="5" t="s">
        <v>14</v>
      </c>
      <c r="G1756" s="30" t="s">
        <v>24</v>
      </c>
      <c r="H1756" s="32" t="n">
        <v>1975</v>
      </c>
      <c r="J1756" s="1" t="n">
        <v>1</v>
      </c>
      <c r="K1756" s="1" t="n">
        <v>0</v>
      </c>
      <c r="L1756" s="1" t="n">
        <v>3</v>
      </c>
      <c r="O1756" s="0" t="n">
        <v>2</v>
      </c>
      <c r="P1756" s="0" t="s">
        <v>3</v>
      </c>
      <c r="Q1756" s="0" t="n">
        <v>6</v>
      </c>
      <c r="S1756" s="0" t="n">
        <v>14</v>
      </c>
      <c r="T1756" s="0" t="s">
        <v>3</v>
      </c>
      <c r="U1756" s="0" t="n">
        <v>18</v>
      </c>
      <c r="W1756" s="0" t="n">
        <v>-4</v>
      </c>
    </row>
    <row r="1757" customFormat="false" ht="12.75" hidden="false" customHeight="false" outlineLevel="0" collapsed="false">
      <c r="A1757" s="52" t="n">
        <v>1750</v>
      </c>
      <c r="B1757" s="34" t="n">
        <v>241</v>
      </c>
      <c r="C1757" s="0" t="s">
        <v>200</v>
      </c>
      <c r="D1757" s="35" t="n">
        <v>29557</v>
      </c>
      <c r="E1757" s="30" t="s">
        <v>25</v>
      </c>
      <c r="F1757" s="5" t="s">
        <v>14</v>
      </c>
      <c r="G1757" s="30" t="s">
        <v>21</v>
      </c>
      <c r="H1757" s="32" t="s">
        <v>36</v>
      </c>
      <c r="J1757" s="1" t="n">
        <v>1</v>
      </c>
      <c r="K1757" s="1" t="n">
        <v>0</v>
      </c>
      <c r="L1757" s="1" t="n">
        <v>3</v>
      </c>
      <c r="O1757" s="0" t="n">
        <v>2</v>
      </c>
      <c r="P1757" s="0" t="s">
        <v>3</v>
      </c>
      <c r="Q1757" s="0" t="n">
        <v>6</v>
      </c>
      <c r="S1757" s="0" t="n">
        <v>13</v>
      </c>
      <c r="T1757" s="0" t="s">
        <v>3</v>
      </c>
      <c r="U1757" s="0" t="n">
        <v>17</v>
      </c>
      <c r="W1757" s="0" t="n">
        <v>-4</v>
      </c>
    </row>
    <row r="1758" customFormat="false" ht="12.75" hidden="false" customHeight="false" outlineLevel="0" collapsed="false">
      <c r="A1758" s="52" t="n">
        <v>1751</v>
      </c>
      <c r="B1758" s="34" t="n">
        <v>205</v>
      </c>
      <c r="C1758" s="0" t="s">
        <v>168</v>
      </c>
      <c r="D1758" s="35" t="n">
        <v>29278</v>
      </c>
      <c r="E1758" s="30" t="s">
        <v>32</v>
      </c>
      <c r="F1758" s="5" t="s">
        <v>14</v>
      </c>
      <c r="G1758" s="30" t="s">
        <v>35</v>
      </c>
      <c r="H1758" s="32" t="s">
        <v>36</v>
      </c>
      <c r="J1758" s="1" t="n">
        <v>1</v>
      </c>
      <c r="K1758" s="1" t="n">
        <v>0</v>
      </c>
      <c r="L1758" s="1" t="n">
        <v>3</v>
      </c>
      <c r="O1758" s="0" t="n">
        <v>2</v>
      </c>
      <c r="P1758" s="0" t="s">
        <v>3</v>
      </c>
      <c r="Q1758" s="0" t="n">
        <v>6</v>
      </c>
      <c r="S1758" s="0" t="n">
        <v>13</v>
      </c>
      <c r="T1758" s="0" t="s">
        <v>3</v>
      </c>
      <c r="U1758" s="0" t="n">
        <v>17</v>
      </c>
      <c r="W1758" s="0" t="n">
        <v>-4</v>
      </c>
    </row>
    <row r="1759" customFormat="false" ht="12.75" hidden="false" customHeight="false" outlineLevel="0" collapsed="false">
      <c r="A1759" s="52" t="n">
        <v>1752</v>
      </c>
      <c r="B1759" s="34" t="n">
        <v>198</v>
      </c>
      <c r="C1759" s="0" t="s">
        <v>200</v>
      </c>
      <c r="D1759" s="35" t="n">
        <v>29138</v>
      </c>
      <c r="E1759" s="30" t="s">
        <v>34</v>
      </c>
      <c r="F1759" s="5" t="s">
        <v>14</v>
      </c>
      <c r="G1759" s="30" t="s">
        <v>22</v>
      </c>
      <c r="H1759" s="32" t="n">
        <v>1979</v>
      </c>
      <c r="J1759" s="1" t="n">
        <v>1</v>
      </c>
      <c r="K1759" s="1" t="n">
        <v>0</v>
      </c>
      <c r="L1759" s="1" t="n">
        <v>3</v>
      </c>
      <c r="O1759" s="0" t="n">
        <v>2</v>
      </c>
      <c r="P1759" s="0" t="s">
        <v>3</v>
      </c>
      <c r="Q1759" s="0" t="n">
        <v>6</v>
      </c>
      <c r="S1759" s="0" t="n">
        <v>13</v>
      </c>
      <c r="T1759" s="0" t="s">
        <v>3</v>
      </c>
      <c r="U1759" s="0" t="n">
        <v>17</v>
      </c>
      <c r="W1759" s="0" t="n">
        <v>-4</v>
      </c>
    </row>
    <row r="1760" customFormat="false" ht="12.75" hidden="false" customHeight="false" outlineLevel="0" collapsed="false">
      <c r="A1760" s="52" t="n">
        <v>1753</v>
      </c>
      <c r="B1760" s="34" t="n">
        <v>175</v>
      </c>
      <c r="C1760" s="0" t="s">
        <v>68</v>
      </c>
      <c r="D1760" s="35" t="n">
        <v>28982</v>
      </c>
      <c r="E1760" s="30" t="s">
        <v>17</v>
      </c>
      <c r="F1760" s="5" t="s">
        <v>14</v>
      </c>
      <c r="G1760" s="30" t="s">
        <v>13</v>
      </c>
      <c r="H1760" s="32" t="n">
        <v>1979</v>
      </c>
      <c r="J1760" s="1" t="n">
        <v>1</v>
      </c>
      <c r="K1760" s="1" t="n">
        <v>0</v>
      </c>
      <c r="L1760" s="1" t="n">
        <v>3</v>
      </c>
      <c r="O1760" s="0" t="n">
        <v>2</v>
      </c>
      <c r="P1760" s="0" t="s">
        <v>3</v>
      </c>
      <c r="Q1760" s="0" t="n">
        <v>6</v>
      </c>
      <c r="S1760" s="0" t="n">
        <v>13</v>
      </c>
      <c r="T1760" s="0" t="s">
        <v>3</v>
      </c>
      <c r="U1760" s="0" t="n">
        <v>17</v>
      </c>
      <c r="W1760" s="0" t="n">
        <v>-4</v>
      </c>
    </row>
    <row r="1761" customFormat="false" ht="12.75" hidden="false" customHeight="false" outlineLevel="0" collapsed="false">
      <c r="A1761" s="52" t="n">
        <v>1754</v>
      </c>
      <c r="B1761" s="34" t="n">
        <v>282</v>
      </c>
      <c r="C1761" s="0" t="s">
        <v>164</v>
      </c>
      <c r="D1761" s="35" t="n">
        <v>29913</v>
      </c>
      <c r="E1761" s="30" t="s">
        <v>35</v>
      </c>
      <c r="F1761" s="5" t="s">
        <v>14</v>
      </c>
      <c r="G1761" s="30" t="s">
        <v>42</v>
      </c>
      <c r="H1761" s="32" t="s">
        <v>40</v>
      </c>
      <c r="J1761" s="1" t="n">
        <v>1</v>
      </c>
      <c r="K1761" s="1" t="n">
        <v>0</v>
      </c>
      <c r="L1761" s="1" t="n">
        <v>3</v>
      </c>
      <c r="O1761" s="0" t="n">
        <v>2</v>
      </c>
      <c r="P1761" s="0" t="s">
        <v>3</v>
      </c>
      <c r="Q1761" s="0" t="n">
        <v>6</v>
      </c>
      <c r="S1761" s="0" t="n">
        <v>11</v>
      </c>
      <c r="T1761" s="0" t="s">
        <v>3</v>
      </c>
      <c r="U1761" s="0" t="n">
        <v>15</v>
      </c>
      <c r="W1761" s="0" t="n">
        <v>-4</v>
      </c>
    </row>
    <row r="1762" customFormat="false" ht="12.75" hidden="false" customHeight="false" outlineLevel="0" collapsed="false">
      <c r="A1762" s="52" t="n">
        <v>1755</v>
      </c>
      <c r="B1762" s="34" t="n">
        <v>278</v>
      </c>
      <c r="C1762" s="0" t="s">
        <v>212</v>
      </c>
      <c r="D1762" s="35" t="n">
        <v>29886</v>
      </c>
      <c r="E1762" s="30" t="s">
        <v>37</v>
      </c>
      <c r="F1762" s="5" t="s">
        <v>14</v>
      </c>
      <c r="G1762" s="30" t="s">
        <v>30</v>
      </c>
      <c r="H1762" s="32" t="s">
        <v>40</v>
      </c>
      <c r="J1762" s="1" t="n">
        <v>1</v>
      </c>
      <c r="K1762" s="1" t="n">
        <v>0</v>
      </c>
      <c r="L1762" s="1" t="n">
        <v>3</v>
      </c>
      <c r="O1762" s="0" t="n">
        <v>2</v>
      </c>
      <c r="P1762" s="0" t="s">
        <v>3</v>
      </c>
      <c r="Q1762" s="0" t="n">
        <v>6</v>
      </c>
      <c r="S1762" s="0" t="n">
        <v>11</v>
      </c>
      <c r="T1762" s="0" t="s">
        <v>3</v>
      </c>
      <c r="U1762" s="0" t="n">
        <v>15</v>
      </c>
      <c r="W1762" s="0" t="n">
        <v>-4</v>
      </c>
    </row>
    <row r="1763" customFormat="false" ht="12.75" hidden="false" customHeight="false" outlineLevel="0" collapsed="false">
      <c r="A1763" s="52" t="n">
        <v>1756</v>
      </c>
      <c r="B1763" s="34" t="n">
        <v>101</v>
      </c>
      <c r="C1763" s="0" t="s">
        <v>152</v>
      </c>
      <c r="D1763" s="35" t="n">
        <v>28278</v>
      </c>
      <c r="E1763" s="30" t="s">
        <v>25</v>
      </c>
      <c r="F1763" s="5" t="s">
        <v>14</v>
      </c>
      <c r="G1763" s="30" t="s">
        <v>28</v>
      </c>
      <c r="H1763" s="32" t="n">
        <v>1977</v>
      </c>
      <c r="J1763" s="1" t="n">
        <v>1</v>
      </c>
      <c r="K1763" s="1" t="n">
        <v>0</v>
      </c>
      <c r="L1763" s="1" t="n">
        <v>3</v>
      </c>
      <c r="O1763" s="0" t="n">
        <v>2</v>
      </c>
      <c r="P1763" s="0" t="s">
        <v>3</v>
      </c>
      <c r="Q1763" s="0" t="n">
        <v>6</v>
      </c>
      <c r="S1763" s="0" t="n">
        <v>11</v>
      </c>
      <c r="T1763" s="0" t="s">
        <v>3</v>
      </c>
      <c r="U1763" s="0" t="n">
        <v>15</v>
      </c>
      <c r="W1763" s="0" t="n">
        <v>-4</v>
      </c>
    </row>
    <row r="1764" customFormat="false" ht="12.75" hidden="false" customHeight="false" outlineLevel="0" collapsed="false">
      <c r="A1764" s="52" t="n">
        <v>1757</v>
      </c>
      <c r="B1764" s="34" t="n">
        <v>30</v>
      </c>
      <c r="C1764" s="0" t="s">
        <v>87</v>
      </c>
      <c r="D1764" s="35" t="n">
        <v>27178</v>
      </c>
      <c r="E1764" s="30" t="s">
        <v>19</v>
      </c>
      <c r="F1764" s="5" t="s">
        <v>14</v>
      </c>
      <c r="G1764" s="30" t="s">
        <v>17</v>
      </c>
      <c r="H1764" s="32" t="n">
        <v>1974</v>
      </c>
      <c r="J1764" s="1" t="n">
        <v>1</v>
      </c>
      <c r="K1764" s="1" t="n">
        <v>0</v>
      </c>
      <c r="L1764" s="1" t="n">
        <v>3</v>
      </c>
      <c r="O1764" s="0" t="n">
        <v>2</v>
      </c>
      <c r="P1764" s="0" t="s">
        <v>3</v>
      </c>
      <c r="Q1764" s="0" t="n">
        <v>6</v>
      </c>
      <c r="S1764" s="0" t="n">
        <v>24</v>
      </c>
      <c r="T1764" s="0" t="s">
        <v>3</v>
      </c>
      <c r="U1764" s="0" t="n">
        <v>29</v>
      </c>
      <c r="W1764" s="0" t="n">
        <v>-5</v>
      </c>
    </row>
    <row r="1765" customFormat="false" ht="12.75" hidden="false" customHeight="false" outlineLevel="0" collapsed="false">
      <c r="A1765" s="52" t="n">
        <v>1758</v>
      </c>
      <c r="B1765" s="34" t="n">
        <v>222</v>
      </c>
      <c r="C1765" s="0" t="s">
        <v>188</v>
      </c>
      <c r="D1765" s="35" t="n">
        <v>29398</v>
      </c>
      <c r="E1765" s="30" t="s">
        <v>31</v>
      </c>
      <c r="F1765" s="5" t="s">
        <v>14</v>
      </c>
      <c r="G1765" s="30" t="s">
        <v>17</v>
      </c>
      <c r="H1765" s="32" t="s">
        <v>36</v>
      </c>
      <c r="J1765" s="1" t="n">
        <v>1</v>
      </c>
      <c r="K1765" s="1" t="n">
        <v>0</v>
      </c>
      <c r="L1765" s="1" t="n">
        <v>3</v>
      </c>
      <c r="O1765" s="0" t="n">
        <v>2</v>
      </c>
      <c r="P1765" s="0" t="s">
        <v>3</v>
      </c>
      <c r="Q1765" s="0" t="n">
        <v>6</v>
      </c>
      <c r="S1765" s="0" t="n">
        <v>22</v>
      </c>
      <c r="T1765" s="0" t="s">
        <v>3</v>
      </c>
      <c r="U1765" s="0" t="n">
        <v>27</v>
      </c>
      <c r="W1765" s="0" t="n">
        <v>-5</v>
      </c>
    </row>
    <row r="1766" customFormat="false" ht="12.75" hidden="false" customHeight="false" outlineLevel="0" collapsed="false">
      <c r="A1766" s="52" t="n">
        <v>1759</v>
      </c>
      <c r="B1766" s="34" t="n">
        <v>182</v>
      </c>
      <c r="C1766" s="0" t="s">
        <v>199</v>
      </c>
      <c r="D1766" s="35" t="n">
        <v>29028</v>
      </c>
      <c r="E1766" s="30" t="s">
        <v>33</v>
      </c>
      <c r="F1766" s="5" t="s">
        <v>14</v>
      </c>
      <c r="G1766" s="30" t="s">
        <v>22</v>
      </c>
      <c r="H1766" s="32" t="n">
        <v>1979</v>
      </c>
      <c r="J1766" s="1" t="n">
        <v>0</v>
      </c>
      <c r="K1766" s="1" t="n">
        <v>2</v>
      </c>
      <c r="L1766" s="1" t="n">
        <v>2</v>
      </c>
      <c r="O1766" s="0" t="n">
        <v>2</v>
      </c>
      <c r="P1766" s="0" t="s">
        <v>3</v>
      </c>
      <c r="Q1766" s="0" t="n">
        <v>6</v>
      </c>
      <c r="S1766" s="0" t="n">
        <v>22</v>
      </c>
      <c r="T1766" s="0" t="s">
        <v>3</v>
      </c>
      <c r="U1766" s="0" t="n">
        <v>27</v>
      </c>
      <c r="W1766" s="0" t="n">
        <v>-5</v>
      </c>
    </row>
    <row r="1767" customFormat="false" ht="12.75" hidden="false" customHeight="false" outlineLevel="0" collapsed="false">
      <c r="A1767" s="52" t="n">
        <v>1760</v>
      </c>
      <c r="B1767" s="34" t="n">
        <v>150</v>
      </c>
      <c r="C1767" s="0" t="s">
        <v>193</v>
      </c>
      <c r="D1767" s="35" t="n">
        <v>28912</v>
      </c>
      <c r="E1767" s="30" t="s">
        <v>33</v>
      </c>
      <c r="F1767" s="5" t="s">
        <v>14</v>
      </c>
      <c r="G1767" s="30" t="s">
        <v>31</v>
      </c>
      <c r="H1767" s="32" t="n">
        <v>1979</v>
      </c>
      <c r="J1767" s="1" t="n">
        <v>0</v>
      </c>
      <c r="K1767" s="1" t="n">
        <v>2</v>
      </c>
      <c r="L1767" s="1" t="n">
        <v>2</v>
      </c>
      <c r="O1767" s="0" t="n">
        <v>2</v>
      </c>
      <c r="P1767" s="0" t="s">
        <v>3</v>
      </c>
      <c r="Q1767" s="0" t="n">
        <v>6</v>
      </c>
      <c r="S1767" s="0" t="n">
        <v>21</v>
      </c>
      <c r="T1767" s="0" t="s">
        <v>3</v>
      </c>
      <c r="U1767" s="0" t="n">
        <v>26</v>
      </c>
      <c r="W1767" s="0" t="n">
        <v>-5</v>
      </c>
    </row>
    <row r="1768" customFormat="false" ht="12.75" hidden="false" customHeight="false" outlineLevel="0" collapsed="false">
      <c r="A1768" s="52" t="n">
        <v>1761</v>
      </c>
      <c r="B1768" s="34" t="n">
        <v>240</v>
      </c>
      <c r="C1768" s="0" t="s">
        <v>146</v>
      </c>
      <c r="D1768" s="35" t="n">
        <v>29557</v>
      </c>
      <c r="E1768" s="30" t="s">
        <v>16</v>
      </c>
      <c r="F1768" s="5" t="s">
        <v>14</v>
      </c>
      <c r="G1768" s="30" t="s">
        <v>17</v>
      </c>
      <c r="H1768" s="32" t="s">
        <v>36</v>
      </c>
      <c r="J1768" s="1" t="n">
        <v>1</v>
      </c>
      <c r="K1768" s="1" t="n">
        <v>0</v>
      </c>
      <c r="L1768" s="1" t="n">
        <v>3</v>
      </c>
      <c r="O1768" s="0" t="n">
        <v>2</v>
      </c>
      <c r="P1768" s="0" t="s">
        <v>3</v>
      </c>
      <c r="Q1768" s="0" t="n">
        <v>6</v>
      </c>
      <c r="S1768" s="0" t="n">
        <v>20</v>
      </c>
      <c r="T1768" s="0" t="s">
        <v>3</v>
      </c>
      <c r="U1768" s="0" t="n">
        <v>25</v>
      </c>
      <c r="W1768" s="0" t="n">
        <v>-5</v>
      </c>
    </row>
    <row r="1769" customFormat="false" ht="12.75" hidden="false" customHeight="false" outlineLevel="0" collapsed="false">
      <c r="A1769" s="52" t="n">
        <v>1762</v>
      </c>
      <c r="B1769" s="34" t="n">
        <v>43</v>
      </c>
      <c r="C1769" s="0" t="s">
        <v>125</v>
      </c>
      <c r="D1769" s="35" t="n">
        <v>27492</v>
      </c>
      <c r="E1769" s="30" t="s">
        <v>19</v>
      </c>
      <c r="F1769" s="5" t="s">
        <v>14</v>
      </c>
      <c r="G1769" s="30" t="s">
        <v>21</v>
      </c>
      <c r="H1769" s="32" t="n">
        <v>1975</v>
      </c>
      <c r="J1769" s="1" t="n">
        <v>1</v>
      </c>
      <c r="K1769" s="1" t="n">
        <v>0</v>
      </c>
      <c r="L1769" s="1" t="n">
        <v>3</v>
      </c>
      <c r="O1769" s="0" t="n">
        <v>2</v>
      </c>
      <c r="P1769" s="0" t="s">
        <v>3</v>
      </c>
      <c r="Q1769" s="0" t="n">
        <v>6</v>
      </c>
      <c r="S1769" s="0" t="n">
        <v>20</v>
      </c>
      <c r="T1769" s="0" t="s">
        <v>3</v>
      </c>
      <c r="U1769" s="0" t="n">
        <v>25</v>
      </c>
      <c r="W1769" s="0" t="n">
        <v>-5</v>
      </c>
    </row>
    <row r="1770" customFormat="false" ht="12.75" hidden="false" customHeight="false" outlineLevel="0" collapsed="false">
      <c r="A1770" s="52" t="n">
        <v>1763</v>
      </c>
      <c r="B1770" s="34" t="n">
        <v>13</v>
      </c>
      <c r="C1770" s="0" t="s">
        <v>93</v>
      </c>
      <c r="D1770" s="35" t="n">
        <v>27058</v>
      </c>
      <c r="E1770" s="30" t="s">
        <v>20</v>
      </c>
      <c r="F1770" s="5" t="s">
        <v>14</v>
      </c>
      <c r="G1770" s="30" t="s">
        <v>18</v>
      </c>
      <c r="H1770" s="32" t="n">
        <v>1974</v>
      </c>
      <c r="J1770" s="1" t="n">
        <v>1</v>
      </c>
      <c r="K1770" s="1" t="n">
        <v>0</v>
      </c>
      <c r="L1770" s="1" t="n">
        <v>3</v>
      </c>
      <c r="O1770" s="0" t="n">
        <v>2</v>
      </c>
      <c r="P1770" s="0" t="s">
        <v>3</v>
      </c>
      <c r="Q1770" s="0" t="n">
        <v>6</v>
      </c>
      <c r="S1770" s="0" t="n">
        <v>20</v>
      </c>
      <c r="T1770" s="0" t="s">
        <v>3</v>
      </c>
      <c r="U1770" s="0" t="n">
        <v>25</v>
      </c>
      <c r="W1770" s="0" t="n">
        <v>-5</v>
      </c>
    </row>
    <row r="1771" customFormat="false" ht="12.75" hidden="false" customHeight="false" outlineLevel="0" collapsed="false">
      <c r="A1771" s="52" t="n">
        <v>1764</v>
      </c>
      <c r="B1771" s="34" t="n">
        <v>290</v>
      </c>
      <c r="C1771" s="0" t="s">
        <v>254</v>
      </c>
      <c r="D1771" s="35" t="n">
        <v>29937</v>
      </c>
      <c r="E1771" s="30" t="s">
        <v>42</v>
      </c>
      <c r="F1771" s="5" t="s">
        <v>14</v>
      </c>
      <c r="G1771" s="30" t="s">
        <v>25</v>
      </c>
      <c r="H1771" s="32" t="s">
        <v>40</v>
      </c>
      <c r="J1771" s="1" t="n">
        <v>1</v>
      </c>
      <c r="K1771" s="1" t="n">
        <v>0</v>
      </c>
      <c r="L1771" s="1" t="n">
        <v>3</v>
      </c>
      <c r="O1771" s="0" t="n">
        <v>2</v>
      </c>
      <c r="P1771" s="0" t="s">
        <v>3</v>
      </c>
      <c r="Q1771" s="0" t="n">
        <v>6</v>
      </c>
      <c r="S1771" s="0" t="n">
        <v>19</v>
      </c>
      <c r="T1771" s="0" t="s">
        <v>3</v>
      </c>
      <c r="U1771" s="0" t="n">
        <v>24</v>
      </c>
      <c r="W1771" s="0" t="n">
        <v>-5</v>
      </c>
    </row>
    <row r="1772" customFormat="false" ht="12.75" hidden="false" customHeight="false" outlineLevel="0" collapsed="false">
      <c r="A1772" s="52" t="n">
        <v>1765</v>
      </c>
      <c r="B1772" s="34" t="n">
        <v>245</v>
      </c>
      <c r="C1772" s="0" t="s">
        <v>146</v>
      </c>
      <c r="D1772" s="35" t="n">
        <v>29571</v>
      </c>
      <c r="E1772" s="30" t="s">
        <v>16</v>
      </c>
      <c r="F1772" s="5" t="s">
        <v>14</v>
      </c>
      <c r="G1772" s="30" t="s">
        <v>37</v>
      </c>
      <c r="H1772" s="32" t="s">
        <v>36</v>
      </c>
      <c r="J1772" s="1" t="n">
        <v>1</v>
      </c>
      <c r="K1772" s="1" t="n">
        <v>0</v>
      </c>
      <c r="L1772" s="1" t="n">
        <v>3</v>
      </c>
      <c r="O1772" s="0" t="n">
        <v>2</v>
      </c>
      <c r="P1772" s="0" t="s">
        <v>3</v>
      </c>
      <c r="Q1772" s="0" t="n">
        <v>6</v>
      </c>
      <c r="S1772" s="0" t="n">
        <v>19</v>
      </c>
      <c r="T1772" s="0" t="s">
        <v>3</v>
      </c>
      <c r="U1772" s="0" t="n">
        <v>24</v>
      </c>
      <c r="W1772" s="0" t="n">
        <v>-5</v>
      </c>
    </row>
    <row r="1773" customFormat="false" ht="12.75" hidden="false" customHeight="false" outlineLevel="0" collapsed="false">
      <c r="A1773" s="52" t="n">
        <v>1766</v>
      </c>
      <c r="B1773" s="34" t="n">
        <v>128</v>
      </c>
      <c r="C1773" s="0" t="s">
        <v>55</v>
      </c>
      <c r="D1773" s="35" t="n">
        <v>28640</v>
      </c>
      <c r="E1773" s="30" t="s">
        <v>13</v>
      </c>
      <c r="F1773" s="5" t="s">
        <v>14</v>
      </c>
      <c r="G1773" s="30" t="s">
        <v>25</v>
      </c>
      <c r="H1773" s="32" t="n">
        <v>1978</v>
      </c>
      <c r="J1773" s="1" t="n">
        <v>1</v>
      </c>
      <c r="K1773" s="1" t="n">
        <v>0</v>
      </c>
      <c r="L1773" s="1" t="n">
        <v>3</v>
      </c>
      <c r="O1773" s="0" t="n">
        <v>2</v>
      </c>
      <c r="P1773" s="0" t="s">
        <v>3</v>
      </c>
      <c r="Q1773" s="0" t="n">
        <v>6</v>
      </c>
      <c r="S1773" s="0" t="n">
        <v>19</v>
      </c>
      <c r="T1773" s="0" t="s">
        <v>3</v>
      </c>
      <c r="U1773" s="0" t="n">
        <v>24</v>
      </c>
      <c r="W1773" s="0" t="n">
        <v>-5</v>
      </c>
    </row>
    <row r="1774" customFormat="false" ht="12.75" hidden="false" customHeight="false" outlineLevel="0" collapsed="false">
      <c r="A1774" s="52" t="n">
        <v>1767</v>
      </c>
      <c r="B1774" s="34" t="n">
        <v>285</v>
      </c>
      <c r="C1774" s="0" t="s">
        <v>56</v>
      </c>
      <c r="D1774" s="35" t="n">
        <v>29923</v>
      </c>
      <c r="E1774" s="30" t="s">
        <v>32</v>
      </c>
      <c r="F1774" s="5" t="s">
        <v>14</v>
      </c>
      <c r="G1774" s="30" t="s">
        <v>16</v>
      </c>
      <c r="H1774" s="32" t="s">
        <v>40</v>
      </c>
      <c r="J1774" s="1" t="n">
        <v>1</v>
      </c>
      <c r="K1774" s="1" t="n">
        <v>0</v>
      </c>
      <c r="L1774" s="1" t="n">
        <v>3</v>
      </c>
      <c r="O1774" s="0" t="n">
        <v>2</v>
      </c>
      <c r="P1774" s="0" t="s">
        <v>3</v>
      </c>
      <c r="Q1774" s="0" t="n">
        <v>6</v>
      </c>
      <c r="S1774" s="0" t="n">
        <v>18</v>
      </c>
      <c r="T1774" s="0" t="s">
        <v>3</v>
      </c>
      <c r="U1774" s="0" t="n">
        <v>23</v>
      </c>
      <c r="W1774" s="0" t="n">
        <v>-5</v>
      </c>
    </row>
    <row r="1775" customFormat="false" ht="12.75" hidden="false" customHeight="false" outlineLevel="0" collapsed="false">
      <c r="A1775" s="52" t="n">
        <v>1768</v>
      </c>
      <c r="B1775" s="34" t="n">
        <v>131</v>
      </c>
      <c r="C1775" s="0" t="s">
        <v>56</v>
      </c>
      <c r="D1775" s="35" t="n">
        <v>28683</v>
      </c>
      <c r="E1775" s="30" t="s">
        <v>29</v>
      </c>
      <c r="F1775" s="5" t="s">
        <v>14</v>
      </c>
      <c r="G1775" s="30" t="s">
        <v>13</v>
      </c>
      <c r="H1775" s="32" t="n">
        <v>1978</v>
      </c>
      <c r="J1775" s="1" t="n">
        <v>1</v>
      </c>
      <c r="K1775" s="1" t="n">
        <v>0</v>
      </c>
      <c r="L1775" s="1" t="n">
        <v>3</v>
      </c>
      <c r="O1775" s="0" t="n">
        <v>2</v>
      </c>
      <c r="P1775" s="0" t="s">
        <v>3</v>
      </c>
      <c r="Q1775" s="0" t="n">
        <v>6</v>
      </c>
      <c r="S1775" s="0" t="n">
        <v>18</v>
      </c>
      <c r="T1775" s="0" t="s">
        <v>3</v>
      </c>
      <c r="U1775" s="0" t="n">
        <v>23</v>
      </c>
      <c r="W1775" s="0" t="n">
        <v>-5</v>
      </c>
    </row>
    <row r="1776" customFormat="false" ht="12.75" hidden="false" customHeight="false" outlineLevel="0" collapsed="false">
      <c r="A1776" s="52" t="n">
        <v>1769</v>
      </c>
      <c r="B1776" s="34" t="n">
        <v>283</v>
      </c>
      <c r="C1776" s="0" t="s">
        <v>258</v>
      </c>
      <c r="D1776" s="35" t="n">
        <v>29916</v>
      </c>
      <c r="E1776" s="30" t="s">
        <v>25</v>
      </c>
      <c r="F1776" s="5" t="s">
        <v>14</v>
      </c>
      <c r="G1776" s="30" t="s">
        <v>30</v>
      </c>
      <c r="H1776" s="32" t="s">
        <v>40</v>
      </c>
      <c r="J1776" s="1" t="n">
        <v>0</v>
      </c>
      <c r="K1776" s="1" t="n">
        <v>2</v>
      </c>
      <c r="L1776" s="1" t="n">
        <v>2</v>
      </c>
      <c r="O1776" s="0" t="n">
        <v>2</v>
      </c>
      <c r="P1776" s="0" t="s">
        <v>3</v>
      </c>
      <c r="Q1776" s="0" t="n">
        <v>6</v>
      </c>
      <c r="S1776" s="0" t="n">
        <v>16</v>
      </c>
      <c r="T1776" s="0" t="s">
        <v>3</v>
      </c>
      <c r="U1776" s="0" t="n">
        <v>21</v>
      </c>
      <c r="W1776" s="0" t="n">
        <v>-5</v>
      </c>
    </row>
    <row r="1777" customFormat="false" ht="12.75" hidden="false" customHeight="false" outlineLevel="0" collapsed="false">
      <c r="A1777" s="52" t="n">
        <v>1770</v>
      </c>
      <c r="B1777" s="34" t="n">
        <v>213</v>
      </c>
      <c r="C1777" s="0" t="s">
        <v>55</v>
      </c>
      <c r="D1777" s="35" t="n">
        <v>29332</v>
      </c>
      <c r="E1777" s="30" t="s">
        <v>39</v>
      </c>
      <c r="F1777" s="5" t="s">
        <v>14</v>
      </c>
      <c r="G1777" s="30" t="s">
        <v>32</v>
      </c>
      <c r="H1777" s="32" t="s">
        <v>36</v>
      </c>
      <c r="J1777" s="1" t="n">
        <v>0</v>
      </c>
      <c r="K1777" s="1" t="n">
        <v>2</v>
      </c>
      <c r="L1777" s="1" t="n">
        <v>2</v>
      </c>
      <c r="O1777" s="0" t="n">
        <v>2</v>
      </c>
      <c r="P1777" s="0" t="s">
        <v>3</v>
      </c>
      <c r="Q1777" s="0" t="n">
        <v>6</v>
      </c>
      <c r="S1777" s="0" t="n">
        <v>16</v>
      </c>
      <c r="T1777" s="0" t="s">
        <v>3</v>
      </c>
      <c r="U1777" s="0" t="n">
        <v>21</v>
      </c>
      <c r="W1777" s="0" t="n">
        <v>-5</v>
      </c>
    </row>
    <row r="1778" customFormat="false" ht="12.75" hidden="false" customHeight="false" outlineLevel="0" collapsed="false">
      <c r="A1778" s="52" t="n">
        <v>1771</v>
      </c>
      <c r="B1778" s="34" t="n">
        <v>212</v>
      </c>
      <c r="C1778" s="0" t="s">
        <v>216</v>
      </c>
      <c r="D1778" s="35" t="n">
        <v>29327</v>
      </c>
      <c r="E1778" s="30" t="s">
        <v>25</v>
      </c>
      <c r="F1778" s="5" t="s">
        <v>14</v>
      </c>
      <c r="G1778" s="30" t="s">
        <v>17</v>
      </c>
      <c r="H1778" s="32" t="s">
        <v>36</v>
      </c>
      <c r="J1778" s="1" t="n">
        <v>1</v>
      </c>
      <c r="K1778" s="1" t="n">
        <v>0</v>
      </c>
      <c r="L1778" s="1" t="n">
        <v>3</v>
      </c>
      <c r="O1778" s="0" t="n">
        <v>2</v>
      </c>
      <c r="P1778" s="0" t="s">
        <v>3</v>
      </c>
      <c r="Q1778" s="0" t="n">
        <v>6</v>
      </c>
      <c r="S1778" s="0" t="n">
        <v>16</v>
      </c>
      <c r="T1778" s="0" t="s">
        <v>3</v>
      </c>
      <c r="U1778" s="0" t="n">
        <v>21</v>
      </c>
      <c r="W1778" s="0" t="n">
        <v>-5</v>
      </c>
    </row>
    <row r="1779" customFormat="false" ht="12.75" hidden="false" customHeight="false" outlineLevel="0" collapsed="false">
      <c r="A1779" s="52" t="n">
        <v>1772</v>
      </c>
      <c r="B1779" s="34" t="n">
        <v>72</v>
      </c>
      <c r="C1779" s="0" t="s">
        <v>86</v>
      </c>
      <c r="D1779" s="35" t="n">
        <v>27891</v>
      </c>
      <c r="E1779" s="30" t="s">
        <v>18</v>
      </c>
      <c r="F1779" s="5" t="s">
        <v>14</v>
      </c>
      <c r="G1779" s="30" t="s">
        <v>17</v>
      </c>
      <c r="H1779" s="32" t="n">
        <v>1976</v>
      </c>
      <c r="J1779" s="1" t="n">
        <v>1</v>
      </c>
      <c r="K1779" s="1" t="n">
        <v>0</v>
      </c>
      <c r="L1779" s="1" t="n">
        <v>3</v>
      </c>
      <c r="O1779" s="0" t="n">
        <v>2</v>
      </c>
      <c r="P1779" s="0" t="s">
        <v>3</v>
      </c>
      <c r="Q1779" s="0" t="n">
        <v>6</v>
      </c>
      <c r="S1779" s="0" t="n">
        <v>16</v>
      </c>
      <c r="T1779" s="0" t="s">
        <v>3</v>
      </c>
      <c r="U1779" s="0" t="n">
        <v>21</v>
      </c>
      <c r="W1779" s="0" t="n">
        <v>-5</v>
      </c>
    </row>
    <row r="1780" customFormat="false" ht="12.75" hidden="false" customHeight="false" outlineLevel="0" collapsed="false">
      <c r="A1780" s="52" t="n">
        <v>1773</v>
      </c>
      <c r="B1780" s="34" t="n">
        <v>253</v>
      </c>
      <c r="C1780" s="0" t="s">
        <v>160</v>
      </c>
      <c r="D1780" s="35" t="n">
        <v>29640</v>
      </c>
      <c r="E1780" s="30" t="s">
        <v>30</v>
      </c>
      <c r="F1780" s="5" t="s">
        <v>14</v>
      </c>
      <c r="G1780" s="30" t="s">
        <v>17</v>
      </c>
      <c r="H1780" s="32" t="s">
        <v>36</v>
      </c>
      <c r="J1780" s="1" t="n">
        <v>1</v>
      </c>
      <c r="K1780" s="1" t="n">
        <v>0</v>
      </c>
      <c r="L1780" s="1" t="n">
        <v>3</v>
      </c>
      <c r="O1780" s="0" t="n">
        <v>2</v>
      </c>
      <c r="P1780" s="0" t="s">
        <v>3</v>
      </c>
      <c r="Q1780" s="0" t="n">
        <v>6</v>
      </c>
      <c r="S1780" s="0" t="n">
        <v>15</v>
      </c>
      <c r="T1780" s="0" t="s">
        <v>3</v>
      </c>
      <c r="U1780" s="0" t="n">
        <v>20</v>
      </c>
      <c r="W1780" s="0" t="n">
        <v>-5</v>
      </c>
    </row>
    <row r="1781" customFormat="false" ht="12.75" hidden="false" customHeight="false" outlineLevel="0" collapsed="false">
      <c r="A1781" s="52" t="n">
        <v>1774</v>
      </c>
      <c r="B1781" s="34" t="n">
        <v>221</v>
      </c>
      <c r="C1781" s="0" t="s">
        <v>205</v>
      </c>
      <c r="D1781" s="35" t="n">
        <v>29372</v>
      </c>
      <c r="E1781" s="30" t="s">
        <v>21</v>
      </c>
      <c r="F1781" s="5" t="s">
        <v>14</v>
      </c>
      <c r="G1781" s="30" t="s">
        <v>30</v>
      </c>
      <c r="H1781" s="32" t="s">
        <v>36</v>
      </c>
      <c r="J1781" s="1" t="n">
        <v>1</v>
      </c>
      <c r="K1781" s="1" t="n">
        <v>0</v>
      </c>
      <c r="L1781" s="1" t="n">
        <v>3</v>
      </c>
      <c r="O1781" s="0" t="n">
        <v>2</v>
      </c>
      <c r="P1781" s="0" t="s">
        <v>3</v>
      </c>
      <c r="Q1781" s="0" t="n">
        <v>6</v>
      </c>
      <c r="S1781" s="0" t="n">
        <v>15</v>
      </c>
      <c r="T1781" s="0" t="s">
        <v>3</v>
      </c>
      <c r="U1781" s="0" t="n">
        <v>20</v>
      </c>
      <c r="W1781" s="0" t="n">
        <v>-5</v>
      </c>
    </row>
    <row r="1782" customFormat="false" ht="12.75" hidden="false" customHeight="false" outlineLevel="0" collapsed="false">
      <c r="A1782" s="52" t="n">
        <v>1775</v>
      </c>
      <c r="B1782" s="34" t="n">
        <v>129</v>
      </c>
      <c r="C1782" s="0" t="s">
        <v>179</v>
      </c>
      <c r="D1782" s="35" t="n">
        <v>28675</v>
      </c>
      <c r="E1782" s="30" t="s">
        <v>22</v>
      </c>
      <c r="F1782" s="5" t="s">
        <v>14</v>
      </c>
      <c r="G1782" s="30" t="s">
        <v>25</v>
      </c>
      <c r="H1782" s="32" t="n">
        <v>1978</v>
      </c>
      <c r="J1782" s="1" t="n">
        <v>1</v>
      </c>
      <c r="K1782" s="1" t="n">
        <v>0</v>
      </c>
      <c r="L1782" s="1" t="n">
        <v>3</v>
      </c>
      <c r="O1782" s="0" t="n">
        <v>2</v>
      </c>
      <c r="P1782" s="0" t="s">
        <v>3</v>
      </c>
      <c r="Q1782" s="0" t="n">
        <v>6</v>
      </c>
      <c r="S1782" s="0" t="n">
        <v>15</v>
      </c>
      <c r="T1782" s="0" t="s">
        <v>3</v>
      </c>
      <c r="U1782" s="0" t="n">
        <v>20</v>
      </c>
      <c r="W1782" s="0" t="n">
        <v>-5</v>
      </c>
    </row>
    <row r="1783" customFormat="false" ht="12.75" hidden="false" customHeight="false" outlineLevel="0" collapsed="false">
      <c r="A1783" s="52" t="n">
        <v>1776</v>
      </c>
      <c r="B1783" s="34" t="n">
        <v>71</v>
      </c>
      <c r="C1783" s="0" t="s">
        <v>88</v>
      </c>
      <c r="D1783" s="35" t="n">
        <v>27863</v>
      </c>
      <c r="E1783" s="30" t="s">
        <v>19</v>
      </c>
      <c r="F1783" s="5" t="s">
        <v>14</v>
      </c>
      <c r="G1783" s="30" t="s">
        <v>17</v>
      </c>
      <c r="H1783" s="32" t="n">
        <v>1976</v>
      </c>
      <c r="J1783" s="1" t="n">
        <v>1</v>
      </c>
      <c r="K1783" s="1" t="n">
        <v>0</v>
      </c>
      <c r="L1783" s="1" t="n">
        <v>3</v>
      </c>
      <c r="O1783" s="0" t="n">
        <v>2</v>
      </c>
      <c r="P1783" s="0" t="s">
        <v>3</v>
      </c>
      <c r="Q1783" s="0" t="n">
        <v>6</v>
      </c>
      <c r="S1783" s="0" t="n">
        <v>15</v>
      </c>
      <c r="T1783" s="0" t="s">
        <v>3</v>
      </c>
      <c r="U1783" s="0" t="n">
        <v>20</v>
      </c>
      <c r="W1783" s="0" t="n">
        <v>-5</v>
      </c>
    </row>
    <row r="1784" customFormat="false" ht="12.75" hidden="false" customHeight="false" outlineLevel="0" collapsed="false">
      <c r="A1784" s="52" t="n">
        <v>1777</v>
      </c>
      <c r="B1784" s="34" t="n">
        <v>195</v>
      </c>
      <c r="C1784" s="0" t="s">
        <v>168</v>
      </c>
      <c r="D1784" s="35" t="n">
        <v>29126</v>
      </c>
      <c r="E1784" s="30" t="s">
        <v>22</v>
      </c>
      <c r="F1784" s="5" t="s">
        <v>14</v>
      </c>
      <c r="G1784" s="30" t="s">
        <v>16</v>
      </c>
      <c r="H1784" s="32" t="n">
        <v>1979</v>
      </c>
      <c r="J1784" s="1" t="n">
        <v>1</v>
      </c>
      <c r="K1784" s="1" t="n">
        <v>0</v>
      </c>
      <c r="L1784" s="1" t="n">
        <v>3</v>
      </c>
      <c r="O1784" s="0" t="n">
        <v>2</v>
      </c>
      <c r="P1784" s="0" t="s">
        <v>3</v>
      </c>
      <c r="Q1784" s="0" t="n">
        <v>6</v>
      </c>
      <c r="S1784" s="0" t="n">
        <v>14</v>
      </c>
      <c r="T1784" s="0" t="s">
        <v>3</v>
      </c>
      <c r="U1784" s="0" t="n">
        <v>19</v>
      </c>
      <c r="W1784" s="0" t="n">
        <v>-5</v>
      </c>
    </row>
    <row r="1785" customFormat="false" ht="12.75" hidden="false" customHeight="false" outlineLevel="0" collapsed="false">
      <c r="A1785" s="52" t="n">
        <v>1778</v>
      </c>
      <c r="B1785" s="34" t="n">
        <v>113</v>
      </c>
      <c r="C1785" s="0" t="s">
        <v>79</v>
      </c>
      <c r="D1785" s="35" t="n">
        <v>28373</v>
      </c>
      <c r="E1785" s="30" t="s">
        <v>25</v>
      </c>
      <c r="F1785" s="5" t="s">
        <v>14</v>
      </c>
      <c r="G1785" s="30" t="s">
        <v>19</v>
      </c>
      <c r="H1785" s="32" t="n">
        <v>1977</v>
      </c>
      <c r="J1785" s="1" t="n">
        <v>0</v>
      </c>
      <c r="K1785" s="1" t="n">
        <v>2</v>
      </c>
      <c r="L1785" s="1" t="n">
        <v>2</v>
      </c>
      <c r="O1785" s="0" t="n">
        <v>2</v>
      </c>
      <c r="P1785" s="0" t="s">
        <v>3</v>
      </c>
      <c r="Q1785" s="0" t="n">
        <v>6</v>
      </c>
      <c r="S1785" s="0" t="n">
        <v>14</v>
      </c>
      <c r="T1785" s="0" t="s">
        <v>3</v>
      </c>
      <c r="U1785" s="0" t="n">
        <v>19</v>
      </c>
      <c r="W1785" s="0" t="n">
        <v>-5</v>
      </c>
    </row>
    <row r="1786" customFormat="false" ht="12.75" hidden="false" customHeight="false" outlineLevel="0" collapsed="false">
      <c r="A1786" s="52" t="n">
        <v>1779</v>
      </c>
      <c r="B1786" s="34" t="n">
        <v>312</v>
      </c>
      <c r="C1786" s="0" t="s">
        <v>237</v>
      </c>
      <c r="D1786" s="35" t="n">
        <v>30084</v>
      </c>
      <c r="E1786" s="30" t="s">
        <v>37</v>
      </c>
      <c r="F1786" s="5" t="s">
        <v>14</v>
      </c>
      <c r="G1786" s="30" t="s">
        <v>41</v>
      </c>
      <c r="H1786" s="32" t="s">
        <v>40</v>
      </c>
      <c r="J1786" s="1" t="n">
        <v>1</v>
      </c>
      <c r="K1786" s="1" t="n">
        <v>0</v>
      </c>
      <c r="L1786" s="1" t="n">
        <v>3</v>
      </c>
      <c r="O1786" s="0" t="n">
        <v>2</v>
      </c>
      <c r="P1786" s="0" t="s">
        <v>3</v>
      </c>
      <c r="Q1786" s="0" t="n">
        <v>6</v>
      </c>
      <c r="S1786" s="0" t="n">
        <v>13</v>
      </c>
      <c r="T1786" s="0" t="s">
        <v>3</v>
      </c>
      <c r="U1786" s="0" t="n">
        <v>18</v>
      </c>
      <c r="W1786" s="0" t="n">
        <v>-5</v>
      </c>
    </row>
    <row r="1787" customFormat="false" ht="12.75" hidden="false" customHeight="false" outlineLevel="0" collapsed="false">
      <c r="A1787" s="52" t="n">
        <v>1780</v>
      </c>
      <c r="B1787" s="34" t="n">
        <v>265</v>
      </c>
      <c r="C1787" s="0" t="s">
        <v>127</v>
      </c>
      <c r="D1787" s="35" t="n">
        <v>29712</v>
      </c>
      <c r="E1787" s="30" t="s">
        <v>21</v>
      </c>
      <c r="F1787" s="5" t="s">
        <v>14</v>
      </c>
      <c r="G1787" s="30" t="s">
        <v>32</v>
      </c>
      <c r="H1787" s="32" t="s">
        <v>36</v>
      </c>
      <c r="J1787" s="1" t="n">
        <v>1</v>
      </c>
      <c r="K1787" s="1" t="n">
        <v>0</v>
      </c>
      <c r="L1787" s="1" t="n">
        <v>3</v>
      </c>
      <c r="O1787" s="0" t="n">
        <v>2</v>
      </c>
      <c r="P1787" s="0" t="s">
        <v>3</v>
      </c>
      <c r="Q1787" s="0" t="n">
        <v>6</v>
      </c>
      <c r="S1787" s="0" t="n">
        <v>13</v>
      </c>
      <c r="T1787" s="0" t="s">
        <v>3</v>
      </c>
      <c r="U1787" s="0" t="n">
        <v>18</v>
      </c>
      <c r="W1787" s="0" t="n">
        <v>-5</v>
      </c>
    </row>
    <row r="1788" customFormat="false" ht="12.75" hidden="false" customHeight="false" outlineLevel="0" collapsed="false">
      <c r="A1788" s="52" t="n">
        <v>1781</v>
      </c>
      <c r="B1788" s="34" t="n">
        <v>243</v>
      </c>
      <c r="C1788" s="0" t="s">
        <v>231</v>
      </c>
      <c r="D1788" s="35" t="n">
        <v>29564</v>
      </c>
      <c r="E1788" s="30" t="s">
        <v>25</v>
      </c>
      <c r="F1788" s="5" t="s">
        <v>14</v>
      </c>
      <c r="G1788" s="30" t="s">
        <v>22</v>
      </c>
      <c r="H1788" s="32" t="s">
        <v>36</v>
      </c>
      <c r="J1788" s="1" t="n">
        <v>0</v>
      </c>
      <c r="K1788" s="1" t="n">
        <v>2</v>
      </c>
      <c r="L1788" s="1" t="n">
        <v>2</v>
      </c>
      <c r="O1788" s="0" t="n">
        <v>2</v>
      </c>
      <c r="P1788" s="0" t="s">
        <v>3</v>
      </c>
      <c r="Q1788" s="0" t="n">
        <v>6</v>
      </c>
      <c r="S1788" s="0" t="n">
        <v>13</v>
      </c>
      <c r="T1788" s="0" t="s">
        <v>3</v>
      </c>
      <c r="U1788" s="0" t="n">
        <v>18</v>
      </c>
      <c r="W1788" s="0" t="n">
        <v>-5</v>
      </c>
    </row>
    <row r="1789" customFormat="false" ht="12.75" hidden="false" customHeight="false" outlineLevel="0" collapsed="false">
      <c r="A1789" s="52" t="n">
        <v>1782</v>
      </c>
      <c r="B1789" s="34" t="n">
        <v>92</v>
      </c>
      <c r="C1789" s="0" t="s">
        <v>156</v>
      </c>
      <c r="D1789" s="35" t="n">
        <v>28241</v>
      </c>
      <c r="E1789" s="30" t="s">
        <v>19</v>
      </c>
      <c r="F1789" s="5" t="s">
        <v>14</v>
      </c>
      <c r="G1789" s="30" t="s">
        <v>27</v>
      </c>
      <c r="H1789" s="32" t="n">
        <v>1977</v>
      </c>
      <c r="J1789" s="1" t="n">
        <v>1</v>
      </c>
      <c r="K1789" s="1" t="n">
        <v>0</v>
      </c>
      <c r="L1789" s="1" t="n">
        <v>3</v>
      </c>
      <c r="O1789" s="0" t="n">
        <v>2</v>
      </c>
      <c r="P1789" s="0" t="s">
        <v>3</v>
      </c>
      <c r="Q1789" s="0" t="n">
        <v>6</v>
      </c>
      <c r="S1789" s="0" t="n">
        <v>13</v>
      </c>
      <c r="T1789" s="0" t="s">
        <v>3</v>
      </c>
      <c r="U1789" s="0" t="n">
        <v>18</v>
      </c>
      <c r="W1789" s="0" t="n">
        <v>-5</v>
      </c>
    </row>
    <row r="1790" customFormat="false" ht="12.75" hidden="false" customHeight="false" outlineLevel="0" collapsed="false">
      <c r="A1790" s="52" t="n">
        <v>1783</v>
      </c>
      <c r="B1790" s="34" t="n">
        <v>292</v>
      </c>
      <c r="C1790" s="0" t="s">
        <v>74</v>
      </c>
      <c r="D1790" s="35" t="n">
        <v>29965</v>
      </c>
      <c r="E1790" s="30" t="s">
        <v>41</v>
      </c>
      <c r="F1790" s="5" t="s">
        <v>14</v>
      </c>
      <c r="G1790" s="30" t="s">
        <v>16</v>
      </c>
      <c r="H1790" s="32" t="s">
        <v>40</v>
      </c>
      <c r="J1790" s="1" t="n">
        <v>1</v>
      </c>
      <c r="K1790" s="1" t="n">
        <v>0</v>
      </c>
      <c r="L1790" s="1" t="n">
        <v>3</v>
      </c>
      <c r="O1790" s="0" t="n">
        <v>2</v>
      </c>
      <c r="P1790" s="0" t="s">
        <v>3</v>
      </c>
      <c r="Q1790" s="0" t="n">
        <v>6</v>
      </c>
      <c r="S1790" s="0" t="n">
        <v>12</v>
      </c>
      <c r="T1790" s="0" t="s">
        <v>3</v>
      </c>
      <c r="U1790" s="0" t="n">
        <v>17</v>
      </c>
      <c r="W1790" s="0" t="n">
        <v>-5</v>
      </c>
    </row>
    <row r="1791" customFormat="false" ht="12.75" hidden="false" customHeight="false" outlineLevel="0" collapsed="false">
      <c r="A1791" s="52" t="n">
        <v>1784</v>
      </c>
      <c r="B1791" s="34" t="n">
        <v>308</v>
      </c>
      <c r="C1791" s="0" t="s">
        <v>220</v>
      </c>
      <c r="D1791" s="35" t="n">
        <v>30069</v>
      </c>
      <c r="E1791" s="30" t="s">
        <v>39</v>
      </c>
      <c r="F1791" s="5" t="s">
        <v>14</v>
      </c>
      <c r="G1791" s="30" t="s">
        <v>16</v>
      </c>
      <c r="H1791" s="32" t="s">
        <v>40</v>
      </c>
      <c r="J1791" s="1" t="n">
        <v>1</v>
      </c>
      <c r="K1791" s="1" t="n">
        <v>0</v>
      </c>
      <c r="L1791" s="1" t="n">
        <v>3</v>
      </c>
      <c r="O1791" s="0" t="n">
        <v>2</v>
      </c>
      <c r="P1791" s="0" t="s">
        <v>3</v>
      </c>
      <c r="Q1791" s="0" t="n">
        <v>6</v>
      </c>
      <c r="S1791" s="0" t="n">
        <v>11</v>
      </c>
      <c r="T1791" s="0" t="s">
        <v>3</v>
      </c>
      <c r="U1791" s="0" t="n">
        <v>16</v>
      </c>
      <c r="W1791" s="0" t="n">
        <v>-5</v>
      </c>
    </row>
    <row r="1792" customFormat="false" ht="12.75" hidden="false" customHeight="false" outlineLevel="0" collapsed="false">
      <c r="A1792" s="52" t="n">
        <v>1785</v>
      </c>
      <c r="B1792" s="34" t="n">
        <v>200</v>
      </c>
      <c r="C1792" s="0" t="s">
        <v>68</v>
      </c>
      <c r="D1792" s="35" t="n">
        <v>29150</v>
      </c>
      <c r="E1792" s="30" t="s">
        <v>17</v>
      </c>
      <c r="F1792" s="5" t="s">
        <v>14</v>
      </c>
      <c r="G1792" s="30" t="s">
        <v>15</v>
      </c>
      <c r="H1792" s="32" t="n">
        <v>1979</v>
      </c>
      <c r="J1792" s="1" t="n">
        <v>1</v>
      </c>
      <c r="K1792" s="1" t="n">
        <v>0</v>
      </c>
      <c r="L1792" s="1" t="n">
        <v>3</v>
      </c>
      <c r="O1792" s="0" t="n">
        <v>2</v>
      </c>
      <c r="P1792" s="0" t="s">
        <v>3</v>
      </c>
      <c r="Q1792" s="0" t="n">
        <v>6</v>
      </c>
      <c r="S1792" s="0" t="n">
        <v>11</v>
      </c>
      <c r="T1792" s="0" t="s">
        <v>3</v>
      </c>
      <c r="U1792" s="0" t="n">
        <v>16</v>
      </c>
      <c r="W1792" s="0" t="n">
        <v>-5</v>
      </c>
    </row>
    <row r="1793" customFormat="false" ht="12.75" hidden="false" customHeight="false" outlineLevel="0" collapsed="false">
      <c r="A1793" s="52" t="n">
        <v>1786</v>
      </c>
      <c r="B1793" s="34" t="n">
        <v>43</v>
      </c>
      <c r="C1793" s="0" t="s">
        <v>86</v>
      </c>
      <c r="D1793" s="35" t="n">
        <v>27492</v>
      </c>
      <c r="E1793" s="30" t="s">
        <v>19</v>
      </c>
      <c r="F1793" s="5" t="s">
        <v>14</v>
      </c>
      <c r="G1793" s="30" t="s">
        <v>21</v>
      </c>
      <c r="H1793" s="32" t="n">
        <v>1975</v>
      </c>
      <c r="J1793" s="1" t="n">
        <v>1</v>
      </c>
      <c r="K1793" s="1" t="n">
        <v>0</v>
      </c>
      <c r="L1793" s="1" t="n">
        <v>3</v>
      </c>
      <c r="O1793" s="0" t="n">
        <v>2</v>
      </c>
      <c r="P1793" s="0" t="s">
        <v>3</v>
      </c>
      <c r="Q1793" s="0" t="n">
        <v>6</v>
      </c>
      <c r="S1793" s="0" t="n">
        <v>11</v>
      </c>
      <c r="T1793" s="0" t="s">
        <v>3</v>
      </c>
      <c r="U1793" s="0" t="n">
        <v>16</v>
      </c>
      <c r="W1793" s="0" t="n">
        <v>-5</v>
      </c>
    </row>
    <row r="1794" customFormat="false" ht="12.75" hidden="false" customHeight="false" outlineLevel="0" collapsed="false">
      <c r="A1794" s="52" t="n">
        <v>1787</v>
      </c>
      <c r="B1794" s="34" t="n">
        <v>296</v>
      </c>
      <c r="C1794" s="0" t="s">
        <v>74</v>
      </c>
      <c r="D1794" s="35" t="n">
        <v>29976</v>
      </c>
      <c r="E1794" s="30" t="s">
        <v>41</v>
      </c>
      <c r="F1794" s="5" t="s">
        <v>14</v>
      </c>
      <c r="G1794" s="30" t="s">
        <v>39</v>
      </c>
      <c r="H1794" s="32" t="s">
        <v>40</v>
      </c>
      <c r="J1794" s="1" t="n">
        <v>1</v>
      </c>
      <c r="K1794" s="1" t="n">
        <v>0</v>
      </c>
      <c r="L1794" s="1" t="n">
        <v>3</v>
      </c>
      <c r="O1794" s="0" t="n">
        <v>2</v>
      </c>
      <c r="P1794" s="0" t="s">
        <v>3</v>
      </c>
      <c r="Q1794" s="0" t="n">
        <v>6</v>
      </c>
      <c r="S1794" s="0" t="n">
        <v>10</v>
      </c>
      <c r="T1794" s="0" t="s">
        <v>3</v>
      </c>
      <c r="U1794" s="0" t="n">
        <v>15</v>
      </c>
      <c r="W1794" s="0" t="n">
        <v>-5</v>
      </c>
    </row>
    <row r="1795" customFormat="false" ht="12.75" hidden="false" customHeight="false" outlineLevel="0" collapsed="false">
      <c r="A1795" s="52" t="n">
        <v>1788</v>
      </c>
      <c r="B1795" s="34" t="n">
        <v>247</v>
      </c>
      <c r="C1795" s="0" t="s">
        <v>230</v>
      </c>
      <c r="D1795" s="35" t="n">
        <v>29573</v>
      </c>
      <c r="E1795" s="30" t="s">
        <v>38</v>
      </c>
      <c r="F1795" s="5" t="s">
        <v>14</v>
      </c>
      <c r="G1795" s="30" t="s">
        <v>17</v>
      </c>
      <c r="H1795" s="32" t="s">
        <v>36</v>
      </c>
      <c r="J1795" s="1" t="n">
        <v>1</v>
      </c>
      <c r="K1795" s="1" t="n">
        <v>0</v>
      </c>
      <c r="L1795" s="1" t="n">
        <v>3</v>
      </c>
      <c r="O1795" s="0" t="n">
        <v>2</v>
      </c>
      <c r="P1795" s="0" t="s">
        <v>3</v>
      </c>
      <c r="Q1795" s="0" t="n">
        <v>6</v>
      </c>
      <c r="S1795" s="0" t="n">
        <v>10</v>
      </c>
      <c r="T1795" s="0" t="s">
        <v>3</v>
      </c>
      <c r="U1795" s="0" t="n">
        <v>15</v>
      </c>
      <c r="W1795" s="0" t="n">
        <v>-5</v>
      </c>
    </row>
    <row r="1796" customFormat="false" ht="12.75" hidden="false" customHeight="false" outlineLevel="0" collapsed="false">
      <c r="A1796" s="52" t="n">
        <v>1789</v>
      </c>
      <c r="B1796" s="34" t="n">
        <v>163</v>
      </c>
      <c r="C1796" s="0" t="s">
        <v>189</v>
      </c>
      <c r="D1796" s="35" t="n">
        <v>28951</v>
      </c>
      <c r="E1796" s="30" t="s">
        <v>33</v>
      </c>
      <c r="F1796" s="5" t="s">
        <v>14</v>
      </c>
      <c r="G1796" s="30" t="s">
        <v>13</v>
      </c>
      <c r="H1796" s="32" t="n">
        <v>1979</v>
      </c>
      <c r="J1796" s="1" t="n">
        <v>1</v>
      </c>
      <c r="K1796" s="1" t="n">
        <v>0</v>
      </c>
      <c r="L1796" s="1" t="n">
        <v>3</v>
      </c>
      <c r="O1796" s="0" t="n">
        <v>2</v>
      </c>
      <c r="P1796" s="0" t="s">
        <v>3</v>
      </c>
      <c r="Q1796" s="0" t="n">
        <v>6</v>
      </c>
      <c r="S1796" s="0" t="n">
        <v>10</v>
      </c>
      <c r="T1796" s="0" t="s">
        <v>3</v>
      </c>
      <c r="U1796" s="0" t="n">
        <v>15</v>
      </c>
      <c r="W1796" s="0" t="n">
        <v>-5</v>
      </c>
    </row>
    <row r="1797" customFormat="false" ht="12.75" hidden="false" customHeight="false" outlineLevel="0" collapsed="false">
      <c r="A1797" s="52" t="n">
        <v>1790</v>
      </c>
      <c r="B1797" s="34" t="n">
        <v>107</v>
      </c>
      <c r="C1797" s="0" t="s">
        <v>156</v>
      </c>
      <c r="D1797" s="35" t="n">
        <v>28339</v>
      </c>
      <c r="E1797" s="30" t="s">
        <v>19</v>
      </c>
      <c r="F1797" s="5" t="s">
        <v>14</v>
      </c>
      <c r="G1797" s="30" t="s">
        <v>28</v>
      </c>
      <c r="H1797" s="32" t="n">
        <v>1977</v>
      </c>
      <c r="J1797" s="1" t="n">
        <v>1</v>
      </c>
      <c r="K1797" s="1" t="n">
        <v>0</v>
      </c>
      <c r="L1797" s="1" t="n">
        <v>3</v>
      </c>
      <c r="O1797" s="0" t="n">
        <v>2</v>
      </c>
      <c r="P1797" s="0" t="s">
        <v>3</v>
      </c>
      <c r="Q1797" s="0" t="n">
        <v>6</v>
      </c>
      <c r="S1797" s="0" t="n">
        <v>8</v>
      </c>
      <c r="T1797" s="0" t="s">
        <v>3</v>
      </c>
      <c r="U1797" s="0" t="n">
        <v>13</v>
      </c>
      <c r="W1797" s="0" t="n">
        <v>-5</v>
      </c>
    </row>
    <row r="1798" customFormat="false" ht="12.75" hidden="false" customHeight="false" outlineLevel="0" collapsed="false">
      <c r="A1798" s="52" t="n">
        <v>1791</v>
      </c>
      <c r="B1798" s="34" t="n">
        <v>215</v>
      </c>
      <c r="C1798" s="0" t="s">
        <v>188</v>
      </c>
      <c r="D1798" s="35" t="n">
        <v>29332</v>
      </c>
      <c r="E1798" s="30" t="s">
        <v>30</v>
      </c>
      <c r="F1798" s="5" t="s">
        <v>14</v>
      </c>
      <c r="G1798" s="30" t="s">
        <v>38</v>
      </c>
      <c r="H1798" s="32" t="s">
        <v>36</v>
      </c>
      <c r="J1798" s="1" t="n">
        <v>1</v>
      </c>
      <c r="K1798" s="1" t="n">
        <v>0</v>
      </c>
      <c r="L1798" s="1" t="n">
        <v>3</v>
      </c>
      <c r="O1798" s="0" t="n">
        <v>2</v>
      </c>
      <c r="P1798" s="0" t="s">
        <v>3</v>
      </c>
      <c r="Q1798" s="0" t="n">
        <v>6</v>
      </c>
      <c r="S1798" s="0" t="n">
        <v>33</v>
      </c>
      <c r="T1798" s="0" t="s">
        <v>3</v>
      </c>
      <c r="U1798" s="0" t="n">
        <v>39</v>
      </c>
      <c r="W1798" s="0" t="n">
        <v>-6</v>
      </c>
    </row>
    <row r="1799" customFormat="false" ht="12.75" hidden="false" customHeight="false" outlineLevel="0" collapsed="false">
      <c r="A1799" s="52" t="n">
        <v>1792</v>
      </c>
      <c r="B1799" s="34" t="n">
        <v>16</v>
      </c>
      <c r="C1799" s="0" t="s">
        <v>102</v>
      </c>
      <c r="D1799" s="35" t="n">
        <v>27062</v>
      </c>
      <c r="E1799" s="30" t="s">
        <v>13</v>
      </c>
      <c r="F1799" s="5" t="s">
        <v>14</v>
      </c>
      <c r="G1799" s="30" t="s">
        <v>17</v>
      </c>
      <c r="H1799" s="32" t="n">
        <v>1974</v>
      </c>
      <c r="J1799" s="1" t="n">
        <v>1</v>
      </c>
      <c r="K1799" s="1" t="n">
        <v>0</v>
      </c>
      <c r="L1799" s="1" t="n">
        <v>3</v>
      </c>
      <c r="O1799" s="0" t="n">
        <v>2</v>
      </c>
      <c r="P1799" s="0" t="s">
        <v>3</v>
      </c>
      <c r="Q1799" s="0" t="n">
        <v>6</v>
      </c>
      <c r="S1799" s="0" t="n">
        <v>26</v>
      </c>
      <c r="T1799" s="0" t="s">
        <v>3</v>
      </c>
      <c r="U1799" s="0" t="n">
        <v>32</v>
      </c>
      <c r="W1799" s="0" t="n">
        <v>-6</v>
      </c>
    </row>
    <row r="1800" customFormat="false" ht="12.75" hidden="false" customHeight="false" outlineLevel="0" collapsed="false">
      <c r="A1800" s="52" t="n">
        <v>1793</v>
      </c>
      <c r="B1800" s="34" t="n">
        <v>299</v>
      </c>
      <c r="C1800" s="0" t="s">
        <v>78</v>
      </c>
      <c r="D1800" s="35" t="n">
        <v>30004</v>
      </c>
      <c r="E1800" s="30" t="s">
        <v>32</v>
      </c>
      <c r="F1800" s="5" t="s">
        <v>14</v>
      </c>
      <c r="G1800" s="30" t="s">
        <v>25</v>
      </c>
      <c r="H1800" s="32" t="s">
        <v>40</v>
      </c>
      <c r="J1800" s="1" t="n">
        <v>1</v>
      </c>
      <c r="K1800" s="1" t="n">
        <v>0</v>
      </c>
      <c r="L1800" s="1" t="n">
        <v>3</v>
      </c>
      <c r="O1800" s="0" t="n">
        <v>2</v>
      </c>
      <c r="P1800" s="0" t="s">
        <v>3</v>
      </c>
      <c r="Q1800" s="0" t="n">
        <v>6</v>
      </c>
      <c r="S1800" s="0" t="n">
        <v>22</v>
      </c>
      <c r="T1800" s="0" t="s">
        <v>3</v>
      </c>
      <c r="U1800" s="0" t="n">
        <v>28</v>
      </c>
      <c r="W1800" s="0" t="n">
        <v>-6</v>
      </c>
    </row>
    <row r="1801" customFormat="false" ht="12.75" hidden="false" customHeight="false" outlineLevel="0" collapsed="false">
      <c r="A1801" s="52" t="n">
        <v>1794</v>
      </c>
      <c r="B1801" s="34" t="n">
        <v>106</v>
      </c>
      <c r="C1801" s="0" t="s">
        <v>88</v>
      </c>
      <c r="D1801" s="35" t="n">
        <v>28314</v>
      </c>
      <c r="E1801" s="30" t="s">
        <v>19</v>
      </c>
      <c r="F1801" s="5" t="s">
        <v>14</v>
      </c>
      <c r="G1801" s="30" t="s">
        <v>13</v>
      </c>
      <c r="H1801" s="32" t="n">
        <v>1977</v>
      </c>
      <c r="J1801" s="1" t="n">
        <v>1</v>
      </c>
      <c r="K1801" s="1" t="n">
        <v>0</v>
      </c>
      <c r="L1801" s="1" t="n">
        <v>3</v>
      </c>
      <c r="O1801" s="0" t="n">
        <v>2</v>
      </c>
      <c r="P1801" s="0" t="s">
        <v>3</v>
      </c>
      <c r="Q1801" s="0" t="n">
        <v>6</v>
      </c>
      <c r="S1801" s="0" t="n">
        <v>22</v>
      </c>
      <c r="T1801" s="0" t="s">
        <v>3</v>
      </c>
      <c r="U1801" s="0" t="n">
        <v>28</v>
      </c>
      <c r="W1801" s="0" t="n">
        <v>-6</v>
      </c>
    </row>
    <row r="1802" customFormat="false" ht="12.75" hidden="false" customHeight="false" outlineLevel="0" collapsed="false">
      <c r="A1802" s="52" t="n">
        <v>1795</v>
      </c>
      <c r="B1802" s="34" t="n">
        <v>312</v>
      </c>
      <c r="C1802" s="0" t="s">
        <v>252</v>
      </c>
      <c r="D1802" s="35" t="n">
        <v>30084</v>
      </c>
      <c r="E1802" s="30" t="s">
        <v>41</v>
      </c>
      <c r="F1802" s="5" t="s">
        <v>14</v>
      </c>
      <c r="G1802" s="30" t="s">
        <v>37</v>
      </c>
      <c r="H1802" s="32" t="s">
        <v>40</v>
      </c>
      <c r="J1802" s="1" t="n">
        <v>1</v>
      </c>
      <c r="K1802" s="1" t="n">
        <v>0</v>
      </c>
      <c r="L1802" s="1" t="n">
        <v>3</v>
      </c>
      <c r="O1802" s="0" t="n">
        <v>2</v>
      </c>
      <c r="P1802" s="0" t="s">
        <v>3</v>
      </c>
      <c r="Q1802" s="0" t="n">
        <v>6</v>
      </c>
      <c r="S1802" s="0" t="n">
        <v>21</v>
      </c>
      <c r="T1802" s="0" t="s">
        <v>3</v>
      </c>
      <c r="U1802" s="0" t="n">
        <v>27</v>
      </c>
      <c r="W1802" s="0" t="n">
        <v>-6</v>
      </c>
    </row>
    <row r="1803" customFormat="false" ht="12.75" hidden="false" customHeight="false" outlineLevel="0" collapsed="false">
      <c r="A1803" s="52" t="n">
        <v>1796</v>
      </c>
      <c r="B1803" s="34" t="n">
        <v>115</v>
      </c>
      <c r="C1803" s="0" t="s">
        <v>60</v>
      </c>
      <c r="D1803" s="35" t="n">
        <v>28394</v>
      </c>
      <c r="E1803" s="30" t="s">
        <v>27</v>
      </c>
      <c r="F1803" s="5" t="s">
        <v>14</v>
      </c>
      <c r="G1803" s="30" t="s">
        <v>16</v>
      </c>
      <c r="H1803" s="32" t="n">
        <v>1977</v>
      </c>
      <c r="J1803" s="1" t="n">
        <v>0</v>
      </c>
      <c r="K1803" s="1" t="n">
        <v>2</v>
      </c>
      <c r="L1803" s="1" t="n">
        <v>2</v>
      </c>
      <c r="O1803" s="0" t="n">
        <v>2</v>
      </c>
      <c r="P1803" s="0" t="s">
        <v>3</v>
      </c>
      <c r="Q1803" s="0" t="n">
        <v>6</v>
      </c>
      <c r="S1803" s="0" t="n">
        <v>21</v>
      </c>
      <c r="T1803" s="0" t="s">
        <v>3</v>
      </c>
      <c r="U1803" s="0" t="n">
        <v>27</v>
      </c>
      <c r="W1803" s="0" t="n">
        <v>-6</v>
      </c>
    </row>
    <row r="1804" customFormat="false" ht="12.75" hidden="false" customHeight="false" outlineLevel="0" collapsed="false">
      <c r="A1804" s="52" t="n">
        <v>1797</v>
      </c>
      <c r="B1804" s="34" t="n">
        <v>41</v>
      </c>
      <c r="C1804" s="0" t="s">
        <v>55</v>
      </c>
      <c r="D1804" s="35" t="n">
        <v>27477</v>
      </c>
      <c r="E1804" s="30" t="s">
        <v>13</v>
      </c>
      <c r="F1804" s="5" t="s">
        <v>14</v>
      </c>
      <c r="G1804" s="30" t="s">
        <v>22</v>
      </c>
      <c r="H1804" s="32" t="n">
        <v>1975</v>
      </c>
      <c r="J1804" s="1" t="n">
        <v>1</v>
      </c>
      <c r="K1804" s="1" t="n">
        <v>0</v>
      </c>
      <c r="L1804" s="1" t="n">
        <v>3</v>
      </c>
      <c r="O1804" s="0" t="n">
        <v>2</v>
      </c>
      <c r="P1804" s="0" t="s">
        <v>3</v>
      </c>
      <c r="Q1804" s="0" t="n">
        <v>6</v>
      </c>
      <c r="S1804" s="0" t="n">
        <v>21</v>
      </c>
      <c r="T1804" s="0" t="s">
        <v>3</v>
      </c>
      <c r="U1804" s="0" t="n">
        <v>27</v>
      </c>
      <c r="W1804" s="0" t="n">
        <v>-6</v>
      </c>
    </row>
    <row r="1805" customFormat="false" ht="12.75" hidden="false" customHeight="false" outlineLevel="0" collapsed="false">
      <c r="A1805" s="52" t="n">
        <v>1798</v>
      </c>
      <c r="B1805" s="34" t="n">
        <v>166</v>
      </c>
      <c r="C1805" s="0" t="s">
        <v>146</v>
      </c>
      <c r="D1805" s="35" t="n">
        <v>28969</v>
      </c>
      <c r="E1805" s="30" t="s">
        <v>25</v>
      </c>
      <c r="F1805" s="5" t="s">
        <v>14</v>
      </c>
      <c r="G1805" s="30" t="s">
        <v>13</v>
      </c>
      <c r="H1805" s="32" t="n">
        <v>1979</v>
      </c>
      <c r="J1805" s="1" t="n">
        <v>1</v>
      </c>
      <c r="K1805" s="1" t="n">
        <v>0</v>
      </c>
      <c r="L1805" s="1" t="n">
        <v>3</v>
      </c>
      <c r="O1805" s="0" t="n">
        <v>2</v>
      </c>
      <c r="P1805" s="0" t="s">
        <v>3</v>
      </c>
      <c r="Q1805" s="0" t="n">
        <v>6</v>
      </c>
      <c r="S1805" s="0" t="n">
        <v>20</v>
      </c>
      <c r="T1805" s="0" t="s">
        <v>3</v>
      </c>
      <c r="U1805" s="0" t="n">
        <v>26</v>
      </c>
      <c r="W1805" s="0" t="n">
        <v>-6</v>
      </c>
    </row>
    <row r="1806" customFormat="false" ht="12.75" hidden="false" customHeight="false" outlineLevel="0" collapsed="false">
      <c r="A1806" s="52" t="n">
        <v>1799</v>
      </c>
      <c r="B1806" s="34" t="n">
        <v>68</v>
      </c>
      <c r="C1806" s="0" t="s">
        <v>88</v>
      </c>
      <c r="D1806" s="35" t="n">
        <v>27842</v>
      </c>
      <c r="E1806" s="30" t="s">
        <v>19</v>
      </c>
      <c r="F1806" s="5" t="s">
        <v>14</v>
      </c>
      <c r="G1806" s="30" t="s">
        <v>18</v>
      </c>
      <c r="H1806" s="32" t="n">
        <v>1976</v>
      </c>
      <c r="J1806" s="1" t="n">
        <v>1</v>
      </c>
      <c r="K1806" s="1" t="n">
        <v>0</v>
      </c>
      <c r="L1806" s="1" t="n">
        <v>3</v>
      </c>
      <c r="O1806" s="0" t="n">
        <v>2</v>
      </c>
      <c r="P1806" s="0" t="s">
        <v>3</v>
      </c>
      <c r="Q1806" s="0" t="n">
        <v>6</v>
      </c>
      <c r="S1806" s="0" t="n">
        <v>20</v>
      </c>
      <c r="T1806" s="0" t="s">
        <v>3</v>
      </c>
      <c r="U1806" s="0" t="n">
        <v>26</v>
      </c>
      <c r="W1806" s="0" t="n">
        <v>-6</v>
      </c>
    </row>
    <row r="1807" customFormat="false" ht="12.75" hidden="false" customHeight="false" outlineLevel="0" collapsed="false">
      <c r="A1807" s="52" t="n">
        <v>1800</v>
      </c>
      <c r="B1807" s="34" t="n">
        <v>315</v>
      </c>
      <c r="C1807" s="0" t="s">
        <v>89</v>
      </c>
      <c r="D1807" s="35" t="n">
        <v>30099</v>
      </c>
      <c r="E1807" s="30" t="s">
        <v>37</v>
      </c>
      <c r="F1807" s="5" t="s">
        <v>14</v>
      </c>
      <c r="G1807" s="30" t="s">
        <v>35</v>
      </c>
      <c r="H1807" s="32" t="s">
        <v>40</v>
      </c>
      <c r="J1807" s="1" t="n">
        <v>1</v>
      </c>
      <c r="K1807" s="1" t="n">
        <v>0</v>
      </c>
      <c r="L1807" s="1" t="n">
        <v>3</v>
      </c>
      <c r="O1807" s="0" t="n">
        <v>2</v>
      </c>
      <c r="P1807" s="0" t="s">
        <v>3</v>
      </c>
      <c r="Q1807" s="0" t="n">
        <v>6</v>
      </c>
      <c r="S1807" s="0" t="n">
        <v>19</v>
      </c>
      <c r="T1807" s="0" t="s">
        <v>3</v>
      </c>
      <c r="U1807" s="0" t="n">
        <v>25</v>
      </c>
      <c r="W1807" s="0" t="n">
        <v>-6</v>
      </c>
    </row>
    <row r="1808" customFormat="false" ht="12.75" hidden="false" customHeight="false" outlineLevel="0" collapsed="false">
      <c r="A1808" s="52" t="n">
        <v>1801</v>
      </c>
      <c r="B1808" s="34" t="n">
        <v>281</v>
      </c>
      <c r="C1808" s="0" t="s">
        <v>218</v>
      </c>
      <c r="D1808" s="35" t="n">
        <v>29902</v>
      </c>
      <c r="E1808" s="30" t="s">
        <v>25</v>
      </c>
      <c r="F1808" s="5" t="s">
        <v>14</v>
      </c>
      <c r="G1808" s="30" t="s">
        <v>16</v>
      </c>
      <c r="H1808" s="32" t="s">
        <v>40</v>
      </c>
      <c r="J1808" s="1" t="n">
        <v>1</v>
      </c>
      <c r="K1808" s="1" t="n">
        <v>0</v>
      </c>
      <c r="L1808" s="1" t="n">
        <v>3</v>
      </c>
      <c r="O1808" s="0" t="n">
        <v>2</v>
      </c>
      <c r="P1808" s="0" t="s">
        <v>3</v>
      </c>
      <c r="Q1808" s="0" t="n">
        <v>6</v>
      </c>
      <c r="S1808" s="0" t="n">
        <v>18</v>
      </c>
      <c r="T1808" s="0" t="s">
        <v>3</v>
      </c>
      <c r="U1808" s="0" t="n">
        <v>24</v>
      </c>
      <c r="W1808" s="0" t="n">
        <v>-6</v>
      </c>
    </row>
    <row r="1809" customFormat="false" ht="12.75" hidden="false" customHeight="false" outlineLevel="0" collapsed="false">
      <c r="A1809" s="52" t="n">
        <v>1802</v>
      </c>
      <c r="B1809" s="34" t="n">
        <v>224</v>
      </c>
      <c r="C1809" s="0" t="s">
        <v>170</v>
      </c>
      <c r="D1809" s="35" t="n">
        <v>29381</v>
      </c>
      <c r="E1809" s="30" t="s">
        <v>21</v>
      </c>
      <c r="F1809" s="5" t="s">
        <v>14</v>
      </c>
      <c r="G1809" s="30" t="s">
        <v>35</v>
      </c>
      <c r="H1809" s="32" t="s">
        <v>36</v>
      </c>
      <c r="J1809" s="1" t="n">
        <v>1</v>
      </c>
      <c r="K1809" s="1" t="n">
        <v>0</v>
      </c>
      <c r="L1809" s="1" t="n">
        <v>3</v>
      </c>
      <c r="O1809" s="0" t="n">
        <v>2</v>
      </c>
      <c r="P1809" s="0" t="s">
        <v>3</v>
      </c>
      <c r="Q1809" s="0" t="n">
        <v>6</v>
      </c>
      <c r="S1809" s="0" t="n">
        <v>18</v>
      </c>
      <c r="T1809" s="0" t="s">
        <v>3</v>
      </c>
      <c r="U1809" s="0" t="n">
        <v>24</v>
      </c>
      <c r="W1809" s="0" t="n">
        <v>-6</v>
      </c>
    </row>
    <row r="1810" customFormat="false" ht="12.75" hidden="false" customHeight="false" outlineLevel="0" collapsed="false">
      <c r="A1810" s="52" t="n">
        <v>1803</v>
      </c>
      <c r="B1810" s="34" t="n">
        <v>89</v>
      </c>
      <c r="C1810" s="0" t="s">
        <v>141</v>
      </c>
      <c r="D1810" s="35" t="n">
        <v>28236</v>
      </c>
      <c r="E1810" s="30" t="s">
        <v>25</v>
      </c>
      <c r="F1810" s="5" t="s">
        <v>14</v>
      </c>
      <c r="G1810" s="30" t="s">
        <v>27</v>
      </c>
      <c r="H1810" s="32" t="n">
        <v>1977</v>
      </c>
      <c r="J1810" s="1" t="n">
        <v>1</v>
      </c>
      <c r="K1810" s="1" t="n">
        <v>0</v>
      </c>
      <c r="L1810" s="1" t="n">
        <v>3</v>
      </c>
      <c r="O1810" s="0" t="n">
        <v>2</v>
      </c>
      <c r="P1810" s="0" t="s">
        <v>3</v>
      </c>
      <c r="Q1810" s="0" t="n">
        <v>6</v>
      </c>
      <c r="S1810" s="0" t="n">
        <v>18</v>
      </c>
      <c r="T1810" s="0" t="s">
        <v>3</v>
      </c>
      <c r="U1810" s="0" t="n">
        <v>24</v>
      </c>
      <c r="W1810" s="0" t="n">
        <v>-6</v>
      </c>
    </row>
    <row r="1811" customFormat="false" ht="12.75" hidden="false" customHeight="false" outlineLevel="0" collapsed="false">
      <c r="A1811" s="52" t="n">
        <v>1804</v>
      </c>
      <c r="B1811" s="34" t="n">
        <v>78</v>
      </c>
      <c r="C1811" s="0" t="s">
        <v>140</v>
      </c>
      <c r="D1811" s="35" t="n">
        <v>28016</v>
      </c>
      <c r="E1811" s="30" t="s">
        <v>24</v>
      </c>
      <c r="F1811" s="5" t="s">
        <v>14</v>
      </c>
      <c r="G1811" s="30" t="s">
        <v>13</v>
      </c>
      <c r="H1811" s="32" t="n">
        <v>1976</v>
      </c>
      <c r="J1811" s="1" t="n">
        <v>1</v>
      </c>
      <c r="K1811" s="1" t="n">
        <v>0</v>
      </c>
      <c r="L1811" s="1" t="n">
        <v>3</v>
      </c>
      <c r="O1811" s="0" t="n">
        <v>2</v>
      </c>
      <c r="P1811" s="0" t="s">
        <v>3</v>
      </c>
      <c r="Q1811" s="0" t="n">
        <v>6</v>
      </c>
      <c r="S1811" s="0" t="n">
        <v>18</v>
      </c>
      <c r="T1811" s="0" t="s">
        <v>3</v>
      </c>
      <c r="U1811" s="0" t="n">
        <v>24</v>
      </c>
      <c r="W1811" s="0" t="n">
        <v>-6</v>
      </c>
    </row>
    <row r="1812" customFormat="false" ht="12.75" hidden="false" customHeight="false" outlineLevel="0" collapsed="false">
      <c r="A1812" s="52" t="n">
        <v>1805</v>
      </c>
      <c r="B1812" s="34" t="n">
        <v>23</v>
      </c>
      <c r="C1812" s="0" t="s">
        <v>75</v>
      </c>
      <c r="D1812" s="35" t="n">
        <v>27098</v>
      </c>
      <c r="E1812" s="30" t="s">
        <v>18</v>
      </c>
      <c r="F1812" s="5" t="s">
        <v>14</v>
      </c>
      <c r="G1812" s="30" t="s">
        <v>17</v>
      </c>
      <c r="H1812" s="32" t="n">
        <v>1974</v>
      </c>
      <c r="J1812" s="1" t="n">
        <v>1</v>
      </c>
      <c r="K1812" s="1" t="n">
        <v>0</v>
      </c>
      <c r="L1812" s="1" t="n">
        <v>3</v>
      </c>
      <c r="O1812" s="0" t="n">
        <v>2</v>
      </c>
      <c r="P1812" s="0" t="s">
        <v>3</v>
      </c>
      <c r="Q1812" s="0" t="n">
        <v>6</v>
      </c>
      <c r="S1812" s="0" t="n">
        <v>18</v>
      </c>
      <c r="T1812" s="0" t="s">
        <v>3</v>
      </c>
      <c r="U1812" s="0" t="n">
        <v>24</v>
      </c>
      <c r="W1812" s="0" t="n">
        <v>-6</v>
      </c>
    </row>
    <row r="1813" customFormat="false" ht="12.75" hidden="false" customHeight="false" outlineLevel="0" collapsed="false">
      <c r="A1813" s="52" t="n">
        <v>1806</v>
      </c>
      <c r="B1813" s="34" t="n">
        <v>193</v>
      </c>
      <c r="C1813" s="0" t="s">
        <v>58</v>
      </c>
      <c r="D1813" s="35" t="n">
        <v>29118</v>
      </c>
      <c r="E1813" s="30" t="s">
        <v>15</v>
      </c>
      <c r="F1813" s="5" t="s">
        <v>14</v>
      </c>
      <c r="G1813" s="30" t="s">
        <v>30</v>
      </c>
      <c r="H1813" s="32" t="n">
        <v>1979</v>
      </c>
      <c r="J1813" s="1" t="n">
        <v>1</v>
      </c>
      <c r="K1813" s="1" t="n">
        <v>0</v>
      </c>
      <c r="L1813" s="1" t="n">
        <v>3</v>
      </c>
      <c r="O1813" s="0" t="n">
        <v>2</v>
      </c>
      <c r="P1813" s="0" t="s">
        <v>3</v>
      </c>
      <c r="Q1813" s="0" t="n">
        <v>6</v>
      </c>
      <c r="S1813" s="0" t="n">
        <v>17</v>
      </c>
      <c r="T1813" s="0" t="s">
        <v>3</v>
      </c>
      <c r="U1813" s="0" t="n">
        <v>23</v>
      </c>
      <c r="W1813" s="0" t="n">
        <v>-6</v>
      </c>
    </row>
    <row r="1814" customFormat="false" ht="12.75" hidden="false" customHeight="false" outlineLevel="0" collapsed="false">
      <c r="A1814" s="52" t="n">
        <v>1807</v>
      </c>
      <c r="B1814" s="34" t="n">
        <v>180</v>
      </c>
      <c r="C1814" s="0" t="s">
        <v>178</v>
      </c>
      <c r="D1814" s="35" t="n">
        <v>29018</v>
      </c>
      <c r="E1814" s="30" t="s">
        <v>32</v>
      </c>
      <c r="F1814" s="5" t="s">
        <v>14</v>
      </c>
      <c r="G1814" s="30" t="s">
        <v>25</v>
      </c>
      <c r="H1814" s="32" t="n">
        <v>1979</v>
      </c>
      <c r="J1814" s="1" t="n">
        <v>1</v>
      </c>
      <c r="K1814" s="1" t="n">
        <v>0</v>
      </c>
      <c r="L1814" s="1" t="n">
        <v>3</v>
      </c>
      <c r="O1814" s="0" t="n">
        <v>2</v>
      </c>
      <c r="P1814" s="0" t="s">
        <v>3</v>
      </c>
      <c r="Q1814" s="0" t="n">
        <v>6</v>
      </c>
      <c r="S1814" s="0" t="n">
        <v>17</v>
      </c>
      <c r="T1814" s="0" t="s">
        <v>3</v>
      </c>
      <c r="U1814" s="0" t="n">
        <v>23</v>
      </c>
      <c r="W1814" s="0" t="n">
        <v>-6</v>
      </c>
    </row>
    <row r="1815" customFormat="false" ht="12.75" hidden="false" customHeight="false" outlineLevel="0" collapsed="false">
      <c r="A1815" s="52" t="n">
        <v>1808</v>
      </c>
      <c r="B1815" s="34" t="n">
        <v>160</v>
      </c>
      <c r="C1815" s="0" t="s">
        <v>173</v>
      </c>
      <c r="D1815" s="35" t="n">
        <v>28949</v>
      </c>
      <c r="E1815" s="30" t="s">
        <v>32</v>
      </c>
      <c r="F1815" s="5" t="s">
        <v>14</v>
      </c>
      <c r="G1815" s="30" t="s">
        <v>34</v>
      </c>
      <c r="H1815" s="32" t="n">
        <v>1979</v>
      </c>
      <c r="J1815" s="1" t="n">
        <v>1</v>
      </c>
      <c r="K1815" s="1" t="n">
        <v>0</v>
      </c>
      <c r="L1815" s="1" t="n">
        <v>3</v>
      </c>
      <c r="O1815" s="0" t="n">
        <v>2</v>
      </c>
      <c r="P1815" s="0" t="s">
        <v>3</v>
      </c>
      <c r="Q1815" s="0" t="n">
        <v>6</v>
      </c>
      <c r="S1815" s="0" t="n">
        <v>17</v>
      </c>
      <c r="T1815" s="0" t="s">
        <v>3</v>
      </c>
      <c r="U1815" s="0" t="n">
        <v>23</v>
      </c>
      <c r="W1815" s="0" t="n">
        <v>-6</v>
      </c>
    </row>
    <row r="1816" customFormat="false" ht="12.75" hidden="false" customHeight="false" outlineLevel="0" collapsed="false">
      <c r="A1816" s="52" t="n">
        <v>1809</v>
      </c>
      <c r="B1816" s="34" t="n">
        <v>154</v>
      </c>
      <c r="C1816" s="0" t="s">
        <v>69</v>
      </c>
      <c r="D1816" s="35" t="n">
        <v>28928</v>
      </c>
      <c r="E1816" s="30" t="s">
        <v>17</v>
      </c>
      <c r="F1816" s="5" t="s">
        <v>14</v>
      </c>
      <c r="G1816" s="30" t="s">
        <v>32</v>
      </c>
      <c r="H1816" s="32" t="n">
        <v>1979</v>
      </c>
      <c r="J1816" s="1" t="n">
        <v>0</v>
      </c>
      <c r="K1816" s="1" t="n">
        <v>2</v>
      </c>
      <c r="L1816" s="1" t="n">
        <v>2</v>
      </c>
      <c r="O1816" s="0" t="n">
        <v>2</v>
      </c>
      <c r="P1816" s="0" t="s">
        <v>3</v>
      </c>
      <c r="Q1816" s="0" t="n">
        <v>6</v>
      </c>
      <c r="S1816" s="0" t="n">
        <v>17</v>
      </c>
      <c r="T1816" s="0" t="s">
        <v>3</v>
      </c>
      <c r="U1816" s="0" t="n">
        <v>23</v>
      </c>
      <c r="W1816" s="0" t="n">
        <v>-6</v>
      </c>
    </row>
    <row r="1817" customFormat="false" ht="12.75" hidden="false" customHeight="false" outlineLevel="0" collapsed="false">
      <c r="A1817" s="52" t="n">
        <v>1810</v>
      </c>
      <c r="B1817" s="34" t="n">
        <v>134</v>
      </c>
      <c r="C1817" s="0" t="s">
        <v>103</v>
      </c>
      <c r="D1817" s="35" t="n">
        <v>28759</v>
      </c>
      <c r="E1817" s="30" t="s">
        <v>25</v>
      </c>
      <c r="F1817" s="5" t="s">
        <v>14</v>
      </c>
      <c r="G1817" s="30" t="s">
        <v>29</v>
      </c>
      <c r="H1817" s="32" t="n">
        <v>1978</v>
      </c>
      <c r="J1817" s="1" t="n">
        <v>0</v>
      </c>
      <c r="K1817" s="1" t="n">
        <v>2</v>
      </c>
      <c r="L1817" s="1" t="n">
        <v>2</v>
      </c>
      <c r="O1817" s="0" t="n">
        <v>2</v>
      </c>
      <c r="P1817" s="0" t="s">
        <v>3</v>
      </c>
      <c r="Q1817" s="0" t="n">
        <v>6</v>
      </c>
      <c r="S1817" s="0" t="n">
        <v>17</v>
      </c>
      <c r="T1817" s="0" t="s">
        <v>3</v>
      </c>
      <c r="U1817" s="0" t="n">
        <v>23</v>
      </c>
      <c r="W1817" s="0" t="n">
        <v>-6</v>
      </c>
    </row>
    <row r="1818" customFormat="false" ht="12.75" hidden="false" customHeight="false" outlineLevel="0" collapsed="false">
      <c r="A1818" s="52" t="n">
        <v>1811</v>
      </c>
      <c r="B1818" s="34" t="n">
        <v>120</v>
      </c>
      <c r="C1818" s="0" t="s">
        <v>156</v>
      </c>
      <c r="D1818" s="35" t="n">
        <v>28563</v>
      </c>
      <c r="E1818" s="30" t="s">
        <v>19</v>
      </c>
      <c r="F1818" s="5" t="s">
        <v>14</v>
      </c>
      <c r="G1818" s="30" t="s">
        <v>29</v>
      </c>
      <c r="H1818" s="32" t="n">
        <v>1978</v>
      </c>
      <c r="J1818" s="1" t="n">
        <v>1</v>
      </c>
      <c r="K1818" s="1" t="n">
        <v>0</v>
      </c>
      <c r="L1818" s="1" t="n">
        <v>3</v>
      </c>
      <c r="O1818" s="0" t="n">
        <v>2</v>
      </c>
      <c r="P1818" s="0" t="s">
        <v>3</v>
      </c>
      <c r="Q1818" s="0" t="n">
        <v>6</v>
      </c>
      <c r="S1818" s="0" t="n">
        <v>17</v>
      </c>
      <c r="T1818" s="0" t="s">
        <v>3</v>
      </c>
      <c r="U1818" s="0" t="n">
        <v>23</v>
      </c>
      <c r="W1818" s="0" t="n">
        <v>-6</v>
      </c>
    </row>
    <row r="1819" customFormat="false" ht="12.75" hidden="false" customHeight="false" outlineLevel="0" collapsed="false">
      <c r="A1819" s="52" t="n">
        <v>1812</v>
      </c>
      <c r="B1819" s="34" t="n">
        <v>60</v>
      </c>
      <c r="C1819" s="0" t="s">
        <v>86</v>
      </c>
      <c r="D1819" s="35" t="n">
        <v>27661</v>
      </c>
      <c r="E1819" s="30" t="s">
        <v>19</v>
      </c>
      <c r="F1819" s="5" t="s">
        <v>14</v>
      </c>
      <c r="G1819" s="30" t="s">
        <v>17</v>
      </c>
      <c r="H1819" s="32" t="n">
        <v>1975</v>
      </c>
      <c r="J1819" s="1" t="n">
        <v>1</v>
      </c>
      <c r="K1819" s="1" t="n">
        <v>0</v>
      </c>
      <c r="L1819" s="1" t="n">
        <v>3</v>
      </c>
      <c r="O1819" s="0" t="n">
        <v>2</v>
      </c>
      <c r="P1819" s="0" t="s">
        <v>3</v>
      </c>
      <c r="Q1819" s="0" t="n">
        <v>6</v>
      </c>
      <c r="S1819" s="0" t="n">
        <v>17</v>
      </c>
      <c r="T1819" s="0" t="s">
        <v>3</v>
      </c>
      <c r="U1819" s="0" t="n">
        <v>23</v>
      </c>
      <c r="W1819" s="0" t="n">
        <v>-6</v>
      </c>
    </row>
    <row r="1820" customFormat="false" ht="12.75" hidden="false" customHeight="false" outlineLevel="0" collapsed="false">
      <c r="A1820" s="52" t="n">
        <v>1813</v>
      </c>
      <c r="B1820" s="34" t="n">
        <v>3</v>
      </c>
      <c r="C1820" s="0" t="s">
        <v>56</v>
      </c>
      <c r="D1820" s="35" t="n">
        <v>26754</v>
      </c>
      <c r="E1820" s="30" t="s">
        <v>15</v>
      </c>
      <c r="F1820" s="5" t="s">
        <v>14</v>
      </c>
      <c r="G1820" s="30" t="s">
        <v>16</v>
      </c>
      <c r="H1820" s="32" t="n">
        <v>1973</v>
      </c>
      <c r="J1820" s="1" t="n">
        <v>1</v>
      </c>
      <c r="K1820" s="1" t="n">
        <v>0</v>
      </c>
      <c r="L1820" s="1" t="n">
        <v>3</v>
      </c>
      <c r="O1820" s="0" t="n">
        <v>2</v>
      </c>
      <c r="P1820" s="0" t="s">
        <v>3</v>
      </c>
      <c r="Q1820" s="0" t="n">
        <v>6</v>
      </c>
      <c r="S1820" s="0" t="n">
        <v>17</v>
      </c>
      <c r="T1820" s="0" t="s">
        <v>3</v>
      </c>
      <c r="U1820" s="0" t="n">
        <v>23</v>
      </c>
      <c r="W1820" s="0" t="n">
        <v>-6</v>
      </c>
    </row>
    <row r="1821" customFormat="false" ht="12.75" hidden="false" customHeight="false" outlineLevel="0" collapsed="false">
      <c r="A1821" s="52" t="n">
        <v>1814</v>
      </c>
      <c r="B1821" s="34" t="n">
        <v>252</v>
      </c>
      <c r="C1821" s="0" t="s">
        <v>188</v>
      </c>
      <c r="D1821" s="35" t="n">
        <v>29640</v>
      </c>
      <c r="E1821" s="30" t="s">
        <v>31</v>
      </c>
      <c r="F1821" s="5" t="s">
        <v>14</v>
      </c>
      <c r="G1821" s="30" t="s">
        <v>21</v>
      </c>
      <c r="H1821" s="32" t="s">
        <v>36</v>
      </c>
      <c r="J1821" s="1" t="n">
        <v>1</v>
      </c>
      <c r="K1821" s="1" t="n">
        <v>0</v>
      </c>
      <c r="L1821" s="1" t="n">
        <v>3</v>
      </c>
      <c r="O1821" s="0" t="n">
        <v>2</v>
      </c>
      <c r="P1821" s="0" t="s">
        <v>3</v>
      </c>
      <c r="Q1821" s="0" t="n">
        <v>6</v>
      </c>
      <c r="S1821" s="0" t="n">
        <v>16</v>
      </c>
      <c r="T1821" s="0" t="s">
        <v>3</v>
      </c>
      <c r="U1821" s="0" t="n">
        <v>22</v>
      </c>
      <c r="W1821" s="0" t="n">
        <v>-6</v>
      </c>
    </row>
    <row r="1822" customFormat="false" ht="12.75" hidden="false" customHeight="false" outlineLevel="0" collapsed="false">
      <c r="A1822" s="52" t="n">
        <v>1815</v>
      </c>
      <c r="B1822" s="34" t="n">
        <v>84</v>
      </c>
      <c r="C1822" s="0" t="s">
        <v>65</v>
      </c>
      <c r="D1822" s="35" t="n">
        <v>28220</v>
      </c>
      <c r="E1822" s="30" t="s">
        <v>16</v>
      </c>
      <c r="F1822" s="5" t="s">
        <v>14</v>
      </c>
      <c r="G1822" s="30" t="s">
        <v>25</v>
      </c>
      <c r="H1822" s="32" t="n">
        <v>1977</v>
      </c>
      <c r="J1822" s="1" t="n">
        <v>1</v>
      </c>
      <c r="K1822" s="1" t="n">
        <v>0</v>
      </c>
      <c r="L1822" s="1" t="n">
        <v>3</v>
      </c>
      <c r="O1822" s="0" t="n">
        <v>2</v>
      </c>
      <c r="P1822" s="0" t="s">
        <v>3</v>
      </c>
      <c r="Q1822" s="0" t="n">
        <v>6</v>
      </c>
      <c r="S1822" s="0" t="n">
        <v>16</v>
      </c>
      <c r="T1822" s="0" t="s">
        <v>3</v>
      </c>
      <c r="U1822" s="0" t="n">
        <v>22</v>
      </c>
      <c r="W1822" s="0" t="n">
        <v>-6</v>
      </c>
    </row>
    <row r="1823" customFormat="false" ht="12.75" hidden="false" customHeight="false" outlineLevel="0" collapsed="false">
      <c r="A1823" s="52" t="n">
        <v>1816</v>
      </c>
      <c r="B1823" s="34" t="n">
        <v>248</v>
      </c>
      <c r="C1823" s="0" t="s">
        <v>210</v>
      </c>
      <c r="D1823" s="35" t="n">
        <v>29573</v>
      </c>
      <c r="E1823" s="30" t="s">
        <v>38</v>
      </c>
      <c r="F1823" s="5" t="s">
        <v>14</v>
      </c>
      <c r="G1823" s="30" t="s">
        <v>21</v>
      </c>
      <c r="H1823" s="32" t="s">
        <v>36</v>
      </c>
      <c r="J1823" s="1" t="n">
        <v>1</v>
      </c>
      <c r="K1823" s="1" t="n">
        <v>0</v>
      </c>
      <c r="L1823" s="1" t="n">
        <v>3</v>
      </c>
      <c r="O1823" s="0" t="n">
        <v>2</v>
      </c>
      <c r="P1823" s="0" t="s">
        <v>3</v>
      </c>
      <c r="Q1823" s="0" t="n">
        <v>6</v>
      </c>
      <c r="S1823" s="0" t="n">
        <v>15</v>
      </c>
      <c r="T1823" s="0" t="s">
        <v>3</v>
      </c>
      <c r="U1823" s="0" t="n">
        <v>21</v>
      </c>
      <c r="W1823" s="0" t="n">
        <v>-6</v>
      </c>
    </row>
    <row r="1824" customFormat="false" ht="12.75" hidden="false" customHeight="false" outlineLevel="0" collapsed="false">
      <c r="A1824" s="52" t="n">
        <v>1817</v>
      </c>
      <c r="B1824" s="34" t="n">
        <v>182</v>
      </c>
      <c r="C1824" s="0" t="s">
        <v>188</v>
      </c>
      <c r="D1824" s="35" t="n">
        <v>29028</v>
      </c>
      <c r="E1824" s="30" t="s">
        <v>33</v>
      </c>
      <c r="F1824" s="5" t="s">
        <v>14</v>
      </c>
      <c r="G1824" s="30" t="s">
        <v>22</v>
      </c>
      <c r="H1824" s="32" t="n">
        <v>1979</v>
      </c>
      <c r="J1824" s="1" t="n">
        <v>1</v>
      </c>
      <c r="K1824" s="1" t="n">
        <v>0</v>
      </c>
      <c r="L1824" s="1" t="n">
        <v>3</v>
      </c>
      <c r="O1824" s="0" t="n">
        <v>2</v>
      </c>
      <c r="P1824" s="0" t="s">
        <v>3</v>
      </c>
      <c r="Q1824" s="0" t="n">
        <v>6</v>
      </c>
      <c r="S1824" s="0" t="n">
        <v>15</v>
      </c>
      <c r="T1824" s="0" t="s">
        <v>3</v>
      </c>
      <c r="U1824" s="0" t="n">
        <v>21</v>
      </c>
      <c r="W1824" s="0" t="n">
        <v>-6</v>
      </c>
    </row>
    <row r="1825" customFormat="false" ht="12.75" hidden="false" customHeight="false" outlineLevel="0" collapsed="false">
      <c r="A1825" s="52" t="n">
        <v>1818</v>
      </c>
      <c r="B1825" s="34" t="n">
        <v>121</v>
      </c>
      <c r="C1825" s="0" t="s">
        <v>156</v>
      </c>
      <c r="D1825" s="35" t="n">
        <v>28577</v>
      </c>
      <c r="E1825" s="30" t="s">
        <v>19</v>
      </c>
      <c r="F1825" s="5" t="s">
        <v>14</v>
      </c>
      <c r="G1825" s="30" t="s">
        <v>16</v>
      </c>
      <c r="H1825" s="32" t="n">
        <v>1978</v>
      </c>
      <c r="J1825" s="1" t="n">
        <v>1</v>
      </c>
      <c r="K1825" s="1" t="n">
        <v>0</v>
      </c>
      <c r="L1825" s="1" t="n">
        <v>3</v>
      </c>
      <c r="O1825" s="0" t="n">
        <v>2</v>
      </c>
      <c r="P1825" s="0" t="s">
        <v>3</v>
      </c>
      <c r="Q1825" s="0" t="n">
        <v>6</v>
      </c>
      <c r="S1825" s="0" t="n">
        <v>15</v>
      </c>
      <c r="T1825" s="0" t="s">
        <v>3</v>
      </c>
      <c r="U1825" s="0" t="n">
        <v>21</v>
      </c>
      <c r="W1825" s="0" t="n">
        <v>-6</v>
      </c>
    </row>
    <row r="1826" customFormat="false" ht="12.75" hidden="false" customHeight="false" outlineLevel="0" collapsed="false">
      <c r="A1826" s="52" t="n">
        <v>1819</v>
      </c>
      <c r="B1826" s="34" t="n">
        <v>8</v>
      </c>
      <c r="C1826" s="0" t="s">
        <v>64</v>
      </c>
      <c r="D1826" s="35" t="n">
        <v>26817</v>
      </c>
      <c r="E1826" s="30" t="s">
        <v>17</v>
      </c>
      <c r="F1826" s="5" t="s">
        <v>14</v>
      </c>
      <c r="G1826" s="30" t="s">
        <v>15</v>
      </c>
      <c r="H1826" s="32" t="n">
        <v>1973</v>
      </c>
      <c r="J1826" s="1" t="n">
        <v>1</v>
      </c>
      <c r="K1826" s="1" t="n">
        <v>0</v>
      </c>
      <c r="L1826" s="1" t="n">
        <v>3</v>
      </c>
      <c r="O1826" s="0" t="n">
        <v>2</v>
      </c>
      <c r="P1826" s="0" t="s">
        <v>3</v>
      </c>
      <c r="Q1826" s="0" t="n">
        <v>6</v>
      </c>
      <c r="S1826" s="0" t="n">
        <v>15</v>
      </c>
      <c r="T1826" s="0" t="s">
        <v>3</v>
      </c>
      <c r="U1826" s="0" t="n">
        <v>21</v>
      </c>
      <c r="W1826" s="0" t="n">
        <v>-6</v>
      </c>
    </row>
    <row r="1827" customFormat="false" ht="12.75" hidden="false" customHeight="false" outlineLevel="0" collapsed="false">
      <c r="A1827" s="52" t="n">
        <v>1820</v>
      </c>
      <c r="B1827" s="34" t="n">
        <v>309</v>
      </c>
      <c r="C1827" s="0" t="s">
        <v>162</v>
      </c>
      <c r="D1827" s="35" t="n">
        <v>30077</v>
      </c>
      <c r="E1827" s="30" t="s">
        <v>42</v>
      </c>
      <c r="F1827" s="5" t="s">
        <v>14</v>
      </c>
      <c r="G1827" s="30" t="s">
        <v>38</v>
      </c>
      <c r="H1827" s="32" t="s">
        <v>40</v>
      </c>
      <c r="J1827" s="1" t="n">
        <v>1</v>
      </c>
      <c r="K1827" s="1" t="n">
        <v>0</v>
      </c>
      <c r="L1827" s="1" t="n">
        <v>3</v>
      </c>
      <c r="O1827" s="0" t="n">
        <v>2</v>
      </c>
      <c r="P1827" s="0" t="s">
        <v>3</v>
      </c>
      <c r="Q1827" s="0" t="n">
        <v>6</v>
      </c>
      <c r="S1827" s="0" t="n">
        <v>14</v>
      </c>
      <c r="T1827" s="0" t="s">
        <v>3</v>
      </c>
      <c r="U1827" s="0" t="n">
        <v>20</v>
      </c>
      <c r="W1827" s="0" t="n">
        <v>-6</v>
      </c>
    </row>
    <row r="1828" customFormat="false" ht="12.75" hidden="false" customHeight="false" outlineLevel="0" collapsed="false">
      <c r="A1828" s="52" t="n">
        <v>1821</v>
      </c>
      <c r="B1828" s="34" t="n">
        <v>269</v>
      </c>
      <c r="C1828" s="0" t="s">
        <v>230</v>
      </c>
      <c r="D1828" s="35" t="n">
        <v>29732</v>
      </c>
      <c r="E1828" s="30" t="s">
        <v>38</v>
      </c>
      <c r="F1828" s="5" t="s">
        <v>14</v>
      </c>
      <c r="G1828" s="30" t="s">
        <v>31</v>
      </c>
      <c r="H1828" s="32" t="s">
        <v>36</v>
      </c>
      <c r="J1828" s="1" t="n">
        <v>1</v>
      </c>
      <c r="K1828" s="1" t="n">
        <v>0</v>
      </c>
      <c r="L1828" s="1" t="n">
        <v>3</v>
      </c>
      <c r="O1828" s="0" t="n">
        <v>2</v>
      </c>
      <c r="P1828" s="0" t="s">
        <v>3</v>
      </c>
      <c r="Q1828" s="0" t="n">
        <v>6</v>
      </c>
      <c r="S1828" s="0" t="n">
        <v>14</v>
      </c>
      <c r="T1828" s="0" t="s">
        <v>3</v>
      </c>
      <c r="U1828" s="0" t="n">
        <v>20</v>
      </c>
      <c r="W1828" s="0" t="n">
        <v>-6</v>
      </c>
    </row>
    <row r="1829" customFormat="false" ht="12.75" hidden="false" customHeight="false" outlineLevel="0" collapsed="false">
      <c r="A1829" s="52" t="n">
        <v>1822</v>
      </c>
      <c r="B1829" s="34" t="n">
        <v>139</v>
      </c>
      <c r="C1829" s="0" t="s">
        <v>157</v>
      </c>
      <c r="D1829" s="35" t="n">
        <v>28870</v>
      </c>
      <c r="E1829" s="30" t="s">
        <v>31</v>
      </c>
      <c r="F1829" s="5" t="s">
        <v>14</v>
      </c>
      <c r="G1829" s="30" t="s">
        <v>30</v>
      </c>
      <c r="H1829" s="32" t="n">
        <v>1979</v>
      </c>
      <c r="J1829" s="1" t="n">
        <v>1</v>
      </c>
      <c r="K1829" s="1" t="n">
        <v>0</v>
      </c>
      <c r="L1829" s="1" t="n">
        <v>3</v>
      </c>
      <c r="O1829" s="0" t="n">
        <v>2</v>
      </c>
      <c r="P1829" s="0" t="s">
        <v>3</v>
      </c>
      <c r="Q1829" s="0" t="n">
        <v>6</v>
      </c>
      <c r="S1829" s="0" t="n">
        <v>14</v>
      </c>
      <c r="T1829" s="0" t="s">
        <v>3</v>
      </c>
      <c r="U1829" s="0" t="n">
        <v>20</v>
      </c>
      <c r="W1829" s="0" t="n">
        <v>-6</v>
      </c>
    </row>
    <row r="1830" customFormat="false" ht="12.75" hidden="false" customHeight="false" outlineLevel="0" collapsed="false">
      <c r="A1830" s="52" t="n">
        <v>1823</v>
      </c>
      <c r="B1830" s="34" t="n">
        <v>278</v>
      </c>
      <c r="C1830" s="0" t="s">
        <v>89</v>
      </c>
      <c r="D1830" s="35" t="n">
        <v>29886</v>
      </c>
      <c r="E1830" s="30" t="s">
        <v>37</v>
      </c>
      <c r="F1830" s="5" t="s">
        <v>14</v>
      </c>
      <c r="G1830" s="30" t="s">
        <v>30</v>
      </c>
      <c r="H1830" s="32" t="s">
        <v>40</v>
      </c>
      <c r="J1830" s="1" t="n">
        <v>1</v>
      </c>
      <c r="K1830" s="1" t="n">
        <v>0</v>
      </c>
      <c r="L1830" s="1" t="n">
        <v>3</v>
      </c>
      <c r="O1830" s="0" t="n">
        <v>2</v>
      </c>
      <c r="P1830" s="0" t="s">
        <v>3</v>
      </c>
      <c r="Q1830" s="0" t="n">
        <v>6</v>
      </c>
      <c r="S1830" s="0" t="n">
        <v>13</v>
      </c>
      <c r="T1830" s="0" t="s">
        <v>3</v>
      </c>
      <c r="U1830" s="0" t="n">
        <v>19</v>
      </c>
      <c r="W1830" s="0" t="n">
        <v>-6</v>
      </c>
    </row>
    <row r="1831" customFormat="false" ht="12.75" hidden="false" customHeight="false" outlineLevel="0" collapsed="false">
      <c r="A1831" s="52" t="n">
        <v>1824</v>
      </c>
      <c r="B1831" s="34" t="n">
        <v>264</v>
      </c>
      <c r="C1831" s="0" t="s">
        <v>245</v>
      </c>
      <c r="D1831" s="35" t="n">
        <v>29712</v>
      </c>
      <c r="E1831" s="30" t="s">
        <v>39</v>
      </c>
      <c r="F1831" s="5" t="s">
        <v>14</v>
      </c>
      <c r="G1831" s="30" t="s">
        <v>21</v>
      </c>
      <c r="H1831" s="32" t="s">
        <v>36</v>
      </c>
      <c r="J1831" s="1" t="n">
        <v>1</v>
      </c>
      <c r="K1831" s="1" t="n">
        <v>0</v>
      </c>
      <c r="L1831" s="1" t="n">
        <v>3</v>
      </c>
      <c r="O1831" s="0" t="n">
        <v>2</v>
      </c>
      <c r="P1831" s="0" t="s">
        <v>3</v>
      </c>
      <c r="Q1831" s="0" t="n">
        <v>6</v>
      </c>
      <c r="S1831" s="0" t="n">
        <v>12</v>
      </c>
      <c r="T1831" s="0" t="s">
        <v>3</v>
      </c>
      <c r="U1831" s="0" t="n">
        <v>18</v>
      </c>
      <c r="W1831" s="0" t="n">
        <v>-6</v>
      </c>
    </row>
    <row r="1832" customFormat="false" ht="12.75" hidden="false" customHeight="false" outlineLevel="0" collapsed="false">
      <c r="A1832" s="52" t="n">
        <v>1825</v>
      </c>
      <c r="B1832" s="34" t="n">
        <v>243</v>
      </c>
      <c r="C1832" s="0" t="s">
        <v>232</v>
      </c>
      <c r="D1832" s="35" t="n">
        <v>29564</v>
      </c>
      <c r="E1832" s="30" t="s">
        <v>25</v>
      </c>
      <c r="F1832" s="5" t="s">
        <v>14</v>
      </c>
      <c r="G1832" s="30" t="s">
        <v>22</v>
      </c>
      <c r="H1832" s="32" t="s">
        <v>36</v>
      </c>
      <c r="J1832" s="1" t="n">
        <v>1</v>
      </c>
      <c r="K1832" s="1" t="n">
        <v>0</v>
      </c>
      <c r="L1832" s="1" t="n">
        <v>3</v>
      </c>
      <c r="O1832" s="0" t="n">
        <v>2</v>
      </c>
      <c r="P1832" s="0" t="s">
        <v>3</v>
      </c>
      <c r="Q1832" s="0" t="n">
        <v>6</v>
      </c>
      <c r="S1832" s="0" t="n">
        <v>12</v>
      </c>
      <c r="T1832" s="0" t="s">
        <v>3</v>
      </c>
      <c r="U1832" s="0" t="n">
        <v>18</v>
      </c>
      <c r="W1832" s="0" t="n">
        <v>-6</v>
      </c>
    </row>
    <row r="1833" customFormat="false" ht="12.75" hidden="false" customHeight="false" outlineLevel="0" collapsed="false">
      <c r="A1833" s="52" t="n">
        <v>1826</v>
      </c>
      <c r="B1833" s="34" t="n">
        <v>239</v>
      </c>
      <c r="C1833" s="0" t="s">
        <v>220</v>
      </c>
      <c r="D1833" s="35" t="n">
        <v>29555</v>
      </c>
      <c r="E1833" s="30" t="s">
        <v>35</v>
      </c>
      <c r="F1833" s="5" t="s">
        <v>14</v>
      </c>
      <c r="G1833" s="30" t="s">
        <v>30</v>
      </c>
      <c r="H1833" s="32" t="s">
        <v>36</v>
      </c>
      <c r="J1833" s="1" t="n">
        <v>1</v>
      </c>
      <c r="K1833" s="1" t="n">
        <v>0</v>
      </c>
      <c r="L1833" s="1" t="n">
        <v>3</v>
      </c>
      <c r="O1833" s="0" t="n">
        <v>2</v>
      </c>
      <c r="P1833" s="0" t="s">
        <v>3</v>
      </c>
      <c r="Q1833" s="0" t="n">
        <v>6</v>
      </c>
      <c r="S1833" s="0" t="n">
        <v>12</v>
      </c>
      <c r="T1833" s="0" t="s">
        <v>3</v>
      </c>
      <c r="U1833" s="0" t="n">
        <v>18</v>
      </c>
      <c r="W1833" s="0" t="n">
        <v>-6</v>
      </c>
    </row>
    <row r="1834" customFormat="false" ht="12.75" hidden="false" customHeight="false" outlineLevel="0" collapsed="false">
      <c r="A1834" s="52" t="n">
        <v>1827</v>
      </c>
      <c r="B1834" s="34" t="n">
        <v>310</v>
      </c>
      <c r="C1834" s="0" t="s">
        <v>265</v>
      </c>
      <c r="D1834" s="35" t="n">
        <v>30081</v>
      </c>
      <c r="E1834" s="30" t="s">
        <v>32</v>
      </c>
      <c r="F1834" s="5" t="s">
        <v>14</v>
      </c>
      <c r="G1834" s="30" t="s">
        <v>41</v>
      </c>
      <c r="H1834" s="32" t="s">
        <v>40</v>
      </c>
      <c r="J1834" s="1" t="n">
        <v>0</v>
      </c>
      <c r="K1834" s="1" t="n">
        <v>2</v>
      </c>
      <c r="L1834" s="1" t="n">
        <v>2</v>
      </c>
      <c r="O1834" s="0" t="n">
        <v>2</v>
      </c>
      <c r="P1834" s="0" t="s">
        <v>3</v>
      </c>
      <c r="Q1834" s="0" t="n">
        <v>6</v>
      </c>
      <c r="S1834" s="0" t="n">
        <v>11</v>
      </c>
      <c r="T1834" s="0" t="s">
        <v>3</v>
      </c>
      <c r="U1834" s="0" t="n">
        <v>17</v>
      </c>
      <c r="W1834" s="0" t="n">
        <v>-6</v>
      </c>
    </row>
    <row r="1835" customFormat="false" ht="12.75" hidden="false" customHeight="false" outlineLevel="0" collapsed="false">
      <c r="A1835" s="52" t="n">
        <v>1828</v>
      </c>
      <c r="B1835" s="34" t="n">
        <v>282</v>
      </c>
      <c r="C1835" s="0" t="s">
        <v>255</v>
      </c>
      <c r="D1835" s="35" t="n">
        <v>29913</v>
      </c>
      <c r="E1835" s="30" t="s">
        <v>42</v>
      </c>
      <c r="F1835" s="5" t="s">
        <v>14</v>
      </c>
      <c r="G1835" s="30" t="s">
        <v>35</v>
      </c>
      <c r="H1835" s="32" t="s">
        <v>40</v>
      </c>
      <c r="J1835" s="1" t="n">
        <v>1</v>
      </c>
      <c r="K1835" s="1" t="n">
        <v>0</v>
      </c>
      <c r="L1835" s="1" t="n">
        <v>3</v>
      </c>
      <c r="O1835" s="0" t="n">
        <v>2</v>
      </c>
      <c r="P1835" s="0" t="s">
        <v>3</v>
      </c>
      <c r="Q1835" s="0" t="n">
        <v>6</v>
      </c>
      <c r="S1835" s="0" t="n">
        <v>11</v>
      </c>
      <c r="T1835" s="0" t="s">
        <v>3</v>
      </c>
      <c r="U1835" s="0" t="n">
        <v>17</v>
      </c>
      <c r="W1835" s="0" t="n">
        <v>-6</v>
      </c>
    </row>
    <row r="1836" customFormat="false" ht="12.75" hidden="false" customHeight="false" outlineLevel="0" collapsed="false">
      <c r="A1836" s="52" t="n">
        <v>1829</v>
      </c>
      <c r="B1836" s="34" t="n">
        <v>252</v>
      </c>
      <c r="C1836" s="0" t="s">
        <v>193</v>
      </c>
      <c r="D1836" s="35" t="n">
        <v>29640</v>
      </c>
      <c r="E1836" s="30" t="s">
        <v>31</v>
      </c>
      <c r="F1836" s="5" t="s">
        <v>14</v>
      </c>
      <c r="G1836" s="30" t="s">
        <v>21</v>
      </c>
      <c r="H1836" s="32" t="s">
        <v>36</v>
      </c>
      <c r="J1836" s="1" t="n">
        <v>0</v>
      </c>
      <c r="K1836" s="1" t="n">
        <v>2</v>
      </c>
      <c r="L1836" s="1" t="n">
        <v>2</v>
      </c>
      <c r="O1836" s="0" t="n">
        <v>2</v>
      </c>
      <c r="P1836" s="0" t="s">
        <v>3</v>
      </c>
      <c r="Q1836" s="0" t="n">
        <v>6</v>
      </c>
      <c r="S1836" s="0" t="n">
        <v>11</v>
      </c>
      <c r="T1836" s="0" t="s">
        <v>3</v>
      </c>
      <c r="U1836" s="0" t="n">
        <v>17</v>
      </c>
      <c r="W1836" s="0" t="n">
        <v>-6</v>
      </c>
    </row>
    <row r="1837" customFormat="false" ht="12.75" hidden="false" customHeight="false" outlineLevel="0" collapsed="false">
      <c r="A1837" s="52" t="n">
        <v>1830</v>
      </c>
      <c r="B1837" s="34" t="n">
        <v>93</v>
      </c>
      <c r="C1837" s="0" t="s">
        <v>66</v>
      </c>
      <c r="D1837" s="35" t="n">
        <v>28241</v>
      </c>
      <c r="E1837" s="30" t="s">
        <v>17</v>
      </c>
      <c r="F1837" s="5" t="s">
        <v>14</v>
      </c>
      <c r="G1837" s="30" t="s">
        <v>25</v>
      </c>
      <c r="H1837" s="32" t="n">
        <v>1977</v>
      </c>
      <c r="J1837" s="1" t="n">
        <v>1</v>
      </c>
      <c r="K1837" s="1" t="n">
        <v>0</v>
      </c>
      <c r="L1837" s="1" t="n">
        <v>3</v>
      </c>
      <c r="O1837" s="0" t="n">
        <v>2</v>
      </c>
      <c r="P1837" s="0" t="s">
        <v>3</v>
      </c>
      <c r="Q1837" s="0" t="n">
        <v>6</v>
      </c>
      <c r="S1837" s="0" t="n">
        <v>10</v>
      </c>
      <c r="T1837" s="0" t="s">
        <v>3</v>
      </c>
      <c r="U1837" s="0" t="n">
        <v>16</v>
      </c>
      <c r="W1837" s="0" t="n">
        <v>-6</v>
      </c>
    </row>
    <row r="1838" customFormat="false" ht="12.75" hidden="false" customHeight="false" outlineLevel="0" collapsed="false">
      <c r="A1838" s="52" t="n">
        <v>1831</v>
      </c>
      <c r="B1838" s="34" t="n">
        <v>70</v>
      </c>
      <c r="C1838" s="0" t="s">
        <v>126</v>
      </c>
      <c r="D1838" s="35" t="n">
        <v>27858</v>
      </c>
      <c r="E1838" s="30" t="s">
        <v>18</v>
      </c>
      <c r="F1838" s="5" t="s">
        <v>14</v>
      </c>
      <c r="G1838" s="30" t="s">
        <v>25</v>
      </c>
      <c r="H1838" s="32" t="n">
        <v>1976</v>
      </c>
      <c r="J1838" s="1" t="n">
        <v>1</v>
      </c>
      <c r="K1838" s="1" t="n">
        <v>0</v>
      </c>
      <c r="L1838" s="1" t="n">
        <v>3</v>
      </c>
      <c r="O1838" s="0" t="n">
        <v>2</v>
      </c>
      <c r="P1838" s="0" t="s">
        <v>3</v>
      </c>
      <c r="Q1838" s="0" t="n">
        <v>6</v>
      </c>
      <c r="S1838" s="0" t="n">
        <v>10</v>
      </c>
      <c r="T1838" s="0" t="s">
        <v>3</v>
      </c>
      <c r="U1838" s="0" t="n">
        <v>16</v>
      </c>
      <c r="W1838" s="0" t="n">
        <v>-6</v>
      </c>
    </row>
    <row r="1839" customFormat="false" ht="12.75" hidden="false" customHeight="false" outlineLevel="0" collapsed="false">
      <c r="A1839" s="52" t="n">
        <v>1832</v>
      </c>
      <c r="B1839" s="34" t="n">
        <v>304</v>
      </c>
      <c r="C1839" s="0" t="s">
        <v>240</v>
      </c>
      <c r="D1839" s="35" t="n">
        <v>30030</v>
      </c>
      <c r="E1839" s="30" t="s">
        <v>35</v>
      </c>
      <c r="F1839" s="5" t="s">
        <v>14</v>
      </c>
      <c r="G1839" s="30" t="s">
        <v>25</v>
      </c>
      <c r="H1839" s="32" t="s">
        <v>40</v>
      </c>
      <c r="J1839" s="1" t="n">
        <v>1</v>
      </c>
      <c r="K1839" s="1" t="n">
        <v>0</v>
      </c>
      <c r="L1839" s="1" t="n">
        <v>3</v>
      </c>
      <c r="O1839" s="0" t="n">
        <v>2</v>
      </c>
      <c r="P1839" s="0" t="s">
        <v>3</v>
      </c>
      <c r="Q1839" s="0" t="n">
        <v>6</v>
      </c>
      <c r="S1839" s="0" t="n">
        <v>9</v>
      </c>
      <c r="T1839" s="0" t="s">
        <v>3</v>
      </c>
      <c r="U1839" s="0" t="n">
        <v>15</v>
      </c>
      <c r="W1839" s="0" t="n">
        <v>-6</v>
      </c>
    </row>
    <row r="1840" customFormat="false" ht="12.75" hidden="false" customHeight="false" outlineLevel="0" collapsed="false">
      <c r="A1840" s="52" t="n">
        <v>1833</v>
      </c>
      <c r="B1840" s="34" t="n">
        <v>207</v>
      </c>
      <c r="C1840" s="0" t="s">
        <v>215</v>
      </c>
      <c r="D1840" s="35" t="n">
        <v>29290</v>
      </c>
      <c r="E1840" s="30" t="s">
        <v>31</v>
      </c>
      <c r="F1840" s="5" t="s">
        <v>14</v>
      </c>
      <c r="G1840" s="30" t="s">
        <v>30</v>
      </c>
      <c r="H1840" s="32" t="s">
        <v>36</v>
      </c>
      <c r="J1840" s="1" t="n">
        <v>1</v>
      </c>
      <c r="K1840" s="1" t="n">
        <v>0</v>
      </c>
      <c r="L1840" s="1" t="n">
        <v>3</v>
      </c>
      <c r="O1840" s="0" t="n">
        <v>2</v>
      </c>
      <c r="P1840" s="0" t="s">
        <v>3</v>
      </c>
      <c r="Q1840" s="0" t="n">
        <v>6</v>
      </c>
      <c r="S1840" s="0" t="n">
        <v>7</v>
      </c>
      <c r="T1840" s="0" t="s">
        <v>3</v>
      </c>
      <c r="U1840" s="0" t="n">
        <v>13</v>
      </c>
      <c r="W1840" s="0" t="n">
        <v>-6</v>
      </c>
    </row>
    <row r="1841" customFormat="false" ht="12.75" hidden="false" customHeight="false" outlineLevel="0" collapsed="false">
      <c r="A1841" s="52" t="n">
        <v>1834</v>
      </c>
      <c r="B1841" s="34" t="n">
        <v>291</v>
      </c>
      <c r="C1841" s="0" t="s">
        <v>255</v>
      </c>
      <c r="D1841" s="35" t="n">
        <v>29958</v>
      </c>
      <c r="E1841" s="30" t="s">
        <v>42</v>
      </c>
      <c r="F1841" s="5" t="s">
        <v>14</v>
      </c>
      <c r="G1841" s="30" t="s">
        <v>16</v>
      </c>
      <c r="H1841" s="32" t="s">
        <v>40</v>
      </c>
      <c r="J1841" s="1" t="n">
        <v>1</v>
      </c>
      <c r="K1841" s="1" t="n">
        <v>0</v>
      </c>
      <c r="L1841" s="1" t="n">
        <v>3</v>
      </c>
      <c r="O1841" s="0" t="n">
        <v>2</v>
      </c>
      <c r="P1841" s="0" t="s">
        <v>3</v>
      </c>
      <c r="Q1841" s="0" t="n">
        <v>6</v>
      </c>
      <c r="S1841" s="0" t="n">
        <v>24</v>
      </c>
      <c r="T1841" s="0" t="s">
        <v>3</v>
      </c>
      <c r="U1841" s="0" t="n">
        <v>31</v>
      </c>
      <c r="W1841" s="0" t="n">
        <v>-7</v>
      </c>
    </row>
    <row r="1842" customFormat="false" ht="12.75" hidden="false" customHeight="false" outlineLevel="0" collapsed="false">
      <c r="A1842" s="52" t="n">
        <v>1835</v>
      </c>
      <c r="B1842" s="34" t="n">
        <v>186</v>
      </c>
      <c r="C1842" s="0" t="s">
        <v>157</v>
      </c>
      <c r="D1842" s="35" t="n">
        <v>29040</v>
      </c>
      <c r="E1842" s="30" t="s">
        <v>31</v>
      </c>
      <c r="F1842" s="5" t="s">
        <v>14</v>
      </c>
      <c r="G1842" s="30" t="s">
        <v>17</v>
      </c>
      <c r="H1842" s="32" t="n">
        <v>1979</v>
      </c>
      <c r="J1842" s="1" t="n">
        <v>1</v>
      </c>
      <c r="K1842" s="1" t="n">
        <v>0</v>
      </c>
      <c r="L1842" s="1" t="n">
        <v>3</v>
      </c>
      <c r="O1842" s="0" t="n">
        <v>2</v>
      </c>
      <c r="P1842" s="0" t="s">
        <v>3</v>
      </c>
      <c r="Q1842" s="0" t="n">
        <v>6</v>
      </c>
      <c r="S1842" s="0" t="n">
        <v>21</v>
      </c>
      <c r="T1842" s="0" t="s">
        <v>3</v>
      </c>
      <c r="U1842" s="0" t="n">
        <v>28</v>
      </c>
      <c r="W1842" s="0" t="n">
        <v>-7</v>
      </c>
    </row>
    <row r="1843" customFormat="false" ht="12.75" hidden="false" customHeight="false" outlineLevel="0" collapsed="false">
      <c r="A1843" s="52" t="n">
        <v>1836</v>
      </c>
      <c r="B1843" s="34" t="n">
        <v>10</v>
      </c>
      <c r="C1843" s="0" t="s">
        <v>78</v>
      </c>
      <c r="D1843" s="35" t="n">
        <v>26846</v>
      </c>
      <c r="E1843" s="30" t="s">
        <v>13</v>
      </c>
      <c r="F1843" s="5" t="s">
        <v>14</v>
      </c>
      <c r="G1843" s="30" t="s">
        <v>17</v>
      </c>
      <c r="H1843" s="32" t="n">
        <v>1973</v>
      </c>
      <c r="J1843" s="1" t="n">
        <v>1</v>
      </c>
      <c r="K1843" s="1" t="n">
        <v>0</v>
      </c>
      <c r="L1843" s="1" t="n">
        <v>3</v>
      </c>
      <c r="O1843" s="0" t="n">
        <v>2</v>
      </c>
      <c r="P1843" s="0" t="s">
        <v>3</v>
      </c>
      <c r="Q1843" s="0" t="n">
        <v>6</v>
      </c>
      <c r="S1843" s="0" t="n">
        <v>21</v>
      </c>
      <c r="T1843" s="0" t="s">
        <v>3</v>
      </c>
      <c r="U1843" s="0" t="n">
        <v>28</v>
      </c>
      <c r="W1843" s="0" t="n">
        <v>-7</v>
      </c>
    </row>
    <row r="1844" customFormat="false" ht="12.75" hidden="false" customHeight="false" outlineLevel="0" collapsed="false">
      <c r="A1844" s="52" t="n">
        <v>1837</v>
      </c>
      <c r="B1844" s="34" t="n">
        <v>103</v>
      </c>
      <c r="C1844" s="0" t="s">
        <v>96</v>
      </c>
      <c r="D1844" s="35" t="n">
        <v>28285</v>
      </c>
      <c r="E1844" s="30" t="s">
        <v>17</v>
      </c>
      <c r="F1844" s="5" t="s">
        <v>14</v>
      </c>
      <c r="G1844" s="30" t="s">
        <v>27</v>
      </c>
      <c r="H1844" s="32" t="n">
        <v>1977</v>
      </c>
      <c r="J1844" s="1" t="n">
        <v>1</v>
      </c>
      <c r="K1844" s="1" t="n">
        <v>0</v>
      </c>
      <c r="L1844" s="1" t="n">
        <v>3</v>
      </c>
      <c r="O1844" s="0" t="n">
        <v>2</v>
      </c>
      <c r="P1844" s="0" t="s">
        <v>3</v>
      </c>
      <c r="Q1844" s="0" t="n">
        <v>6</v>
      </c>
      <c r="S1844" s="0" t="n">
        <v>20</v>
      </c>
      <c r="T1844" s="0" t="s">
        <v>3</v>
      </c>
      <c r="U1844" s="0" t="n">
        <v>27</v>
      </c>
      <c r="W1844" s="0" t="n">
        <v>-7</v>
      </c>
    </row>
    <row r="1845" customFormat="false" ht="12.75" hidden="false" customHeight="false" outlineLevel="0" collapsed="false">
      <c r="A1845" s="52" t="n">
        <v>1838</v>
      </c>
      <c r="B1845" s="34" t="n">
        <v>39</v>
      </c>
      <c r="C1845" s="0" t="s">
        <v>62</v>
      </c>
      <c r="D1845" s="35" t="n">
        <v>27477</v>
      </c>
      <c r="E1845" s="30" t="s">
        <v>15</v>
      </c>
      <c r="F1845" s="5" t="s">
        <v>14</v>
      </c>
      <c r="G1845" s="30" t="s">
        <v>13</v>
      </c>
      <c r="H1845" s="32" t="n">
        <v>1975</v>
      </c>
      <c r="J1845" s="1" t="n">
        <v>1</v>
      </c>
      <c r="K1845" s="1" t="n">
        <v>0</v>
      </c>
      <c r="L1845" s="1" t="n">
        <v>3</v>
      </c>
      <c r="O1845" s="0" t="n">
        <v>2</v>
      </c>
      <c r="P1845" s="0" t="s">
        <v>3</v>
      </c>
      <c r="Q1845" s="0" t="n">
        <v>6</v>
      </c>
      <c r="S1845" s="0" t="n">
        <v>20</v>
      </c>
      <c r="T1845" s="0" t="s">
        <v>3</v>
      </c>
      <c r="U1845" s="0" t="n">
        <v>27</v>
      </c>
      <c r="W1845" s="0" t="n">
        <v>-7</v>
      </c>
    </row>
    <row r="1846" customFormat="false" ht="12.75" hidden="false" customHeight="false" outlineLevel="0" collapsed="false">
      <c r="A1846" s="52" t="n">
        <v>1839</v>
      </c>
      <c r="B1846" s="34" t="n">
        <v>277</v>
      </c>
      <c r="C1846" s="0" t="s">
        <v>178</v>
      </c>
      <c r="D1846" s="35" t="n">
        <v>29876</v>
      </c>
      <c r="E1846" s="30" t="s">
        <v>35</v>
      </c>
      <c r="F1846" s="5" t="s">
        <v>14</v>
      </c>
      <c r="G1846" s="30" t="s">
        <v>41</v>
      </c>
      <c r="H1846" s="32" t="s">
        <v>40</v>
      </c>
      <c r="J1846" s="1" t="n">
        <v>1</v>
      </c>
      <c r="K1846" s="1" t="n">
        <v>0</v>
      </c>
      <c r="L1846" s="1" t="n">
        <v>3</v>
      </c>
      <c r="O1846" s="0" t="n">
        <v>2</v>
      </c>
      <c r="P1846" s="0" t="s">
        <v>3</v>
      </c>
      <c r="Q1846" s="0" t="n">
        <v>6</v>
      </c>
      <c r="S1846" s="0" t="n">
        <v>19</v>
      </c>
      <c r="T1846" s="0" t="s">
        <v>3</v>
      </c>
      <c r="U1846" s="0" t="n">
        <v>26</v>
      </c>
      <c r="W1846" s="0" t="n">
        <v>-7</v>
      </c>
    </row>
    <row r="1847" customFormat="false" ht="12.75" hidden="false" customHeight="false" outlineLevel="0" collapsed="false">
      <c r="A1847" s="52" t="n">
        <v>1840</v>
      </c>
      <c r="B1847" s="34" t="n">
        <v>188</v>
      </c>
      <c r="C1847" s="0" t="s">
        <v>136</v>
      </c>
      <c r="D1847" s="35" t="n">
        <v>29045</v>
      </c>
      <c r="E1847" s="30" t="s">
        <v>16</v>
      </c>
      <c r="F1847" s="5" t="s">
        <v>14</v>
      </c>
      <c r="G1847" s="30" t="s">
        <v>17</v>
      </c>
      <c r="H1847" s="32" t="n">
        <v>1979</v>
      </c>
      <c r="J1847" s="1" t="n">
        <v>0</v>
      </c>
      <c r="K1847" s="1" t="n">
        <v>2</v>
      </c>
      <c r="L1847" s="1" t="n">
        <v>2</v>
      </c>
      <c r="O1847" s="0" t="n">
        <v>2</v>
      </c>
      <c r="P1847" s="0" t="s">
        <v>3</v>
      </c>
      <c r="Q1847" s="0" t="n">
        <v>6</v>
      </c>
      <c r="S1847" s="0" t="n">
        <v>19</v>
      </c>
      <c r="T1847" s="0" t="s">
        <v>3</v>
      </c>
      <c r="U1847" s="0" t="n">
        <v>26</v>
      </c>
      <c r="W1847" s="0" t="n">
        <v>-7</v>
      </c>
    </row>
    <row r="1848" customFormat="false" ht="12.75" hidden="false" customHeight="false" outlineLevel="0" collapsed="false">
      <c r="A1848" s="52" t="n">
        <v>1841</v>
      </c>
      <c r="B1848" s="34" t="n">
        <v>84</v>
      </c>
      <c r="C1848" s="0" t="s">
        <v>141</v>
      </c>
      <c r="D1848" s="35" t="n">
        <v>28220</v>
      </c>
      <c r="E1848" s="30" t="s">
        <v>25</v>
      </c>
      <c r="F1848" s="5" t="s">
        <v>14</v>
      </c>
      <c r="G1848" s="30" t="s">
        <v>16</v>
      </c>
      <c r="H1848" s="32" t="n">
        <v>1977</v>
      </c>
      <c r="J1848" s="1" t="n">
        <v>1</v>
      </c>
      <c r="K1848" s="1" t="n">
        <v>0</v>
      </c>
      <c r="L1848" s="1" t="n">
        <v>3</v>
      </c>
      <c r="O1848" s="0" t="n">
        <v>2</v>
      </c>
      <c r="P1848" s="0" t="s">
        <v>3</v>
      </c>
      <c r="Q1848" s="0" t="n">
        <v>6</v>
      </c>
      <c r="S1848" s="0" t="n">
        <v>19</v>
      </c>
      <c r="T1848" s="0" t="s">
        <v>3</v>
      </c>
      <c r="U1848" s="0" t="n">
        <v>26</v>
      </c>
      <c r="W1848" s="0" t="n">
        <v>-7</v>
      </c>
    </row>
    <row r="1849" customFormat="false" ht="12.75" hidden="false" customHeight="false" outlineLevel="0" collapsed="false">
      <c r="A1849" s="52" t="n">
        <v>1842</v>
      </c>
      <c r="B1849" s="34" t="n">
        <v>161</v>
      </c>
      <c r="C1849" s="0" t="s">
        <v>191</v>
      </c>
      <c r="D1849" s="35" t="n">
        <v>28949</v>
      </c>
      <c r="E1849" s="30" t="s">
        <v>34</v>
      </c>
      <c r="F1849" s="5" t="s">
        <v>14</v>
      </c>
      <c r="G1849" s="30" t="s">
        <v>15</v>
      </c>
      <c r="H1849" s="32" t="n">
        <v>1979</v>
      </c>
      <c r="J1849" s="1" t="n">
        <v>1</v>
      </c>
      <c r="K1849" s="1" t="n">
        <v>0</v>
      </c>
      <c r="L1849" s="1" t="n">
        <v>3</v>
      </c>
      <c r="O1849" s="0" t="n">
        <v>2</v>
      </c>
      <c r="P1849" s="0" t="s">
        <v>3</v>
      </c>
      <c r="Q1849" s="0" t="n">
        <v>6</v>
      </c>
      <c r="S1849" s="0" t="n">
        <v>18</v>
      </c>
      <c r="T1849" s="0" t="s">
        <v>3</v>
      </c>
      <c r="U1849" s="0" t="n">
        <v>25</v>
      </c>
      <c r="W1849" s="0" t="n">
        <v>-7</v>
      </c>
    </row>
    <row r="1850" customFormat="false" ht="12.75" hidden="false" customHeight="false" outlineLevel="0" collapsed="false">
      <c r="A1850" s="52" t="n">
        <v>1843</v>
      </c>
      <c r="B1850" s="34" t="n">
        <v>57</v>
      </c>
      <c r="C1850" s="0" t="s">
        <v>55</v>
      </c>
      <c r="D1850" s="35" t="n">
        <v>27640</v>
      </c>
      <c r="E1850" s="30" t="s">
        <v>13</v>
      </c>
      <c r="F1850" s="5" t="s">
        <v>14</v>
      </c>
      <c r="G1850" s="30" t="s">
        <v>17</v>
      </c>
      <c r="H1850" s="32" t="n">
        <v>1975</v>
      </c>
      <c r="J1850" s="1" t="n">
        <v>1</v>
      </c>
      <c r="K1850" s="1" t="n">
        <v>0</v>
      </c>
      <c r="L1850" s="1" t="n">
        <v>3</v>
      </c>
      <c r="O1850" s="0" t="n">
        <v>2</v>
      </c>
      <c r="P1850" s="0" t="s">
        <v>3</v>
      </c>
      <c r="Q1850" s="0" t="n">
        <v>6</v>
      </c>
      <c r="S1850" s="0" t="n">
        <v>18</v>
      </c>
      <c r="T1850" s="0" t="s">
        <v>3</v>
      </c>
      <c r="U1850" s="0" t="n">
        <v>25</v>
      </c>
      <c r="W1850" s="0" t="n">
        <v>-7</v>
      </c>
    </row>
    <row r="1851" customFormat="false" ht="12.75" hidden="false" customHeight="false" outlineLevel="0" collapsed="false">
      <c r="A1851" s="52" t="n">
        <v>1844</v>
      </c>
      <c r="B1851" s="34" t="n">
        <v>172</v>
      </c>
      <c r="C1851" s="0" t="s">
        <v>174</v>
      </c>
      <c r="D1851" s="35" t="n">
        <v>28982</v>
      </c>
      <c r="E1851" s="30" t="s">
        <v>21</v>
      </c>
      <c r="F1851" s="5" t="s">
        <v>14</v>
      </c>
      <c r="G1851" s="30" t="s">
        <v>16</v>
      </c>
      <c r="H1851" s="32" t="n">
        <v>1979</v>
      </c>
      <c r="J1851" s="1" t="n">
        <v>1</v>
      </c>
      <c r="K1851" s="1" t="n">
        <v>0</v>
      </c>
      <c r="L1851" s="1" t="n">
        <v>3</v>
      </c>
      <c r="O1851" s="0" t="n">
        <v>2</v>
      </c>
      <c r="P1851" s="0" t="s">
        <v>3</v>
      </c>
      <c r="Q1851" s="0" t="n">
        <v>6</v>
      </c>
      <c r="S1851" s="0" t="n">
        <v>16</v>
      </c>
      <c r="T1851" s="0" t="s">
        <v>3</v>
      </c>
      <c r="U1851" s="0" t="n">
        <v>23</v>
      </c>
      <c r="W1851" s="0" t="n">
        <v>-7</v>
      </c>
    </row>
    <row r="1852" customFormat="false" ht="12.75" hidden="false" customHeight="false" outlineLevel="0" collapsed="false">
      <c r="A1852" s="52" t="n">
        <v>1845</v>
      </c>
      <c r="B1852" s="34" t="n">
        <v>48</v>
      </c>
      <c r="C1852" s="0" t="s">
        <v>81</v>
      </c>
      <c r="D1852" s="35" t="n">
        <v>27563</v>
      </c>
      <c r="E1852" s="30" t="s">
        <v>17</v>
      </c>
      <c r="F1852" s="5" t="s">
        <v>14</v>
      </c>
      <c r="G1852" s="30" t="s">
        <v>24</v>
      </c>
      <c r="H1852" s="32" t="n">
        <v>1975</v>
      </c>
      <c r="J1852" s="1" t="n">
        <v>1</v>
      </c>
      <c r="K1852" s="1" t="n">
        <v>0</v>
      </c>
      <c r="L1852" s="1" t="n">
        <v>3</v>
      </c>
      <c r="O1852" s="0" t="n">
        <v>2</v>
      </c>
      <c r="P1852" s="0" t="s">
        <v>3</v>
      </c>
      <c r="Q1852" s="0" t="n">
        <v>6</v>
      </c>
      <c r="S1852" s="0" t="n">
        <v>16</v>
      </c>
      <c r="T1852" s="0" t="s">
        <v>3</v>
      </c>
      <c r="U1852" s="0" t="n">
        <v>23</v>
      </c>
      <c r="W1852" s="0" t="n">
        <v>-7</v>
      </c>
    </row>
    <row r="1853" customFormat="false" ht="12.75" hidden="false" customHeight="false" outlineLevel="0" collapsed="false">
      <c r="A1853" s="52" t="n">
        <v>1846</v>
      </c>
      <c r="B1853" s="34" t="n">
        <v>302</v>
      </c>
      <c r="C1853" s="0" t="s">
        <v>72</v>
      </c>
      <c r="D1853" s="35" t="n">
        <v>30028</v>
      </c>
      <c r="E1853" s="30" t="s">
        <v>37</v>
      </c>
      <c r="F1853" s="5" t="s">
        <v>14</v>
      </c>
      <c r="G1853" s="30" t="s">
        <v>16</v>
      </c>
      <c r="H1853" s="32" t="s">
        <v>40</v>
      </c>
      <c r="J1853" s="1" t="n">
        <v>0</v>
      </c>
      <c r="K1853" s="1" t="n">
        <v>2</v>
      </c>
      <c r="L1853" s="1" t="n">
        <v>2</v>
      </c>
      <c r="O1853" s="0" t="n">
        <v>2</v>
      </c>
      <c r="P1853" s="0" t="s">
        <v>3</v>
      </c>
      <c r="Q1853" s="0" t="n">
        <v>6</v>
      </c>
      <c r="S1853" s="0" t="n">
        <v>15</v>
      </c>
      <c r="T1853" s="0" t="s">
        <v>3</v>
      </c>
      <c r="U1853" s="0" t="n">
        <v>22</v>
      </c>
      <c r="W1853" s="0" t="n">
        <v>-7</v>
      </c>
    </row>
    <row r="1854" customFormat="false" ht="12.75" hidden="false" customHeight="false" outlineLevel="0" collapsed="false">
      <c r="A1854" s="52" t="n">
        <v>1847</v>
      </c>
      <c r="B1854" s="34" t="n">
        <v>39</v>
      </c>
      <c r="C1854" s="0" t="s">
        <v>71</v>
      </c>
      <c r="D1854" s="35" t="n">
        <v>27477</v>
      </c>
      <c r="E1854" s="30" t="s">
        <v>13</v>
      </c>
      <c r="F1854" s="5" t="s">
        <v>14</v>
      </c>
      <c r="G1854" s="30" t="s">
        <v>15</v>
      </c>
      <c r="H1854" s="32" t="n">
        <v>1975</v>
      </c>
      <c r="J1854" s="1" t="n">
        <v>1</v>
      </c>
      <c r="K1854" s="1" t="n">
        <v>0</v>
      </c>
      <c r="L1854" s="1" t="n">
        <v>3</v>
      </c>
      <c r="O1854" s="0" t="n">
        <v>2</v>
      </c>
      <c r="P1854" s="0" t="s">
        <v>3</v>
      </c>
      <c r="Q1854" s="0" t="n">
        <v>6</v>
      </c>
      <c r="S1854" s="0" t="n">
        <v>15</v>
      </c>
      <c r="T1854" s="0" t="s">
        <v>3</v>
      </c>
      <c r="U1854" s="0" t="n">
        <v>22</v>
      </c>
      <c r="W1854" s="0" t="n">
        <v>-7</v>
      </c>
    </row>
    <row r="1855" customFormat="false" ht="12.75" hidden="false" customHeight="false" outlineLevel="0" collapsed="false">
      <c r="A1855" s="52" t="n">
        <v>1848</v>
      </c>
      <c r="B1855" s="34" t="n">
        <v>292</v>
      </c>
      <c r="C1855" s="0" t="s">
        <v>249</v>
      </c>
      <c r="D1855" s="35" t="n">
        <v>29965</v>
      </c>
      <c r="E1855" s="30" t="s">
        <v>41</v>
      </c>
      <c r="F1855" s="5" t="s">
        <v>14</v>
      </c>
      <c r="G1855" s="30" t="s">
        <v>16</v>
      </c>
      <c r="H1855" s="32" t="s">
        <v>40</v>
      </c>
      <c r="J1855" s="1" t="n">
        <v>1</v>
      </c>
      <c r="K1855" s="1" t="n">
        <v>0</v>
      </c>
      <c r="L1855" s="1" t="n">
        <v>3</v>
      </c>
      <c r="O1855" s="0" t="n">
        <v>2</v>
      </c>
      <c r="P1855" s="0" t="s">
        <v>3</v>
      </c>
      <c r="Q1855" s="0" t="n">
        <v>6</v>
      </c>
      <c r="S1855" s="0" t="n">
        <v>14</v>
      </c>
      <c r="T1855" s="0" t="s">
        <v>3</v>
      </c>
      <c r="U1855" s="0" t="n">
        <v>21</v>
      </c>
      <c r="W1855" s="0" t="n">
        <v>-7</v>
      </c>
    </row>
    <row r="1856" customFormat="false" ht="12.75" hidden="false" customHeight="false" outlineLevel="0" collapsed="false">
      <c r="A1856" s="52" t="n">
        <v>1849</v>
      </c>
      <c r="B1856" s="34" t="n">
        <v>285</v>
      </c>
      <c r="C1856" s="0" t="s">
        <v>60</v>
      </c>
      <c r="D1856" s="35" t="n">
        <v>29923</v>
      </c>
      <c r="E1856" s="30" t="s">
        <v>32</v>
      </c>
      <c r="F1856" s="5" t="s">
        <v>14</v>
      </c>
      <c r="G1856" s="30" t="s">
        <v>16</v>
      </c>
      <c r="H1856" s="32" t="s">
        <v>40</v>
      </c>
      <c r="J1856" s="1" t="n">
        <v>1</v>
      </c>
      <c r="K1856" s="1" t="n">
        <v>0</v>
      </c>
      <c r="L1856" s="1" t="n">
        <v>3</v>
      </c>
      <c r="O1856" s="0" t="n">
        <v>2</v>
      </c>
      <c r="P1856" s="0" t="s">
        <v>3</v>
      </c>
      <c r="Q1856" s="0" t="n">
        <v>6</v>
      </c>
      <c r="S1856" s="0" t="n">
        <v>14</v>
      </c>
      <c r="T1856" s="0" t="s">
        <v>3</v>
      </c>
      <c r="U1856" s="0" t="n">
        <v>21</v>
      </c>
      <c r="W1856" s="0" t="n">
        <v>-7</v>
      </c>
    </row>
    <row r="1857" customFormat="false" ht="12.75" hidden="false" customHeight="false" outlineLevel="0" collapsed="false">
      <c r="A1857" s="52" t="n">
        <v>1850</v>
      </c>
      <c r="B1857" s="34" t="n">
        <v>253</v>
      </c>
      <c r="C1857" s="0" t="s">
        <v>121</v>
      </c>
      <c r="D1857" s="35" t="n">
        <v>29640</v>
      </c>
      <c r="E1857" s="30" t="s">
        <v>17</v>
      </c>
      <c r="F1857" s="5" t="s">
        <v>14</v>
      </c>
      <c r="G1857" s="30" t="s">
        <v>30</v>
      </c>
      <c r="H1857" s="32" t="s">
        <v>36</v>
      </c>
      <c r="J1857" s="1" t="n">
        <v>1</v>
      </c>
      <c r="K1857" s="1" t="n">
        <v>0</v>
      </c>
      <c r="L1857" s="1" t="n">
        <v>3</v>
      </c>
      <c r="O1857" s="0" t="n">
        <v>2</v>
      </c>
      <c r="P1857" s="0" t="s">
        <v>3</v>
      </c>
      <c r="Q1857" s="0" t="n">
        <v>6</v>
      </c>
      <c r="S1857" s="0" t="n">
        <v>14</v>
      </c>
      <c r="T1857" s="0" t="s">
        <v>3</v>
      </c>
      <c r="U1857" s="0" t="n">
        <v>21</v>
      </c>
      <c r="W1857" s="0" t="n">
        <v>-7</v>
      </c>
    </row>
    <row r="1858" customFormat="false" ht="12.75" hidden="false" customHeight="false" outlineLevel="0" collapsed="false">
      <c r="A1858" s="52" t="n">
        <v>1851</v>
      </c>
      <c r="B1858" s="34" t="n">
        <v>158</v>
      </c>
      <c r="C1858" s="0" t="s">
        <v>179</v>
      </c>
      <c r="D1858" s="35" t="n">
        <v>28936</v>
      </c>
      <c r="E1858" s="30" t="s">
        <v>31</v>
      </c>
      <c r="F1858" s="5" t="s">
        <v>14</v>
      </c>
      <c r="G1858" s="30" t="s">
        <v>34</v>
      </c>
      <c r="H1858" s="32" t="n">
        <v>1979</v>
      </c>
      <c r="J1858" s="1" t="n">
        <v>1</v>
      </c>
      <c r="K1858" s="1" t="n">
        <v>0</v>
      </c>
      <c r="L1858" s="1" t="n">
        <v>3</v>
      </c>
      <c r="O1858" s="0" t="n">
        <v>2</v>
      </c>
      <c r="P1858" s="0" t="s">
        <v>3</v>
      </c>
      <c r="Q1858" s="0" t="n">
        <v>6</v>
      </c>
      <c r="S1858" s="0" t="n">
        <v>13</v>
      </c>
      <c r="T1858" s="0" t="s">
        <v>3</v>
      </c>
      <c r="U1858" s="0" t="n">
        <v>20</v>
      </c>
      <c r="W1858" s="0" t="n">
        <v>-7</v>
      </c>
    </row>
    <row r="1859" customFormat="false" ht="12.75" hidden="false" customHeight="false" outlineLevel="0" collapsed="false">
      <c r="A1859" s="52" t="n">
        <v>1852</v>
      </c>
      <c r="B1859" s="34" t="n">
        <v>150</v>
      </c>
      <c r="C1859" s="0" t="s">
        <v>194</v>
      </c>
      <c r="D1859" s="35" t="n">
        <v>28912</v>
      </c>
      <c r="E1859" s="30" t="s">
        <v>33</v>
      </c>
      <c r="F1859" s="5" t="s">
        <v>14</v>
      </c>
      <c r="G1859" s="30" t="s">
        <v>31</v>
      </c>
      <c r="H1859" s="32" t="n">
        <v>1979</v>
      </c>
      <c r="J1859" s="1" t="n">
        <v>1</v>
      </c>
      <c r="K1859" s="1" t="n">
        <v>0</v>
      </c>
      <c r="L1859" s="1" t="n">
        <v>3</v>
      </c>
      <c r="O1859" s="0" t="n">
        <v>2</v>
      </c>
      <c r="P1859" s="0" t="s">
        <v>3</v>
      </c>
      <c r="Q1859" s="0" t="n">
        <v>6</v>
      </c>
      <c r="S1859" s="0" t="n">
        <v>13</v>
      </c>
      <c r="T1859" s="0" t="s">
        <v>3</v>
      </c>
      <c r="U1859" s="0" t="n">
        <v>20</v>
      </c>
      <c r="W1859" s="0" t="n">
        <v>-7</v>
      </c>
    </row>
    <row r="1860" customFormat="false" ht="12.75" hidden="false" customHeight="false" outlineLevel="0" collapsed="false">
      <c r="A1860" s="52" t="n">
        <v>1853</v>
      </c>
      <c r="B1860" s="34" t="n">
        <v>262</v>
      </c>
      <c r="C1860" s="0" t="s">
        <v>216</v>
      </c>
      <c r="D1860" s="35" t="n">
        <v>29710</v>
      </c>
      <c r="E1860" s="30" t="s">
        <v>16</v>
      </c>
      <c r="F1860" s="5" t="s">
        <v>14</v>
      </c>
      <c r="G1860" s="30" t="s">
        <v>30</v>
      </c>
      <c r="H1860" s="32" t="s">
        <v>36</v>
      </c>
      <c r="J1860" s="1" t="n">
        <v>1</v>
      </c>
      <c r="K1860" s="1" t="n">
        <v>0</v>
      </c>
      <c r="L1860" s="1" t="n">
        <v>3</v>
      </c>
      <c r="O1860" s="0" t="n">
        <v>2</v>
      </c>
      <c r="P1860" s="0" t="s">
        <v>3</v>
      </c>
      <c r="Q1860" s="0" t="n">
        <v>6</v>
      </c>
      <c r="S1860" s="0" t="n">
        <v>12</v>
      </c>
      <c r="T1860" s="0" t="s">
        <v>3</v>
      </c>
      <c r="U1860" s="0" t="n">
        <v>19</v>
      </c>
      <c r="W1860" s="0" t="n">
        <v>-7</v>
      </c>
    </row>
    <row r="1861" customFormat="false" ht="12.75" hidden="false" customHeight="false" outlineLevel="0" collapsed="false">
      <c r="A1861" s="52" t="n">
        <v>1854</v>
      </c>
      <c r="B1861" s="34" t="n">
        <v>187</v>
      </c>
      <c r="C1861" s="0" t="s">
        <v>197</v>
      </c>
      <c r="D1861" s="35" t="n">
        <v>29040</v>
      </c>
      <c r="E1861" s="30" t="s">
        <v>17</v>
      </c>
      <c r="F1861" s="5" t="s">
        <v>14</v>
      </c>
      <c r="G1861" s="30" t="s">
        <v>30</v>
      </c>
      <c r="H1861" s="32" t="n">
        <v>1979</v>
      </c>
      <c r="J1861" s="1" t="n">
        <v>1</v>
      </c>
      <c r="K1861" s="1" t="n">
        <v>0</v>
      </c>
      <c r="L1861" s="1" t="n">
        <v>3</v>
      </c>
      <c r="O1861" s="0" t="n">
        <v>2</v>
      </c>
      <c r="P1861" s="0" t="s">
        <v>3</v>
      </c>
      <c r="Q1861" s="0" t="n">
        <v>6</v>
      </c>
      <c r="S1861" s="0" t="n">
        <v>12</v>
      </c>
      <c r="T1861" s="0" t="s">
        <v>3</v>
      </c>
      <c r="U1861" s="0" t="n">
        <v>19</v>
      </c>
      <c r="W1861" s="0" t="n">
        <v>-7</v>
      </c>
    </row>
    <row r="1862" customFormat="false" ht="12.75" hidden="false" customHeight="false" outlineLevel="0" collapsed="false">
      <c r="A1862" s="52" t="n">
        <v>1855</v>
      </c>
      <c r="B1862" s="34" t="n">
        <v>77</v>
      </c>
      <c r="C1862" s="0" t="s">
        <v>61</v>
      </c>
      <c r="D1862" s="35" t="n">
        <v>27989</v>
      </c>
      <c r="E1862" s="30" t="s">
        <v>13</v>
      </c>
      <c r="F1862" s="5" t="s">
        <v>14</v>
      </c>
      <c r="G1862" s="30" t="s">
        <v>18</v>
      </c>
      <c r="H1862" s="32" t="n">
        <v>1976</v>
      </c>
      <c r="J1862" s="1" t="n">
        <v>1</v>
      </c>
      <c r="K1862" s="1" t="n">
        <v>0</v>
      </c>
      <c r="L1862" s="1" t="n">
        <v>3</v>
      </c>
      <c r="O1862" s="0" t="n">
        <v>2</v>
      </c>
      <c r="P1862" s="0" t="s">
        <v>3</v>
      </c>
      <c r="Q1862" s="0" t="n">
        <v>6</v>
      </c>
      <c r="S1862" s="0" t="n">
        <v>12</v>
      </c>
      <c r="T1862" s="0" t="s">
        <v>3</v>
      </c>
      <c r="U1862" s="0" t="n">
        <v>19</v>
      </c>
      <c r="W1862" s="0" t="n">
        <v>-7</v>
      </c>
    </row>
    <row r="1863" customFormat="false" ht="12.75" hidden="false" customHeight="false" outlineLevel="0" collapsed="false">
      <c r="A1863" s="52" t="n">
        <v>1856</v>
      </c>
      <c r="B1863" s="34" t="n">
        <v>127</v>
      </c>
      <c r="C1863" s="0" t="s">
        <v>177</v>
      </c>
      <c r="D1863" s="35" t="n">
        <v>28627</v>
      </c>
      <c r="E1863" s="30" t="s">
        <v>19</v>
      </c>
      <c r="F1863" s="5" t="s">
        <v>14</v>
      </c>
      <c r="G1863" s="30" t="s">
        <v>22</v>
      </c>
      <c r="H1863" s="32" t="n">
        <v>1978</v>
      </c>
      <c r="J1863" s="1" t="n">
        <v>1</v>
      </c>
      <c r="K1863" s="1" t="n">
        <v>0</v>
      </c>
      <c r="L1863" s="1" t="n">
        <v>3</v>
      </c>
      <c r="O1863" s="0" t="n">
        <v>2</v>
      </c>
      <c r="P1863" s="0" t="s">
        <v>3</v>
      </c>
      <c r="Q1863" s="0" t="n">
        <v>6</v>
      </c>
      <c r="S1863" s="0" t="n">
        <v>11</v>
      </c>
      <c r="T1863" s="0" t="s">
        <v>3</v>
      </c>
      <c r="U1863" s="0" t="n">
        <v>18</v>
      </c>
      <c r="W1863" s="0" t="n">
        <v>-7</v>
      </c>
    </row>
    <row r="1864" customFormat="false" ht="12.75" hidden="false" customHeight="false" outlineLevel="0" collapsed="false">
      <c r="A1864" s="52" t="n">
        <v>1857</v>
      </c>
      <c r="B1864" s="34" t="n">
        <v>146</v>
      </c>
      <c r="C1864" s="0" t="s">
        <v>184</v>
      </c>
      <c r="D1864" s="35" t="n">
        <v>28901</v>
      </c>
      <c r="E1864" s="30" t="s">
        <v>32</v>
      </c>
      <c r="F1864" s="5" t="s">
        <v>14</v>
      </c>
      <c r="G1864" s="30" t="s">
        <v>13</v>
      </c>
      <c r="H1864" s="32" t="n">
        <v>1979</v>
      </c>
      <c r="J1864" s="1" t="n">
        <v>1</v>
      </c>
      <c r="K1864" s="1" t="n">
        <v>0</v>
      </c>
      <c r="L1864" s="1" t="n">
        <v>3</v>
      </c>
      <c r="O1864" s="0" t="n">
        <v>2</v>
      </c>
      <c r="P1864" s="0" t="s">
        <v>3</v>
      </c>
      <c r="Q1864" s="0" t="n">
        <v>6</v>
      </c>
      <c r="S1864" s="0" t="n">
        <v>7</v>
      </c>
      <c r="T1864" s="0" t="s">
        <v>3</v>
      </c>
      <c r="U1864" s="0" t="n">
        <v>14</v>
      </c>
      <c r="W1864" s="0" t="n">
        <v>-7</v>
      </c>
    </row>
    <row r="1865" customFormat="false" ht="12.75" hidden="false" customHeight="false" outlineLevel="0" collapsed="false">
      <c r="A1865" s="52" t="n">
        <v>1858</v>
      </c>
      <c r="B1865" s="34" t="n">
        <v>229</v>
      </c>
      <c r="C1865" s="0" t="s">
        <v>188</v>
      </c>
      <c r="D1865" s="35" t="n">
        <v>29474</v>
      </c>
      <c r="E1865" s="30" t="s">
        <v>31</v>
      </c>
      <c r="F1865" s="5" t="s">
        <v>14</v>
      </c>
      <c r="G1865" s="30" t="s">
        <v>35</v>
      </c>
      <c r="H1865" s="32" t="s">
        <v>36</v>
      </c>
      <c r="J1865" s="1" t="n">
        <v>1</v>
      </c>
      <c r="K1865" s="1" t="n">
        <v>0</v>
      </c>
      <c r="L1865" s="1" t="n">
        <v>3</v>
      </c>
      <c r="O1865" s="0" t="n">
        <v>2</v>
      </c>
      <c r="P1865" s="0" t="s">
        <v>3</v>
      </c>
      <c r="Q1865" s="0" t="n">
        <v>6</v>
      </c>
      <c r="S1865" s="0" t="n">
        <v>26</v>
      </c>
      <c r="T1865" s="0" t="s">
        <v>3</v>
      </c>
      <c r="U1865" s="0" t="n">
        <v>34</v>
      </c>
      <c r="W1865" s="0" t="n">
        <v>-8</v>
      </c>
    </row>
    <row r="1866" customFormat="false" ht="12.75" hidden="false" customHeight="false" outlineLevel="0" collapsed="false">
      <c r="A1866" s="52" t="n">
        <v>1859</v>
      </c>
      <c r="B1866" s="34" t="n">
        <v>27</v>
      </c>
      <c r="C1866" s="0" t="s">
        <v>67</v>
      </c>
      <c r="D1866" s="35" t="n">
        <v>27139</v>
      </c>
      <c r="E1866" s="30" t="s">
        <v>16</v>
      </c>
      <c r="F1866" s="5" t="s">
        <v>14</v>
      </c>
      <c r="G1866" s="30" t="s">
        <v>15</v>
      </c>
      <c r="H1866" s="32" t="n">
        <v>1974</v>
      </c>
      <c r="J1866" s="1" t="n">
        <v>1</v>
      </c>
      <c r="K1866" s="1" t="n">
        <v>0</v>
      </c>
      <c r="L1866" s="1" t="n">
        <v>3</v>
      </c>
      <c r="O1866" s="0" t="n">
        <v>2</v>
      </c>
      <c r="P1866" s="0" t="s">
        <v>3</v>
      </c>
      <c r="Q1866" s="0" t="n">
        <v>6</v>
      </c>
      <c r="S1866" s="0" t="n">
        <v>25</v>
      </c>
      <c r="T1866" s="0" t="s">
        <v>3</v>
      </c>
      <c r="U1866" s="0" t="n">
        <v>33</v>
      </c>
      <c r="W1866" s="0" t="n">
        <v>-8</v>
      </c>
    </row>
    <row r="1867" customFormat="false" ht="12.75" hidden="false" customHeight="false" outlineLevel="0" collapsed="false">
      <c r="A1867" s="52" t="n">
        <v>1860</v>
      </c>
      <c r="B1867" s="34" t="n">
        <v>39</v>
      </c>
      <c r="C1867" s="0" t="s">
        <v>55</v>
      </c>
      <c r="D1867" s="35" t="n">
        <v>27477</v>
      </c>
      <c r="E1867" s="30" t="s">
        <v>13</v>
      </c>
      <c r="F1867" s="5" t="s">
        <v>14</v>
      </c>
      <c r="G1867" s="30" t="s">
        <v>15</v>
      </c>
      <c r="H1867" s="32" t="n">
        <v>1975</v>
      </c>
      <c r="J1867" s="1" t="n">
        <v>1</v>
      </c>
      <c r="K1867" s="1" t="n">
        <v>0</v>
      </c>
      <c r="L1867" s="1" t="n">
        <v>3</v>
      </c>
      <c r="O1867" s="0" t="n">
        <v>2</v>
      </c>
      <c r="P1867" s="0" t="s">
        <v>3</v>
      </c>
      <c r="Q1867" s="0" t="n">
        <v>6</v>
      </c>
      <c r="S1867" s="0" t="n">
        <v>24</v>
      </c>
      <c r="T1867" s="0" t="s">
        <v>3</v>
      </c>
      <c r="U1867" s="0" t="n">
        <v>32</v>
      </c>
      <c r="W1867" s="0" t="n">
        <v>-8</v>
      </c>
    </row>
    <row r="1868" customFormat="false" ht="12.75" hidden="false" customHeight="false" outlineLevel="0" collapsed="false">
      <c r="A1868" s="52" t="n">
        <v>1861</v>
      </c>
      <c r="B1868" s="34" t="n">
        <v>79</v>
      </c>
      <c r="C1868" s="0" t="s">
        <v>73</v>
      </c>
      <c r="D1868" s="35" t="n">
        <v>28031</v>
      </c>
      <c r="E1868" s="30" t="s">
        <v>17</v>
      </c>
      <c r="F1868" s="5" t="s">
        <v>14</v>
      </c>
      <c r="G1868" s="30" t="s">
        <v>25</v>
      </c>
      <c r="H1868" s="32" t="n">
        <v>1976</v>
      </c>
      <c r="J1868" s="1" t="n">
        <v>1</v>
      </c>
      <c r="K1868" s="1" t="n">
        <v>0</v>
      </c>
      <c r="L1868" s="1" t="n">
        <v>3</v>
      </c>
      <c r="O1868" s="0" t="n">
        <v>2</v>
      </c>
      <c r="P1868" s="0" t="s">
        <v>3</v>
      </c>
      <c r="Q1868" s="0" t="n">
        <v>6</v>
      </c>
      <c r="S1868" s="0" t="n">
        <v>23</v>
      </c>
      <c r="T1868" s="0" t="s">
        <v>3</v>
      </c>
      <c r="U1868" s="0" t="n">
        <v>31</v>
      </c>
      <c r="W1868" s="0" t="n">
        <v>-8</v>
      </c>
    </row>
    <row r="1869" customFormat="false" ht="12.75" hidden="false" customHeight="false" outlineLevel="0" collapsed="false">
      <c r="A1869" s="52" t="n">
        <v>1862</v>
      </c>
      <c r="B1869" s="34" t="n">
        <v>26</v>
      </c>
      <c r="C1869" s="0" t="s">
        <v>96</v>
      </c>
      <c r="D1869" s="35" t="n">
        <v>27115</v>
      </c>
      <c r="E1869" s="30" t="s">
        <v>17</v>
      </c>
      <c r="F1869" s="5" t="s">
        <v>14</v>
      </c>
      <c r="G1869" s="30" t="s">
        <v>15</v>
      </c>
      <c r="H1869" s="32" t="n">
        <v>1974</v>
      </c>
      <c r="J1869" s="1" t="n">
        <v>1</v>
      </c>
      <c r="K1869" s="1" t="n">
        <v>0</v>
      </c>
      <c r="L1869" s="1" t="n">
        <v>3</v>
      </c>
      <c r="O1869" s="0" t="n">
        <v>2</v>
      </c>
      <c r="P1869" s="0" t="s">
        <v>3</v>
      </c>
      <c r="Q1869" s="0" t="n">
        <v>6</v>
      </c>
      <c r="S1869" s="0" t="n">
        <v>21</v>
      </c>
      <c r="T1869" s="0" t="s">
        <v>3</v>
      </c>
      <c r="U1869" s="0" t="n">
        <v>29</v>
      </c>
      <c r="W1869" s="0" t="n">
        <v>-8</v>
      </c>
    </row>
    <row r="1870" customFormat="false" ht="12.75" hidden="false" customHeight="false" outlineLevel="0" collapsed="false">
      <c r="A1870" s="52" t="n">
        <v>1863</v>
      </c>
      <c r="B1870" s="34" t="n">
        <v>275</v>
      </c>
      <c r="C1870" s="0" t="s">
        <v>60</v>
      </c>
      <c r="D1870" s="35" t="n">
        <v>29857</v>
      </c>
      <c r="E1870" s="30" t="s">
        <v>32</v>
      </c>
      <c r="F1870" s="5" t="s">
        <v>14</v>
      </c>
      <c r="G1870" s="30" t="s">
        <v>35</v>
      </c>
      <c r="H1870" s="32" t="s">
        <v>40</v>
      </c>
      <c r="J1870" s="1" t="n">
        <v>0</v>
      </c>
      <c r="K1870" s="1" t="n">
        <v>2</v>
      </c>
      <c r="L1870" s="1" t="n">
        <v>2</v>
      </c>
      <c r="O1870" s="0" t="n">
        <v>2</v>
      </c>
      <c r="P1870" s="0" t="s">
        <v>3</v>
      </c>
      <c r="Q1870" s="0" t="n">
        <v>6</v>
      </c>
      <c r="S1870" s="0" t="n">
        <v>19</v>
      </c>
      <c r="T1870" s="0" t="s">
        <v>3</v>
      </c>
      <c r="U1870" s="0" t="n">
        <v>27</v>
      </c>
      <c r="W1870" s="0" t="n">
        <v>-8</v>
      </c>
    </row>
    <row r="1871" customFormat="false" ht="12.75" hidden="false" customHeight="false" outlineLevel="0" collapsed="false">
      <c r="A1871" s="52" t="n">
        <v>1864</v>
      </c>
      <c r="B1871" s="34" t="n">
        <v>39</v>
      </c>
      <c r="C1871" s="0" t="s">
        <v>57</v>
      </c>
      <c r="D1871" s="35" t="n">
        <v>27477</v>
      </c>
      <c r="E1871" s="30" t="s">
        <v>13</v>
      </c>
      <c r="F1871" s="5" t="s">
        <v>14</v>
      </c>
      <c r="G1871" s="30" t="s">
        <v>15</v>
      </c>
      <c r="H1871" s="32" t="n">
        <v>1975</v>
      </c>
      <c r="J1871" s="1" t="n">
        <v>1</v>
      </c>
      <c r="K1871" s="1" t="n">
        <v>0</v>
      </c>
      <c r="L1871" s="1" t="n">
        <v>3</v>
      </c>
      <c r="O1871" s="0" t="n">
        <v>2</v>
      </c>
      <c r="P1871" s="0" t="s">
        <v>3</v>
      </c>
      <c r="Q1871" s="0" t="n">
        <v>6</v>
      </c>
      <c r="S1871" s="0" t="n">
        <v>18</v>
      </c>
      <c r="T1871" s="0" t="s">
        <v>3</v>
      </c>
      <c r="U1871" s="0" t="n">
        <v>26</v>
      </c>
      <c r="W1871" s="0" t="n">
        <v>-8</v>
      </c>
    </row>
    <row r="1872" customFormat="false" ht="12.75" hidden="false" customHeight="false" outlineLevel="0" collapsed="false">
      <c r="A1872" s="52" t="n">
        <v>1865</v>
      </c>
      <c r="B1872" s="34" t="n">
        <v>129</v>
      </c>
      <c r="C1872" s="0" t="s">
        <v>61</v>
      </c>
      <c r="D1872" s="35" t="n">
        <v>28675</v>
      </c>
      <c r="E1872" s="30" t="s">
        <v>22</v>
      </c>
      <c r="F1872" s="5" t="s">
        <v>14</v>
      </c>
      <c r="G1872" s="30" t="s">
        <v>25</v>
      </c>
      <c r="H1872" s="32" t="n">
        <v>1978</v>
      </c>
      <c r="J1872" s="1" t="n">
        <v>1</v>
      </c>
      <c r="K1872" s="1" t="n">
        <v>0</v>
      </c>
      <c r="L1872" s="1" t="n">
        <v>3</v>
      </c>
      <c r="O1872" s="0" t="n">
        <v>2</v>
      </c>
      <c r="P1872" s="0" t="s">
        <v>3</v>
      </c>
      <c r="Q1872" s="0" t="n">
        <v>6</v>
      </c>
      <c r="S1872" s="0" t="n">
        <v>17</v>
      </c>
      <c r="T1872" s="0" t="s">
        <v>3</v>
      </c>
      <c r="U1872" s="0" t="n">
        <v>25</v>
      </c>
      <c r="W1872" s="0" t="n">
        <v>-8</v>
      </c>
    </row>
    <row r="1873" customFormat="false" ht="12.75" hidden="false" customHeight="false" outlineLevel="0" collapsed="false">
      <c r="A1873" s="52" t="n">
        <v>1866</v>
      </c>
      <c r="B1873" s="34" t="n">
        <v>53</v>
      </c>
      <c r="C1873" s="0" t="s">
        <v>83</v>
      </c>
      <c r="D1873" s="35" t="n">
        <v>27571</v>
      </c>
      <c r="E1873" s="30" t="s">
        <v>23</v>
      </c>
      <c r="F1873" s="5" t="s">
        <v>14</v>
      </c>
      <c r="G1873" s="30" t="s">
        <v>19</v>
      </c>
      <c r="H1873" s="32" t="n">
        <v>1975</v>
      </c>
      <c r="J1873" s="1" t="n">
        <v>0</v>
      </c>
      <c r="K1873" s="1" t="n">
        <v>2</v>
      </c>
      <c r="L1873" s="1" t="n">
        <v>2</v>
      </c>
      <c r="O1873" s="0" t="n">
        <v>2</v>
      </c>
      <c r="P1873" s="0" t="s">
        <v>3</v>
      </c>
      <c r="Q1873" s="0" t="n">
        <v>6</v>
      </c>
      <c r="S1873" s="0" t="n">
        <v>17</v>
      </c>
      <c r="T1873" s="0" t="s">
        <v>3</v>
      </c>
      <c r="U1873" s="0" t="n">
        <v>25</v>
      </c>
      <c r="W1873" s="0" t="n">
        <v>-8</v>
      </c>
    </row>
    <row r="1874" customFormat="false" ht="12.75" hidden="false" customHeight="false" outlineLevel="0" collapsed="false">
      <c r="A1874" s="52" t="n">
        <v>1867</v>
      </c>
      <c r="B1874" s="34" t="n">
        <v>2</v>
      </c>
      <c r="C1874" s="0" t="s">
        <v>66</v>
      </c>
      <c r="D1874" s="35" t="n">
        <v>26726</v>
      </c>
      <c r="E1874" s="30" t="s">
        <v>17</v>
      </c>
      <c r="F1874" s="5" t="s">
        <v>14</v>
      </c>
      <c r="G1874" s="30" t="s">
        <v>16</v>
      </c>
      <c r="H1874" s="32" t="n">
        <v>1973</v>
      </c>
      <c r="J1874" s="1" t="n">
        <v>1</v>
      </c>
      <c r="K1874" s="1" t="n">
        <v>0</v>
      </c>
      <c r="L1874" s="1" t="n">
        <v>3</v>
      </c>
      <c r="O1874" s="0" t="n">
        <v>2</v>
      </c>
      <c r="P1874" s="0" t="s">
        <v>3</v>
      </c>
      <c r="Q1874" s="0" t="n">
        <v>6</v>
      </c>
      <c r="S1874" s="0" t="n">
        <v>17</v>
      </c>
      <c r="T1874" s="0" t="s">
        <v>3</v>
      </c>
      <c r="U1874" s="0" t="n">
        <v>25</v>
      </c>
      <c r="W1874" s="0" t="n">
        <v>-8</v>
      </c>
    </row>
    <row r="1875" customFormat="false" ht="12.75" hidden="false" customHeight="false" outlineLevel="0" collapsed="false">
      <c r="A1875" s="52" t="n">
        <v>1868</v>
      </c>
      <c r="B1875" s="34" t="n">
        <v>306</v>
      </c>
      <c r="C1875" s="0" t="s">
        <v>211</v>
      </c>
      <c r="D1875" s="35" t="n">
        <v>30036</v>
      </c>
      <c r="E1875" s="30" t="s">
        <v>35</v>
      </c>
      <c r="F1875" s="5" t="s">
        <v>14</v>
      </c>
      <c r="G1875" s="30" t="s">
        <v>16</v>
      </c>
      <c r="H1875" s="32" t="s">
        <v>40</v>
      </c>
      <c r="J1875" s="1" t="n">
        <v>1</v>
      </c>
      <c r="K1875" s="1" t="n">
        <v>0</v>
      </c>
      <c r="L1875" s="1" t="n">
        <v>3</v>
      </c>
      <c r="O1875" s="0" t="n">
        <v>2</v>
      </c>
      <c r="P1875" s="0" t="s">
        <v>3</v>
      </c>
      <c r="Q1875" s="0" t="n">
        <v>6</v>
      </c>
      <c r="S1875" s="0" t="n">
        <v>16</v>
      </c>
      <c r="T1875" s="0" t="s">
        <v>3</v>
      </c>
      <c r="U1875" s="0" t="n">
        <v>24</v>
      </c>
      <c r="W1875" s="0" t="n">
        <v>-8</v>
      </c>
    </row>
    <row r="1876" customFormat="false" ht="12.75" hidden="false" customHeight="false" outlineLevel="0" collapsed="false">
      <c r="A1876" s="52" t="n">
        <v>1869</v>
      </c>
      <c r="B1876" s="34" t="n">
        <v>273</v>
      </c>
      <c r="C1876" s="0" t="s">
        <v>255</v>
      </c>
      <c r="D1876" s="35" t="n">
        <v>29849</v>
      </c>
      <c r="E1876" s="30" t="s">
        <v>42</v>
      </c>
      <c r="F1876" s="5" t="s">
        <v>14</v>
      </c>
      <c r="G1876" s="30" t="s">
        <v>41</v>
      </c>
      <c r="H1876" s="32" t="s">
        <v>40</v>
      </c>
      <c r="J1876" s="1" t="n">
        <v>1</v>
      </c>
      <c r="K1876" s="1" t="n">
        <v>0</v>
      </c>
      <c r="L1876" s="1" t="n">
        <v>3</v>
      </c>
      <c r="O1876" s="0" t="n">
        <v>2</v>
      </c>
      <c r="P1876" s="0" t="s">
        <v>3</v>
      </c>
      <c r="Q1876" s="0" t="n">
        <v>6</v>
      </c>
      <c r="S1876" s="0" t="n">
        <v>16</v>
      </c>
      <c r="T1876" s="0" t="s">
        <v>3</v>
      </c>
      <c r="U1876" s="0" t="n">
        <v>24</v>
      </c>
      <c r="W1876" s="0" t="n">
        <v>-8</v>
      </c>
    </row>
    <row r="1877" customFormat="false" ht="12.75" hidden="false" customHeight="false" outlineLevel="0" collapsed="false">
      <c r="A1877" s="52" t="n">
        <v>1870</v>
      </c>
      <c r="B1877" s="34" t="n">
        <v>151</v>
      </c>
      <c r="C1877" s="0" t="s">
        <v>71</v>
      </c>
      <c r="D1877" s="35" t="n">
        <v>28915</v>
      </c>
      <c r="E1877" s="30" t="s">
        <v>13</v>
      </c>
      <c r="F1877" s="5" t="s">
        <v>14</v>
      </c>
      <c r="G1877" s="30" t="s">
        <v>15</v>
      </c>
      <c r="H1877" s="32" t="n">
        <v>1979</v>
      </c>
      <c r="J1877" s="1" t="n">
        <v>1</v>
      </c>
      <c r="K1877" s="1" t="n">
        <v>0</v>
      </c>
      <c r="L1877" s="1" t="n">
        <v>3</v>
      </c>
      <c r="O1877" s="0" t="n">
        <v>2</v>
      </c>
      <c r="P1877" s="0" t="s">
        <v>3</v>
      </c>
      <c r="Q1877" s="0" t="n">
        <v>6</v>
      </c>
      <c r="S1877" s="0" t="n">
        <v>16</v>
      </c>
      <c r="T1877" s="0" t="s">
        <v>3</v>
      </c>
      <c r="U1877" s="0" t="n">
        <v>24</v>
      </c>
      <c r="W1877" s="0" t="n">
        <v>-8</v>
      </c>
    </row>
    <row r="1878" customFormat="false" ht="12.75" hidden="false" customHeight="false" outlineLevel="0" collapsed="false">
      <c r="A1878" s="52" t="n">
        <v>1871</v>
      </c>
      <c r="B1878" s="34" t="n">
        <v>255</v>
      </c>
      <c r="C1878" s="0" t="s">
        <v>61</v>
      </c>
      <c r="D1878" s="35" t="n">
        <v>29645</v>
      </c>
      <c r="E1878" s="30" t="s">
        <v>35</v>
      </c>
      <c r="F1878" s="5" t="s">
        <v>14</v>
      </c>
      <c r="G1878" s="30" t="s">
        <v>16</v>
      </c>
      <c r="H1878" s="32" t="s">
        <v>36</v>
      </c>
      <c r="J1878" s="1" t="n">
        <v>1</v>
      </c>
      <c r="K1878" s="1" t="n">
        <v>0</v>
      </c>
      <c r="L1878" s="1" t="n">
        <v>3</v>
      </c>
      <c r="O1878" s="0" t="n">
        <v>2</v>
      </c>
      <c r="P1878" s="0" t="s">
        <v>3</v>
      </c>
      <c r="Q1878" s="0" t="n">
        <v>6</v>
      </c>
      <c r="S1878" s="0" t="n">
        <v>15</v>
      </c>
      <c r="T1878" s="0" t="s">
        <v>3</v>
      </c>
      <c r="U1878" s="0" t="n">
        <v>23</v>
      </c>
      <c r="W1878" s="0" t="n">
        <v>-8</v>
      </c>
    </row>
    <row r="1879" customFormat="false" ht="12.75" hidden="false" customHeight="false" outlineLevel="0" collapsed="false">
      <c r="A1879" s="52" t="n">
        <v>1872</v>
      </c>
      <c r="B1879" s="34" t="n">
        <v>246</v>
      </c>
      <c r="C1879" s="0" t="s">
        <v>230</v>
      </c>
      <c r="D1879" s="35" t="n">
        <v>29571</v>
      </c>
      <c r="E1879" s="30" t="s">
        <v>38</v>
      </c>
      <c r="F1879" s="5" t="s">
        <v>14</v>
      </c>
      <c r="G1879" s="30" t="s">
        <v>25</v>
      </c>
      <c r="H1879" s="32" t="s">
        <v>36</v>
      </c>
      <c r="J1879" s="1" t="n">
        <v>1</v>
      </c>
      <c r="K1879" s="1" t="n">
        <v>0</v>
      </c>
      <c r="L1879" s="1" t="n">
        <v>3</v>
      </c>
      <c r="O1879" s="0" t="n">
        <v>2</v>
      </c>
      <c r="P1879" s="0" t="s">
        <v>3</v>
      </c>
      <c r="Q1879" s="0" t="n">
        <v>6</v>
      </c>
      <c r="S1879" s="0" t="n">
        <v>15</v>
      </c>
      <c r="T1879" s="0" t="s">
        <v>3</v>
      </c>
      <c r="U1879" s="0" t="n">
        <v>23</v>
      </c>
      <c r="W1879" s="0" t="n">
        <v>-8</v>
      </c>
    </row>
    <row r="1880" customFormat="false" ht="12.75" hidden="false" customHeight="false" outlineLevel="0" collapsed="false">
      <c r="A1880" s="52" t="n">
        <v>1873</v>
      </c>
      <c r="B1880" s="34" t="n">
        <v>228</v>
      </c>
      <c r="C1880" s="0" t="s">
        <v>211</v>
      </c>
      <c r="D1880" s="35" t="n">
        <v>29447</v>
      </c>
      <c r="E1880" s="30" t="s">
        <v>37</v>
      </c>
      <c r="F1880" s="5" t="s">
        <v>14</v>
      </c>
      <c r="G1880" s="30" t="s">
        <v>17</v>
      </c>
      <c r="H1880" s="32" t="s">
        <v>36</v>
      </c>
      <c r="J1880" s="1" t="n">
        <v>0</v>
      </c>
      <c r="K1880" s="1" t="n">
        <v>2</v>
      </c>
      <c r="L1880" s="1" t="n">
        <v>2</v>
      </c>
      <c r="O1880" s="0" t="n">
        <v>2</v>
      </c>
      <c r="P1880" s="0" t="s">
        <v>3</v>
      </c>
      <c r="Q1880" s="0" t="n">
        <v>6</v>
      </c>
      <c r="S1880" s="0" t="n">
        <v>15</v>
      </c>
      <c r="T1880" s="0" t="s">
        <v>3</v>
      </c>
      <c r="U1880" s="0" t="n">
        <v>23</v>
      </c>
      <c r="W1880" s="0" t="n">
        <v>-8</v>
      </c>
    </row>
    <row r="1881" customFormat="false" ht="12.75" hidden="false" customHeight="false" outlineLevel="0" collapsed="false">
      <c r="A1881" s="52" t="n">
        <v>1874</v>
      </c>
      <c r="B1881" s="34" t="n">
        <v>102</v>
      </c>
      <c r="C1881" s="0" t="s">
        <v>153</v>
      </c>
      <c r="D1881" s="35" t="n">
        <v>28278</v>
      </c>
      <c r="E1881" s="30" t="s">
        <v>16</v>
      </c>
      <c r="F1881" s="5" t="s">
        <v>14</v>
      </c>
      <c r="G1881" s="30" t="s">
        <v>24</v>
      </c>
      <c r="H1881" s="32" t="n">
        <v>1977</v>
      </c>
      <c r="J1881" s="1" t="n">
        <v>1</v>
      </c>
      <c r="K1881" s="1" t="n">
        <v>0</v>
      </c>
      <c r="L1881" s="1" t="n">
        <v>3</v>
      </c>
      <c r="O1881" s="0" t="n">
        <v>2</v>
      </c>
      <c r="P1881" s="0" t="s">
        <v>3</v>
      </c>
      <c r="Q1881" s="0" t="n">
        <v>6</v>
      </c>
      <c r="S1881" s="0" t="n">
        <v>15</v>
      </c>
      <c r="T1881" s="0" t="s">
        <v>3</v>
      </c>
      <c r="U1881" s="0" t="n">
        <v>23</v>
      </c>
      <c r="W1881" s="0" t="n">
        <v>-8</v>
      </c>
    </row>
    <row r="1882" customFormat="false" ht="12.75" hidden="false" customHeight="false" outlineLevel="0" collapsed="false">
      <c r="A1882" s="52" t="n">
        <v>1875</v>
      </c>
      <c r="B1882" s="34" t="n">
        <v>204</v>
      </c>
      <c r="C1882" s="0" t="s">
        <v>174</v>
      </c>
      <c r="D1882" s="35" t="n">
        <v>29159</v>
      </c>
      <c r="E1882" s="30" t="s">
        <v>17</v>
      </c>
      <c r="F1882" s="5" t="s">
        <v>14</v>
      </c>
      <c r="G1882" s="30" t="s">
        <v>25</v>
      </c>
      <c r="H1882" s="32" t="n">
        <v>1979</v>
      </c>
      <c r="J1882" s="1" t="n">
        <v>1</v>
      </c>
      <c r="K1882" s="1" t="n">
        <v>0</v>
      </c>
      <c r="L1882" s="1" t="n">
        <v>3</v>
      </c>
      <c r="O1882" s="0" t="n">
        <v>2</v>
      </c>
      <c r="P1882" s="0" t="s">
        <v>3</v>
      </c>
      <c r="Q1882" s="0" t="n">
        <v>6</v>
      </c>
      <c r="S1882" s="0" t="n">
        <v>14</v>
      </c>
      <c r="T1882" s="0" t="s">
        <v>3</v>
      </c>
      <c r="U1882" s="0" t="n">
        <v>22</v>
      </c>
      <c r="W1882" s="0" t="n">
        <v>-8</v>
      </c>
    </row>
    <row r="1883" customFormat="false" ht="12.75" hidden="false" customHeight="false" outlineLevel="0" collapsed="false">
      <c r="A1883" s="52" t="n">
        <v>1876</v>
      </c>
      <c r="B1883" s="34" t="n">
        <v>68</v>
      </c>
      <c r="C1883" s="0" t="s">
        <v>126</v>
      </c>
      <c r="D1883" s="35" t="n">
        <v>27842</v>
      </c>
      <c r="E1883" s="30" t="s">
        <v>18</v>
      </c>
      <c r="F1883" s="5" t="s">
        <v>14</v>
      </c>
      <c r="G1883" s="30" t="s">
        <v>19</v>
      </c>
      <c r="H1883" s="32" t="n">
        <v>1976</v>
      </c>
      <c r="J1883" s="1" t="n">
        <v>1</v>
      </c>
      <c r="K1883" s="1" t="n">
        <v>0</v>
      </c>
      <c r="L1883" s="1" t="n">
        <v>3</v>
      </c>
      <c r="O1883" s="0" t="n">
        <v>2</v>
      </c>
      <c r="P1883" s="0" t="s">
        <v>3</v>
      </c>
      <c r="Q1883" s="0" t="n">
        <v>6</v>
      </c>
      <c r="S1883" s="0" t="n">
        <v>14</v>
      </c>
      <c r="T1883" s="0" t="s">
        <v>3</v>
      </c>
      <c r="U1883" s="0" t="n">
        <v>22</v>
      </c>
      <c r="W1883" s="0" t="n">
        <v>-8</v>
      </c>
    </row>
    <row r="1884" customFormat="false" ht="12.75" hidden="false" customHeight="false" outlineLevel="0" collapsed="false">
      <c r="A1884" s="52" t="n">
        <v>1877</v>
      </c>
      <c r="B1884" s="34" t="n">
        <v>13</v>
      </c>
      <c r="C1884" s="0" t="s">
        <v>95</v>
      </c>
      <c r="D1884" s="35" t="n">
        <v>27058</v>
      </c>
      <c r="E1884" s="30" t="s">
        <v>20</v>
      </c>
      <c r="F1884" s="5" t="s">
        <v>14</v>
      </c>
      <c r="G1884" s="30" t="s">
        <v>18</v>
      </c>
      <c r="H1884" s="32" t="n">
        <v>1974</v>
      </c>
      <c r="J1884" s="1" t="n">
        <v>1</v>
      </c>
      <c r="K1884" s="1" t="n">
        <v>0</v>
      </c>
      <c r="L1884" s="1" t="n">
        <v>3</v>
      </c>
      <c r="O1884" s="0" t="n">
        <v>2</v>
      </c>
      <c r="P1884" s="0" t="s">
        <v>3</v>
      </c>
      <c r="Q1884" s="0" t="n">
        <v>6</v>
      </c>
      <c r="S1884" s="0" t="n">
        <v>14</v>
      </c>
      <c r="T1884" s="0" t="s">
        <v>3</v>
      </c>
      <c r="U1884" s="0" t="n">
        <v>22</v>
      </c>
      <c r="W1884" s="0" t="n">
        <v>-8</v>
      </c>
    </row>
    <row r="1885" customFormat="false" ht="12.75" hidden="false" customHeight="false" outlineLevel="0" collapsed="false">
      <c r="A1885" s="52" t="n">
        <v>1878</v>
      </c>
      <c r="B1885" s="34" t="n">
        <v>220</v>
      </c>
      <c r="C1885" s="0" t="s">
        <v>56</v>
      </c>
      <c r="D1885" s="35" t="n">
        <v>29370</v>
      </c>
      <c r="E1885" s="30" t="s">
        <v>32</v>
      </c>
      <c r="F1885" s="5" t="s">
        <v>14</v>
      </c>
      <c r="G1885" s="30" t="s">
        <v>22</v>
      </c>
      <c r="H1885" s="32" t="s">
        <v>36</v>
      </c>
      <c r="J1885" s="1" t="n">
        <v>1</v>
      </c>
      <c r="K1885" s="1" t="n">
        <v>0</v>
      </c>
      <c r="L1885" s="1" t="n">
        <v>3</v>
      </c>
      <c r="O1885" s="0" t="n">
        <v>2</v>
      </c>
      <c r="P1885" s="0" t="s">
        <v>3</v>
      </c>
      <c r="Q1885" s="0" t="n">
        <v>6</v>
      </c>
      <c r="S1885" s="0" t="n">
        <v>13</v>
      </c>
      <c r="T1885" s="0" t="s">
        <v>3</v>
      </c>
      <c r="U1885" s="0" t="n">
        <v>21</v>
      </c>
      <c r="W1885" s="0" t="n">
        <v>-8</v>
      </c>
    </row>
    <row r="1886" customFormat="false" ht="12.75" hidden="false" customHeight="false" outlineLevel="0" collapsed="false">
      <c r="A1886" s="52" t="n">
        <v>1879</v>
      </c>
      <c r="B1886" s="34" t="n">
        <v>165</v>
      </c>
      <c r="C1886" s="0" t="s">
        <v>164</v>
      </c>
      <c r="D1886" s="35" t="n">
        <v>28968</v>
      </c>
      <c r="E1886" s="30" t="s">
        <v>32</v>
      </c>
      <c r="F1886" s="5" t="s">
        <v>14</v>
      </c>
      <c r="G1886" s="30" t="s">
        <v>30</v>
      </c>
      <c r="H1886" s="32" t="n">
        <v>1979</v>
      </c>
      <c r="J1886" s="1" t="n">
        <v>1</v>
      </c>
      <c r="K1886" s="1" t="n">
        <v>0</v>
      </c>
      <c r="L1886" s="1" t="n">
        <v>3</v>
      </c>
      <c r="O1886" s="0" t="n">
        <v>2</v>
      </c>
      <c r="P1886" s="0" t="s">
        <v>3</v>
      </c>
      <c r="Q1886" s="0" t="n">
        <v>6</v>
      </c>
      <c r="S1886" s="0" t="n">
        <v>13</v>
      </c>
      <c r="T1886" s="0" t="s">
        <v>3</v>
      </c>
      <c r="U1886" s="0" t="n">
        <v>21</v>
      </c>
      <c r="W1886" s="0" t="n">
        <v>-8</v>
      </c>
    </row>
    <row r="1887" customFormat="false" ht="12.75" hidden="false" customHeight="false" outlineLevel="0" collapsed="false">
      <c r="A1887" s="52" t="n">
        <v>1880</v>
      </c>
      <c r="B1887" s="34" t="n">
        <v>294</v>
      </c>
      <c r="C1887" s="0" t="s">
        <v>65</v>
      </c>
      <c r="D1887" s="35" t="n">
        <v>29967</v>
      </c>
      <c r="E1887" s="30" t="s">
        <v>25</v>
      </c>
      <c r="F1887" s="5" t="s">
        <v>14</v>
      </c>
      <c r="G1887" s="30" t="s">
        <v>37</v>
      </c>
      <c r="H1887" s="32" t="s">
        <v>40</v>
      </c>
      <c r="J1887" s="1" t="n">
        <v>1</v>
      </c>
      <c r="K1887" s="1" t="n">
        <v>0</v>
      </c>
      <c r="L1887" s="1" t="n">
        <v>3</v>
      </c>
      <c r="O1887" s="0" t="n">
        <v>2</v>
      </c>
      <c r="P1887" s="0" t="s">
        <v>3</v>
      </c>
      <c r="Q1887" s="0" t="n">
        <v>6</v>
      </c>
      <c r="S1887" s="0" t="n">
        <v>12</v>
      </c>
      <c r="T1887" s="0" t="s">
        <v>3</v>
      </c>
      <c r="U1887" s="0" t="n">
        <v>20</v>
      </c>
      <c r="W1887" s="0" t="n">
        <v>-8</v>
      </c>
    </row>
    <row r="1888" customFormat="false" ht="12.75" hidden="false" customHeight="false" outlineLevel="0" collapsed="false">
      <c r="A1888" s="52" t="n">
        <v>1881</v>
      </c>
      <c r="B1888" s="34" t="n">
        <v>212</v>
      </c>
      <c r="C1888" s="0" t="s">
        <v>63</v>
      </c>
      <c r="D1888" s="35" t="n">
        <v>29327</v>
      </c>
      <c r="E1888" s="30" t="s">
        <v>17</v>
      </c>
      <c r="F1888" s="5" t="s">
        <v>14</v>
      </c>
      <c r="G1888" s="30" t="s">
        <v>25</v>
      </c>
      <c r="H1888" s="32" t="s">
        <v>36</v>
      </c>
      <c r="J1888" s="1" t="n">
        <v>0</v>
      </c>
      <c r="K1888" s="1" t="n">
        <v>2</v>
      </c>
      <c r="L1888" s="1" t="n">
        <v>2</v>
      </c>
      <c r="O1888" s="0" t="n">
        <v>2</v>
      </c>
      <c r="P1888" s="0" t="s">
        <v>3</v>
      </c>
      <c r="Q1888" s="0" t="n">
        <v>6</v>
      </c>
      <c r="S1888" s="0" t="n">
        <v>11</v>
      </c>
      <c r="T1888" s="0" t="s">
        <v>3</v>
      </c>
      <c r="U1888" s="0" t="n">
        <v>19</v>
      </c>
      <c r="W1888" s="0" t="n">
        <v>-8</v>
      </c>
    </row>
    <row r="1889" customFormat="false" ht="12.75" hidden="false" customHeight="false" outlineLevel="0" collapsed="false">
      <c r="A1889" s="52" t="n">
        <v>1882</v>
      </c>
      <c r="B1889" s="34" t="n">
        <v>62</v>
      </c>
      <c r="C1889" s="0" t="s">
        <v>106</v>
      </c>
      <c r="D1889" s="35" t="n">
        <v>27674</v>
      </c>
      <c r="E1889" s="30" t="s">
        <v>15</v>
      </c>
      <c r="F1889" s="5" t="s">
        <v>14</v>
      </c>
      <c r="G1889" s="30" t="s">
        <v>24</v>
      </c>
      <c r="H1889" s="32" t="n">
        <v>1975</v>
      </c>
      <c r="J1889" s="1" t="n">
        <v>1</v>
      </c>
      <c r="K1889" s="1" t="n">
        <v>0</v>
      </c>
      <c r="L1889" s="1" t="n">
        <v>3</v>
      </c>
      <c r="O1889" s="0" t="n">
        <v>2</v>
      </c>
      <c r="P1889" s="0" t="s">
        <v>3</v>
      </c>
      <c r="Q1889" s="0" t="n">
        <v>6</v>
      </c>
      <c r="S1889" s="0" t="n">
        <v>11</v>
      </c>
      <c r="T1889" s="0" t="s">
        <v>3</v>
      </c>
      <c r="U1889" s="0" t="n">
        <v>19</v>
      </c>
      <c r="W1889" s="0" t="n">
        <v>-8</v>
      </c>
    </row>
    <row r="1890" customFormat="false" ht="12.75" hidden="false" customHeight="false" outlineLevel="0" collapsed="false">
      <c r="A1890" s="52" t="n">
        <v>1883</v>
      </c>
      <c r="B1890" s="34" t="n">
        <v>56</v>
      </c>
      <c r="C1890" s="0" t="s">
        <v>83</v>
      </c>
      <c r="D1890" s="35" t="n">
        <v>27585</v>
      </c>
      <c r="E1890" s="30" t="s">
        <v>23</v>
      </c>
      <c r="F1890" s="5" t="s">
        <v>14</v>
      </c>
      <c r="G1890" s="30" t="s">
        <v>21</v>
      </c>
      <c r="H1890" s="32" t="n">
        <v>1975</v>
      </c>
      <c r="J1890" s="1" t="n">
        <v>0</v>
      </c>
      <c r="K1890" s="1" t="n">
        <v>2</v>
      </c>
      <c r="L1890" s="1" t="n">
        <v>2</v>
      </c>
      <c r="O1890" s="0" t="n">
        <v>2</v>
      </c>
      <c r="P1890" s="0" t="s">
        <v>3</v>
      </c>
      <c r="Q1890" s="0" t="n">
        <v>6</v>
      </c>
      <c r="S1890" s="0" t="n">
        <v>11</v>
      </c>
      <c r="T1890" s="0" t="s">
        <v>3</v>
      </c>
      <c r="U1890" s="0" t="n">
        <v>19</v>
      </c>
      <c r="W1890" s="0" t="n">
        <v>-8</v>
      </c>
    </row>
    <row r="1891" customFormat="false" ht="12.75" hidden="false" customHeight="false" outlineLevel="0" collapsed="false">
      <c r="A1891" s="52" t="n">
        <v>1884</v>
      </c>
      <c r="B1891" s="34" t="n">
        <v>13</v>
      </c>
      <c r="C1891" s="0" t="s">
        <v>91</v>
      </c>
      <c r="D1891" s="35" t="n">
        <v>27058</v>
      </c>
      <c r="E1891" s="30" t="s">
        <v>20</v>
      </c>
      <c r="F1891" s="5" t="s">
        <v>14</v>
      </c>
      <c r="G1891" s="30" t="s">
        <v>18</v>
      </c>
      <c r="H1891" s="32" t="n">
        <v>1974</v>
      </c>
      <c r="J1891" s="1" t="n">
        <v>1</v>
      </c>
      <c r="K1891" s="1" t="n">
        <v>0</v>
      </c>
      <c r="L1891" s="1" t="n">
        <v>3</v>
      </c>
      <c r="O1891" s="0" t="n">
        <v>2</v>
      </c>
      <c r="P1891" s="0" t="s">
        <v>3</v>
      </c>
      <c r="Q1891" s="0" t="n">
        <v>6</v>
      </c>
      <c r="S1891" s="0" t="n">
        <v>23</v>
      </c>
      <c r="T1891" s="0" t="s">
        <v>3</v>
      </c>
      <c r="U1891" s="0" t="n">
        <v>32</v>
      </c>
      <c r="W1891" s="0" t="n">
        <v>-9</v>
      </c>
    </row>
    <row r="1892" customFormat="false" ht="12.75" hidden="false" customHeight="false" outlineLevel="0" collapsed="false">
      <c r="A1892" s="52" t="n">
        <v>1885</v>
      </c>
      <c r="B1892" s="34" t="n">
        <v>172</v>
      </c>
      <c r="C1892" s="0" t="s">
        <v>172</v>
      </c>
      <c r="D1892" s="35" t="n">
        <v>28982</v>
      </c>
      <c r="E1892" s="30" t="s">
        <v>21</v>
      </c>
      <c r="F1892" s="5" t="s">
        <v>14</v>
      </c>
      <c r="G1892" s="30" t="s">
        <v>16</v>
      </c>
      <c r="H1892" s="32" t="n">
        <v>1979</v>
      </c>
      <c r="J1892" s="1" t="n">
        <v>1</v>
      </c>
      <c r="K1892" s="1" t="n">
        <v>0</v>
      </c>
      <c r="L1892" s="1" t="n">
        <v>3</v>
      </c>
      <c r="O1892" s="0" t="n">
        <v>2</v>
      </c>
      <c r="P1892" s="0" t="s">
        <v>3</v>
      </c>
      <c r="Q1892" s="0" t="n">
        <v>6</v>
      </c>
      <c r="S1892" s="0" t="n">
        <v>22</v>
      </c>
      <c r="T1892" s="0" t="s">
        <v>3</v>
      </c>
      <c r="U1892" s="0" t="n">
        <v>31</v>
      </c>
      <c r="W1892" s="0" t="n">
        <v>-9</v>
      </c>
    </row>
    <row r="1893" customFormat="false" ht="12.75" hidden="false" customHeight="false" outlineLevel="0" collapsed="false">
      <c r="A1893" s="52" t="n">
        <v>1886</v>
      </c>
      <c r="B1893" s="34" t="n">
        <v>314</v>
      </c>
      <c r="C1893" s="0" t="s">
        <v>65</v>
      </c>
      <c r="D1893" s="35" t="n">
        <v>30088</v>
      </c>
      <c r="E1893" s="30" t="s">
        <v>25</v>
      </c>
      <c r="F1893" s="5" t="s">
        <v>14</v>
      </c>
      <c r="G1893" s="30" t="s">
        <v>41</v>
      </c>
      <c r="H1893" s="32" t="s">
        <v>40</v>
      </c>
      <c r="J1893" s="1" t="n">
        <v>1</v>
      </c>
      <c r="K1893" s="1" t="n">
        <v>0</v>
      </c>
      <c r="L1893" s="1" t="n">
        <v>3</v>
      </c>
      <c r="O1893" s="0" t="n">
        <v>2</v>
      </c>
      <c r="P1893" s="0" t="s">
        <v>3</v>
      </c>
      <c r="Q1893" s="0" t="n">
        <v>6</v>
      </c>
      <c r="S1893" s="0" t="n">
        <v>21</v>
      </c>
      <c r="T1893" s="0" t="s">
        <v>3</v>
      </c>
      <c r="U1893" s="0" t="n">
        <v>30</v>
      </c>
      <c r="W1893" s="0" t="n">
        <v>-9</v>
      </c>
    </row>
    <row r="1894" customFormat="false" ht="12.75" hidden="false" customHeight="false" outlineLevel="0" collapsed="false">
      <c r="A1894" s="52" t="n">
        <v>1887</v>
      </c>
      <c r="B1894" s="34" t="n">
        <v>228</v>
      </c>
      <c r="C1894" s="0" t="s">
        <v>212</v>
      </c>
      <c r="D1894" s="35" t="n">
        <v>29447</v>
      </c>
      <c r="E1894" s="30" t="s">
        <v>37</v>
      </c>
      <c r="F1894" s="5" t="s">
        <v>14</v>
      </c>
      <c r="G1894" s="30" t="s">
        <v>17</v>
      </c>
      <c r="H1894" s="32" t="s">
        <v>36</v>
      </c>
      <c r="J1894" s="1" t="n">
        <v>1</v>
      </c>
      <c r="K1894" s="1" t="n">
        <v>0</v>
      </c>
      <c r="L1894" s="1" t="n">
        <v>3</v>
      </c>
      <c r="O1894" s="0" t="n">
        <v>2</v>
      </c>
      <c r="P1894" s="0" t="s">
        <v>3</v>
      </c>
      <c r="Q1894" s="0" t="n">
        <v>6</v>
      </c>
      <c r="S1894" s="0" t="n">
        <v>20</v>
      </c>
      <c r="T1894" s="0" t="s">
        <v>3</v>
      </c>
      <c r="U1894" s="0" t="n">
        <v>29</v>
      </c>
      <c r="W1894" s="0" t="n">
        <v>-9</v>
      </c>
    </row>
    <row r="1895" customFormat="false" ht="12.75" hidden="false" customHeight="false" outlineLevel="0" collapsed="false">
      <c r="A1895" s="52" t="n">
        <v>1888</v>
      </c>
      <c r="B1895" s="34" t="n">
        <v>178</v>
      </c>
      <c r="C1895" s="0" t="s">
        <v>178</v>
      </c>
      <c r="D1895" s="35" t="n">
        <v>29013</v>
      </c>
      <c r="E1895" s="30" t="s">
        <v>32</v>
      </c>
      <c r="F1895" s="5" t="s">
        <v>14</v>
      </c>
      <c r="G1895" s="30" t="s">
        <v>31</v>
      </c>
      <c r="H1895" s="32" t="n">
        <v>1979</v>
      </c>
      <c r="J1895" s="1" t="n">
        <v>1</v>
      </c>
      <c r="K1895" s="1" t="n">
        <v>0</v>
      </c>
      <c r="L1895" s="1" t="n">
        <v>3</v>
      </c>
      <c r="O1895" s="0" t="n">
        <v>2</v>
      </c>
      <c r="P1895" s="0" t="s">
        <v>3</v>
      </c>
      <c r="Q1895" s="0" t="n">
        <v>6</v>
      </c>
      <c r="S1895" s="0" t="n">
        <v>19</v>
      </c>
      <c r="T1895" s="0" t="s">
        <v>3</v>
      </c>
      <c r="U1895" s="0" t="n">
        <v>28</v>
      </c>
      <c r="W1895" s="0" t="n">
        <v>-9</v>
      </c>
    </row>
    <row r="1896" customFormat="false" ht="12.75" hidden="false" customHeight="false" outlineLevel="0" collapsed="false">
      <c r="A1896" s="52" t="n">
        <v>1889</v>
      </c>
      <c r="B1896" s="34" t="n">
        <v>273</v>
      </c>
      <c r="C1896" s="0" t="s">
        <v>250</v>
      </c>
      <c r="D1896" s="35" t="n">
        <v>29849</v>
      </c>
      <c r="E1896" s="30" t="s">
        <v>42</v>
      </c>
      <c r="F1896" s="5" t="s">
        <v>14</v>
      </c>
      <c r="G1896" s="30" t="s">
        <v>41</v>
      </c>
      <c r="H1896" s="32" t="s">
        <v>40</v>
      </c>
      <c r="J1896" s="1" t="n">
        <v>1</v>
      </c>
      <c r="K1896" s="1" t="n">
        <v>0</v>
      </c>
      <c r="L1896" s="1" t="n">
        <v>3</v>
      </c>
      <c r="O1896" s="0" t="n">
        <v>2</v>
      </c>
      <c r="P1896" s="0" t="s">
        <v>3</v>
      </c>
      <c r="Q1896" s="0" t="n">
        <v>6</v>
      </c>
      <c r="S1896" s="0" t="n">
        <v>18</v>
      </c>
      <c r="T1896" s="0" t="s">
        <v>3</v>
      </c>
      <c r="U1896" s="0" t="n">
        <v>27</v>
      </c>
      <c r="W1896" s="0" t="n">
        <v>-9</v>
      </c>
    </row>
    <row r="1897" customFormat="false" ht="12.75" hidden="false" customHeight="false" outlineLevel="0" collapsed="false">
      <c r="A1897" s="52" t="n">
        <v>1890</v>
      </c>
      <c r="B1897" s="34" t="n">
        <v>30</v>
      </c>
      <c r="C1897" s="0" t="s">
        <v>72</v>
      </c>
      <c r="D1897" s="35" t="n">
        <v>27178</v>
      </c>
      <c r="E1897" s="30" t="s">
        <v>19</v>
      </c>
      <c r="F1897" s="5" t="s">
        <v>14</v>
      </c>
      <c r="G1897" s="30" t="s">
        <v>17</v>
      </c>
      <c r="H1897" s="32" t="n">
        <v>1974</v>
      </c>
      <c r="J1897" s="1" t="n">
        <v>1</v>
      </c>
      <c r="K1897" s="1" t="n">
        <v>0</v>
      </c>
      <c r="L1897" s="1" t="n">
        <v>3</v>
      </c>
      <c r="O1897" s="0" t="n">
        <v>2</v>
      </c>
      <c r="P1897" s="0" t="s">
        <v>3</v>
      </c>
      <c r="Q1897" s="0" t="n">
        <v>6</v>
      </c>
      <c r="S1897" s="0" t="n">
        <v>18</v>
      </c>
      <c r="T1897" s="0" t="s">
        <v>3</v>
      </c>
      <c r="U1897" s="0" t="n">
        <v>27</v>
      </c>
      <c r="W1897" s="0" t="n">
        <v>-9</v>
      </c>
    </row>
    <row r="1898" customFormat="false" ht="12.75" hidden="false" customHeight="false" outlineLevel="0" collapsed="false">
      <c r="A1898" s="52" t="n">
        <v>1891</v>
      </c>
      <c r="B1898" s="34" t="n">
        <v>76</v>
      </c>
      <c r="C1898" s="0" t="s">
        <v>72</v>
      </c>
      <c r="D1898" s="35" t="n">
        <v>27989</v>
      </c>
      <c r="E1898" s="30" t="s">
        <v>19</v>
      </c>
      <c r="F1898" s="5" t="s">
        <v>14</v>
      </c>
      <c r="G1898" s="30" t="s">
        <v>13</v>
      </c>
      <c r="H1898" s="32" t="n">
        <v>1976</v>
      </c>
      <c r="J1898" s="1" t="n">
        <v>1</v>
      </c>
      <c r="K1898" s="1" t="n">
        <v>0</v>
      </c>
      <c r="L1898" s="1" t="n">
        <v>3</v>
      </c>
      <c r="O1898" s="0" t="n">
        <v>2</v>
      </c>
      <c r="P1898" s="0" t="s">
        <v>3</v>
      </c>
      <c r="Q1898" s="0" t="n">
        <v>6</v>
      </c>
      <c r="S1898" s="0" t="n">
        <v>17</v>
      </c>
      <c r="T1898" s="0" t="s">
        <v>3</v>
      </c>
      <c r="U1898" s="0" t="n">
        <v>26</v>
      </c>
      <c r="W1898" s="0" t="n">
        <v>-9</v>
      </c>
    </row>
    <row r="1899" customFormat="false" ht="12.75" hidden="false" customHeight="false" outlineLevel="0" collapsed="false">
      <c r="A1899" s="52" t="n">
        <v>1892</v>
      </c>
      <c r="B1899" s="34" t="n">
        <v>75</v>
      </c>
      <c r="C1899" s="0" t="s">
        <v>61</v>
      </c>
      <c r="D1899" s="35" t="n">
        <v>27934</v>
      </c>
      <c r="E1899" s="30" t="s">
        <v>13</v>
      </c>
      <c r="F1899" s="5" t="s">
        <v>14</v>
      </c>
      <c r="G1899" s="30" t="s">
        <v>17</v>
      </c>
      <c r="H1899" s="32" t="n">
        <v>1976</v>
      </c>
      <c r="J1899" s="1" t="n">
        <v>1</v>
      </c>
      <c r="K1899" s="1" t="n">
        <v>0</v>
      </c>
      <c r="L1899" s="1" t="n">
        <v>3</v>
      </c>
      <c r="O1899" s="0" t="n">
        <v>2</v>
      </c>
      <c r="P1899" s="0" t="s">
        <v>3</v>
      </c>
      <c r="Q1899" s="0" t="n">
        <v>6</v>
      </c>
      <c r="S1899" s="0" t="n">
        <v>17</v>
      </c>
      <c r="T1899" s="0" t="s">
        <v>3</v>
      </c>
      <c r="U1899" s="0" t="n">
        <v>26</v>
      </c>
      <c r="W1899" s="0" t="n">
        <v>-9</v>
      </c>
    </row>
    <row r="1900" customFormat="false" ht="12.75" hidden="false" customHeight="false" outlineLevel="0" collapsed="false">
      <c r="A1900" s="52" t="n">
        <v>1893</v>
      </c>
      <c r="B1900" s="34" t="n">
        <v>274</v>
      </c>
      <c r="C1900" s="0" t="s">
        <v>256</v>
      </c>
      <c r="D1900" s="35" t="n">
        <v>29850</v>
      </c>
      <c r="E1900" s="30" t="s">
        <v>39</v>
      </c>
      <c r="F1900" s="5" t="s">
        <v>14</v>
      </c>
      <c r="G1900" s="30" t="s">
        <v>35</v>
      </c>
      <c r="H1900" s="32" t="s">
        <v>40</v>
      </c>
      <c r="J1900" s="1" t="n">
        <v>0</v>
      </c>
      <c r="K1900" s="1" t="n">
        <v>2</v>
      </c>
      <c r="L1900" s="1" t="n">
        <v>2</v>
      </c>
      <c r="O1900" s="0" t="n">
        <v>2</v>
      </c>
      <c r="P1900" s="0" t="s">
        <v>3</v>
      </c>
      <c r="Q1900" s="0" t="n">
        <v>6</v>
      </c>
      <c r="S1900" s="0" t="n">
        <v>16</v>
      </c>
      <c r="T1900" s="0" t="s">
        <v>3</v>
      </c>
      <c r="U1900" s="0" t="n">
        <v>25</v>
      </c>
      <c r="W1900" s="0" t="n">
        <v>-9</v>
      </c>
    </row>
    <row r="1901" customFormat="false" ht="12.75" hidden="false" customHeight="false" outlineLevel="0" collapsed="false">
      <c r="A1901" s="52" t="n">
        <v>1894</v>
      </c>
      <c r="B1901" s="34" t="n">
        <v>217</v>
      </c>
      <c r="C1901" s="0" t="s">
        <v>211</v>
      </c>
      <c r="D1901" s="35" t="n">
        <v>29348</v>
      </c>
      <c r="E1901" s="30" t="s">
        <v>37</v>
      </c>
      <c r="F1901" s="5" t="s">
        <v>14</v>
      </c>
      <c r="G1901" s="30" t="s">
        <v>25</v>
      </c>
      <c r="H1901" s="32" t="s">
        <v>36</v>
      </c>
      <c r="J1901" s="1" t="n">
        <v>1</v>
      </c>
      <c r="K1901" s="1" t="n">
        <v>0</v>
      </c>
      <c r="L1901" s="1" t="n">
        <v>3</v>
      </c>
      <c r="O1901" s="0" t="n">
        <v>2</v>
      </c>
      <c r="P1901" s="0" t="s">
        <v>3</v>
      </c>
      <c r="Q1901" s="0" t="n">
        <v>6</v>
      </c>
      <c r="S1901" s="0" t="n">
        <v>16</v>
      </c>
      <c r="T1901" s="0" t="s">
        <v>3</v>
      </c>
      <c r="U1901" s="0" t="n">
        <v>25</v>
      </c>
      <c r="W1901" s="0" t="n">
        <v>-9</v>
      </c>
    </row>
    <row r="1902" customFormat="false" ht="12.75" hidden="false" customHeight="false" outlineLevel="0" collapsed="false">
      <c r="A1902" s="52" t="n">
        <v>1895</v>
      </c>
      <c r="B1902" s="34" t="n">
        <v>57</v>
      </c>
      <c r="C1902" s="0" t="s">
        <v>81</v>
      </c>
      <c r="D1902" s="35" t="n">
        <v>27640</v>
      </c>
      <c r="E1902" s="30" t="s">
        <v>17</v>
      </c>
      <c r="F1902" s="5" t="s">
        <v>14</v>
      </c>
      <c r="G1902" s="30" t="s">
        <v>13</v>
      </c>
      <c r="H1902" s="32" t="n">
        <v>1975</v>
      </c>
      <c r="J1902" s="1" t="n">
        <v>0</v>
      </c>
      <c r="K1902" s="1" t="n">
        <v>2</v>
      </c>
      <c r="L1902" s="1" t="n">
        <v>2</v>
      </c>
      <c r="O1902" s="0" t="n">
        <v>2</v>
      </c>
      <c r="P1902" s="0" t="s">
        <v>3</v>
      </c>
      <c r="Q1902" s="0" t="n">
        <v>6</v>
      </c>
      <c r="S1902" s="0" t="n">
        <v>16</v>
      </c>
      <c r="T1902" s="0" t="s">
        <v>3</v>
      </c>
      <c r="U1902" s="0" t="n">
        <v>25</v>
      </c>
      <c r="W1902" s="0" t="n">
        <v>-9</v>
      </c>
    </row>
    <row r="1903" customFormat="false" ht="12.75" hidden="false" customHeight="false" outlineLevel="0" collapsed="false">
      <c r="A1903" s="52" t="n">
        <v>1896</v>
      </c>
      <c r="B1903" s="34" t="n">
        <v>28</v>
      </c>
      <c r="C1903" s="0" t="s">
        <v>95</v>
      </c>
      <c r="D1903" s="35" t="n">
        <v>27157</v>
      </c>
      <c r="E1903" s="30" t="s">
        <v>18</v>
      </c>
      <c r="F1903" s="5" t="s">
        <v>14</v>
      </c>
      <c r="G1903" s="30" t="s">
        <v>21</v>
      </c>
      <c r="H1903" s="32" t="n">
        <v>1974</v>
      </c>
      <c r="J1903" s="1" t="n">
        <v>1</v>
      </c>
      <c r="K1903" s="1" t="n">
        <v>0</v>
      </c>
      <c r="L1903" s="1" t="n">
        <v>3</v>
      </c>
      <c r="O1903" s="0" t="n">
        <v>2</v>
      </c>
      <c r="P1903" s="0" t="s">
        <v>3</v>
      </c>
      <c r="Q1903" s="0" t="n">
        <v>6</v>
      </c>
      <c r="S1903" s="0" t="n">
        <v>16</v>
      </c>
      <c r="T1903" s="0" t="s">
        <v>3</v>
      </c>
      <c r="U1903" s="0" t="n">
        <v>25</v>
      </c>
      <c r="W1903" s="0" t="n">
        <v>-9</v>
      </c>
    </row>
    <row r="1904" customFormat="false" ht="12.75" hidden="false" customHeight="false" outlineLevel="0" collapsed="false">
      <c r="A1904" s="52" t="n">
        <v>1897</v>
      </c>
      <c r="B1904" s="34" t="n">
        <v>16</v>
      </c>
      <c r="C1904" s="0" t="s">
        <v>73</v>
      </c>
      <c r="D1904" s="35" t="n">
        <v>27062</v>
      </c>
      <c r="E1904" s="30" t="s">
        <v>17</v>
      </c>
      <c r="F1904" s="5" t="s">
        <v>14</v>
      </c>
      <c r="G1904" s="30" t="s">
        <v>13</v>
      </c>
      <c r="H1904" s="32" t="n">
        <v>1974</v>
      </c>
      <c r="J1904" s="1" t="n">
        <v>1</v>
      </c>
      <c r="K1904" s="1" t="n">
        <v>0</v>
      </c>
      <c r="L1904" s="1" t="n">
        <v>3</v>
      </c>
      <c r="O1904" s="0" t="n">
        <v>2</v>
      </c>
      <c r="P1904" s="0" t="s">
        <v>3</v>
      </c>
      <c r="Q1904" s="0" t="n">
        <v>6</v>
      </c>
      <c r="S1904" s="0" t="n">
        <v>16</v>
      </c>
      <c r="T1904" s="0" t="s">
        <v>3</v>
      </c>
      <c r="U1904" s="0" t="n">
        <v>25</v>
      </c>
      <c r="W1904" s="0" t="n">
        <v>-9</v>
      </c>
    </row>
    <row r="1905" customFormat="false" ht="12.75" hidden="false" customHeight="false" outlineLevel="0" collapsed="false">
      <c r="A1905" s="52" t="n">
        <v>1898</v>
      </c>
      <c r="B1905" s="34" t="n">
        <v>4</v>
      </c>
      <c r="C1905" s="0" t="s">
        <v>72</v>
      </c>
      <c r="D1905" s="35" t="n">
        <v>26761</v>
      </c>
      <c r="E1905" s="30" t="s">
        <v>18</v>
      </c>
      <c r="F1905" s="5" t="s">
        <v>14</v>
      </c>
      <c r="G1905" s="30" t="s">
        <v>17</v>
      </c>
      <c r="H1905" s="32" t="n">
        <v>1973</v>
      </c>
      <c r="J1905" s="1" t="n">
        <v>1</v>
      </c>
      <c r="K1905" s="1" t="n">
        <v>0</v>
      </c>
      <c r="L1905" s="1" t="n">
        <v>3</v>
      </c>
      <c r="O1905" s="0" t="n">
        <v>2</v>
      </c>
      <c r="P1905" s="0" t="s">
        <v>3</v>
      </c>
      <c r="Q1905" s="0" t="n">
        <v>6</v>
      </c>
      <c r="S1905" s="0" t="n">
        <v>16</v>
      </c>
      <c r="T1905" s="0" t="s">
        <v>3</v>
      </c>
      <c r="U1905" s="0" t="n">
        <v>25</v>
      </c>
      <c r="W1905" s="0" t="n">
        <v>-9</v>
      </c>
    </row>
    <row r="1906" customFormat="false" ht="12.75" hidden="false" customHeight="false" outlineLevel="0" collapsed="false">
      <c r="A1906" s="52" t="n">
        <v>1899</v>
      </c>
      <c r="B1906" s="34" t="n">
        <v>205</v>
      </c>
      <c r="C1906" s="0" t="s">
        <v>176</v>
      </c>
      <c r="D1906" s="35" t="n">
        <v>29278</v>
      </c>
      <c r="E1906" s="30" t="s">
        <v>35</v>
      </c>
      <c r="F1906" s="5" t="s">
        <v>14</v>
      </c>
      <c r="G1906" s="30" t="s">
        <v>32</v>
      </c>
      <c r="H1906" s="32" t="s">
        <v>36</v>
      </c>
      <c r="J1906" s="1" t="n">
        <v>1</v>
      </c>
      <c r="K1906" s="1" t="n">
        <v>0</v>
      </c>
      <c r="L1906" s="1" t="n">
        <v>3</v>
      </c>
      <c r="O1906" s="0" t="n">
        <v>2</v>
      </c>
      <c r="P1906" s="0" t="s">
        <v>3</v>
      </c>
      <c r="Q1906" s="0" t="n">
        <v>6</v>
      </c>
      <c r="S1906" s="0" t="n">
        <v>15</v>
      </c>
      <c r="T1906" s="0" t="s">
        <v>3</v>
      </c>
      <c r="U1906" s="0" t="n">
        <v>24</v>
      </c>
      <c r="W1906" s="0" t="n">
        <v>-9</v>
      </c>
    </row>
    <row r="1907" customFormat="false" ht="12.75" hidden="false" customHeight="false" outlineLevel="0" collapsed="false">
      <c r="A1907" s="52" t="n">
        <v>1900</v>
      </c>
      <c r="B1907" s="34" t="n">
        <v>159</v>
      </c>
      <c r="C1907" s="0" t="s">
        <v>194</v>
      </c>
      <c r="D1907" s="35" t="n">
        <v>28937</v>
      </c>
      <c r="E1907" s="30" t="s">
        <v>33</v>
      </c>
      <c r="F1907" s="5" t="s">
        <v>14</v>
      </c>
      <c r="G1907" s="30" t="s">
        <v>32</v>
      </c>
      <c r="H1907" s="32" t="n">
        <v>1979</v>
      </c>
      <c r="J1907" s="1" t="n">
        <v>1</v>
      </c>
      <c r="K1907" s="1" t="n">
        <v>0</v>
      </c>
      <c r="L1907" s="1" t="n">
        <v>3</v>
      </c>
      <c r="O1907" s="0" t="n">
        <v>2</v>
      </c>
      <c r="P1907" s="0" t="s">
        <v>3</v>
      </c>
      <c r="Q1907" s="0" t="n">
        <v>6</v>
      </c>
      <c r="S1907" s="0" t="n">
        <v>15</v>
      </c>
      <c r="T1907" s="0" t="s">
        <v>3</v>
      </c>
      <c r="U1907" s="0" t="n">
        <v>24</v>
      </c>
      <c r="W1907" s="0" t="n">
        <v>-9</v>
      </c>
    </row>
    <row r="1908" customFormat="false" ht="12.75" hidden="false" customHeight="false" outlineLevel="0" collapsed="false">
      <c r="A1908" s="52" t="n">
        <v>1901</v>
      </c>
      <c r="B1908" s="34" t="n">
        <v>104</v>
      </c>
      <c r="C1908" s="0" t="s">
        <v>160</v>
      </c>
      <c r="D1908" s="35" t="n">
        <v>28303</v>
      </c>
      <c r="E1908" s="30" t="s">
        <v>27</v>
      </c>
      <c r="F1908" s="5" t="s">
        <v>14</v>
      </c>
      <c r="G1908" s="30" t="s">
        <v>24</v>
      </c>
      <c r="H1908" s="32" t="n">
        <v>1977</v>
      </c>
      <c r="J1908" s="1" t="n">
        <v>1</v>
      </c>
      <c r="K1908" s="1" t="n">
        <v>0</v>
      </c>
      <c r="L1908" s="1" t="n">
        <v>3</v>
      </c>
      <c r="O1908" s="0" t="n">
        <v>2</v>
      </c>
      <c r="P1908" s="0" t="s">
        <v>3</v>
      </c>
      <c r="Q1908" s="0" t="n">
        <v>6</v>
      </c>
      <c r="S1908" s="0" t="n">
        <v>15</v>
      </c>
      <c r="T1908" s="0" t="s">
        <v>3</v>
      </c>
      <c r="U1908" s="0" t="n">
        <v>24</v>
      </c>
      <c r="W1908" s="0" t="n">
        <v>-9</v>
      </c>
    </row>
    <row r="1909" customFormat="false" ht="12.75" hidden="false" customHeight="false" outlineLevel="0" collapsed="false">
      <c r="A1909" s="52" t="n">
        <v>1902</v>
      </c>
      <c r="B1909" s="34" t="n">
        <v>78</v>
      </c>
      <c r="C1909" s="0" t="s">
        <v>120</v>
      </c>
      <c r="D1909" s="35" t="n">
        <v>28016</v>
      </c>
      <c r="E1909" s="30" t="s">
        <v>13</v>
      </c>
      <c r="F1909" s="5" t="s">
        <v>14</v>
      </c>
      <c r="G1909" s="30" t="s">
        <v>24</v>
      </c>
      <c r="H1909" s="32" t="n">
        <v>1976</v>
      </c>
      <c r="J1909" s="1" t="n">
        <v>0</v>
      </c>
      <c r="K1909" s="1" t="n">
        <v>2</v>
      </c>
      <c r="L1909" s="1" t="n">
        <v>2</v>
      </c>
      <c r="O1909" s="0" t="n">
        <v>2</v>
      </c>
      <c r="P1909" s="0" t="s">
        <v>3</v>
      </c>
      <c r="Q1909" s="0" t="n">
        <v>6</v>
      </c>
      <c r="S1909" s="0" t="n">
        <v>14</v>
      </c>
      <c r="T1909" s="0" t="s">
        <v>3</v>
      </c>
      <c r="U1909" s="0" t="n">
        <v>23</v>
      </c>
      <c r="W1909" s="0" t="n">
        <v>-9</v>
      </c>
    </row>
    <row r="1910" customFormat="false" ht="12.75" hidden="false" customHeight="false" outlineLevel="0" collapsed="false">
      <c r="A1910" s="52" t="n">
        <v>1903</v>
      </c>
      <c r="B1910" s="34" t="n">
        <v>208</v>
      </c>
      <c r="C1910" s="0" t="s">
        <v>219</v>
      </c>
      <c r="D1910" s="35" t="n">
        <v>29306</v>
      </c>
      <c r="E1910" s="30" t="s">
        <v>25</v>
      </c>
      <c r="F1910" s="5" t="s">
        <v>14</v>
      </c>
      <c r="G1910" s="30" t="s">
        <v>16</v>
      </c>
      <c r="H1910" s="32" t="s">
        <v>36</v>
      </c>
      <c r="J1910" s="1" t="n">
        <v>1</v>
      </c>
      <c r="K1910" s="1" t="n">
        <v>0</v>
      </c>
      <c r="L1910" s="1" t="n">
        <v>3</v>
      </c>
      <c r="O1910" s="0" t="n">
        <v>2</v>
      </c>
      <c r="P1910" s="0" t="s">
        <v>3</v>
      </c>
      <c r="Q1910" s="0" t="n">
        <v>6</v>
      </c>
      <c r="S1910" s="0" t="n">
        <v>13</v>
      </c>
      <c r="T1910" s="0" t="s">
        <v>3</v>
      </c>
      <c r="U1910" s="0" t="n">
        <v>22</v>
      </c>
      <c r="W1910" s="0" t="n">
        <v>-9</v>
      </c>
    </row>
    <row r="1911" customFormat="false" ht="12.75" hidden="false" customHeight="false" outlineLevel="0" collapsed="false">
      <c r="A1911" s="52" t="n">
        <v>1904</v>
      </c>
      <c r="B1911" s="34" t="n">
        <v>189</v>
      </c>
      <c r="C1911" s="0" t="s">
        <v>194</v>
      </c>
      <c r="D1911" s="35" t="n">
        <v>29047</v>
      </c>
      <c r="E1911" s="30" t="s">
        <v>31</v>
      </c>
      <c r="F1911" s="5" t="s">
        <v>14</v>
      </c>
      <c r="G1911" s="30" t="s">
        <v>13</v>
      </c>
      <c r="H1911" s="32" t="n">
        <v>1979</v>
      </c>
      <c r="J1911" s="1" t="n">
        <v>1</v>
      </c>
      <c r="K1911" s="1" t="n">
        <v>0</v>
      </c>
      <c r="L1911" s="1" t="n">
        <v>3</v>
      </c>
      <c r="O1911" s="0" t="n">
        <v>2</v>
      </c>
      <c r="P1911" s="0" t="s">
        <v>3</v>
      </c>
      <c r="Q1911" s="0" t="n">
        <v>6</v>
      </c>
      <c r="S1911" s="0" t="n">
        <v>13</v>
      </c>
      <c r="T1911" s="0" t="s">
        <v>3</v>
      </c>
      <c r="U1911" s="0" t="n">
        <v>22</v>
      </c>
      <c r="W1911" s="0" t="n">
        <v>-9</v>
      </c>
    </row>
    <row r="1912" customFormat="false" ht="12.75" hidden="false" customHeight="false" outlineLevel="0" collapsed="false">
      <c r="A1912" s="52" t="n">
        <v>1905</v>
      </c>
      <c r="B1912" s="34" t="n">
        <v>141</v>
      </c>
      <c r="C1912" s="0" t="s">
        <v>60</v>
      </c>
      <c r="D1912" s="35" t="n">
        <v>28887</v>
      </c>
      <c r="E1912" s="30" t="s">
        <v>22</v>
      </c>
      <c r="F1912" s="5" t="s">
        <v>14</v>
      </c>
      <c r="G1912" s="30" t="s">
        <v>13</v>
      </c>
      <c r="H1912" s="32" t="n">
        <v>1979</v>
      </c>
      <c r="J1912" s="1" t="n">
        <v>1</v>
      </c>
      <c r="K1912" s="1" t="n">
        <v>0</v>
      </c>
      <c r="L1912" s="1" t="n">
        <v>3</v>
      </c>
      <c r="O1912" s="0" t="n">
        <v>2</v>
      </c>
      <c r="P1912" s="0" t="s">
        <v>3</v>
      </c>
      <c r="Q1912" s="0" t="n">
        <v>6</v>
      </c>
      <c r="S1912" s="0" t="n">
        <v>13</v>
      </c>
      <c r="T1912" s="0" t="s">
        <v>3</v>
      </c>
      <c r="U1912" s="0" t="n">
        <v>22</v>
      </c>
      <c r="W1912" s="0" t="n">
        <v>-9</v>
      </c>
    </row>
    <row r="1913" customFormat="false" ht="12.75" hidden="false" customHeight="false" outlineLevel="0" collapsed="false">
      <c r="A1913" s="52" t="n">
        <v>1906</v>
      </c>
      <c r="B1913" s="34" t="n">
        <v>116</v>
      </c>
      <c r="C1913" s="0" t="s">
        <v>157</v>
      </c>
      <c r="D1913" s="35" t="n">
        <v>28415</v>
      </c>
      <c r="E1913" s="30" t="s">
        <v>28</v>
      </c>
      <c r="F1913" s="5" t="s">
        <v>14</v>
      </c>
      <c r="G1913" s="30" t="s">
        <v>27</v>
      </c>
      <c r="H1913" s="32" t="n">
        <v>1977</v>
      </c>
      <c r="J1913" s="1" t="n">
        <v>1</v>
      </c>
      <c r="K1913" s="1" t="n">
        <v>0</v>
      </c>
      <c r="L1913" s="1" t="n">
        <v>3</v>
      </c>
      <c r="O1913" s="0" t="n">
        <v>2</v>
      </c>
      <c r="P1913" s="0" t="s">
        <v>3</v>
      </c>
      <c r="Q1913" s="0" t="n">
        <v>6</v>
      </c>
      <c r="S1913" s="0" t="n">
        <v>13</v>
      </c>
      <c r="T1913" s="0" t="s">
        <v>3</v>
      </c>
      <c r="U1913" s="0" t="n">
        <v>22</v>
      </c>
      <c r="W1913" s="0" t="n">
        <v>-9</v>
      </c>
    </row>
    <row r="1914" customFormat="false" ht="12.75" hidden="false" customHeight="false" outlineLevel="0" collapsed="false">
      <c r="A1914" s="52" t="n">
        <v>1907</v>
      </c>
      <c r="B1914" s="34" t="n">
        <v>80</v>
      </c>
      <c r="C1914" s="0" t="s">
        <v>72</v>
      </c>
      <c r="D1914" s="35" t="n">
        <v>28034</v>
      </c>
      <c r="E1914" s="30" t="s">
        <v>19</v>
      </c>
      <c r="F1914" s="5" t="s">
        <v>14</v>
      </c>
      <c r="G1914" s="30" t="s">
        <v>24</v>
      </c>
      <c r="H1914" s="32" t="n">
        <v>1976</v>
      </c>
      <c r="J1914" s="1" t="n">
        <v>1</v>
      </c>
      <c r="K1914" s="1" t="n">
        <v>0</v>
      </c>
      <c r="L1914" s="1" t="n">
        <v>3</v>
      </c>
      <c r="O1914" s="0" t="n">
        <v>2</v>
      </c>
      <c r="P1914" s="0" t="s">
        <v>3</v>
      </c>
      <c r="Q1914" s="0" t="n">
        <v>6</v>
      </c>
      <c r="S1914" s="0" t="n">
        <v>13</v>
      </c>
      <c r="T1914" s="0" t="s">
        <v>3</v>
      </c>
      <c r="U1914" s="0" t="n">
        <v>22</v>
      </c>
      <c r="W1914" s="0" t="n">
        <v>-9</v>
      </c>
    </row>
    <row r="1915" customFormat="false" ht="12.75" hidden="false" customHeight="false" outlineLevel="0" collapsed="false">
      <c r="A1915" s="52" t="n">
        <v>1908</v>
      </c>
      <c r="B1915" s="34" t="n">
        <v>175</v>
      </c>
      <c r="C1915" s="0" t="s">
        <v>57</v>
      </c>
      <c r="D1915" s="35" t="n">
        <v>28982</v>
      </c>
      <c r="E1915" s="30" t="s">
        <v>13</v>
      </c>
      <c r="F1915" s="5" t="s">
        <v>14</v>
      </c>
      <c r="G1915" s="30" t="s">
        <v>17</v>
      </c>
      <c r="H1915" s="32" t="n">
        <v>1979</v>
      </c>
      <c r="J1915" s="1" t="n">
        <v>1</v>
      </c>
      <c r="K1915" s="1" t="n">
        <v>0</v>
      </c>
      <c r="L1915" s="1" t="n">
        <v>3</v>
      </c>
      <c r="O1915" s="0" t="n">
        <v>2</v>
      </c>
      <c r="P1915" s="0" t="s">
        <v>3</v>
      </c>
      <c r="Q1915" s="0" t="n">
        <v>6</v>
      </c>
      <c r="S1915" s="0" t="n">
        <v>12</v>
      </c>
      <c r="T1915" s="0" t="s">
        <v>3</v>
      </c>
      <c r="U1915" s="0" t="n">
        <v>21</v>
      </c>
      <c r="W1915" s="0" t="n">
        <v>-9</v>
      </c>
    </row>
    <row r="1916" customFormat="false" ht="12.75" hidden="false" customHeight="false" outlineLevel="0" collapsed="false">
      <c r="A1916" s="52" t="n">
        <v>1909</v>
      </c>
      <c r="B1916" s="34" t="n">
        <v>196</v>
      </c>
      <c r="C1916" s="0" t="s">
        <v>179</v>
      </c>
      <c r="D1916" s="35" t="n">
        <v>29131</v>
      </c>
      <c r="E1916" s="30" t="s">
        <v>31</v>
      </c>
      <c r="F1916" s="5" t="s">
        <v>14</v>
      </c>
      <c r="G1916" s="30" t="s">
        <v>22</v>
      </c>
      <c r="H1916" s="32" t="n">
        <v>1979</v>
      </c>
      <c r="J1916" s="1" t="n">
        <v>1</v>
      </c>
      <c r="K1916" s="1" t="n">
        <v>0</v>
      </c>
      <c r="L1916" s="1" t="n">
        <v>3</v>
      </c>
      <c r="O1916" s="0" t="n">
        <v>2</v>
      </c>
      <c r="P1916" s="0" t="s">
        <v>3</v>
      </c>
      <c r="Q1916" s="0" t="n">
        <v>6</v>
      </c>
      <c r="S1916" s="0" t="n">
        <v>8</v>
      </c>
      <c r="T1916" s="0" t="s">
        <v>3</v>
      </c>
      <c r="U1916" s="0" t="n">
        <v>17</v>
      </c>
      <c r="W1916" s="0" t="n">
        <v>-9</v>
      </c>
    </row>
    <row r="1917" customFormat="false" ht="12.75" hidden="false" customHeight="false" outlineLevel="0" collapsed="false">
      <c r="A1917" s="52" t="n">
        <v>1910</v>
      </c>
      <c r="B1917" s="34" t="n">
        <v>76</v>
      </c>
      <c r="C1917" s="0" t="s">
        <v>78</v>
      </c>
      <c r="D1917" s="35" t="n">
        <v>27989</v>
      </c>
      <c r="E1917" s="30" t="s">
        <v>13</v>
      </c>
      <c r="F1917" s="5" t="s">
        <v>14</v>
      </c>
      <c r="G1917" s="30" t="s">
        <v>19</v>
      </c>
      <c r="H1917" s="32" t="n">
        <v>1976</v>
      </c>
      <c r="J1917" s="1" t="n">
        <v>1</v>
      </c>
      <c r="K1917" s="1" t="n">
        <v>0</v>
      </c>
      <c r="L1917" s="1" t="n">
        <v>3</v>
      </c>
      <c r="O1917" s="0" t="n">
        <v>2</v>
      </c>
      <c r="P1917" s="0" t="s">
        <v>3</v>
      </c>
      <c r="Q1917" s="0" t="n">
        <v>6</v>
      </c>
      <c r="S1917" s="0" t="n">
        <v>22</v>
      </c>
      <c r="T1917" s="0" t="s">
        <v>3</v>
      </c>
      <c r="U1917" s="0" t="n">
        <v>32</v>
      </c>
      <c r="W1917" s="0" t="n">
        <v>-10</v>
      </c>
    </row>
    <row r="1918" customFormat="false" ht="12.75" hidden="false" customHeight="false" outlineLevel="0" collapsed="false">
      <c r="A1918" s="52" t="n">
        <v>1911</v>
      </c>
      <c r="B1918" s="34" t="n">
        <v>299</v>
      </c>
      <c r="C1918" s="0" t="s">
        <v>61</v>
      </c>
      <c r="D1918" s="35" t="n">
        <v>30004</v>
      </c>
      <c r="E1918" s="30" t="s">
        <v>32</v>
      </c>
      <c r="F1918" s="5" t="s">
        <v>14</v>
      </c>
      <c r="G1918" s="30" t="s">
        <v>25</v>
      </c>
      <c r="H1918" s="32" t="s">
        <v>40</v>
      </c>
      <c r="J1918" s="1" t="n">
        <v>1</v>
      </c>
      <c r="K1918" s="1" t="n">
        <v>0</v>
      </c>
      <c r="L1918" s="1" t="n">
        <v>3</v>
      </c>
      <c r="O1918" s="0" t="n">
        <v>2</v>
      </c>
      <c r="P1918" s="0" t="s">
        <v>3</v>
      </c>
      <c r="Q1918" s="0" t="n">
        <v>6</v>
      </c>
      <c r="S1918" s="0" t="n">
        <v>18</v>
      </c>
      <c r="T1918" s="0" t="s">
        <v>3</v>
      </c>
      <c r="U1918" s="0" t="n">
        <v>28</v>
      </c>
      <c r="W1918" s="0" t="n">
        <v>-10</v>
      </c>
    </row>
    <row r="1919" customFormat="false" ht="12.75" hidden="false" customHeight="false" outlineLevel="0" collapsed="false">
      <c r="A1919" s="52" t="n">
        <v>1912</v>
      </c>
      <c r="B1919" s="34" t="n">
        <v>169</v>
      </c>
      <c r="C1919" s="0" t="s">
        <v>157</v>
      </c>
      <c r="D1919" s="35" t="n">
        <v>28974</v>
      </c>
      <c r="E1919" s="30" t="s">
        <v>31</v>
      </c>
      <c r="F1919" s="5" t="s">
        <v>14</v>
      </c>
      <c r="G1919" s="30" t="s">
        <v>16</v>
      </c>
      <c r="H1919" s="32" t="n">
        <v>1979</v>
      </c>
      <c r="J1919" s="1" t="n">
        <v>1</v>
      </c>
      <c r="K1919" s="1" t="n">
        <v>0</v>
      </c>
      <c r="L1919" s="1" t="n">
        <v>3</v>
      </c>
      <c r="O1919" s="0" t="n">
        <v>2</v>
      </c>
      <c r="P1919" s="0" t="s">
        <v>3</v>
      </c>
      <c r="Q1919" s="0" t="n">
        <v>6</v>
      </c>
      <c r="S1919" s="0" t="n">
        <v>18</v>
      </c>
      <c r="T1919" s="0" t="s">
        <v>3</v>
      </c>
      <c r="U1919" s="0" t="n">
        <v>28</v>
      </c>
      <c r="W1919" s="0" t="n">
        <v>-10</v>
      </c>
    </row>
    <row r="1920" customFormat="false" ht="12.75" hidden="false" customHeight="false" outlineLevel="0" collapsed="false">
      <c r="A1920" s="52" t="n">
        <v>1913</v>
      </c>
      <c r="B1920" s="34" t="n">
        <v>208</v>
      </c>
      <c r="C1920" s="0" t="s">
        <v>217</v>
      </c>
      <c r="D1920" s="35" t="n">
        <v>29306</v>
      </c>
      <c r="E1920" s="30" t="s">
        <v>25</v>
      </c>
      <c r="F1920" s="5" t="s">
        <v>14</v>
      </c>
      <c r="G1920" s="30" t="s">
        <v>16</v>
      </c>
      <c r="H1920" s="32" t="s">
        <v>36</v>
      </c>
      <c r="J1920" s="1" t="n">
        <v>1</v>
      </c>
      <c r="K1920" s="1" t="n">
        <v>0</v>
      </c>
      <c r="L1920" s="1" t="n">
        <v>3</v>
      </c>
      <c r="O1920" s="0" t="n">
        <v>2</v>
      </c>
      <c r="P1920" s="0" t="s">
        <v>3</v>
      </c>
      <c r="Q1920" s="0" t="n">
        <v>6</v>
      </c>
      <c r="S1920" s="0" t="n">
        <v>17</v>
      </c>
      <c r="T1920" s="0" t="s">
        <v>3</v>
      </c>
      <c r="U1920" s="0" t="n">
        <v>27</v>
      </c>
      <c r="W1920" s="0" t="n">
        <v>-10</v>
      </c>
    </row>
    <row r="1921" customFormat="false" ht="12.75" hidden="false" customHeight="false" outlineLevel="0" collapsed="false">
      <c r="A1921" s="52" t="n">
        <v>1914</v>
      </c>
      <c r="B1921" s="34" t="n">
        <v>89</v>
      </c>
      <c r="C1921" s="0" t="s">
        <v>152</v>
      </c>
      <c r="D1921" s="35" t="n">
        <v>28236</v>
      </c>
      <c r="E1921" s="30" t="s">
        <v>25</v>
      </c>
      <c r="F1921" s="5" t="s">
        <v>14</v>
      </c>
      <c r="G1921" s="30" t="s">
        <v>27</v>
      </c>
      <c r="H1921" s="32" t="n">
        <v>1977</v>
      </c>
      <c r="J1921" s="1" t="n">
        <v>1</v>
      </c>
      <c r="K1921" s="1" t="n">
        <v>0</v>
      </c>
      <c r="L1921" s="1" t="n">
        <v>3</v>
      </c>
      <c r="O1921" s="0" t="n">
        <v>2</v>
      </c>
      <c r="P1921" s="0" t="s">
        <v>3</v>
      </c>
      <c r="Q1921" s="0" t="n">
        <v>6</v>
      </c>
      <c r="S1921" s="0" t="n">
        <v>17</v>
      </c>
      <c r="T1921" s="0" t="s">
        <v>3</v>
      </c>
      <c r="U1921" s="0" t="n">
        <v>27</v>
      </c>
      <c r="W1921" s="0" t="n">
        <v>-10</v>
      </c>
    </row>
    <row r="1922" customFormat="false" ht="12.75" hidden="false" customHeight="false" outlineLevel="0" collapsed="false">
      <c r="A1922" s="52" t="n">
        <v>1915</v>
      </c>
      <c r="B1922" s="34" t="n">
        <v>206</v>
      </c>
      <c r="C1922" s="0" t="s">
        <v>209</v>
      </c>
      <c r="D1922" s="35" t="n">
        <v>29279</v>
      </c>
      <c r="E1922" s="30" t="s">
        <v>38</v>
      </c>
      <c r="F1922" s="5" t="s">
        <v>14</v>
      </c>
      <c r="G1922" s="30" t="s">
        <v>37</v>
      </c>
      <c r="H1922" s="32" t="s">
        <v>36</v>
      </c>
      <c r="J1922" s="1" t="n">
        <v>1</v>
      </c>
      <c r="K1922" s="1" t="n">
        <v>0</v>
      </c>
      <c r="L1922" s="1" t="n">
        <v>3</v>
      </c>
      <c r="O1922" s="0" t="n">
        <v>2</v>
      </c>
      <c r="P1922" s="0" t="s">
        <v>3</v>
      </c>
      <c r="Q1922" s="0" t="n">
        <v>6</v>
      </c>
      <c r="S1922" s="0" t="n">
        <v>16</v>
      </c>
      <c r="T1922" s="0" t="s">
        <v>3</v>
      </c>
      <c r="U1922" s="0" t="n">
        <v>26</v>
      </c>
      <c r="W1922" s="0" t="n">
        <v>-10</v>
      </c>
    </row>
    <row r="1923" customFormat="false" ht="12.75" hidden="false" customHeight="false" outlineLevel="0" collapsed="false">
      <c r="A1923" s="52" t="n">
        <v>1916</v>
      </c>
      <c r="B1923" s="34" t="n">
        <v>85</v>
      </c>
      <c r="C1923" s="0" t="s">
        <v>111</v>
      </c>
      <c r="D1923" s="35" t="n">
        <v>28221</v>
      </c>
      <c r="E1923" s="30" t="s">
        <v>13</v>
      </c>
      <c r="F1923" s="5" t="s">
        <v>14</v>
      </c>
      <c r="G1923" s="30" t="s">
        <v>17</v>
      </c>
      <c r="H1923" s="32" t="n">
        <v>1977</v>
      </c>
      <c r="J1923" s="1" t="n">
        <v>1</v>
      </c>
      <c r="K1923" s="1" t="n">
        <v>0</v>
      </c>
      <c r="L1923" s="1" t="n">
        <v>3</v>
      </c>
      <c r="O1923" s="0" t="n">
        <v>2</v>
      </c>
      <c r="P1923" s="0" t="s">
        <v>3</v>
      </c>
      <c r="Q1923" s="0" t="n">
        <v>6</v>
      </c>
      <c r="S1923" s="0" t="n">
        <v>16</v>
      </c>
      <c r="T1923" s="0" t="s">
        <v>3</v>
      </c>
      <c r="U1923" s="0" t="n">
        <v>26</v>
      </c>
      <c r="W1923" s="0" t="n">
        <v>-10</v>
      </c>
    </row>
    <row r="1924" customFormat="false" ht="12.75" hidden="false" customHeight="false" outlineLevel="0" collapsed="false">
      <c r="A1924" s="52" t="n">
        <v>1917</v>
      </c>
      <c r="B1924" s="34" t="n">
        <v>59</v>
      </c>
      <c r="C1924" s="0" t="s">
        <v>57</v>
      </c>
      <c r="D1924" s="35" t="n">
        <v>27645</v>
      </c>
      <c r="E1924" s="30" t="s">
        <v>13</v>
      </c>
      <c r="F1924" s="5" t="s">
        <v>14</v>
      </c>
      <c r="G1924" s="30" t="s">
        <v>24</v>
      </c>
      <c r="H1924" s="32" t="n">
        <v>1975</v>
      </c>
      <c r="J1924" s="1" t="n">
        <v>1</v>
      </c>
      <c r="K1924" s="1" t="n">
        <v>0</v>
      </c>
      <c r="L1924" s="1" t="n">
        <v>3</v>
      </c>
      <c r="O1924" s="0" t="n">
        <v>2</v>
      </c>
      <c r="P1924" s="0" t="s">
        <v>3</v>
      </c>
      <c r="Q1924" s="0" t="n">
        <v>6</v>
      </c>
      <c r="S1924" s="0" t="n">
        <v>16</v>
      </c>
      <c r="T1924" s="0" t="s">
        <v>3</v>
      </c>
      <c r="U1924" s="0" t="n">
        <v>26</v>
      </c>
      <c r="W1924" s="0" t="n">
        <v>-10</v>
      </c>
    </row>
    <row r="1925" customFormat="false" ht="12.75" hidden="false" customHeight="false" outlineLevel="0" collapsed="false">
      <c r="A1925" s="52" t="n">
        <v>1918</v>
      </c>
      <c r="B1925" s="34" t="n">
        <v>160</v>
      </c>
      <c r="C1925" s="0" t="s">
        <v>167</v>
      </c>
      <c r="D1925" s="35" t="n">
        <v>28949</v>
      </c>
      <c r="E1925" s="30" t="s">
        <v>34</v>
      </c>
      <c r="F1925" s="5" t="s">
        <v>14</v>
      </c>
      <c r="G1925" s="30" t="s">
        <v>32</v>
      </c>
      <c r="H1925" s="32" t="n">
        <v>1979</v>
      </c>
      <c r="J1925" s="1" t="n">
        <v>1</v>
      </c>
      <c r="K1925" s="1" t="n">
        <v>0</v>
      </c>
      <c r="L1925" s="1" t="n">
        <v>3</v>
      </c>
      <c r="O1925" s="0" t="n">
        <v>2</v>
      </c>
      <c r="P1925" s="0" t="s">
        <v>3</v>
      </c>
      <c r="Q1925" s="0" t="n">
        <v>6</v>
      </c>
      <c r="S1925" s="0" t="n">
        <v>15</v>
      </c>
      <c r="T1925" s="0" t="s">
        <v>3</v>
      </c>
      <c r="U1925" s="0" t="n">
        <v>25</v>
      </c>
      <c r="W1925" s="0" t="n">
        <v>-10</v>
      </c>
    </row>
    <row r="1926" customFormat="false" ht="12.75" hidden="false" customHeight="false" outlineLevel="0" collapsed="false">
      <c r="A1926" s="52" t="n">
        <v>1919</v>
      </c>
      <c r="B1926" s="34" t="n">
        <v>132</v>
      </c>
      <c r="C1926" s="0" t="s">
        <v>165</v>
      </c>
      <c r="D1926" s="35" t="n">
        <v>28753</v>
      </c>
      <c r="E1926" s="30" t="s">
        <v>13</v>
      </c>
      <c r="F1926" s="5" t="s">
        <v>14</v>
      </c>
      <c r="G1926" s="30" t="s">
        <v>16</v>
      </c>
      <c r="H1926" s="32" t="n">
        <v>1978</v>
      </c>
      <c r="J1926" s="1" t="n">
        <v>1</v>
      </c>
      <c r="K1926" s="1" t="n">
        <v>0</v>
      </c>
      <c r="L1926" s="1" t="n">
        <v>3</v>
      </c>
      <c r="O1926" s="0" t="n">
        <v>2</v>
      </c>
      <c r="P1926" s="0" t="s">
        <v>3</v>
      </c>
      <c r="Q1926" s="0" t="n">
        <v>6</v>
      </c>
      <c r="S1926" s="0" t="n">
        <v>14</v>
      </c>
      <c r="T1926" s="0" t="s">
        <v>3</v>
      </c>
      <c r="U1926" s="0" t="n">
        <v>24</v>
      </c>
      <c r="W1926" s="0" t="n">
        <v>-10</v>
      </c>
    </row>
    <row r="1927" customFormat="false" ht="12.75" hidden="false" customHeight="false" outlineLevel="0" collapsed="false">
      <c r="A1927" s="52" t="n">
        <v>1920</v>
      </c>
      <c r="B1927" s="34" t="n">
        <v>183</v>
      </c>
      <c r="C1927" s="0" t="s">
        <v>172</v>
      </c>
      <c r="D1927" s="35" t="n">
        <v>29033</v>
      </c>
      <c r="E1927" s="30" t="s">
        <v>21</v>
      </c>
      <c r="F1927" s="5" t="s">
        <v>14</v>
      </c>
      <c r="G1927" s="30" t="s">
        <v>32</v>
      </c>
      <c r="H1927" s="32" t="n">
        <v>1979</v>
      </c>
      <c r="J1927" s="1" t="n">
        <v>1</v>
      </c>
      <c r="K1927" s="1" t="n">
        <v>0</v>
      </c>
      <c r="L1927" s="1" t="n">
        <v>3</v>
      </c>
      <c r="O1927" s="0" t="n">
        <v>2</v>
      </c>
      <c r="P1927" s="0" t="s">
        <v>3</v>
      </c>
      <c r="Q1927" s="0" t="n">
        <v>6</v>
      </c>
      <c r="S1927" s="0" t="n">
        <v>13</v>
      </c>
      <c r="T1927" s="0" t="s">
        <v>3</v>
      </c>
      <c r="U1927" s="0" t="n">
        <v>23</v>
      </c>
      <c r="W1927" s="0" t="n">
        <v>-10</v>
      </c>
    </row>
    <row r="1928" customFormat="false" ht="12.75" hidden="false" customHeight="false" outlineLevel="0" collapsed="false">
      <c r="A1928" s="52" t="n">
        <v>1921</v>
      </c>
      <c r="B1928" s="34" t="n">
        <v>93</v>
      </c>
      <c r="C1928" s="0" t="s">
        <v>152</v>
      </c>
      <c r="D1928" s="35" t="n">
        <v>28241</v>
      </c>
      <c r="E1928" s="30" t="s">
        <v>25</v>
      </c>
      <c r="F1928" s="5" t="s">
        <v>14</v>
      </c>
      <c r="G1928" s="30" t="s">
        <v>17</v>
      </c>
      <c r="H1928" s="32" t="n">
        <v>1977</v>
      </c>
      <c r="J1928" s="1" t="n">
        <v>1</v>
      </c>
      <c r="K1928" s="1" t="n">
        <v>0</v>
      </c>
      <c r="L1928" s="1" t="n">
        <v>3</v>
      </c>
      <c r="O1928" s="0" t="n">
        <v>2</v>
      </c>
      <c r="P1928" s="0" t="s">
        <v>3</v>
      </c>
      <c r="Q1928" s="0" t="n">
        <v>6</v>
      </c>
      <c r="S1928" s="0" t="n">
        <v>13</v>
      </c>
      <c r="T1928" s="0" t="s">
        <v>3</v>
      </c>
      <c r="U1928" s="0" t="n">
        <v>23</v>
      </c>
      <c r="W1928" s="0" t="n">
        <v>-10</v>
      </c>
    </row>
    <row r="1929" customFormat="false" ht="12.75" hidden="false" customHeight="false" outlineLevel="0" collapsed="false">
      <c r="A1929" s="52" t="n">
        <v>1922</v>
      </c>
      <c r="B1929" s="34" t="n">
        <v>210</v>
      </c>
      <c r="C1929" s="0" t="s">
        <v>170</v>
      </c>
      <c r="D1929" s="35" t="n">
        <v>29323</v>
      </c>
      <c r="E1929" s="30" t="s">
        <v>21</v>
      </c>
      <c r="F1929" s="5" t="s">
        <v>14</v>
      </c>
      <c r="G1929" s="30" t="s">
        <v>17</v>
      </c>
      <c r="H1929" s="32" t="s">
        <v>36</v>
      </c>
      <c r="J1929" s="1" t="n">
        <v>1</v>
      </c>
      <c r="K1929" s="1" t="n">
        <v>0</v>
      </c>
      <c r="L1929" s="1" t="n">
        <v>3</v>
      </c>
      <c r="O1929" s="0" t="n">
        <v>2</v>
      </c>
      <c r="P1929" s="0" t="s">
        <v>3</v>
      </c>
      <c r="Q1929" s="0" t="n">
        <v>6</v>
      </c>
      <c r="S1929" s="0" t="n">
        <v>11</v>
      </c>
      <c r="T1929" s="0" t="s">
        <v>3</v>
      </c>
      <c r="U1929" s="0" t="n">
        <v>21</v>
      </c>
      <c r="W1929" s="0" t="n">
        <v>-10</v>
      </c>
    </row>
    <row r="1930" customFormat="false" ht="12.75" hidden="false" customHeight="false" outlineLevel="0" collapsed="false">
      <c r="A1930" s="52" t="n">
        <v>1923</v>
      </c>
      <c r="B1930" s="34" t="n">
        <v>110</v>
      </c>
      <c r="C1930" s="0" t="s">
        <v>70</v>
      </c>
      <c r="D1930" s="35" t="n">
        <v>28355</v>
      </c>
      <c r="E1930" s="30" t="s">
        <v>28</v>
      </c>
      <c r="F1930" s="5" t="s">
        <v>14</v>
      </c>
      <c r="G1930" s="30" t="s">
        <v>17</v>
      </c>
      <c r="H1930" s="32" t="n">
        <v>1977</v>
      </c>
      <c r="J1930" s="1" t="n">
        <v>0</v>
      </c>
      <c r="K1930" s="1" t="n">
        <v>2</v>
      </c>
      <c r="L1930" s="1" t="n">
        <v>2</v>
      </c>
      <c r="O1930" s="0" t="n">
        <v>2</v>
      </c>
      <c r="P1930" s="0" t="s">
        <v>3</v>
      </c>
      <c r="Q1930" s="0" t="n">
        <v>6</v>
      </c>
      <c r="S1930" s="0" t="n">
        <v>10</v>
      </c>
      <c r="T1930" s="0" t="s">
        <v>3</v>
      </c>
      <c r="U1930" s="0" t="n">
        <v>20</v>
      </c>
      <c r="W1930" s="0" t="n">
        <v>-10</v>
      </c>
    </row>
    <row r="1931" customFormat="false" ht="12.75" hidden="false" customHeight="false" outlineLevel="0" collapsed="false">
      <c r="A1931" s="52" t="n">
        <v>1924</v>
      </c>
      <c r="B1931" s="34" t="n">
        <v>259</v>
      </c>
      <c r="C1931" s="0" t="s">
        <v>238</v>
      </c>
      <c r="D1931" s="35" t="n">
        <v>29659</v>
      </c>
      <c r="E1931" s="30" t="s">
        <v>39</v>
      </c>
      <c r="F1931" s="5" t="s">
        <v>14</v>
      </c>
      <c r="G1931" s="30" t="s">
        <v>25</v>
      </c>
      <c r="H1931" s="32" t="s">
        <v>36</v>
      </c>
      <c r="J1931" s="1" t="n">
        <v>1</v>
      </c>
      <c r="K1931" s="1" t="n">
        <v>0</v>
      </c>
      <c r="L1931" s="1" t="n">
        <v>3</v>
      </c>
      <c r="O1931" s="0" t="n">
        <v>2</v>
      </c>
      <c r="P1931" s="0" t="s">
        <v>3</v>
      </c>
      <c r="Q1931" s="0" t="n">
        <v>6</v>
      </c>
      <c r="S1931" s="0" t="n">
        <v>9</v>
      </c>
      <c r="T1931" s="0" t="s">
        <v>3</v>
      </c>
      <c r="U1931" s="0" t="n">
        <v>19</v>
      </c>
      <c r="W1931" s="0" t="n">
        <v>-10</v>
      </c>
    </row>
    <row r="1932" customFormat="false" ht="12.75" hidden="false" customHeight="false" outlineLevel="0" collapsed="false">
      <c r="A1932" s="52" t="n">
        <v>1925</v>
      </c>
      <c r="B1932" s="34" t="n">
        <v>50</v>
      </c>
      <c r="C1932" s="0" t="s">
        <v>123</v>
      </c>
      <c r="D1932" s="35" t="n">
        <v>27564</v>
      </c>
      <c r="E1932" s="30" t="s">
        <v>17</v>
      </c>
      <c r="F1932" s="5" t="s">
        <v>14</v>
      </c>
      <c r="G1932" s="30" t="s">
        <v>15</v>
      </c>
      <c r="H1932" s="32" t="n">
        <v>1975</v>
      </c>
      <c r="J1932" s="1" t="n">
        <v>1</v>
      </c>
      <c r="K1932" s="1" t="n">
        <v>0</v>
      </c>
      <c r="L1932" s="1" t="n">
        <v>3</v>
      </c>
      <c r="O1932" s="0" t="n">
        <v>2</v>
      </c>
      <c r="P1932" s="0" t="s">
        <v>3</v>
      </c>
      <c r="Q1932" s="0" t="n">
        <v>6</v>
      </c>
      <c r="S1932" s="0" t="n">
        <v>8</v>
      </c>
      <c r="T1932" s="0" t="s">
        <v>3</v>
      </c>
      <c r="U1932" s="0" t="n">
        <v>18</v>
      </c>
      <c r="W1932" s="0" t="n">
        <v>-10</v>
      </c>
    </row>
    <row r="1933" customFormat="false" ht="12.75" hidden="false" customHeight="false" outlineLevel="0" collapsed="false">
      <c r="A1933" s="52" t="n">
        <v>1926</v>
      </c>
      <c r="B1933" s="34" t="n">
        <v>202</v>
      </c>
      <c r="C1933" s="0" t="s">
        <v>172</v>
      </c>
      <c r="D1933" s="35" t="n">
        <v>29153</v>
      </c>
      <c r="E1933" s="30" t="s">
        <v>21</v>
      </c>
      <c r="F1933" s="5" t="s">
        <v>14</v>
      </c>
      <c r="G1933" s="30" t="s">
        <v>30</v>
      </c>
      <c r="H1933" s="32" t="n">
        <v>1979</v>
      </c>
      <c r="J1933" s="1" t="n">
        <v>1</v>
      </c>
      <c r="K1933" s="1" t="n">
        <v>0</v>
      </c>
      <c r="L1933" s="1" t="n">
        <v>3</v>
      </c>
      <c r="O1933" s="0" t="n">
        <v>2</v>
      </c>
      <c r="P1933" s="0" t="s">
        <v>3</v>
      </c>
      <c r="Q1933" s="0" t="n">
        <v>6</v>
      </c>
      <c r="S1933" s="0" t="n">
        <v>19</v>
      </c>
      <c r="T1933" s="0" t="s">
        <v>3</v>
      </c>
      <c r="U1933" s="0" t="n">
        <v>30</v>
      </c>
      <c r="W1933" s="0" t="n">
        <v>-11</v>
      </c>
    </row>
    <row r="1934" customFormat="false" ht="12.75" hidden="false" customHeight="false" outlineLevel="0" collapsed="false">
      <c r="A1934" s="52" t="n">
        <v>1927</v>
      </c>
      <c r="B1934" s="34" t="n">
        <v>207</v>
      </c>
      <c r="C1934" s="0" t="s">
        <v>181</v>
      </c>
      <c r="D1934" s="35" t="n">
        <v>29290</v>
      </c>
      <c r="E1934" s="30" t="s">
        <v>31</v>
      </c>
      <c r="F1934" s="5" t="s">
        <v>14</v>
      </c>
      <c r="G1934" s="30" t="s">
        <v>30</v>
      </c>
      <c r="H1934" s="32" t="s">
        <v>36</v>
      </c>
      <c r="J1934" s="1" t="n">
        <v>1</v>
      </c>
      <c r="K1934" s="1" t="n">
        <v>0</v>
      </c>
      <c r="L1934" s="1" t="n">
        <v>3</v>
      </c>
      <c r="O1934" s="0" t="n">
        <v>2</v>
      </c>
      <c r="P1934" s="0" t="s">
        <v>3</v>
      </c>
      <c r="Q1934" s="0" t="n">
        <v>6</v>
      </c>
      <c r="S1934" s="0" t="n">
        <v>18</v>
      </c>
      <c r="T1934" s="0" t="s">
        <v>3</v>
      </c>
      <c r="U1934" s="0" t="n">
        <v>29</v>
      </c>
      <c r="W1934" s="0" t="n">
        <v>-11</v>
      </c>
    </row>
    <row r="1935" customFormat="false" ht="12.75" hidden="false" customHeight="false" outlineLevel="0" collapsed="false">
      <c r="A1935" s="52" t="n">
        <v>1928</v>
      </c>
      <c r="B1935" s="34" t="n">
        <v>102</v>
      </c>
      <c r="C1935" s="0" t="s">
        <v>129</v>
      </c>
      <c r="D1935" s="35" t="n">
        <v>28278</v>
      </c>
      <c r="E1935" s="30" t="s">
        <v>24</v>
      </c>
      <c r="F1935" s="5" t="s">
        <v>14</v>
      </c>
      <c r="G1935" s="30" t="s">
        <v>16</v>
      </c>
      <c r="H1935" s="32" t="n">
        <v>1977</v>
      </c>
      <c r="J1935" s="1" t="n">
        <v>1</v>
      </c>
      <c r="K1935" s="1" t="n">
        <v>0</v>
      </c>
      <c r="L1935" s="1" t="n">
        <v>3</v>
      </c>
      <c r="O1935" s="0" t="n">
        <v>2</v>
      </c>
      <c r="P1935" s="0" t="s">
        <v>3</v>
      </c>
      <c r="Q1935" s="0" t="n">
        <v>6</v>
      </c>
      <c r="S1935" s="0" t="n">
        <v>18</v>
      </c>
      <c r="T1935" s="0" t="s">
        <v>3</v>
      </c>
      <c r="U1935" s="0" t="n">
        <v>29</v>
      </c>
      <c r="W1935" s="0" t="n">
        <v>-11</v>
      </c>
    </row>
    <row r="1936" customFormat="false" ht="12.75" hidden="false" customHeight="false" outlineLevel="0" collapsed="false">
      <c r="A1936" s="52" t="n">
        <v>1929</v>
      </c>
      <c r="B1936" s="34" t="n">
        <v>50</v>
      </c>
      <c r="C1936" s="0" t="s">
        <v>121</v>
      </c>
      <c r="D1936" s="35" t="n">
        <v>27564</v>
      </c>
      <c r="E1936" s="30" t="s">
        <v>17</v>
      </c>
      <c r="F1936" s="5" t="s">
        <v>14</v>
      </c>
      <c r="G1936" s="30" t="s">
        <v>15</v>
      </c>
      <c r="H1936" s="32" t="n">
        <v>1975</v>
      </c>
      <c r="J1936" s="1" t="n">
        <v>1</v>
      </c>
      <c r="K1936" s="1" t="n">
        <v>0</v>
      </c>
      <c r="L1936" s="1" t="n">
        <v>3</v>
      </c>
      <c r="O1936" s="0" t="n">
        <v>2</v>
      </c>
      <c r="P1936" s="0" t="s">
        <v>3</v>
      </c>
      <c r="Q1936" s="0" t="n">
        <v>6</v>
      </c>
      <c r="S1936" s="0" t="n">
        <v>18</v>
      </c>
      <c r="T1936" s="0" t="s">
        <v>3</v>
      </c>
      <c r="U1936" s="0" t="n">
        <v>29</v>
      </c>
      <c r="W1936" s="0" t="n">
        <v>-11</v>
      </c>
    </row>
    <row r="1937" customFormat="false" ht="12.75" hidden="false" customHeight="false" outlineLevel="0" collapsed="false">
      <c r="A1937" s="52" t="n">
        <v>1930</v>
      </c>
      <c r="B1937" s="34" t="n">
        <v>108</v>
      </c>
      <c r="C1937" s="0" t="s">
        <v>57</v>
      </c>
      <c r="D1937" s="35" t="n">
        <v>28353</v>
      </c>
      <c r="E1937" s="30" t="s">
        <v>13</v>
      </c>
      <c r="F1937" s="5" t="s">
        <v>14</v>
      </c>
      <c r="G1937" s="30" t="s">
        <v>16</v>
      </c>
      <c r="H1937" s="32" t="n">
        <v>1977</v>
      </c>
      <c r="J1937" s="1" t="n">
        <v>0</v>
      </c>
      <c r="K1937" s="1" t="n">
        <v>2</v>
      </c>
      <c r="L1937" s="1" t="n">
        <v>2</v>
      </c>
      <c r="O1937" s="0" t="n">
        <v>2</v>
      </c>
      <c r="P1937" s="0" t="s">
        <v>3</v>
      </c>
      <c r="Q1937" s="0" t="n">
        <v>6</v>
      </c>
      <c r="S1937" s="0" t="n">
        <v>17</v>
      </c>
      <c r="T1937" s="0" t="s">
        <v>3</v>
      </c>
      <c r="U1937" s="0" t="n">
        <v>28</v>
      </c>
      <c r="W1937" s="0" t="n">
        <v>-11</v>
      </c>
    </row>
    <row r="1938" customFormat="false" ht="12.75" hidden="false" customHeight="false" outlineLevel="0" collapsed="false">
      <c r="A1938" s="52" t="n">
        <v>1931</v>
      </c>
      <c r="B1938" s="34" t="n">
        <v>243</v>
      </c>
      <c r="C1938" s="0" t="s">
        <v>200</v>
      </c>
      <c r="D1938" s="35" t="n">
        <v>29564</v>
      </c>
      <c r="E1938" s="30" t="s">
        <v>25</v>
      </c>
      <c r="F1938" s="5" t="s">
        <v>14</v>
      </c>
      <c r="G1938" s="30" t="s">
        <v>22</v>
      </c>
      <c r="H1938" s="32" t="s">
        <v>36</v>
      </c>
      <c r="J1938" s="1" t="n">
        <v>0</v>
      </c>
      <c r="K1938" s="1" t="n">
        <v>2</v>
      </c>
      <c r="L1938" s="1" t="n">
        <v>2</v>
      </c>
      <c r="O1938" s="0" t="n">
        <v>2</v>
      </c>
      <c r="P1938" s="0" t="s">
        <v>3</v>
      </c>
      <c r="Q1938" s="0" t="n">
        <v>6</v>
      </c>
      <c r="S1938" s="0" t="n">
        <v>16</v>
      </c>
      <c r="T1938" s="0" t="s">
        <v>3</v>
      </c>
      <c r="U1938" s="0" t="n">
        <v>27</v>
      </c>
      <c r="W1938" s="0" t="n">
        <v>-11</v>
      </c>
    </row>
    <row r="1939" customFormat="false" ht="12.75" hidden="false" customHeight="false" outlineLevel="0" collapsed="false">
      <c r="A1939" s="52" t="n">
        <v>1932</v>
      </c>
      <c r="B1939" s="34" t="n">
        <v>88</v>
      </c>
      <c r="C1939" s="0" t="s">
        <v>86</v>
      </c>
      <c r="D1939" s="35" t="n">
        <v>28229</v>
      </c>
      <c r="E1939" s="30" t="s">
        <v>19</v>
      </c>
      <c r="F1939" s="5" t="s">
        <v>14</v>
      </c>
      <c r="G1939" s="30" t="s">
        <v>17</v>
      </c>
      <c r="H1939" s="32" t="n">
        <v>1977</v>
      </c>
      <c r="J1939" s="1" t="n">
        <v>1</v>
      </c>
      <c r="K1939" s="1" t="n">
        <v>0</v>
      </c>
      <c r="L1939" s="1" t="n">
        <v>3</v>
      </c>
      <c r="O1939" s="0" t="n">
        <v>2</v>
      </c>
      <c r="P1939" s="0" t="s">
        <v>3</v>
      </c>
      <c r="Q1939" s="0" t="n">
        <v>6</v>
      </c>
      <c r="S1939" s="0" t="n">
        <v>16</v>
      </c>
      <c r="T1939" s="0" t="s">
        <v>3</v>
      </c>
      <c r="U1939" s="0" t="n">
        <v>27</v>
      </c>
      <c r="W1939" s="0" t="n">
        <v>-11</v>
      </c>
    </row>
    <row r="1940" customFormat="false" ht="12.75" hidden="false" customHeight="false" outlineLevel="0" collapsed="false">
      <c r="A1940" s="52" t="n">
        <v>1933</v>
      </c>
      <c r="B1940" s="34" t="n">
        <v>295</v>
      </c>
      <c r="C1940" s="0" t="s">
        <v>230</v>
      </c>
      <c r="D1940" s="35" t="n">
        <v>29976</v>
      </c>
      <c r="E1940" s="30" t="s">
        <v>38</v>
      </c>
      <c r="F1940" s="5" t="s">
        <v>14</v>
      </c>
      <c r="G1940" s="30" t="s">
        <v>35</v>
      </c>
      <c r="H1940" s="32" t="s">
        <v>40</v>
      </c>
      <c r="J1940" s="1" t="n">
        <v>1</v>
      </c>
      <c r="K1940" s="1" t="n">
        <v>0</v>
      </c>
      <c r="L1940" s="1" t="n">
        <v>3</v>
      </c>
      <c r="O1940" s="0" t="n">
        <v>2</v>
      </c>
      <c r="P1940" s="0" t="s">
        <v>3</v>
      </c>
      <c r="Q1940" s="0" t="n">
        <v>6</v>
      </c>
      <c r="S1940" s="0" t="n">
        <v>15</v>
      </c>
      <c r="T1940" s="0" t="s">
        <v>3</v>
      </c>
      <c r="U1940" s="0" t="n">
        <v>26</v>
      </c>
      <c r="W1940" s="0" t="n">
        <v>-11</v>
      </c>
    </row>
    <row r="1941" customFormat="false" ht="12.75" hidden="false" customHeight="false" outlineLevel="0" collapsed="false">
      <c r="A1941" s="52" t="n">
        <v>1934</v>
      </c>
      <c r="B1941" s="34" t="n">
        <v>192</v>
      </c>
      <c r="C1941" s="0" t="s">
        <v>191</v>
      </c>
      <c r="D1941" s="35" t="n">
        <v>29117</v>
      </c>
      <c r="E1941" s="30" t="s">
        <v>16</v>
      </c>
      <c r="F1941" s="5" t="s">
        <v>14</v>
      </c>
      <c r="G1941" s="30" t="s">
        <v>13</v>
      </c>
      <c r="H1941" s="32" t="n">
        <v>1979</v>
      </c>
      <c r="J1941" s="1" t="n">
        <v>1</v>
      </c>
      <c r="K1941" s="1" t="n">
        <v>0</v>
      </c>
      <c r="L1941" s="1" t="n">
        <v>3</v>
      </c>
      <c r="O1941" s="0" t="n">
        <v>2</v>
      </c>
      <c r="P1941" s="0" t="s">
        <v>3</v>
      </c>
      <c r="Q1941" s="0" t="n">
        <v>6</v>
      </c>
      <c r="S1941" s="0" t="n">
        <v>14</v>
      </c>
      <c r="T1941" s="0" t="s">
        <v>3</v>
      </c>
      <c r="U1941" s="0" t="n">
        <v>25</v>
      </c>
      <c r="W1941" s="0" t="n">
        <v>-11</v>
      </c>
    </row>
    <row r="1942" customFormat="false" ht="12.75" hidden="false" customHeight="false" outlineLevel="0" collapsed="false">
      <c r="A1942" s="52" t="n">
        <v>1935</v>
      </c>
      <c r="B1942" s="34" t="n">
        <v>118</v>
      </c>
      <c r="C1942" s="0" t="s">
        <v>61</v>
      </c>
      <c r="D1942" s="35" t="n">
        <v>28544</v>
      </c>
      <c r="E1942" s="30" t="s">
        <v>22</v>
      </c>
      <c r="F1942" s="5" t="s">
        <v>14</v>
      </c>
      <c r="G1942" s="30" t="s">
        <v>13</v>
      </c>
      <c r="H1942" s="32" t="n">
        <v>1978</v>
      </c>
      <c r="J1942" s="1" t="n">
        <v>0</v>
      </c>
      <c r="K1942" s="1" t="n">
        <v>2</v>
      </c>
      <c r="L1942" s="1" t="n">
        <v>2</v>
      </c>
      <c r="O1942" s="0" t="n">
        <v>2</v>
      </c>
      <c r="P1942" s="0" t="s">
        <v>3</v>
      </c>
      <c r="Q1942" s="0" t="n">
        <v>6</v>
      </c>
      <c r="S1942" s="0" t="n">
        <v>14</v>
      </c>
      <c r="T1942" s="0" t="s">
        <v>3</v>
      </c>
      <c r="U1942" s="0" t="n">
        <v>25</v>
      </c>
      <c r="W1942" s="0" t="n">
        <v>-11</v>
      </c>
    </row>
    <row r="1943" customFormat="false" ht="12.75" hidden="false" customHeight="false" outlineLevel="0" collapsed="false">
      <c r="A1943" s="52" t="n">
        <v>1936</v>
      </c>
      <c r="B1943" s="34" t="n">
        <v>96</v>
      </c>
      <c r="C1943" s="0" t="s">
        <v>156</v>
      </c>
      <c r="D1943" s="35" t="n">
        <v>28262</v>
      </c>
      <c r="E1943" s="30" t="s">
        <v>19</v>
      </c>
      <c r="F1943" s="5" t="s">
        <v>14</v>
      </c>
      <c r="G1943" s="30" t="s">
        <v>16</v>
      </c>
      <c r="H1943" s="32" t="n">
        <v>1977</v>
      </c>
      <c r="J1943" s="1" t="n">
        <v>1</v>
      </c>
      <c r="K1943" s="1" t="n">
        <v>0</v>
      </c>
      <c r="L1943" s="1" t="n">
        <v>3</v>
      </c>
      <c r="O1943" s="0" t="n">
        <v>2</v>
      </c>
      <c r="P1943" s="0" t="s">
        <v>3</v>
      </c>
      <c r="Q1943" s="0" t="n">
        <v>6</v>
      </c>
      <c r="S1943" s="0" t="n">
        <v>13</v>
      </c>
      <c r="T1943" s="0" t="s">
        <v>3</v>
      </c>
      <c r="U1943" s="0" t="n">
        <v>24</v>
      </c>
      <c r="W1943" s="0" t="n">
        <v>-11</v>
      </c>
    </row>
    <row r="1944" customFormat="false" ht="12.75" hidden="false" customHeight="false" outlineLevel="0" collapsed="false">
      <c r="A1944" s="52" t="n">
        <v>1937</v>
      </c>
      <c r="B1944" s="34" t="n">
        <v>235</v>
      </c>
      <c r="C1944" s="0" t="s">
        <v>218</v>
      </c>
      <c r="D1944" s="35" t="n">
        <v>29509</v>
      </c>
      <c r="E1944" s="30" t="s">
        <v>25</v>
      </c>
      <c r="F1944" s="5" t="s">
        <v>14</v>
      </c>
      <c r="G1944" s="30" t="s">
        <v>32</v>
      </c>
      <c r="H1944" s="32" t="s">
        <v>36</v>
      </c>
      <c r="J1944" s="1" t="n">
        <v>1</v>
      </c>
      <c r="K1944" s="1" t="n">
        <v>0</v>
      </c>
      <c r="L1944" s="1" t="n">
        <v>3</v>
      </c>
      <c r="O1944" s="0" t="n">
        <v>2</v>
      </c>
      <c r="P1944" s="0" t="s">
        <v>3</v>
      </c>
      <c r="Q1944" s="0" t="n">
        <v>6</v>
      </c>
      <c r="S1944" s="0" t="n">
        <v>12</v>
      </c>
      <c r="T1944" s="0" t="s">
        <v>3</v>
      </c>
      <c r="U1944" s="0" t="n">
        <v>23</v>
      </c>
      <c r="W1944" s="0" t="n">
        <v>-11</v>
      </c>
    </row>
    <row r="1945" customFormat="false" ht="12.75" hidden="false" customHeight="false" outlineLevel="0" collapsed="false">
      <c r="A1945" s="52" t="n">
        <v>1938</v>
      </c>
      <c r="B1945" s="34" t="n">
        <v>304</v>
      </c>
      <c r="C1945" s="0" t="s">
        <v>220</v>
      </c>
      <c r="D1945" s="35" t="n">
        <v>30030</v>
      </c>
      <c r="E1945" s="30" t="s">
        <v>35</v>
      </c>
      <c r="F1945" s="5" t="s">
        <v>14</v>
      </c>
      <c r="G1945" s="30" t="s">
        <v>25</v>
      </c>
      <c r="H1945" s="32" t="s">
        <v>40</v>
      </c>
      <c r="J1945" s="1" t="n">
        <v>1</v>
      </c>
      <c r="K1945" s="1" t="n">
        <v>0</v>
      </c>
      <c r="L1945" s="1" t="n">
        <v>3</v>
      </c>
      <c r="O1945" s="0" t="n">
        <v>2</v>
      </c>
      <c r="P1945" s="0" t="s">
        <v>3</v>
      </c>
      <c r="Q1945" s="0" t="n">
        <v>6</v>
      </c>
      <c r="S1945" s="0" t="n">
        <v>11</v>
      </c>
      <c r="T1945" s="0" t="s">
        <v>3</v>
      </c>
      <c r="U1945" s="0" t="n">
        <v>22</v>
      </c>
      <c r="W1945" s="0" t="n">
        <v>-11</v>
      </c>
    </row>
    <row r="1946" customFormat="false" ht="12.75" hidden="false" customHeight="false" outlineLevel="0" collapsed="false">
      <c r="A1946" s="52" t="n">
        <v>1939</v>
      </c>
      <c r="B1946" s="34" t="n">
        <v>273</v>
      </c>
      <c r="C1946" s="0" t="s">
        <v>252</v>
      </c>
      <c r="D1946" s="35" t="n">
        <v>29849</v>
      </c>
      <c r="E1946" s="30" t="s">
        <v>42</v>
      </c>
      <c r="F1946" s="5" t="s">
        <v>14</v>
      </c>
      <c r="G1946" s="30" t="s">
        <v>41</v>
      </c>
      <c r="H1946" s="32" t="s">
        <v>40</v>
      </c>
      <c r="J1946" s="1" t="n">
        <v>1</v>
      </c>
      <c r="K1946" s="1" t="n">
        <v>0</v>
      </c>
      <c r="L1946" s="1" t="n">
        <v>3</v>
      </c>
      <c r="O1946" s="0" t="n">
        <v>2</v>
      </c>
      <c r="P1946" s="0" t="s">
        <v>3</v>
      </c>
      <c r="Q1946" s="0" t="n">
        <v>6</v>
      </c>
      <c r="S1946" s="0" t="n">
        <v>11</v>
      </c>
      <c r="T1946" s="0" t="s">
        <v>3</v>
      </c>
      <c r="U1946" s="0" t="n">
        <v>22</v>
      </c>
      <c r="W1946" s="0" t="n">
        <v>-11</v>
      </c>
    </row>
    <row r="1947" customFormat="false" ht="12.75" hidden="false" customHeight="false" outlineLevel="0" collapsed="false">
      <c r="A1947" s="52" t="n">
        <v>1940</v>
      </c>
      <c r="B1947" s="34" t="n">
        <v>271</v>
      </c>
      <c r="C1947" s="0" t="s">
        <v>230</v>
      </c>
      <c r="D1947" s="35" t="n">
        <v>29830</v>
      </c>
      <c r="E1947" s="30" t="s">
        <v>38</v>
      </c>
      <c r="F1947" s="5" t="s">
        <v>14</v>
      </c>
      <c r="G1947" s="30" t="s">
        <v>37</v>
      </c>
      <c r="H1947" s="32" t="s">
        <v>40</v>
      </c>
      <c r="J1947" s="1" t="n">
        <v>1</v>
      </c>
      <c r="K1947" s="1" t="n">
        <v>0</v>
      </c>
      <c r="L1947" s="1" t="n">
        <v>3</v>
      </c>
      <c r="O1947" s="0" t="n">
        <v>2</v>
      </c>
      <c r="P1947" s="0" t="s">
        <v>3</v>
      </c>
      <c r="Q1947" s="0" t="n">
        <v>6</v>
      </c>
      <c r="S1947" s="0" t="n">
        <v>11</v>
      </c>
      <c r="T1947" s="0" t="s">
        <v>3</v>
      </c>
      <c r="U1947" s="0" t="n">
        <v>22</v>
      </c>
      <c r="W1947" s="0" t="n">
        <v>-11</v>
      </c>
    </row>
    <row r="1948" customFormat="false" ht="12.75" hidden="false" customHeight="false" outlineLevel="0" collapsed="false">
      <c r="A1948" s="52" t="n">
        <v>1941</v>
      </c>
      <c r="B1948" s="34" t="n">
        <v>29</v>
      </c>
      <c r="C1948" s="0" t="s">
        <v>77</v>
      </c>
      <c r="D1948" s="35" t="n">
        <v>27159</v>
      </c>
      <c r="E1948" s="30" t="s">
        <v>13</v>
      </c>
      <c r="F1948" s="5" t="s">
        <v>14</v>
      </c>
      <c r="G1948" s="30" t="s">
        <v>19</v>
      </c>
      <c r="H1948" s="32" t="n">
        <v>1974</v>
      </c>
      <c r="J1948" s="1" t="n">
        <v>1</v>
      </c>
      <c r="K1948" s="1" t="n">
        <v>0</v>
      </c>
      <c r="L1948" s="1" t="n">
        <v>3</v>
      </c>
      <c r="O1948" s="0" t="n">
        <v>2</v>
      </c>
      <c r="P1948" s="0" t="s">
        <v>3</v>
      </c>
      <c r="Q1948" s="0" t="n">
        <v>6</v>
      </c>
      <c r="S1948" s="0" t="n">
        <v>18</v>
      </c>
      <c r="T1948" s="0" t="s">
        <v>3</v>
      </c>
      <c r="U1948" s="0" t="n">
        <v>30</v>
      </c>
      <c r="W1948" s="0" t="n">
        <v>-12</v>
      </c>
    </row>
    <row r="1949" customFormat="false" ht="12.75" hidden="false" customHeight="false" outlineLevel="0" collapsed="false">
      <c r="A1949" s="52" t="n">
        <v>1942</v>
      </c>
      <c r="B1949" s="34" t="n">
        <v>203</v>
      </c>
      <c r="C1949" s="0" t="s">
        <v>207</v>
      </c>
      <c r="D1949" s="35" t="n">
        <v>29153</v>
      </c>
      <c r="E1949" s="30" t="s">
        <v>33</v>
      </c>
      <c r="F1949" s="5" t="s">
        <v>14</v>
      </c>
      <c r="G1949" s="30" t="s">
        <v>17</v>
      </c>
      <c r="H1949" s="32" t="n">
        <v>1979</v>
      </c>
      <c r="J1949" s="1" t="n">
        <v>1</v>
      </c>
      <c r="K1949" s="1" t="n">
        <v>0</v>
      </c>
      <c r="L1949" s="1" t="n">
        <v>3</v>
      </c>
      <c r="O1949" s="0" t="n">
        <v>2</v>
      </c>
      <c r="P1949" s="0" t="s">
        <v>3</v>
      </c>
      <c r="Q1949" s="0" t="n">
        <v>6</v>
      </c>
      <c r="S1949" s="0" t="n">
        <v>17</v>
      </c>
      <c r="T1949" s="0" t="s">
        <v>3</v>
      </c>
      <c r="U1949" s="0" t="n">
        <v>29</v>
      </c>
      <c r="W1949" s="0" t="n">
        <v>-12</v>
      </c>
    </row>
    <row r="1950" customFormat="false" ht="12.75" hidden="false" customHeight="false" outlineLevel="0" collapsed="false">
      <c r="A1950" s="52" t="n">
        <v>1943</v>
      </c>
      <c r="B1950" s="34" t="n">
        <v>174</v>
      </c>
      <c r="C1950" s="0" t="s">
        <v>170</v>
      </c>
      <c r="D1950" s="35" t="n">
        <v>28982</v>
      </c>
      <c r="E1950" s="30" t="s">
        <v>21</v>
      </c>
      <c r="F1950" s="5" t="s">
        <v>14</v>
      </c>
      <c r="G1950" s="30" t="s">
        <v>34</v>
      </c>
      <c r="H1950" s="32" t="n">
        <v>1979</v>
      </c>
      <c r="J1950" s="1" t="n">
        <v>1</v>
      </c>
      <c r="K1950" s="1" t="n">
        <v>0</v>
      </c>
      <c r="L1950" s="1" t="n">
        <v>3</v>
      </c>
      <c r="O1950" s="0" t="n">
        <v>2</v>
      </c>
      <c r="P1950" s="0" t="s">
        <v>3</v>
      </c>
      <c r="Q1950" s="0" t="n">
        <v>6</v>
      </c>
      <c r="S1950" s="0" t="n">
        <v>17</v>
      </c>
      <c r="T1950" s="0" t="s">
        <v>3</v>
      </c>
      <c r="U1950" s="0" t="n">
        <v>29</v>
      </c>
      <c r="W1950" s="0" t="n">
        <v>-12</v>
      </c>
    </row>
    <row r="1951" customFormat="false" ht="12.75" hidden="false" customHeight="false" outlineLevel="0" collapsed="false">
      <c r="A1951" s="52" t="n">
        <v>1944</v>
      </c>
      <c r="B1951" s="34" t="n">
        <v>171</v>
      </c>
      <c r="C1951" s="0" t="s">
        <v>178</v>
      </c>
      <c r="D1951" s="35" t="n">
        <v>28981</v>
      </c>
      <c r="E1951" s="30" t="s">
        <v>32</v>
      </c>
      <c r="F1951" s="5" t="s">
        <v>14</v>
      </c>
      <c r="G1951" s="30" t="s">
        <v>16</v>
      </c>
      <c r="H1951" s="32" t="n">
        <v>1979</v>
      </c>
      <c r="J1951" s="1" t="n">
        <v>1</v>
      </c>
      <c r="K1951" s="1" t="n">
        <v>0</v>
      </c>
      <c r="L1951" s="1" t="n">
        <v>3</v>
      </c>
      <c r="O1951" s="0" t="n">
        <v>2</v>
      </c>
      <c r="P1951" s="0" t="s">
        <v>3</v>
      </c>
      <c r="Q1951" s="0" t="n">
        <v>6</v>
      </c>
      <c r="S1951" s="0" t="n">
        <v>17</v>
      </c>
      <c r="T1951" s="0" t="s">
        <v>3</v>
      </c>
      <c r="U1951" s="0" t="n">
        <v>29</v>
      </c>
      <c r="W1951" s="0" t="n">
        <v>-12</v>
      </c>
    </row>
    <row r="1952" customFormat="false" ht="12.75" hidden="false" customHeight="false" outlineLevel="0" collapsed="false">
      <c r="A1952" s="52" t="n">
        <v>1945</v>
      </c>
      <c r="B1952" s="34" t="n">
        <v>308</v>
      </c>
      <c r="C1952" s="0" t="s">
        <v>176</v>
      </c>
      <c r="D1952" s="35" t="n">
        <v>30069</v>
      </c>
      <c r="E1952" s="30" t="s">
        <v>39</v>
      </c>
      <c r="F1952" s="5" t="s">
        <v>14</v>
      </c>
      <c r="G1952" s="30" t="s">
        <v>16</v>
      </c>
      <c r="H1952" s="32" t="s">
        <v>40</v>
      </c>
      <c r="J1952" s="1" t="n">
        <v>1</v>
      </c>
      <c r="K1952" s="1" t="n">
        <v>0</v>
      </c>
      <c r="L1952" s="1" t="n">
        <v>3</v>
      </c>
      <c r="O1952" s="0" t="n">
        <v>2</v>
      </c>
      <c r="P1952" s="0" t="s">
        <v>3</v>
      </c>
      <c r="Q1952" s="0" t="n">
        <v>6</v>
      </c>
      <c r="S1952" s="0" t="n">
        <v>16</v>
      </c>
      <c r="T1952" s="0" t="s">
        <v>3</v>
      </c>
      <c r="U1952" s="0" t="n">
        <v>28</v>
      </c>
      <c r="W1952" s="0" t="n">
        <v>-12</v>
      </c>
    </row>
    <row r="1953" customFormat="false" ht="12.75" hidden="false" customHeight="false" outlineLevel="0" collapsed="false">
      <c r="A1953" s="52" t="n">
        <v>1946</v>
      </c>
      <c r="B1953" s="34" t="n">
        <v>280</v>
      </c>
      <c r="C1953" s="0" t="s">
        <v>72</v>
      </c>
      <c r="D1953" s="35" t="n">
        <v>29893</v>
      </c>
      <c r="E1953" s="30" t="s">
        <v>37</v>
      </c>
      <c r="F1953" s="5" t="s">
        <v>14</v>
      </c>
      <c r="G1953" s="30" t="s">
        <v>39</v>
      </c>
      <c r="H1953" s="32" t="s">
        <v>40</v>
      </c>
      <c r="J1953" s="1" t="n">
        <v>1</v>
      </c>
      <c r="K1953" s="1" t="n">
        <v>0</v>
      </c>
      <c r="L1953" s="1" t="n">
        <v>3</v>
      </c>
      <c r="O1953" s="0" t="n">
        <v>2</v>
      </c>
      <c r="P1953" s="0" t="s">
        <v>3</v>
      </c>
      <c r="Q1953" s="0" t="n">
        <v>6</v>
      </c>
      <c r="S1953" s="0" t="n">
        <v>15</v>
      </c>
      <c r="T1953" s="0" t="s">
        <v>3</v>
      </c>
      <c r="U1953" s="0" t="n">
        <v>27</v>
      </c>
      <c r="W1953" s="0" t="n">
        <v>-12</v>
      </c>
    </row>
    <row r="1954" customFormat="false" ht="12.75" hidden="false" customHeight="false" outlineLevel="0" collapsed="false">
      <c r="A1954" s="52" t="n">
        <v>1947</v>
      </c>
      <c r="B1954" s="34" t="n">
        <v>182</v>
      </c>
      <c r="C1954" s="0" t="s">
        <v>189</v>
      </c>
      <c r="D1954" s="35" t="n">
        <v>29028</v>
      </c>
      <c r="E1954" s="30" t="s">
        <v>33</v>
      </c>
      <c r="F1954" s="5" t="s">
        <v>14</v>
      </c>
      <c r="G1954" s="30" t="s">
        <v>22</v>
      </c>
      <c r="H1954" s="32" t="n">
        <v>1979</v>
      </c>
      <c r="J1954" s="1" t="n">
        <v>1</v>
      </c>
      <c r="K1954" s="1" t="n">
        <v>0</v>
      </c>
      <c r="L1954" s="1" t="n">
        <v>3</v>
      </c>
      <c r="O1954" s="0" t="n">
        <v>2</v>
      </c>
      <c r="P1954" s="0" t="s">
        <v>3</v>
      </c>
      <c r="Q1954" s="0" t="n">
        <v>6</v>
      </c>
      <c r="S1954" s="0" t="n">
        <v>15</v>
      </c>
      <c r="T1954" s="0" t="s">
        <v>3</v>
      </c>
      <c r="U1954" s="0" t="n">
        <v>27</v>
      </c>
      <c r="W1954" s="0" t="n">
        <v>-12</v>
      </c>
    </row>
    <row r="1955" customFormat="false" ht="12.75" hidden="false" customHeight="false" outlineLevel="0" collapsed="false">
      <c r="A1955" s="52" t="n">
        <v>1948</v>
      </c>
      <c r="B1955" s="34" t="n">
        <v>126</v>
      </c>
      <c r="C1955" s="0" t="s">
        <v>172</v>
      </c>
      <c r="D1955" s="35" t="n">
        <v>28607</v>
      </c>
      <c r="E1955" s="30" t="s">
        <v>17</v>
      </c>
      <c r="F1955" s="5" t="s">
        <v>14</v>
      </c>
      <c r="G1955" s="30" t="s">
        <v>29</v>
      </c>
      <c r="H1955" s="32" t="n">
        <v>1978</v>
      </c>
      <c r="J1955" s="1" t="n">
        <v>1</v>
      </c>
      <c r="K1955" s="1" t="n">
        <v>0</v>
      </c>
      <c r="L1955" s="1" t="n">
        <v>3</v>
      </c>
      <c r="O1955" s="0" t="n">
        <v>2</v>
      </c>
      <c r="P1955" s="0" t="s">
        <v>3</v>
      </c>
      <c r="Q1955" s="0" t="n">
        <v>6</v>
      </c>
      <c r="S1955" s="0" t="n">
        <v>15</v>
      </c>
      <c r="T1955" s="0" t="s">
        <v>3</v>
      </c>
      <c r="U1955" s="0" t="n">
        <v>27</v>
      </c>
      <c r="W1955" s="0" t="n">
        <v>-12</v>
      </c>
    </row>
    <row r="1956" customFormat="false" ht="12.75" hidden="false" customHeight="false" outlineLevel="0" collapsed="false">
      <c r="A1956" s="52" t="n">
        <v>1949</v>
      </c>
      <c r="B1956" s="34" t="n">
        <v>105</v>
      </c>
      <c r="C1956" s="0" t="s">
        <v>120</v>
      </c>
      <c r="D1956" s="35" t="n">
        <v>28305</v>
      </c>
      <c r="E1956" s="30" t="s">
        <v>13</v>
      </c>
      <c r="F1956" s="5" t="s">
        <v>14</v>
      </c>
      <c r="G1956" s="30" t="s">
        <v>27</v>
      </c>
      <c r="H1956" s="32" t="n">
        <v>1977</v>
      </c>
      <c r="J1956" s="1" t="n">
        <v>1</v>
      </c>
      <c r="K1956" s="1" t="n">
        <v>0</v>
      </c>
      <c r="L1956" s="1" t="n">
        <v>3</v>
      </c>
      <c r="O1956" s="0" t="n">
        <v>2</v>
      </c>
      <c r="P1956" s="0" t="s">
        <v>3</v>
      </c>
      <c r="Q1956" s="0" t="n">
        <v>6</v>
      </c>
      <c r="S1956" s="0" t="n">
        <v>15</v>
      </c>
      <c r="T1956" s="0" t="s">
        <v>3</v>
      </c>
      <c r="U1956" s="0" t="n">
        <v>27</v>
      </c>
      <c r="W1956" s="0" t="n">
        <v>-12</v>
      </c>
    </row>
    <row r="1957" customFormat="false" ht="12.75" hidden="false" customHeight="false" outlineLevel="0" collapsed="false">
      <c r="A1957" s="52" t="n">
        <v>1950</v>
      </c>
      <c r="B1957" s="34" t="n">
        <v>237</v>
      </c>
      <c r="C1957" s="0" t="s">
        <v>193</v>
      </c>
      <c r="D1957" s="35" t="n">
        <v>29529</v>
      </c>
      <c r="E1957" s="30" t="s">
        <v>31</v>
      </c>
      <c r="F1957" s="5" t="s">
        <v>14</v>
      </c>
      <c r="G1957" s="30" t="s">
        <v>32</v>
      </c>
      <c r="H1957" s="32" t="s">
        <v>36</v>
      </c>
      <c r="J1957" s="1" t="n">
        <v>1</v>
      </c>
      <c r="K1957" s="1" t="n">
        <v>0</v>
      </c>
      <c r="L1957" s="1" t="n">
        <v>3</v>
      </c>
      <c r="O1957" s="0" t="n">
        <v>2</v>
      </c>
      <c r="P1957" s="0" t="s">
        <v>3</v>
      </c>
      <c r="Q1957" s="0" t="n">
        <v>6</v>
      </c>
      <c r="S1957" s="0" t="n">
        <v>14</v>
      </c>
      <c r="T1957" s="0" t="s">
        <v>3</v>
      </c>
      <c r="U1957" s="0" t="n">
        <v>26</v>
      </c>
      <c r="W1957" s="0" t="n">
        <v>-12</v>
      </c>
    </row>
    <row r="1958" customFormat="false" ht="12.75" hidden="false" customHeight="false" outlineLevel="0" collapsed="false">
      <c r="A1958" s="52" t="n">
        <v>1951</v>
      </c>
      <c r="B1958" s="34" t="n">
        <v>192</v>
      </c>
      <c r="C1958" s="0" t="s">
        <v>57</v>
      </c>
      <c r="D1958" s="35" t="n">
        <v>29117</v>
      </c>
      <c r="E1958" s="30" t="s">
        <v>13</v>
      </c>
      <c r="F1958" s="5" t="s">
        <v>14</v>
      </c>
      <c r="G1958" s="30" t="s">
        <v>16</v>
      </c>
      <c r="H1958" s="32" t="n">
        <v>1979</v>
      </c>
      <c r="J1958" s="1" t="n">
        <v>1</v>
      </c>
      <c r="K1958" s="1" t="n">
        <v>0</v>
      </c>
      <c r="L1958" s="1" t="n">
        <v>3</v>
      </c>
      <c r="O1958" s="0" t="n">
        <v>2</v>
      </c>
      <c r="P1958" s="0" t="s">
        <v>3</v>
      </c>
      <c r="Q1958" s="0" t="n">
        <v>6</v>
      </c>
      <c r="S1958" s="0" t="n">
        <v>14</v>
      </c>
      <c r="T1958" s="0" t="s">
        <v>3</v>
      </c>
      <c r="U1958" s="0" t="n">
        <v>26</v>
      </c>
      <c r="W1958" s="0" t="n">
        <v>-12</v>
      </c>
    </row>
    <row r="1959" customFormat="false" ht="12.75" hidden="false" customHeight="false" outlineLevel="0" collapsed="false">
      <c r="A1959" s="52" t="n">
        <v>1952</v>
      </c>
      <c r="B1959" s="34" t="n">
        <v>275</v>
      </c>
      <c r="C1959" s="0" t="s">
        <v>78</v>
      </c>
      <c r="D1959" s="35" t="n">
        <v>29857</v>
      </c>
      <c r="E1959" s="30" t="s">
        <v>32</v>
      </c>
      <c r="F1959" s="5" t="s">
        <v>14</v>
      </c>
      <c r="G1959" s="30" t="s">
        <v>35</v>
      </c>
      <c r="H1959" s="32" t="s">
        <v>40</v>
      </c>
      <c r="J1959" s="1" t="n">
        <v>0</v>
      </c>
      <c r="K1959" s="1" t="n">
        <v>2</v>
      </c>
      <c r="L1959" s="1" t="n">
        <v>2</v>
      </c>
      <c r="O1959" s="0" t="n">
        <v>2</v>
      </c>
      <c r="P1959" s="0" t="s">
        <v>3</v>
      </c>
      <c r="Q1959" s="0" t="n">
        <v>6</v>
      </c>
      <c r="S1959" s="0" t="n">
        <v>12</v>
      </c>
      <c r="T1959" s="0" t="s">
        <v>3</v>
      </c>
      <c r="U1959" s="0" t="n">
        <v>24</v>
      </c>
      <c r="W1959" s="0" t="n">
        <v>-12</v>
      </c>
    </row>
    <row r="1960" customFormat="false" ht="12.75" hidden="false" customHeight="false" outlineLevel="0" collapsed="false">
      <c r="A1960" s="52" t="n">
        <v>1953</v>
      </c>
      <c r="B1960" s="34" t="n">
        <v>107</v>
      </c>
      <c r="C1960" s="0" t="s">
        <v>157</v>
      </c>
      <c r="D1960" s="35" t="n">
        <v>28339</v>
      </c>
      <c r="E1960" s="30" t="s">
        <v>28</v>
      </c>
      <c r="F1960" s="5" t="s">
        <v>14</v>
      </c>
      <c r="G1960" s="30" t="s">
        <v>19</v>
      </c>
      <c r="H1960" s="32" t="n">
        <v>1977</v>
      </c>
      <c r="J1960" s="1" t="n">
        <v>1</v>
      </c>
      <c r="K1960" s="1" t="n">
        <v>0</v>
      </c>
      <c r="L1960" s="1" t="n">
        <v>3</v>
      </c>
      <c r="O1960" s="0" t="n">
        <v>2</v>
      </c>
      <c r="P1960" s="0" t="s">
        <v>3</v>
      </c>
      <c r="Q1960" s="0" t="n">
        <v>6</v>
      </c>
      <c r="S1960" s="0" t="n">
        <v>9</v>
      </c>
      <c r="T1960" s="0" t="s">
        <v>3</v>
      </c>
      <c r="U1960" s="0" t="n">
        <v>21</v>
      </c>
      <c r="W1960" s="0" t="n">
        <v>-12</v>
      </c>
    </row>
    <row r="1961" customFormat="false" ht="12.75" hidden="false" customHeight="false" outlineLevel="0" collapsed="false">
      <c r="A1961" s="52" t="n">
        <v>1954</v>
      </c>
      <c r="B1961" s="34" t="n">
        <v>75</v>
      </c>
      <c r="C1961" s="0" t="s">
        <v>71</v>
      </c>
      <c r="D1961" s="35" t="n">
        <v>27934</v>
      </c>
      <c r="E1961" s="30" t="s">
        <v>13</v>
      </c>
      <c r="F1961" s="5" t="s">
        <v>14</v>
      </c>
      <c r="G1961" s="30" t="s">
        <v>17</v>
      </c>
      <c r="H1961" s="32" t="n">
        <v>1976</v>
      </c>
      <c r="J1961" s="1" t="n">
        <v>1</v>
      </c>
      <c r="K1961" s="1" t="n">
        <v>0</v>
      </c>
      <c r="L1961" s="1" t="n">
        <v>3</v>
      </c>
      <c r="O1961" s="0" t="n">
        <v>2</v>
      </c>
      <c r="P1961" s="0" t="s">
        <v>3</v>
      </c>
      <c r="Q1961" s="0" t="n">
        <v>6</v>
      </c>
      <c r="S1961" s="0" t="n">
        <v>9</v>
      </c>
      <c r="T1961" s="0" t="s">
        <v>3</v>
      </c>
      <c r="U1961" s="0" t="n">
        <v>21</v>
      </c>
      <c r="W1961" s="0" t="n">
        <v>-12</v>
      </c>
    </row>
    <row r="1962" customFormat="false" ht="12.75" hidden="false" customHeight="false" outlineLevel="0" collapsed="false">
      <c r="A1962" s="52" t="n">
        <v>1955</v>
      </c>
      <c r="B1962" s="34" t="n">
        <v>267</v>
      </c>
      <c r="C1962" s="0" t="s">
        <v>246</v>
      </c>
      <c r="D1962" s="35" t="n">
        <v>29715</v>
      </c>
      <c r="E1962" s="30" t="s">
        <v>25</v>
      </c>
      <c r="F1962" s="5" t="s">
        <v>14</v>
      </c>
      <c r="G1962" s="30" t="s">
        <v>35</v>
      </c>
      <c r="H1962" s="32" t="s">
        <v>36</v>
      </c>
      <c r="J1962" s="1" t="n">
        <v>1</v>
      </c>
      <c r="K1962" s="1" t="n">
        <v>0</v>
      </c>
      <c r="L1962" s="1" t="n">
        <v>3</v>
      </c>
      <c r="O1962" s="0" t="n">
        <v>2</v>
      </c>
      <c r="P1962" s="0" t="s">
        <v>3</v>
      </c>
      <c r="Q1962" s="0" t="n">
        <v>6</v>
      </c>
      <c r="S1962" s="0" t="n">
        <v>20</v>
      </c>
      <c r="T1962" s="0" t="s">
        <v>3</v>
      </c>
      <c r="U1962" s="0" t="n">
        <v>33</v>
      </c>
      <c r="W1962" s="0" t="n">
        <v>-13</v>
      </c>
    </row>
    <row r="1963" customFormat="false" ht="12.75" hidden="false" customHeight="false" outlineLevel="0" collapsed="false">
      <c r="A1963" s="52" t="n">
        <v>1956</v>
      </c>
      <c r="B1963" s="34" t="n">
        <v>50</v>
      </c>
      <c r="C1963" s="0" t="s">
        <v>96</v>
      </c>
      <c r="D1963" s="35" t="n">
        <v>27564</v>
      </c>
      <c r="E1963" s="30" t="s">
        <v>17</v>
      </c>
      <c r="F1963" s="5" t="s">
        <v>14</v>
      </c>
      <c r="G1963" s="30" t="s">
        <v>15</v>
      </c>
      <c r="H1963" s="32" t="n">
        <v>1975</v>
      </c>
      <c r="J1963" s="1" t="n">
        <v>0</v>
      </c>
      <c r="K1963" s="1" t="n">
        <v>2</v>
      </c>
      <c r="L1963" s="1" t="n">
        <v>2</v>
      </c>
      <c r="O1963" s="0" t="n">
        <v>2</v>
      </c>
      <c r="P1963" s="0" t="s">
        <v>3</v>
      </c>
      <c r="Q1963" s="0" t="n">
        <v>6</v>
      </c>
      <c r="S1963" s="0" t="n">
        <v>18</v>
      </c>
      <c r="T1963" s="0" t="s">
        <v>3</v>
      </c>
      <c r="U1963" s="0" t="n">
        <v>31</v>
      </c>
      <c r="W1963" s="0" t="n">
        <v>-13</v>
      </c>
    </row>
    <row r="1964" customFormat="false" ht="12.75" hidden="false" customHeight="false" outlineLevel="0" collapsed="false">
      <c r="A1964" s="52" t="n">
        <v>1957</v>
      </c>
      <c r="B1964" s="34" t="n">
        <v>305</v>
      </c>
      <c r="C1964" s="0" t="s">
        <v>254</v>
      </c>
      <c r="D1964" s="35" t="n">
        <v>30032</v>
      </c>
      <c r="E1964" s="30" t="s">
        <v>42</v>
      </c>
      <c r="F1964" s="5" t="s">
        <v>14</v>
      </c>
      <c r="G1964" s="30" t="s">
        <v>32</v>
      </c>
      <c r="H1964" s="32" t="s">
        <v>40</v>
      </c>
      <c r="J1964" s="1" t="n">
        <v>1</v>
      </c>
      <c r="K1964" s="1" t="n">
        <v>0</v>
      </c>
      <c r="L1964" s="1" t="n">
        <v>3</v>
      </c>
      <c r="O1964" s="0" t="n">
        <v>2</v>
      </c>
      <c r="P1964" s="0" t="s">
        <v>3</v>
      </c>
      <c r="Q1964" s="0" t="n">
        <v>6</v>
      </c>
      <c r="S1964" s="0" t="n">
        <v>17</v>
      </c>
      <c r="T1964" s="0" t="s">
        <v>3</v>
      </c>
      <c r="U1964" s="0" t="n">
        <v>30</v>
      </c>
      <c r="W1964" s="0" t="n">
        <v>-13</v>
      </c>
    </row>
    <row r="1965" customFormat="false" ht="12.75" hidden="false" customHeight="false" outlineLevel="0" collapsed="false">
      <c r="A1965" s="52" t="n">
        <v>1958</v>
      </c>
      <c r="B1965" s="34" t="n">
        <v>285</v>
      </c>
      <c r="C1965" s="0" t="s">
        <v>55</v>
      </c>
      <c r="D1965" s="35" t="n">
        <v>29923</v>
      </c>
      <c r="E1965" s="30" t="s">
        <v>32</v>
      </c>
      <c r="F1965" s="5" t="s">
        <v>14</v>
      </c>
      <c r="G1965" s="30" t="s">
        <v>16</v>
      </c>
      <c r="H1965" s="32" t="s">
        <v>40</v>
      </c>
      <c r="J1965" s="1" t="n">
        <v>1</v>
      </c>
      <c r="K1965" s="1" t="n">
        <v>0</v>
      </c>
      <c r="L1965" s="1" t="n">
        <v>3</v>
      </c>
      <c r="O1965" s="0" t="n">
        <v>2</v>
      </c>
      <c r="P1965" s="0" t="s">
        <v>3</v>
      </c>
      <c r="Q1965" s="0" t="n">
        <v>6</v>
      </c>
      <c r="S1965" s="0" t="n">
        <v>16</v>
      </c>
      <c r="T1965" s="0" t="s">
        <v>3</v>
      </c>
      <c r="U1965" s="0" t="n">
        <v>29</v>
      </c>
      <c r="W1965" s="0" t="n">
        <v>-13</v>
      </c>
    </row>
    <row r="1966" customFormat="false" ht="12.75" hidden="false" customHeight="false" outlineLevel="0" collapsed="false">
      <c r="A1966" s="52" t="n">
        <v>1959</v>
      </c>
      <c r="B1966" s="34" t="n">
        <v>256</v>
      </c>
      <c r="C1966" s="0" t="s">
        <v>229</v>
      </c>
      <c r="D1966" s="35" t="n">
        <v>29645</v>
      </c>
      <c r="E1966" s="30" t="s">
        <v>35</v>
      </c>
      <c r="F1966" s="5" t="s">
        <v>14</v>
      </c>
      <c r="G1966" s="30" t="s">
        <v>17</v>
      </c>
      <c r="H1966" s="32" t="s">
        <v>36</v>
      </c>
      <c r="J1966" s="1" t="n">
        <v>1</v>
      </c>
      <c r="K1966" s="1" t="n">
        <v>0</v>
      </c>
      <c r="L1966" s="1" t="n">
        <v>3</v>
      </c>
      <c r="O1966" s="0" t="n">
        <v>2</v>
      </c>
      <c r="P1966" s="0" t="s">
        <v>3</v>
      </c>
      <c r="Q1966" s="0" t="n">
        <v>6</v>
      </c>
      <c r="S1966" s="0" t="n">
        <v>16</v>
      </c>
      <c r="T1966" s="0" t="s">
        <v>3</v>
      </c>
      <c r="U1966" s="0" t="n">
        <v>29</v>
      </c>
      <c r="W1966" s="0" t="n">
        <v>-13</v>
      </c>
    </row>
    <row r="1967" customFormat="false" ht="12.75" hidden="false" customHeight="false" outlineLevel="0" collapsed="false">
      <c r="A1967" s="52" t="n">
        <v>1960</v>
      </c>
      <c r="B1967" s="34" t="n">
        <v>117</v>
      </c>
      <c r="C1967" s="0" t="s">
        <v>139</v>
      </c>
      <c r="D1967" s="35" t="n">
        <v>28430</v>
      </c>
      <c r="E1967" s="30" t="s">
        <v>24</v>
      </c>
      <c r="F1967" s="5" t="s">
        <v>14</v>
      </c>
      <c r="G1967" s="30" t="s">
        <v>26</v>
      </c>
      <c r="H1967" s="32" t="n">
        <v>1977</v>
      </c>
      <c r="J1967" s="1" t="n">
        <v>1</v>
      </c>
      <c r="K1967" s="1" t="n">
        <v>0</v>
      </c>
      <c r="L1967" s="1" t="n">
        <v>3</v>
      </c>
      <c r="O1967" s="0" t="n">
        <v>2</v>
      </c>
      <c r="P1967" s="0" t="s">
        <v>3</v>
      </c>
      <c r="Q1967" s="0" t="n">
        <v>6</v>
      </c>
      <c r="S1967" s="0" t="n">
        <v>16</v>
      </c>
      <c r="T1967" s="0" t="s">
        <v>3</v>
      </c>
      <c r="U1967" s="0" t="n">
        <v>29</v>
      </c>
      <c r="W1967" s="0" t="n">
        <v>-13</v>
      </c>
    </row>
    <row r="1968" customFormat="false" ht="12.75" hidden="false" customHeight="false" outlineLevel="0" collapsed="false">
      <c r="A1968" s="52" t="n">
        <v>1961</v>
      </c>
      <c r="B1968" s="34" t="n">
        <v>115</v>
      </c>
      <c r="C1968" s="0" t="s">
        <v>160</v>
      </c>
      <c r="D1968" s="35" t="n">
        <v>28394</v>
      </c>
      <c r="E1968" s="30" t="s">
        <v>27</v>
      </c>
      <c r="F1968" s="5" t="s">
        <v>14</v>
      </c>
      <c r="G1968" s="30" t="s">
        <v>16</v>
      </c>
      <c r="H1968" s="32" t="n">
        <v>1977</v>
      </c>
      <c r="J1968" s="1" t="n">
        <v>1</v>
      </c>
      <c r="K1968" s="1" t="n">
        <v>0</v>
      </c>
      <c r="L1968" s="1" t="n">
        <v>3</v>
      </c>
      <c r="O1968" s="0" t="n">
        <v>2</v>
      </c>
      <c r="P1968" s="0" t="s">
        <v>3</v>
      </c>
      <c r="Q1968" s="0" t="n">
        <v>6</v>
      </c>
      <c r="S1968" s="0" t="n">
        <v>16</v>
      </c>
      <c r="T1968" s="0" t="s">
        <v>3</v>
      </c>
      <c r="U1968" s="0" t="n">
        <v>29</v>
      </c>
      <c r="W1968" s="0" t="n">
        <v>-13</v>
      </c>
    </row>
    <row r="1969" customFormat="false" ht="12.75" hidden="false" customHeight="false" outlineLevel="0" collapsed="false">
      <c r="A1969" s="52" t="n">
        <v>1962</v>
      </c>
      <c r="B1969" s="34" t="n">
        <v>204</v>
      </c>
      <c r="C1969" s="0" t="s">
        <v>172</v>
      </c>
      <c r="D1969" s="35" t="n">
        <v>29159</v>
      </c>
      <c r="E1969" s="30" t="s">
        <v>17</v>
      </c>
      <c r="F1969" s="5" t="s">
        <v>14</v>
      </c>
      <c r="G1969" s="30" t="s">
        <v>25</v>
      </c>
      <c r="H1969" s="32" t="n">
        <v>1979</v>
      </c>
      <c r="J1969" s="1" t="n">
        <v>1</v>
      </c>
      <c r="K1969" s="1" t="n">
        <v>0</v>
      </c>
      <c r="L1969" s="1" t="n">
        <v>3</v>
      </c>
      <c r="O1969" s="0" t="n">
        <v>2</v>
      </c>
      <c r="P1969" s="0" t="s">
        <v>3</v>
      </c>
      <c r="Q1969" s="0" t="n">
        <v>6</v>
      </c>
      <c r="S1969" s="0" t="n">
        <v>15</v>
      </c>
      <c r="T1969" s="0" t="s">
        <v>3</v>
      </c>
      <c r="U1969" s="0" t="n">
        <v>28</v>
      </c>
      <c r="W1969" s="0" t="n">
        <v>-13</v>
      </c>
    </row>
    <row r="1970" customFormat="false" ht="12.75" hidden="false" customHeight="false" outlineLevel="0" collapsed="false">
      <c r="A1970" s="52" t="n">
        <v>1963</v>
      </c>
      <c r="B1970" s="34" t="n">
        <v>62</v>
      </c>
      <c r="C1970" s="0" t="s">
        <v>130</v>
      </c>
      <c r="D1970" s="35" t="n">
        <v>27674</v>
      </c>
      <c r="E1970" s="30" t="s">
        <v>24</v>
      </c>
      <c r="F1970" s="5" t="s">
        <v>14</v>
      </c>
      <c r="G1970" s="30" t="s">
        <v>15</v>
      </c>
      <c r="H1970" s="32" t="n">
        <v>1975</v>
      </c>
      <c r="J1970" s="1" t="n">
        <v>1</v>
      </c>
      <c r="K1970" s="1" t="n">
        <v>0</v>
      </c>
      <c r="L1970" s="1" t="n">
        <v>3</v>
      </c>
      <c r="O1970" s="0" t="n">
        <v>2</v>
      </c>
      <c r="P1970" s="0" t="s">
        <v>3</v>
      </c>
      <c r="Q1970" s="0" t="n">
        <v>6</v>
      </c>
      <c r="S1970" s="0" t="n">
        <v>15</v>
      </c>
      <c r="T1970" s="0" t="s">
        <v>3</v>
      </c>
      <c r="U1970" s="0" t="n">
        <v>28</v>
      </c>
      <c r="W1970" s="0" t="n">
        <v>-13</v>
      </c>
    </row>
    <row r="1971" customFormat="false" ht="12.75" hidden="false" customHeight="false" outlineLevel="0" collapsed="false">
      <c r="A1971" s="52" t="n">
        <v>1964</v>
      </c>
      <c r="B1971" s="34" t="n">
        <v>207</v>
      </c>
      <c r="C1971" s="0" t="s">
        <v>188</v>
      </c>
      <c r="D1971" s="35" t="n">
        <v>29290</v>
      </c>
      <c r="E1971" s="30" t="s">
        <v>31</v>
      </c>
      <c r="F1971" s="5" t="s">
        <v>14</v>
      </c>
      <c r="G1971" s="30" t="s">
        <v>30</v>
      </c>
      <c r="H1971" s="32" t="s">
        <v>36</v>
      </c>
      <c r="J1971" s="1" t="n">
        <v>1</v>
      </c>
      <c r="K1971" s="1" t="n">
        <v>0</v>
      </c>
      <c r="L1971" s="1" t="n">
        <v>3</v>
      </c>
      <c r="O1971" s="0" t="n">
        <v>2</v>
      </c>
      <c r="P1971" s="0" t="s">
        <v>3</v>
      </c>
      <c r="Q1971" s="0" t="n">
        <v>6</v>
      </c>
      <c r="S1971" s="0" t="n">
        <v>14</v>
      </c>
      <c r="T1971" s="0" t="s">
        <v>3</v>
      </c>
      <c r="U1971" s="0" t="n">
        <v>27</v>
      </c>
      <c r="W1971" s="0" t="n">
        <v>-13</v>
      </c>
    </row>
    <row r="1972" customFormat="false" ht="12.75" hidden="false" customHeight="false" outlineLevel="0" collapsed="false">
      <c r="A1972" s="52" t="n">
        <v>1965</v>
      </c>
      <c r="B1972" s="34" t="n">
        <v>87</v>
      </c>
      <c r="C1972" s="0" t="s">
        <v>151</v>
      </c>
      <c r="D1972" s="35" t="n">
        <v>28229</v>
      </c>
      <c r="E1972" s="30" t="s">
        <v>28</v>
      </c>
      <c r="F1972" s="5" t="s">
        <v>14</v>
      </c>
      <c r="G1972" s="30" t="s">
        <v>26</v>
      </c>
      <c r="H1972" s="32" t="n">
        <v>1977</v>
      </c>
      <c r="J1972" s="1" t="n">
        <v>1</v>
      </c>
      <c r="K1972" s="1" t="n">
        <v>0</v>
      </c>
      <c r="L1972" s="1" t="n">
        <v>3</v>
      </c>
      <c r="O1972" s="0" t="n">
        <v>2</v>
      </c>
      <c r="P1972" s="0" t="s">
        <v>3</v>
      </c>
      <c r="Q1972" s="0" t="n">
        <v>6</v>
      </c>
      <c r="S1972" s="0" t="n">
        <v>14</v>
      </c>
      <c r="T1972" s="0" t="s">
        <v>3</v>
      </c>
      <c r="U1972" s="0" t="n">
        <v>27</v>
      </c>
      <c r="W1972" s="0" t="n">
        <v>-13</v>
      </c>
    </row>
    <row r="1973" customFormat="false" ht="12.75" hidden="false" customHeight="false" outlineLevel="0" collapsed="false">
      <c r="A1973" s="52" t="n">
        <v>1966</v>
      </c>
      <c r="B1973" s="34" t="n">
        <v>158</v>
      </c>
      <c r="C1973" s="0" t="s">
        <v>192</v>
      </c>
      <c r="D1973" s="35" t="n">
        <v>28936</v>
      </c>
      <c r="E1973" s="30" t="s">
        <v>34</v>
      </c>
      <c r="F1973" s="5" t="s">
        <v>14</v>
      </c>
      <c r="G1973" s="30" t="s">
        <v>31</v>
      </c>
      <c r="H1973" s="32" t="n">
        <v>1979</v>
      </c>
      <c r="J1973" s="1" t="n">
        <v>1</v>
      </c>
      <c r="K1973" s="1" t="n">
        <v>0</v>
      </c>
      <c r="L1973" s="1" t="n">
        <v>3</v>
      </c>
      <c r="O1973" s="0" t="n">
        <v>2</v>
      </c>
      <c r="P1973" s="0" t="s">
        <v>3</v>
      </c>
      <c r="Q1973" s="0" t="n">
        <v>6</v>
      </c>
      <c r="S1973" s="0" t="n">
        <v>13</v>
      </c>
      <c r="T1973" s="0" t="s">
        <v>3</v>
      </c>
      <c r="U1973" s="0" t="n">
        <v>26</v>
      </c>
      <c r="W1973" s="0" t="n">
        <v>-13</v>
      </c>
    </row>
    <row r="1974" customFormat="false" ht="12.75" hidden="false" customHeight="false" outlineLevel="0" collapsed="false">
      <c r="A1974" s="52" t="n">
        <v>1967</v>
      </c>
      <c r="B1974" s="34" t="n">
        <v>142</v>
      </c>
      <c r="C1974" s="0" t="s">
        <v>187</v>
      </c>
      <c r="D1974" s="35" t="n">
        <v>28891</v>
      </c>
      <c r="E1974" s="30" t="s">
        <v>33</v>
      </c>
      <c r="F1974" s="5" t="s">
        <v>14</v>
      </c>
      <c r="G1974" s="30" t="s">
        <v>30</v>
      </c>
      <c r="H1974" s="32" t="n">
        <v>1979</v>
      </c>
      <c r="J1974" s="1" t="n">
        <v>1</v>
      </c>
      <c r="K1974" s="1" t="n">
        <v>0</v>
      </c>
      <c r="L1974" s="1" t="n">
        <v>3</v>
      </c>
      <c r="O1974" s="0" t="n">
        <v>2</v>
      </c>
      <c r="P1974" s="0" t="s">
        <v>3</v>
      </c>
      <c r="Q1974" s="0" t="n">
        <v>6</v>
      </c>
      <c r="S1974" s="0" t="n">
        <v>13</v>
      </c>
      <c r="T1974" s="0" t="s">
        <v>3</v>
      </c>
      <c r="U1974" s="0" t="n">
        <v>26</v>
      </c>
      <c r="W1974" s="0" t="n">
        <v>-13</v>
      </c>
    </row>
    <row r="1975" customFormat="false" ht="12.75" hidden="false" customHeight="false" outlineLevel="0" collapsed="false">
      <c r="A1975" s="52" t="n">
        <v>1968</v>
      </c>
      <c r="B1975" s="34" t="n">
        <v>51</v>
      </c>
      <c r="C1975" s="0" t="s">
        <v>124</v>
      </c>
      <c r="D1975" s="35" t="n">
        <v>27564</v>
      </c>
      <c r="E1975" s="30" t="s">
        <v>21</v>
      </c>
      <c r="F1975" s="5" t="s">
        <v>14</v>
      </c>
      <c r="G1975" s="30" t="s">
        <v>15</v>
      </c>
      <c r="H1975" s="32" t="n">
        <v>1975</v>
      </c>
      <c r="J1975" s="1" t="n">
        <v>1</v>
      </c>
      <c r="K1975" s="1" t="n">
        <v>0</v>
      </c>
      <c r="L1975" s="1" t="n">
        <v>3</v>
      </c>
      <c r="O1975" s="0" t="n">
        <v>2</v>
      </c>
      <c r="P1975" s="0" t="s">
        <v>3</v>
      </c>
      <c r="Q1975" s="0" t="n">
        <v>6</v>
      </c>
      <c r="S1975" s="0" t="n">
        <v>13</v>
      </c>
      <c r="T1975" s="0" t="s">
        <v>3</v>
      </c>
      <c r="U1975" s="0" t="n">
        <v>26</v>
      </c>
      <c r="W1975" s="0" t="n">
        <v>-13</v>
      </c>
    </row>
    <row r="1976" customFormat="false" ht="12.75" hidden="false" customHeight="false" outlineLevel="0" collapsed="false">
      <c r="A1976" s="52" t="n">
        <v>1969</v>
      </c>
      <c r="B1976" s="34" t="n">
        <v>210</v>
      </c>
      <c r="C1976" s="0" t="s">
        <v>172</v>
      </c>
      <c r="D1976" s="35" t="n">
        <v>29323</v>
      </c>
      <c r="E1976" s="30" t="s">
        <v>21</v>
      </c>
      <c r="F1976" s="5" t="s">
        <v>14</v>
      </c>
      <c r="G1976" s="30" t="s">
        <v>17</v>
      </c>
      <c r="H1976" s="32" t="s">
        <v>36</v>
      </c>
      <c r="J1976" s="1" t="n">
        <v>1</v>
      </c>
      <c r="K1976" s="1" t="n">
        <v>0</v>
      </c>
      <c r="L1976" s="1" t="n">
        <v>3</v>
      </c>
      <c r="O1976" s="0" t="n">
        <v>2</v>
      </c>
      <c r="P1976" s="0" t="s">
        <v>3</v>
      </c>
      <c r="Q1976" s="0" t="n">
        <v>6</v>
      </c>
      <c r="S1976" s="0" t="n">
        <v>7</v>
      </c>
      <c r="T1976" s="0" t="s">
        <v>3</v>
      </c>
      <c r="U1976" s="0" t="n">
        <v>20</v>
      </c>
      <c r="W1976" s="0" t="n">
        <v>-13</v>
      </c>
    </row>
    <row r="1977" customFormat="false" ht="12.75" hidden="false" customHeight="false" outlineLevel="0" collapsed="false">
      <c r="A1977" s="52" t="n">
        <v>1970</v>
      </c>
      <c r="B1977" s="34" t="n">
        <v>19</v>
      </c>
      <c r="C1977" s="0" t="s">
        <v>75</v>
      </c>
      <c r="D1977" s="35" t="n">
        <v>27076</v>
      </c>
      <c r="E1977" s="30" t="s">
        <v>18</v>
      </c>
      <c r="F1977" s="5" t="s">
        <v>14</v>
      </c>
      <c r="G1977" s="30" t="s">
        <v>19</v>
      </c>
      <c r="H1977" s="32" t="n">
        <v>1974</v>
      </c>
      <c r="J1977" s="1" t="n">
        <v>1</v>
      </c>
      <c r="K1977" s="1" t="n">
        <v>0</v>
      </c>
      <c r="L1977" s="1" t="n">
        <v>3</v>
      </c>
      <c r="O1977" s="0" t="n">
        <v>2</v>
      </c>
      <c r="P1977" s="0" t="s">
        <v>3</v>
      </c>
      <c r="Q1977" s="0" t="n">
        <v>6</v>
      </c>
      <c r="S1977" s="0" t="n">
        <v>24</v>
      </c>
      <c r="T1977" s="0" t="s">
        <v>3</v>
      </c>
      <c r="U1977" s="0" t="n">
        <v>38</v>
      </c>
      <c r="W1977" s="0" t="n">
        <v>-14</v>
      </c>
    </row>
    <row r="1978" customFormat="false" ht="12.75" hidden="false" customHeight="false" outlineLevel="0" collapsed="false">
      <c r="A1978" s="52" t="n">
        <v>1971</v>
      </c>
      <c r="B1978" s="34" t="n">
        <v>172</v>
      </c>
      <c r="C1978" s="0" t="s">
        <v>96</v>
      </c>
      <c r="D1978" s="35" t="n">
        <v>28982</v>
      </c>
      <c r="E1978" s="30" t="s">
        <v>21</v>
      </c>
      <c r="F1978" s="5" t="s">
        <v>14</v>
      </c>
      <c r="G1978" s="30" t="s">
        <v>16</v>
      </c>
      <c r="H1978" s="32" t="n">
        <v>1979</v>
      </c>
      <c r="J1978" s="1" t="n">
        <v>1</v>
      </c>
      <c r="K1978" s="1" t="n">
        <v>0</v>
      </c>
      <c r="L1978" s="1" t="n">
        <v>3</v>
      </c>
      <c r="O1978" s="0" t="n">
        <v>2</v>
      </c>
      <c r="P1978" s="0" t="s">
        <v>3</v>
      </c>
      <c r="Q1978" s="0" t="n">
        <v>6</v>
      </c>
      <c r="S1978" s="0" t="n">
        <v>20</v>
      </c>
      <c r="T1978" s="0" t="s">
        <v>3</v>
      </c>
      <c r="U1978" s="0" t="n">
        <v>34</v>
      </c>
      <c r="W1978" s="0" t="n">
        <v>-14</v>
      </c>
    </row>
    <row r="1979" customFormat="false" ht="12.75" hidden="false" customHeight="false" outlineLevel="0" collapsed="false">
      <c r="A1979" s="52" t="n">
        <v>1972</v>
      </c>
      <c r="B1979" s="34" t="n">
        <v>162</v>
      </c>
      <c r="C1979" s="0" t="s">
        <v>171</v>
      </c>
      <c r="D1979" s="35" t="n">
        <v>28949</v>
      </c>
      <c r="E1979" s="30" t="s">
        <v>21</v>
      </c>
      <c r="F1979" s="5" t="s">
        <v>14</v>
      </c>
      <c r="G1979" s="30" t="s">
        <v>13</v>
      </c>
      <c r="H1979" s="32" t="n">
        <v>1979</v>
      </c>
      <c r="J1979" s="1" t="n">
        <v>1</v>
      </c>
      <c r="K1979" s="1" t="n">
        <v>0</v>
      </c>
      <c r="L1979" s="1" t="n">
        <v>3</v>
      </c>
      <c r="O1979" s="0" t="n">
        <v>2</v>
      </c>
      <c r="P1979" s="0" t="s">
        <v>3</v>
      </c>
      <c r="Q1979" s="0" t="n">
        <v>6</v>
      </c>
      <c r="S1979" s="0" t="n">
        <v>19</v>
      </c>
      <c r="T1979" s="0" t="s">
        <v>3</v>
      </c>
      <c r="U1979" s="0" t="n">
        <v>33</v>
      </c>
      <c r="W1979" s="0" t="n">
        <v>-14</v>
      </c>
    </row>
    <row r="1980" customFormat="false" ht="12.75" hidden="false" customHeight="false" outlineLevel="0" collapsed="false">
      <c r="A1980" s="52" t="n">
        <v>1973</v>
      </c>
      <c r="B1980" s="34" t="n">
        <v>55</v>
      </c>
      <c r="C1980" s="0" t="s">
        <v>56</v>
      </c>
      <c r="D1980" s="35" t="n">
        <v>27580</v>
      </c>
      <c r="E1980" s="30" t="s">
        <v>23</v>
      </c>
      <c r="F1980" s="5" t="s">
        <v>14</v>
      </c>
      <c r="G1980" s="30" t="s">
        <v>15</v>
      </c>
      <c r="H1980" s="32" t="n">
        <v>1975</v>
      </c>
      <c r="J1980" s="1" t="n">
        <v>1</v>
      </c>
      <c r="K1980" s="1" t="n">
        <v>0</v>
      </c>
      <c r="L1980" s="1" t="n">
        <v>3</v>
      </c>
      <c r="O1980" s="0" t="n">
        <v>2</v>
      </c>
      <c r="P1980" s="0" t="s">
        <v>3</v>
      </c>
      <c r="Q1980" s="0" t="n">
        <v>6</v>
      </c>
      <c r="S1980" s="0" t="n">
        <v>17</v>
      </c>
      <c r="T1980" s="0" t="s">
        <v>3</v>
      </c>
      <c r="U1980" s="0" t="n">
        <v>31</v>
      </c>
      <c r="W1980" s="0" t="n">
        <v>-14</v>
      </c>
    </row>
    <row r="1981" customFormat="false" ht="12.75" hidden="false" customHeight="false" outlineLevel="0" collapsed="false">
      <c r="A1981" s="52" t="n">
        <v>1974</v>
      </c>
      <c r="B1981" s="34" t="n">
        <v>138</v>
      </c>
      <c r="C1981" s="0" t="s">
        <v>93</v>
      </c>
      <c r="D1981" s="35" t="n">
        <v>28796</v>
      </c>
      <c r="E1981" s="30" t="s">
        <v>19</v>
      </c>
      <c r="F1981" s="5" t="s">
        <v>14</v>
      </c>
      <c r="G1981" s="30" t="s">
        <v>17</v>
      </c>
      <c r="H1981" s="32" t="n">
        <v>1978</v>
      </c>
      <c r="J1981" s="1" t="n">
        <v>1</v>
      </c>
      <c r="K1981" s="1" t="n">
        <v>0</v>
      </c>
      <c r="L1981" s="1" t="n">
        <v>3</v>
      </c>
      <c r="O1981" s="0" t="n">
        <v>2</v>
      </c>
      <c r="P1981" s="0" t="s">
        <v>3</v>
      </c>
      <c r="Q1981" s="0" t="n">
        <v>6</v>
      </c>
      <c r="S1981" s="0" t="n">
        <v>16</v>
      </c>
      <c r="T1981" s="0" t="s">
        <v>3</v>
      </c>
      <c r="U1981" s="0" t="n">
        <v>30</v>
      </c>
      <c r="W1981" s="0" t="n">
        <v>-14</v>
      </c>
    </row>
    <row r="1982" customFormat="false" ht="12.75" hidden="false" customHeight="false" outlineLevel="0" collapsed="false">
      <c r="A1982" s="52" t="n">
        <v>1975</v>
      </c>
      <c r="B1982" s="34" t="n">
        <v>309</v>
      </c>
      <c r="C1982" s="0" t="s">
        <v>264</v>
      </c>
      <c r="D1982" s="35" t="n">
        <v>30077</v>
      </c>
      <c r="E1982" s="30" t="s">
        <v>42</v>
      </c>
      <c r="F1982" s="5" t="s">
        <v>14</v>
      </c>
      <c r="G1982" s="30" t="s">
        <v>38</v>
      </c>
      <c r="H1982" s="32" t="s">
        <v>40</v>
      </c>
      <c r="J1982" s="1" t="n">
        <v>1</v>
      </c>
      <c r="K1982" s="1" t="n">
        <v>0</v>
      </c>
      <c r="L1982" s="1" t="n">
        <v>3</v>
      </c>
      <c r="O1982" s="0" t="n">
        <v>2</v>
      </c>
      <c r="P1982" s="0" t="s">
        <v>3</v>
      </c>
      <c r="Q1982" s="0" t="n">
        <v>6</v>
      </c>
      <c r="S1982" s="0" t="n">
        <v>15</v>
      </c>
      <c r="T1982" s="0" t="s">
        <v>3</v>
      </c>
      <c r="U1982" s="0" t="n">
        <v>29</v>
      </c>
      <c r="W1982" s="0" t="n">
        <v>-14</v>
      </c>
    </row>
    <row r="1983" customFormat="false" ht="12.75" hidden="false" customHeight="false" outlineLevel="0" collapsed="false">
      <c r="A1983" s="52" t="n">
        <v>1976</v>
      </c>
      <c r="B1983" s="34" t="n">
        <v>101</v>
      </c>
      <c r="C1983" s="0" t="s">
        <v>149</v>
      </c>
      <c r="D1983" s="35" t="n">
        <v>28278</v>
      </c>
      <c r="E1983" s="30" t="s">
        <v>28</v>
      </c>
      <c r="F1983" s="5" t="s">
        <v>14</v>
      </c>
      <c r="G1983" s="30" t="s">
        <v>25</v>
      </c>
      <c r="H1983" s="32" t="n">
        <v>1977</v>
      </c>
      <c r="J1983" s="1" t="n">
        <v>1</v>
      </c>
      <c r="K1983" s="1" t="n">
        <v>0</v>
      </c>
      <c r="L1983" s="1" t="n">
        <v>3</v>
      </c>
      <c r="O1983" s="0" t="n">
        <v>2</v>
      </c>
      <c r="P1983" s="0" t="s">
        <v>3</v>
      </c>
      <c r="Q1983" s="0" t="n">
        <v>6</v>
      </c>
      <c r="S1983" s="0" t="n">
        <v>14</v>
      </c>
      <c r="T1983" s="0" t="s">
        <v>3</v>
      </c>
      <c r="U1983" s="0" t="n">
        <v>28</v>
      </c>
      <c r="W1983" s="0" t="n">
        <v>-14</v>
      </c>
    </row>
    <row r="1984" customFormat="false" ht="12.75" hidden="false" customHeight="false" outlineLevel="0" collapsed="false">
      <c r="A1984" s="52" t="n">
        <v>1977</v>
      </c>
      <c r="B1984" s="34" t="n">
        <v>148</v>
      </c>
      <c r="C1984" s="0" t="s">
        <v>96</v>
      </c>
      <c r="D1984" s="35" t="n">
        <v>28907</v>
      </c>
      <c r="E1984" s="30" t="s">
        <v>21</v>
      </c>
      <c r="F1984" s="5" t="s">
        <v>14</v>
      </c>
      <c r="G1984" s="30" t="s">
        <v>17</v>
      </c>
      <c r="H1984" s="32" t="n">
        <v>1979</v>
      </c>
      <c r="J1984" s="1" t="n">
        <v>1</v>
      </c>
      <c r="K1984" s="1" t="n">
        <v>0</v>
      </c>
      <c r="L1984" s="1" t="n">
        <v>3</v>
      </c>
      <c r="O1984" s="0" t="n">
        <v>2</v>
      </c>
      <c r="P1984" s="0" t="s">
        <v>3</v>
      </c>
      <c r="Q1984" s="0" t="n">
        <v>6</v>
      </c>
      <c r="S1984" s="0" t="n">
        <v>12</v>
      </c>
      <c r="T1984" s="0" t="s">
        <v>3</v>
      </c>
      <c r="U1984" s="0" t="n">
        <v>26</v>
      </c>
      <c r="W1984" s="0" t="n">
        <v>-14</v>
      </c>
    </row>
    <row r="1985" customFormat="false" ht="12.75" hidden="false" customHeight="false" outlineLevel="0" collapsed="false">
      <c r="A1985" s="52" t="n">
        <v>1978</v>
      </c>
      <c r="B1985" s="34" t="n">
        <v>162</v>
      </c>
      <c r="C1985" s="0" t="s">
        <v>170</v>
      </c>
      <c r="D1985" s="35" t="n">
        <v>28949</v>
      </c>
      <c r="E1985" s="30" t="s">
        <v>21</v>
      </c>
      <c r="F1985" s="5" t="s">
        <v>14</v>
      </c>
      <c r="G1985" s="30" t="s">
        <v>13</v>
      </c>
      <c r="H1985" s="32" t="n">
        <v>1979</v>
      </c>
      <c r="J1985" s="1" t="n">
        <v>1</v>
      </c>
      <c r="K1985" s="1" t="n">
        <v>0</v>
      </c>
      <c r="L1985" s="1" t="n">
        <v>3</v>
      </c>
      <c r="O1985" s="0" t="n">
        <v>2</v>
      </c>
      <c r="P1985" s="0" t="s">
        <v>3</v>
      </c>
      <c r="Q1985" s="0" t="n">
        <v>6</v>
      </c>
      <c r="S1985" s="0" t="n">
        <v>11</v>
      </c>
      <c r="T1985" s="0" t="s">
        <v>3</v>
      </c>
      <c r="U1985" s="0" t="n">
        <v>25</v>
      </c>
      <c r="W1985" s="0" t="n">
        <v>-14</v>
      </c>
    </row>
    <row r="1986" customFormat="false" ht="12.75" hidden="false" customHeight="false" outlineLevel="0" collapsed="false">
      <c r="A1986" s="52" t="n">
        <v>1979</v>
      </c>
      <c r="B1986" s="34" t="n">
        <v>135</v>
      </c>
      <c r="C1986" s="0" t="s">
        <v>160</v>
      </c>
      <c r="D1986" s="35" t="n">
        <v>28768</v>
      </c>
      <c r="E1986" s="30" t="s">
        <v>29</v>
      </c>
      <c r="F1986" s="5" t="s">
        <v>14</v>
      </c>
      <c r="G1986" s="30" t="s">
        <v>16</v>
      </c>
      <c r="H1986" s="32" t="n">
        <v>1978</v>
      </c>
      <c r="J1986" s="1" t="n">
        <v>0</v>
      </c>
      <c r="K1986" s="1" t="n">
        <v>2</v>
      </c>
      <c r="L1986" s="1" t="n">
        <v>2</v>
      </c>
      <c r="O1986" s="0" t="n">
        <v>2</v>
      </c>
      <c r="P1986" s="0" t="s">
        <v>3</v>
      </c>
      <c r="Q1986" s="0" t="n">
        <v>6</v>
      </c>
      <c r="S1986" s="0" t="n">
        <v>11</v>
      </c>
      <c r="T1986" s="0" t="s">
        <v>3</v>
      </c>
      <c r="U1986" s="0" t="n">
        <v>25</v>
      </c>
      <c r="W1986" s="0" t="n">
        <v>-14</v>
      </c>
    </row>
    <row r="1987" customFormat="false" ht="12.75" hidden="false" customHeight="false" outlineLevel="0" collapsed="false">
      <c r="A1987" s="52" t="n">
        <v>1980</v>
      </c>
      <c r="B1987" s="34" t="n">
        <v>44</v>
      </c>
      <c r="C1987" s="0" t="s">
        <v>77</v>
      </c>
      <c r="D1987" s="35" t="n">
        <v>27496</v>
      </c>
      <c r="E1987" s="30" t="s">
        <v>22</v>
      </c>
      <c r="F1987" s="5" t="s">
        <v>14</v>
      </c>
      <c r="G1987" s="30" t="s">
        <v>19</v>
      </c>
      <c r="H1987" s="32" t="n">
        <v>1975</v>
      </c>
      <c r="J1987" s="1" t="n">
        <v>0</v>
      </c>
      <c r="K1987" s="1" t="n">
        <v>2</v>
      </c>
      <c r="L1987" s="1" t="n">
        <v>2</v>
      </c>
      <c r="O1987" s="0" t="n">
        <v>2</v>
      </c>
      <c r="P1987" s="0" t="s">
        <v>3</v>
      </c>
      <c r="Q1987" s="0" t="n">
        <v>6</v>
      </c>
      <c r="S1987" s="0" t="n">
        <v>11</v>
      </c>
      <c r="T1987" s="0" t="s">
        <v>3</v>
      </c>
      <c r="U1987" s="0" t="n">
        <v>25</v>
      </c>
      <c r="W1987" s="0" t="n">
        <v>-14</v>
      </c>
    </row>
    <row r="1988" customFormat="false" ht="12.75" hidden="false" customHeight="false" outlineLevel="0" collapsed="false">
      <c r="A1988" s="52" t="n">
        <v>1981</v>
      </c>
      <c r="B1988" s="34" t="n">
        <v>25</v>
      </c>
      <c r="C1988" s="0" t="s">
        <v>77</v>
      </c>
      <c r="D1988" s="35" t="n">
        <v>27115</v>
      </c>
      <c r="E1988" s="30" t="s">
        <v>13</v>
      </c>
      <c r="F1988" s="5" t="s">
        <v>14</v>
      </c>
      <c r="G1988" s="30" t="s">
        <v>21</v>
      </c>
      <c r="H1988" s="32" t="n">
        <v>1974</v>
      </c>
      <c r="J1988" s="1" t="n">
        <v>1</v>
      </c>
      <c r="K1988" s="1" t="n">
        <v>0</v>
      </c>
      <c r="L1988" s="1" t="n">
        <v>3</v>
      </c>
      <c r="O1988" s="0" t="n">
        <v>2</v>
      </c>
      <c r="P1988" s="0" t="s">
        <v>3</v>
      </c>
      <c r="Q1988" s="0" t="n">
        <v>6</v>
      </c>
      <c r="S1988" s="0" t="n">
        <v>11</v>
      </c>
      <c r="T1988" s="0" t="s">
        <v>3</v>
      </c>
      <c r="U1988" s="0" t="n">
        <v>25</v>
      </c>
      <c r="W1988" s="0" t="n">
        <v>-14</v>
      </c>
    </row>
    <row r="1989" customFormat="false" ht="12.75" hidden="false" customHeight="false" outlineLevel="0" collapsed="false">
      <c r="A1989" s="52" t="n">
        <v>1982</v>
      </c>
      <c r="B1989" s="34" t="n">
        <v>105</v>
      </c>
      <c r="C1989" s="0" t="s">
        <v>55</v>
      </c>
      <c r="D1989" s="35" t="n">
        <v>28305</v>
      </c>
      <c r="E1989" s="30" t="s">
        <v>13</v>
      </c>
      <c r="F1989" s="5" t="s">
        <v>14</v>
      </c>
      <c r="G1989" s="30" t="s">
        <v>27</v>
      </c>
      <c r="H1989" s="32" t="n">
        <v>1977</v>
      </c>
      <c r="J1989" s="1" t="n">
        <v>1</v>
      </c>
      <c r="K1989" s="1" t="n">
        <v>0</v>
      </c>
      <c r="L1989" s="1" t="n">
        <v>3</v>
      </c>
      <c r="O1989" s="0" t="n">
        <v>2</v>
      </c>
      <c r="P1989" s="0" t="s">
        <v>3</v>
      </c>
      <c r="Q1989" s="0" t="n">
        <v>6</v>
      </c>
      <c r="S1989" s="0" t="n">
        <v>19</v>
      </c>
      <c r="T1989" s="0" t="s">
        <v>3</v>
      </c>
      <c r="U1989" s="0" t="n">
        <v>34</v>
      </c>
      <c r="W1989" s="0" t="n">
        <v>-15</v>
      </c>
    </row>
    <row r="1990" customFormat="false" ht="12.75" hidden="false" customHeight="false" outlineLevel="0" collapsed="false">
      <c r="A1990" s="52" t="n">
        <v>1983</v>
      </c>
      <c r="B1990" s="34" t="n">
        <v>2</v>
      </c>
      <c r="C1990" s="0" t="s">
        <v>68</v>
      </c>
      <c r="D1990" s="35" t="n">
        <v>26726</v>
      </c>
      <c r="E1990" s="30" t="s">
        <v>17</v>
      </c>
      <c r="F1990" s="5" t="s">
        <v>14</v>
      </c>
      <c r="G1990" s="30" t="s">
        <v>16</v>
      </c>
      <c r="H1990" s="32" t="n">
        <v>1973</v>
      </c>
      <c r="J1990" s="1" t="n">
        <v>1</v>
      </c>
      <c r="K1990" s="1" t="n">
        <v>0</v>
      </c>
      <c r="L1990" s="1" t="n">
        <v>3</v>
      </c>
      <c r="O1990" s="0" t="n">
        <v>2</v>
      </c>
      <c r="P1990" s="0" t="s">
        <v>3</v>
      </c>
      <c r="Q1990" s="0" t="n">
        <v>6</v>
      </c>
      <c r="S1990" s="0" t="n">
        <v>19</v>
      </c>
      <c r="T1990" s="0" t="s">
        <v>3</v>
      </c>
      <c r="U1990" s="0" t="n">
        <v>34</v>
      </c>
      <c r="W1990" s="0" t="n">
        <v>-15</v>
      </c>
    </row>
    <row r="1991" customFormat="false" ht="12.75" hidden="false" customHeight="false" outlineLevel="0" collapsed="false">
      <c r="A1991" s="52" t="n">
        <v>1984</v>
      </c>
      <c r="B1991" s="34" t="n">
        <v>40</v>
      </c>
      <c r="C1991" s="0" t="s">
        <v>77</v>
      </c>
      <c r="D1991" s="35" t="n">
        <v>27477</v>
      </c>
      <c r="E1991" s="30" t="s">
        <v>22</v>
      </c>
      <c r="F1991" s="5" t="s">
        <v>14</v>
      </c>
      <c r="G1991" s="30" t="s">
        <v>15</v>
      </c>
      <c r="H1991" s="32" t="n">
        <v>1975</v>
      </c>
      <c r="J1991" s="1" t="n">
        <v>1</v>
      </c>
      <c r="K1991" s="1" t="n">
        <v>0</v>
      </c>
      <c r="L1991" s="1" t="n">
        <v>3</v>
      </c>
      <c r="O1991" s="0" t="n">
        <v>2</v>
      </c>
      <c r="P1991" s="0" t="s">
        <v>3</v>
      </c>
      <c r="Q1991" s="0" t="n">
        <v>6</v>
      </c>
      <c r="S1991" s="0" t="n">
        <v>18</v>
      </c>
      <c r="T1991" s="0" t="s">
        <v>3</v>
      </c>
      <c r="U1991" s="0" t="n">
        <v>33</v>
      </c>
      <c r="W1991" s="0" t="n">
        <v>-15</v>
      </c>
    </row>
    <row r="1992" customFormat="false" ht="12.75" hidden="false" customHeight="false" outlineLevel="0" collapsed="false">
      <c r="A1992" s="52" t="n">
        <v>1985</v>
      </c>
      <c r="B1992" s="34" t="n">
        <v>96</v>
      </c>
      <c r="C1992" s="0" t="s">
        <v>86</v>
      </c>
      <c r="D1992" s="35" t="n">
        <v>28262</v>
      </c>
      <c r="E1992" s="30" t="s">
        <v>19</v>
      </c>
      <c r="F1992" s="5" t="s">
        <v>14</v>
      </c>
      <c r="G1992" s="30" t="s">
        <v>16</v>
      </c>
      <c r="H1992" s="32" t="n">
        <v>1977</v>
      </c>
      <c r="J1992" s="1" t="n">
        <v>1</v>
      </c>
      <c r="K1992" s="1" t="n">
        <v>0</v>
      </c>
      <c r="L1992" s="1" t="n">
        <v>3</v>
      </c>
      <c r="O1992" s="0" t="n">
        <v>2</v>
      </c>
      <c r="P1992" s="0" t="s">
        <v>3</v>
      </c>
      <c r="Q1992" s="0" t="n">
        <v>6</v>
      </c>
      <c r="S1992" s="0" t="n">
        <v>17</v>
      </c>
      <c r="T1992" s="0" t="s">
        <v>3</v>
      </c>
      <c r="U1992" s="0" t="n">
        <v>32</v>
      </c>
      <c r="W1992" s="0" t="n">
        <v>-15</v>
      </c>
    </row>
    <row r="1993" customFormat="false" ht="12.75" hidden="false" customHeight="false" outlineLevel="0" collapsed="false">
      <c r="A1993" s="52" t="n">
        <v>1986</v>
      </c>
      <c r="B1993" s="34" t="n">
        <v>144</v>
      </c>
      <c r="C1993" s="0" t="s">
        <v>189</v>
      </c>
      <c r="D1993" s="35" t="n">
        <v>28895</v>
      </c>
      <c r="E1993" s="30" t="s">
        <v>33</v>
      </c>
      <c r="F1993" s="5" t="s">
        <v>14</v>
      </c>
      <c r="G1993" s="30" t="s">
        <v>25</v>
      </c>
      <c r="H1993" s="32" t="n">
        <v>1979</v>
      </c>
      <c r="J1993" s="1" t="n">
        <v>1</v>
      </c>
      <c r="K1993" s="1" t="n">
        <v>0</v>
      </c>
      <c r="L1993" s="1" t="n">
        <v>3</v>
      </c>
      <c r="O1993" s="0" t="n">
        <v>2</v>
      </c>
      <c r="P1993" s="0" t="s">
        <v>3</v>
      </c>
      <c r="Q1993" s="0" t="n">
        <v>6</v>
      </c>
      <c r="S1993" s="0" t="n">
        <v>13</v>
      </c>
      <c r="T1993" s="0" t="s">
        <v>3</v>
      </c>
      <c r="U1993" s="0" t="n">
        <v>28</v>
      </c>
      <c r="W1993" s="0" t="n">
        <v>-15</v>
      </c>
    </row>
    <row r="1994" customFormat="false" ht="12.75" hidden="false" customHeight="false" outlineLevel="0" collapsed="false">
      <c r="A1994" s="52" t="n">
        <v>1987</v>
      </c>
      <c r="B1994" s="34" t="n">
        <v>73</v>
      </c>
      <c r="C1994" s="0" t="s">
        <v>141</v>
      </c>
      <c r="D1994" s="35" t="n">
        <v>27898</v>
      </c>
      <c r="E1994" s="30" t="s">
        <v>25</v>
      </c>
      <c r="F1994" s="5" t="s">
        <v>14</v>
      </c>
      <c r="G1994" s="30" t="s">
        <v>24</v>
      </c>
      <c r="H1994" s="32" t="n">
        <v>1976</v>
      </c>
      <c r="J1994" s="1" t="n">
        <v>1</v>
      </c>
      <c r="K1994" s="1" t="n">
        <v>0</v>
      </c>
      <c r="L1994" s="1" t="n">
        <v>3</v>
      </c>
      <c r="O1994" s="0" t="n">
        <v>2</v>
      </c>
      <c r="P1994" s="0" t="s">
        <v>3</v>
      </c>
      <c r="Q1994" s="0" t="n">
        <v>6</v>
      </c>
      <c r="S1994" s="0" t="n">
        <v>12</v>
      </c>
      <c r="T1994" s="0" t="s">
        <v>3</v>
      </c>
      <c r="U1994" s="0" t="n">
        <v>27</v>
      </c>
      <c r="W1994" s="0" t="n">
        <v>-15</v>
      </c>
    </row>
    <row r="1995" customFormat="false" ht="12.75" hidden="false" customHeight="false" outlineLevel="0" collapsed="false">
      <c r="A1995" s="52" t="n">
        <v>1988</v>
      </c>
      <c r="B1995" s="34" t="n">
        <v>49</v>
      </c>
      <c r="C1995" s="0" t="s">
        <v>77</v>
      </c>
      <c r="D1995" s="35" t="n">
        <v>27563</v>
      </c>
      <c r="E1995" s="30" t="s">
        <v>22</v>
      </c>
      <c r="F1995" s="5" t="s">
        <v>14</v>
      </c>
      <c r="G1995" s="30" t="s">
        <v>24</v>
      </c>
      <c r="H1995" s="32" t="n">
        <v>1975</v>
      </c>
      <c r="J1995" s="1" t="n">
        <v>1</v>
      </c>
      <c r="K1995" s="1" t="n">
        <v>0</v>
      </c>
      <c r="L1995" s="1" t="n">
        <v>3</v>
      </c>
      <c r="O1995" s="0" t="n">
        <v>2</v>
      </c>
      <c r="P1995" s="0" t="s">
        <v>3</v>
      </c>
      <c r="Q1995" s="0" t="n">
        <v>6</v>
      </c>
      <c r="S1995" s="0" t="n">
        <v>12</v>
      </c>
      <c r="T1995" s="0" t="s">
        <v>3</v>
      </c>
      <c r="U1995" s="0" t="n">
        <v>27</v>
      </c>
      <c r="W1995" s="0" t="n">
        <v>-15</v>
      </c>
    </row>
    <row r="1996" customFormat="false" ht="12.75" hidden="false" customHeight="false" outlineLevel="0" collapsed="false">
      <c r="A1996" s="52" t="n">
        <v>1989</v>
      </c>
      <c r="B1996" s="34" t="n">
        <v>308</v>
      </c>
      <c r="C1996" s="0" t="s">
        <v>239</v>
      </c>
      <c r="D1996" s="35" t="n">
        <v>30069</v>
      </c>
      <c r="E1996" s="30" t="s">
        <v>39</v>
      </c>
      <c r="F1996" s="5" t="s">
        <v>14</v>
      </c>
      <c r="G1996" s="30" t="s">
        <v>16</v>
      </c>
      <c r="H1996" s="32" t="s">
        <v>40</v>
      </c>
      <c r="J1996" s="1" t="n">
        <v>1</v>
      </c>
      <c r="K1996" s="1" t="n">
        <v>0</v>
      </c>
      <c r="L1996" s="1" t="n">
        <v>3</v>
      </c>
      <c r="O1996" s="0" t="n">
        <v>2</v>
      </c>
      <c r="P1996" s="0" t="s">
        <v>3</v>
      </c>
      <c r="Q1996" s="0" t="n">
        <v>6</v>
      </c>
      <c r="S1996" s="0" t="n">
        <v>9</v>
      </c>
      <c r="T1996" s="0" t="s">
        <v>3</v>
      </c>
      <c r="U1996" s="0" t="n">
        <v>24</v>
      </c>
      <c r="W1996" s="0" t="n">
        <v>-15</v>
      </c>
    </row>
    <row r="1997" customFormat="false" ht="12.75" hidden="false" customHeight="false" outlineLevel="0" collapsed="false">
      <c r="A1997" s="52" t="n">
        <v>1990</v>
      </c>
      <c r="B1997" s="34" t="n">
        <v>137</v>
      </c>
      <c r="C1997" s="0" t="s">
        <v>108</v>
      </c>
      <c r="D1997" s="35" t="n">
        <v>28782</v>
      </c>
      <c r="E1997" s="30" t="s">
        <v>19</v>
      </c>
      <c r="F1997" s="5" t="s">
        <v>14</v>
      </c>
      <c r="G1997" s="30" t="s">
        <v>25</v>
      </c>
      <c r="H1997" s="32" t="n">
        <v>1978</v>
      </c>
      <c r="J1997" s="1" t="n">
        <v>0</v>
      </c>
      <c r="K1997" s="1" t="n">
        <v>2</v>
      </c>
      <c r="L1997" s="1" t="n">
        <v>2</v>
      </c>
      <c r="O1997" s="0" t="n">
        <v>2</v>
      </c>
      <c r="P1997" s="0" t="s">
        <v>3</v>
      </c>
      <c r="Q1997" s="0" t="n">
        <v>6</v>
      </c>
      <c r="S1997" s="0" t="n">
        <v>18</v>
      </c>
      <c r="T1997" s="0" t="s">
        <v>3</v>
      </c>
      <c r="U1997" s="0" t="n">
        <v>34</v>
      </c>
      <c r="W1997" s="0" t="n">
        <v>-16</v>
      </c>
    </row>
    <row r="1998" customFormat="false" ht="12.75" hidden="false" customHeight="false" outlineLevel="0" collapsed="false">
      <c r="A1998" s="52" t="n">
        <v>1991</v>
      </c>
      <c r="B1998" s="34" t="n">
        <v>7</v>
      </c>
      <c r="C1998" s="0" t="s">
        <v>75</v>
      </c>
      <c r="D1998" s="35" t="n">
        <v>26803</v>
      </c>
      <c r="E1998" s="30" t="s">
        <v>18</v>
      </c>
      <c r="F1998" s="5" t="s">
        <v>14</v>
      </c>
      <c r="G1998" s="30" t="s">
        <v>16</v>
      </c>
      <c r="H1998" s="32" t="n">
        <v>1973</v>
      </c>
      <c r="J1998" s="1" t="n">
        <v>1</v>
      </c>
      <c r="K1998" s="1" t="n">
        <v>0</v>
      </c>
      <c r="L1998" s="1" t="n">
        <v>3</v>
      </c>
      <c r="O1998" s="0" t="n">
        <v>2</v>
      </c>
      <c r="P1998" s="0" t="s">
        <v>3</v>
      </c>
      <c r="Q1998" s="0" t="n">
        <v>6</v>
      </c>
      <c r="S1998" s="0" t="n">
        <v>18</v>
      </c>
      <c r="T1998" s="0" t="s">
        <v>3</v>
      </c>
      <c r="U1998" s="0" t="n">
        <v>34</v>
      </c>
      <c r="W1998" s="0" t="n">
        <v>-16</v>
      </c>
    </row>
    <row r="1999" customFormat="false" ht="12.75" hidden="false" customHeight="false" outlineLevel="0" collapsed="false">
      <c r="A1999" s="52" t="n">
        <v>1992</v>
      </c>
      <c r="B1999" s="34" t="n">
        <v>313</v>
      </c>
      <c r="C1999" s="0" t="s">
        <v>179</v>
      </c>
      <c r="D1999" s="35" t="n">
        <v>30085</v>
      </c>
      <c r="E1999" s="30" t="s">
        <v>30</v>
      </c>
      <c r="F1999" s="5" t="s">
        <v>14</v>
      </c>
      <c r="G1999" s="30" t="s">
        <v>16</v>
      </c>
      <c r="H1999" s="32" t="s">
        <v>40</v>
      </c>
      <c r="J1999" s="1" t="n">
        <v>1</v>
      </c>
      <c r="K1999" s="1" t="n">
        <v>0</v>
      </c>
      <c r="L1999" s="1" t="n">
        <v>3</v>
      </c>
      <c r="O1999" s="0" t="n">
        <v>2</v>
      </c>
      <c r="P1999" s="0" t="s">
        <v>3</v>
      </c>
      <c r="Q1999" s="0" t="n">
        <v>6</v>
      </c>
      <c r="S1999" s="0" t="n">
        <v>15</v>
      </c>
      <c r="T1999" s="0" t="s">
        <v>3</v>
      </c>
      <c r="U1999" s="0" t="n">
        <v>31</v>
      </c>
      <c r="W1999" s="0" t="n">
        <v>-16</v>
      </c>
    </row>
    <row r="2000" customFormat="false" ht="12.75" hidden="false" customHeight="false" outlineLevel="0" collapsed="false">
      <c r="A2000" s="52" t="n">
        <v>1993</v>
      </c>
      <c r="B2000" s="34" t="n">
        <v>137</v>
      </c>
      <c r="C2000" s="0" t="s">
        <v>155</v>
      </c>
      <c r="D2000" s="35" t="n">
        <v>28782</v>
      </c>
      <c r="E2000" s="30" t="s">
        <v>19</v>
      </c>
      <c r="F2000" s="5" t="s">
        <v>14</v>
      </c>
      <c r="G2000" s="30" t="s">
        <v>25</v>
      </c>
      <c r="H2000" s="32" t="n">
        <v>1978</v>
      </c>
      <c r="J2000" s="1" t="n">
        <v>1</v>
      </c>
      <c r="K2000" s="1" t="n">
        <v>0</v>
      </c>
      <c r="L2000" s="1" t="n">
        <v>3</v>
      </c>
      <c r="O2000" s="0" t="n">
        <v>2</v>
      </c>
      <c r="P2000" s="0" t="s">
        <v>3</v>
      </c>
      <c r="Q2000" s="0" t="n">
        <v>6</v>
      </c>
      <c r="S2000" s="0" t="n">
        <v>15</v>
      </c>
      <c r="T2000" s="0" t="s">
        <v>3</v>
      </c>
      <c r="U2000" s="0" t="n">
        <v>31</v>
      </c>
      <c r="W2000" s="0" t="n">
        <v>-16</v>
      </c>
    </row>
    <row r="2001" customFormat="false" ht="12.75" hidden="false" customHeight="false" outlineLevel="0" collapsed="false">
      <c r="A2001" s="52" t="n">
        <v>1994</v>
      </c>
      <c r="B2001" s="34" t="n">
        <v>86</v>
      </c>
      <c r="C2001" s="0" t="s">
        <v>155</v>
      </c>
      <c r="D2001" s="35" t="n">
        <v>28227</v>
      </c>
      <c r="E2001" s="30" t="s">
        <v>19</v>
      </c>
      <c r="F2001" s="5" t="s">
        <v>14</v>
      </c>
      <c r="G2001" s="30" t="s">
        <v>24</v>
      </c>
      <c r="H2001" s="32" t="n">
        <v>1977</v>
      </c>
      <c r="J2001" s="1" t="n">
        <v>1</v>
      </c>
      <c r="K2001" s="1" t="n">
        <v>0</v>
      </c>
      <c r="L2001" s="1" t="n">
        <v>3</v>
      </c>
      <c r="O2001" s="0" t="n">
        <v>2</v>
      </c>
      <c r="P2001" s="0" t="s">
        <v>3</v>
      </c>
      <c r="Q2001" s="0" t="n">
        <v>6</v>
      </c>
      <c r="S2001" s="0" t="n">
        <v>13</v>
      </c>
      <c r="T2001" s="0" t="s">
        <v>3</v>
      </c>
      <c r="U2001" s="0" t="n">
        <v>29</v>
      </c>
      <c r="W2001" s="0" t="n">
        <v>-16</v>
      </c>
    </row>
    <row r="2002" customFormat="false" ht="12.75" hidden="false" customHeight="false" outlineLevel="0" collapsed="false">
      <c r="A2002" s="52" t="n">
        <v>1995</v>
      </c>
      <c r="B2002" s="34" t="n">
        <v>270</v>
      </c>
      <c r="C2002" s="0" t="s">
        <v>234</v>
      </c>
      <c r="D2002" s="35" t="n">
        <v>29732</v>
      </c>
      <c r="E2002" s="30" t="s">
        <v>37</v>
      </c>
      <c r="F2002" s="5" t="s">
        <v>14</v>
      </c>
      <c r="G2002" s="30" t="s">
        <v>30</v>
      </c>
      <c r="H2002" s="32" t="s">
        <v>36</v>
      </c>
      <c r="J2002" s="1" t="n">
        <v>1</v>
      </c>
      <c r="K2002" s="1" t="n">
        <v>0</v>
      </c>
      <c r="L2002" s="1" t="n">
        <v>3</v>
      </c>
      <c r="O2002" s="0" t="n">
        <v>2</v>
      </c>
      <c r="P2002" s="0" t="s">
        <v>3</v>
      </c>
      <c r="Q2002" s="0" t="n">
        <v>6</v>
      </c>
      <c r="S2002" s="0" t="n">
        <v>12</v>
      </c>
      <c r="T2002" s="0" t="s">
        <v>3</v>
      </c>
      <c r="U2002" s="0" t="n">
        <v>28</v>
      </c>
      <c r="W2002" s="0" t="n">
        <v>-16</v>
      </c>
    </row>
    <row r="2003" customFormat="false" ht="12.75" hidden="false" customHeight="false" outlineLevel="0" collapsed="false">
      <c r="A2003" s="52" t="n">
        <v>1996</v>
      </c>
      <c r="B2003" s="34" t="n">
        <v>75</v>
      </c>
      <c r="C2003" s="0" t="s">
        <v>120</v>
      </c>
      <c r="D2003" s="35" t="n">
        <v>27934</v>
      </c>
      <c r="E2003" s="30" t="s">
        <v>13</v>
      </c>
      <c r="F2003" s="5" t="s">
        <v>14</v>
      </c>
      <c r="G2003" s="30" t="s">
        <v>17</v>
      </c>
      <c r="H2003" s="32" t="n">
        <v>1976</v>
      </c>
      <c r="J2003" s="1" t="n">
        <v>1</v>
      </c>
      <c r="K2003" s="1" t="n">
        <v>0</v>
      </c>
      <c r="L2003" s="1" t="n">
        <v>3</v>
      </c>
      <c r="O2003" s="0" t="n">
        <v>2</v>
      </c>
      <c r="P2003" s="0" t="s">
        <v>3</v>
      </c>
      <c r="Q2003" s="0" t="n">
        <v>6</v>
      </c>
      <c r="S2003" s="0" t="n">
        <v>11</v>
      </c>
      <c r="T2003" s="0" t="s">
        <v>3</v>
      </c>
      <c r="U2003" s="0" t="n">
        <v>27</v>
      </c>
      <c r="W2003" s="0" t="n">
        <v>-16</v>
      </c>
    </row>
    <row r="2004" customFormat="false" ht="12.75" hidden="false" customHeight="false" outlineLevel="0" collapsed="false">
      <c r="A2004" s="52" t="n">
        <v>1997</v>
      </c>
      <c r="B2004" s="34" t="n">
        <v>32</v>
      </c>
      <c r="C2004" s="0" t="s">
        <v>72</v>
      </c>
      <c r="D2004" s="35" t="n">
        <v>27188</v>
      </c>
      <c r="E2004" s="30" t="s">
        <v>19</v>
      </c>
      <c r="F2004" s="5" t="s">
        <v>14</v>
      </c>
      <c r="G2004" s="30" t="s">
        <v>15</v>
      </c>
      <c r="H2004" s="32" t="n">
        <v>1974</v>
      </c>
      <c r="J2004" s="1" t="n">
        <v>1</v>
      </c>
      <c r="K2004" s="1" t="n">
        <v>0</v>
      </c>
      <c r="L2004" s="1" t="n">
        <v>3</v>
      </c>
      <c r="O2004" s="0" t="n">
        <v>2</v>
      </c>
      <c r="P2004" s="0" t="s">
        <v>3</v>
      </c>
      <c r="Q2004" s="0" t="n">
        <v>6</v>
      </c>
      <c r="S2004" s="0" t="n">
        <v>20</v>
      </c>
      <c r="T2004" s="0" t="s">
        <v>3</v>
      </c>
      <c r="U2004" s="0" t="n">
        <v>37</v>
      </c>
      <c r="W2004" s="0" t="n">
        <v>-17</v>
      </c>
    </row>
    <row r="2005" customFormat="false" ht="12.75" hidden="false" customHeight="false" outlineLevel="0" collapsed="false">
      <c r="A2005" s="52" t="n">
        <v>1998</v>
      </c>
      <c r="B2005" s="34" t="n">
        <v>122</v>
      </c>
      <c r="C2005" s="0" t="s">
        <v>61</v>
      </c>
      <c r="D2005" s="35" t="n">
        <v>28579</v>
      </c>
      <c r="E2005" s="30" t="s">
        <v>22</v>
      </c>
      <c r="F2005" s="5" t="s">
        <v>14</v>
      </c>
      <c r="G2005" s="30" t="s">
        <v>29</v>
      </c>
      <c r="H2005" s="32" t="n">
        <v>1978</v>
      </c>
      <c r="J2005" s="1" t="n">
        <v>1</v>
      </c>
      <c r="K2005" s="1" t="n">
        <v>0</v>
      </c>
      <c r="L2005" s="1" t="n">
        <v>3</v>
      </c>
      <c r="O2005" s="0" t="n">
        <v>2</v>
      </c>
      <c r="P2005" s="0" t="s">
        <v>3</v>
      </c>
      <c r="Q2005" s="0" t="n">
        <v>6</v>
      </c>
      <c r="S2005" s="0" t="n">
        <v>15</v>
      </c>
      <c r="T2005" s="0" t="s">
        <v>3</v>
      </c>
      <c r="U2005" s="0" t="n">
        <v>32</v>
      </c>
      <c r="W2005" s="0" t="n">
        <v>-17</v>
      </c>
    </row>
    <row r="2006" customFormat="false" ht="12.75" hidden="false" customHeight="false" outlineLevel="0" collapsed="false">
      <c r="A2006" s="52" t="n">
        <v>1999</v>
      </c>
      <c r="B2006" s="34" t="n">
        <v>230</v>
      </c>
      <c r="C2006" s="0" t="s">
        <v>226</v>
      </c>
      <c r="D2006" s="35" t="n">
        <v>29474</v>
      </c>
      <c r="E2006" s="30" t="s">
        <v>39</v>
      </c>
      <c r="F2006" s="5" t="s">
        <v>14</v>
      </c>
      <c r="G2006" s="30" t="s">
        <v>30</v>
      </c>
      <c r="H2006" s="32" t="s">
        <v>36</v>
      </c>
      <c r="J2006" s="1" t="n">
        <v>1</v>
      </c>
      <c r="K2006" s="1" t="n">
        <v>0</v>
      </c>
      <c r="L2006" s="1" t="n">
        <v>3</v>
      </c>
      <c r="O2006" s="0" t="n">
        <v>2</v>
      </c>
      <c r="P2006" s="0" t="s">
        <v>3</v>
      </c>
      <c r="Q2006" s="0" t="n">
        <v>6</v>
      </c>
      <c r="S2006" s="0" t="n">
        <v>11</v>
      </c>
      <c r="T2006" s="0" t="s">
        <v>3</v>
      </c>
      <c r="U2006" s="0" t="n">
        <v>28</v>
      </c>
      <c r="W2006" s="0" t="n">
        <v>-17</v>
      </c>
    </row>
    <row r="2007" customFormat="false" ht="12.75" hidden="false" customHeight="false" outlineLevel="0" collapsed="false">
      <c r="A2007" s="52" t="n">
        <v>2000</v>
      </c>
      <c r="B2007" s="34" t="n">
        <v>62</v>
      </c>
      <c r="C2007" s="0" t="s">
        <v>129</v>
      </c>
      <c r="D2007" s="35" t="n">
        <v>27674</v>
      </c>
      <c r="E2007" s="30" t="s">
        <v>24</v>
      </c>
      <c r="F2007" s="5" t="s">
        <v>14</v>
      </c>
      <c r="G2007" s="30" t="s">
        <v>15</v>
      </c>
      <c r="H2007" s="32" t="n">
        <v>1975</v>
      </c>
      <c r="J2007" s="1" t="n">
        <v>1</v>
      </c>
      <c r="K2007" s="1" t="n">
        <v>0</v>
      </c>
      <c r="L2007" s="1" t="n">
        <v>3</v>
      </c>
      <c r="O2007" s="0" t="n">
        <v>2</v>
      </c>
      <c r="P2007" s="0" t="s">
        <v>3</v>
      </c>
      <c r="Q2007" s="0" t="n">
        <v>6</v>
      </c>
      <c r="S2007" s="0" t="n">
        <v>10</v>
      </c>
      <c r="T2007" s="0" t="s">
        <v>3</v>
      </c>
      <c r="U2007" s="0" t="n">
        <v>27</v>
      </c>
      <c r="W2007" s="0" t="n">
        <v>-17</v>
      </c>
    </row>
    <row r="2008" customFormat="false" ht="12.75" hidden="false" customHeight="false" outlineLevel="0" collapsed="false">
      <c r="A2008" s="52" t="n">
        <v>2001</v>
      </c>
      <c r="B2008" s="34" t="n">
        <v>246</v>
      </c>
      <c r="C2008" s="0" t="s">
        <v>234</v>
      </c>
      <c r="D2008" s="35" t="n">
        <v>29571</v>
      </c>
      <c r="E2008" s="30" t="s">
        <v>38</v>
      </c>
      <c r="F2008" s="5" t="s">
        <v>14</v>
      </c>
      <c r="G2008" s="30" t="s">
        <v>25</v>
      </c>
      <c r="H2008" s="32" t="s">
        <v>36</v>
      </c>
      <c r="J2008" s="1" t="n">
        <v>1</v>
      </c>
      <c r="K2008" s="1" t="n">
        <v>0</v>
      </c>
      <c r="L2008" s="1" t="n">
        <v>3</v>
      </c>
      <c r="O2008" s="0" t="n">
        <v>2</v>
      </c>
      <c r="P2008" s="0" t="s">
        <v>3</v>
      </c>
      <c r="Q2008" s="0" t="n">
        <v>6</v>
      </c>
      <c r="S2008" s="0" t="n">
        <v>8</v>
      </c>
      <c r="T2008" s="0" t="s">
        <v>3</v>
      </c>
      <c r="U2008" s="0" t="n">
        <v>25</v>
      </c>
      <c r="W2008" s="0" t="n">
        <v>-17</v>
      </c>
    </row>
    <row r="2009" customFormat="false" ht="12.75" hidden="false" customHeight="false" outlineLevel="0" collapsed="false">
      <c r="A2009" s="52" t="n">
        <v>2002</v>
      </c>
      <c r="B2009" s="34" t="n">
        <v>32</v>
      </c>
      <c r="C2009" s="0" t="s">
        <v>87</v>
      </c>
      <c r="D2009" s="35" t="n">
        <v>27188</v>
      </c>
      <c r="E2009" s="30" t="s">
        <v>19</v>
      </c>
      <c r="F2009" s="5" t="s">
        <v>14</v>
      </c>
      <c r="G2009" s="30" t="s">
        <v>15</v>
      </c>
      <c r="H2009" s="32" t="n">
        <v>1974</v>
      </c>
      <c r="J2009" s="1" t="n">
        <v>1</v>
      </c>
      <c r="K2009" s="1" t="n">
        <v>0</v>
      </c>
      <c r="L2009" s="1" t="n">
        <v>3</v>
      </c>
      <c r="O2009" s="0" t="n">
        <v>2</v>
      </c>
      <c r="P2009" s="0" t="s">
        <v>3</v>
      </c>
      <c r="Q2009" s="0" t="n">
        <v>6</v>
      </c>
      <c r="S2009" s="0" t="n">
        <v>21</v>
      </c>
      <c r="T2009" s="0" t="s">
        <v>3</v>
      </c>
      <c r="U2009" s="0" t="n">
        <v>39</v>
      </c>
      <c r="W2009" s="0" t="n">
        <v>-18</v>
      </c>
    </row>
    <row r="2010" customFormat="false" ht="12.75" hidden="false" customHeight="false" outlineLevel="0" collapsed="false">
      <c r="A2010" s="52" t="n">
        <v>2003</v>
      </c>
      <c r="B2010" s="34" t="n">
        <v>140</v>
      </c>
      <c r="C2010" s="0" t="s">
        <v>178</v>
      </c>
      <c r="D2010" s="35" t="n">
        <v>28887</v>
      </c>
      <c r="E2010" s="30" t="s">
        <v>32</v>
      </c>
      <c r="F2010" s="5" t="s">
        <v>14</v>
      </c>
      <c r="G2010" s="30" t="s">
        <v>15</v>
      </c>
      <c r="H2010" s="32" t="n">
        <v>1979</v>
      </c>
      <c r="J2010" s="1" t="n">
        <v>1</v>
      </c>
      <c r="K2010" s="1" t="n">
        <v>0</v>
      </c>
      <c r="L2010" s="1" t="n">
        <v>3</v>
      </c>
      <c r="O2010" s="0" t="n">
        <v>2</v>
      </c>
      <c r="P2010" s="0" t="s">
        <v>3</v>
      </c>
      <c r="Q2010" s="0" t="n">
        <v>6</v>
      </c>
      <c r="S2010" s="0" t="n">
        <v>13</v>
      </c>
      <c r="T2010" s="0" t="s">
        <v>3</v>
      </c>
      <c r="U2010" s="0" t="n">
        <v>31</v>
      </c>
      <c r="W2010" s="0" t="n">
        <v>-18</v>
      </c>
    </row>
    <row r="2011" customFormat="false" ht="12.75" hidden="false" customHeight="false" outlineLevel="0" collapsed="false">
      <c r="A2011" s="52" t="n">
        <v>2004</v>
      </c>
      <c r="B2011" s="34" t="n">
        <v>291</v>
      </c>
      <c r="C2011" s="0" t="s">
        <v>254</v>
      </c>
      <c r="D2011" s="35" t="n">
        <v>29958</v>
      </c>
      <c r="E2011" s="30" t="s">
        <v>42</v>
      </c>
      <c r="F2011" s="5" t="s">
        <v>14</v>
      </c>
      <c r="G2011" s="30" t="s">
        <v>16</v>
      </c>
      <c r="H2011" s="32" t="s">
        <v>40</v>
      </c>
      <c r="J2011" s="1" t="n">
        <v>1</v>
      </c>
      <c r="K2011" s="1" t="n">
        <v>0</v>
      </c>
      <c r="L2011" s="1" t="n">
        <v>3</v>
      </c>
      <c r="O2011" s="0" t="n">
        <v>2</v>
      </c>
      <c r="P2011" s="0" t="s">
        <v>3</v>
      </c>
      <c r="Q2011" s="0" t="n">
        <v>6</v>
      </c>
      <c r="S2011" s="0" t="n">
        <v>16</v>
      </c>
      <c r="T2011" s="0" t="s">
        <v>3</v>
      </c>
      <c r="U2011" s="0" t="n">
        <v>35</v>
      </c>
      <c r="W2011" s="0" t="n">
        <v>-19</v>
      </c>
    </row>
    <row r="2012" customFormat="false" ht="12.75" hidden="false" customHeight="false" outlineLevel="0" collapsed="false">
      <c r="A2012" s="52" t="n">
        <v>2005</v>
      </c>
      <c r="B2012" s="34" t="n">
        <v>59</v>
      </c>
      <c r="C2012" s="0" t="s">
        <v>111</v>
      </c>
      <c r="D2012" s="35" t="n">
        <v>27645</v>
      </c>
      <c r="E2012" s="30" t="s">
        <v>13</v>
      </c>
      <c r="F2012" s="5" t="s">
        <v>14</v>
      </c>
      <c r="G2012" s="30" t="s">
        <v>24</v>
      </c>
      <c r="H2012" s="32" t="n">
        <v>1975</v>
      </c>
      <c r="J2012" s="1" t="n">
        <v>1</v>
      </c>
      <c r="K2012" s="1" t="n">
        <v>0</v>
      </c>
      <c r="L2012" s="1" t="n">
        <v>3</v>
      </c>
      <c r="O2012" s="0" t="n">
        <v>2</v>
      </c>
      <c r="P2012" s="0" t="s">
        <v>3</v>
      </c>
      <c r="Q2012" s="0" t="n">
        <v>6</v>
      </c>
      <c r="S2012" s="0" t="n">
        <v>16</v>
      </c>
      <c r="T2012" s="0" t="s">
        <v>3</v>
      </c>
      <c r="U2012" s="0" t="n">
        <v>35</v>
      </c>
      <c r="W2012" s="0" t="n">
        <v>-19</v>
      </c>
    </row>
    <row r="2013" customFormat="false" ht="12.75" hidden="false" customHeight="false" outlineLevel="0" collapsed="false">
      <c r="A2013" s="52" t="n">
        <v>2006</v>
      </c>
      <c r="B2013" s="34" t="n">
        <v>259</v>
      </c>
      <c r="C2013" s="0" t="s">
        <v>242</v>
      </c>
      <c r="D2013" s="35" t="n">
        <v>29659</v>
      </c>
      <c r="E2013" s="30" t="s">
        <v>39</v>
      </c>
      <c r="F2013" s="5" t="s">
        <v>14</v>
      </c>
      <c r="G2013" s="30" t="s">
        <v>25</v>
      </c>
      <c r="H2013" s="32" t="s">
        <v>36</v>
      </c>
      <c r="J2013" s="1" t="n">
        <v>1</v>
      </c>
      <c r="K2013" s="1" t="n">
        <v>0</v>
      </c>
      <c r="L2013" s="1" t="n">
        <v>3</v>
      </c>
      <c r="O2013" s="0" t="n">
        <v>2</v>
      </c>
      <c r="P2013" s="0" t="s">
        <v>3</v>
      </c>
      <c r="Q2013" s="0" t="n">
        <v>6</v>
      </c>
      <c r="S2013" s="0" t="n">
        <v>15</v>
      </c>
      <c r="T2013" s="0" t="s">
        <v>3</v>
      </c>
      <c r="U2013" s="0" t="n">
        <v>35</v>
      </c>
      <c r="W2013" s="0" t="n">
        <v>-20</v>
      </c>
    </row>
    <row r="2014" customFormat="false" ht="12.75" hidden="false" customHeight="false" outlineLevel="0" collapsed="false">
      <c r="A2014" s="52" t="n">
        <v>2007</v>
      </c>
      <c r="B2014" s="34" t="n">
        <v>196</v>
      </c>
      <c r="C2014" s="0" t="s">
        <v>160</v>
      </c>
      <c r="D2014" s="35" t="n">
        <v>29131</v>
      </c>
      <c r="E2014" s="30" t="s">
        <v>31</v>
      </c>
      <c r="F2014" s="5" t="s">
        <v>14</v>
      </c>
      <c r="G2014" s="30" t="s">
        <v>22</v>
      </c>
      <c r="H2014" s="32" t="n">
        <v>1979</v>
      </c>
      <c r="J2014" s="1" t="n">
        <v>1</v>
      </c>
      <c r="K2014" s="1" t="n">
        <v>0</v>
      </c>
      <c r="L2014" s="1" t="n">
        <v>3</v>
      </c>
      <c r="O2014" s="0" t="n">
        <v>2</v>
      </c>
      <c r="P2014" s="0" t="s">
        <v>3</v>
      </c>
      <c r="Q2014" s="0" t="n">
        <v>6</v>
      </c>
      <c r="S2014" s="0" t="n">
        <v>14</v>
      </c>
      <c r="T2014" s="0" t="s">
        <v>3</v>
      </c>
      <c r="U2014" s="0" t="n">
        <v>34</v>
      </c>
      <c r="W2014" s="0" t="n">
        <v>-20</v>
      </c>
    </row>
    <row r="2015" customFormat="false" ht="12.75" hidden="false" customHeight="false" outlineLevel="0" collapsed="false">
      <c r="A2015" s="52" t="n">
        <v>2008</v>
      </c>
      <c r="B2015" s="34" t="n">
        <v>39</v>
      </c>
      <c r="C2015" s="0" t="s">
        <v>111</v>
      </c>
      <c r="D2015" s="35" t="n">
        <v>27477</v>
      </c>
      <c r="E2015" s="30" t="s">
        <v>13</v>
      </c>
      <c r="F2015" s="5" t="s">
        <v>14</v>
      </c>
      <c r="G2015" s="30" t="s">
        <v>15</v>
      </c>
      <c r="H2015" s="32" t="n">
        <v>1975</v>
      </c>
      <c r="J2015" s="1" t="n">
        <v>1</v>
      </c>
      <c r="K2015" s="1" t="n">
        <v>0</v>
      </c>
      <c r="L2015" s="1" t="n">
        <v>3</v>
      </c>
      <c r="O2015" s="0" t="n">
        <v>2</v>
      </c>
      <c r="P2015" s="0" t="s">
        <v>3</v>
      </c>
      <c r="Q2015" s="0" t="n">
        <v>6</v>
      </c>
      <c r="S2015" s="0" t="n">
        <v>12</v>
      </c>
      <c r="T2015" s="0" t="s">
        <v>3</v>
      </c>
      <c r="U2015" s="0" t="n">
        <v>32</v>
      </c>
      <c r="W2015" s="0" t="n">
        <v>-20</v>
      </c>
    </row>
    <row r="2016" customFormat="false" ht="12.75" hidden="false" customHeight="false" outlineLevel="0" collapsed="false">
      <c r="A2016" s="52" t="n">
        <v>2009</v>
      </c>
      <c r="B2016" s="34" t="n">
        <v>11</v>
      </c>
      <c r="C2016" s="0" t="s">
        <v>84</v>
      </c>
      <c r="D2016" s="35" t="n">
        <v>27046</v>
      </c>
      <c r="E2016" s="30" t="s">
        <v>13</v>
      </c>
      <c r="F2016" s="5" t="s">
        <v>14</v>
      </c>
      <c r="G2016" s="30" t="s">
        <v>15</v>
      </c>
      <c r="H2016" s="32" t="n">
        <v>1974</v>
      </c>
      <c r="J2016" s="1" t="n">
        <v>1</v>
      </c>
      <c r="K2016" s="1" t="n">
        <v>0</v>
      </c>
      <c r="L2016" s="1" t="n">
        <v>3</v>
      </c>
      <c r="O2016" s="0" t="n">
        <v>2</v>
      </c>
      <c r="P2016" s="0" t="s">
        <v>3</v>
      </c>
      <c r="Q2016" s="0" t="n">
        <v>6</v>
      </c>
      <c r="S2016" s="0" t="n">
        <v>7</v>
      </c>
      <c r="T2016" s="0" t="s">
        <v>3</v>
      </c>
      <c r="U2016" s="0" t="n">
        <v>27</v>
      </c>
      <c r="W2016" s="0" t="n">
        <v>-20</v>
      </c>
    </row>
    <row r="2017" customFormat="false" ht="12.75" hidden="false" customHeight="false" outlineLevel="0" collapsed="false">
      <c r="A2017" s="52" t="n">
        <v>2010</v>
      </c>
      <c r="B2017" s="34" t="n">
        <v>234</v>
      </c>
      <c r="C2017" s="0" t="s">
        <v>230</v>
      </c>
      <c r="D2017" s="35" t="n">
        <v>29501</v>
      </c>
      <c r="E2017" s="30" t="s">
        <v>38</v>
      </c>
      <c r="F2017" s="5" t="s">
        <v>14</v>
      </c>
      <c r="G2017" s="30" t="s">
        <v>39</v>
      </c>
      <c r="H2017" s="32" t="s">
        <v>36</v>
      </c>
      <c r="J2017" s="1" t="n">
        <v>1</v>
      </c>
      <c r="K2017" s="1" t="n">
        <v>0</v>
      </c>
      <c r="L2017" s="1" t="n">
        <v>3</v>
      </c>
      <c r="O2017" s="0" t="n">
        <v>2</v>
      </c>
      <c r="P2017" s="0" t="s">
        <v>3</v>
      </c>
      <c r="Q2017" s="0" t="n">
        <v>6</v>
      </c>
      <c r="S2017" s="0" t="n">
        <v>16</v>
      </c>
      <c r="T2017" s="0" t="s">
        <v>3</v>
      </c>
      <c r="U2017" s="0" t="n">
        <v>37</v>
      </c>
      <c r="W2017" s="0" t="n">
        <v>-21</v>
      </c>
    </row>
    <row r="2018" customFormat="false" ht="12.75" hidden="false" customHeight="false" outlineLevel="0" collapsed="false">
      <c r="A2018" s="52" t="n">
        <v>2011</v>
      </c>
      <c r="B2018" s="34" t="n">
        <v>141</v>
      </c>
      <c r="C2018" s="0" t="s">
        <v>55</v>
      </c>
      <c r="D2018" s="35" t="n">
        <v>28887</v>
      </c>
      <c r="E2018" s="30" t="s">
        <v>22</v>
      </c>
      <c r="F2018" s="5" t="s">
        <v>14</v>
      </c>
      <c r="G2018" s="30" t="s">
        <v>13</v>
      </c>
      <c r="H2018" s="32" t="n">
        <v>1979</v>
      </c>
      <c r="J2018" s="1" t="n">
        <v>1</v>
      </c>
      <c r="K2018" s="1" t="n">
        <v>0</v>
      </c>
      <c r="L2018" s="1" t="n">
        <v>3</v>
      </c>
      <c r="O2018" s="0" t="n">
        <v>2</v>
      </c>
      <c r="P2018" s="0" t="s">
        <v>3</v>
      </c>
      <c r="Q2018" s="0" t="n">
        <v>6</v>
      </c>
      <c r="S2018" s="0" t="n">
        <v>14</v>
      </c>
      <c r="T2018" s="0" t="s">
        <v>3</v>
      </c>
      <c r="U2018" s="0" t="n">
        <v>35</v>
      </c>
      <c r="W2018" s="0" t="n">
        <v>-21</v>
      </c>
    </row>
    <row r="2019" customFormat="false" ht="12.75" hidden="false" customHeight="false" outlineLevel="0" collapsed="false">
      <c r="A2019" s="52" t="n">
        <v>2012</v>
      </c>
      <c r="B2019" s="34" t="n">
        <v>78</v>
      </c>
      <c r="C2019" s="0" t="s">
        <v>57</v>
      </c>
      <c r="D2019" s="35" t="n">
        <v>28016</v>
      </c>
      <c r="E2019" s="30" t="s">
        <v>13</v>
      </c>
      <c r="F2019" s="5" t="s">
        <v>14</v>
      </c>
      <c r="G2019" s="30" t="s">
        <v>24</v>
      </c>
      <c r="H2019" s="32" t="n">
        <v>1976</v>
      </c>
      <c r="J2019" s="1" t="n">
        <v>1</v>
      </c>
      <c r="K2019" s="1" t="n">
        <v>0</v>
      </c>
      <c r="L2019" s="1" t="n">
        <v>3</v>
      </c>
      <c r="O2019" s="0" t="n">
        <v>2</v>
      </c>
      <c r="P2019" s="0" t="s">
        <v>3</v>
      </c>
      <c r="Q2019" s="0" t="n">
        <v>6</v>
      </c>
      <c r="S2019" s="0" t="n">
        <v>12</v>
      </c>
      <c r="T2019" s="0" t="s">
        <v>3</v>
      </c>
      <c r="U2019" s="0" t="n">
        <v>33</v>
      </c>
      <c r="W2019" s="0" t="n">
        <v>-21</v>
      </c>
    </row>
    <row r="2020" customFormat="false" ht="12.75" hidden="false" customHeight="false" outlineLevel="0" collapsed="false">
      <c r="A2020" s="52" t="n">
        <v>2013</v>
      </c>
      <c r="B2020" s="34" t="n">
        <v>68</v>
      </c>
      <c r="C2020" s="0" t="s">
        <v>108</v>
      </c>
      <c r="D2020" s="35" t="n">
        <v>27842</v>
      </c>
      <c r="E2020" s="30" t="s">
        <v>18</v>
      </c>
      <c r="F2020" s="5" t="s">
        <v>14</v>
      </c>
      <c r="G2020" s="30" t="s">
        <v>19</v>
      </c>
      <c r="H2020" s="32" t="n">
        <v>1976</v>
      </c>
      <c r="J2020" s="1" t="n">
        <v>1</v>
      </c>
      <c r="K2020" s="1" t="n">
        <v>0</v>
      </c>
      <c r="L2020" s="1" t="n">
        <v>3</v>
      </c>
      <c r="O2020" s="0" t="n">
        <v>2</v>
      </c>
      <c r="P2020" s="0" t="s">
        <v>3</v>
      </c>
      <c r="Q2020" s="0" t="n">
        <v>6</v>
      </c>
      <c r="S2020" s="0" t="n">
        <v>11</v>
      </c>
      <c r="T2020" s="0" t="s">
        <v>3</v>
      </c>
      <c r="U2020" s="0" t="n">
        <v>32</v>
      </c>
      <c r="W2020" s="0" t="n">
        <v>-21</v>
      </c>
    </row>
    <row r="2021" customFormat="false" ht="12.75" hidden="false" customHeight="false" outlineLevel="0" collapsed="false">
      <c r="A2021" s="52" t="n">
        <v>2014</v>
      </c>
      <c r="B2021" s="34" t="n">
        <v>136</v>
      </c>
      <c r="C2021" s="0" t="s">
        <v>180</v>
      </c>
      <c r="D2021" s="35" t="n">
        <v>28774</v>
      </c>
      <c r="E2021" s="30" t="s">
        <v>17</v>
      </c>
      <c r="F2021" s="5" t="s">
        <v>14</v>
      </c>
      <c r="G2021" s="30" t="s">
        <v>13</v>
      </c>
      <c r="H2021" s="32" t="n">
        <v>1978</v>
      </c>
      <c r="J2021" s="1" t="n">
        <v>1</v>
      </c>
      <c r="K2021" s="1" t="n">
        <v>0</v>
      </c>
      <c r="L2021" s="1" t="n">
        <v>3</v>
      </c>
      <c r="O2021" s="0" t="n">
        <v>2</v>
      </c>
      <c r="P2021" s="0" t="s">
        <v>3</v>
      </c>
      <c r="Q2021" s="0" t="n">
        <v>6</v>
      </c>
      <c r="S2021" s="0" t="n">
        <v>11</v>
      </c>
      <c r="T2021" s="0" t="s">
        <v>3</v>
      </c>
      <c r="U2021" s="0" t="n">
        <v>34</v>
      </c>
      <c r="W2021" s="0" t="n">
        <v>-23</v>
      </c>
    </row>
    <row r="2022" customFormat="false" ht="12.75" hidden="false" customHeight="false" outlineLevel="0" collapsed="false">
      <c r="A2022" s="52" t="n">
        <v>2015</v>
      </c>
      <c r="B2022" s="34" t="n">
        <v>17</v>
      </c>
      <c r="C2022" s="0" t="s">
        <v>92</v>
      </c>
      <c r="D2022" s="35" t="n">
        <v>27064</v>
      </c>
      <c r="E2022" s="30" t="s">
        <v>18</v>
      </c>
      <c r="F2022" s="5" t="s">
        <v>14</v>
      </c>
      <c r="G2022" s="30" t="s">
        <v>16</v>
      </c>
      <c r="H2022" s="32" t="n">
        <v>1974</v>
      </c>
      <c r="J2022" s="1" t="n">
        <v>1</v>
      </c>
      <c r="K2022" s="1" t="n">
        <v>0</v>
      </c>
      <c r="L2022" s="1" t="n">
        <v>3</v>
      </c>
      <c r="O2022" s="0" t="n">
        <v>2</v>
      </c>
      <c r="P2022" s="0" t="s">
        <v>3</v>
      </c>
      <c r="Q2022" s="0" t="n">
        <v>6</v>
      </c>
      <c r="S2022" s="0" t="n">
        <v>20</v>
      </c>
      <c r="T2022" s="0" t="s">
        <v>3</v>
      </c>
      <c r="U2022" s="0" t="n">
        <v>46</v>
      </c>
      <c r="W2022" s="0" t="n">
        <v>-26</v>
      </c>
    </row>
    <row r="2023" customFormat="false" ht="12.75" hidden="false" customHeight="false" outlineLevel="0" collapsed="false">
      <c r="A2023" s="52" t="n">
        <v>2016</v>
      </c>
      <c r="B2023" s="34" t="n">
        <v>10</v>
      </c>
      <c r="C2023" s="0" t="s">
        <v>83</v>
      </c>
      <c r="D2023" s="35" t="n">
        <v>26846</v>
      </c>
      <c r="E2023" s="30" t="s">
        <v>13</v>
      </c>
      <c r="F2023" s="5" t="s">
        <v>14</v>
      </c>
      <c r="G2023" s="30" t="s">
        <v>17</v>
      </c>
      <c r="H2023" s="32" t="n">
        <v>1973</v>
      </c>
      <c r="J2023" s="1" t="n">
        <v>1</v>
      </c>
      <c r="K2023" s="1" t="n">
        <v>0</v>
      </c>
      <c r="L2023" s="1" t="n">
        <v>3</v>
      </c>
      <c r="O2023" s="0" t="n">
        <v>2</v>
      </c>
      <c r="P2023" s="0" t="s">
        <v>3</v>
      </c>
      <c r="Q2023" s="0" t="n">
        <v>6</v>
      </c>
      <c r="S2023" s="0" t="n">
        <v>12</v>
      </c>
      <c r="T2023" s="0" t="s">
        <v>3</v>
      </c>
      <c r="U2023" s="0" t="n">
        <v>39</v>
      </c>
      <c r="W2023" s="0" t="n">
        <v>-27</v>
      </c>
    </row>
    <row r="2024" customFormat="false" ht="12.75" hidden="false" customHeight="false" outlineLevel="0" collapsed="false">
      <c r="A2024" s="52" t="n">
        <v>2017</v>
      </c>
      <c r="B2024" s="34" t="n">
        <v>149</v>
      </c>
      <c r="C2024" s="0" t="s">
        <v>157</v>
      </c>
      <c r="D2024" s="35" t="n">
        <v>28908</v>
      </c>
      <c r="E2024" s="30" t="s">
        <v>31</v>
      </c>
      <c r="F2024" s="5" t="s">
        <v>14</v>
      </c>
      <c r="G2024" s="30" t="s">
        <v>25</v>
      </c>
      <c r="H2024" s="32" t="n">
        <v>1979</v>
      </c>
      <c r="J2024" s="1" t="n">
        <v>0</v>
      </c>
      <c r="K2024" s="1" t="n">
        <v>1</v>
      </c>
      <c r="L2024" s="1" t="n">
        <v>3</v>
      </c>
      <c r="O2024" s="0" t="n">
        <v>1</v>
      </c>
      <c r="P2024" s="0" t="s">
        <v>3</v>
      </c>
      <c r="Q2024" s="0" t="n">
        <v>7</v>
      </c>
      <c r="S2024" s="0" t="n">
        <v>18</v>
      </c>
      <c r="T2024" s="0" t="s">
        <v>3</v>
      </c>
      <c r="U2024" s="0" t="n">
        <v>21</v>
      </c>
      <c r="W2024" s="0" t="n">
        <v>-3</v>
      </c>
    </row>
    <row r="2025" customFormat="false" ht="12.75" hidden="false" customHeight="false" outlineLevel="0" collapsed="false">
      <c r="A2025" s="52" t="n">
        <v>2018</v>
      </c>
      <c r="B2025" s="34" t="n">
        <v>138</v>
      </c>
      <c r="C2025" s="0" t="s">
        <v>174</v>
      </c>
      <c r="D2025" s="35" t="n">
        <v>28796</v>
      </c>
      <c r="E2025" s="30" t="s">
        <v>17</v>
      </c>
      <c r="F2025" s="5" t="s">
        <v>14</v>
      </c>
      <c r="G2025" s="30" t="s">
        <v>19</v>
      </c>
      <c r="H2025" s="32" t="n">
        <v>1978</v>
      </c>
      <c r="J2025" s="1" t="n">
        <v>0</v>
      </c>
      <c r="K2025" s="1" t="n">
        <v>1</v>
      </c>
      <c r="L2025" s="1" t="n">
        <v>3</v>
      </c>
      <c r="O2025" s="0" t="n">
        <v>1</v>
      </c>
      <c r="P2025" s="0" t="s">
        <v>3</v>
      </c>
      <c r="Q2025" s="0" t="n">
        <v>7</v>
      </c>
      <c r="S2025" s="0" t="n">
        <v>15</v>
      </c>
      <c r="T2025" s="0" t="s">
        <v>3</v>
      </c>
      <c r="U2025" s="0" t="n">
        <v>18</v>
      </c>
      <c r="W2025" s="0" t="n">
        <v>-3</v>
      </c>
    </row>
    <row r="2026" customFormat="false" ht="12.75" hidden="false" customHeight="false" outlineLevel="0" collapsed="false">
      <c r="A2026" s="52" t="n">
        <v>2019</v>
      </c>
      <c r="B2026" s="34" t="n">
        <v>157</v>
      </c>
      <c r="C2026" s="0" t="s">
        <v>146</v>
      </c>
      <c r="D2026" s="35" t="n">
        <v>28934</v>
      </c>
      <c r="E2026" s="30" t="s">
        <v>25</v>
      </c>
      <c r="F2026" s="5" t="s">
        <v>14</v>
      </c>
      <c r="G2026" s="30" t="s">
        <v>16</v>
      </c>
      <c r="H2026" s="32" t="n">
        <v>1979</v>
      </c>
      <c r="J2026" s="1" t="n">
        <v>0</v>
      </c>
      <c r="K2026" s="1" t="n">
        <v>1</v>
      </c>
      <c r="L2026" s="1" t="n">
        <v>3</v>
      </c>
      <c r="O2026" s="0" t="n">
        <v>1</v>
      </c>
      <c r="P2026" s="0" t="s">
        <v>3</v>
      </c>
      <c r="Q2026" s="0" t="n">
        <v>7</v>
      </c>
      <c r="S2026" s="0" t="n">
        <v>17</v>
      </c>
      <c r="T2026" s="0" t="s">
        <v>3</v>
      </c>
      <c r="U2026" s="0" t="n">
        <v>21</v>
      </c>
      <c r="W2026" s="0" t="n">
        <v>-4</v>
      </c>
    </row>
    <row r="2027" customFormat="false" ht="12.75" hidden="false" customHeight="false" outlineLevel="0" collapsed="false">
      <c r="A2027" s="52" t="n">
        <v>2020</v>
      </c>
      <c r="B2027" s="34" t="n">
        <v>12</v>
      </c>
      <c r="C2027" s="0" t="s">
        <v>85</v>
      </c>
      <c r="D2027" s="35" t="n">
        <v>27053</v>
      </c>
      <c r="E2027" s="30" t="s">
        <v>19</v>
      </c>
      <c r="F2027" s="5" t="s">
        <v>14</v>
      </c>
      <c r="G2027" s="30" t="s">
        <v>16</v>
      </c>
      <c r="H2027" s="32" t="n">
        <v>1974</v>
      </c>
      <c r="J2027" s="1" t="n">
        <v>0</v>
      </c>
      <c r="K2027" s="1" t="n">
        <v>1</v>
      </c>
      <c r="L2027" s="1" t="n">
        <v>3</v>
      </c>
      <c r="O2027" s="0" t="n">
        <v>1</v>
      </c>
      <c r="P2027" s="0" t="s">
        <v>3</v>
      </c>
      <c r="Q2027" s="0" t="n">
        <v>7</v>
      </c>
      <c r="S2027" s="0" t="n">
        <v>13</v>
      </c>
      <c r="T2027" s="0" t="s">
        <v>3</v>
      </c>
      <c r="U2027" s="0" t="n">
        <v>17</v>
      </c>
      <c r="W2027" s="0" t="n">
        <v>-4</v>
      </c>
    </row>
    <row r="2028" customFormat="false" ht="12.75" hidden="false" customHeight="false" outlineLevel="0" collapsed="false">
      <c r="A2028" s="52" t="n">
        <v>2021</v>
      </c>
      <c r="B2028" s="34" t="n">
        <v>3</v>
      </c>
      <c r="C2028" s="0" t="s">
        <v>62</v>
      </c>
      <c r="D2028" s="35" t="n">
        <v>26754</v>
      </c>
      <c r="E2028" s="30" t="s">
        <v>15</v>
      </c>
      <c r="F2028" s="5" t="s">
        <v>14</v>
      </c>
      <c r="G2028" s="30" t="s">
        <v>16</v>
      </c>
      <c r="H2028" s="32" t="n">
        <v>1973</v>
      </c>
      <c r="J2028" s="1" t="n">
        <v>0</v>
      </c>
      <c r="K2028" s="1" t="n">
        <v>1</v>
      </c>
      <c r="L2028" s="1" t="n">
        <v>3</v>
      </c>
      <c r="O2028" s="0" t="n">
        <v>1</v>
      </c>
      <c r="P2028" s="0" t="s">
        <v>3</v>
      </c>
      <c r="Q2028" s="0" t="n">
        <v>7</v>
      </c>
      <c r="S2028" s="0" t="n">
        <v>24</v>
      </c>
      <c r="T2028" s="0" t="s">
        <v>3</v>
      </c>
      <c r="U2028" s="0" t="n">
        <v>29</v>
      </c>
      <c r="W2028" s="0" t="n">
        <v>-5</v>
      </c>
    </row>
    <row r="2029" customFormat="false" ht="12.75" hidden="false" customHeight="false" outlineLevel="0" collapsed="false">
      <c r="A2029" s="52" t="n">
        <v>2022</v>
      </c>
      <c r="B2029" s="34" t="n">
        <v>94</v>
      </c>
      <c r="C2029" s="0" t="s">
        <v>67</v>
      </c>
      <c r="D2029" s="35" t="n">
        <v>28243</v>
      </c>
      <c r="E2029" s="30" t="s">
        <v>16</v>
      </c>
      <c r="F2029" s="5" t="s">
        <v>14</v>
      </c>
      <c r="G2029" s="30" t="s">
        <v>26</v>
      </c>
      <c r="H2029" s="32" t="n">
        <v>1977</v>
      </c>
      <c r="J2029" s="1" t="n">
        <v>0</v>
      </c>
      <c r="K2029" s="1" t="n">
        <v>1</v>
      </c>
      <c r="L2029" s="1" t="n">
        <v>3</v>
      </c>
      <c r="O2029" s="0" t="n">
        <v>1</v>
      </c>
      <c r="P2029" s="0" t="s">
        <v>3</v>
      </c>
      <c r="Q2029" s="0" t="n">
        <v>7</v>
      </c>
      <c r="S2029" s="0" t="n">
        <v>19</v>
      </c>
      <c r="T2029" s="0" t="s">
        <v>3</v>
      </c>
      <c r="U2029" s="0" t="n">
        <v>24</v>
      </c>
      <c r="W2029" s="0" t="n">
        <v>-5</v>
      </c>
    </row>
    <row r="2030" customFormat="false" ht="12.75" hidden="false" customHeight="false" outlineLevel="0" collapsed="false">
      <c r="A2030" s="52" t="n">
        <v>2023</v>
      </c>
      <c r="B2030" s="34" t="n">
        <v>117</v>
      </c>
      <c r="C2030" s="0" t="s">
        <v>144</v>
      </c>
      <c r="D2030" s="35" t="n">
        <v>28430</v>
      </c>
      <c r="E2030" s="30" t="s">
        <v>26</v>
      </c>
      <c r="F2030" s="5" t="s">
        <v>14</v>
      </c>
      <c r="G2030" s="30" t="s">
        <v>24</v>
      </c>
      <c r="H2030" s="32" t="n">
        <v>1977</v>
      </c>
      <c r="J2030" s="1" t="n">
        <v>0</v>
      </c>
      <c r="K2030" s="1" t="n">
        <v>1</v>
      </c>
      <c r="L2030" s="1" t="n">
        <v>3</v>
      </c>
      <c r="O2030" s="0" t="n">
        <v>1</v>
      </c>
      <c r="P2030" s="0" t="s">
        <v>3</v>
      </c>
      <c r="Q2030" s="0" t="n">
        <v>7</v>
      </c>
      <c r="S2030" s="0" t="n">
        <v>18</v>
      </c>
      <c r="T2030" s="0" t="s">
        <v>3</v>
      </c>
      <c r="U2030" s="0" t="n">
        <v>23</v>
      </c>
      <c r="W2030" s="0" t="n">
        <v>-5</v>
      </c>
    </row>
    <row r="2031" customFormat="false" ht="12.75" hidden="false" customHeight="false" outlineLevel="0" collapsed="false">
      <c r="A2031" s="52" t="n">
        <v>2024</v>
      </c>
      <c r="B2031" s="34" t="n">
        <v>272</v>
      </c>
      <c r="C2031" s="0" t="s">
        <v>61</v>
      </c>
      <c r="D2031" s="35" t="n">
        <v>29843</v>
      </c>
      <c r="E2031" s="30" t="s">
        <v>32</v>
      </c>
      <c r="F2031" s="5" t="s">
        <v>14</v>
      </c>
      <c r="G2031" s="30" t="s">
        <v>39</v>
      </c>
      <c r="H2031" s="32" t="s">
        <v>40</v>
      </c>
      <c r="J2031" s="1" t="n">
        <v>0</v>
      </c>
      <c r="K2031" s="1" t="n">
        <v>1</v>
      </c>
      <c r="L2031" s="1" t="n">
        <v>3</v>
      </c>
      <c r="O2031" s="0" t="n">
        <v>1</v>
      </c>
      <c r="P2031" s="0" t="s">
        <v>3</v>
      </c>
      <c r="Q2031" s="0" t="n">
        <v>7</v>
      </c>
      <c r="S2031" s="0" t="n">
        <v>17</v>
      </c>
      <c r="T2031" s="0" t="s">
        <v>3</v>
      </c>
      <c r="U2031" s="0" t="n">
        <v>22</v>
      </c>
      <c r="W2031" s="0" t="n">
        <v>-5</v>
      </c>
    </row>
    <row r="2032" customFormat="false" ht="12.75" hidden="false" customHeight="false" outlineLevel="0" collapsed="false">
      <c r="A2032" s="52" t="n">
        <v>2025</v>
      </c>
      <c r="B2032" s="34" t="n">
        <v>244</v>
      </c>
      <c r="C2032" s="0" t="s">
        <v>205</v>
      </c>
      <c r="D2032" s="35" t="n">
        <v>29564</v>
      </c>
      <c r="E2032" s="30" t="s">
        <v>21</v>
      </c>
      <c r="F2032" s="5" t="s">
        <v>14</v>
      </c>
      <c r="G2032" s="30" t="s">
        <v>37</v>
      </c>
      <c r="H2032" s="32" t="s">
        <v>36</v>
      </c>
      <c r="J2032" s="1" t="n">
        <v>0</v>
      </c>
      <c r="K2032" s="1" t="n">
        <v>1</v>
      </c>
      <c r="L2032" s="1" t="n">
        <v>3</v>
      </c>
      <c r="O2032" s="0" t="n">
        <v>1</v>
      </c>
      <c r="P2032" s="0" t="s">
        <v>3</v>
      </c>
      <c r="Q2032" s="0" t="n">
        <v>7</v>
      </c>
      <c r="S2032" s="0" t="n">
        <v>16</v>
      </c>
      <c r="T2032" s="0" t="s">
        <v>3</v>
      </c>
      <c r="U2032" s="0" t="n">
        <v>21</v>
      </c>
      <c r="W2032" s="0" t="n">
        <v>-5</v>
      </c>
    </row>
    <row r="2033" customFormat="false" ht="12.75" hidden="false" customHeight="false" outlineLevel="0" collapsed="false">
      <c r="A2033" s="52" t="n">
        <v>2026</v>
      </c>
      <c r="B2033" s="34" t="n">
        <v>204</v>
      </c>
      <c r="C2033" s="0" t="s">
        <v>170</v>
      </c>
      <c r="D2033" s="35" t="n">
        <v>29159</v>
      </c>
      <c r="E2033" s="30" t="s">
        <v>17</v>
      </c>
      <c r="F2033" s="5" t="s">
        <v>14</v>
      </c>
      <c r="G2033" s="30" t="s">
        <v>25</v>
      </c>
      <c r="H2033" s="32" t="n">
        <v>1979</v>
      </c>
      <c r="J2033" s="1" t="n">
        <v>0</v>
      </c>
      <c r="K2033" s="1" t="n">
        <v>1</v>
      </c>
      <c r="L2033" s="1" t="n">
        <v>3</v>
      </c>
      <c r="O2033" s="0" t="n">
        <v>1</v>
      </c>
      <c r="P2033" s="0" t="s">
        <v>3</v>
      </c>
      <c r="Q2033" s="0" t="n">
        <v>7</v>
      </c>
      <c r="S2033" s="0" t="n">
        <v>14</v>
      </c>
      <c r="T2033" s="0" t="s">
        <v>3</v>
      </c>
      <c r="U2033" s="0" t="n">
        <v>19</v>
      </c>
      <c r="W2033" s="0" t="n">
        <v>-5</v>
      </c>
    </row>
    <row r="2034" customFormat="false" ht="12.75" hidden="false" customHeight="false" outlineLevel="0" collapsed="false">
      <c r="A2034" s="52" t="n">
        <v>2027</v>
      </c>
      <c r="B2034" s="34" t="n">
        <v>284</v>
      </c>
      <c r="C2034" s="0" t="s">
        <v>78</v>
      </c>
      <c r="D2034" s="35" t="n">
        <v>29921</v>
      </c>
      <c r="E2034" s="30" t="s">
        <v>32</v>
      </c>
      <c r="F2034" s="5" t="s">
        <v>14</v>
      </c>
      <c r="G2034" s="30" t="s">
        <v>30</v>
      </c>
      <c r="H2034" s="32" t="s">
        <v>40</v>
      </c>
      <c r="J2034" s="1" t="n">
        <v>0</v>
      </c>
      <c r="K2034" s="1" t="n">
        <v>1</v>
      </c>
      <c r="L2034" s="1" t="n">
        <v>3</v>
      </c>
      <c r="O2034" s="0" t="n">
        <v>1</v>
      </c>
      <c r="P2034" s="0" t="s">
        <v>3</v>
      </c>
      <c r="Q2034" s="0" t="n">
        <v>7</v>
      </c>
      <c r="S2034" s="0" t="n">
        <v>13</v>
      </c>
      <c r="T2034" s="0" t="s">
        <v>3</v>
      </c>
      <c r="U2034" s="0" t="n">
        <v>18</v>
      </c>
      <c r="W2034" s="0" t="n">
        <v>-5</v>
      </c>
    </row>
    <row r="2035" customFormat="false" ht="12.75" hidden="false" customHeight="false" outlineLevel="0" collapsed="false">
      <c r="A2035" s="52" t="n">
        <v>2028</v>
      </c>
      <c r="B2035" s="34" t="n">
        <v>164</v>
      </c>
      <c r="C2035" s="0" t="s">
        <v>168</v>
      </c>
      <c r="D2035" s="35" t="n">
        <v>28965</v>
      </c>
      <c r="E2035" s="30" t="s">
        <v>22</v>
      </c>
      <c r="F2035" s="5" t="s">
        <v>14</v>
      </c>
      <c r="G2035" s="30" t="s">
        <v>25</v>
      </c>
      <c r="H2035" s="32" t="n">
        <v>1979</v>
      </c>
      <c r="J2035" s="1" t="n">
        <v>0</v>
      </c>
      <c r="K2035" s="1" t="n">
        <v>1</v>
      </c>
      <c r="L2035" s="1" t="n">
        <v>3</v>
      </c>
      <c r="O2035" s="0" t="n">
        <v>1</v>
      </c>
      <c r="P2035" s="0" t="s">
        <v>3</v>
      </c>
      <c r="Q2035" s="0" t="n">
        <v>7</v>
      </c>
      <c r="S2035" s="0" t="n">
        <v>19</v>
      </c>
      <c r="T2035" s="0" t="s">
        <v>3</v>
      </c>
      <c r="U2035" s="0" t="n">
        <v>25</v>
      </c>
      <c r="W2035" s="0" t="n">
        <v>-6</v>
      </c>
    </row>
    <row r="2036" customFormat="false" ht="12.75" hidden="false" customHeight="false" outlineLevel="0" collapsed="false">
      <c r="A2036" s="52" t="n">
        <v>2029</v>
      </c>
      <c r="B2036" s="34" t="n">
        <v>208</v>
      </c>
      <c r="C2036" s="0" t="s">
        <v>216</v>
      </c>
      <c r="D2036" s="35" t="n">
        <v>29306</v>
      </c>
      <c r="E2036" s="30" t="s">
        <v>25</v>
      </c>
      <c r="F2036" s="5" t="s">
        <v>14</v>
      </c>
      <c r="G2036" s="30" t="s">
        <v>16</v>
      </c>
      <c r="H2036" s="32" t="s">
        <v>36</v>
      </c>
      <c r="J2036" s="1" t="n">
        <v>0</v>
      </c>
      <c r="K2036" s="1" t="n">
        <v>1</v>
      </c>
      <c r="L2036" s="1" t="n">
        <v>3</v>
      </c>
      <c r="O2036" s="0" t="n">
        <v>1</v>
      </c>
      <c r="P2036" s="0" t="s">
        <v>3</v>
      </c>
      <c r="Q2036" s="0" t="n">
        <v>7</v>
      </c>
      <c r="S2036" s="0" t="n">
        <v>17</v>
      </c>
      <c r="T2036" s="0" t="s">
        <v>3</v>
      </c>
      <c r="U2036" s="0" t="n">
        <v>23</v>
      </c>
      <c r="W2036" s="0" t="n">
        <v>-6</v>
      </c>
    </row>
    <row r="2037" customFormat="false" ht="12.75" hidden="false" customHeight="false" outlineLevel="0" collapsed="false">
      <c r="A2037" s="52" t="n">
        <v>2030</v>
      </c>
      <c r="B2037" s="34" t="n">
        <v>125</v>
      </c>
      <c r="C2037" s="0" t="s">
        <v>61</v>
      </c>
      <c r="D2037" s="35" t="n">
        <v>28599</v>
      </c>
      <c r="E2037" s="30" t="s">
        <v>22</v>
      </c>
      <c r="F2037" s="5" t="s">
        <v>14</v>
      </c>
      <c r="G2037" s="30" t="s">
        <v>16</v>
      </c>
      <c r="H2037" s="32" t="n">
        <v>1978</v>
      </c>
      <c r="J2037" s="1" t="n">
        <v>0</v>
      </c>
      <c r="K2037" s="1" t="n">
        <v>1</v>
      </c>
      <c r="L2037" s="1" t="n">
        <v>3</v>
      </c>
      <c r="O2037" s="0" t="n">
        <v>1</v>
      </c>
      <c r="P2037" s="0" t="s">
        <v>3</v>
      </c>
      <c r="Q2037" s="0" t="n">
        <v>7</v>
      </c>
      <c r="S2037" s="0" t="n">
        <v>17</v>
      </c>
      <c r="T2037" s="0" t="s">
        <v>3</v>
      </c>
      <c r="U2037" s="0" t="n">
        <v>23</v>
      </c>
      <c r="W2037" s="0" t="n">
        <v>-6</v>
      </c>
    </row>
    <row r="2038" customFormat="false" ht="12.75" hidden="false" customHeight="false" outlineLevel="0" collapsed="false">
      <c r="A2038" s="52" t="n">
        <v>2031</v>
      </c>
      <c r="B2038" s="34" t="n">
        <v>194</v>
      </c>
      <c r="C2038" s="0" t="s">
        <v>205</v>
      </c>
      <c r="D2038" s="35" t="n">
        <v>29122</v>
      </c>
      <c r="E2038" s="30" t="s">
        <v>21</v>
      </c>
      <c r="F2038" s="5" t="s">
        <v>14</v>
      </c>
      <c r="G2038" s="30" t="s">
        <v>33</v>
      </c>
      <c r="H2038" s="32" t="n">
        <v>1979</v>
      </c>
      <c r="J2038" s="1" t="n">
        <v>0</v>
      </c>
      <c r="K2038" s="1" t="n">
        <v>1</v>
      </c>
      <c r="L2038" s="1" t="n">
        <v>3</v>
      </c>
      <c r="O2038" s="0" t="n">
        <v>1</v>
      </c>
      <c r="P2038" s="0" t="s">
        <v>3</v>
      </c>
      <c r="Q2038" s="0" t="n">
        <v>7</v>
      </c>
      <c r="S2038" s="0" t="n">
        <v>15</v>
      </c>
      <c r="T2038" s="0" t="s">
        <v>3</v>
      </c>
      <c r="U2038" s="0" t="n">
        <v>21</v>
      </c>
      <c r="W2038" s="0" t="n">
        <v>-6</v>
      </c>
    </row>
    <row r="2039" customFormat="false" ht="12.75" hidden="false" customHeight="false" outlineLevel="0" collapsed="false">
      <c r="A2039" s="52" t="n">
        <v>2032</v>
      </c>
      <c r="B2039" s="34" t="n">
        <v>288</v>
      </c>
      <c r="C2039" s="0" t="s">
        <v>179</v>
      </c>
      <c r="D2039" s="35" t="n">
        <v>29934</v>
      </c>
      <c r="E2039" s="30" t="s">
        <v>30</v>
      </c>
      <c r="F2039" s="5" t="s">
        <v>14</v>
      </c>
      <c r="G2039" s="30" t="s">
        <v>41</v>
      </c>
      <c r="H2039" s="32" t="s">
        <v>40</v>
      </c>
      <c r="J2039" s="1" t="n">
        <v>0</v>
      </c>
      <c r="K2039" s="1" t="n">
        <v>1</v>
      </c>
      <c r="L2039" s="1" t="n">
        <v>3</v>
      </c>
      <c r="O2039" s="0" t="n">
        <v>1</v>
      </c>
      <c r="P2039" s="0" t="s">
        <v>3</v>
      </c>
      <c r="Q2039" s="0" t="n">
        <v>7</v>
      </c>
      <c r="S2039" s="0" t="n">
        <v>14</v>
      </c>
      <c r="T2039" s="0" t="s">
        <v>3</v>
      </c>
      <c r="U2039" s="0" t="n">
        <v>20</v>
      </c>
      <c r="W2039" s="0" t="n">
        <v>-6</v>
      </c>
    </row>
    <row r="2040" customFormat="false" ht="12.75" hidden="false" customHeight="false" outlineLevel="0" collapsed="false">
      <c r="A2040" s="52" t="n">
        <v>2033</v>
      </c>
      <c r="B2040" s="34" t="n">
        <v>279</v>
      </c>
      <c r="C2040" s="0" t="s">
        <v>234</v>
      </c>
      <c r="D2040" s="35" t="n">
        <v>29890</v>
      </c>
      <c r="E2040" s="30" t="s">
        <v>38</v>
      </c>
      <c r="F2040" s="5" t="s">
        <v>14</v>
      </c>
      <c r="G2040" s="30" t="s">
        <v>30</v>
      </c>
      <c r="H2040" s="32" t="s">
        <v>40</v>
      </c>
      <c r="J2040" s="1" t="n">
        <v>0</v>
      </c>
      <c r="K2040" s="1" t="n">
        <v>1</v>
      </c>
      <c r="L2040" s="1" t="n">
        <v>3</v>
      </c>
      <c r="O2040" s="0" t="n">
        <v>1</v>
      </c>
      <c r="P2040" s="0" t="s">
        <v>3</v>
      </c>
      <c r="Q2040" s="0" t="n">
        <v>7</v>
      </c>
      <c r="S2040" s="0" t="n">
        <v>14</v>
      </c>
      <c r="T2040" s="0" t="s">
        <v>3</v>
      </c>
      <c r="U2040" s="0" t="n">
        <v>20</v>
      </c>
      <c r="W2040" s="0" t="n">
        <v>-6</v>
      </c>
    </row>
    <row r="2041" customFormat="false" ht="12.75" hidden="false" customHeight="false" outlineLevel="0" collapsed="false">
      <c r="A2041" s="52" t="n">
        <v>2034</v>
      </c>
      <c r="B2041" s="34" t="n">
        <v>48</v>
      </c>
      <c r="C2041" s="0" t="s">
        <v>101</v>
      </c>
      <c r="D2041" s="35" t="n">
        <v>27563</v>
      </c>
      <c r="E2041" s="30" t="s">
        <v>17</v>
      </c>
      <c r="F2041" s="5" t="s">
        <v>14</v>
      </c>
      <c r="G2041" s="30" t="s">
        <v>24</v>
      </c>
      <c r="H2041" s="32" t="n">
        <v>1975</v>
      </c>
      <c r="J2041" s="1" t="n">
        <v>0</v>
      </c>
      <c r="K2041" s="1" t="n">
        <v>1</v>
      </c>
      <c r="L2041" s="1" t="n">
        <v>3</v>
      </c>
      <c r="O2041" s="0" t="n">
        <v>1</v>
      </c>
      <c r="P2041" s="0" t="s">
        <v>3</v>
      </c>
      <c r="Q2041" s="0" t="n">
        <v>7</v>
      </c>
      <c r="S2041" s="0" t="n">
        <v>14</v>
      </c>
      <c r="T2041" s="0" t="s">
        <v>3</v>
      </c>
      <c r="U2041" s="0" t="n">
        <v>20</v>
      </c>
      <c r="W2041" s="0" t="n">
        <v>-6</v>
      </c>
    </row>
    <row r="2042" customFormat="false" ht="12.75" hidden="false" customHeight="false" outlineLevel="0" collapsed="false">
      <c r="A2042" s="52" t="n">
        <v>2035</v>
      </c>
      <c r="B2042" s="34" t="n">
        <v>277</v>
      </c>
      <c r="C2042" s="0" t="s">
        <v>211</v>
      </c>
      <c r="D2042" s="35" t="n">
        <v>29876</v>
      </c>
      <c r="E2042" s="30" t="s">
        <v>35</v>
      </c>
      <c r="F2042" s="5" t="s">
        <v>14</v>
      </c>
      <c r="G2042" s="30" t="s">
        <v>41</v>
      </c>
      <c r="H2042" s="32" t="s">
        <v>40</v>
      </c>
      <c r="J2042" s="1" t="n">
        <v>0</v>
      </c>
      <c r="K2042" s="1" t="n">
        <v>1</v>
      </c>
      <c r="L2042" s="1" t="n">
        <v>3</v>
      </c>
      <c r="O2042" s="0" t="n">
        <v>1</v>
      </c>
      <c r="P2042" s="0" t="s">
        <v>3</v>
      </c>
      <c r="Q2042" s="0" t="n">
        <v>7</v>
      </c>
      <c r="S2042" s="0" t="n">
        <v>12</v>
      </c>
      <c r="T2042" s="0" t="s">
        <v>3</v>
      </c>
      <c r="U2042" s="0" t="n">
        <v>18</v>
      </c>
      <c r="W2042" s="0" t="n">
        <v>-6</v>
      </c>
    </row>
    <row r="2043" customFormat="false" ht="12.75" hidden="false" customHeight="false" outlineLevel="0" collapsed="false">
      <c r="A2043" s="52" t="n">
        <v>2036</v>
      </c>
      <c r="B2043" s="34" t="n">
        <v>152</v>
      </c>
      <c r="C2043" s="0" t="s">
        <v>60</v>
      </c>
      <c r="D2043" s="35" t="n">
        <v>28915</v>
      </c>
      <c r="E2043" s="30" t="s">
        <v>22</v>
      </c>
      <c r="F2043" s="5" t="s">
        <v>14</v>
      </c>
      <c r="G2043" s="30" t="s">
        <v>32</v>
      </c>
      <c r="H2043" s="32" t="n">
        <v>1979</v>
      </c>
      <c r="J2043" s="1" t="n">
        <v>0</v>
      </c>
      <c r="K2043" s="1" t="n">
        <v>1</v>
      </c>
      <c r="L2043" s="1" t="n">
        <v>3</v>
      </c>
      <c r="O2043" s="0" t="n">
        <v>1</v>
      </c>
      <c r="P2043" s="0" t="s">
        <v>3</v>
      </c>
      <c r="Q2043" s="0" t="n">
        <v>7</v>
      </c>
      <c r="S2043" s="0" t="n">
        <v>12</v>
      </c>
      <c r="T2043" s="0" t="s">
        <v>3</v>
      </c>
      <c r="U2043" s="0" t="n">
        <v>18</v>
      </c>
      <c r="W2043" s="0" t="n">
        <v>-6</v>
      </c>
    </row>
    <row r="2044" customFormat="false" ht="12.75" hidden="false" customHeight="false" outlineLevel="0" collapsed="false">
      <c r="A2044" s="52" t="n">
        <v>2037</v>
      </c>
      <c r="B2044" s="34" t="n">
        <v>205</v>
      </c>
      <c r="C2044" s="0" t="s">
        <v>208</v>
      </c>
      <c r="D2044" s="35" t="n">
        <v>29278</v>
      </c>
      <c r="E2044" s="30" t="s">
        <v>35</v>
      </c>
      <c r="F2044" s="5" t="s">
        <v>14</v>
      </c>
      <c r="G2044" s="30" t="s">
        <v>32</v>
      </c>
      <c r="H2044" s="32" t="s">
        <v>36</v>
      </c>
      <c r="J2044" s="1" t="n">
        <v>0</v>
      </c>
      <c r="K2044" s="1" t="n">
        <v>1</v>
      </c>
      <c r="L2044" s="1" t="n">
        <v>3</v>
      </c>
      <c r="O2044" s="0" t="n">
        <v>1</v>
      </c>
      <c r="P2044" s="0" t="s">
        <v>3</v>
      </c>
      <c r="Q2044" s="0" t="n">
        <v>7</v>
      </c>
      <c r="S2044" s="0" t="n">
        <v>8</v>
      </c>
      <c r="T2044" s="0" t="s">
        <v>3</v>
      </c>
      <c r="U2044" s="0" t="n">
        <v>14</v>
      </c>
      <c r="W2044" s="0" t="n">
        <v>-6</v>
      </c>
    </row>
    <row r="2045" customFormat="false" ht="12.75" hidden="false" customHeight="false" outlineLevel="0" collapsed="false">
      <c r="A2045" s="52" t="n">
        <v>2038</v>
      </c>
      <c r="B2045" s="34" t="n">
        <v>288</v>
      </c>
      <c r="C2045" s="0" t="s">
        <v>74</v>
      </c>
      <c r="D2045" s="35" t="n">
        <v>29934</v>
      </c>
      <c r="E2045" s="30" t="s">
        <v>41</v>
      </c>
      <c r="F2045" s="5" t="s">
        <v>14</v>
      </c>
      <c r="G2045" s="30" t="s">
        <v>30</v>
      </c>
      <c r="H2045" s="32" t="s">
        <v>40</v>
      </c>
      <c r="J2045" s="1" t="n">
        <v>0</v>
      </c>
      <c r="K2045" s="1" t="n">
        <v>1</v>
      </c>
      <c r="L2045" s="1" t="n">
        <v>3</v>
      </c>
      <c r="O2045" s="0" t="n">
        <v>1</v>
      </c>
      <c r="P2045" s="0" t="s">
        <v>3</v>
      </c>
      <c r="Q2045" s="0" t="n">
        <v>7</v>
      </c>
      <c r="S2045" s="0" t="n">
        <v>18</v>
      </c>
      <c r="T2045" s="0" t="s">
        <v>3</v>
      </c>
      <c r="U2045" s="0" t="n">
        <v>25</v>
      </c>
      <c r="W2045" s="0" t="n">
        <v>-7</v>
      </c>
    </row>
    <row r="2046" customFormat="false" ht="12.75" hidden="false" customHeight="false" outlineLevel="0" collapsed="false">
      <c r="A2046" s="52" t="n">
        <v>2039</v>
      </c>
      <c r="B2046" s="34" t="n">
        <v>108</v>
      </c>
      <c r="C2046" s="0" t="s">
        <v>65</v>
      </c>
      <c r="D2046" s="35" t="n">
        <v>28353</v>
      </c>
      <c r="E2046" s="30" t="s">
        <v>16</v>
      </c>
      <c r="F2046" s="5" t="s">
        <v>14</v>
      </c>
      <c r="G2046" s="30" t="s">
        <v>13</v>
      </c>
      <c r="H2046" s="32" t="n">
        <v>1977</v>
      </c>
      <c r="J2046" s="1" t="n">
        <v>0</v>
      </c>
      <c r="K2046" s="1" t="n">
        <v>1</v>
      </c>
      <c r="L2046" s="1" t="n">
        <v>3</v>
      </c>
      <c r="O2046" s="0" t="n">
        <v>1</v>
      </c>
      <c r="P2046" s="0" t="s">
        <v>3</v>
      </c>
      <c r="Q2046" s="0" t="n">
        <v>7</v>
      </c>
      <c r="S2046" s="0" t="n">
        <v>15</v>
      </c>
      <c r="T2046" s="0" t="s">
        <v>3</v>
      </c>
      <c r="U2046" s="0" t="n">
        <v>22</v>
      </c>
      <c r="W2046" s="0" t="n">
        <v>-7</v>
      </c>
    </row>
    <row r="2047" customFormat="false" ht="12.75" hidden="false" customHeight="false" outlineLevel="0" collapsed="false">
      <c r="A2047" s="52" t="n">
        <v>2040</v>
      </c>
      <c r="B2047" s="34" t="n">
        <v>277</v>
      </c>
      <c r="C2047" s="0" t="s">
        <v>251</v>
      </c>
      <c r="D2047" s="35" t="n">
        <v>29876</v>
      </c>
      <c r="E2047" s="30" t="s">
        <v>41</v>
      </c>
      <c r="F2047" s="5" t="s">
        <v>14</v>
      </c>
      <c r="G2047" s="30" t="s">
        <v>35</v>
      </c>
      <c r="H2047" s="32" t="s">
        <v>40</v>
      </c>
      <c r="J2047" s="1" t="n">
        <v>0</v>
      </c>
      <c r="K2047" s="1" t="n">
        <v>1</v>
      </c>
      <c r="L2047" s="1" t="n">
        <v>3</v>
      </c>
      <c r="O2047" s="0" t="n">
        <v>1</v>
      </c>
      <c r="P2047" s="0" t="s">
        <v>3</v>
      </c>
      <c r="Q2047" s="0" t="n">
        <v>7</v>
      </c>
      <c r="S2047" s="0" t="n">
        <v>14</v>
      </c>
      <c r="T2047" s="0" t="s">
        <v>3</v>
      </c>
      <c r="U2047" s="0" t="n">
        <v>21</v>
      </c>
      <c r="W2047" s="0" t="n">
        <v>-7</v>
      </c>
    </row>
    <row r="2048" customFormat="false" ht="12.75" hidden="false" customHeight="false" outlineLevel="0" collapsed="false">
      <c r="A2048" s="52" t="n">
        <v>2041</v>
      </c>
      <c r="B2048" s="34" t="n">
        <v>238</v>
      </c>
      <c r="C2048" s="0" t="s">
        <v>139</v>
      </c>
      <c r="D2048" s="35" t="n">
        <v>29530</v>
      </c>
      <c r="E2048" s="30" t="s">
        <v>30</v>
      </c>
      <c r="F2048" s="5" t="s">
        <v>14</v>
      </c>
      <c r="G2048" s="30" t="s">
        <v>22</v>
      </c>
      <c r="H2048" s="32" t="s">
        <v>36</v>
      </c>
      <c r="J2048" s="1" t="n">
        <v>0</v>
      </c>
      <c r="K2048" s="1" t="n">
        <v>1</v>
      </c>
      <c r="L2048" s="1" t="n">
        <v>3</v>
      </c>
      <c r="O2048" s="0" t="n">
        <v>1</v>
      </c>
      <c r="P2048" s="0" t="s">
        <v>3</v>
      </c>
      <c r="Q2048" s="0" t="n">
        <v>7</v>
      </c>
      <c r="S2048" s="0" t="n">
        <v>13</v>
      </c>
      <c r="T2048" s="0" t="s">
        <v>3</v>
      </c>
      <c r="U2048" s="0" t="n">
        <v>20</v>
      </c>
      <c r="W2048" s="0" t="n">
        <v>-7</v>
      </c>
    </row>
    <row r="2049" customFormat="false" ht="12.75" hidden="false" customHeight="false" outlineLevel="0" collapsed="false">
      <c r="A2049" s="52" t="n">
        <v>2042</v>
      </c>
      <c r="B2049" s="34" t="n">
        <v>124</v>
      </c>
      <c r="C2049" s="0" t="s">
        <v>156</v>
      </c>
      <c r="D2049" s="35" t="n">
        <v>28599</v>
      </c>
      <c r="E2049" s="30" t="s">
        <v>19</v>
      </c>
      <c r="F2049" s="5" t="s">
        <v>14</v>
      </c>
      <c r="G2049" s="30" t="s">
        <v>13</v>
      </c>
      <c r="H2049" s="32" t="n">
        <v>1978</v>
      </c>
      <c r="J2049" s="1" t="n">
        <v>0</v>
      </c>
      <c r="K2049" s="1" t="n">
        <v>1</v>
      </c>
      <c r="L2049" s="1" t="n">
        <v>3</v>
      </c>
      <c r="O2049" s="0" t="n">
        <v>1</v>
      </c>
      <c r="P2049" s="0" t="s">
        <v>3</v>
      </c>
      <c r="Q2049" s="0" t="n">
        <v>7</v>
      </c>
      <c r="S2049" s="0" t="n">
        <v>13</v>
      </c>
      <c r="T2049" s="0" t="s">
        <v>3</v>
      </c>
      <c r="U2049" s="0" t="n">
        <v>20</v>
      </c>
      <c r="W2049" s="0" t="n">
        <v>-7</v>
      </c>
    </row>
    <row r="2050" customFormat="false" ht="12.75" hidden="false" customHeight="false" outlineLevel="0" collapsed="false">
      <c r="A2050" s="52" t="n">
        <v>2043</v>
      </c>
      <c r="B2050" s="34" t="n">
        <v>252</v>
      </c>
      <c r="C2050" s="0" t="s">
        <v>172</v>
      </c>
      <c r="D2050" s="35" t="n">
        <v>29640</v>
      </c>
      <c r="E2050" s="30" t="s">
        <v>21</v>
      </c>
      <c r="F2050" s="5" t="s">
        <v>14</v>
      </c>
      <c r="G2050" s="30" t="s">
        <v>31</v>
      </c>
      <c r="H2050" s="32" t="s">
        <v>36</v>
      </c>
      <c r="J2050" s="1" t="n">
        <v>0</v>
      </c>
      <c r="K2050" s="1" t="n">
        <v>1</v>
      </c>
      <c r="L2050" s="1" t="n">
        <v>3</v>
      </c>
      <c r="O2050" s="0" t="n">
        <v>1</v>
      </c>
      <c r="P2050" s="0" t="s">
        <v>3</v>
      </c>
      <c r="Q2050" s="0" t="n">
        <v>7</v>
      </c>
      <c r="S2050" s="0" t="n">
        <v>12</v>
      </c>
      <c r="T2050" s="0" t="s">
        <v>3</v>
      </c>
      <c r="U2050" s="0" t="n">
        <v>19</v>
      </c>
      <c r="W2050" s="0" t="n">
        <v>-7</v>
      </c>
    </row>
    <row r="2051" customFormat="false" ht="12.75" hidden="false" customHeight="false" outlineLevel="0" collapsed="false">
      <c r="A2051" s="52" t="n">
        <v>2044</v>
      </c>
      <c r="B2051" s="34" t="n">
        <v>199</v>
      </c>
      <c r="C2051" s="0" t="s">
        <v>180</v>
      </c>
      <c r="D2051" s="35" t="n">
        <v>29146</v>
      </c>
      <c r="E2051" s="30" t="s">
        <v>21</v>
      </c>
      <c r="F2051" s="5" t="s">
        <v>14</v>
      </c>
      <c r="G2051" s="30" t="s">
        <v>31</v>
      </c>
      <c r="H2051" s="32" t="n">
        <v>1979</v>
      </c>
      <c r="J2051" s="1" t="n">
        <v>0</v>
      </c>
      <c r="K2051" s="1" t="n">
        <v>1</v>
      </c>
      <c r="L2051" s="1" t="n">
        <v>3</v>
      </c>
      <c r="O2051" s="0" t="n">
        <v>1</v>
      </c>
      <c r="P2051" s="0" t="s">
        <v>3</v>
      </c>
      <c r="Q2051" s="0" t="n">
        <v>7</v>
      </c>
      <c r="S2051" s="0" t="n">
        <v>10</v>
      </c>
      <c r="T2051" s="0" t="s">
        <v>3</v>
      </c>
      <c r="U2051" s="0" t="n">
        <v>17</v>
      </c>
      <c r="W2051" s="0" t="n">
        <v>-7</v>
      </c>
    </row>
    <row r="2052" customFormat="false" ht="12.75" hidden="false" customHeight="false" outlineLevel="0" collapsed="false">
      <c r="A2052" s="52" t="n">
        <v>2045</v>
      </c>
      <c r="B2052" s="34" t="n">
        <v>315</v>
      </c>
      <c r="C2052" s="0" t="s">
        <v>72</v>
      </c>
      <c r="D2052" s="35" t="n">
        <v>30099</v>
      </c>
      <c r="E2052" s="30" t="s">
        <v>37</v>
      </c>
      <c r="F2052" s="5" t="s">
        <v>14</v>
      </c>
      <c r="G2052" s="30" t="s">
        <v>35</v>
      </c>
      <c r="H2052" s="32" t="s">
        <v>40</v>
      </c>
      <c r="J2052" s="1" t="n">
        <v>0</v>
      </c>
      <c r="K2052" s="1" t="n">
        <v>1</v>
      </c>
      <c r="L2052" s="1" t="n">
        <v>3</v>
      </c>
      <c r="O2052" s="0" t="n">
        <v>1</v>
      </c>
      <c r="P2052" s="0" t="s">
        <v>3</v>
      </c>
      <c r="Q2052" s="0" t="n">
        <v>7</v>
      </c>
      <c r="S2052" s="0" t="n">
        <v>19</v>
      </c>
      <c r="T2052" s="0" t="s">
        <v>3</v>
      </c>
      <c r="U2052" s="0" t="n">
        <v>27</v>
      </c>
      <c r="W2052" s="0" t="n">
        <v>-8</v>
      </c>
    </row>
    <row r="2053" customFormat="false" ht="12.75" hidden="false" customHeight="false" outlineLevel="0" collapsed="false">
      <c r="A2053" s="52" t="n">
        <v>2046</v>
      </c>
      <c r="B2053" s="34" t="n">
        <v>285</v>
      </c>
      <c r="C2053" s="0" t="s">
        <v>78</v>
      </c>
      <c r="D2053" s="35" t="n">
        <v>29923</v>
      </c>
      <c r="E2053" s="30" t="s">
        <v>32</v>
      </c>
      <c r="F2053" s="5" t="s">
        <v>14</v>
      </c>
      <c r="G2053" s="30" t="s">
        <v>16</v>
      </c>
      <c r="H2053" s="32" t="s">
        <v>40</v>
      </c>
      <c r="J2053" s="1" t="n">
        <v>0</v>
      </c>
      <c r="K2053" s="1" t="n">
        <v>1</v>
      </c>
      <c r="L2053" s="1" t="n">
        <v>3</v>
      </c>
      <c r="O2053" s="0" t="n">
        <v>1</v>
      </c>
      <c r="P2053" s="0" t="s">
        <v>3</v>
      </c>
      <c r="Q2053" s="0" t="n">
        <v>7</v>
      </c>
      <c r="S2053" s="0" t="n">
        <v>17</v>
      </c>
      <c r="T2053" s="0" t="s">
        <v>3</v>
      </c>
      <c r="U2053" s="0" t="n">
        <v>25</v>
      </c>
      <c r="W2053" s="0" t="n">
        <v>-8</v>
      </c>
    </row>
    <row r="2054" customFormat="false" ht="12.75" hidden="false" customHeight="false" outlineLevel="0" collapsed="false">
      <c r="A2054" s="52" t="n">
        <v>2047</v>
      </c>
      <c r="B2054" s="34" t="n">
        <v>308</v>
      </c>
      <c r="C2054" s="0" t="s">
        <v>57</v>
      </c>
      <c r="D2054" s="35" t="n">
        <v>30069</v>
      </c>
      <c r="E2054" s="30" t="s">
        <v>39</v>
      </c>
      <c r="F2054" s="5" t="s">
        <v>14</v>
      </c>
      <c r="G2054" s="30" t="s">
        <v>16</v>
      </c>
      <c r="H2054" s="32" t="s">
        <v>40</v>
      </c>
      <c r="J2054" s="1" t="n">
        <v>0</v>
      </c>
      <c r="K2054" s="1" t="n">
        <v>1</v>
      </c>
      <c r="L2054" s="1" t="n">
        <v>3</v>
      </c>
      <c r="O2054" s="0" t="n">
        <v>1</v>
      </c>
      <c r="P2054" s="0" t="s">
        <v>3</v>
      </c>
      <c r="Q2054" s="0" t="n">
        <v>7</v>
      </c>
      <c r="S2054" s="0" t="n">
        <v>16</v>
      </c>
      <c r="T2054" s="0" t="s">
        <v>3</v>
      </c>
      <c r="U2054" s="0" t="n">
        <v>24</v>
      </c>
      <c r="W2054" s="0" t="n">
        <v>-8</v>
      </c>
    </row>
    <row r="2055" customFormat="false" ht="12.75" hidden="false" customHeight="false" outlineLevel="0" collapsed="false">
      <c r="A2055" s="52" t="n">
        <v>2048</v>
      </c>
      <c r="B2055" s="34" t="n">
        <v>4</v>
      </c>
      <c r="C2055" s="0" t="s">
        <v>75</v>
      </c>
      <c r="D2055" s="35" t="n">
        <v>26761</v>
      </c>
      <c r="E2055" s="30" t="s">
        <v>18</v>
      </c>
      <c r="F2055" s="5" t="s">
        <v>14</v>
      </c>
      <c r="G2055" s="30" t="s">
        <v>17</v>
      </c>
      <c r="H2055" s="32" t="n">
        <v>1973</v>
      </c>
      <c r="J2055" s="1" t="n">
        <v>0</v>
      </c>
      <c r="K2055" s="1" t="n">
        <v>1</v>
      </c>
      <c r="L2055" s="1" t="n">
        <v>3</v>
      </c>
      <c r="O2055" s="0" t="n">
        <v>1</v>
      </c>
      <c r="P2055" s="0" t="s">
        <v>3</v>
      </c>
      <c r="Q2055" s="0" t="n">
        <v>7</v>
      </c>
      <c r="S2055" s="0" t="n">
        <v>16</v>
      </c>
      <c r="T2055" s="0" t="s">
        <v>3</v>
      </c>
      <c r="U2055" s="0" t="n">
        <v>24</v>
      </c>
      <c r="W2055" s="0" t="n">
        <v>-8</v>
      </c>
    </row>
    <row r="2056" customFormat="false" ht="12.75" hidden="false" customHeight="false" outlineLevel="0" collapsed="false">
      <c r="A2056" s="52" t="n">
        <v>2049</v>
      </c>
      <c r="B2056" s="34" t="n">
        <v>89</v>
      </c>
      <c r="C2056" s="0" t="s">
        <v>60</v>
      </c>
      <c r="D2056" s="35" t="n">
        <v>28236</v>
      </c>
      <c r="E2056" s="30" t="s">
        <v>27</v>
      </c>
      <c r="F2056" s="5" t="s">
        <v>14</v>
      </c>
      <c r="G2056" s="30" t="s">
        <v>25</v>
      </c>
      <c r="H2056" s="32" t="n">
        <v>1977</v>
      </c>
      <c r="J2056" s="1" t="n">
        <v>0</v>
      </c>
      <c r="K2056" s="1" t="n">
        <v>1</v>
      </c>
      <c r="L2056" s="1" t="n">
        <v>3</v>
      </c>
      <c r="O2056" s="0" t="n">
        <v>1</v>
      </c>
      <c r="P2056" s="0" t="s">
        <v>3</v>
      </c>
      <c r="Q2056" s="0" t="n">
        <v>7</v>
      </c>
      <c r="S2056" s="0" t="n">
        <v>15</v>
      </c>
      <c r="T2056" s="0" t="s">
        <v>3</v>
      </c>
      <c r="U2056" s="0" t="n">
        <v>23</v>
      </c>
      <c r="W2056" s="0" t="n">
        <v>-8</v>
      </c>
    </row>
    <row r="2057" customFormat="false" ht="12.75" hidden="false" customHeight="false" outlineLevel="0" collapsed="false">
      <c r="A2057" s="52" t="n">
        <v>2050</v>
      </c>
      <c r="B2057" s="34" t="n">
        <v>242</v>
      </c>
      <c r="C2057" s="0" t="s">
        <v>65</v>
      </c>
      <c r="D2057" s="35" t="n">
        <v>29564</v>
      </c>
      <c r="E2057" s="30" t="s">
        <v>16</v>
      </c>
      <c r="F2057" s="5" t="s">
        <v>14</v>
      </c>
      <c r="G2057" s="30" t="s">
        <v>32</v>
      </c>
      <c r="H2057" s="32" t="s">
        <v>36</v>
      </c>
      <c r="J2057" s="1" t="n">
        <v>0</v>
      </c>
      <c r="K2057" s="1" t="n">
        <v>1</v>
      </c>
      <c r="L2057" s="1" t="n">
        <v>3</v>
      </c>
      <c r="O2057" s="0" t="n">
        <v>1</v>
      </c>
      <c r="P2057" s="0" t="s">
        <v>3</v>
      </c>
      <c r="Q2057" s="0" t="n">
        <v>7</v>
      </c>
      <c r="S2057" s="0" t="n">
        <v>13</v>
      </c>
      <c r="T2057" s="0" t="s">
        <v>3</v>
      </c>
      <c r="U2057" s="0" t="n">
        <v>21</v>
      </c>
      <c r="W2057" s="0" t="n">
        <v>-8</v>
      </c>
    </row>
    <row r="2058" customFormat="false" ht="12.75" hidden="false" customHeight="false" outlineLevel="0" collapsed="false">
      <c r="A2058" s="52" t="n">
        <v>2051</v>
      </c>
      <c r="B2058" s="34" t="n">
        <v>156</v>
      </c>
      <c r="C2058" s="0" t="s">
        <v>152</v>
      </c>
      <c r="D2058" s="35" t="n">
        <v>28929</v>
      </c>
      <c r="E2058" s="30" t="s">
        <v>25</v>
      </c>
      <c r="F2058" s="5" t="s">
        <v>14</v>
      </c>
      <c r="G2058" s="30" t="s">
        <v>30</v>
      </c>
      <c r="H2058" s="32" t="n">
        <v>1979</v>
      </c>
      <c r="J2058" s="1" t="n">
        <v>0</v>
      </c>
      <c r="K2058" s="1" t="n">
        <v>1</v>
      </c>
      <c r="L2058" s="1" t="n">
        <v>3</v>
      </c>
      <c r="O2058" s="0" t="n">
        <v>1</v>
      </c>
      <c r="P2058" s="0" t="s">
        <v>3</v>
      </c>
      <c r="Q2058" s="0" t="n">
        <v>7</v>
      </c>
      <c r="S2058" s="0" t="n">
        <v>13</v>
      </c>
      <c r="T2058" s="0" t="s">
        <v>3</v>
      </c>
      <c r="U2058" s="0" t="n">
        <v>21</v>
      </c>
      <c r="W2058" s="0" t="n">
        <v>-8</v>
      </c>
    </row>
    <row r="2059" customFormat="false" ht="12.75" hidden="false" customHeight="false" outlineLevel="0" collapsed="false">
      <c r="A2059" s="52" t="n">
        <v>2052</v>
      </c>
      <c r="B2059" s="34" t="n">
        <v>311</v>
      </c>
      <c r="C2059" s="0" t="s">
        <v>179</v>
      </c>
      <c r="D2059" s="35" t="n">
        <v>30081</v>
      </c>
      <c r="E2059" s="30" t="s">
        <v>30</v>
      </c>
      <c r="F2059" s="5" t="s">
        <v>14</v>
      </c>
      <c r="G2059" s="30" t="s">
        <v>35</v>
      </c>
      <c r="H2059" s="32" t="s">
        <v>40</v>
      </c>
      <c r="J2059" s="1" t="n">
        <v>0</v>
      </c>
      <c r="K2059" s="1" t="n">
        <v>1</v>
      </c>
      <c r="L2059" s="1" t="n">
        <v>3</v>
      </c>
      <c r="O2059" s="0" t="n">
        <v>1</v>
      </c>
      <c r="P2059" s="0" t="s">
        <v>3</v>
      </c>
      <c r="Q2059" s="0" t="n">
        <v>7</v>
      </c>
      <c r="S2059" s="0" t="n">
        <v>12</v>
      </c>
      <c r="T2059" s="0" t="s">
        <v>3</v>
      </c>
      <c r="U2059" s="0" t="n">
        <v>20</v>
      </c>
      <c r="W2059" s="0" t="n">
        <v>-8</v>
      </c>
    </row>
    <row r="2060" customFormat="false" ht="12.75" hidden="false" customHeight="false" outlineLevel="0" collapsed="false">
      <c r="A2060" s="52" t="n">
        <v>2053</v>
      </c>
      <c r="B2060" s="34" t="n">
        <v>83</v>
      </c>
      <c r="C2060" s="0" t="s">
        <v>151</v>
      </c>
      <c r="D2060" s="35" t="n">
        <v>28211</v>
      </c>
      <c r="E2060" s="30" t="s">
        <v>28</v>
      </c>
      <c r="F2060" s="5" t="s">
        <v>14</v>
      </c>
      <c r="G2060" s="30" t="s">
        <v>24</v>
      </c>
      <c r="H2060" s="32" t="n">
        <v>1977</v>
      </c>
      <c r="J2060" s="1" t="n">
        <v>0</v>
      </c>
      <c r="K2060" s="1" t="n">
        <v>1</v>
      </c>
      <c r="L2060" s="1" t="n">
        <v>3</v>
      </c>
      <c r="O2060" s="0" t="n">
        <v>1</v>
      </c>
      <c r="P2060" s="0" t="s">
        <v>3</v>
      </c>
      <c r="Q2060" s="0" t="n">
        <v>7</v>
      </c>
      <c r="S2060" s="0" t="n">
        <v>12</v>
      </c>
      <c r="T2060" s="0" t="s">
        <v>3</v>
      </c>
      <c r="U2060" s="0" t="n">
        <v>20</v>
      </c>
      <c r="W2060" s="0" t="n">
        <v>-8</v>
      </c>
    </row>
    <row r="2061" customFormat="false" ht="12.75" hidden="false" customHeight="false" outlineLevel="0" collapsed="false">
      <c r="A2061" s="52" t="n">
        <v>2054</v>
      </c>
      <c r="B2061" s="34" t="n">
        <v>206</v>
      </c>
      <c r="C2061" s="0" t="s">
        <v>214</v>
      </c>
      <c r="D2061" s="35" t="n">
        <v>29279</v>
      </c>
      <c r="E2061" s="30" t="s">
        <v>38</v>
      </c>
      <c r="F2061" s="5" t="s">
        <v>14</v>
      </c>
      <c r="G2061" s="30" t="s">
        <v>37</v>
      </c>
      <c r="H2061" s="32" t="s">
        <v>36</v>
      </c>
      <c r="J2061" s="1" t="n">
        <v>0</v>
      </c>
      <c r="K2061" s="1" t="n">
        <v>1</v>
      </c>
      <c r="L2061" s="1" t="n">
        <v>3</v>
      </c>
      <c r="O2061" s="0" t="n">
        <v>1</v>
      </c>
      <c r="P2061" s="0" t="s">
        <v>3</v>
      </c>
      <c r="Q2061" s="0" t="n">
        <v>7</v>
      </c>
      <c r="S2061" s="0" t="n">
        <v>25</v>
      </c>
      <c r="T2061" s="0" t="s">
        <v>3</v>
      </c>
      <c r="U2061" s="0" t="n">
        <v>34</v>
      </c>
      <c r="W2061" s="0" t="n">
        <v>-9</v>
      </c>
    </row>
    <row r="2062" customFormat="false" ht="12.75" hidden="false" customHeight="false" outlineLevel="0" collapsed="false">
      <c r="A2062" s="52" t="n">
        <v>2055</v>
      </c>
      <c r="B2062" s="34" t="n">
        <v>214</v>
      </c>
      <c r="C2062" s="0" t="s">
        <v>193</v>
      </c>
      <c r="D2062" s="35" t="n">
        <v>29332</v>
      </c>
      <c r="E2062" s="30" t="s">
        <v>31</v>
      </c>
      <c r="F2062" s="5" t="s">
        <v>14</v>
      </c>
      <c r="G2062" s="30" t="s">
        <v>37</v>
      </c>
      <c r="H2062" s="32" t="s">
        <v>36</v>
      </c>
      <c r="J2062" s="1" t="n">
        <v>0</v>
      </c>
      <c r="K2062" s="1" t="n">
        <v>1</v>
      </c>
      <c r="L2062" s="1" t="n">
        <v>3</v>
      </c>
      <c r="O2062" s="0" t="n">
        <v>1</v>
      </c>
      <c r="P2062" s="0" t="s">
        <v>3</v>
      </c>
      <c r="Q2062" s="0" t="n">
        <v>7</v>
      </c>
      <c r="S2062" s="0" t="n">
        <v>19</v>
      </c>
      <c r="T2062" s="0" t="s">
        <v>3</v>
      </c>
      <c r="U2062" s="0" t="n">
        <v>28</v>
      </c>
      <c r="W2062" s="0" t="n">
        <v>-9</v>
      </c>
    </row>
    <row r="2063" customFormat="false" ht="12.75" hidden="false" customHeight="false" outlineLevel="0" collapsed="false">
      <c r="A2063" s="52" t="n">
        <v>2056</v>
      </c>
      <c r="B2063" s="34" t="n">
        <v>287</v>
      </c>
      <c r="C2063" s="0" t="s">
        <v>255</v>
      </c>
      <c r="D2063" s="35" t="n">
        <v>29934</v>
      </c>
      <c r="E2063" s="30" t="s">
        <v>42</v>
      </c>
      <c r="F2063" s="5" t="s">
        <v>14</v>
      </c>
      <c r="G2063" s="30" t="s">
        <v>39</v>
      </c>
      <c r="H2063" s="32" t="s">
        <v>40</v>
      </c>
      <c r="J2063" s="1" t="n">
        <v>0</v>
      </c>
      <c r="K2063" s="1" t="n">
        <v>1</v>
      </c>
      <c r="L2063" s="1" t="n">
        <v>3</v>
      </c>
      <c r="O2063" s="0" t="n">
        <v>1</v>
      </c>
      <c r="P2063" s="0" t="s">
        <v>3</v>
      </c>
      <c r="Q2063" s="0" t="n">
        <v>7</v>
      </c>
      <c r="S2063" s="0" t="n">
        <v>17</v>
      </c>
      <c r="T2063" s="0" t="s">
        <v>3</v>
      </c>
      <c r="U2063" s="0" t="n">
        <v>26</v>
      </c>
      <c r="W2063" s="0" t="n">
        <v>-9</v>
      </c>
    </row>
    <row r="2064" customFormat="false" ht="12.75" hidden="false" customHeight="false" outlineLevel="0" collapsed="false">
      <c r="A2064" s="52" t="n">
        <v>2057</v>
      </c>
      <c r="B2064" s="34" t="n">
        <v>181</v>
      </c>
      <c r="C2064" s="0" t="s">
        <v>190</v>
      </c>
      <c r="D2064" s="35" t="n">
        <v>29027</v>
      </c>
      <c r="E2064" s="30" t="s">
        <v>25</v>
      </c>
      <c r="F2064" s="5" t="s">
        <v>14</v>
      </c>
      <c r="G2064" s="30" t="s">
        <v>21</v>
      </c>
      <c r="H2064" s="32" t="n">
        <v>1979</v>
      </c>
      <c r="J2064" s="1" t="n">
        <v>0</v>
      </c>
      <c r="K2064" s="1" t="n">
        <v>1</v>
      </c>
      <c r="L2064" s="1" t="n">
        <v>3</v>
      </c>
      <c r="O2064" s="0" t="n">
        <v>1</v>
      </c>
      <c r="P2064" s="0" t="s">
        <v>3</v>
      </c>
      <c r="Q2064" s="0" t="n">
        <v>7</v>
      </c>
      <c r="S2064" s="0" t="n">
        <v>17</v>
      </c>
      <c r="T2064" s="0" t="s">
        <v>3</v>
      </c>
      <c r="U2064" s="0" t="n">
        <v>26</v>
      </c>
      <c r="W2064" s="0" t="n">
        <v>-9</v>
      </c>
    </row>
    <row r="2065" customFormat="false" ht="12.75" hidden="false" customHeight="false" outlineLevel="0" collapsed="false">
      <c r="A2065" s="52" t="n">
        <v>2058</v>
      </c>
      <c r="B2065" s="34" t="n">
        <v>276</v>
      </c>
      <c r="C2065" s="0" t="s">
        <v>234</v>
      </c>
      <c r="D2065" s="35" t="n">
        <v>29858</v>
      </c>
      <c r="E2065" s="30" t="s">
        <v>38</v>
      </c>
      <c r="F2065" s="5" t="s">
        <v>14</v>
      </c>
      <c r="G2065" s="30" t="s">
        <v>41</v>
      </c>
      <c r="H2065" s="32" t="s">
        <v>40</v>
      </c>
      <c r="J2065" s="1" t="n">
        <v>0</v>
      </c>
      <c r="K2065" s="1" t="n">
        <v>1</v>
      </c>
      <c r="L2065" s="1" t="n">
        <v>3</v>
      </c>
      <c r="O2065" s="0" t="n">
        <v>1</v>
      </c>
      <c r="P2065" s="0" t="s">
        <v>3</v>
      </c>
      <c r="Q2065" s="0" t="n">
        <v>7</v>
      </c>
      <c r="S2065" s="0" t="n">
        <v>16</v>
      </c>
      <c r="T2065" s="0" t="s">
        <v>3</v>
      </c>
      <c r="U2065" s="0" t="n">
        <v>25</v>
      </c>
      <c r="W2065" s="0" t="n">
        <v>-9</v>
      </c>
    </row>
    <row r="2066" customFormat="false" ht="12.75" hidden="false" customHeight="false" outlineLevel="0" collapsed="false">
      <c r="A2066" s="52" t="n">
        <v>2059</v>
      </c>
      <c r="B2066" s="34" t="n">
        <v>248</v>
      </c>
      <c r="C2066" s="0" t="s">
        <v>230</v>
      </c>
      <c r="D2066" s="35" t="n">
        <v>29573</v>
      </c>
      <c r="E2066" s="30" t="s">
        <v>38</v>
      </c>
      <c r="F2066" s="5" t="s">
        <v>14</v>
      </c>
      <c r="G2066" s="30" t="s">
        <v>21</v>
      </c>
      <c r="H2066" s="32" t="s">
        <v>36</v>
      </c>
      <c r="J2066" s="1" t="n">
        <v>0</v>
      </c>
      <c r="K2066" s="1" t="n">
        <v>1</v>
      </c>
      <c r="L2066" s="1" t="n">
        <v>3</v>
      </c>
      <c r="O2066" s="0" t="n">
        <v>1</v>
      </c>
      <c r="P2066" s="0" t="s">
        <v>3</v>
      </c>
      <c r="Q2066" s="0" t="n">
        <v>7</v>
      </c>
      <c r="S2066" s="0" t="n">
        <v>14</v>
      </c>
      <c r="T2066" s="0" t="s">
        <v>3</v>
      </c>
      <c r="U2066" s="0" t="n">
        <v>23</v>
      </c>
      <c r="W2066" s="0" t="n">
        <v>-9</v>
      </c>
    </row>
    <row r="2067" customFormat="false" ht="12.75" hidden="false" customHeight="false" outlineLevel="0" collapsed="false">
      <c r="A2067" s="52" t="n">
        <v>2060</v>
      </c>
      <c r="B2067" s="34" t="n">
        <v>180</v>
      </c>
      <c r="C2067" s="0" t="s">
        <v>190</v>
      </c>
      <c r="D2067" s="35" t="n">
        <v>29018</v>
      </c>
      <c r="E2067" s="30" t="s">
        <v>25</v>
      </c>
      <c r="F2067" s="5" t="s">
        <v>14</v>
      </c>
      <c r="G2067" s="30" t="s">
        <v>32</v>
      </c>
      <c r="H2067" s="32" t="n">
        <v>1979</v>
      </c>
      <c r="J2067" s="1" t="n">
        <v>0</v>
      </c>
      <c r="K2067" s="1" t="n">
        <v>1</v>
      </c>
      <c r="L2067" s="1" t="n">
        <v>3</v>
      </c>
      <c r="O2067" s="0" t="n">
        <v>1</v>
      </c>
      <c r="P2067" s="0" t="s">
        <v>3</v>
      </c>
      <c r="Q2067" s="0" t="n">
        <v>7</v>
      </c>
      <c r="S2067" s="0" t="n">
        <v>13</v>
      </c>
      <c r="T2067" s="0" t="s">
        <v>3</v>
      </c>
      <c r="U2067" s="0" t="n">
        <v>22</v>
      </c>
      <c r="W2067" s="0" t="n">
        <v>-9</v>
      </c>
    </row>
    <row r="2068" customFormat="false" ht="12.75" hidden="false" customHeight="false" outlineLevel="0" collapsed="false">
      <c r="A2068" s="52" t="n">
        <v>2061</v>
      </c>
      <c r="B2068" s="34" t="n">
        <v>257</v>
      </c>
      <c r="C2068" s="0" t="s">
        <v>153</v>
      </c>
      <c r="D2068" s="35" t="n">
        <v>29656</v>
      </c>
      <c r="E2068" s="30" t="s">
        <v>21</v>
      </c>
      <c r="F2068" s="5" t="s">
        <v>14</v>
      </c>
      <c r="G2068" s="30" t="s">
        <v>22</v>
      </c>
      <c r="H2068" s="32" t="s">
        <v>36</v>
      </c>
      <c r="J2068" s="1" t="n">
        <v>0</v>
      </c>
      <c r="K2068" s="1" t="n">
        <v>1</v>
      </c>
      <c r="L2068" s="1" t="n">
        <v>3</v>
      </c>
      <c r="O2068" s="0" t="n">
        <v>1</v>
      </c>
      <c r="P2068" s="0" t="s">
        <v>3</v>
      </c>
      <c r="Q2068" s="0" t="n">
        <v>7</v>
      </c>
      <c r="S2068" s="0" t="n">
        <v>12</v>
      </c>
      <c r="T2068" s="0" t="s">
        <v>3</v>
      </c>
      <c r="U2068" s="0" t="n">
        <v>21</v>
      </c>
      <c r="W2068" s="0" t="n">
        <v>-9</v>
      </c>
    </row>
    <row r="2069" customFormat="false" ht="12.75" hidden="false" customHeight="false" outlineLevel="0" collapsed="false">
      <c r="A2069" s="52" t="n">
        <v>2062</v>
      </c>
      <c r="B2069" s="34" t="n">
        <v>222</v>
      </c>
      <c r="C2069" s="0" t="s">
        <v>194</v>
      </c>
      <c r="D2069" s="35" t="n">
        <v>29398</v>
      </c>
      <c r="E2069" s="30" t="s">
        <v>31</v>
      </c>
      <c r="F2069" s="5" t="s">
        <v>14</v>
      </c>
      <c r="G2069" s="30" t="s">
        <v>17</v>
      </c>
      <c r="H2069" s="32" t="s">
        <v>36</v>
      </c>
      <c r="J2069" s="1" t="n">
        <v>0</v>
      </c>
      <c r="K2069" s="1" t="n">
        <v>1</v>
      </c>
      <c r="L2069" s="1" t="n">
        <v>3</v>
      </c>
      <c r="O2069" s="0" t="n">
        <v>1</v>
      </c>
      <c r="P2069" s="0" t="s">
        <v>3</v>
      </c>
      <c r="Q2069" s="0" t="n">
        <v>7</v>
      </c>
      <c r="S2069" s="0" t="n">
        <v>12</v>
      </c>
      <c r="T2069" s="0" t="s">
        <v>3</v>
      </c>
      <c r="U2069" s="0" t="n">
        <v>21</v>
      </c>
      <c r="W2069" s="0" t="n">
        <v>-9</v>
      </c>
    </row>
    <row r="2070" customFormat="false" ht="12.75" hidden="false" customHeight="false" outlineLevel="0" collapsed="false">
      <c r="A2070" s="52" t="n">
        <v>2063</v>
      </c>
      <c r="B2070" s="34" t="n">
        <v>179</v>
      </c>
      <c r="C2070" s="0" t="s">
        <v>60</v>
      </c>
      <c r="D2070" s="35" t="n">
        <v>29013</v>
      </c>
      <c r="E2070" s="30" t="s">
        <v>22</v>
      </c>
      <c r="F2070" s="5" t="s">
        <v>14</v>
      </c>
      <c r="G2070" s="30" t="s">
        <v>30</v>
      </c>
      <c r="H2070" s="32" t="n">
        <v>1979</v>
      </c>
      <c r="J2070" s="1" t="n">
        <v>0</v>
      </c>
      <c r="K2070" s="1" t="n">
        <v>1</v>
      </c>
      <c r="L2070" s="1" t="n">
        <v>3</v>
      </c>
      <c r="O2070" s="0" t="n">
        <v>1</v>
      </c>
      <c r="P2070" s="0" t="s">
        <v>3</v>
      </c>
      <c r="Q2070" s="0" t="n">
        <v>7</v>
      </c>
      <c r="S2070" s="0" t="n">
        <v>12</v>
      </c>
      <c r="T2070" s="0" t="s">
        <v>3</v>
      </c>
      <c r="U2070" s="0" t="n">
        <v>21</v>
      </c>
      <c r="W2070" s="0" t="n">
        <v>-9</v>
      </c>
    </row>
    <row r="2071" customFormat="false" ht="12.75" hidden="false" customHeight="false" outlineLevel="0" collapsed="false">
      <c r="A2071" s="52" t="n">
        <v>2064</v>
      </c>
      <c r="B2071" s="34" t="n">
        <v>238</v>
      </c>
      <c r="C2071" s="0" t="s">
        <v>179</v>
      </c>
      <c r="D2071" s="35" t="n">
        <v>29530</v>
      </c>
      <c r="E2071" s="30" t="s">
        <v>30</v>
      </c>
      <c r="F2071" s="5" t="s">
        <v>14</v>
      </c>
      <c r="G2071" s="30" t="s">
        <v>22</v>
      </c>
      <c r="H2071" s="32" t="s">
        <v>36</v>
      </c>
      <c r="J2071" s="1" t="n">
        <v>0</v>
      </c>
      <c r="K2071" s="1" t="n">
        <v>1</v>
      </c>
      <c r="L2071" s="1" t="n">
        <v>3</v>
      </c>
      <c r="O2071" s="0" t="n">
        <v>1</v>
      </c>
      <c r="P2071" s="0" t="s">
        <v>3</v>
      </c>
      <c r="Q2071" s="0" t="n">
        <v>7</v>
      </c>
      <c r="S2071" s="0" t="n">
        <v>9</v>
      </c>
      <c r="T2071" s="0" t="s">
        <v>3</v>
      </c>
      <c r="U2071" s="0" t="n">
        <v>18</v>
      </c>
      <c r="W2071" s="0" t="n">
        <v>-9</v>
      </c>
    </row>
    <row r="2072" customFormat="false" ht="12.75" hidden="false" customHeight="false" outlineLevel="0" collapsed="false">
      <c r="A2072" s="52" t="n">
        <v>2065</v>
      </c>
      <c r="B2072" s="34" t="n">
        <v>162</v>
      </c>
      <c r="C2072" s="0" t="s">
        <v>174</v>
      </c>
      <c r="D2072" s="35" t="n">
        <v>28949</v>
      </c>
      <c r="E2072" s="30" t="s">
        <v>21</v>
      </c>
      <c r="F2072" s="5" t="s">
        <v>14</v>
      </c>
      <c r="G2072" s="30" t="s">
        <v>13</v>
      </c>
      <c r="H2072" s="32" t="n">
        <v>1979</v>
      </c>
      <c r="J2072" s="1" t="n">
        <v>0</v>
      </c>
      <c r="K2072" s="1" t="n">
        <v>1</v>
      </c>
      <c r="L2072" s="1" t="n">
        <v>3</v>
      </c>
      <c r="O2072" s="0" t="n">
        <v>1</v>
      </c>
      <c r="P2072" s="0" t="s">
        <v>3</v>
      </c>
      <c r="Q2072" s="0" t="n">
        <v>7</v>
      </c>
      <c r="S2072" s="0" t="n">
        <v>8</v>
      </c>
      <c r="T2072" s="0" t="s">
        <v>3</v>
      </c>
      <c r="U2072" s="0" t="n">
        <v>17</v>
      </c>
      <c r="W2072" s="0" t="n">
        <v>-9</v>
      </c>
    </row>
    <row r="2073" customFormat="false" ht="12.75" hidden="false" customHeight="false" outlineLevel="0" collapsed="false">
      <c r="A2073" s="52" t="n">
        <v>2066</v>
      </c>
      <c r="B2073" s="34" t="n">
        <v>170</v>
      </c>
      <c r="C2073" s="0" t="s">
        <v>157</v>
      </c>
      <c r="D2073" s="35" t="n">
        <v>28975</v>
      </c>
      <c r="E2073" s="30" t="s">
        <v>31</v>
      </c>
      <c r="F2073" s="5" t="s">
        <v>14</v>
      </c>
      <c r="G2073" s="30" t="s">
        <v>15</v>
      </c>
      <c r="H2073" s="32" t="n">
        <v>1979</v>
      </c>
      <c r="J2073" s="1" t="n">
        <v>0</v>
      </c>
      <c r="K2073" s="1" t="n">
        <v>1</v>
      </c>
      <c r="L2073" s="1" t="n">
        <v>3</v>
      </c>
      <c r="O2073" s="0" t="n">
        <v>1</v>
      </c>
      <c r="P2073" s="0" t="s">
        <v>3</v>
      </c>
      <c r="Q2073" s="0" t="n">
        <v>7</v>
      </c>
      <c r="S2073" s="0" t="n">
        <v>21</v>
      </c>
      <c r="T2073" s="0" t="s">
        <v>3</v>
      </c>
      <c r="U2073" s="0" t="n">
        <v>31</v>
      </c>
      <c r="W2073" s="0" t="n">
        <v>-10</v>
      </c>
    </row>
    <row r="2074" customFormat="false" ht="12.75" hidden="false" customHeight="false" outlineLevel="0" collapsed="false">
      <c r="A2074" s="52" t="n">
        <v>2067</v>
      </c>
      <c r="B2074" s="34" t="n">
        <v>151</v>
      </c>
      <c r="C2074" s="0" t="s">
        <v>56</v>
      </c>
      <c r="D2074" s="35" t="n">
        <v>28915</v>
      </c>
      <c r="E2074" s="30" t="s">
        <v>15</v>
      </c>
      <c r="F2074" s="5" t="s">
        <v>14</v>
      </c>
      <c r="G2074" s="30" t="s">
        <v>13</v>
      </c>
      <c r="H2074" s="32" t="n">
        <v>1979</v>
      </c>
      <c r="J2074" s="1" t="n">
        <v>0</v>
      </c>
      <c r="K2074" s="1" t="n">
        <v>1</v>
      </c>
      <c r="L2074" s="1" t="n">
        <v>3</v>
      </c>
      <c r="O2074" s="0" t="n">
        <v>1</v>
      </c>
      <c r="P2074" s="0" t="s">
        <v>3</v>
      </c>
      <c r="Q2074" s="0" t="n">
        <v>7</v>
      </c>
      <c r="S2074" s="0" t="n">
        <v>21</v>
      </c>
      <c r="T2074" s="0" t="s">
        <v>3</v>
      </c>
      <c r="U2074" s="0" t="n">
        <v>31</v>
      </c>
      <c r="W2074" s="0" t="n">
        <v>-10</v>
      </c>
    </row>
    <row r="2075" customFormat="false" ht="12.75" hidden="false" customHeight="false" outlineLevel="0" collapsed="false">
      <c r="A2075" s="52" t="n">
        <v>2068</v>
      </c>
      <c r="B2075" s="34" t="n">
        <v>169</v>
      </c>
      <c r="C2075" s="0" t="s">
        <v>160</v>
      </c>
      <c r="D2075" s="35" t="n">
        <v>28974</v>
      </c>
      <c r="E2075" s="30" t="s">
        <v>31</v>
      </c>
      <c r="F2075" s="5" t="s">
        <v>14</v>
      </c>
      <c r="G2075" s="30" t="s">
        <v>16</v>
      </c>
      <c r="H2075" s="32" t="n">
        <v>1979</v>
      </c>
      <c r="J2075" s="1" t="n">
        <v>0</v>
      </c>
      <c r="K2075" s="1" t="n">
        <v>1</v>
      </c>
      <c r="L2075" s="1" t="n">
        <v>3</v>
      </c>
      <c r="O2075" s="0" t="n">
        <v>1</v>
      </c>
      <c r="P2075" s="0" t="s">
        <v>3</v>
      </c>
      <c r="Q2075" s="0" t="n">
        <v>7</v>
      </c>
      <c r="S2075" s="0" t="n">
        <v>18</v>
      </c>
      <c r="T2075" s="0" t="s">
        <v>3</v>
      </c>
      <c r="U2075" s="0" t="n">
        <v>28</v>
      </c>
      <c r="W2075" s="0" t="n">
        <v>-10</v>
      </c>
    </row>
    <row r="2076" customFormat="false" ht="12.75" hidden="false" customHeight="false" outlineLevel="0" collapsed="false">
      <c r="A2076" s="52" t="n">
        <v>2069</v>
      </c>
      <c r="B2076" s="34" t="n">
        <v>257</v>
      </c>
      <c r="C2076" s="0" t="s">
        <v>96</v>
      </c>
      <c r="D2076" s="35" t="n">
        <v>29656</v>
      </c>
      <c r="E2076" s="30" t="s">
        <v>21</v>
      </c>
      <c r="F2076" s="5" t="s">
        <v>14</v>
      </c>
      <c r="G2076" s="30" t="s">
        <v>22</v>
      </c>
      <c r="H2076" s="32" t="s">
        <v>36</v>
      </c>
      <c r="J2076" s="1" t="n">
        <v>0</v>
      </c>
      <c r="K2076" s="1" t="n">
        <v>1</v>
      </c>
      <c r="L2076" s="1" t="n">
        <v>3</v>
      </c>
      <c r="O2076" s="0" t="n">
        <v>1</v>
      </c>
      <c r="P2076" s="0" t="s">
        <v>3</v>
      </c>
      <c r="Q2076" s="0" t="n">
        <v>7</v>
      </c>
      <c r="S2076" s="0" t="n">
        <v>17</v>
      </c>
      <c r="T2076" s="0" t="s">
        <v>3</v>
      </c>
      <c r="U2076" s="0" t="n">
        <v>27</v>
      </c>
      <c r="W2076" s="0" t="n">
        <v>-10</v>
      </c>
    </row>
    <row r="2077" customFormat="false" ht="12.75" hidden="false" customHeight="false" outlineLevel="0" collapsed="false">
      <c r="A2077" s="52" t="n">
        <v>2070</v>
      </c>
      <c r="B2077" s="34" t="n">
        <v>255</v>
      </c>
      <c r="C2077" s="0" t="s">
        <v>229</v>
      </c>
      <c r="D2077" s="35" t="n">
        <v>29645</v>
      </c>
      <c r="E2077" s="30" t="s">
        <v>35</v>
      </c>
      <c r="F2077" s="5" t="s">
        <v>14</v>
      </c>
      <c r="G2077" s="30" t="s">
        <v>16</v>
      </c>
      <c r="H2077" s="32" t="s">
        <v>36</v>
      </c>
      <c r="J2077" s="1" t="n">
        <v>0</v>
      </c>
      <c r="K2077" s="1" t="n">
        <v>1</v>
      </c>
      <c r="L2077" s="1" t="n">
        <v>3</v>
      </c>
      <c r="O2077" s="0" t="n">
        <v>1</v>
      </c>
      <c r="P2077" s="0" t="s">
        <v>3</v>
      </c>
      <c r="Q2077" s="0" t="n">
        <v>7</v>
      </c>
      <c r="S2077" s="0" t="n">
        <v>17</v>
      </c>
      <c r="T2077" s="0" t="s">
        <v>3</v>
      </c>
      <c r="U2077" s="0" t="n">
        <v>27</v>
      </c>
      <c r="W2077" s="0" t="n">
        <v>-10</v>
      </c>
    </row>
    <row r="2078" customFormat="false" ht="12.75" hidden="false" customHeight="false" outlineLevel="0" collapsed="false">
      <c r="A2078" s="52" t="n">
        <v>2071</v>
      </c>
      <c r="B2078" s="34" t="n">
        <v>293</v>
      </c>
      <c r="C2078" s="0" t="s">
        <v>257</v>
      </c>
      <c r="D2078" s="35" t="n">
        <v>29967</v>
      </c>
      <c r="E2078" s="30" t="s">
        <v>38</v>
      </c>
      <c r="F2078" s="5" t="s">
        <v>14</v>
      </c>
      <c r="G2078" s="30" t="s">
        <v>16</v>
      </c>
      <c r="H2078" s="32" t="s">
        <v>40</v>
      </c>
      <c r="J2078" s="1" t="n">
        <v>0</v>
      </c>
      <c r="K2078" s="1" t="n">
        <v>1</v>
      </c>
      <c r="L2078" s="1" t="n">
        <v>3</v>
      </c>
      <c r="O2078" s="0" t="n">
        <v>1</v>
      </c>
      <c r="P2078" s="0" t="s">
        <v>3</v>
      </c>
      <c r="Q2078" s="0" t="n">
        <v>7</v>
      </c>
      <c r="S2078" s="0" t="n">
        <v>16</v>
      </c>
      <c r="T2078" s="0" t="s">
        <v>3</v>
      </c>
      <c r="U2078" s="0" t="n">
        <v>26</v>
      </c>
      <c r="W2078" s="0" t="n">
        <v>-10</v>
      </c>
    </row>
    <row r="2079" customFormat="false" ht="12.75" hidden="false" customHeight="false" outlineLevel="0" collapsed="false">
      <c r="A2079" s="52" t="n">
        <v>2072</v>
      </c>
      <c r="B2079" s="34" t="n">
        <v>302</v>
      </c>
      <c r="C2079" s="0" t="s">
        <v>212</v>
      </c>
      <c r="D2079" s="35" t="n">
        <v>30028</v>
      </c>
      <c r="E2079" s="30" t="s">
        <v>37</v>
      </c>
      <c r="F2079" s="5" t="s">
        <v>14</v>
      </c>
      <c r="G2079" s="30" t="s">
        <v>16</v>
      </c>
      <c r="H2079" s="32" t="s">
        <v>40</v>
      </c>
      <c r="J2079" s="1" t="n">
        <v>0</v>
      </c>
      <c r="K2079" s="1" t="n">
        <v>1</v>
      </c>
      <c r="L2079" s="1" t="n">
        <v>3</v>
      </c>
      <c r="O2079" s="0" t="n">
        <v>1</v>
      </c>
      <c r="P2079" s="0" t="s">
        <v>3</v>
      </c>
      <c r="Q2079" s="0" t="n">
        <v>7</v>
      </c>
      <c r="S2079" s="0" t="n">
        <v>15</v>
      </c>
      <c r="T2079" s="0" t="s">
        <v>3</v>
      </c>
      <c r="U2079" s="0" t="n">
        <v>25</v>
      </c>
      <c r="W2079" s="0" t="n">
        <v>-10</v>
      </c>
    </row>
    <row r="2080" customFormat="false" ht="12.75" hidden="false" customHeight="false" outlineLevel="0" collapsed="false">
      <c r="A2080" s="52" t="n">
        <v>2073</v>
      </c>
      <c r="B2080" s="34" t="n">
        <v>126</v>
      </c>
      <c r="C2080" s="0" t="s">
        <v>174</v>
      </c>
      <c r="D2080" s="35" t="n">
        <v>28607</v>
      </c>
      <c r="E2080" s="30" t="s">
        <v>17</v>
      </c>
      <c r="F2080" s="5" t="s">
        <v>14</v>
      </c>
      <c r="G2080" s="30" t="s">
        <v>29</v>
      </c>
      <c r="H2080" s="32" t="n">
        <v>1978</v>
      </c>
      <c r="J2080" s="1" t="n">
        <v>0</v>
      </c>
      <c r="K2080" s="1" t="n">
        <v>1</v>
      </c>
      <c r="L2080" s="1" t="n">
        <v>3</v>
      </c>
      <c r="O2080" s="0" t="n">
        <v>1</v>
      </c>
      <c r="P2080" s="0" t="s">
        <v>3</v>
      </c>
      <c r="Q2080" s="0" t="n">
        <v>7</v>
      </c>
      <c r="S2080" s="0" t="n">
        <v>15</v>
      </c>
      <c r="T2080" s="0" t="s">
        <v>3</v>
      </c>
      <c r="U2080" s="0" t="n">
        <v>25</v>
      </c>
      <c r="W2080" s="0" t="n">
        <v>-10</v>
      </c>
    </row>
    <row r="2081" customFormat="false" ht="12.75" hidden="false" customHeight="false" outlineLevel="0" collapsed="false">
      <c r="A2081" s="52" t="n">
        <v>2074</v>
      </c>
      <c r="B2081" s="34" t="n">
        <v>310</v>
      </c>
      <c r="C2081" s="0" t="s">
        <v>78</v>
      </c>
      <c r="D2081" s="35" t="n">
        <v>30081</v>
      </c>
      <c r="E2081" s="30" t="s">
        <v>32</v>
      </c>
      <c r="F2081" s="5" t="s">
        <v>14</v>
      </c>
      <c r="G2081" s="30" t="s">
        <v>41</v>
      </c>
      <c r="H2081" s="32" t="s">
        <v>40</v>
      </c>
      <c r="J2081" s="1" t="n">
        <v>0</v>
      </c>
      <c r="K2081" s="1" t="n">
        <v>1</v>
      </c>
      <c r="L2081" s="1" t="n">
        <v>3</v>
      </c>
      <c r="O2081" s="0" t="n">
        <v>1</v>
      </c>
      <c r="P2081" s="0" t="s">
        <v>3</v>
      </c>
      <c r="Q2081" s="0" t="n">
        <v>7</v>
      </c>
      <c r="S2081" s="0" t="n">
        <v>14</v>
      </c>
      <c r="T2081" s="0" t="s">
        <v>3</v>
      </c>
      <c r="U2081" s="0" t="n">
        <v>24</v>
      </c>
      <c r="W2081" s="0" t="n">
        <v>-10</v>
      </c>
    </row>
    <row r="2082" customFormat="false" ht="12.75" hidden="false" customHeight="false" outlineLevel="0" collapsed="false">
      <c r="A2082" s="52" t="n">
        <v>2075</v>
      </c>
      <c r="B2082" s="34" t="n">
        <v>161</v>
      </c>
      <c r="C2082" s="0" t="s">
        <v>200</v>
      </c>
      <c r="D2082" s="35" t="n">
        <v>28949</v>
      </c>
      <c r="E2082" s="30" t="s">
        <v>34</v>
      </c>
      <c r="F2082" s="5" t="s">
        <v>14</v>
      </c>
      <c r="G2082" s="30" t="s">
        <v>15</v>
      </c>
      <c r="H2082" s="32" t="n">
        <v>1979</v>
      </c>
      <c r="J2082" s="1" t="n">
        <v>0</v>
      </c>
      <c r="K2082" s="1" t="n">
        <v>1</v>
      </c>
      <c r="L2082" s="1" t="n">
        <v>3</v>
      </c>
      <c r="O2082" s="0" t="n">
        <v>1</v>
      </c>
      <c r="P2082" s="0" t="s">
        <v>3</v>
      </c>
      <c r="Q2082" s="0" t="n">
        <v>7</v>
      </c>
      <c r="S2082" s="0" t="n">
        <v>14</v>
      </c>
      <c r="T2082" s="0" t="s">
        <v>3</v>
      </c>
      <c r="U2082" s="0" t="n">
        <v>24</v>
      </c>
      <c r="W2082" s="0" t="n">
        <v>-10</v>
      </c>
    </row>
    <row r="2083" customFormat="false" ht="12.75" hidden="false" customHeight="false" outlineLevel="0" collapsed="false">
      <c r="A2083" s="52" t="n">
        <v>2076</v>
      </c>
      <c r="B2083" s="34" t="n">
        <v>220</v>
      </c>
      <c r="C2083" s="0" t="s">
        <v>168</v>
      </c>
      <c r="D2083" s="35" t="n">
        <v>29370</v>
      </c>
      <c r="E2083" s="30" t="s">
        <v>32</v>
      </c>
      <c r="F2083" s="5" t="s">
        <v>14</v>
      </c>
      <c r="G2083" s="30" t="s">
        <v>22</v>
      </c>
      <c r="H2083" s="32" t="s">
        <v>36</v>
      </c>
      <c r="J2083" s="1" t="n">
        <v>0</v>
      </c>
      <c r="K2083" s="1" t="n">
        <v>1</v>
      </c>
      <c r="L2083" s="1" t="n">
        <v>3</v>
      </c>
      <c r="O2083" s="0" t="n">
        <v>1</v>
      </c>
      <c r="P2083" s="0" t="s">
        <v>3</v>
      </c>
      <c r="Q2083" s="0" t="n">
        <v>7</v>
      </c>
      <c r="S2083" s="0" t="n">
        <v>12</v>
      </c>
      <c r="T2083" s="0" t="s">
        <v>3</v>
      </c>
      <c r="U2083" s="0" t="n">
        <v>22</v>
      </c>
      <c r="W2083" s="0" t="n">
        <v>-10</v>
      </c>
    </row>
    <row r="2084" customFormat="false" ht="12.75" hidden="false" customHeight="false" outlineLevel="0" collapsed="false">
      <c r="A2084" s="52" t="n">
        <v>2077</v>
      </c>
      <c r="B2084" s="34" t="n">
        <v>171</v>
      </c>
      <c r="C2084" s="0" t="s">
        <v>185</v>
      </c>
      <c r="D2084" s="35" t="n">
        <v>28981</v>
      </c>
      <c r="E2084" s="30" t="s">
        <v>32</v>
      </c>
      <c r="F2084" s="5" t="s">
        <v>14</v>
      </c>
      <c r="G2084" s="30" t="s">
        <v>16</v>
      </c>
      <c r="H2084" s="32" t="n">
        <v>1979</v>
      </c>
      <c r="J2084" s="1" t="n">
        <v>0</v>
      </c>
      <c r="K2084" s="1" t="n">
        <v>1</v>
      </c>
      <c r="L2084" s="1" t="n">
        <v>3</v>
      </c>
      <c r="O2084" s="0" t="n">
        <v>1</v>
      </c>
      <c r="P2084" s="0" t="s">
        <v>3</v>
      </c>
      <c r="Q2084" s="0" t="n">
        <v>7</v>
      </c>
      <c r="S2084" s="0" t="n">
        <v>12</v>
      </c>
      <c r="T2084" s="0" t="s">
        <v>3</v>
      </c>
      <c r="U2084" s="0" t="n">
        <v>22</v>
      </c>
      <c r="W2084" s="0" t="n">
        <v>-10</v>
      </c>
    </row>
    <row r="2085" customFormat="false" ht="12.75" hidden="false" customHeight="false" outlineLevel="0" collapsed="false">
      <c r="A2085" s="52" t="n">
        <v>2078</v>
      </c>
      <c r="B2085" s="34" t="n">
        <v>260</v>
      </c>
      <c r="C2085" s="0" t="s">
        <v>244</v>
      </c>
      <c r="D2085" s="35" t="n">
        <v>29661</v>
      </c>
      <c r="E2085" s="30" t="s">
        <v>38</v>
      </c>
      <c r="F2085" s="5" t="s">
        <v>14</v>
      </c>
      <c r="G2085" s="30" t="s">
        <v>35</v>
      </c>
      <c r="H2085" s="32" t="s">
        <v>36</v>
      </c>
      <c r="J2085" s="1" t="n">
        <v>0</v>
      </c>
      <c r="K2085" s="1" t="n">
        <v>1</v>
      </c>
      <c r="L2085" s="1" t="n">
        <v>3</v>
      </c>
      <c r="O2085" s="0" t="n">
        <v>1</v>
      </c>
      <c r="P2085" s="0" t="s">
        <v>3</v>
      </c>
      <c r="Q2085" s="0" t="n">
        <v>7</v>
      </c>
      <c r="S2085" s="0" t="n">
        <v>11</v>
      </c>
      <c r="T2085" s="0" t="s">
        <v>3</v>
      </c>
      <c r="U2085" s="0" t="n">
        <v>21</v>
      </c>
      <c r="W2085" s="0" t="n">
        <v>-10</v>
      </c>
    </row>
    <row r="2086" customFormat="false" ht="12.75" hidden="false" customHeight="false" outlineLevel="0" collapsed="false">
      <c r="A2086" s="52" t="n">
        <v>2079</v>
      </c>
      <c r="B2086" s="34" t="n">
        <v>184</v>
      </c>
      <c r="C2086" s="0" t="s">
        <v>194</v>
      </c>
      <c r="D2086" s="35" t="n">
        <v>29034</v>
      </c>
      <c r="E2086" s="30" t="s">
        <v>33</v>
      </c>
      <c r="F2086" s="5" t="s">
        <v>14</v>
      </c>
      <c r="G2086" s="30" t="s">
        <v>16</v>
      </c>
      <c r="H2086" s="32" t="n">
        <v>1979</v>
      </c>
      <c r="J2086" s="1" t="n">
        <v>0</v>
      </c>
      <c r="K2086" s="1" t="n">
        <v>1</v>
      </c>
      <c r="L2086" s="1" t="n">
        <v>3</v>
      </c>
      <c r="O2086" s="0" t="n">
        <v>1</v>
      </c>
      <c r="P2086" s="0" t="s">
        <v>3</v>
      </c>
      <c r="Q2086" s="0" t="n">
        <v>7</v>
      </c>
      <c r="S2086" s="0" t="n">
        <v>10</v>
      </c>
      <c r="T2086" s="0" t="s">
        <v>3</v>
      </c>
      <c r="U2086" s="0" t="n">
        <v>20</v>
      </c>
      <c r="W2086" s="0" t="n">
        <v>-10</v>
      </c>
    </row>
    <row r="2087" customFormat="false" ht="12.75" hidden="false" customHeight="false" outlineLevel="0" collapsed="false">
      <c r="A2087" s="52" t="n">
        <v>2080</v>
      </c>
      <c r="B2087" s="34" t="n">
        <v>172</v>
      </c>
      <c r="C2087" s="0" t="s">
        <v>170</v>
      </c>
      <c r="D2087" s="35" t="n">
        <v>28982</v>
      </c>
      <c r="E2087" s="30" t="s">
        <v>21</v>
      </c>
      <c r="F2087" s="5" t="s">
        <v>14</v>
      </c>
      <c r="G2087" s="30" t="s">
        <v>16</v>
      </c>
      <c r="H2087" s="32" t="n">
        <v>1979</v>
      </c>
      <c r="J2087" s="1" t="n">
        <v>0</v>
      </c>
      <c r="K2087" s="1" t="n">
        <v>1</v>
      </c>
      <c r="L2087" s="1" t="n">
        <v>3</v>
      </c>
      <c r="O2087" s="0" t="n">
        <v>1</v>
      </c>
      <c r="P2087" s="0" t="s">
        <v>3</v>
      </c>
      <c r="Q2087" s="0" t="n">
        <v>7</v>
      </c>
      <c r="S2087" s="0" t="n">
        <v>8</v>
      </c>
      <c r="T2087" s="0" t="s">
        <v>3</v>
      </c>
      <c r="U2087" s="0" t="n">
        <v>18</v>
      </c>
      <c r="W2087" s="0" t="n">
        <v>-10</v>
      </c>
    </row>
    <row r="2088" customFormat="false" ht="12.75" hidden="false" customHeight="false" outlineLevel="0" collapsed="false">
      <c r="A2088" s="52" t="n">
        <v>2081</v>
      </c>
      <c r="B2088" s="34" t="n">
        <v>293</v>
      </c>
      <c r="C2088" s="0" t="s">
        <v>230</v>
      </c>
      <c r="D2088" s="35" t="n">
        <v>29967</v>
      </c>
      <c r="E2088" s="30" t="s">
        <v>38</v>
      </c>
      <c r="F2088" s="5" t="s">
        <v>14</v>
      </c>
      <c r="G2088" s="30" t="s">
        <v>16</v>
      </c>
      <c r="H2088" s="32" t="s">
        <v>40</v>
      </c>
      <c r="J2088" s="1" t="n">
        <v>0</v>
      </c>
      <c r="K2088" s="1" t="n">
        <v>1</v>
      </c>
      <c r="L2088" s="1" t="n">
        <v>3</v>
      </c>
      <c r="O2088" s="0" t="n">
        <v>1</v>
      </c>
      <c r="P2088" s="0" t="s">
        <v>3</v>
      </c>
      <c r="Q2088" s="0" t="n">
        <v>7</v>
      </c>
      <c r="S2088" s="0" t="n">
        <v>20</v>
      </c>
      <c r="T2088" s="0" t="s">
        <v>3</v>
      </c>
      <c r="U2088" s="0" t="n">
        <v>31</v>
      </c>
      <c r="W2088" s="0" t="n">
        <v>-11</v>
      </c>
    </row>
    <row r="2089" customFormat="false" ht="12.75" hidden="false" customHeight="false" outlineLevel="0" collapsed="false">
      <c r="A2089" s="52" t="n">
        <v>2082</v>
      </c>
      <c r="B2089" s="34" t="n">
        <v>2</v>
      </c>
      <c r="C2089" s="0" t="s">
        <v>64</v>
      </c>
      <c r="D2089" s="35" t="n">
        <v>26726</v>
      </c>
      <c r="E2089" s="30" t="s">
        <v>17</v>
      </c>
      <c r="F2089" s="5" t="s">
        <v>14</v>
      </c>
      <c r="G2089" s="30" t="s">
        <v>16</v>
      </c>
      <c r="H2089" s="32" t="n">
        <v>1973</v>
      </c>
      <c r="J2089" s="1" t="n">
        <v>0</v>
      </c>
      <c r="K2089" s="1" t="n">
        <v>1</v>
      </c>
      <c r="L2089" s="1" t="n">
        <v>3</v>
      </c>
      <c r="O2089" s="0" t="n">
        <v>1</v>
      </c>
      <c r="P2089" s="0" t="s">
        <v>3</v>
      </c>
      <c r="Q2089" s="0" t="n">
        <v>7</v>
      </c>
      <c r="S2089" s="0" t="n">
        <v>18</v>
      </c>
      <c r="T2089" s="0" t="s">
        <v>3</v>
      </c>
      <c r="U2089" s="0" t="n">
        <v>29</v>
      </c>
      <c r="W2089" s="0" t="n">
        <v>-11</v>
      </c>
    </row>
    <row r="2090" customFormat="false" ht="12.75" hidden="false" customHeight="false" outlineLevel="0" collapsed="false">
      <c r="A2090" s="52" t="n">
        <v>2083</v>
      </c>
      <c r="B2090" s="34" t="n">
        <v>73</v>
      </c>
      <c r="C2090" s="0" t="s">
        <v>136</v>
      </c>
      <c r="D2090" s="35" t="n">
        <v>27898</v>
      </c>
      <c r="E2090" s="30" t="s">
        <v>25</v>
      </c>
      <c r="F2090" s="5" t="s">
        <v>14</v>
      </c>
      <c r="G2090" s="30" t="s">
        <v>24</v>
      </c>
      <c r="H2090" s="32" t="n">
        <v>1976</v>
      </c>
      <c r="J2090" s="1" t="n">
        <v>0</v>
      </c>
      <c r="K2090" s="1" t="n">
        <v>1</v>
      </c>
      <c r="L2090" s="1" t="n">
        <v>3</v>
      </c>
      <c r="O2090" s="0" t="n">
        <v>1</v>
      </c>
      <c r="P2090" s="0" t="s">
        <v>3</v>
      </c>
      <c r="Q2090" s="0" t="n">
        <v>7</v>
      </c>
      <c r="S2090" s="0" t="n">
        <v>17</v>
      </c>
      <c r="T2090" s="0" t="s">
        <v>3</v>
      </c>
      <c r="U2090" s="0" t="n">
        <v>28</v>
      </c>
      <c r="W2090" s="0" t="n">
        <v>-11</v>
      </c>
    </row>
    <row r="2091" customFormat="false" ht="12.75" hidden="false" customHeight="false" outlineLevel="0" collapsed="false">
      <c r="A2091" s="52" t="n">
        <v>2084</v>
      </c>
      <c r="B2091" s="34" t="n">
        <v>313</v>
      </c>
      <c r="C2091" s="0" t="s">
        <v>139</v>
      </c>
      <c r="D2091" s="35" t="n">
        <v>30085</v>
      </c>
      <c r="E2091" s="30" t="s">
        <v>30</v>
      </c>
      <c r="F2091" s="5" t="s">
        <v>14</v>
      </c>
      <c r="G2091" s="30" t="s">
        <v>16</v>
      </c>
      <c r="H2091" s="32" t="s">
        <v>40</v>
      </c>
      <c r="J2091" s="1" t="n">
        <v>0</v>
      </c>
      <c r="K2091" s="1" t="n">
        <v>1</v>
      </c>
      <c r="L2091" s="1" t="n">
        <v>3</v>
      </c>
      <c r="O2091" s="0" t="n">
        <v>1</v>
      </c>
      <c r="P2091" s="0" t="s">
        <v>3</v>
      </c>
      <c r="Q2091" s="0" t="n">
        <v>7</v>
      </c>
      <c r="S2091" s="0" t="n">
        <v>16</v>
      </c>
      <c r="T2091" s="0" t="s">
        <v>3</v>
      </c>
      <c r="U2091" s="0" t="n">
        <v>27</v>
      </c>
      <c r="W2091" s="0" t="n">
        <v>-11</v>
      </c>
    </row>
    <row r="2092" customFormat="false" ht="12.75" hidden="false" customHeight="false" outlineLevel="0" collapsed="false">
      <c r="A2092" s="52" t="n">
        <v>2085</v>
      </c>
      <c r="B2092" s="34" t="n">
        <v>289</v>
      </c>
      <c r="C2092" s="0" t="s">
        <v>60</v>
      </c>
      <c r="D2092" s="35" t="n">
        <v>29936</v>
      </c>
      <c r="E2092" s="30" t="s">
        <v>32</v>
      </c>
      <c r="F2092" s="5" t="s">
        <v>14</v>
      </c>
      <c r="G2092" s="30" t="s">
        <v>37</v>
      </c>
      <c r="H2092" s="32" t="s">
        <v>40</v>
      </c>
      <c r="J2092" s="1" t="n">
        <v>0</v>
      </c>
      <c r="K2092" s="1" t="n">
        <v>1</v>
      </c>
      <c r="L2092" s="1" t="n">
        <v>3</v>
      </c>
      <c r="O2092" s="0" t="n">
        <v>1</v>
      </c>
      <c r="P2092" s="0" t="s">
        <v>3</v>
      </c>
      <c r="Q2092" s="0" t="n">
        <v>7</v>
      </c>
      <c r="S2092" s="0" t="n">
        <v>15</v>
      </c>
      <c r="T2092" s="0" t="s">
        <v>3</v>
      </c>
      <c r="U2092" s="0" t="n">
        <v>26</v>
      </c>
      <c r="W2092" s="0" t="n">
        <v>-11</v>
      </c>
    </row>
    <row r="2093" customFormat="false" ht="12.75" hidden="false" customHeight="false" outlineLevel="0" collapsed="false">
      <c r="A2093" s="52" t="n">
        <v>2086</v>
      </c>
      <c r="B2093" s="34" t="n">
        <v>107</v>
      </c>
      <c r="C2093" s="0" t="s">
        <v>150</v>
      </c>
      <c r="D2093" s="35" t="n">
        <v>28339</v>
      </c>
      <c r="E2093" s="30" t="s">
        <v>28</v>
      </c>
      <c r="F2093" s="5" t="s">
        <v>14</v>
      </c>
      <c r="G2093" s="30" t="s">
        <v>19</v>
      </c>
      <c r="H2093" s="32" t="n">
        <v>1977</v>
      </c>
      <c r="J2093" s="1" t="n">
        <v>0</v>
      </c>
      <c r="K2093" s="1" t="n">
        <v>1</v>
      </c>
      <c r="L2093" s="1" t="n">
        <v>3</v>
      </c>
      <c r="O2093" s="0" t="n">
        <v>1</v>
      </c>
      <c r="P2093" s="0" t="s">
        <v>3</v>
      </c>
      <c r="Q2093" s="0" t="n">
        <v>7</v>
      </c>
      <c r="S2093" s="0" t="n">
        <v>15</v>
      </c>
      <c r="T2093" s="0" t="s">
        <v>3</v>
      </c>
      <c r="U2093" s="0" t="n">
        <v>26</v>
      </c>
      <c r="W2093" s="0" t="n">
        <v>-11</v>
      </c>
    </row>
    <row r="2094" customFormat="false" ht="12.75" hidden="false" customHeight="false" outlineLevel="0" collapsed="false">
      <c r="A2094" s="52" t="n">
        <v>2087</v>
      </c>
      <c r="B2094" s="34" t="n">
        <v>14</v>
      </c>
      <c r="C2094" s="0" t="s">
        <v>97</v>
      </c>
      <c r="D2094" s="35" t="n">
        <v>27059</v>
      </c>
      <c r="E2094" s="30" t="s">
        <v>21</v>
      </c>
      <c r="F2094" s="5" t="s">
        <v>14</v>
      </c>
      <c r="G2094" s="30" t="s">
        <v>17</v>
      </c>
      <c r="H2094" s="32" t="n">
        <v>1974</v>
      </c>
      <c r="J2094" s="1" t="n">
        <v>0</v>
      </c>
      <c r="K2094" s="1" t="n">
        <v>1</v>
      </c>
      <c r="L2094" s="1" t="n">
        <v>3</v>
      </c>
      <c r="O2094" s="0" t="n">
        <v>1</v>
      </c>
      <c r="P2094" s="0" t="s">
        <v>3</v>
      </c>
      <c r="Q2094" s="0" t="n">
        <v>7</v>
      </c>
      <c r="S2094" s="0" t="n">
        <v>15</v>
      </c>
      <c r="T2094" s="0" t="s">
        <v>3</v>
      </c>
      <c r="U2094" s="0" t="n">
        <v>26</v>
      </c>
      <c r="W2094" s="0" t="n">
        <v>-11</v>
      </c>
    </row>
    <row r="2095" customFormat="false" ht="12.75" hidden="false" customHeight="false" outlineLevel="0" collapsed="false">
      <c r="A2095" s="52" t="n">
        <v>2088</v>
      </c>
      <c r="B2095" s="34" t="n">
        <v>73</v>
      </c>
      <c r="C2095" s="0" t="s">
        <v>65</v>
      </c>
      <c r="D2095" s="35" t="n">
        <v>27898</v>
      </c>
      <c r="E2095" s="30" t="s">
        <v>25</v>
      </c>
      <c r="F2095" s="5" t="s">
        <v>14</v>
      </c>
      <c r="G2095" s="30" t="s">
        <v>24</v>
      </c>
      <c r="H2095" s="32" t="n">
        <v>1976</v>
      </c>
      <c r="J2095" s="1" t="n">
        <v>0</v>
      </c>
      <c r="K2095" s="1" t="n">
        <v>1</v>
      </c>
      <c r="L2095" s="1" t="n">
        <v>3</v>
      </c>
      <c r="O2095" s="0" t="n">
        <v>1</v>
      </c>
      <c r="P2095" s="0" t="s">
        <v>3</v>
      </c>
      <c r="Q2095" s="0" t="n">
        <v>7</v>
      </c>
      <c r="S2095" s="0" t="n">
        <v>13</v>
      </c>
      <c r="T2095" s="0" t="s">
        <v>3</v>
      </c>
      <c r="U2095" s="0" t="n">
        <v>24</v>
      </c>
      <c r="W2095" s="0" t="n">
        <v>-11</v>
      </c>
    </row>
    <row r="2096" customFormat="false" ht="12.75" hidden="false" customHeight="false" outlineLevel="0" collapsed="false">
      <c r="A2096" s="52" t="n">
        <v>2089</v>
      </c>
      <c r="B2096" s="34" t="n">
        <v>49</v>
      </c>
      <c r="C2096" s="0" t="s">
        <v>78</v>
      </c>
      <c r="D2096" s="35" t="n">
        <v>27563</v>
      </c>
      <c r="E2096" s="30" t="s">
        <v>22</v>
      </c>
      <c r="F2096" s="5" t="s">
        <v>14</v>
      </c>
      <c r="G2096" s="30" t="s">
        <v>24</v>
      </c>
      <c r="H2096" s="32" t="n">
        <v>1975</v>
      </c>
      <c r="J2096" s="1" t="n">
        <v>0</v>
      </c>
      <c r="K2096" s="1" t="n">
        <v>1</v>
      </c>
      <c r="L2096" s="1" t="n">
        <v>3</v>
      </c>
      <c r="O2096" s="0" t="n">
        <v>1</v>
      </c>
      <c r="P2096" s="0" t="s">
        <v>3</v>
      </c>
      <c r="Q2096" s="0" t="n">
        <v>7</v>
      </c>
      <c r="S2096" s="0" t="n">
        <v>13</v>
      </c>
      <c r="T2096" s="0" t="s">
        <v>3</v>
      </c>
      <c r="U2096" s="0" t="n">
        <v>24</v>
      </c>
      <c r="W2096" s="0" t="n">
        <v>-11</v>
      </c>
    </row>
    <row r="2097" customFormat="false" ht="12.75" hidden="false" customHeight="false" outlineLevel="0" collapsed="false">
      <c r="A2097" s="52" t="n">
        <v>2090</v>
      </c>
      <c r="B2097" s="34" t="n">
        <v>22</v>
      </c>
      <c r="C2097" s="0" t="s">
        <v>64</v>
      </c>
      <c r="D2097" s="35" t="n">
        <v>27098</v>
      </c>
      <c r="E2097" s="30" t="s">
        <v>21</v>
      </c>
      <c r="F2097" s="5" t="s">
        <v>14</v>
      </c>
      <c r="G2097" s="30" t="s">
        <v>19</v>
      </c>
      <c r="H2097" s="32" t="n">
        <v>1974</v>
      </c>
      <c r="J2097" s="1" t="n">
        <v>0</v>
      </c>
      <c r="K2097" s="1" t="n">
        <v>1</v>
      </c>
      <c r="L2097" s="1" t="n">
        <v>3</v>
      </c>
      <c r="O2097" s="0" t="n">
        <v>1</v>
      </c>
      <c r="P2097" s="0" t="s">
        <v>3</v>
      </c>
      <c r="Q2097" s="0" t="n">
        <v>7</v>
      </c>
      <c r="S2097" s="0" t="n">
        <v>13</v>
      </c>
      <c r="T2097" s="0" t="s">
        <v>3</v>
      </c>
      <c r="U2097" s="0" t="n">
        <v>24</v>
      </c>
      <c r="W2097" s="0" t="n">
        <v>-11</v>
      </c>
    </row>
    <row r="2098" customFormat="false" ht="12.75" hidden="false" customHeight="false" outlineLevel="0" collapsed="false">
      <c r="A2098" s="52" t="n">
        <v>2091</v>
      </c>
      <c r="B2098" s="34" t="n">
        <v>57</v>
      </c>
      <c r="C2098" s="0" t="s">
        <v>57</v>
      </c>
      <c r="D2098" s="35" t="n">
        <v>27640</v>
      </c>
      <c r="E2098" s="30" t="s">
        <v>13</v>
      </c>
      <c r="F2098" s="5" t="s">
        <v>14</v>
      </c>
      <c r="G2098" s="30" t="s">
        <v>17</v>
      </c>
      <c r="H2098" s="32" t="n">
        <v>1975</v>
      </c>
      <c r="J2098" s="1" t="n">
        <v>0</v>
      </c>
      <c r="K2098" s="1" t="n">
        <v>1</v>
      </c>
      <c r="L2098" s="1" t="n">
        <v>3</v>
      </c>
      <c r="O2098" s="0" t="n">
        <v>1</v>
      </c>
      <c r="P2098" s="0" t="s">
        <v>3</v>
      </c>
      <c r="Q2098" s="0" t="n">
        <v>7</v>
      </c>
      <c r="S2098" s="0" t="n">
        <v>12</v>
      </c>
      <c r="T2098" s="0" t="s">
        <v>3</v>
      </c>
      <c r="U2098" s="0" t="n">
        <v>23</v>
      </c>
      <c r="W2098" s="0" t="n">
        <v>-11</v>
      </c>
    </row>
    <row r="2099" customFormat="false" ht="12.75" hidden="false" customHeight="false" outlineLevel="0" collapsed="false">
      <c r="A2099" s="52" t="n">
        <v>2092</v>
      </c>
      <c r="B2099" s="34" t="n">
        <v>154</v>
      </c>
      <c r="C2099" s="0" t="s">
        <v>185</v>
      </c>
      <c r="D2099" s="35" t="n">
        <v>28928</v>
      </c>
      <c r="E2099" s="30" t="s">
        <v>32</v>
      </c>
      <c r="F2099" s="5" t="s">
        <v>14</v>
      </c>
      <c r="G2099" s="30" t="s">
        <v>17</v>
      </c>
      <c r="H2099" s="32" t="n">
        <v>1979</v>
      </c>
      <c r="J2099" s="1" t="n">
        <v>0</v>
      </c>
      <c r="K2099" s="1" t="n">
        <v>1</v>
      </c>
      <c r="L2099" s="1" t="n">
        <v>3</v>
      </c>
      <c r="O2099" s="0" t="n">
        <v>1</v>
      </c>
      <c r="P2099" s="0" t="s">
        <v>3</v>
      </c>
      <c r="Q2099" s="0" t="n">
        <v>7</v>
      </c>
      <c r="S2099" s="0" t="n">
        <v>11</v>
      </c>
      <c r="T2099" s="0" t="s">
        <v>3</v>
      </c>
      <c r="U2099" s="0" t="n">
        <v>22</v>
      </c>
      <c r="W2099" s="0" t="n">
        <v>-11</v>
      </c>
    </row>
    <row r="2100" customFormat="false" ht="12.75" hidden="false" customHeight="false" outlineLevel="0" collapsed="false">
      <c r="A2100" s="52" t="n">
        <v>2093</v>
      </c>
      <c r="B2100" s="34" t="n">
        <v>89</v>
      </c>
      <c r="C2100" s="0" t="s">
        <v>158</v>
      </c>
      <c r="D2100" s="35" t="n">
        <v>28236</v>
      </c>
      <c r="E2100" s="30" t="s">
        <v>25</v>
      </c>
      <c r="F2100" s="5" t="s">
        <v>14</v>
      </c>
      <c r="G2100" s="30" t="s">
        <v>27</v>
      </c>
      <c r="H2100" s="32" t="n">
        <v>1977</v>
      </c>
      <c r="J2100" s="1" t="n">
        <v>0</v>
      </c>
      <c r="K2100" s="1" t="n">
        <v>1</v>
      </c>
      <c r="L2100" s="1" t="n">
        <v>3</v>
      </c>
      <c r="O2100" s="0" t="n">
        <v>1</v>
      </c>
      <c r="P2100" s="0" t="s">
        <v>3</v>
      </c>
      <c r="Q2100" s="0" t="n">
        <v>7</v>
      </c>
      <c r="S2100" s="0" t="n">
        <v>11</v>
      </c>
      <c r="T2100" s="0" t="s">
        <v>3</v>
      </c>
      <c r="U2100" s="0" t="n">
        <v>22</v>
      </c>
      <c r="W2100" s="0" t="n">
        <v>-11</v>
      </c>
    </row>
    <row r="2101" customFormat="false" ht="12.75" hidden="false" customHeight="false" outlineLevel="0" collapsed="false">
      <c r="A2101" s="52" t="n">
        <v>2094</v>
      </c>
      <c r="B2101" s="34" t="n">
        <v>166</v>
      </c>
      <c r="C2101" s="0" t="s">
        <v>65</v>
      </c>
      <c r="D2101" s="35" t="n">
        <v>28969</v>
      </c>
      <c r="E2101" s="30" t="s">
        <v>25</v>
      </c>
      <c r="F2101" s="5" t="s">
        <v>14</v>
      </c>
      <c r="G2101" s="30" t="s">
        <v>13</v>
      </c>
      <c r="H2101" s="32" t="n">
        <v>1979</v>
      </c>
      <c r="J2101" s="1" t="n">
        <v>0</v>
      </c>
      <c r="K2101" s="1" t="n">
        <v>1</v>
      </c>
      <c r="L2101" s="1" t="n">
        <v>3</v>
      </c>
      <c r="O2101" s="0" t="n">
        <v>1</v>
      </c>
      <c r="P2101" s="0" t="s">
        <v>3</v>
      </c>
      <c r="Q2101" s="0" t="n">
        <v>7</v>
      </c>
      <c r="S2101" s="0" t="n">
        <v>9</v>
      </c>
      <c r="T2101" s="0" t="s">
        <v>3</v>
      </c>
      <c r="U2101" s="0" t="n">
        <v>20</v>
      </c>
      <c r="W2101" s="0" t="n">
        <v>-11</v>
      </c>
    </row>
    <row r="2102" customFormat="false" ht="12.75" hidden="false" customHeight="false" outlineLevel="0" collapsed="false">
      <c r="A2102" s="52" t="n">
        <v>2095</v>
      </c>
      <c r="B2102" s="34" t="n">
        <v>155</v>
      </c>
      <c r="C2102" s="0" t="s">
        <v>60</v>
      </c>
      <c r="D2102" s="35" t="n">
        <v>28928</v>
      </c>
      <c r="E2102" s="30" t="s">
        <v>22</v>
      </c>
      <c r="F2102" s="5" t="s">
        <v>14</v>
      </c>
      <c r="G2102" s="30" t="s">
        <v>17</v>
      </c>
      <c r="H2102" s="32" t="n">
        <v>1979</v>
      </c>
      <c r="J2102" s="1" t="n">
        <v>0</v>
      </c>
      <c r="K2102" s="1" t="n">
        <v>1</v>
      </c>
      <c r="L2102" s="1" t="n">
        <v>3</v>
      </c>
      <c r="O2102" s="0" t="n">
        <v>1</v>
      </c>
      <c r="P2102" s="0" t="s">
        <v>3</v>
      </c>
      <c r="Q2102" s="0" t="n">
        <v>7</v>
      </c>
      <c r="S2102" s="0" t="n">
        <v>9</v>
      </c>
      <c r="T2102" s="0" t="s">
        <v>3</v>
      </c>
      <c r="U2102" s="0" t="n">
        <v>20</v>
      </c>
      <c r="W2102" s="0" t="n">
        <v>-11</v>
      </c>
    </row>
    <row r="2103" customFormat="false" ht="12.75" hidden="false" customHeight="false" outlineLevel="0" collapsed="false">
      <c r="A2103" s="52" t="n">
        <v>2096</v>
      </c>
      <c r="B2103" s="34" t="n">
        <v>152</v>
      </c>
      <c r="C2103" s="0" t="s">
        <v>61</v>
      </c>
      <c r="D2103" s="35" t="n">
        <v>28915</v>
      </c>
      <c r="E2103" s="30" t="s">
        <v>22</v>
      </c>
      <c r="F2103" s="5" t="s">
        <v>14</v>
      </c>
      <c r="G2103" s="30" t="s">
        <v>32</v>
      </c>
      <c r="H2103" s="32" t="n">
        <v>1979</v>
      </c>
      <c r="J2103" s="1" t="n">
        <v>0</v>
      </c>
      <c r="K2103" s="1" t="n">
        <v>1</v>
      </c>
      <c r="L2103" s="1" t="n">
        <v>3</v>
      </c>
      <c r="O2103" s="0" t="n">
        <v>1</v>
      </c>
      <c r="P2103" s="0" t="s">
        <v>3</v>
      </c>
      <c r="Q2103" s="0" t="n">
        <v>7</v>
      </c>
      <c r="S2103" s="0" t="n">
        <v>8</v>
      </c>
      <c r="T2103" s="0" t="s">
        <v>3</v>
      </c>
      <c r="U2103" s="0" t="n">
        <v>19</v>
      </c>
      <c r="W2103" s="0" t="n">
        <v>-11</v>
      </c>
    </row>
    <row r="2104" customFormat="false" ht="12.75" hidden="false" customHeight="false" outlineLevel="0" collapsed="false">
      <c r="A2104" s="52" t="n">
        <v>2097</v>
      </c>
      <c r="B2104" s="34" t="n">
        <v>131</v>
      </c>
      <c r="C2104" s="0" t="s">
        <v>160</v>
      </c>
      <c r="D2104" s="35" t="n">
        <v>28683</v>
      </c>
      <c r="E2104" s="30" t="s">
        <v>29</v>
      </c>
      <c r="F2104" s="5" t="s">
        <v>14</v>
      </c>
      <c r="G2104" s="30" t="s">
        <v>13</v>
      </c>
      <c r="H2104" s="32" t="n">
        <v>1978</v>
      </c>
      <c r="J2104" s="1" t="n">
        <v>0</v>
      </c>
      <c r="K2104" s="1" t="n">
        <v>1</v>
      </c>
      <c r="L2104" s="1" t="n">
        <v>3</v>
      </c>
      <c r="O2104" s="0" t="n">
        <v>1</v>
      </c>
      <c r="P2104" s="0" t="s">
        <v>3</v>
      </c>
      <c r="Q2104" s="0" t="n">
        <v>7</v>
      </c>
      <c r="S2104" s="0" t="n">
        <v>8</v>
      </c>
      <c r="T2104" s="0" t="s">
        <v>3</v>
      </c>
      <c r="U2104" s="0" t="n">
        <v>19</v>
      </c>
      <c r="W2104" s="0" t="n">
        <v>-11</v>
      </c>
    </row>
    <row r="2105" customFormat="false" ht="12.75" hidden="false" customHeight="false" outlineLevel="0" collapsed="false">
      <c r="A2105" s="52" t="n">
        <v>2098</v>
      </c>
      <c r="B2105" s="34" t="n">
        <v>20</v>
      </c>
      <c r="C2105" s="0" t="s">
        <v>106</v>
      </c>
      <c r="D2105" s="35" t="n">
        <v>27081</v>
      </c>
      <c r="E2105" s="30" t="s">
        <v>13</v>
      </c>
      <c r="F2105" s="5" t="s">
        <v>14</v>
      </c>
      <c r="G2105" s="30" t="s">
        <v>16</v>
      </c>
      <c r="H2105" s="32" t="n">
        <v>1974</v>
      </c>
      <c r="J2105" s="1" t="n">
        <v>0</v>
      </c>
      <c r="K2105" s="1" t="n">
        <v>1</v>
      </c>
      <c r="L2105" s="1" t="n">
        <v>3</v>
      </c>
      <c r="O2105" s="0" t="n">
        <v>1</v>
      </c>
      <c r="P2105" s="0" t="s">
        <v>3</v>
      </c>
      <c r="Q2105" s="0" t="n">
        <v>7</v>
      </c>
      <c r="S2105" s="0" t="n">
        <v>23</v>
      </c>
      <c r="T2105" s="0" t="s">
        <v>3</v>
      </c>
      <c r="U2105" s="0" t="n">
        <v>35</v>
      </c>
      <c r="W2105" s="0" t="n">
        <v>-12</v>
      </c>
    </row>
    <row r="2106" customFormat="false" ht="12.75" hidden="false" customHeight="false" outlineLevel="0" collapsed="false">
      <c r="A2106" s="52" t="n">
        <v>2099</v>
      </c>
      <c r="B2106" s="34" t="n">
        <v>305</v>
      </c>
      <c r="C2106" s="0" t="s">
        <v>252</v>
      </c>
      <c r="D2106" s="35" t="n">
        <v>30032</v>
      </c>
      <c r="E2106" s="30" t="s">
        <v>42</v>
      </c>
      <c r="F2106" s="5" t="s">
        <v>14</v>
      </c>
      <c r="G2106" s="30" t="s">
        <v>32</v>
      </c>
      <c r="H2106" s="32" t="s">
        <v>40</v>
      </c>
      <c r="J2106" s="1" t="n">
        <v>0</v>
      </c>
      <c r="K2106" s="1" t="n">
        <v>1</v>
      </c>
      <c r="L2106" s="1" t="n">
        <v>3</v>
      </c>
      <c r="O2106" s="0" t="n">
        <v>1</v>
      </c>
      <c r="P2106" s="0" t="s">
        <v>3</v>
      </c>
      <c r="Q2106" s="0" t="n">
        <v>7</v>
      </c>
      <c r="S2106" s="0" t="n">
        <v>21</v>
      </c>
      <c r="T2106" s="0" t="s">
        <v>3</v>
      </c>
      <c r="U2106" s="0" t="n">
        <v>33</v>
      </c>
      <c r="W2106" s="0" t="n">
        <v>-12</v>
      </c>
    </row>
    <row r="2107" customFormat="false" ht="12.75" hidden="false" customHeight="false" outlineLevel="0" collapsed="false">
      <c r="A2107" s="52" t="n">
        <v>2100</v>
      </c>
      <c r="B2107" s="34" t="n">
        <v>294</v>
      </c>
      <c r="C2107" s="0" t="s">
        <v>67</v>
      </c>
      <c r="D2107" s="35" t="n">
        <v>29967</v>
      </c>
      <c r="E2107" s="30" t="s">
        <v>25</v>
      </c>
      <c r="F2107" s="5" t="s">
        <v>14</v>
      </c>
      <c r="G2107" s="30" t="s">
        <v>37</v>
      </c>
      <c r="H2107" s="32" t="s">
        <v>40</v>
      </c>
      <c r="J2107" s="1" t="n">
        <v>0</v>
      </c>
      <c r="K2107" s="1" t="n">
        <v>1</v>
      </c>
      <c r="L2107" s="1" t="n">
        <v>3</v>
      </c>
      <c r="O2107" s="0" t="n">
        <v>1</v>
      </c>
      <c r="P2107" s="0" t="s">
        <v>3</v>
      </c>
      <c r="Q2107" s="0" t="n">
        <v>7</v>
      </c>
      <c r="S2107" s="0" t="n">
        <v>17</v>
      </c>
      <c r="T2107" s="0" t="s">
        <v>3</v>
      </c>
      <c r="U2107" s="0" t="n">
        <v>29</v>
      </c>
      <c r="W2107" s="0" t="n">
        <v>-12</v>
      </c>
    </row>
    <row r="2108" customFormat="false" ht="12.75" hidden="false" customHeight="false" outlineLevel="0" collapsed="false">
      <c r="A2108" s="52" t="n">
        <v>2101</v>
      </c>
      <c r="B2108" s="34" t="n">
        <v>185</v>
      </c>
      <c r="C2108" s="0" t="s">
        <v>167</v>
      </c>
      <c r="D2108" s="35" t="n">
        <v>29034</v>
      </c>
      <c r="E2108" s="30" t="s">
        <v>34</v>
      </c>
      <c r="F2108" s="5" t="s">
        <v>14</v>
      </c>
      <c r="G2108" s="30" t="s">
        <v>30</v>
      </c>
      <c r="H2108" s="32" t="n">
        <v>1979</v>
      </c>
      <c r="J2108" s="1" t="n">
        <v>0</v>
      </c>
      <c r="K2108" s="1" t="n">
        <v>1</v>
      </c>
      <c r="L2108" s="1" t="n">
        <v>3</v>
      </c>
      <c r="O2108" s="0" t="n">
        <v>1</v>
      </c>
      <c r="P2108" s="0" t="s">
        <v>3</v>
      </c>
      <c r="Q2108" s="0" t="n">
        <v>7</v>
      </c>
      <c r="S2108" s="0" t="n">
        <v>11</v>
      </c>
      <c r="T2108" s="0" t="s">
        <v>3</v>
      </c>
      <c r="U2108" s="0" t="n">
        <v>23</v>
      </c>
      <c r="W2108" s="0" t="n">
        <v>-12</v>
      </c>
    </row>
    <row r="2109" customFormat="false" ht="12.75" hidden="false" customHeight="false" outlineLevel="0" collapsed="false">
      <c r="A2109" s="52" t="n">
        <v>2102</v>
      </c>
      <c r="B2109" s="34" t="n">
        <v>201</v>
      </c>
      <c r="C2109" s="0" t="s">
        <v>65</v>
      </c>
      <c r="D2109" s="35" t="n">
        <v>29153</v>
      </c>
      <c r="E2109" s="30" t="s">
        <v>25</v>
      </c>
      <c r="F2109" s="5" t="s">
        <v>14</v>
      </c>
      <c r="G2109" s="30" t="s">
        <v>15</v>
      </c>
      <c r="H2109" s="32" t="n">
        <v>1979</v>
      </c>
      <c r="J2109" s="1" t="n">
        <v>0</v>
      </c>
      <c r="K2109" s="1" t="n">
        <v>1</v>
      </c>
      <c r="L2109" s="1" t="n">
        <v>3</v>
      </c>
      <c r="O2109" s="0" t="n">
        <v>1</v>
      </c>
      <c r="P2109" s="0" t="s">
        <v>3</v>
      </c>
      <c r="Q2109" s="0" t="n">
        <v>7</v>
      </c>
      <c r="S2109" s="0" t="n">
        <v>10</v>
      </c>
      <c r="T2109" s="0" t="s">
        <v>3</v>
      </c>
      <c r="U2109" s="0" t="n">
        <v>22</v>
      </c>
      <c r="W2109" s="0" t="n">
        <v>-12</v>
      </c>
    </row>
    <row r="2110" customFormat="false" ht="12.75" hidden="false" customHeight="false" outlineLevel="0" collapsed="false">
      <c r="A2110" s="52" t="n">
        <v>2103</v>
      </c>
      <c r="B2110" s="34" t="n">
        <v>195</v>
      </c>
      <c r="C2110" s="0" t="s">
        <v>55</v>
      </c>
      <c r="D2110" s="35" t="n">
        <v>29126</v>
      </c>
      <c r="E2110" s="30" t="s">
        <v>22</v>
      </c>
      <c r="F2110" s="5" t="s">
        <v>14</v>
      </c>
      <c r="G2110" s="30" t="s">
        <v>16</v>
      </c>
      <c r="H2110" s="32" t="n">
        <v>1979</v>
      </c>
      <c r="J2110" s="1" t="n">
        <v>0</v>
      </c>
      <c r="K2110" s="1" t="n">
        <v>1</v>
      </c>
      <c r="L2110" s="1" t="n">
        <v>3</v>
      </c>
      <c r="O2110" s="0" t="n">
        <v>1</v>
      </c>
      <c r="P2110" s="0" t="s">
        <v>3</v>
      </c>
      <c r="Q2110" s="0" t="n">
        <v>7</v>
      </c>
      <c r="S2110" s="0" t="n">
        <v>24</v>
      </c>
      <c r="T2110" s="0" t="s">
        <v>3</v>
      </c>
      <c r="U2110" s="0" t="n">
        <v>37</v>
      </c>
      <c r="W2110" s="0" t="n">
        <v>-13</v>
      </c>
    </row>
    <row r="2111" customFormat="false" ht="12.75" hidden="false" customHeight="false" outlineLevel="0" collapsed="false">
      <c r="A2111" s="52" t="n">
        <v>2104</v>
      </c>
      <c r="B2111" s="34" t="n">
        <v>234</v>
      </c>
      <c r="C2111" s="0" t="s">
        <v>226</v>
      </c>
      <c r="D2111" s="35" t="n">
        <v>29501</v>
      </c>
      <c r="E2111" s="30" t="s">
        <v>39</v>
      </c>
      <c r="F2111" s="5" t="s">
        <v>14</v>
      </c>
      <c r="G2111" s="30" t="s">
        <v>38</v>
      </c>
      <c r="H2111" s="32" t="s">
        <v>36</v>
      </c>
      <c r="J2111" s="1" t="n">
        <v>0</v>
      </c>
      <c r="K2111" s="1" t="n">
        <v>1</v>
      </c>
      <c r="L2111" s="1" t="n">
        <v>3</v>
      </c>
      <c r="O2111" s="0" t="n">
        <v>1</v>
      </c>
      <c r="P2111" s="0" t="s">
        <v>3</v>
      </c>
      <c r="Q2111" s="0" t="n">
        <v>7</v>
      </c>
      <c r="S2111" s="0" t="n">
        <v>20</v>
      </c>
      <c r="T2111" s="0" t="s">
        <v>3</v>
      </c>
      <c r="U2111" s="0" t="n">
        <v>33</v>
      </c>
      <c r="W2111" s="0" t="n">
        <v>-13</v>
      </c>
    </row>
    <row r="2112" customFormat="false" ht="12.75" hidden="false" customHeight="false" outlineLevel="0" collapsed="false">
      <c r="A2112" s="52" t="n">
        <v>2105</v>
      </c>
      <c r="B2112" s="34" t="n">
        <v>130</v>
      </c>
      <c r="C2112" s="0" t="s">
        <v>171</v>
      </c>
      <c r="D2112" s="35" t="n">
        <v>28682</v>
      </c>
      <c r="E2112" s="30" t="s">
        <v>17</v>
      </c>
      <c r="F2112" s="5" t="s">
        <v>14</v>
      </c>
      <c r="G2112" s="30" t="s">
        <v>16</v>
      </c>
      <c r="H2112" s="32" t="n">
        <v>1978</v>
      </c>
      <c r="J2112" s="1" t="n">
        <v>0</v>
      </c>
      <c r="K2112" s="1" t="n">
        <v>1</v>
      </c>
      <c r="L2112" s="1" t="n">
        <v>3</v>
      </c>
      <c r="O2112" s="0" t="n">
        <v>1</v>
      </c>
      <c r="P2112" s="0" t="s">
        <v>3</v>
      </c>
      <c r="Q2112" s="0" t="n">
        <v>7</v>
      </c>
      <c r="S2112" s="0" t="n">
        <v>17</v>
      </c>
      <c r="T2112" s="0" t="s">
        <v>3</v>
      </c>
      <c r="U2112" s="0" t="n">
        <v>30</v>
      </c>
      <c r="W2112" s="0" t="n">
        <v>-13</v>
      </c>
    </row>
    <row r="2113" customFormat="false" ht="12.75" hidden="false" customHeight="false" outlineLevel="0" collapsed="false">
      <c r="A2113" s="52" t="n">
        <v>2106</v>
      </c>
      <c r="B2113" s="34" t="n">
        <v>119</v>
      </c>
      <c r="C2113" s="0" t="s">
        <v>166</v>
      </c>
      <c r="D2113" s="35" t="n">
        <v>28549</v>
      </c>
      <c r="E2113" s="30" t="s">
        <v>16</v>
      </c>
      <c r="F2113" s="5" t="s">
        <v>14</v>
      </c>
      <c r="G2113" s="30" t="s">
        <v>25</v>
      </c>
      <c r="H2113" s="32" t="n">
        <v>1978</v>
      </c>
      <c r="J2113" s="1" t="n">
        <v>0</v>
      </c>
      <c r="K2113" s="1" t="n">
        <v>1</v>
      </c>
      <c r="L2113" s="1" t="n">
        <v>3</v>
      </c>
      <c r="O2113" s="0" t="n">
        <v>1</v>
      </c>
      <c r="P2113" s="0" t="s">
        <v>3</v>
      </c>
      <c r="Q2113" s="0" t="n">
        <v>7</v>
      </c>
      <c r="S2113" s="0" t="n">
        <v>17</v>
      </c>
      <c r="T2113" s="0" t="s">
        <v>3</v>
      </c>
      <c r="U2113" s="0" t="n">
        <v>30</v>
      </c>
      <c r="W2113" s="0" t="n">
        <v>-13</v>
      </c>
    </row>
    <row r="2114" customFormat="false" ht="12.75" hidden="false" customHeight="false" outlineLevel="0" collapsed="false">
      <c r="A2114" s="52" t="n">
        <v>2107</v>
      </c>
      <c r="B2114" s="34" t="n">
        <v>128</v>
      </c>
      <c r="C2114" s="0" t="s">
        <v>120</v>
      </c>
      <c r="D2114" s="35" t="n">
        <v>28640</v>
      </c>
      <c r="E2114" s="30" t="s">
        <v>13</v>
      </c>
      <c r="F2114" s="5" t="s">
        <v>14</v>
      </c>
      <c r="G2114" s="30" t="s">
        <v>25</v>
      </c>
      <c r="H2114" s="32" t="n">
        <v>1978</v>
      </c>
      <c r="J2114" s="1" t="n">
        <v>0</v>
      </c>
      <c r="K2114" s="1" t="n">
        <v>1</v>
      </c>
      <c r="L2114" s="1" t="n">
        <v>3</v>
      </c>
      <c r="O2114" s="0" t="n">
        <v>1</v>
      </c>
      <c r="P2114" s="0" t="s">
        <v>3</v>
      </c>
      <c r="Q2114" s="0" t="n">
        <v>7</v>
      </c>
      <c r="S2114" s="0" t="n">
        <v>16</v>
      </c>
      <c r="T2114" s="0" t="s">
        <v>3</v>
      </c>
      <c r="U2114" s="0" t="n">
        <v>29</v>
      </c>
      <c r="W2114" s="0" t="n">
        <v>-13</v>
      </c>
    </row>
    <row r="2115" customFormat="false" ht="12.75" hidden="false" customHeight="false" outlineLevel="0" collapsed="false">
      <c r="A2115" s="52" t="n">
        <v>2108</v>
      </c>
      <c r="B2115" s="34" t="n">
        <v>12</v>
      </c>
      <c r="C2115" s="0" t="s">
        <v>86</v>
      </c>
      <c r="D2115" s="35" t="n">
        <v>27053</v>
      </c>
      <c r="E2115" s="30" t="s">
        <v>19</v>
      </c>
      <c r="F2115" s="5" t="s">
        <v>14</v>
      </c>
      <c r="G2115" s="30" t="s">
        <v>16</v>
      </c>
      <c r="H2115" s="32" t="n">
        <v>1974</v>
      </c>
      <c r="J2115" s="1" t="n">
        <v>0</v>
      </c>
      <c r="K2115" s="1" t="n">
        <v>1</v>
      </c>
      <c r="L2115" s="1" t="n">
        <v>3</v>
      </c>
      <c r="O2115" s="0" t="n">
        <v>1</v>
      </c>
      <c r="P2115" s="0" t="s">
        <v>3</v>
      </c>
      <c r="Q2115" s="0" t="n">
        <v>7</v>
      </c>
      <c r="S2115" s="0" t="n">
        <v>14</v>
      </c>
      <c r="T2115" s="0" t="s">
        <v>3</v>
      </c>
      <c r="U2115" s="0" t="n">
        <v>27</v>
      </c>
      <c r="W2115" s="0" t="n">
        <v>-13</v>
      </c>
    </row>
    <row r="2116" customFormat="false" ht="12.75" hidden="false" customHeight="false" outlineLevel="0" collapsed="false">
      <c r="A2116" s="52" t="n">
        <v>2109</v>
      </c>
      <c r="B2116" s="34" t="n">
        <v>50</v>
      </c>
      <c r="C2116" s="0" t="s">
        <v>68</v>
      </c>
      <c r="D2116" s="35" t="n">
        <v>27564</v>
      </c>
      <c r="E2116" s="30" t="s">
        <v>17</v>
      </c>
      <c r="F2116" s="5" t="s">
        <v>14</v>
      </c>
      <c r="G2116" s="30" t="s">
        <v>15</v>
      </c>
      <c r="H2116" s="32" t="n">
        <v>1975</v>
      </c>
      <c r="J2116" s="1" t="n">
        <v>0</v>
      </c>
      <c r="K2116" s="1" t="n">
        <v>1</v>
      </c>
      <c r="L2116" s="1" t="n">
        <v>3</v>
      </c>
      <c r="O2116" s="0" t="n">
        <v>1</v>
      </c>
      <c r="P2116" s="0" t="s">
        <v>3</v>
      </c>
      <c r="Q2116" s="0" t="n">
        <v>7</v>
      </c>
      <c r="S2116" s="0" t="n">
        <v>13</v>
      </c>
      <c r="T2116" s="0" t="s">
        <v>3</v>
      </c>
      <c r="U2116" s="0" t="n">
        <v>26</v>
      </c>
      <c r="W2116" s="0" t="n">
        <v>-13</v>
      </c>
    </row>
    <row r="2117" customFormat="false" ht="12.75" hidden="false" customHeight="false" outlineLevel="0" collapsed="false">
      <c r="A2117" s="52" t="n">
        <v>2110</v>
      </c>
      <c r="B2117" s="34" t="n">
        <v>177</v>
      </c>
      <c r="C2117" s="0" t="s">
        <v>193</v>
      </c>
      <c r="D2117" s="35" t="n">
        <v>28985</v>
      </c>
      <c r="E2117" s="30" t="s">
        <v>33</v>
      </c>
      <c r="F2117" s="5" t="s">
        <v>14</v>
      </c>
      <c r="G2117" s="30" t="s">
        <v>15</v>
      </c>
      <c r="H2117" s="32" t="n">
        <v>1979</v>
      </c>
      <c r="J2117" s="1" t="n">
        <v>0</v>
      </c>
      <c r="K2117" s="1" t="n">
        <v>1</v>
      </c>
      <c r="L2117" s="1" t="n">
        <v>3</v>
      </c>
      <c r="O2117" s="0" t="n">
        <v>1</v>
      </c>
      <c r="P2117" s="0" t="s">
        <v>3</v>
      </c>
      <c r="Q2117" s="0" t="n">
        <v>7</v>
      </c>
      <c r="S2117" s="0" t="n">
        <v>12</v>
      </c>
      <c r="T2117" s="0" t="s">
        <v>3</v>
      </c>
      <c r="U2117" s="0" t="n">
        <v>25</v>
      </c>
      <c r="W2117" s="0" t="n">
        <v>-13</v>
      </c>
    </row>
    <row r="2118" customFormat="false" ht="12.75" hidden="false" customHeight="false" outlineLevel="0" collapsed="false">
      <c r="A2118" s="52" t="n">
        <v>2111</v>
      </c>
      <c r="B2118" s="34" t="n">
        <v>120</v>
      </c>
      <c r="C2118" s="0" t="s">
        <v>86</v>
      </c>
      <c r="D2118" s="35" t="n">
        <v>28563</v>
      </c>
      <c r="E2118" s="30" t="s">
        <v>19</v>
      </c>
      <c r="F2118" s="5" t="s">
        <v>14</v>
      </c>
      <c r="G2118" s="30" t="s">
        <v>29</v>
      </c>
      <c r="H2118" s="32" t="n">
        <v>1978</v>
      </c>
      <c r="J2118" s="1" t="n">
        <v>0</v>
      </c>
      <c r="K2118" s="1" t="n">
        <v>1</v>
      </c>
      <c r="L2118" s="1" t="n">
        <v>3</v>
      </c>
      <c r="O2118" s="0" t="n">
        <v>1</v>
      </c>
      <c r="P2118" s="0" t="s">
        <v>3</v>
      </c>
      <c r="Q2118" s="0" t="n">
        <v>7</v>
      </c>
      <c r="S2118" s="0" t="n">
        <v>12</v>
      </c>
      <c r="T2118" s="0" t="s">
        <v>3</v>
      </c>
      <c r="U2118" s="0" t="n">
        <v>25</v>
      </c>
      <c r="W2118" s="0" t="n">
        <v>-13</v>
      </c>
    </row>
    <row r="2119" customFormat="false" ht="12.75" hidden="false" customHeight="false" outlineLevel="0" collapsed="false">
      <c r="A2119" s="52" t="n">
        <v>2112</v>
      </c>
      <c r="B2119" s="34" t="n">
        <v>287</v>
      </c>
      <c r="C2119" s="0" t="s">
        <v>260</v>
      </c>
      <c r="D2119" s="35" t="n">
        <v>29934</v>
      </c>
      <c r="E2119" s="30" t="s">
        <v>42</v>
      </c>
      <c r="F2119" s="5" t="s">
        <v>14</v>
      </c>
      <c r="G2119" s="30" t="s">
        <v>39</v>
      </c>
      <c r="H2119" s="32" t="s">
        <v>40</v>
      </c>
      <c r="J2119" s="1" t="n">
        <v>0</v>
      </c>
      <c r="K2119" s="1" t="n">
        <v>1</v>
      </c>
      <c r="L2119" s="1" t="n">
        <v>3</v>
      </c>
      <c r="O2119" s="0" t="n">
        <v>1</v>
      </c>
      <c r="P2119" s="0" t="s">
        <v>3</v>
      </c>
      <c r="Q2119" s="0" t="n">
        <v>7</v>
      </c>
      <c r="S2119" s="0" t="n">
        <v>11</v>
      </c>
      <c r="T2119" s="0" t="s">
        <v>3</v>
      </c>
      <c r="U2119" s="0" t="n">
        <v>24</v>
      </c>
      <c r="W2119" s="0" t="n">
        <v>-13</v>
      </c>
    </row>
    <row r="2120" customFormat="false" ht="12.75" hidden="false" customHeight="false" outlineLevel="0" collapsed="false">
      <c r="A2120" s="52" t="n">
        <v>2113</v>
      </c>
      <c r="B2120" s="34" t="n">
        <v>269</v>
      </c>
      <c r="C2120" s="0" t="s">
        <v>248</v>
      </c>
      <c r="D2120" s="35" t="n">
        <v>29732</v>
      </c>
      <c r="E2120" s="30" t="s">
        <v>31</v>
      </c>
      <c r="F2120" s="5" t="s">
        <v>14</v>
      </c>
      <c r="G2120" s="30" t="s">
        <v>38</v>
      </c>
      <c r="H2120" s="32" t="s">
        <v>36</v>
      </c>
      <c r="J2120" s="1" t="n">
        <v>0</v>
      </c>
      <c r="K2120" s="1" t="n">
        <v>1</v>
      </c>
      <c r="L2120" s="1" t="n">
        <v>3</v>
      </c>
      <c r="O2120" s="0" t="n">
        <v>1</v>
      </c>
      <c r="P2120" s="0" t="s">
        <v>3</v>
      </c>
      <c r="Q2120" s="0" t="n">
        <v>7</v>
      </c>
      <c r="S2120" s="0" t="n">
        <v>11</v>
      </c>
      <c r="T2120" s="0" t="s">
        <v>3</v>
      </c>
      <c r="U2120" s="0" t="n">
        <v>24</v>
      </c>
      <c r="W2120" s="0" t="n">
        <v>-13</v>
      </c>
    </row>
    <row r="2121" customFormat="false" ht="12.75" hidden="false" customHeight="false" outlineLevel="0" collapsed="false">
      <c r="A2121" s="52" t="n">
        <v>2114</v>
      </c>
      <c r="B2121" s="34" t="n">
        <v>124</v>
      </c>
      <c r="C2121" s="0" t="s">
        <v>86</v>
      </c>
      <c r="D2121" s="35" t="n">
        <v>28599</v>
      </c>
      <c r="E2121" s="30" t="s">
        <v>19</v>
      </c>
      <c r="F2121" s="5" t="s">
        <v>14</v>
      </c>
      <c r="G2121" s="30" t="s">
        <v>13</v>
      </c>
      <c r="H2121" s="32" t="n">
        <v>1978</v>
      </c>
      <c r="J2121" s="1" t="n">
        <v>0</v>
      </c>
      <c r="K2121" s="1" t="n">
        <v>1</v>
      </c>
      <c r="L2121" s="1" t="n">
        <v>3</v>
      </c>
      <c r="O2121" s="0" t="n">
        <v>1</v>
      </c>
      <c r="P2121" s="0" t="s">
        <v>3</v>
      </c>
      <c r="Q2121" s="0" t="n">
        <v>7</v>
      </c>
      <c r="S2121" s="0" t="n">
        <v>11</v>
      </c>
      <c r="T2121" s="0" t="s">
        <v>3</v>
      </c>
      <c r="U2121" s="0" t="n">
        <v>24</v>
      </c>
      <c r="W2121" s="0" t="n">
        <v>-13</v>
      </c>
    </row>
    <row r="2122" customFormat="false" ht="12.75" hidden="false" customHeight="false" outlineLevel="0" collapsed="false">
      <c r="A2122" s="52" t="n">
        <v>2115</v>
      </c>
      <c r="B2122" s="34" t="n">
        <v>114</v>
      </c>
      <c r="C2122" s="0" t="s">
        <v>57</v>
      </c>
      <c r="D2122" s="35" t="n">
        <v>28394</v>
      </c>
      <c r="E2122" s="30" t="s">
        <v>13</v>
      </c>
      <c r="F2122" s="5" t="s">
        <v>14</v>
      </c>
      <c r="G2122" s="30" t="s">
        <v>26</v>
      </c>
      <c r="H2122" s="32" t="n">
        <v>1977</v>
      </c>
      <c r="J2122" s="1" t="n">
        <v>0</v>
      </c>
      <c r="K2122" s="1" t="n">
        <v>1</v>
      </c>
      <c r="L2122" s="1" t="n">
        <v>3</v>
      </c>
      <c r="O2122" s="0" t="n">
        <v>1</v>
      </c>
      <c r="P2122" s="0" t="s">
        <v>3</v>
      </c>
      <c r="Q2122" s="0" t="n">
        <v>7</v>
      </c>
      <c r="S2122" s="0" t="n">
        <v>11</v>
      </c>
      <c r="T2122" s="0" t="s">
        <v>3</v>
      </c>
      <c r="U2122" s="0" t="n">
        <v>24</v>
      </c>
      <c r="W2122" s="0" t="n">
        <v>-13</v>
      </c>
    </row>
    <row r="2123" customFormat="false" ht="12.75" hidden="false" customHeight="false" outlineLevel="0" collapsed="false">
      <c r="A2123" s="52" t="n">
        <v>2116</v>
      </c>
      <c r="B2123" s="34" t="n">
        <v>221</v>
      </c>
      <c r="C2123" s="0" t="s">
        <v>170</v>
      </c>
      <c r="D2123" s="35" t="n">
        <v>29372</v>
      </c>
      <c r="E2123" s="30" t="s">
        <v>21</v>
      </c>
      <c r="F2123" s="5" t="s">
        <v>14</v>
      </c>
      <c r="G2123" s="30" t="s">
        <v>30</v>
      </c>
      <c r="H2123" s="32" t="s">
        <v>36</v>
      </c>
      <c r="J2123" s="1" t="n">
        <v>0</v>
      </c>
      <c r="K2123" s="1" t="n">
        <v>1</v>
      </c>
      <c r="L2123" s="1" t="n">
        <v>3</v>
      </c>
      <c r="O2123" s="0" t="n">
        <v>1</v>
      </c>
      <c r="P2123" s="0" t="s">
        <v>3</v>
      </c>
      <c r="Q2123" s="0" t="n">
        <v>7</v>
      </c>
      <c r="S2123" s="0" t="n">
        <v>5</v>
      </c>
      <c r="T2123" s="0" t="s">
        <v>3</v>
      </c>
      <c r="U2123" s="0" t="n">
        <v>18</v>
      </c>
      <c r="W2123" s="0" t="n">
        <v>-13</v>
      </c>
    </row>
    <row r="2124" customFormat="false" ht="12.75" hidden="false" customHeight="false" outlineLevel="0" collapsed="false">
      <c r="A2124" s="52" t="n">
        <v>2117</v>
      </c>
      <c r="B2124" s="34" t="n">
        <v>185</v>
      </c>
      <c r="C2124" s="0" t="s">
        <v>200</v>
      </c>
      <c r="D2124" s="35" t="n">
        <v>29034</v>
      </c>
      <c r="E2124" s="30" t="s">
        <v>34</v>
      </c>
      <c r="F2124" s="5" t="s">
        <v>14</v>
      </c>
      <c r="G2124" s="30" t="s">
        <v>30</v>
      </c>
      <c r="H2124" s="32" t="n">
        <v>1979</v>
      </c>
      <c r="J2124" s="1" t="n">
        <v>0</v>
      </c>
      <c r="K2124" s="1" t="n">
        <v>1</v>
      </c>
      <c r="L2124" s="1" t="n">
        <v>3</v>
      </c>
      <c r="O2124" s="0" t="n">
        <v>1</v>
      </c>
      <c r="P2124" s="0" t="s">
        <v>3</v>
      </c>
      <c r="Q2124" s="0" t="n">
        <v>7</v>
      </c>
      <c r="S2124" s="0" t="n">
        <v>17</v>
      </c>
      <c r="T2124" s="0" t="s">
        <v>3</v>
      </c>
      <c r="U2124" s="0" t="n">
        <v>31</v>
      </c>
      <c r="W2124" s="0" t="n">
        <v>-14</v>
      </c>
    </row>
    <row r="2125" customFormat="false" ht="12.75" hidden="false" customHeight="false" outlineLevel="0" collapsed="false">
      <c r="A2125" s="52" t="n">
        <v>2118</v>
      </c>
      <c r="B2125" s="34" t="n">
        <v>44</v>
      </c>
      <c r="C2125" s="0" t="s">
        <v>61</v>
      </c>
      <c r="D2125" s="35" t="n">
        <v>27496</v>
      </c>
      <c r="E2125" s="30" t="s">
        <v>22</v>
      </c>
      <c r="F2125" s="5" t="s">
        <v>14</v>
      </c>
      <c r="G2125" s="30" t="s">
        <v>19</v>
      </c>
      <c r="H2125" s="32" t="n">
        <v>1975</v>
      </c>
      <c r="J2125" s="1" t="n">
        <v>0</v>
      </c>
      <c r="K2125" s="1" t="n">
        <v>1</v>
      </c>
      <c r="L2125" s="1" t="n">
        <v>3</v>
      </c>
      <c r="O2125" s="0" t="n">
        <v>1</v>
      </c>
      <c r="P2125" s="0" t="s">
        <v>3</v>
      </c>
      <c r="Q2125" s="0" t="n">
        <v>7</v>
      </c>
      <c r="S2125" s="0" t="n">
        <v>16</v>
      </c>
      <c r="T2125" s="0" t="s">
        <v>3</v>
      </c>
      <c r="U2125" s="0" t="n">
        <v>30</v>
      </c>
      <c r="W2125" s="0" t="n">
        <v>-14</v>
      </c>
    </row>
    <row r="2126" customFormat="false" ht="12.75" hidden="false" customHeight="false" outlineLevel="0" collapsed="false">
      <c r="A2126" s="52" t="n">
        <v>2119</v>
      </c>
      <c r="B2126" s="34" t="n">
        <v>155</v>
      </c>
      <c r="C2126" s="0" t="s">
        <v>61</v>
      </c>
      <c r="D2126" s="35" t="n">
        <v>28928</v>
      </c>
      <c r="E2126" s="30" t="s">
        <v>22</v>
      </c>
      <c r="F2126" s="5" t="s">
        <v>14</v>
      </c>
      <c r="G2126" s="30" t="s">
        <v>17</v>
      </c>
      <c r="H2126" s="32" t="n">
        <v>1979</v>
      </c>
      <c r="J2126" s="1" t="n">
        <v>0</v>
      </c>
      <c r="K2126" s="1" t="n">
        <v>1</v>
      </c>
      <c r="L2126" s="1" t="n">
        <v>3</v>
      </c>
      <c r="O2126" s="0" t="n">
        <v>1</v>
      </c>
      <c r="P2126" s="0" t="s">
        <v>3</v>
      </c>
      <c r="Q2126" s="0" t="n">
        <v>7</v>
      </c>
      <c r="S2126" s="0" t="n">
        <v>15</v>
      </c>
      <c r="T2126" s="0" t="s">
        <v>3</v>
      </c>
      <c r="U2126" s="0" t="n">
        <v>29</v>
      </c>
      <c r="W2126" s="0" t="n">
        <v>-14</v>
      </c>
    </row>
    <row r="2127" customFormat="false" ht="12.75" hidden="false" customHeight="false" outlineLevel="0" collapsed="false">
      <c r="A2127" s="52" t="n">
        <v>2120</v>
      </c>
      <c r="B2127" s="34" t="n">
        <v>51</v>
      </c>
      <c r="C2127" s="0" t="s">
        <v>98</v>
      </c>
      <c r="D2127" s="35" t="n">
        <v>27564</v>
      </c>
      <c r="E2127" s="30" t="s">
        <v>21</v>
      </c>
      <c r="F2127" s="5" t="s">
        <v>14</v>
      </c>
      <c r="G2127" s="30" t="s">
        <v>15</v>
      </c>
      <c r="H2127" s="32" t="n">
        <v>1975</v>
      </c>
      <c r="J2127" s="1" t="n">
        <v>0</v>
      </c>
      <c r="K2127" s="1" t="n">
        <v>1</v>
      </c>
      <c r="L2127" s="1" t="n">
        <v>3</v>
      </c>
      <c r="O2127" s="0" t="n">
        <v>1</v>
      </c>
      <c r="P2127" s="0" t="s">
        <v>3</v>
      </c>
      <c r="Q2127" s="0" t="n">
        <v>7</v>
      </c>
      <c r="S2127" s="0" t="n">
        <v>14</v>
      </c>
      <c r="T2127" s="0" t="s">
        <v>3</v>
      </c>
      <c r="U2127" s="0" t="n">
        <v>28</v>
      </c>
      <c r="W2127" s="0" t="n">
        <v>-14</v>
      </c>
    </row>
    <row r="2128" customFormat="false" ht="12.75" hidden="false" customHeight="false" outlineLevel="0" collapsed="false">
      <c r="A2128" s="52" t="n">
        <v>2121</v>
      </c>
      <c r="B2128" s="34" t="n">
        <v>32</v>
      </c>
      <c r="C2128" s="0" t="s">
        <v>86</v>
      </c>
      <c r="D2128" s="35" t="n">
        <v>27188</v>
      </c>
      <c r="E2128" s="30" t="s">
        <v>19</v>
      </c>
      <c r="F2128" s="5" t="s">
        <v>14</v>
      </c>
      <c r="G2128" s="30" t="s">
        <v>15</v>
      </c>
      <c r="H2128" s="32" t="n">
        <v>1974</v>
      </c>
      <c r="J2128" s="1" t="n">
        <v>0</v>
      </c>
      <c r="K2128" s="1" t="n">
        <v>1</v>
      </c>
      <c r="L2128" s="1" t="n">
        <v>3</v>
      </c>
      <c r="O2128" s="0" t="n">
        <v>1</v>
      </c>
      <c r="P2128" s="0" t="s">
        <v>3</v>
      </c>
      <c r="Q2128" s="0" t="n">
        <v>7</v>
      </c>
      <c r="S2128" s="0" t="n">
        <v>13</v>
      </c>
      <c r="T2128" s="0" t="s">
        <v>3</v>
      </c>
      <c r="U2128" s="0" t="n">
        <v>27</v>
      </c>
      <c r="W2128" s="0" t="n">
        <v>-14</v>
      </c>
    </row>
    <row r="2129" customFormat="false" ht="12.75" hidden="false" customHeight="false" outlineLevel="0" collapsed="false">
      <c r="A2129" s="52" t="n">
        <v>2122</v>
      </c>
      <c r="B2129" s="34" t="n">
        <v>69</v>
      </c>
      <c r="C2129" s="0" t="s">
        <v>124</v>
      </c>
      <c r="D2129" s="35" t="n">
        <v>27843</v>
      </c>
      <c r="E2129" s="30" t="s">
        <v>17</v>
      </c>
      <c r="F2129" s="5" t="s">
        <v>14</v>
      </c>
      <c r="G2129" s="30" t="s">
        <v>24</v>
      </c>
      <c r="H2129" s="32" t="n">
        <v>1976</v>
      </c>
      <c r="J2129" s="1" t="n">
        <v>0</v>
      </c>
      <c r="K2129" s="1" t="n">
        <v>1</v>
      </c>
      <c r="L2129" s="1" t="n">
        <v>3</v>
      </c>
      <c r="O2129" s="0" t="n">
        <v>1</v>
      </c>
      <c r="P2129" s="0" t="s">
        <v>3</v>
      </c>
      <c r="Q2129" s="0" t="n">
        <v>7</v>
      </c>
      <c r="S2129" s="0" t="n">
        <v>12</v>
      </c>
      <c r="T2129" s="0" t="s">
        <v>3</v>
      </c>
      <c r="U2129" s="0" t="n">
        <v>26</v>
      </c>
      <c r="W2129" s="0" t="n">
        <v>-14</v>
      </c>
    </row>
    <row r="2130" customFormat="false" ht="12.75" hidden="false" customHeight="false" outlineLevel="0" collapsed="false">
      <c r="A2130" s="52" t="n">
        <v>2123</v>
      </c>
      <c r="B2130" s="34" t="n">
        <v>14</v>
      </c>
      <c r="C2130" s="0" t="s">
        <v>98</v>
      </c>
      <c r="D2130" s="35" t="n">
        <v>27059</v>
      </c>
      <c r="E2130" s="30" t="s">
        <v>21</v>
      </c>
      <c r="F2130" s="5" t="s">
        <v>14</v>
      </c>
      <c r="G2130" s="30" t="s">
        <v>17</v>
      </c>
      <c r="H2130" s="32" t="n">
        <v>1974</v>
      </c>
      <c r="J2130" s="1" t="n">
        <v>0</v>
      </c>
      <c r="K2130" s="1" t="n">
        <v>1</v>
      </c>
      <c r="L2130" s="1" t="n">
        <v>3</v>
      </c>
      <c r="O2130" s="0" t="n">
        <v>1</v>
      </c>
      <c r="P2130" s="0" t="s">
        <v>3</v>
      </c>
      <c r="Q2130" s="0" t="n">
        <v>7</v>
      </c>
      <c r="S2130" s="0" t="n">
        <v>7</v>
      </c>
      <c r="T2130" s="0" t="s">
        <v>3</v>
      </c>
      <c r="U2130" s="0" t="n">
        <v>21</v>
      </c>
      <c r="W2130" s="0" t="n">
        <v>-14</v>
      </c>
    </row>
    <row r="2131" customFormat="false" ht="12.75" hidden="false" customHeight="false" outlineLevel="0" collapsed="false">
      <c r="A2131" s="52" t="n">
        <v>2124</v>
      </c>
      <c r="B2131" s="34" t="n">
        <v>40</v>
      </c>
      <c r="C2131" s="0" t="s">
        <v>78</v>
      </c>
      <c r="D2131" s="35" t="n">
        <v>27477</v>
      </c>
      <c r="E2131" s="30" t="s">
        <v>22</v>
      </c>
      <c r="F2131" s="5" t="s">
        <v>14</v>
      </c>
      <c r="G2131" s="30" t="s">
        <v>15</v>
      </c>
      <c r="H2131" s="32" t="n">
        <v>1975</v>
      </c>
      <c r="J2131" s="1" t="n">
        <v>0</v>
      </c>
      <c r="K2131" s="1" t="n">
        <v>1</v>
      </c>
      <c r="L2131" s="1" t="n">
        <v>3</v>
      </c>
      <c r="O2131" s="0" t="n">
        <v>1</v>
      </c>
      <c r="P2131" s="0" t="s">
        <v>3</v>
      </c>
      <c r="Q2131" s="0" t="n">
        <v>7</v>
      </c>
      <c r="S2131" s="0" t="n">
        <v>17</v>
      </c>
      <c r="T2131" s="0" t="s">
        <v>3</v>
      </c>
      <c r="U2131" s="0" t="n">
        <v>32</v>
      </c>
      <c r="W2131" s="0" t="n">
        <v>-15</v>
      </c>
    </row>
    <row r="2132" customFormat="false" ht="12.75" hidden="false" customHeight="false" outlineLevel="0" collapsed="false">
      <c r="A2132" s="52" t="n">
        <v>2125</v>
      </c>
      <c r="B2132" s="34" t="n">
        <v>280</v>
      </c>
      <c r="C2132" s="0" t="s">
        <v>89</v>
      </c>
      <c r="D2132" s="35" t="n">
        <v>29893</v>
      </c>
      <c r="E2132" s="30" t="s">
        <v>37</v>
      </c>
      <c r="F2132" s="5" t="s">
        <v>14</v>
      </c>
      <c r="G2132" s="30" t="s">
        <v>39</v>
      </c>
      <c r="H2132" s="32" t="s">
        <v>40</v>
      </c>
      <c r="J2132" s="1" t="n">
        <v>0</v>
      </c>
      <c r="K2132" s="1" t="n">
        <v>1</v>
      </c>
      <c r="L2132" s="1" t="n">
        <v>3</v>
      </c>
      <c r="O2132" s="0" t="n">
        <v>1</v>
      </c>
      <c r="P2132" s="0" t="s">
        <v>3</v>
      </c>
      <c r="Q2132" s="0" t="n">
        <v>7</v>
      </c>
      <c r="S2132" s="0" t="n">
        <v>12</v>
      </c>
      <c r="T2132" s="0" t="s">
        <v>3</v>
      </c>
      <c r="U2132" s="0" t="n">
        <v>27</v>
      </c>
      <c r="W2132" s="0" t="n">
        <v>-15</v>
      </c>
    </row>
    <row r="2133" customFormat="false" ht="12.75" hidden="false" customHeight="false" outlineLevel="0" collapsed="false">
      <c r="A2133" s="52" t="n">
        <v>2126</v>
      </c>
      <c r="B2133" s="34" t="n">
        <v>81</v>
      </c>
      <c r="C2133" s="0" t="s">
        <v>86</v>
      </c>
      <c r="D2133" s="35" t="n">
        <v>28034</v>
      </c>
      <c r="E2133" s="30" t="s">
        <v>18</v>
      </c>
      <c r="F2133" s="5" t="s">
        <v>14</v>
      </c>
      <c r="G2133" s="30" t="s">
        <v>24</v>
      </c>
      <c r="H2133" s="32" t="n">
        <v>1976</v>
      </c>
      <c r="J2133" s="1" t="n">
        <v>0</v>
      </c>
      <c r="K2133" s="1" t="n">
        <v>1</v>
      </c>
      <c r="L2133" s="1" t="n">
        <v>3</v>
      </c>
      <c r="O2133" s="0" t="n">
        <v>1</v>
      </c>
      <c r="P2133" s="0" t="s">
        <v>3</v>
      </c>
      <c r="Q2133" s="0" t="n">
        <v>7</v>
      </c>
      <c r="S2133" s="0" t="n">
        <v>10</v>
      </c>
      <c r="T2133" s="0" t="s">
        <v>3</v>
      </c>
      <c r="U2133" s="0" t="n">
        <v>25</v>
      </c>
      <c r="W2133" s="0" t="n">
        <v>-15</v>
      </c>
    </row>
    <row r="2134" customFormat="false" ht="12.75" hidden="false" customHeight="false" outlineLevel="0" collapsed="false">
      <c r="A2134" s="52" t="n">
        <v>2127</v>
      </c>
      <c r="B2134" s="34" t="n">
        <v>20</v>
      </c>
      <c r="C2134" s="0" t="s">
        <v>62</v>
      </c>
      <c r="D2134" s="35" t="n">
        <v>27081</v>
      </c>
      <c r="E2134" s="30" t="s">
        <v>13</v>
      </c>
      <c r="F2134" s="5" t="s">
        <v>14</v>
      </c>
      <c r="G2134" s="30" t="s">
        <v>16</v>
      </c>
      <c r="H2134" s="32" t="n">
        <v>1974</v>
      </c>
      <c r="J2134" s="1" t="n">
        <v>0</v>
      </c>
      <c r="K2134" s="1" t="n">
        <v>1</v>
      </c>
      <c r="L2134" s="1" t="n">
        <v>3</v>
      </c>
      <c r="O2134" s="0" t="n">
        <v>1</v>
      </c>
      <c r="P2134" s="0" t="s">
        <v>3</v>
      </c>
      <c r="Q2134" s="0" t="n">
        <v>7</v>
      </c>
      <c r="S2134" s="0" t="n">
        <v>7</v>
      </c>
      <c r="T2134" s="0" t="s">
        <v>3</v>
      </c>
      <c r="U2134" s="0" t="n">
        <v>22</v>
      </c>
      <c r="W2134" s="0" t="n">
        <v>-15</v>
      </c>
    </row>
    <row r="2135" customFormat="false" ht="12.75" hidden="false" customHeight="false" outlineLevel="0" collapsed="false">
      <c r="A2135" s="52" t="n">
        <v>2128</v>
      </c>
      <c r="B2135" s="34" t="n">
        <v>110</v>
      </c>
      <c r="C2135" s="0" t="s">
        <v>112</v>
      </c>
      <c r="D2135" s="35" t="n">
        <v>28355</v>
      </c>
      <c r="E2135" s="30" t="s">
        <v>17</v>
      </c>
      <c r="F2135" s="5" t="s">
        <v>14</v>
      </c>
      <c r="G2135" s="30" t="s">
        <v>28</v>
      </c>
      <c r="H2135" s="32" t="n">
        <v>1977</v>
      </c>
      <c r="J2135" s="1" t="n">
        <v>0</v>
      </c>
      <c r="K2135" s="1" t="n">
        <v>1</v>
      </c>
      <c r="L2135" s="1" t="n">
        <v>3</v>
      </c>
      <c r="O2135" s="0" t="n">
        <v>1</v>
      </c>
      <c r="P2135" s="0" t="s">
        <v>3</v>
      </c>
      <c r="Q2135" s="0" t="n">
        <v>7</v>
      </c>
      <c r="S2135" s="0" t="n">
        <v>5</v>
      </c>
      <c r="T2135" s="0" t="s">
        <v>3</v>
      </c>
      <c r="U2135" s="0" t="n">
        <v>20</v>
      </c>
      <c r="W2135" s="0" t="n">
        <v>-15</v>
      </c>
    </row>
    <row r="2136" customFormat="false" ht="12.75" hidden="false" customHeight="false" outlineLevel="0" collapsed="false">
      <c r="A2136" s="52" t="n">
        <v>2129</v>
      </c>
      <c r="B2136" s="34" t="n">
        <v>110</v>
      </c>
      <c r="C2136" s="0" t="s">
        <v>114</v>
      </c>
      <c r="D2136" s="35" t="n">
        <v>28355</v>
      </c>
      <c r="E2136" s="30" t="s">
        <v>17</v>
      </c>
      <c r="F2136" s="5" t="s">
        <v>14</v>
      </c>
      <c r="G2136" s="30" t="s">
        <v>28</v>
      </c>
      <c r="H2136" s="32" t="n">
        <v>1977</v>
      </c>
      <c r="J2136" s="1" t="n">
        <v>0</v>
      </c>
      <c r="K2136" s="1" t="n">
        <v>1</v>
      </c>
      <c r="L2136" s="1" t="n">
        <v>3</v>
      </c>
      <c r="O2136" s="0" t="n">
        <v>1</v>
      </c>
      <c r="P2136" s="0" t="s">
        <v>3</v>
      </c>
      <c r="Q2136" s="0" t="n">
        <v>7</v>
      </c>
      <c r="S2136" s="0" t="n">
        <v>5</v>
      </c>
      <c r="T2136" s="0" t="s">
        <v>3</v>
      </c>
      <c r="U2136" s="0" t="n">
        <v>20</v>
      </c>
      <c r="W2136" s="0" t="n">
        <v>-15</v>
      </c>
    </row>
    <row r="2137" customFormat="false" ht="12.75" hidden="false" customHeight="false" outlineLevel="0" collapsed="false">
      <c r="A2137" s="52" t="n">
        <v>2130</v>
      </c>
      <c r="B2137" s="34" t="n">
        <v>227</v>
      </c>
      <c r="C2137" s="0" t="s">
        <v>188</v>
      </c>
      <c r="D2137" s="35" t="n">
        <v>29417</v>
      </c>
      <c r="E2137" s="30" t="s">
        <v>31</v>
      </c>
      <c r="F2137" s="5" t="s">
        <v>14</v>
      </c>
      <c r="G2137" s="30" t="s">
        <v>16</v>
      </c>
      <c r="H2137" s="32" t="s">
        <v>36</v>
      </c>
      <c r="J2137" s="1" t="n">
        <v>0</v>
      </c>
      <c r="K2137" s="1" t="n">
        <v>1</v>
      </c>
      <c r="L2137" s="1" t="n">
        <v>3</v>
      </c>
      <c r="O2137" s="0" t="n">
        <v>1</v>
      </c>
      <c r="P2137" s="0" t="s">
        <v>3</v>
      </c>
      <c r="Q2137" s="0" t="n">
        <v>7</v>
      </c>
      <c r="S2137" s="0" t="n">
        <v>20</v>
      </c>
      <c r="T2137" s="0" t="s">
        <v>3</v>
      </c>
      <c r="U2137" s="0" t="n">
        <v>36</v>
      </c>
      <c r="W2137" s="0" t="n">
        <v>-16</v>
      </c>
    </row>
    <row r="2138" customFormat="false" ht="12.75" hidden="false" customHeight="false" outlineLevel="0" collapsed="false">
      <c r="A2138" s="52" t="n">
        <v>2131</v>
      </c>
      <c r="B2138" s="34" t="n">
        <v>311</v>
      </c>
      <c r="C2138" s="0" t="s">
        <v>181</v>
      </c>
      <c r="D2138" s="35" t="n">
        <v>30081</v>
      </c>
      <c r="E2138" s="30" t="s">
        <v>30</v>
      </c>
      <c r="F2138" s="5" t="s">
        <v>14</v>
      </c>
      <c r="G2138" s="30" t="s">
        <v>35</v>
      </c>
      <c r="H2138" s="32" t="s">
        <v>40</v>
      </c>
      <c r="J2138" s="1" t="n">
        <v>0</v>
      </c>
      <c r="K2138" s="1" t="n">
        <v>1</v>
      </c>
      <c r="L2138" s="1" t="n">
        <v>3</v>
      </c>
      <c r="O2138" s="0" t="n">
        <v>1</v>
      </c>
      <c r="P2138" s="0" t="s">
        <v>3</v>
      </c>
      <c r="Q2138" s="0" t="n">
        <v>7</v>
      </c>
      <c r="S2138" s="0" t="n">
        <v>16</v>
      </c>
      <c r="T2138" s="0" t="s">
        <v>3</v>
      </c>
      <c r="U2138" s="0" t="n">
        <v>32</v>
      </c>
      <c r="W2138" s="0" t="n">
        <v>-16</v>
      </c>
    </row>
    <row r="2139" customFormat="false" ht="12.75" hidden="false" customHeight="false" outlineLevel="0" collapsed="false">
      <c r="A2139" s="52" t="n">
        <v>2132</v>
      </c>
      <c r="B2139" s="34" t="n">
        <v>15</v>
      </c>
      <c r="C2139" s="0" t="s">
        <v>97</v>
      </c>
      <c r="D2139" s="35" t="n">
        <v>27061</v>
      </c>
      <c r="E2139" s="30" t="s">
        <v>21</v>
      </c>
      <c r="F2139" s="5" t="s">
        <v>14</v>
      </c>
      <c r="G2139" s="30" t="s">
        <v>15</v>
      </c>
      <c r="H2139" s="32" t="n">
        <v>1974</v>
      </c>
      <c r="J2139" s="1" t="n">
        <v>0</v>
      </c>
      <c r="K2139" s="1" t="n">
        <v>1</v>
      </c>
      <c r="L2139" s="1" t="n">
        <v>3</v>
      </c>
      <c r="O2139" s="0" t="n">
        <v>1</v>
      </c>
      <c r="P2139" s="0" t="s">
        <v>3</v>
      </c>
      <c r="Q2139" s="0" t="n">
        <v>7</v>
      </c>
      <c r="S2139" s="0" t="n">
        <v>15</v>
      </c>
      <c r="T2139" s="0" t="s">
        <v>3</v>
      </c>
      <c r="U2139" s="0" t="n">
        <v>31</v>
      </c>
      <c r="W2139" s="0" t="n">
        <v>-16</v>
      </c>
    </row>
    <row r="2140" customFormat="false" ht="12.75" hidden="false" customHeight="false" outlineLevel="0" collapsed="false">
      <c r="A2140" s="52" t="n">
        <v>2133</v>
      </c>
      <c r="B2140" s="34" t="n">
        <v>52</v>
      </c>
      <c r="C2140" s="0" t="s">
        <v>126</v>
      </c>
      <c r="D2140" s="35" t="n">
        <v>27570</v>
      </c>
      <c r="E2140" s="30" t="s">
        <v>19</v>
      </c>
      <c r="F2140" s="5" t="s">
        <v>14</v>
      </c>
      <c r="G2140" s="30" t="s">
        <v>24</v>
      </c>
      <c r="H2140" s="32" t="n">
        <v>1975</v>
      </c>
      <c r="J2140" s="1" t="n">
        <v>0</v>
      </c>
      <c r="K2140" s="1" t="n">
        <v>1</v>
      </c>
      <c r="L2140" s="1" t="n">
        <v>3</v>
      </c>
      <c r="O2140" s="0" t="n">
        <v>1</v>
      </c>
      <c r="P2140" s="0" t="s">
        <v>3</v>
      </c>
      <c r="Q2140" s="0" t="n">
        <v>7</v>
      </c>
      <c r="S2140" s="0" t="n">
        <v>14</v>
      </c>
      <c r="T2140" s="0" t="s">
        <v>3</v>
      </c>
      <c r="U2140" s="0" t="n">
        <v>30</v>
      </c>
      <c r="W2140" s="0" t="n">
        <v>-16</v>
      </c>
    </row>
    <row r="2141" customFormat="false" ht="12.75" hidden="false" customHeight="false" outlineLevel="0" collapsed="false">
      <c r="A2141" s="52" t="n">
        <v>2134</v>
      </c>
      <c r="B2141" s="34" t="n">
        <v>182</v>
      </c>
      <c r="C2141" s="0" t="s">
        <v>204</v>
      </c>
      <c r="D2141" s="35" t="n">
        <v>29028</v>
      </c>
      <c r="E2141" s="30" t="s">
        <v>33</v>
      </c>
      <c r="F2141" s="5" t="s">
        <v>14</v>
      </c>
      <c r="G2141" s="30" t="s">
        <v>22</v>
      </c>
      <c r="H2141" s="32" t="n">
        <v>1979</v>
      </c>
      <c r="J2141" s="1" t="n">
        <v>0</v>
      </c>
      <c r="K2141" s="1" t="n">
        <v>1</v>
      </c>
      <c r="L2141" s="1" t="n">
        <v>3</v>
      </c>
      <c r="O2141" s="0" t="n">
        <v>1</v>
      </c>
      <c r="P2141" s="0" t="s">
        <v>3</v>
      </c>
      <c r="Q2141" s="0" t="n">
        <v>7</v>
      </c>
      <c r="S2141" s="0" t="n">
        <v>13</v>
      </c>
      <c r="T2141" s="0" t="s">
        <v>3</v>
      </c>
      <c r="U2141" s="0" t="n">
        <v>29</v>
      </c>
      <c r="W2141" s="0" t="n">
        <v>-16</v>
      </c>
    </row>
    <row r="2142" customFormat="false" ht="12.75" hidden="false" customHeight="false" outlineLevel="0" collapsed="false">
      <c r="A2142" s="52" t="n">
        <v>2135</v>
      </c>
      <c r="B2142" s="34" t="n">
        <v>178</v>
      </c>
      <c r="C2142" s="0" t="s">
        <v>193</v>
      </c>
      <c r="D2142" s="35" t="n">
        <v>29013</v>
      </c>
      <c r="E2142" s="30" t="s">
        <v>31</v>
      </c>
      <c r="F2142" s="5" t="s">
        <v>14</v>
      </c>
      <c r="G2142" s="30" t="s">
        <v>32</v>
      </c>
      <c r="H2142" s="32" t="n">
        <v>1979</v>
      </c>
      <c r="J2142" s="1" t="n">
        <v>0</v>
      </c>
      <c r="K2142" s="1" t="n">
        <v>1</v>
      </c>
      <c r="L2142" s="1" t="n">
        <v>3</v>
      </c>
      <c r="O2142" s="0" t="n">
        <v>1</v>
      </c>
      <c r="P2142" s="0" t="s">
        <v>3</v>
      </c>
      <c r="Q2142" s="0" t="n">
        <v>7</v>
      </c>
      <c r="S2142" s="0" t="n">
        <v>13</v>
      </c>
      <c r="T2142" s="0" t="s">
        <v>3</v>
      </c>
      <c r="U2142" s="0" t="n">
        <v>29</v>
      </c>
      <c r="W2142" s="0" t="n">
        <v>-16</v>
      </c>
    </row>
    <row r="2143" customFormat="false" ht="12.75" hidden="false" customHeight="false" outlineLevel="0" collapsed="false">
      <c r="A2143" s="52" t="n">
        <v>2136</v>
      </c>
      <c r="B2143" s="34" t="n">
        <v>216</v>
      </c>
      <c r="C2143" s="0" t="s">
        <v>176</v>
      </c>
      <c r="D2143" s="35" t="n">
        <v>29341</v>
      </c>
      <c r="E2143" s="30" t="s">
        <v>35</v>
      </c>
      <c r="F2143" s="5" t="s">
        <v>14</v>
      </c>
      <c r="G2143" s="30" t="s">
        <v>22</v>
      </c>
      <c r="H2143" s="32" t="s">
        <v>36</v>
      </c>
      <c r="J2143" s="1" t="n">
        <v>0</v>
      </c>
      <c r="K2143" s="1" t="n">
        <v>1</v>
      </c>
      <c r="L2143" s="1" t="n">
        <v>3</v>
      </c>
      <c r="O2143" s="0" t="n">
        <v>1</v>
      </c>
      <c r="P2143" s="0" t="s">
        <v>3</v>
      </c>
      <c r="Q2143" s="0" t="n">
        <v>7</v>
      </c>
      <c r="S2143" s="0" t="n">
        <v>12</v>
      </c>
      <c r="T2143" s="0" t="s">
        <v>3</v>
      </c>
      <c r="U2143" s="0" t="n">
        <v>28</v>
      </c>
      <c r="W2143" s="0" t="n">
        <v>-16</v>
      </c>
    </row>
    <row r="2144" customFormat="false" ht="12.75" hidden="false" customHeight="false" outlineLevel="0" collapsed="false">
      <c r="A2144" s="52" t="n">
        <v>2137</v>
      </c>
      <c r="B2144" s="34" t="n">
        <v>254</v>
      </c>
      <c r="C2144" s="0" t="s">
        <v>238</v>
      </c>
      <c r="D2144" s="35" t="n">
        <v>29645</v>
      </c>
      <c r="E2144" s="30" t="s">
        <v>39</v>
      </c>
      <c r="F2144" s="5" t="s">
        <v>14</v>
      </c>
      <c r="G2144" s="30" t="s">
        <v>16</v>
      </c>
      <c r="H2144" s="32" t="s">
        <v>36</v>
      </c>
      <c r="J2144" s="1" t="n">
        <v>0</v>
      </c>
      <c r="K2144" s="1" t="n">
        <v>1</v>
      </c>
      <c r="L2144" s="1" t="n">
        <v>3</v>
      </c>
      <c r="O2144" s="0" t="n">
        <v>1</v>
      </c>
      <c r="P2144" s="0" t="s">
        <v>3</v>
      </c>
      <c r="Q2144" s="0" t="n">
        <v>7</v>
      </c>
      <c r="S2144" s="0" t="n">
        <v>11</v>
      </c>
      <c r="T2144" s="0" t="s">
        <v>3</v>
      </c>
      <c r="U2144" s="0" t="n">
        <v>27</v>
      </c>
      <c r="W2144" s="0" t="n">
        <v>-16</v>
      </c>
    </row>
    <row r="2145" customFormat="false" ht="12.75" hidden="false" customHeight="false" outlineLevel="0" collapsed="false">
      <c r="A2145" s="52" t="n">
        <v>2138</v>
      </c>
      <c r="B2145" s="34" t="n">
        <v>165</v>
      </c>
      <c r="C2145" s="0" t="s">
        <v>185</v>
      </c>
      <c r="D2145" s="35" t="n">
        <v>28968</v>
      </c>
      <c r="E2145" s="30" t="s">
        <v>32</v>
      </c>
      <c r="F2145" s="5" t="s">
        <v>14</v>
      </c>
      <c r="G2145" s="30" t="s">
        <v>30</v>
      </c>
      <c r="H2145" s="32" t="n">
        <v>1979</v>
      </c>
      <c r="J2145" s="1" t="n">
        <v>0</v>
      </c>
      <c r="K2145" s="1" t="n">
        <v>1</v>
      </c>
      <c r="L2145" s="1" t="n">
        <v>3</v>
      </c>
      <c r="O2145" s="0" t="n">
        <v>1</v>
      </c>
      <c r="P2145" s="0" t="s">
        <v>3</v>
      </c>
      <c r="Q2145" s="0" t="n">
        <v>7</v>
      </c>
      <c r="S2145" s="0" t="n">
        <v>9</v>
      </c>
      <c r="T2145" s="0" t="s">
        <v>3</v>
      </c>
      <c r="U2145" s="0" t="n">
        <v>25</v>
      </c>
      <c r="W2145" s="0" t="n">
        <v>-16</v>
      </c>
    </row>
    <row r="2146" customFormat="false" ht="12.75" hidden="false" customHeight="false" outlineLevel="0" collapsed="false">
      <c r="A2146" s="52" t="n">
        <v>2139</v>
      </c>
      <c r="B2146" s="34" t="n">
        <v>227</v>
      </c>
      <c r="C2146" s="0" t="s">
        <v>225</v>
      </c>
      <c r="D2146" s="35" t="n">
        <v>29417</v>
      </c>
      <c r="E2146" s="30" t="s">
        <v>31</v>
      </c>
      <c r="F2146" s="5" t="s">
        <v>14</v>
      </c>
      <c r="G2146" s="30" t="s">
        <v>16</v>
      </c>
      <c r="H2146" s="32" t="s">
        <v>36</v>
      </c>
      <c r="J2146" s="1" t="n">
        <v>0</v>
      </c>
      <c r="K2146" s="1" t="n">
        <v>1</v>
      </c>
      <c r="L2146" s="1" t="n">
        <v>3</v>
      </c>
      <c r="O2146" s="0" t="n">
        <v>1</v>
      </c>
      <c r="P2146" s="0" t="s">
        <v>3</v>
      </c>
      <c r="Q2146" s="0" t="n">
        <v>7</v>
      </c>
      <c r="S2146" s="0" t="n">
        <v>21</v>
      </c>
      <c r="T2146" s="0" t="s">
        <v>3</v>
      </c>
      <c r="U2146" s="0" t="n">
        <v>38</v>
      </c>
      <c r="W2146" s="0" t="n">
        <v>-17</v>
      </c>
    </row>
    <row r="2147" customFormat="false" ht="12.75" hidden="false" customHeight="false" outlineLevel="0" collapsed="false">
      <c r="A2147" s="52" t="n">
        <v>2140</v>
      </c>
      <c r="B2147" s="34" t="n">
        <v>226</v>
      </c>
      <c r="C2147" s="0" t="s">
        <v>61</v>
      </c>
      <c r="D2147" s="35" t="n">
        <v>29398</v>
      </c>
      <c r="E2147" s="30" t="s">
        <v>39</v>
      </c>
      <c r="F2147" s="5" t="s">
        <v>14</v>
      </c>
      <c r="G2147" s="30" t="s">
        <v>17</v>
      </c>
      <c r="H2147" s="32" t="s">
        <v>36</v>
      </c>
      <c r="J2147" s="1" t="n">
        <v>0</v>
      </c>
      <c r="K2147" s="1" t="n">
        <v>1</v>
      </c>
      <c r="L2147" s="1" t="n">
        <v>3</v>
      </c>
      <c r="O2147" s="0" t="n">
        <v>1</v>
      </c>
      <c r="P2147" s="0" t="s">
        <v>3</v>
      </c>
      <c r="Q2147" s="0" t="n">
        <v>7</v>
      </c>
      <c r="S2147" s="0" t="n">
        <v>18</v>
      </c>
      <c r="T2147" s="0" t="s">
        <v>3</v>
      </c>
      <c r="U2147" s="0" t="n">
        <v>35</v>
      </c>
      <c r="W2147" s="0" t="n">
        <v>-17</v>
      </c>
    </row>
    <row r="2148" customFormat="false" ht="12.75" hidden="false" customHeight="false" outlineLevel="0" collapsed="false">
      <c r="A2148" s="52" t="n">
        <v>2141</v>
      </c>
      <c r="B2148" s="34" t="n">
        <v>223</v>
      </c>
      <c r="C2148" s="0" t="s">
        <v>212</v>
      </c>
      <c r="D2148" s="35" t="n">
        <v>29381</v>
      </c>
      <c r="E2148" s="30" t="s">
        <v>38</v>
      </c>
      <c r="F2148" s="5" t="s">
        <v>14</v>
      </c>
      <c r="G2148" s="30" t="s">
        <v>32</v>
      </c>
      <c r="H2148" s="32" t="s">
        <v>36</v>
      </c>
      <c r="J2148" s="1" t="n">
        <v>0</v>
      </c>
      <c r="K2148" s="1" t="n">
        <v>1</v>
      </c>
      <c r="L2148" s="1" t="n">
        <v>3</v>
      </c>
      <c r="O2148" s="0" t="n">
        <v>1</v>
      </c>
      <c r="P2148" s="0" t="s">
        <v>3</v>
      </c>
      <c r="Q2148" s="0" t="n">
        <v>7</v>
      </c>
      <c r="S2148" s="0" t="n">
        <v>18</v>
      </c>
      <c r="T2148" s="0" t="s">
        <v>3</v>
      </c>
      <c r="U2148" s="0" t="n">
        <v>35</v>
      </c>
      <c r="W2148" s="0" t="n">
        <v>-17</v>
      </c>
    </row>
    <row r="2149" customFormat="false" ht="12.75" hidden="false" customHeight="false" outlineLevel="0" collapsed="false">
      <c r="A2149" s="52" t="n">
        <v>2142</v>
      </c>
      <c r="B2149" s="34" t="n">
        <v>217</v>
      </c>
      <c r="C2149" s="0" t="s">
        <v>213</v>
      </c>
      <c r="D2149" s="35" t="n">
        <v>29348</v>
      </c>
      <c r="E2149" s="30" t="s">
        <v>37</v>
      </c>
      <c r="F2149" s="5" t="s">
        <v>14</v>
      </c>
      <c r="G2149" s="30" t="s">
        <v>25</v>
      </c>
      <c r="H2149" s="32" t="s">
        <v>36</v>
      </c>
      <c r="J2149" s="1" t="n">
        <v>0</v>
      </c>
      <c r="K2149" s="1" t="n">
        <v>1</v>
      </c>
      <c r="L2149" s="1" t="n">
        <v>3</v>
      </c>
      <c r="O2149" s="0" t="n">
        <v>1</v>
      </c>
      <c r="P2149" s="0" t="s">
        <v>3</v>
      </c>
      <c r="Q2149" s="0" t="n">
        <v>7</v>
      </c>
      <c r="S2149" s="0" t="n">
        <v>16</v>
      </c>
      <c r="T2149" s="0" t="s">
        <v>3</v>
      </c>
      <c r="U2149" s="0" t="n">
        <v>33</v>
      </c>
      <c r="W2149" s="0" t="n">
        <v>-17</v>
      </c>
    </row>
    <row r="2150" customFormat="false" ht="12.75" hidden="false" customHeight="false" outlineLevel="0" collapsed="false">
      <c r="A2150" s="52" t="n">
        <v>2143</v>
      </c>
      <c r="B2150" s="34" t="n">
        <v>226</v>
      </c>
      <c r="C2150" s="0" t="s">
        <v>220</v>
      </c>
      <c r="D2150" s="35" t="n">
        <v>29398</v>
      </c>
      <c r="E2150" s="30" t="s">
        <v>39</v>
      </c>
      <c r="F2150" s="5" t="s">
        <v>14</v>
      </c>
      <c r="G2150" s="30" t="s">
        <v>17</v>
      </c>
      <c r="H2150" s="32" t="s">
        <v>36</v>
      </c>
      <c r="J2150" s="1" t="n">
        <v>0</v>
      </c>
      <c r="K2150" s="1" t="n">
        <v>1</v>
      </c>
      <c r="L2150" s="1" t="n">
        <v>3</v>
      </c>
      <c r="O2150" s="0" t="n">
        <v>1</v>
      </c>
      <c r="P2150" s="0" t="s">
        <v>3</v>
      </c>
      <c r="Q2150" s="0" t="n">
        <v>7</v>
      </c>
      <c r="S2150" s="0" t="n">
        <v>15</v>
      </c>
      <c r="T2150" s="0" t="s">
        <v>3</v>
      </c>
      <c r="U2150" s="0" t="n">
        <v>32</v>
      </c>
      <c r="W2150" s="0" t="n">
        <v>-17</v>
      </c>
    </row>
    <row r="2151" customFormat="false" ht="12.75" hidden="false" customHeight="false" outlineLevel="0" collapsed="false">
      <c r="A2151" s="52" t="n">
        <v>2144</v>
      </c>
      <c r="B2151" s="34" t="n">
        <v>186</v>
      </c>
      <c r="C2151" s="0" t="s">
        <v>181</v>
      </c>
      <c r="D2151" s="35" t="n">
        <v>29040</v>
      </c>
      <c r="E2151" s="30" t="s">
        <v>31</v>
      </c>
      <c r="F2151" s="5" t="s">
        <v>14</v>
      </c>
      <c r="G2151" s="30" t="s">
        <v>17</v>
      </c>
      <c r="H2151" s="32" t="n">
        <v>1979</v>
      </c>
      <c r="J2151" s="1" t="n">
        <v>0</v>
      </c>
      <c r="K2151" s="1" t="n">
        <v>1</v>
      </c>
      <c r="L2151" s="1" t="n">
        <v>3</v>
      </c>
      <c r="O2151" s="0" t="n">
        <v>1</v>
      </c>
      <c r="P2151" s="0" t="s">
        <v>3</v>
      </c>
      <c r="Q2151" s="0" t="n">
        <v>7</v>
      </c>
      <c r="S2151" s="0" t="n">
        <v>14</v>
      </c>
      <c r="T2151" s="0" t="s">
        <v>3</v>
      </c>
      <c r="U2151" s="0" t="n">
        <v>31</v>
      </c>
      <c r="W2151" s="0" t="n">
        <v>-17</v>
      </c>
    </row>
    <row r="2152" customFormat="false" ht="12.75" hidden="false" customHeight="false" outlineLevel="0" collapsed="false">
      <c r="A2152" s="52" t="n">
        <v>2145</v>
      </c>
      <c r="B2152" s="34" t="n">
        <v>293</v>
      </c>
      <c r="C2152" s="0" t="s">
        <v>237</v>
      </c>
      <c r="D2152" s="35" t="n">
        <v>29967</v>
      </c>
      <c r="E2152" s="30" t="s">
        <v>38</v>
      </c>
      <c r="F2152" s="5" t="s">
        <v>14</v>
      </c>
      <c r="G2152" s="30" t="s">
        <v>16</v>
      </c>
      <c r="H2152" s="32" t="s">
        <v>40</v>
      </c>
      <c r="J2152" s="1" t="n">
        <v>0</v>
      </c>
      <c r="K2152" s="1" t="n">
        <v>1</v>
      </c>
      <c r="L2152" s="1" t="n">
        <v>3</v>
      </c>
      <c r="O2152" s="0" t="n">
        <v>1</v>
      </c>
      <c r="P2152" s="0" t="s">
        <v>3</v>
      </c>
      <c r="Q2152" s="0" t="n">
        <v>7</v>
      </c>
      <c r="S2152" s="0" t="n">
        <v>15</v>
      </c>
      <c r="T2152" s="0" t="s">
        <v>3</v>
      </c>
      <c r="U2152" s="0" t="n">
        <v>33</v>
      </c>
      <c r="W2152" s="0" t="n">
        <v>-18</v>
      </c>
    </row>
    <row r="2153" customFormat="false" ht="12.75" hidden="false" customHeight="false" outlineLevel="0" collapsed="false">
      <c r="A2153" s="52" t="n">
        <v>2146</v>
      </c>
      <c r="B2153" s="34" t="n">
        <v>272</v>
      </c>
      <c r="C2153" s="0" t="s">
        <v>238</v>
      </c>
      <c r="D2153" s="35" t="n">
        <v>29843</v>
      </c>
      <c r="E2153" s="30" t="s">
        <v>39</v>
      </c>
      <c r="F2153" s="5" t="s">
        <v>14</v>
      </c>
      <c r="G2153" s="30" t="s">
        <v>32</v>
      </c>
      <c r="H2153" s="32" t="s">
        <v>40</v>
      </c>
      <c r="J2153" s="1" t="n">
        <v>0</v>
      </c>
      <c r="K2153" s="1" t="n">
        <v>1</v>
      </c>
      <c r="L2153" s="1" t="n">
        <v>3</v>
      </c>
      <c r="O2153" s="0" t="n">
        <v>1</v>
      </c>
      <c r="P2153" s="0" t="s">
        <v>3</v>
      </c>
      <c r="Q2153" s="0" t="n">
        <v>7</v>
      </c>
      <c r="S2153" s="0" t="n">
        <v>15</v>
      </c>
      <c r="T2153" s="0" t="s">
        <v>3</v>
      </c>
      <c r="U2153" s="0" t="n">
        <v>33</v>
      </c>
      <c r="W2153" s="0" t="n">
        <v>-18</v>
      </c>
    </row>
    <row r="2154" customFormat="false" ht="12.75" hidden="false" customHeight="false" outlineLevel="0" collapsed="false">
      <c r="A2154" s="52" t="n">
        <v>2147</v>
      </c>
      <c r="B2154" s="34" t="n">
        <v>236</v>
      </c>
      <c r="C2154" s="0" t="s">
        <v>216</v>
      </c>
      <c r="D2154" s="35" t="n">
        <v>29514</v>
      </c>
      <c r="E2154" s="30" t="s">
        <v>25</v>
      </c>
      <c r="F2154" s="5" t="s">
        <v>14</v>
      </c>
      <c r="G2154" s="30" t="s">
        <v>30</v>
      </c>
      <c r="H2154" s="32" t="s">
        <v>36</v>
      </c>
      <c r="J2154" s="1" t="n">
        <v>0</v>
      </c>
      <c r="K2154" s="1" t="n">
        <v>1</v>
      </c>
      <c r="L2154" s="1" t="n">
        <v>3</v>
      </c>
      <c r="O2154" s="0" t="n">
        <v>1</v>
      </c>
      <c r="P2154" s="0" t="s">
        <v>3</v>
      </c>
      <c r="Q2154" s="0" t="n">
        <v>7</v>
      </c>
      <c r="S2154" s="0" t="n">
        <v>5</v>
      </c>
      <c r="T2154" s="0" t="s">
        <v>3</v>
      </c>
      <c r="U2154" s="0" t="n">
        <v>23</v>
      </c>
      <c r="W2154" s="0" t="n">
        <v>-18</v>
      </c>
    </row>
    <row r="2155" customFormat="false" ht="12.75" hidden="false" customHeight="false" outlineLevel="0" collapsed="false">
      <c r="A2155" s="52" t="n">
        <v>2148</v>
      </c>
      <c r="B2155" s="34" t="n">
        <v>135</v>
      </c>
      <c r="C2155" s="0" t="s">
        <v>60</v>
      </c>
      <c r="D2155" s="35" t="n">
        <v>28768</v>
      </c>
      <c r="E2155" s="30" t="s">
        <v>29</v>
      </c>
      <c r="F2155" s="5" t="s">
        <v>14</v>
      </c>
      <c r="G2155" s="30" t="s">
        <v>16</v>
      </c>
      <c r="H2155" s="32" t="n">
        <v>1978</v>
      </c>
      <c r="J2155" s="1" t="n">
        <v>0</v>
      </c>
      <c r="K2155" s="1" t="n">
        <v>1</v>
      </c>
      <c r="L2155" s="1" t="n">
        <v>3</v>
      </c>
      <c r="O2155" s="0" t="n">
        <v>1</v>
      </c>
      <c r="P2155" s="0" t="s">
        <v>3</v>
      </c>
      <c r="Q2155" s="0" t="n">
        <v>7</v>
      </c>
      <c r="S2155" s="0" t="n">
        <v>19</v>
      </c>
      <c r="T2155" s="0" t="s">
        <v>3</v>
      </c>
      <c r="U2155" s="0" t="n">
        <v>38</v>
      </c>
      <c r="W2155" s="0" t="n">
        <v>-19</v>
      </c>
    </row>
    <row r="2156" customFormat="false" ht="12.75" hidden="false" customHeight="false" outlineLevel="0" collapsed="false">
      <c r="A2156" s="52" t="n">
        <v>2149</v>
      </c>
      <c r="B2156" s="34" t="n">
        <v>68</v>
      </c>
      <c r="C2156" s="0" t="s">
        <v>83</v>
      </c>
      <c r="D2156" s="35" t="n">
        <v>27842</v>
      </c>
      <c r="E2156" s="30" t="s">
        <v>18</v>
      </c>
      <c r="F2156" s="5" t="s">
        <v>14</v>
      </c>
      <c r="G2156" s="30" t="s">
        <v>19</v>
      </c>
      <c r="H2156" s="32" t="n">
        <v>1976</v>
      </c>
      <c r="J2156" s="1" t="n">
        <v>0</v>
      </c>
      <c r="K2156" s="1" t="n">
        <v>1</v>
      </c>
      <c r="L2156" s="1" t="n">
        <v>3</v>
      </c>
      <c r="O2156" s="0" t="n">
        <v>1</v>
      </c>
      <c r="P2156" s="0" t="s">
        <v>3</v>
      </c>
      <c r="Q2156" s="0" t="n">
        <v>7</v>
      </c>
      <c r="S2156" s="0" t="n">
        <v>16</v>
      </c>
      <c r="T2156" s="0" t="s">
        <v>3</v>
      </c>
      <c r="U2156" s="0" t="n">
        <v>35</v>
      </c>
      <c r="W2156" s="0" t="n">
        <v>-19</v>
      </c>
    </row>
    <row r="2157" customFormat="false" ht="12.75" hidden="false" customHeight="false" outlineLevel="0" collapsed="false">
      <c r="A2157" s="52" t="n">
        <v>2150</v>
      </c>
      <c r="B2157" s="34" t="n">
        <v>207</v>
      </c>
      <c r="C2157" s="0" t="s">
        <v>194</v>
      </c>
      <c r="D2157" s="35" t="n">
        <v>29290</v>
      </c>
      <c r="E2157" s="30" t="s">
        <v>31</v>
      </c>
      <c r="F2157" s="5" t="s">
        <v>14</v>
      </c>
      <c r="G2157" s="30" t="s">
        <v>30</v>
      </c>
      <c r="H2157" s="32" t="s">
        <v>36</v>
      </c>
      <c r="J2157" s="1" t="n">
        <v>0</v>
      </c>
      <c r="K2157" s="1" t="n">
        <v>1</v>
      </c>
      <c r="L2157" s="1" t="n">
        <v>3</v>
      </c>
      <c r="O2157" s="0" t="n">
        <v>1</v>
      </c>
      <c r="P2157" s="0" t="s">
        <v>3</v>
      </c>
      <c r="Q2157" s="0" t="n">
        <v>7</v>
      </c>
      <c r="S2157" s="0" t="n">
        <v>13</v>
      </c>
      <c r="T2157" s="0" t="s">
        <v>3</v>
      </c>
      <c r="U2157" s="0" t="n">
        <v>32</v>
      </c>
      <c r="W2157" s="0" t="n">
        <v>-19</v>
      </c>
    </row>
    <row r="2158" customFormat="false" ht="12.75" hidden="false" customHeight="false" outlineLevel="0" collapsed="false">
      <c r="A2158" s="52" t="n">
        <v>2151</v>
      </c>
      <c r="B2158" s="34" t="n">
        <v>16</v>
      </c>
      <c r="C2158" s="0" t="s">
        <v>99</v>
      </c>
      <c r="D2158" s="35" t="n">
        <v>27062</v>
      </c>
      <c r="E2158" s="30" t="s">
        <v>17</v>
      </c>
      <c r="F2158" s="5" t="s">
        <v>14</v>
      </c>
      <c r="G2158" s="30" t="s">
        <v>13</v>
      </c>
      <c r="H2158" s="32" t="n">
        <v>1974</v>
      </c>
      <c r="J2158" s="1" t="n">
        <v>0</v>
      </c>
      <c r="K2158" s="1" t="n">
        <v>1</v>
      </c>
      <c r="L2158" s="1" t="n">
        <v>3</v>
      </c>
      <c r="O2158" s="0" t="n">
        <v>1</v>
      </c>
      <c r="P2158" s="0" t="s">
        <v>3</v>
      </c>
      <c r="Q2158" s="0" t="n">
        <v>7</v>
      </c>
      <c r="S2158" s="0" t="n">
        <v>18</v>
      </c>
      <c r="T2158" s="0" t="s">
        <v>3</v>
      </c>
      <c r="U2158" s="0" t="n">
        <v>38</v>
      </c>
      <c r="W2158" s="0" t="n">
        <v>-20</v>
      </c>
    </row>
    <row r="2159" customFormat="false" ht="12.75" hidden="false" customHeight="false" outlineLevel="0" collapsed="false">
      <c r="A2159" s="52" t="n">
        <v>2152</v>
      </c>
      <c r="B2159" s="34" t="n">
        <v>254</v>
      </c>
      <c r="C2159" s="0" t="s">
        <v>239</v>
      </c>
      <c r="D2159" s="35" t="n">
        <v>29645</v>
      </c>
      <c r="E2159" s="30" t="s">
        <v>39</v>
      </c>
      <c r="F2159" s="5" t="s">
        <v>14</v>
      </c>
      <c r="G2159" s="30" t="s">
        <v>16</v>
      </c>
      <c r="H2159" s="32" t="s">
        <v>36</v>
      </c>
      <c r="J2159" s="1" t="n">
        <v>0</v>
      </c>
      <c r="K2159" s="1" t="n">
        <v>1</v>
      </c>
      <c r="L2159" s="1" t="n">
        <v>3</v>
      </c>
      <c r="O2159" s="0" t="n">
        <v>1</v>
      </c>
      <c r="P2159" s="0" t="s">
        <v>3</v>
      </c>
      <c r="Q2159" s="0" t="n">
        <v>7</v>
      </c>
      <c r="S2159" s="0" t="n">
        <v>10</v>
      </c>
      <c r="T2159" s="0" t="s">
        <v>3</v>
      </c>
      <c r="U2159" s="0" t="n">
        <v>30</v>
      </c>
      <c r="W2159" s="0" t="n">
        <v>-20</v>
      </c>
    </row>
    <row r="2160" customFormat="false" ht="12.75" hidden="false" customHeight="false" outlineLevel="0" collapsed="false">
      <c r="A2160" s="52" t="n">
        <v>2153</v>
      </c>
      <c r="B2160" s="34" t="n">
        <v>141</v>
      </c>
      <c r="C2160" s="0" t="s">
        <v>61</v>
      </c>
      <c r="D2160" s="35" t="n">
        <v>28887</v>
      </c>
      <c r="E2160" s="30" t="s">
        <v>22</v>
      </c>
      <c r="F2160" s="5" t="s">
        <v>14</v>
      </c>
      <c r="G2160" s="30" t="s">
        <v>13</v>
      </c>
      <c r="H2160" s="32" t="n">
        <v>1979</v>
      </c>
      <c r="J2160" s="1" t="n">
        <v>0</v>
      </c>
      <c r="K2160" s="1" t="n">
        <v>1</v>
      </c>
      <c r="L2160" s="1" t="n">
        <v>3</v>
      </c>
      <c r="O2160" s="0" t="n">
        <v>1</v>
      </c>
      <c r="P2160" s="0" t="s">
        <v>3</v>
      </c>
      <c r="Q2160" s="0" t="n">
        <v>7</v>
      </c>
      <c r="S2160" s="0" t="n">
        <v>10</v>
      </c>
      <c r="T2160" s="0" t="s">
        <v>3</v>
      </c>
      <c r="U2160" s="0" t="n">
        <v>30</v>
      </c>
      <c r="W2160" s="0" t="n">
        <v>-20</v>
      </c>
    </row>
    <row r="2161" customFormat="false" ht="12.75" hidden="false" customHeight="false" outlineLevel="0" collapsed="false">
      <c r="A2161" s="52" t="n">
        <v>2154</v>
      </c>
      <c r="B2161" s="34" t="n">
        <v>144</v>
      </c>
      <c r="C2161" s="0" t="s">
        <v>188</v>
      </c>
      <c r="D2161" s="35" t="n">
        <v>28895</v>
      </c>
      <c r="E2161" s="30" t="s">
        <v>33</v>
      </c>
      <c r="F2161" s="5" t="s">
        <v>14</v>
      </c>
      <c r="G2161" s="30" t="s">
        <v>25</v>
      </c>
      <c r="H2161" s="32" t="n">
        <v>1979</v>
      </c>
      <c r="J2161" s="1" t="n">
        <v>0</v>
      </c>
      <c r="K2161" s="1" t="n">
        <v>1</v>
      </c>
      <c r="L2161" s="1" t="n">
        <v>3</v>
      </c>
      <c r="O2161" s="0" t="n">
        <v>1</v>
      </c>
      <c r="P2161" s="0" t="s">
        <v>3</v>
      </c>
      <c r="Q2161" s="0" t="n">
        <v>7</v>
      </c>
      <c r="S2161" s="0" t="n">
        <v>13</v>
      </c>
      <c r="T2161" s="0" t="s">
        <v>3</v>
      </c>
      <c r="U2161" s="0" t="n">
        <v>35</v>
      </c>
      <c r="W2161" s="0" t="n">
        <v>-22</v>
      </c>
    </row>
    <row r="2162" customFormat="false" ht="12.75" hidden="false" customHeight="false" outlineLevel="0" collapsed="false">
      <c r="A2162" s="52" t="n">
        <v>2155</v>
      </c>
      <c r="B2162" s="34" t="n">
        <v>125</v>
      </c>
      <c r="C2162" s="0" t="s">
        <v>164</v>
      </c>
      <c r="D2162" s="35" t="n">
        <v>28599</v>
      </c>
      <c r="E2162" s="30" t="s">
        <v>22</v>
      </c>
      <c r="F2162" s="5" t="s">
        <v>14</v>
      </c>
      <c r="G2162" s="30" t="s">
        <v>16</v>
      </c>
      <c r="H2162" s="32" t="n">
        <v>1978</v>
      </c>
      <c r="J2162" s="1" t="n">
        <v>0</v>
      </c>
      <c r="K2162" s="1" t="n">
        <v>1</v>
      </c>
      <c r="L2162" s="1" t="n">
        <v>3</v>
      </c>
      <c r="O2162" s="0" t="n">
        <v>1</v>
      </c>
      <c r="P2162" s="0" t="s">
        <v>3</v>
      </c>
      <c r="Q2162" s="0" t="n">
        <v>7</v>
      </c>
      <c r="S2162" s="0" t="n">
        <v>11</v>
      </c>
      <c r="T2162" s="0" t="s">
        <v>3</v>
      </c>
      <c r="U2162" s="0" t="n">
        <v>34</v>
      </c>
      <c r="W2162" s="0" t="n">
        <v>-23</v>
      </c>
    </row>
    <row r="2163" customFormat="false" ht="12.75" hidden="false" customHeight="false" outlineLevel="0" collapsed="false">
      <c r="A2163" s="52" t="n">
        <v>2156</v>
      </c>
      <c r="B2163" s="34" t="n">
        <v>22</v>
      </c>
      <c r="C2163" s="0" t="s">
        <v>86</v>
      </c>
      <c r="D2163" s="35" t="n">
        <v>27098</v>
      </c>
      <c r="E2163" s="30" t="s">
        <v>19</v>
      </c>
      <c r="F2163" s="5" t="s">
        <v>14</v>
      </c>
      <c r="G2163" s="30" t="s">
        <v>21</v>
      </c>
      <c r="H2163" s="32" t="n">
        <v>1974</v>
      </c>
      <c r="J2163" s="1" t="n">
        <v>0</v>
      </c>
      <c r="K2163" s="1" t="n">
        <v>1</v>
      </c>
      <c r="L2163" s="1" t="n">
        <v>3</v>
      </c>
      <c r="O2163" s="0" t="n">
        <v>1</v>
      </c>
      <c r="P2163" s="0" t="s">
        <v>3</v>
      </c>
      <c r="Q2163" s="0" t="n">
        <v>7</v>
      </c>
      <c r="S2163" s="0" t="n">
        <v>9</v>
      </c>
      <c r="T2163" s="0" t="s">
        <v>3</v>
      </c>
      <c r="U2163" s="0" t="n">
        <v>32</v>
      </c>
      <c r="W2163" s="0" t="n">
        <v>-23</v>
      </c>
    </row>
    <row r="2164" customFormat="false" ht="12.75" hidden="false" customHeight="false" outlineLevel="0" collapsed="false">
      <c r="A2164" s="52" t="n">
        <v>2157</v>
      </c>
      <c r="B2164" s="34" t="n">
        <v>169</v>
      </c>
      <c r="C2164" s="0" t="s">
        <v>181</v>
      </c>
      <c r="D2164" s="35" t="n">
        <v>28974</v>
      </c>
      <c r="E2164" s="30" t="s">
        <v>31</v>
      </c>
      <c r="F2164" s="5" t="s">
        <v>14</v>
      </c>
      <c r="G2164" s="30" t="s">
        <v>16</v>
      </c>
      <c r="H2164" s="32" t="n">
        <v>1979</v>
      </c>
      <c r="J2164" s="1" t="n">
        <v>0</v>
      </c>
      <c r="K2164" s="1" t="n">
        <v>1</v>
      </c>
      <c r="L2164" s="1" t="n">
        <v>3</v>
      </c>
      <c r="O2164" s="0" t="n">
        <v>1</v>
      </c>
      <c r="P2164" s="0" t="s">
        <v>3</v>
      </c>
      <c r="Q2164" s="0" t="n">
        <v>7</v>
      </c>
      <c r="S2164" s="0" t="n">
        <v>16</v>
      </c>
      <c r="T2164" s="0" t="s">
        <v>3</v>
      </c>
      <c r="U2164" s="0" t="n">
        <v>40</v>
      </c>
      <c r="W2164" s="0" t="n">
        <v>-24</v>
      </c>
    </row>
    <row r="2165" customFormat="false" ht="12.75" hidden="false" customHeight="false" outlineLevel="0" collapsed="false">
      <c r="A2165" s="52" t="n">
        <v>2158</v>
      </c>
      <c r="B2165" s="34" t="n">
        <v>179</v>
      </c>
      <c r="C2165" s="0" t="s">
        <v>78</v>
      </c>
      <c r="D2165" s="35" t="n">
        <v>29013</v>
      </c>
      <c r="E2165" s="30" t="s">
        <v>22</v>
      </c>
      <c r="F2165" s="5" t="s">
        <v>14</v>
      </c>
      <c r="G2165" s="30" t="s">
        <v>30</v>
      </c>
      <c r="H2165" s="32" t="n">
        <v>1979</v>
      </c>
      <c r="J2165" s="1" t="n">
        <v>0</v>
      </c>
      <c r="K2165" s="1" t="n">
        <v>1</v>
      </c>
      <c r="L2165" s="1" t="n">
        <v>3</v>
      </c>
      <c r="O2165" s="0" t="n">
        <v>1</v>
      </c>
      <c r="P2165" s="0" t="s">
        <v>3</v>
      </c>
      <c r="Q2165" s="0" t="n">
        <v>7</v>
      </c>
      <c r="S2165" s="0" t="n">
        <v>11</v>
      </c>
      <c r="T2165" s="0" t="s">
        <v>3</v>
      </c>
      <c r="U2165" s="0" t="n">
        <v>35</v>
      </c>
      <c r="W2165" s="0" t="n">
        <v>-24</v>
      </c>
    </row>
    <row r="2166" customFormat="false" ht="12.75" hidden="false" customHeight="false" outlineLevel="0" collapsed="false">
      <c r="A2166" s="52" t="n">
        <v>2159</v>
      </c>
      <c r="B2166" s="34" t="n">
        <v>132</v>
      </c>
      <c r="C2166" s="0" t="s">
        <v>55</v>
      </c>
      <c r="D2166" s="35" t="n">
        <v>28753</v>
      </c>
      <c r="E2166" s="30" t="s">
        <v>13</v>
      </c>
      <c r="F2166" s="5" t="s">
        <v>14</v>
      </c>
      <c r="G2166" s="30" t="s">
        <v>16</v>
      </c>
      <c r="H2166" s="32" t="n">
        <v>1978</v>
      </c>
      <c r="J2166" s="1" t="n">
        <v>0</v>
      </c>
      <c r="K2166" s="1" t="n">
        <v>1</v>
      </c>
      <c r="L2166" s="1" t="n">
        <v>3</v>
      </c>
      <c r="O2166" s="0" t="n">
        <v>1</v>
      </c>
      <c r="P2166" s="0" t="s">
        <v>3</v>
      </c>
      <c r="Q2166" s="0" t="n">
        <v>7</v>
      </c>
      <c r="S2166" s="0" t="n">
        <v>17</v>
      </c>
      <c r="T2166" s="0" t="s">
        <v>3</v>
      </c>
      <c r="U2166" s="0" t="n">
        <v>43</v>
      </c>
      <c r="W2166" s="0" t="n">
        <v>-26</v>
      </c>
    </row>
    <row r="2167" customFormat="false" ht="12.75" hidden="false" customHeight="false" outlineLevel="0" collapsed="false">
      <c r="A2167" s="52" t="n">
        <v>2160</v>
      </c>
      <c r="B2167" s="34" t="n">
        <v>147</v>
      </c>
      <c r="C2167" s="0" t="s">
        <v>61</v>
      </c>
      <c r="D2167" s="35" t="n">
        <v>28901</v>
      </c>
      <c r="E2167" s="30" t="s">
        <v>22</v>
      </c>
      <c r="F2167" s="5" t="s">
        <v>14</v>
      </c>
      <c r="G2167" s="30" t="s">
        <v>15</v>
      </c>
      <c r="H2167" s="32" t="n">
        <v>1979</v>
      </c>
      <c r="J2167" s="1" t="n">
        <v>0</v>
      </c>
      <c r="K2167" s="1" t="n">
        <v>1</v>
      </c>
      <c r="L2167" s="1" t="n">
        <v>3</v>
      </c>
      <c r="O2167" s="0" t="n">
        <v>1</v>
      </c>
      <c r="P2167" s="0" t="s">
        <v>3</v>
      </c>
      <c r="Q2167" s="0" t="n">
        <v>7</v>
      </c>
      <c r="S2167" s="0" t="n">
        <v>14</v>
      </c>
      <c r="T2167" s="0" t="s">
        <v>3</v>
      </c>
      <c r="U2167" s="0" t="n">
        <v>40</v>
      </c>
      <c r="W2167" s="0" t="n">
        <v>-26</v>
      </c>
    </row>
    <row r="2168" customFormat="false" ht="12.75" hidden="false" customHeight="false" outlineLevel="0" collapsed="false">
      <c r="A2168" s="52" t="n">
        <v>2161</v>
      </c>
      <c r="B2168" s="34" t="n">
        <v>122</v>
      </c>
      <c r="C2168" s="0" t="s">
        <v>168</v>
      </c>
      <c r="D2168" s="35" t="n">
        <v>28579</v>
      </c>
      <c r="E2168" s="30" t="s">
        <v>22</v>
      </c>
      <c r="F2168" s="5" t="s">
        <v>14</v>
      </c>
      <c r="G2168" s="30" t="s">
        <v>29</v>
      </c>
      <c r="H2168" s="32" t="n">
        <v>1978</v>
      </c>
      <c r="J2168" s="1" t="n">
        <v>0</v>
      </c>
      <c r="K2168" s="1" t="n">
        <v>1</v>
      </c>
      <c r="L2168" s="1" t="n">
        <v>3</v>
      </c>
      <c r="O2168" s="0" t="n">
        <v>1</v>
      </c>
      <c r="P2168" s="0" t="s">
        <v>3</v>
      </c>
      <c r="Q2168" s="0" t="n">
        <v>7</v>
      </c>
      <c r="S2168" s="0" t="n">
        <v>14</v>
      </c>
      <c r="T2168" s="0" t="s">
        <v>3</v>
      </c>
      <c r="U2168" s="0" t="n">
        <v>41</v>
      </c>
      <c r="W2168" s="0" t="n">
        <v>-27</v>
      </c>
    </row>
    <row r="2169" customFormat="false" ht="12.75" hidden="false" customHeight="false" outlineLevel="0" collapsed="false">
      <c r="A2169" s="52" t="n">
        <v>2162</v>
      </c>
      <c r="B2169" s="34" t="n">
        <v>45</v>
      </c>
      <c r="C2169" s="0" t="s">
        <v>84</v>
      </c>
      <c r="D2169" s="35" t="n">
        <v>27498</v>
      </c>
      <c r="E2169" s="30" t="s">
        <v>23</v>
      </c>
      <c r="F2169" s="5" t="s">
        <v>14</v>
      </c>
      <c r="G2169" s="30" t="s">
        <v>24</v>
      </c>
      <c r="H2169" s="32" t="n">
        <v>1975</v>
      </c>
      <c r="J2169" s="1" t="n">
        <v>0</v>
      </c>
      <c r="K2169" s="1" t="n">
        <v>1</v>
      </c>
      <c r="L2169" s="1" t="n">
        <v>3</v>
      </c>
      <c r="O2169" s="0" t="n">
        <v>1</v>
      </c>
      <c r="P2169" s="0" t="s">
        <v>3</v>
      </c>
      <c r="Q2169" s="0" t="n">
        <v>7</v>
      </c>
      <c r="S2169" s="0" t="n">
        <v>11</v>
      </c>
      <c r="T2169" s="0" t="s">
        <v>3</v>
      </c>
      <c r="U2169" s="0" t="n">
        <v>39</v>
      </c>
      <c r="W2169" s="0" t="n">
        <v>-28</v>
      </c>
    </row>
    <row r="2170" customFormat="false" ht="12.75" hidden="false" customHeight="false" outlineLevel="0" collapsed="false">
      <c r="A2170" s="52" t="n">
        <v>2163</v>
      </c>
      <c r="B2170" s="34" t="n">
        <v>41</v>
      </c>
      <c r="C2170" s="0" t="s">
        <v>78</v>
      </c>
      <c r="D2170" s="35" t="n">
        <v>27477</v>
      </c>
      <c r="E2170" s="30" t="s">
        <v>22</v>
      </c>
      <c r="F2170" s="5" t="s">
        <v>14</v>
      </c>
      <c r="G2170" s="30" t="s">
        <v>13</v>
      </c>
      <c r="H2170" s="32" t="n">
        <v>1975</v>
      </c>
      <c r="J2170" s="1" t="n">
        <v>0</v>
      </c>
      <c r="K2170" s="1" t="n">
        <v>0</v>
      </c>
      <c r="L2170" s="1" t="n">
        <v>4</v>
      </c>
      <c r="O2170" s="0" t="n">
        <v>0</v>
      </c>
      <c r="P2170" s="0" t="s">
        <v>3</v>
      </c>
      <c r="Q2170" s="0" t="n">
        <v>8</v>
      </c>
      <c r="S2170" s="0" t="n">
        <v>24</v>
      </c>
      <c r="T2170" s="0" t="s">
        <v>3</v>
      </c>
      <c r="U2170" s="0" t="n">
        <v>29</v>
      </c>
      <c r="W2170" s="0" t="n">
        <v>-5</v>
      </c>
    </row>
    <row r="2171" customFormat="false" ht="12.75" hidden="false" customHeight="false" outlineLevel="0" collapsed="false">
      <c r="A2171" s="52" t="n">
        <v>2164</v>
      </c>
      <c r="B2171" s="34" t="n">
        <v>270</v>
      </c>
      <c r="C2171" s="0" t="s">
        <v>89</v>
      </c>
      <c r="D2171" s="35" t="n">
        <v>29732</v>
      </c>
      <c r="E2171" s="30" t="s">
        <v>37</v>
      </c>
      <c r="F2171" s="5" t="s">
        <v>14</v>
      </c>
      <c r="G2171" s="30" t="s">
        <v>30</v>
      </c>
      <c r="H2171" s="32" t="s">
        <v>36</v>
      </c>
      <c r="J2171" s="1" t="n">
        <v>0</v>
      </c>
      <c r="K2171" s="1" t="n">
        <v>0</v>
      </c>
      <c r="L2171" s="1" t="n">
        <v>4</v>
      </c>
      <c r="O2171" s="0" t="n">
        <v>0</v>
      </c>
      <c r="P2171" s="0" t="s">
        <v>3</v>
      </c>
      <c r="Q2171" s="0" t="n">
        <v>8</v>
      </c>
      <c r="S2171" s="0" t="n">
        <v>13</v>
      </c>
      <c r="T2171" s="0" t="s">
        <v>3</v>
      </c>
      <c r="U2171" s="0" t="n">
        <v>18</v>
      </c>
      <c r="W2171" s="0" t="n">
        <v>-5</v>
      </c>
    </row>
    <row r="2172" customFormat="false" ht="12.75" hidden="false" customHeight="false" outlineLevel="0" collapsed="false">
      <c r="A2172" s="52" t="n">
        <v>2165</v>
      </c>
      <c r="B2172" s="34" t="n">
        <v>240</v>
      </c>
      <c r="C2172" s="0" t="s">
        <v>67</v>
      </c>
      <c r="D2172" s="35" t="n">
        <v>29557</v>
      </c>
      <c r="E2172" s="30" t="s">
        <v>16</v>
      </c>
      <c r="F2172" s="5" t="s">
        <v>14</v>
      </c>
      <c r="G2172" s="30" t="s">
        <v>17</v>
      </c>
      <c r="H2172" s="32" t="s">
        <v>36</v>
      </c>
      <c r="J2172" s="1" t="n">
        <v>0</v>
      </c>
      <c r="K2172" s="1" t="n">
        <v>0</v>
      </c>
      <c r="L2172" s="1" t="n">
        <v>4</v>
      </c>
      <c r="O2172" s="0" t="n">
        <v>0</v>
      </c>
      <c r="P2172" s="0" t="s">
        <v>3</v>
      </c>
      <c r="Q2172" s="0" t="n">
        <v>8</v>
      </c>
      <c r="S2172" s="0" t="n">
        <v>16</v>
      </c>
      <c r="T2172" s="0" t="s">
        <v>3</v>
      </c>
      <c r="U2172" s="0" t="n">
        <v>23</v>
      </c>
      <c r="W2172" s="0" t="n">
        <v>-7</v>
      </c>
    </row>
    <row r="2173" customFormat="false" ht="12.75" hidden="false" customHeight="false" outlineLevel="0" collapsed="false">
      <c r="A2173" s="52" t="n">
        <v>2166</v>
      </c>
      <c r="B2173" s="34" t="n">
        <v>146</v>
      </c>
      <c r="C2173" s="0" t="s">
        <v>178</v>
      </c>
      <c r="D2173" s="35" t="n">
        <v>28901</v>
      </c>
      <c r="E2173" s="30" t="s">
        <v>32</v>
      </c>
      <c r="F2173" s="5" t="s">
        <v>14</v>
      </c>
      <c r="G2173" s="30" t="s">
        <v>13</v>
      </c>
      <c r="H2173" s="32" t="n">
        <v>1979</v>
      </c>
      <c r="J2173" s="1" t="n">
        <v>0</v>
      </c>
      <c r="K2173" s="1" t="n">
        <v>0</v>
      </c>
      <c r="L2173" s="1" t="n">
        <v>4</v>
      </c>
      <c r="O2173" s="0" t="n">
        <v>0</v>
      </c>
      <c r="P2173" s="0" t="s">
        <v>3</v>
      </c>
      <c r="Q2173" s="0" t="n">
        <v>8</v>
      </c>
      <c r="S2173" s="0" t="n">
        <v>16</v>
      </c>
      <c r="T2173" s="0" t="s">
        <v>3</v>
      </c>
      <c r="U2173" s="0" t="n">
        <v>23</v>
      </c>
      <c r="W2173" s="0" t="n">
        <v>-7</v>
      </c>
    </row>
    <row r="2174" customFormat="false" ht="12.75" hidden="false" customHeight="false" outlineLevel="0" collapsed="false">
      <c r="A2174" s="52" t="n">
        <v>2167</v>
      </c>
      <c r="B2174" s="34" t="n">
        <v>140</v>
      </c>
      <c r="C2174" s="0" t="s">
        <v>185</v>
      </c>
      <c r="D2174" s="35" t="n">
        <v>28887</v>
      </c>
      <c r="E2174" s="30" t="s">
        <v>32</v>
      </c>
      <c r="F2174" s="5" t="s">
        <v>14</v>
      </c>
      <c r="G2174" s="30" t="s">
        <v>15</v>
      </c>
      <c r="H2174" s="32" t="n">
        <v>1979</v>
      </c>
      <c r="J2174" s="1" t="n">
        <v>0</v>
      </c>
      <c r="K2174" s="1" t="n">
        <v>0</v>
      </c>
      <c r="L2174" s="1" t="n">
        <v>4</v>
      </c>
      <c r="O2174" s="0" t="n">
        <v>0</v>
      </c>
      <c r="P2174" s="0" t="s">
        <v>3</v>
      </c>
      <c r="Q2174" s="0" t="n">
        <v>8</v>
      </c>
      <c r="S2174" s="0" t="n">
        <v>15</v>
      </c>
      <c r="T2174" s="0" t="s">
        <v>3</v>
      </c>
      <c r="U2174" s="0" t="n">
        <v>22</v>
      </c>
      <c r="W2174" s="0" t="n">
        <v>-7</v>
      </c>
    </row>
    <row r="2175" customFormat="false" ht="12.75" hidden="false" customHeight="false" outlineLevel="0" collapsed="false">
      <c r="A2175" s="52" t="n">
        <v>2168</v>
      </c>
      <c r="B2175" s="34" t="n">
        <v>75</v>
      </c>
      <c r="C2175" s="0" t="s">
        <v>57</v>
      </c>
      <c r="D2175" s="35" t="n">
        <v>27934</v>
      </c>
      <c r="E2175" s="30" t="s">
        <v>13</v>
      </c>
      <c r="F2175" s="5" t="s">
        <v>14</v>
      </c>
      <c r="G2175" s="30" t="s">
        <v>17</v>
      </c>
      <c r="H2175" s="32" t="n">
        <v>1976</v>
      </c>
      <c r="J2175" s="1" t="n">
        <v>0</v>
      </c>
      <c r="K2175" s="1" t="n">
        <v>0</v>
      </c>
      <c r="L2175" s="1" t="n">
        <v>4</v>
      </c>
      <c r="O2175" s="0" t="n">
        <v>0</v>
      </c>
      <c r="P2175" s="0" t="s">
        <v>3</v>
      </c>
      <c r="Q2175" s="0" t="n">
        <v>8</v>
      </c>
      <c r="S2175" s="0" t="n">
        <v>18</v>
      </c>
      <c r="T2175" s="0" t="s">
        <v>3</v>
      </c>
      <c r="U2175" s="0" t="n">
        <v>26</v>
      </c>
      <c r="W2175" s="0" t="n">
        <v>-8</v>
      </c>
    </row>
    <row r="2176" customFormat="false" ht="12.75" hidden="false" customHeight="false" outlineLevel="0" collapsed="false">
      <c r="A2176" s="52" t="n">
        <v>2169</v>
      </c>
      <c r="B2176" s="34" t="n">
        <v>283</v>
      </c>
      <c r="C2176" s="0" t="s">
        <v>67</v>
      </c>
      <c r="D2176" s="35" t="n">
        <v>29916</v>
      </c>
      <c r="E2176" s="30" t="s">
        <v>25</v>
      </c>
      <c r="F2176" s="5" t="s">
        <v>14</v>
      </c>
      <c r="G2176" s="30" t="s">
        <v>30</v>
      </c>
      <c r="H2176" s="32" t="s">
        <v>40</v>
      </c>
      <c r="J2176" s="1" t="n">
        <v>0</v>
      </c>
      <c r="K2176" s="1" t="n">
        <v>0</v>
      </c>
      <c r="L2176" s="1" t="n">
        <v>4</v>
      </c>
      <c r="O2176" s="0" t="n">
        <v>0</v>
      </c>
      <c r="P2176" s="0" t="s">
        <v>3</v>
      </c>
      <c r="Q2176" s="0" t="n">
        <v>8</v>
      </c>
      <c r="S2176" s="0" t="n">
        <v>16</v>
      </c>
      <c r="T2176" s="0" t="s">
        <v>3</v>
      </c>
      <c r="U2176" s="0" t="n">
        <v>24</v>
      </c>
      <c r="W2176" s="0" t="n">
        <v>-8</v>
      </c>
    </row>
    <row r="2177" customFormat="false" ht="12.75" hidden="false" customHeight="false" outlineLevel="0" collapsed="false">
      <c r="A2177" s="52" t="n">
        <v>2170</v>
      </c>
      <c r="B2177" s="34" t="n">
        <v>55</v>
      </c>
      <c r="C2177" s="0" t="s">
        <v>60</v>
      </c>
      <c r="D2177" s="35" t="n">
        <v>27580</v>
      </c>
      <c r="E2177" s="30" t="s">
        <v>23</v>
      </c>
      <c r="F2177" s="5" t="s">
        <v>14</v>
      </c>
      <c r="G2177" s="30" t="s">
        <v>15</v>
      </c>
      <c r="H2177" s="32" t="n">
        <v>1975</v>
      </c>
      <c r="J2177" s="1" t="n">
        <v>0</v>
      </c>
      <c r="K2177" s="1" t="n">
        <v>0</v>
      </c>
      <c r="L2177" s="1" t="n">
        <v>4</v>
      </c>
      <c r="O2177" s="0" t="n">
        <v>0</v>
      </c>
      <c r="P2177" s="0" t="s">
        <v>3</v>
      </c>
      <c r="Q2177" s="0" t="n">
        <v>8</v>
      </c>
      <c r="S2177" s="0" t="n">
        <v>16</v>
      </c>
      <c r="T2177" s="0" t="s">
        <v>3</v>
      </c>
      <c r="U2177" s="0" t="n">
        <v>24</v>
      </c>
      <c r="W2177" s="0" t="n">
        <v>-8</v>
      </c>
    </row>
    <row r="2178" customFormat="false" ht="12.75" hidden="false" customHeight="false" outlineLevel="0" collapsed="false">
      <c r="A2178" s="52" t="n">
        <v>2171</v>
      </c>
      <c r="B2178" s="34" t="n">
        <v>232</v>
      </c>
      <c r="C2178" s="0" t="s">
        <v>65</v>
      </c>
      <c r="D2178" s="35" t="n">
        <v>29495</v>
      </c>
      <c r="E2178" s="30" t="s">
        <v>16</v>
      </c>
      <c r="F2178" s="5" t="s">
        <v>14</v>
      </c>
      <c r="G2178" s="30" t="s">
        <v>22</v>
      </c>
      <c r="H2178" s="32" t="s">
        <v>36</v>
      </c>
      <c r="J2178" s="1" t="n">
        <v>0</v>
      </c>
      <c r="K2178" s="1" t="n">
        <v>0</v>
      </c>
      <c r="L2178" s="1" t="n">
        <v>4</v>
      </c>
      <c r="O2178" s="0" t="n">
        <v>0</v>
      </c>
      <c r="P2178" s="0" t="s">
        <v>3</v>
      </c>
      <c r="Q2178" s="0" t="n">
        <v>8</v>
      </c>
      <c r="S2178" s="0" t="n">
        <v>15</v>
      </c>
      <c r="T2178" s="0" t="s">
        <v>3</v>
      </c>
      <c r="U2178" s="0" t="n">
        <v>23</v>
      </c>
      <c r="W2178" s="0" t="n">
        <v>-8</v>
      </c>
    </row>
    <row r="2179" customFormat="false" ht="12.75" hidden="false" customHeight="false" outlineLevel="0" collapsed="false">
      <c r="A2179" s="52" t="n">
        <v>2172</v>
      </c>
      <c r="B2179" s="34" t="n">
        <v>228</v>
      </c>
      <c r="C2179" s="0" t="s">
        <v>89</v>
      </c>
      <c r="D2179" s="35" t="n">
        <v>29447</v>
      </c>
      <c r="E2179" s="30" t="s">
        <v>37</v>
      </c>
      <c r="F2179" s="5" t="s">
        <v>14</v>
      </c>
      <c r="G2179" s="30" t="s">
        <v>17</v>
      </c>
      <c r="H2179" s="32" t="s">
        <v>36</v>
      </c>
      <c r="J2179" s="1" t="n">
        <v>0</v>
      </c>
      <c r="K2179" s="1" t="n">
        <v>0</v>
      </c>
      <c r="L2179" s="1" t="n">
        <v>4</v>
      </c>
      <c r="O2179" s="0" t="n">
        <v>0</v>
      </c>
      <c r="P2179" s="0" t="s">
        <v>3</v>
      </c>
      <c r="Q2179" s="0" t="n">
        <v>8</v>
      </c>
      <c r="S2179" s="0" t="n">
        <v>15</v>
      </c>
      <c r="T2179" s="0" t="s">
        <v>3</v>
      </c>
      <c r="U2179" s="0" t="n">
        <v>23</v>
      </c>
      <c r="W2179" s="0" t="n">
        <v>-8</v>
      </c>
    </row>
    <row r="2180" customFormat="false" ht="12.75" hidden="false" customHeight="false" outlineLevel="0" collapsed="false">
      <c r="A2180" s="52" t="n">
        <v>2173</v>
      </c>
      <c r="B2180" s="34" t="n">
        <v>297</v>
      </c>
      <c r="C2180" s="0" t="s">
        <v>213</v>
      </c>
      <c r="D2180" s="35" t="n">
        <v>29990</v>
      </c>
      <c r="E2180" s="30" t="s">
        <v>38</v>
      </c>
      <c r="F2180" s="5" t="s">
        <v>14</v>
      </c>
      <c r="G2180" s="30" t="s">
        <v>32</v>
      </c>
      <c r="H2180" s="32" t="s">
        <v>40</v>
      </c>
      <c r="J2180" s="1" t="n">
        <v>0</v>
      </c>
      <c r="K2180" s="1" t="n">
        <v>0</v>
      </c>
      <c r="L2180" s="1" t="n">
        <v>4</v>
      </c>
      <c r="O2180" s="0" t="n">
        <v>0</v>
      </c>
      <c r="P2180" s="0" t="s">
        <v>3</v>
      </c>
      <c r="Q2180" s="0" t="n">
        <v>8</v>
      </c>
      <c r="S2180" s="0" t="n">
        <v>14</v>
      </c>
      <c r="T2180" s="0" t="s">
        <v>3</v>
      </c>
      <c r="U2180" s="0" t="n">
        <v>22</v>
      </c>
      <c r="W2180" s="0" t="n">
        <v>-8</v>
      </c>
    </row>
    <row r="2181" customFormat="false" ht="12.75" hidden="false" customHeight="false" outlineLevel="0" collapsed="false">
      <c r="A2181" s="52" t="n">
        <v>2174</v>
      </c>
      <c r="B2181" s="34" t="n">
        <v>157</v>
      </c>
      <c r="C2181" s="0" t="s">
        <v>152</v>
      </c>
      <c r="D2181" s="35" t="n">
        <v>28934</v>
      </c>
      <c r="E2181" s="30" t="s">
        <v>25</v>
      </c>
      <c r="F2181" s="5" t="s">
        <v>14</v>
      </c>
      <c r="G2181" s="30" t="s">
        <v>16</v>
      </c>
      <c r="H2181" s="32" t="n">
        <v>1979</v>
      </c>
      <c r="J2181" s="1" t="n">
        <v>0</v>
      </c>
      <c r="K2181" s="1" t="n">
        <v>0</v>
      </c>
      <c r="L2181" s="1" t="n">
        <v>4</v>
      </c>
      <c r="O2181" s="0" t="n">
        <v>0</v>
      </c>
      <c r="P2181" s="0" t="s">
        <v>3</v>
      </c>
      <c r="Q2181" s="0" t="n">
        <v>8</v>
      </c>
      <c r="S2181" s="0" t="n">
        <v>13</v>
      </c>
      <c r="T2181" s="0" t="s">
        <v>3</v>
      </c>
      <c r="U2181" s="0" t="n">
        <v>21</v>
      </c>
      <c r="W2181" s="0" t="n">
        <v>-8</v>
      </c>
    </row>
    <row r="2182" customFormat="false" ht="12.75" hidden="false" customHeight="false" outlineLevel="0" collapsed="false">
      <c r="A2182" s="52" t="n">
        <v>2175</v>
      </c>
      <c r="B2182" s="34" t="n">
        <v>262</v>
      </c>
      <c r="C2182" s="0" t="s">
        <v>179</v>
      </c>
      <c r="D2182" s="35" t="n">
        <v>29710</v>
      </c>
      <c r="E2182" s="30" t="s">
        <v>30</v>
      </c>
      <c r="F2182" s="5" t="s">
        <v>14</v>
      </c>
      <c r="G2182" s="30" t="s">
        <v>16</v>
      </c>
      <c r="H2182" s="32" t="s">
        <v>36</v>
      </c>
      <c r="J2182" s="1" t="n">
        <v>0</v>
      </c>
      <c r="K2182" s="1" t="n">
        <v>0</v>
      </c>
      <c r="L2182" s="1" t="n">
        <v>4</v>
      </c>
      <c r="O2182" s="0" t="n">
        <v>0</v>
      </c>
      <c r="P2182" s="0" t="s">
        <v>3</v>
      </c>
      <c r="Q2182" s="0" t="n">
        <v>8</v>
      </c>
      <c r="S2182" s="0" t="n">
        <v>10</v>
      </c>
      <c r="T2182" s="0" t="s">
        <v>3</v>
      </c>
      <c r="U2182" s="0" t="n">
        <v>18</v>
      </c>
      <c r="W2182" s="0" t="n">
        <v>-8</v>
      </c>
    </row>
    <row r="2183" customFormat="false" ht="12.75" hidden="false" customHeight="false" outlineLevel="0" collapsed="false">
      <c r="A2183" s="52" t="n">
        <v>2176</v>
      </c>
      <c r="B2183" s="34" t="n">
        <v>258</v>
      </c>
      <c r="C2183" s="0" t="s">
        <v>176</v>
      </c>
      <c r="D2183" s="35" t="n">
        <v>29656</v>
      </c>
      <c r="E2183" s="30" t="s">
        <v>32</v>
      </c>
      <c r="F2183" s="5" t="s">
        <v>14</v>
      </c>
      <c r="G2183" s="30" t="s">
        <v>17</v>
      </c>
      <c r="H2183" s="32" t="s">
        <v>36</v>
      </c>
      <c r="J2183" s="1" t="n">
        <v>0</v>
      </c>
      <c r="K2183" s="1" t="n">
        <v>0</v>
      </c>
      <c r="L2183" s="1" t="n">
        <v>4</v>
      </c>
      <c r="O2183" s="0" t="n">
        <v>0</v>
      </c>
      <c r="P2183" s="0" t="s">
        <v>3</v>
      </c>
      <c r="Q2183" s="0" t="n">
        <v>8</v>
      </c>
      <c r="S2183" s="0" t="n">
        <v>10</v>
      </c>
      <c r="T2183" s="0" t="s">
        <v>3</v>
      </c>
      <c r="U2183" s="0" t="n">
        <v>18</v>
      </c>
      <c r="W2183" s="0" t="n">
        <v>-8</v>
      </c>
    </row>
    <row r="2184" customFormat="false" ht="12.75" hidden="false" customHeight="false" outlineLevel="0" collapsed="false">
      <c r="A2184" s="52" t="n">
        <v>2177</v>
      </c>
      <c r="B2184" s="34" t="n">
        <v>200</v>
      </c>
      <c r="C2184" s="0" t="s">
        <v>56</v>
      </c>
      <c r="D2184" s="35" t="n">
        <v>29150</v>
      </c>
      <c r="E2184" s="30" t="s">
        <v>15</v>
      </c>
      <c r="F2184" s="5" t="s">
        <v>14</v>
      </c>
      <c r="G2184" s="30" t="s">
        <v>17</v>
      </c>
      <c r="H2184" s="32" t="n">
        <v>1979</v>
      </c>
      <c r="J2184" s="1" t="n">
        <v>0</v>
      </c>
      <c r="K2184" s="1" t="n">
        <v>0</v>
      </c>
      <c r="L2184" s="1" t="n">
        <v>4</v>
      </c>
      <c r="O2184" s="0" t="n">
        <v>0</v>
      </c>
      <c r="P2184" s="0" t="s">
        <v>3</v>
      </c>
      <c r="Q2184" s="0" t="n">
        <v>8</v>
      </c>
      <c r="S2184" s="0" t="n">
        <v>7</v>
      </c>
      <c r="T2184" s="0" t="s">
        <v>3</v>
      </c>
      <c r="U2184" s="0" t="n">
        <v>15</v>
      </c>
      <c r="W2184" s="0" t="n">
        <v>-8</v>
      </c>
    </row>
    <row r="2185" customFormat="false" ht="12.75" hidden="false" customHeight="false" outlineLevel="0" collapsed="false">
      <c r="A2185" s="52" t="n">
        <v>2178</v>
      </c>
      <c r="B2185" s="34" t="n">
        <v>92</v>
      </c>
      <c r="C2185" s="0" t="s">
        <v>86</v>
      </c>
      <c r="D2185" s="35" t="n">
        <v>28241</v>
      </c>
      <c r="E2185" s="30" t="s">
        <v>19</v>
      </c>
      <c r="F2185" s="5" t="s">
        <v>14</v>
      </c>
      <c r="G2185" s="30" t="s">
        <v>27</v>
      </c>
      <c r="H2185" s="32" t="n">
        <v>1977</v>
      </c>
      <c r="J2185" s="1" t="n">
        <v>0</v>
      </c>
      <c r="K2185" s="1" t="n">
        <v>0</v>
      </c>
      <c r="L2185" s="1" t="n">
        <v>4</v>
      </c>
      <c r="O2185" s="0" t="n">
        <v>0</v>
      </c>
      <c r="P2185" s="0" t="s">
        <v>3</v>
      </c>
      <c r="Q2185" s="0" t="n">
        <v>8</v>
      </c>
      <c r="S2185" s="0" t="n">
        <v>17</v>
      </c>
      <c r="T2185" s="0" t="s">
        <v>3</v>
      </c>
      <c r="U2185" s="0" t="n">
        <v>26</v>
      </c>
      <c r="W2185" s="0" t="n">
        <v>-9</v>
      </c>
    </row>
    <row r="2186" customFormat="false" ht="12.75" hidden="false" customHeight="false" outlineLevel="0" collapsed="false">
      <c r="A2186" s="52" t="n">
        <v>2179</v>
      </c>
      <c r="B2186" s="34" t="n">
        <v>74</v>
      </c>
      <c r="C2186" s="0" t="s">
        <v>88</v>
      </c>
      <c r="D2186" s="35" t="n">
        <v>27912</v>
      </c>
      <c r="E2186" s="30" t="s">
        <v>19</v>
      </c>
      <c r="F2186" s="5" t="s">
        <v>14</v>
      </c>
      <c r="G2186" s="30" t="s">
        <v>25</v>
      </c>
      <c r="H2186" s="32" t="n">
        <v>1976</v>
      </c>
      <c r="J2186" s="1" t="n">
        <v>0</v>
      </c>
      <c r="K2186" s="1" t="n">
        <v>0</v>
      </c>
      <c r="L2186" s="1" t="n">
        <v>4</v>
      </c>
      <c r="O2186" s="0" t="n">
        <v>0</v>
      </c>
      <c r="P2186" s="0" t="s">
        <v>3</v>
      </c>
      <c r="Q2186" s="0" t="n">
        <v>8</v>
      </c>
      <c r="S2186" s="0" t="n">
        <v>15</v>
      </c>
      <c r="T2186" s="0" t="s">
        <v>3</v>
      </c>
      <c r="U2186" s="0" t="n">
        <v>24</v>
      </c>
      <c r="W2186" s="0" t="n">
        <v>-9</v>
      </c>
    </row>
    <row r="2187" customFormat="false" ht="12.75" hidden="false" customHeight="false" outlineLevel="0" collapsed="false">
      <c r="A2187" s="52" t="n">
        <v>2180</v>
      </c>
      <c r="B2187" s="34" t="n">
        <v>298</v>
      </c>
      <c r="C2187" s="0" t="s">
        <v>252</v>
      </c>
      <c r="D2187" s="35" t="n">
        <v>29990</v>
      </c>
      <c r="E2187" s="30" t="s">
        <v>42</v>
      </c>
      <c r="F2187" s="5" t="s">
        <v>14</v>
      </c>
      <c r="G2187" s="30" t="s">
        <v>30</v>
      </c>
      <c r="H2187" s="32" t="s">
        <v>40</v>
      </c>
      <c r="J2187" s="1" t="n">
        <v>0</v>
      </c>
      <c r="K2187" s="1" t="n">
        <v>0</v>
      </c>
      <c r="L2187" s="1" t="n">
        <v>4</v>
      </c>
      <c r="O2187" s="0" t="n">
        <v>0</v>
      </c>
      <c r="P2187" s="0" t="s">
        <v>3</v>
      </c>
      <c r="Q2187" s="0" t="n">
        <v>8</v>
      </c>
      <c r="S2187" s="0" t="n">
        <v>13</v>
      </c>
      <c r="T2187" s="0" t="s">
        <v>3</v>
      </c>
      <c r="U2187" s="0" t="n">
        <v>22</v>
      </c>
      <c r="W2187" s="0" t="n">
        <v>-9</v>
      </c>
    </row>
    <row r="2188" customFormat="false" ht="12.75" hidden="false" customHeight="false" outlineLevel="0" collapsed="false">
      <c r="A2188" s="52" t="n">
        <v>2181</v>
      </c>
      <c r="B2188" s="34" t="n">
        <v>276</v>
      </c>
      <c r="C2188" s="0" t="s">
        <v>230</v>
      </c>
      <c r="D2188" s="35" t="n">
        <v>29858</v>
      </c>
      <c r="E2188" s="30" t="s">
        <v>38</v>
      </c>
      <c r="F2188" s="5" t="s">
        <v>14</v>
      </c>
      <c r="G2188" s="30" t="s">
        <v>41</v>
      </c>
      <c r="H2188" s="32" t="s">
        <v>40</v>
      </c>
      <c r="J2188" s="1" t="n">
        <v>0</v>
      </c>
      <c r="K2188" s="1" t="n">
        <v>0</v>
      </c>
      <c r="L2188" s="1" t="n">
        <v>4</v>
      </c>
      <c r="O2188" s="0" t="n">
        <v>0</v>
      </c>
      <c r="P2188" s="0" t="s">
        <v>3</v>
      </c>
      <c r="Q2188" s="0" t="n">
        <v>8</v>
      </c>
      <c r="S2188" s="0" t="n">
        <v>13</v>
      </c>
      <c r="T2188" s="0" t="s">
        <v>3</v>
      </c>
      <c r="U2188" s="0" t="n">
        <v>22</v>
      </c>
      <c r="W2188" s="0" t="n">
        <v>-9</v>
      </c>
    </row>
    <row r="2189" customFormat="false" ht="12.75" hidden="false" customHeight="false" outlineLevel="0" collapsed="false">
      <c r="A2189" s="52" t="n">
        <v>2182</v>
      </c>
      <c r="B2189" s="34" t="n">
        <v>298</v>
      </c>
      <c r="C2189" s="0" t="s">
        <v>262</v>
      </c>
      <c r="D2189" s="35" t="n">
        <v>29990</v>
      </c>
      <c r="E2189" s="30" t="s">
        <v>42</v>
      </c>
      <c r="F2189" s="5" t="s">
        <v>14</v>
      </c>
      <c r="G2189" s="30" t="s">
        <v>30</v>
      </c>
      <c r="H2189" s="32" t="s">
        <v>40</v>
      </c>
      <c r="J2189" s="1" t="n">
        <v>0</v>
      </c>
      <c r="K2189" s="1" t="n">
        <v>0</v>
      </c>
      <c r="L2189" s="1" t="n">
        <v>4</v>
      </c>
      <c r="O2189" s="0" t="n">
        <v>0</v>
      </c>
      <c r="P2189" s="0" t="s">
        <v>3</v>
      </c>
      <c r="Q2189" s="0" t="n">
        <v>8</v>
      </c>
      <c r="S2189" s="0" t="n">
        <v>11</v>
      </c>
      <c r="T2189" s="0" t="s">
        <v>3</v>
      </c>
      <c r="U2189" s="0" t="n">
        <v>20</v>
      </c>
      <c r="W2189" s="0" t="n">
        <v>-9</v>
      </c>
    </row>
    <row r="2190" customFormat="false" ht="12.75" hidden="false" customHeight="false" outlineLevel="0" collapsed="false">
      <c r="A2190" s="52" t="n">
        <v>2183</v>
      </c>
      <c r="B2190" s="34" t="n">
        <v>86</v>
      </c>
      <c r="C2190" s="0" t="s">
        <v>88</v>
      </c>
      <c r="D2190" s="35" t="n">
        <v>28227</v>
      </c>
      <c r="E2190" s="30" t="s">
        <v>19</v>
      </c>
      <c r="F2190" s="5" t="s">
        <v>14</v>
      </c>
      <c r="G2190" s="30" t="s">
        <v>24</v>
      </c>
      <c r="H2190" s="32" t="n">
        <v>1977</v>
      </c>
      <c r="J2190" s="1" t="n">
        <v>0</v>
      </c>
      <c r="K2190" s="1" t="n">
        <v>0</v>
      </c>
      <c r="L2190" s="1" t="n">
        <v>4</v>
      </c>
      <c r="O2190" s="0" t="n">
        <v>0</v>
      </c>
      <c r="P2190" s="0" t="s">
        <v>3</v>
      </c>
      <c r="Q2190" s="0" t="n">
        <v>8</v>
      </c>
      <c r="S2190" s="0" t="n">
        <v>22</v>
      </c>
      <c r="T2190" s="0" t="s">
        <v>3</v>
      </c>
      <c r="U2190" s="0" t="n">
        <v>32</v>
      </c>
      <c r="W2190" s="0" t="n">
        <v>-10</v>
      </c>
    </row>
    <row r="2191" customFormat="false" ht="12.75" hidden="false" customHeight="false" outlineLevel="0" collapsed="false">
      <c r="A2191" s="52" t="n">
        <v>2184</v>
      </c>
      <c r="B2191" s="34" t="n">
        <v>255</v>
      </c>
      <c r="C2191" s="0" t="s">
        <v>220</v>
      </c>
      <c r="D2191" s="35" t="n">
        <v>29645</v>
      </c>
      <c r="E2191" s="30" t="s">
        <v>35</v>
      </c>
      <c r="F2191" s="5" t="s">
        <v>14</v>
      </c>
      <c r="G2191" s="30" t="s">
        <v>16</v>
      </c>
      <c r="H2191" s="32" t="s">
        <v>36</v>
      </c>
      <c r="J2191" s="1" t="n">
        <v>0</v>
      </c>
      <c r="K2191" s="1" t="n">
        <v>0</v>
      </c>
      <c r="L2191" s="1" t="n">
        <v>4</v>
      </c>
      <c r="O2191" s="0" t="n">
        <v>0</v>
      </c>
      <c r="P2191" s="0" t="s">
        <v>3</v>
      </c>
      <c r="Q2191" s="0" t="n">
        <v>8</v>
      </c>
      <c r="S2191" s="0" t="n">
        <v>19</v>
      </c>
      <c r="T2191" s="0" t="s">
        <v>3</v>
      </c>
      <c r="U2191" s="0" t="n">
        <v>29</v>
      </c>
      <c r="W2191" s="0" t="n">
        <v>-10</v>
      </c>
    </row>
    <row r="2192" customFormat="false" ht="12.75" hidden="false" customHeight="false" outlineLevel="0" collapsed="false">
      <c r="A2192" s="52" t="n">
        <v>2185</v>
      </c>
      <c r="B2192" s="34" t="n">
        <v>5</v>
      </c>
      <c r="C2192" s="0" t="s">
        <v>78</v>
      </c>
      <c r="D2192" s="35" t="n">
        <v>26789</v>
      </c>
      <c r="E2192" s="30" t="s">
        <v>13</v>
      </c>
      <c r="F2192" s="5" t="s">
        <v>14</v>
      </c>
      <c r="G2192" s="30" t="s">
        <v>16</v>
      </c>
      <c r="H2192" s="32" t="n">
        <v>1973</v>
      </c>
      <c r="J2192" s="1" t="n">
        <v>0</v>
      </c>
      <c r="K2192" s="1" t="n">
        <v>0</v>
      </c>
      <c r="L2192" s="1" t="n">
        <v>4</v>
      </c>
      <c r="O2192" s="0" t="n">
        <v>0</v>
      </c>
      <c r="P2192" s="0" t="s">
        <v>3</v>
      </c>
      <c r="Q2192" s="0" t="n">
        <v>8</v>
      </c>
      <c r="S2192" s="0" t="n">
        <v>19</v>
      </c>
      <c r="T2192" s="0" t="s">
        <v>3</v>
      </c>
      <c r="U2192" s="0" t="n">
        <v>29</v>
      </c>
      <c r="W2192" s="0" t="n">
        <v>-10</v>
      </c>
    </row>
    <row r="2193" customFormat="false" ht="12.75" hidden="false" customHeight="false" outlineLevel="0" collapsed="false">
      <c r="A2193" s="52" t="n">
        <v>2186</v>
      </c>
      <c r="B2193" s="34" t="n">
        <v>30</v>
      </c>
      <c r="C2193" s="0" t="s">
        <v>99</v>
      </c>
      <c r="D2193" s="35" t="n">
        <v>27178</v>
      </c>
      <c r="E2193" s="30" t="s">
        <v>17</v>
      </c>
      <c r="F2193" s="5" t="s">
        <v>14</v>
      </c>
      <c r="G2193" s="30" t="s">
        <v>19</v>
      </c>
      <c r="H2193" s="32" t="n">
        <v>1974</v>
      </c>
      <c r="J2193" s="1" t="n">
        <v>0</v>
      </c>
      <c r="K2193" s="1" t="n">
        <v>0</v>
      </c>
      <c r="L2193" s="1" t="n">
        <v>4</v>
      </c>
      <c r="O2193" s="0" t="n">
        <v>0</v>
      </c>
      <c r="P2193" s="0" t="s">
        <v>3</v>
      </c>
      <c r="Q2193" s="0" t="n">
        <v>8</v>
      </c>
      <c r="S2193" s="0" t="n">
        <v>18</v>
      </c>
      <c r="T2193" s="0" t="s">
        <v>3</v>
      </c>
      <c r="U2193" s="0" t="n">
        <v>28</v>
      </c>
      <c r="W2193" s="0" t="n">
        <v>-10</v>
      </c>
    </row>
    <row r="2194" customFormat="false" ht="12.75" hidden="false" customHeight="false" outlineLevel="0" collapsed="false">
      <c r="A2194" s="52" t="n">
        <v>2187</v>
      </c>
      <c r="B2194" s="34" t="n">
        <v>298</v>
      </c>
      <c r="C2194" s="0" t="s">
        <v>254</v>
      </c>
      <c r="D2194" s="35" t="n">
        <v>29990</v>
      </c>
      <c r="E2194" s="30" t="s">
        <v>42</v>
      </c>
      <c r="F2194" s="5" t="s">
        <v>14</v>
      </c>
      <c r="G2194" s="30" t="s">
        <v>30</v>
      </c>
      <c r="H2194" s="32" t="s">
        <v>40</v>
      </c>
      <c r="J2194" s="1" t="n">
        <v>0</v>
      </c>
      <c r="K2194" s="1" t="n">
        <v>0</v>
      </c>
      <c r="L2194" s="1" t="n">
        <v>4</v>
      </c>
      <c r="O2194" s="0" t="n">
        <v>0</v>
      </c>
      <c r="P2194" s="0" t="s">
        <v>3</v>
      </c>
      <c r="Q2194" s="0" t="n">
        <v>8</v>
      </c>
      <c r="S2194" s="0" t="n">
        <v>17</v>
      </c>
      <c r="T2194" s="0" t="s">
        <v>3</v>
      </c>
      <c r="U2194" s="0" t="n">
        <v>27</v>
      </c>
      <c r="W2194" s="0" t="n">
        <v>-10</v>
      </c>
    </row>
    <row r="2195" customFormat="false" ht="12.75" hidden="false" customHeight="false" outlineLevel="0" collapsed="false">
      <c r="A2195" s="52" t="n">
        <v>2188</v>
      </c>
      <c r="B2195" s="34" t="n">
        <v>260</v>
      </c>
      <c r="C2195" s="0" t="s">
        <v>234</v>
      </c>
      <c r="D2195" s="35" t="n">
        <v>29661</v>
      </c>
      <c r="E2195" s="30" t="s">
        <v>38</v>
      </c>
      <c r="F2195" s="5" t="s">
        <v>14</v>
      </c>
      <c r="G2195" s="30" t="s">
        <v>35</v>
      </c>
      <c r="H2195" s="32" t="s">
        <v>36</v>
      </c>
      <c r="J2195" s="1" t="n">
        <v>0</v>
      </c>
      <c r="K2195" s="1" t="n">
        <v>0</v>
      </c>
      <c r="L2195" s="1" t="n">
        <v>4</v>
      </c>
      <c r="O2195" s="0" t="n">
        <v>0</v>
      </c>
      <c r="P2195" s="0" t="s">
        <v>3</v>
      </c>
      <c r="Q2195" s="0" t="n">
        <v>8</v>
      </c>
      <c r="S2195" s="0" t="n">
        <v>15</v>
      </c>
      <c r="T2195" s="0" t="s">
        <v>3</v>
      </c>
      <c r="U2195" s="0" t="n">
        <v>25</v>
      </c>
      <c r="W2195" s="0" t="n">
        <v>-10</v>
      </c>
    </row>
    <row r="2196" customFormat="false" ht="12.75" hidden="false" customHeight="false" outlineLevel="0" collapsed="false">
      <c r="A2196" s="52" t="n">
        <v>2189</v>
      </c>
      <c r="B2196" s="34" t="n">
        <v>91</v>
      </c>
      <c r="C2196" s="0" t="s">
        <v>57</v>
      </c>
      <c r="D2196" s="35" t="n">
        <v>28240</v>
      </c>
      <c r="E2196" s="30" t="s">
        <v>13</v>
      </c>
      <c r="F2196" s="5" t="s">
        <v>14</v>
      </c>
      <c r="G2196" s="30" t="s">
        <v>24</v>
      </c>
      <c r="H2196" s="32" t="n">
        <v>1977</v>
      </c>
      <c r="J2196" s="1" t="n">
        <v>0</v>
      </c>
      <c r="K2196" s="1" t="n">
        <v>0</v>
      </c>
      <c r="L2196" s="1" t="n">
        <v>4</v>
      </c>
      <c r="O2196" s="0" t="n">
        <v>0</v>
      </c>
      <c r="P2196" s="0" t="s">
        <v>3</v>
      </c>
      <c r="Q2196" s="0" t="n">
        <v>8</v>
      </c>
      <c r="S2196" s="0" t="n">
        <v>15</v>
      </c>
      <c r="T2196" s="0" t="s">
        <v>3</v>
      </c>
      <c r="U2196" s="0" t="n">
        <v>25</v>
      </c>
      <c r="W2196" s="0" t="n">
        <v>-10</v>
      </c>
    </row>
    <row r="2197" customFormat="false" ht="12.75" hidden="false" customHeight="false" outlineLevel="0" collapsed="false">
      <c r="A2197" s="52" t="n">
        <v>2190</v>
      </c>
      <c r="B2197" s="34" t="n">
        <v>222</v>
      </c>
      <c r="C2197" s="0" t="s">
        <v>181</v>
      </c>
      <c r="D2197" s="35" t="n">
        <v>29398</v>
      </c>
      <c r="E2197" s="30" t="s">
        <v>31</v>
      </c>
      <c r="F2197" s="5" t="s">
        <v>14</v>
      </c>
      <c r="G2197" s="30" t="s">
        <v>17</v>
      </c>
      <c r="H2197" s="32" t="s">
        <v>36</v>
      </c>
      <c r="J2197" s="1" t="n">
        <v>0</v>
      </c>
      <c r="K2197" s="1" t="n">
        <v>0</v>
      </c>
      <c r="L2197" s="1" t="n">
        <v>4</v>
      </c>
      <c r="O2197" s="0" t="n">
        <v>0</v>
      </c>
      <c r="P2197" s="0" t="s">
        <v>3</v>
      </c>
      <c r="Q2197" s="0" t="n">
        <v>8</v>
      </c>
      <c r="S2197" s="0" t="n">
        <v>13</v>
      </c>
      <c r="T2197" s="0" t="s">
        <v>3</v>
      </c>
      <c r="U2197" s="0" t="n">
        <v>23</v>
      </c>
      <c r="W2197" s="0" t="n">
        <v>-10</v>
      </c>
    </row>
    <row r="2198" customFormat="false" ht="12.75" hidden="false" customHeight="false" outlineLevel="0" collapsed="false">
      <c r="A2198" s="52" t="n">
        <v>2191</v>
      </c>
      <c r="B2198" s="34" t="n">
        <v>63</v>
      </c>
      <c r="C2198" s="0" t="s">
        <v>78</v>
      </c>
      <c r="D2198" s="35" t="n">
        <v>27675</v>
      </c>
      <c r="E2198" s="30" t="s">
        <v>22</v>
      </c>
      <c r="F2198" s="5" t="s">
        <v>14</v>
      </c>
      <c r="G2198" s="30" t="s">
        <v>21</v>
      </c>
      <c r="H2198" s="32" t="n">
        <v>1975</v>
      </c>
      <c r="J2198" s="1" t="n">
        <v>0</v>
      </c>
      <c r="K2198" s="1" t="n">
        <v>0</v>
      </c>
      <c r="L2198" s="1" t="n">
        <v>4</v>
      </c>
      <c r="O2198" s="0" t="n">
        <v>0</v>
      </c>
      <c r="P2198" s="0" t="s">
        <v>3</v>
      </c>
      <c r="Q2198" s="0" t="n">
        <v>8</v>
      </c>
      <c r="S2198" s="0" t="n">
        <v>13</v>
      </c>
      <c r="T2198" s="0" t="s">
        <v>3</v>
      </c>
      <c r="U2198" s="0" t="n">
        <v>23</v>
      </c>
      <c r="W2198" s="0" t="n">
        <v>-10</v>
      </c>
    </row>
    <row r="2199" customFormat="false" ht="12.75" hidden="false" customHeight="false" outlineLevel="0" collapsed="false">
      <c r="A2199" s="52" t="n">
        <v>2192</v>
      </c>
      <c r="B2199" s="34" t="n">
        <v>26</v>
      </c>
      <c r="C2199" s="0" t="s">
        <v>81</v>
      </c>
      <c r="D2199" s="35" t="n">
        <v>27115</v>
      </c>
      <c r="E2199" s="30" t="s">
        <v>17</v>
      </c>
      <c r="F2199" s="5" t="s">
        <v>14</v>
      </c>
      <c r="G2199" s="30" t="s">
        <v>15</v>
      </c>
      <c r="H2199" s="32" t="n">
        <v>1974</v>
      </c>
      <c r="J2199" s="1" t="n">
        <v>0</v>
      </c>
      <c r="K2199" s="1" t="n">
        <v>0</v>
      </c>
      <c r="L2199" s="1" t="n">
        <v>4</v>
      </c>
      <c r="O2199" s="0" t="n">
        <v>0</v>
      </c>
      <c r="P2199" s="0" t="s">
        <v>3</v>
      </c>
      <c r="Q2199" s="0" t="n">
        <v>8</v>
      </c>
      <c r="S2199" s="0" t="n">
        <v>13</v>
      </c>
      <c r="T2199" s="0" t="s">
        <v>3</v>
      </c>
      <c r="U2199" s="0" t="n">
        <v>23</v>
      </c>
      <c r="W2199" s="0" t="n">
        <v>-10</v>
      </c>
    </row>
    <row r="2200" customFormat="false" ht="12.75" hidden="false" customHeight="false" outlineLevel="0" collapsed="false">
      <c r="A2200" s="52" t="n">
        <v>2193</v>
      </c>
      <c r="B2200" s="34" t="n">
        <v>268</v>
      </c>
      <c r="C2200" s="0" t="s">
        <v>204</v>
      </c>
      <c r="D2200" s="35" t="n">
        <v>29724</v>
      </c>
      <c r="E2200" s="30" t="s">
        <v>32</v>
      </c>
      <c r="F2200" s="5" t="s">
        <v>14</v>
      </c>
      <c r="G2200" s="30" t="s">
        <v>30</v>
      </c>
      <c r="H2200" s="32" t="s">
        <v>36</v>
      </c>
      <c r="J2200" s="1" t="n">
        <v>0</v>
      </c>
      <c r="K2200" s="1" t="n">
        <v>0</v>
      </c>
      <c r="L2200" s="1" t="n">
        <v>4</v>
      </c>
      <c r="O2200" s="0" t="n">
        <v>0</v>
      </c>
      <c r="P2200" s="0" t="s">
        <v>3</v>
      </c>
      <c r="Q2200" s="0" t="n">
        <v>8</v>
      </c>
      <c r="S2200" s="0" t="n">
        <v>12</v>
      </c>
      <c r="T2200" s="0" t="s">
        <v>3</v>
      </c>
      <c r="U2200" s="0" t="n">
        <v>22</v>
      </c>
      <c r="W2200" s="0" t="n">
        <v>-10</v>
      </c>
    </row>
    <row r="2201" customFormat="false" ht="12.75" hidden="false" customHeight="false" outlineLevel="0" collapsed="false">
      <c r="A2201" s="52" t="n">
        <v>2194</v>
      </c>
      <c r="B2201" s="34" t="n">
        <v>237</v>
      </c>
      <c r="C2201" s="0" t="s">
        <v>186</v>
      </c>
      <c r="D2201" s="35" t="n">
        <v>29529</v>
      </c>
      <c r="E2201" s="30" t="s">
        <v>31</v>
      </c>
      <c r="F2201" s="5" t="s">
        <v>14</v>
      </c>
      <c r="G2201" s="30" t="s">
        <v>32</v>
      </c>
      <c r="H2201" s="32" t="s">
        <v>36</v>
      </c>
      <c r="J2201" s="1" t="n">
        <v>0</v>
      </c>
      <c r="K2201" s="1" t="n">
        <v>0</v>
      </c>
      <c r="L2201" s="1" t="n">
        <v>4</v>
      </c>
      <c r="O2201" s="0" t="n">
        <v>0</v>
      </c>
      <c r="P2201" s="0" t="s">
        <v>3</v>
      </c>
      <c r="Q2201" s="0" t="n">
        <v>8</v>
      </c>
      <c r="S2201" s="0" t="n">
        <v>12</v>
      </c>
      <c r="T2201" s="0" t="s">
        <v>3</v>
      </c>
      <c r="U2201" s="0" t="n">
        <v>22</v>
      </c>
      <c r="W2201" s="0" t="n">
        <v>-10</v>
      </c>
    </row>
    <row r="2202" customFormat="false" ht="12.75" hidden="false" customHeight="false" outlineLevel="0" collapsed="false">
      <c r="A2202" s="52" t="n">
        <v>2195</v>
      </c>
      <c r="B2202" s="34" t="n">
        <v>29</v>
      </c>
      <c r="C2202" s="0" t="s">
        <v>86</v>
      </c>
      <c r="D2202" s="35" t="n">
        <v>27159</v>
      </c>
      <c r="E2202" s="30" t="s">
        <v>19</v>
      </c>
      <c r="F2202" s="5" t="s">
        <v>14</v>
      </c>
      <c r="G2202" s="30" t="s">
        <v>13</v>
      </c>
      <c r="H2202" s="32" t="n">
        <v>1974</v>
      </c>
      <c r="J2202" s="1" t="n">
        <v>0</v>
      </c>
      <c r="K2202" s="1" t="n">
        <v>0</v>
      </c>
      <c r="L2202" s="1" t="n">
        <v>4</v>
      </c>
      <c r="O2202" s="0" t="n">
        <v>0</v>
      </c>
      <c r="P2202" s="0" t="s">
        <v>3</v>
      </c>
      <c r="Q2202" s="0" t="n">
        <v>8</v>
      </c>
      <c r="S2202" s="0" t="n">
        <v>11</v>
      </c>
      <c r="T2202" s="0" t="s">
        <v>3</v>
      </c>
      <c r="U2202" s="0" t="n">
        <v>21</v>
      </c>
      <c r="W2202" s="0" t="n">
        <v>-10</v>
      </c>
    </row>
    <row r="2203" customFormat="false" ht="12.75" hidden="false" customHeight="false" outlineLevel="0" collapsed="false">
      <c r="A2203" s="52" t="n">
        <v>2196</v>
      </c>
      <c r="B2203" s="34" t="n">
        <v>282</v>
      </c>
      <c r="C2203" s="0" t="s">
        <v>250</v>
      </c>
      <c r="D2203" s="35" t="n">
        <v>29913</v>
      </c>
      <c r="E2203" s="30" t="s">
        <v>42</v>
      </c>
      <c r="F2203" s="5" t="s">
        <v>14</v>
      </c>
      <c r="G2203" s="30" t="s">
        <v>35</v>
      </c>
      <c r="H2203" s="32" t="s">
        <v>40</v>
      </c>
      <c r="J2203" s="1" t="n">
        <v>0</v>
      </c>
      <c r="K2203" s="1" t="n">
        <v>0</v>
      </c>
      <c r="L2203" s="1" t="n">
        <v>4</v>
      </c>
      <c r="O2203" s="0" t="n">
        <v>0</v>
      </c>
      <c r="P2203" s="0" t="s">
        <v>3</v>
      </c>
      <c r="Q2203" s="0" t="n">
        <v>8</v>
      </c>
      <c r="S2203" s="0" t="n">
        <v>10</v>
      </c>
      <c r="T2203" s="0" t="s">
        <v>3</v>
      </c>
      <c r="U2203" s="0" t="n">
        <v>20</v>
      </c>
      <c r="W2203" s="0" t="n">
        <v>-10</v>
      </c>
    </row>
    <row r="2204" customFormat="false" ht="12.75" hidden="false" customHeight="false" outlineLevel="0" collapsed="false">
      <c r="A2204" s="52" t="n">
        <v>2197</v>
      </c>
      <c r="B2204" s="34" t="n">
        <v>196</v>
      </c>
      <c r="C2204" s="0" t="s">
        <v>181</v>
      </c>
      <c r="D2204" s="35" t="n">
        <v>29131</v>
      </c>
      <c r="E2204" s="30" t="s">
        <v>31</v>
      </c>
      <c r="F2204" s="5" t="s">
        <v>14</v>
      </c>
      <c r="G2204" s="30" t="s">
        <v>22</v>
      </c>
      <c r="H2204" s="32" t="n">
        <v>1979</v>
      </c>
      <c r="J2204" s="1" t="n">
        <v>0</v>
      </c>
      <c r="K2204" s="1" t="n">
        <v>0</v>
      </c>
      <c r="L2204" s="1" t="n">
        <v>4</v>
      </c>
      <c r="O2204" s="0" t="n">
        <v>0</v>
      </c>
      <c r="P2204" s="0" t="s">
        <v>3</v>
      </c>
      <c r="Q2204" s="0" t="n">
        <v>8</v>
      </c>
      <c r="S2204" s="0" t="n">
        <v>10</v>
      </c>
      <c r="T2204" s="0" t="s">
        <v>3</v>
      </c>
      <c r="U2204" s="0" t="n">
        <v>20</v>
      </c>
      <c r="W2204" s="0" t="n">
        <v>-10</v>
      </c>
    </row>
    <row r="2205" customFormat="false" ht="12.75" hidden="false" customHeight="false" outlineLevel="0" collapsed="false">
      <c r="A2205" s="52" t="n">
        <v>2198</v>
      </c>
      <c r="B2205" s="34" t="n">
        <v>69</v>
      </c>
      <c r="C2205" s="0" t="s">
        <v>138</v>
      </c>
      <c r="D2205" s="35" t="n">
        <v>27843</v>
      </c>
      <c r="E2205" s="30" t="s">
        <v>17</v>
      </c>
      <c r="F2205" s="5" t="s">
        <v>14</v>
      </c>
      <c r="G2205" s="30" t="s">
        <v>24</v>
      </c>
      <c r="H2205" s="32" t="n">
        <v>1976</v>
      </c>
      <c r="J2205" s="1" t="n">
        <v>0</v>
      </c>
      <c r="K2205" s="1" t="n">
        <v>0</v>
      </c>
      <c r="L2205" s="1" t="n">
        <v>4</v>
      </c>
      <c r="O2205" s="0" t="n">
        <v>0</v>
      </c>
      <c r="P2205" s="0" t="s">
        <v>3</v>
      </c>
      <c r="Q2205" s="0" t="n">
        <v>8</v>
      </c>
      <c r="S2205" s="0" t="n">
        <v>4</v>
      </c>
      <c r="T2205" s="0" t="s">
        <v>3</v>
      </c>
      <c r="U2205" s="0" t="n">
        <v>14</v>
      </c>
      <c r="W2205" s="0" t="n">
        <v>-10</v>
      </c>
    </row>
    <row r="2206" customFormat="false" ht="12.75" hidden="false" customHeight="false" outlineLevel="0" collapsed="false">
      <c r="A2206" s="52" t="n">
        <v>2199</v>
      </c>
      <c r="B2206" s="34" t="n">
        <v>225</v>
      </c>
      <c r="C2206" s="0" t="s">
        <v>72</v>
      </c>
      <c r="D2206" s="35" t="n">
        <v>29397</v>
      </c>
      <c r="E2206" s="30" t="s">
        <v>37</v>
      </c>
      <c r="F2206" s="5" t="s">
        <v>14</v>
      </c>
      <c r="G2206" s="30" t="s">
        <v>22</v>
      </c>
      <c r="H2206" s="32" t="s">
        <v>36</v>
      </c>
      <c r="J2206" s="1" t="n">
        <v>0</v>
      </c>
      <c r="K2206" s="1" t="n">
        <v>0</v>
      </c>
      <c r="L2206" s="1" t="n">
        <v>4</v>
      </c>
      <c r="O2206" s="0" t="n">
        <v>0</v>
      </c>
      <c r="P2206" s="0" t="s">
        <v>3</v>
      </c>
      <c r="Q2206" s="0" t="n">
        <v>8</v>
      </c>
      <c r="S2206" s="0" t="n">
        <v>20</v>
      </c>
      <c r="T2206" s="0" t="s">
        <v>3</v>
      </c>
      <c r="U2206" s="0" t="n">
        <v>31</v>
      </c>
      <c r="W2206" s="0" t="n">
        <v>-11</v>
      </c>
    </row>
    <row r="2207" customFormat="false" ht="12.75" hidden="false" customHeight="false" outlineLevel="0" collapsed="false">
      <c r="A2207" s="52" t="n">
        <v>2200</v>
      </c>
      <c r="B2207" s="34" t="n">
        <v>74</v>
      </c>
      <c r="C2207" s="0" t="s">
        <v>72</v>
      </c>
      <c r="D2207" s="35" t="n">
        <v>27912</v>
      </c>
      <c r="E2207" s="30" t="s">
        <v>19</v>
      </c>
      <c r="F2207" s="5" t="s">
        <v>14</v>
      </c>
      <c r="G2207" s="30" t="s">
        <v>25</v>
      </c>
      <c r="H2207" s="32" t="n">
        <v>1976</v>
      </c>
      <c r="J2207" s="1" t="n">
        <v>0</v>
      </c>
      <c r="K2207" s="1" t="n">
        <v>0</v>
      </c>
      <c r="L2207" s="1" t="n">
        <v>4</v>
      </c>
      <c r="O2207" s="0" t="n">
        <v>0</v>
      </c>
      <c r="P2207" s="0" t="s">
        <v>3</v>
      </c>
      <c r="Q2207" s="0" t="n">
        <v>8</v>
      </c>
      <c r="S2207" s="0" t="n">
        <v>20</v>
      </c>
      <c r="T2207" s="0" t="s">
        <v>3</v>
      </c>
      <c r="U2207" s="0" t="n">
        <v>31</v>
      </c>
      <c r="W2207" s="0" t="n">
        <v>-11</v>
      </c>
    </row>
    <row r="2208" customFormat="false" ht="12.75" hidden="false" customHeight="false" outlineLevel="0" collapsed="false">
      <c r="A2208" s="52" t="n">
        <v>2201</v>
      </c>
      <c r="B2208" s="34" t="n">
        <v>244</v>
      </c>
      <c r="C2208" s="0" t="s">
        <v>172</v>
      </c>
      <c r="D2208" s="35" t="n">
        <v>29564</v>
      </c>
      <c r="E2208" s="30" t="s">
        <v>21</v>
      </c>
      <c r="F2208" s="5" t="s">
        <v>14</v>
      </c>
      <c r="G2208" s="30" t="s">
        <v>37</v>
      </c>
      <c r="H2208" s="32" t="s">
        <v>36</v>
      </c>
      <c r="J2208" s="1" t="n">
        <v>0</v>
      </c>
      <c r="K2208" s="1" t="n">
        <v>0</v>
      </c>
      <c r="L2208" s="1" t="n">
        <v>4</v>
      </c>
      <c r="O2208" s="0" t="n">
        <v>0</v>
      </c>
      <c r="P2208" s="0" t="s">
        <v>3</v>
      </c>
      <c r="Q2208" s="0" t="n">
        <v>8</v>
      </c>
      <c r="S2208" s="0" t="n">
        <v>16</v>
      </c>
      <c r="T2208" s="0" t="s">
        <v>3</v>
      </c>
      <c r="U2208" s="0" t="n">
        <v>27</v>
      </c>
      <c r="W2208" s="0" t="n">
        <v>-11</v>
      </c>
    </row>
    <row r="2209" customFormat="false" ht="12.75" hidden="false" customHeight="false" outlineLevel="0" collapsed="false">
      <c r="A2209" s="52" t="n">
        <v>2202</v>
      </c>
      <c r="B2209" s="34" t="n">
        <v>179</v>
      </c>
      <c r="C2209" s="0" t="s">
        <v>173</v>
      </c>
      <c r="D2209" s="35" t="n">
        <v>29013</v>
      </c>
      <c r="E2209" s="30" t="s">
        <v>22</v>
      </c>
      <c r="F2209" s="5" t="s">
        <v>14</v>
      </c>
      <c r="G2209" s="30" t="s">
        <v>30</v>
      </c>
      <c r="H2209" s="32" t="n">
        <v>1979</v>
      </c>
      <c r="J2209" s="1" t="n">
        <v>0</v>
      </c>
      <c r="K2209" s="1" t="n">
        <v>0</v>
      </c>
      <c r="L2209" s="1" t="n">
        <v>4</v>
      </c>
      <c r="O2209" s="0" t="n">
        <v>0</v>
      </c>
      <c r="P2209" s="0" t="s">
        <v>3</v>
      </c>
      <c r="Q2209" s="0" t="n">
        <v>8</v>
      </c>
      <c r="S2209" s="0" t="n">
        <v>16</v>
      </c>
      <c r="T2209" s="0" t="s">
        <v>3</v>
      </c>
      <c r="U2209" s="0" t="n">
        <v>27</v>
      </c>
      <c r="W2209" s="0" t="n">
        <v>-11</v>
      </c>
    </row>
    <row r="2210" customFormat="false" ht="12.75" hidden="false" customHeight="false" outlineLevel="0" collapsed="false">
      <c r="A2210" s="52" t="n">
        <v>2203</v>
      </c>
      <c r="B2210" s="34" t="n">
        <v>236</v>
      </c>
      <c r="C2210" s="0" t="s">
        <v>200</v>
      </c>
      <c r="D2210" s="35" t="n">
        <v>29514</v>
      </c>
      <c r="E2210" s="30" t="s">
        <v>25</v>
      </c>
      <c r="F2210" s="5" t="s">
        <v>14</v>
      </c>
      <c r="G2210" s="30" t="s">
        <v>30</v>
      </c>
      <c r="H2210" s="32" t="s">
        <v>36</v>
      </c>
      <c r="J2210" s="1" t="n">
        <v>0</v>
      </c>
      <c r="K2210" s="1" t="n">
        <v>0</v>
      </c>
      <c r="L2210" s="1" t="n">
        <v>4</v>
      </c>
      <c r="O2210" s="0" t="n">
        <v>0</v>
      </c>
      <c r="P2210" s="0" t="s">
        <v>3</v>
      </c>
      <c r="Q2210" s="0" t="n">
        <v>8</v>
      </c>
      <c r="S2210" s="0" t="n">
        <v>13</v>
      </c>
      <c r="T2210" s="0" t="s">
        <v>3</v>
      </c>
      <c r="U2210" s="0" t="n">
        <v>24</v>
      </c>
      <c r="W2210" s="0" t="n">
        <v>-11</v>
      </c>
    </row>
    <row r="2211" customFormat="false" ht="12.75" hidden="false" customHeight="false" outlineLevel="0" collapsed="false">
      <c r="A2211" s="52" t="n">
        <v>2204</v>
      </c>
      <c r="B2211" s="34" t="n">
        <v>295</v>
      </c>
      <c r="C2211" s="0" t="s">
        <v>234</v>
      </c>
      <c r="D2211" s="35" t="n">
        <v>29976</v>
      </c>
      <c r="E2211" s="30" t="s">
        <v>38</v>
      </c>
      <c r="F2211" s="5" t="s">
        <v>14</v>
      </c>
      <c r="G2211" s="30" t="s">
        <v>35</v>
      </c>
      <c r="H2211" s="32" t="s">
        <v>40</v>
      </c>
      <c r="J2211" s="1" t="n">
        <v>0</v>
      </c>
      <c r="K2211" s="1" t="n">
        <v>0</v>
      </c>
      <c r="L2211" s="1" t="n">
        <v>4</v>
      </c>
      <c r="O2211" s="0" t="n">
        <v>0</v>
      </c>
      <c r="P2211" s="0" t="s">
        <v>3</v>
      </c>
      <c r="Q2211" s="0" t="n">
        <v>8</v>
      </c>
      <c r="S2211" s="0" t="n">
        <v>12</v>
      </c>
      <c r="T2211" s="0" t="s">
        <v>3</v>
      </c>
      <c r="U2211" s="0" t="n">
        <v>23</v>
      </c>
      <c r="W2211" s="0" t="n">
        <v>-11</v>
      </c>
    </row>
    <row r="2212" customFormat="false" ht="12.75" hidden="false" customHeight="false" outlineLevel="0" collapsed="false">
      <c r="A2212" s="52" t="n">
        <v>2205</v>
      </c>
      <c r="B2212" s="34" t="n">
        <v>274</v>
      </c>
      <c r="C2212" s="0" t="s">
        <v>239</v>
      </c>
      <c r="D2212" s="35" t="n">
        <v>29850</v>
      </c>
      <c r="E2212" s="30" t="s">
        <v>39</v>
      </c>
      <c r="F2212" s="5" t="s">
        <v>14</v>
      </c>
      <c r="G2212" s="30" t="s">
        <v>35</v>
      </c>
      <c r="H2212" s="32" t="s">
        <v>40</v>
      </c>
      <c r="J2212" s="1" t="n">
        <v>0</v>
      </c>
      <c r="K2212" s="1" t="n">
        <v>0</v>
      </c>
      <c r="L2212" s="1" t="n">
        <v>4</v>
      </c>
      <c r="O2212" s="0" t="n">
        <v>0</v>
      </c>
      <c r="P2212" s="0" t="s">
        <v>3</v>
      </c>
      <c r="Q2212" s="0" t="n">
        <v>8</v>
      </c>
      <c r="S2212" s="0" t="n">
        <v>12</v>
      </c>
      <c r="T2212" s="0" t="s">
        <v>3</v>
      </c>
      <c r="U2212" s="0" t="n">
        <v>23</v>
      </c>
      <c r="W2212" s="0" t="n">
        <v>-11</v>
      </c>
    </row>
    <row r="2213" customFormat="false" ht="12.75" hidden="false" customHeight="false" outlineLevel="0" collapsed="false">
      <c r="A2213" s="52" t="n">
        <v>2206</v>
      </c>
      <c r="B2213" s="34" t="n">
        <v>58</v>
      </c>
      <c r="C2213" s="0" t="s">
        <v>133</v>
      </c>
      <c r="D2213" s="35" t="n">
        <v>27640</v>
      </c>
      <c r="E2213" s="30" t="s">
        <v>21</v>
      </c>
      <c r="F2213" s="5" t="s">
        <v>14</v>
      </c>
      <c r="G2213" s="30" t="s">
        <v>13</v>
      </c>
      <c r="H2213" s="32" t="n">
        <v>1975</v>
      </c>
      <c r="J2213" s="1" t="n">
        <v>0</v>
      </c>
      <c r="K2213" s="1" t="n">
        <v>0</v>
      </c>
      <c r="L2213" s="1" t="n">
        <v>4</v>
      </c>
      <c r="O2213" s="0" t="n">
        <v>0</v>
      </c>
      <c r="P2213" s="0" t="s">
        <v>3</v>
      </c>
      <c r="Q2213" s="0" t="n">
        <v>8</v>
      </c>
      <c r="S2213" s="0" t="n">
        <v>12</v>
      </c>
      <c r="T2213" s="0" t="s">
        <v>3</v>
      </c>
      <c r="U2213" s="0" t="n">
        <v>23</v>
      </c>
      <c r="W2213" s="0" t="n">
        <v>-11</v>
      </c>
    </row>
    <row r="2214" customFormat="false" ht="12.75" hidden="false" customHeight="false" outlineLevel="0" collapsed="false">
      <c r="A2214" s="52" t="n">
        <v>2207</v>
      </c>
      <c r="B2214" s="34" t="n">
        <v>190</v>
      </c>
      <c r="C2214" s="0" t="s">
        <v>170</v>
      </c>
      <c r="D2214" s="35" t="n">
        <v>29090</v>
      </c>
      <c r="E2214" s="30" t="s">
        <v>21</v>
      </c>
      <c r="F2214" s="5" t="s">
        <v>14</v>
      </c>
      <c r="G2214" s="30" t="s">
        <v>15</v>
      </c>
      <c r="H2214" s="32" t="n">
        <v>1979</v>
      </c>
      <c r="J2214" s="1" t="n">
        <v>0</v>
      </c>
      <c r="K2214" s="1" t="n">
        <v>0</v>
      </c>
      <c r="L2214" s="1" t="n">
        <v>4</v>
      </c>
      <c r="O2214" s="0" t="n">
        <v>0</v>
      </c>
      <c r="P2214" s="0" t="s">
        <v>3</v>
      </c>
      <c r="Q2214" s="0" t="n">
        <v>8</v>
      </c>
      <c r="S2214" s="0" t="n">
        <v>10</v>
      </c>
      <c r="T2214" s="0" t="s">
        <v>3</v>
      </c>
      <c r="U2214" s="0" t="n">
        <v>21</v>
      </c>
      <c r="W2214" s="0" t="n">
        <v>-11</v>
      </c>
    </row>
    <row r="2215" customFormat="false" ht="12.75" hidden="false" customHeight="false" outlineLevel="0" collapsed="false">
      <c r="A2215" s="52" t="n">
        <v>2208</v>
      </c>
      <c r="B2215" s="34" t="n">
        <v>59</v>
      </c>
      <c r="C2215" s="0" t="s">
        <v>71</v>
      </c>
      <c r="D2215" s="35" t="n">
        <v>27645</v>
      </c>
      <c r="E2215" s="30" t="s">
        <v>13</v>
      </c>
      <c r="F2215" s="5" t="s">
        <v>14</v>
      </c>
      <c r="G2215" s="30" t="s">
        <v>24</v>
      </c>
      <c r="H2215" s="32" t="n">
        <v>1975</v>
      </c>
      <c r="J2215" s="1" t="n">
        <v>0</v>
      </c>
      <c r="K2215" s="1" t="n">
        <v>0</v>
      </c>
      <c r="L2215" s="1" t="n">
        <v>4</v>
      </c>
      <c r="O2215" s="0" t="n">
        <v>0</v>
      </c>
      <c r="P2215" s="0" t="s">
        <v>3</v>
      </c>
      <c r="Q2215" s="0" t="n">
        <v>8</v>
      </c>
      <c r="S2215" s="0" t="n">
        <v>10</v>
      </c>
      <c r="T2215" s="0" t="s">
        <v>3</v>
      </c>
      <c r="U2215" s="0" t="n">
        <v>21</v>
      </c>
      <c r="W2215" s="0" t="n">
        <v>-11</v>
      </c>
    </row>
    <row r="2216" customFormat="false" ht="12.75" hidden="false" customHeight="false" outlineLevel="0" collapsed="false">
      <c r="A2216" s="52" t="n">
        <v>2209</v>
      </c>
      <c r="B2216" s="34" t="n">
        <v>101</v>
      </c>
      <c r="C2216" s="0" t="s">
        <v>159</v>
      </c>
      <c r="D2216" s="35" t="n">
        <v>28278</v>
      </c>
      <c r="E2216" s="30" t="s">
        <v>28</v>
      </c>
      <c r="F2216" s="5" t="s">
        <v>14</v>
      </c>
      <c r="G2216" s="30" t="s">
        <v>25</v>
      </c>
      <c r="H2216" s="32" t="n">
        <v>1977</v>
      </c>
      <c r="J2216" s="1" t="n">
        <v>0</v>
      </c>
      <c r="K2216" s="1" t="n">
        <v>0</v>
      </c>
      <c r="L2216" s="1" t="n">
        <v>4</v>
      </c>
      <c r="O2216" s="0" t="n">
        <v>0</v>
      </c>
      <c r="P2216" s="0" t="s">
        <v>3</v>
      </c>
      <c r="Q2216" s="0" t="n">
        <v>8</v>
      </c>
      <c r="S2216" s="0" t="n">
        <v>9</v>
      </c>
      <c r="T2216" s="0" t="s">
        <v>3</v>
      </c>
      <c r="U2216" s="0" t="n">
        <v>20</v>
      </c>
      <c r="W2216" s="0" t="n">
        <v>-11</v>
      </c>
    </row>
    <row r="2217" customFormat="false" ht="12.75" hidden="false" customHeight="false" outlineLevel="0" collapsed="false">
      <c r="A2217" s="52" t="n">
        <v>2210</v>
      </c>
      <c r="B2217" s="34" t="n">
        <v>148</v>
      </c>
      <c r="C2217" s="0" t="s">
        <v>170</v>
      </c>
      <c r="D2217" s="35" t="n">
        <v>28907</v>
      </c>
      <c r="E2217" s="30" t="s">
        <v>21</v>
      </c>
      <c r="F2217" s="5" t="s">
        <v>14</v>
      </c>
      <c r="G2217" s="30" t="s">
        <v>17</v>
      </c>
      <c r="H2217" s="32" t="n">
        <v>1979</v>
      </c>
      <c r="J2217" s="1" t="n">
        <v>0</v>
      </c>
      <c r="K2217" s="1" t="n">
        <v>0</v>
      </c>
      <c r="L2217" s="1" t="n">
        <v>4</v>
      </c>
      <c r="O2217" s="0" t="n">
        <v>0</v>
      </c>
      <c r="P2217" s="0" t="s">
        <v>3</v>
      </c>
      <c r="Q2217" s="0" t="n">
        <v>8</v>
      </c>
      <c r="S2217" s="0" t="n">
        <v>7</v>
      </c>
      <c r="T2217" s="0" t="s">
        <v>3</v>
      </c>
      <c r="U2217" s="0" t="n">
        <v>18</v>
      </c>
      <c r="W2217" s="0" t="n">
        <v>-11</v>
      </c>
    </row>
    <row r="2218" customFormat="false" ht="12.75" hidden="false" customHeight="false" outlineLevel="0" collapsed="false">
      <c r="A2218" s="52" t="n">
        <v>2211</v>
      </c>
      <c r="B2218" s="34" t="n">
        <v>100</v>
      </c>
      <c r="C2218" s="0" t="s">
        <v>156</v>
      </c>
      <c r="D2218" s="35" t="n">
        <v>28278</v>
      </c>
      <c r="E2218" s="30" t="s">
        <v>19</v>
      </c>
      <c r="F2218" s="5" t="s">
        <v>14</v>
      </c>
      <c r="G2218" s="30" t="s">
        <v>26</v>
      </c>
      <c r="H2218" s="32" t="n">
        <v>1977</v>
      </c>
      <c r="J2218" s="1" t="n">
        <v>0</v>
      </c>
      <c r="K2218" s="1" t="n">
        <v>0</v>
      </c>
      <c r="L2218" s="1" t="n">
        <v>4</v>
      </c>
      <c r="O2218" s="0" t="n">
        <v>0</v>
      </c>
      <c r="P2218" s="0" t="s">
        <v>3</v>
      </c>
      <c r="Q2218" s="0" t="n">
        <v>8</v>
      </c>
      <c r="S2218" s="0" t="n">
        <v>5</v>
      </c>
      <c r="T2218" s="0" t="s">
        <v>3</v>
      </c>
      <c r="U2218" s="0" t="n">
        <v>16</v>
      </c>
      <c r="W2218" s="0" t="n">
        <v>-11</v>
      </c>
    </row>
    <row r="2219" customFormat="false" ht="12.75" hidden="false" customHeight="false" outlineLevel="0" collapsed="false">
      <c r="A2219" s="52" t="n">
        <v>2212</v>
      </c>
      <c r="B2219" s="34" t="n">
        <v>113</v>
      </c>
      <c r="C2219" s="0" t="s">
        <v>135</v>
      </c>
      <c r="D2219" s="35" t="n">
        <v>28373</v>
      </c>
      <c r="E2219" s="30" t="s">
        <v>25</v>
      </c>
      <c r="F2219" s="5" t="s">
        <v>14</v>
      </c>
      <c r="G2219" s="30" t="s">
        <v>19</v>
      </c>
      <c r="H2219" s="32" t="n">
        <v>1977</v>
      </c>
      <c r="J2219" s="1" t="n">
        <v>0</v>
      </c>
      <c r="K2219" s="1" t="n">
        <v>0</v>
      </c>
      <c r="L2219" s="1" t="n">
        <v>4</v>
      </c>
      <c r="O2219" s="0" t="n">
        <v>0</v>
      </c>
      <c r="P2219" s="0" t="s">
        <v>3</v>
      </c>
      <c r="Q2219" s="0" t="n">
        <v>8</v>
      </c>
      <c r="S2219" s="0" t="n">
        <v>23</v>
      </c>
      <c r="T2219" s="0" t="s">
        <v>3</v>
      </c>
      <c r="U2219" s="0" t="n">
        <v>35</v>
      </c>
      <c r="W2219" s="0" t="n">
        <v>-12</v>
      </c>
    </row>
    <row r="2220" customFormat="false" ht="12.75" hidden="false" customHeight="false" outlineLevel="0" collapsed="false">
      <c r="A2220" s="52" t="n">
        <v>2213</v>
      </c>
      <c r="B2220" s="34" t="n">
        <v>191</v>
      </c>
      <c r="C2220" s="0" t="s">
        <v>143</v>
      </c>
      <c r="D2220" s="35" t="n">
        <v>29117</v>
      </c>
      <c r="E2220" s="30" t="s">
        <v>16</v>
      </c>
      <c r="F2220" s="5" t="s">
        <v>14</v>
      </c>
      <c r="G2220" s="30" t="s">
        <v>15</v>
      </c>
      <c r="H2220" s="32" t="n">
        <v>1979</v>
      </c>
      <c r="J2220" s="1" t="n">
        <v>0</v>
      </c>
      <c r="K2220" s="1" t="n">
        <v>0</v>
      </c>
      <c r="L2220" s="1" t="n">
        <v>4</v>
      </c>
      <c r="O2220" s="0" t="n">
        <v>0</v>
      </c>
      <c r="P2220" s="0" t="s">
        <v>3</v>
      </c>
      <c r="Q2220" s="0" t="n">
        <v>8</v>
      </c>
      <c r="S2220" s="0" t="n">
        <v>18</v>
      </c>
      <c r="T2220" s="0" t="s">
        <v>3</v>
      </c>
      <c r="U2220" s="0" t="n">
        <v>30</v>
      </c>
      <c r="W2220" s="0" t="n">
        <v>-12</v>
      </c>
    </row>
    <row r="2221" customFormat="false" ht="12.75" hidden="false" customHeight="false" outlineLevel="0" collapsed="false">
      <c r="A2221" s="52" t="n">
        <v>2214</v>
      </c>
      <c r="B2221" s="34" t="n">
        <v>170</v>
      </c>
      <c r="C2221" s="0" t="s">
        <v>160</v>
      </c>
      <c r="D2221" s="35" t="n">
        <v>28975</v>
      </c>
      <c r="E2221" s="30" t="s">
        <v>31</v>
      </c>
      <c r="F2221" s="5" t="s">
        <v>14</v>
      </c>
      <c r="G2221" s="30" t="s">
        <v>15</v>
      </c>
      <c r="H2221" s="32" t="n">
        <v>1979</v>
      </c>
      <c r="J2221" s="1" t="n">
        <v>0</v>
      </c>
      <c r="K2221" s="1" t="n">
        <v>0</v>
      </c>
      <c r="L2221" s="1" t="n">
        <v>4</v>
      </c>
      <c r="O2221" s="0" t="n">
        <v>0</v>
      </c>
      <c r="P2221" s="0" t="s">
        <v>3</v>
      </c>
      <c r="Q2221" s="0" t="n">
        <v>8</v>
      </c>
      <c r="S2221" s="0" t="n">
        <v>15</v>
      </c>
      <c r="T2221" s="0" t="s">
        <v>3</v>
      </c>
      <c r="U2221" s="0" t="n">
        <v>27</v>
      </c>
      <c r="W2221" s="0" t="n">
        <v>-12</v>
      </c>
    </row>
    <row r="2222" customFormat="false" ht="12.75" hidden="false" customHeight="false" outlineLevel="0" collapsed="false">
      <c r="A2222" s="52" t="n">
        <v>2215</v>
      </c>
      <c r="B2222" s="34" t="n">
        <v>49</v>
      </c>
      <c r="C2222" s="0" t="s">
        <v>120</v>
      </c>
      <c r="D2222" s="35" t="n">
        <v>27563</v>
      </c>
      <c r="E2222" s="30" t="s">
        <v>22</v>
      </c>
      <c r="F2222" s="5" t="s">
        <v>14</v>
      </c>
      <c r="G2222" s="30" t="s">
        <v>24</v>
      </c>
      <c r="H2222" s="32" t="n">
        <v>1975</v>
      </c>
      <c r="J2222" s="1" t="n">
        <v>0</v>
      </c>
      <c r="K2222" s="1" t="n">
        <v>0</v>
      </c>
      <c r="L2222" s="1" t="n">
        <v>4</v>
      </c>
      <c r="O2222" s="0" t="n">
        <v>0</v>
      </c>
      <c r="P2222" s="0" t="s">
        <v>3</v>
      </c>
      <c r="Q2222" s="0" t="n">
        <v>8</v>
      </c>
      <c r="S2222" s="0" t="n">
        <v>13</v>
      </c>
      <c r="T2222" s="0" t="s">
        <v>3</v>
      </c>
      <c r="U2222" s="0" t="n">
        <v>25</v>
      </c>
      <c r="W2222" s="0" t="n">
        <v>-12</v>
      </c>
    </row>
    <row r="2223" customFormat="false" ht="12.75" hidden="false" customHeight="false" outlineLevel="0" collapsed="false">
      <c r="A2223" s="52" t="n">
        <v>2216</v>
      </c>
      <c r="B2223" s="34" t="n">
        <v>236</v>
      </c>
      <c r="C2223" s="0" t="s">
        <v>231</v>
      </c>
      <c r="D2223" s="35" t="n">
        <v>29514</v>
      </c>
      <c r="E2223" s="30" t="s">
        <v>25</v>
      </c>
      <c r="F2223" s="5" t="s">
        <v>14</v>
      </c>
      <c r="G2223" s="30" t="s">
        <v>30</v>
      </c>
      <c r="H2223" s="32" t="s">
        <v>36</v>
      </c>
      <c r="J2223" s="1" t="n">
        <v>0</v>
      </c>
      <c r="K2223" s="1" t="n">
        <v>0</v>
      </c>
      <c r="L2223" s="1" t="n">
        <v>4</v>
      </c>
      <c r="O2223" s="0" t="n">
        <v>0</v>
      </c>
      <c r="P2223" s="0" t="s">
        <v>3</v>
      </c>
      <c r="Q2223" s="0" t="n">
        <v>8</v>
      </c>
      <c r="S2223" s="0" t="n">
        <v>12</v>
      </c>
      <c r="T2223" s="0" t="s">
        <v>3</v>
      </c>
      <c r="U2223" s="0" t="n">
        <v>24</v>
      </c>
      <c r="W2223" s="0" t="n">
        <v>-12</v>
      </c>
    </row>
    <row r="2224" customFormat="false" ht="12.75" hidden="false" customHeight="false" outlineLevel="0" collapsed="false">
      <c r="A2224" s="52" t="n">
        <v>2217</v>
      </c>
      <c r="B2224" s="34" t="n">
        <v>157</v>
      </c>
      <c r="C2224" s="0" t="s">
        <v>65</v>
      </c>
      <c r="D2224" s="35" t="n">
        <v>28934</v>
      </c>
      <c r="E2224" s="30" t="s">
        <v>25</v>
      </c>
      <c r="F2224" s="5" t="s">
        <v>14</v>
      </c>
      <c r="G2224" s="30" t="s">
        <v>16</v>
      </c>
      <c r="H2224" s="32" t="n">
        <v>1979</v>
      </c>
      <c r="J2224" s="1" t="n">
        <v>0</v>
      </c>
      <c r="K2224" s="1" t="n">
        <v>0</v>
      </c>
      <c r="L2224" s="1" t="n">
        <v>4</v>
      </c>
      <c r="O2224" s="0" t="n">
        <v>0</v>
      </c>
      <c r="P2224" s="0" t="s">
        <v>3</v>
      </c>
      <c r="Q2224" s="0" t="n">
        <v>8</v>
      </c>
      <c r="S2224" s="0" t="n">
        <v>12</v>
      </c>
      <c r="T2224" s="0" t="s">
        <v>3</v>
      </c>
      <c r="U2224" s="0" t="n">
        <v>24</v>
      </c>
      <c r="W2224" s="0" t="n">
        <v>-12</v>
      </c>
    </row>
    <row r="2225" customFormat="false" ht="12.75" hidden="false" customHeight="false" outlineLevel="0" collapsed="false">
      <c r="A2225" s="52" t="n">
        <v>2218</v>
      </c>
      <c r="B2225" s="34" t="n">
        <v>281</v>
      </c>
      <c r="C2225" s="0" t="s">
        <v>65</v>
      </c>
      <c r="D2225" s="35" t="n">
        <v>29902</v>
      </c>
      <c r="E2225" s="30" t="s">
        <v>25</v>
      </c>
      <c r="F2225" s="5" t="s">
        <v>14</v>
      </c>
      <c r="G2225" s="30" t="s">
        <v>16</v>
      </c>
      <c r="H2225" s="32" t="s">
        <v>40</v>
      </c>
      <c r="J2225" s="1" t="n">
        <v>0</v>
      </c>
      <c r="K2225" s="1" t="n">
        <v>0</v>
      </c>
      <c r="L2225" s="1" t="n">
        <v>4</v>
      </c>
      <c r="O2225" s="0" t="n">
        <v>0</v>
      </c>
      <c r="P2225" s="0" t="s">
        <v>3</v>
      </c>
      <c r="Q2225" s="0" t="n">
        <v>8</v>
      </c>
      <c r="S2225" s="0" t="n">
        <v>11</v>
      </c>
      <c r="T2225" s="0" t="s">
        <v>3</v>
      </c>
      <c r="U2225" s="0" t="n">
        <v>23</v>
      </c>
      <c r="W2225" s="0" t="n">
        <v>-12</v>
      </c>
    </row>
    <row r="2226" customFormat="false" ht="12.75" hidden="false" customHeight="false" outlineLevel="0" collapsed="false">
      <c r="A2226" s="52" t="n">
        <v>2219</v>
      </c>
      <c r="B2226" s="34" t="n">
        <v>260</v>
      </c>
      <c r="C2226" s="0" t="s">
        <v>237</v>
      </c>
      <c r="D2226" s="35" t="n">
        <v>29661</v>
      </c>
      <c r="E2226" s="30" t="s">
        <v>38</v>
      </c>
      <c r="F2226" s="5" t="s">
        <v>14</v>
      </c>
      <c r="G2226" s="30" t="s">
        <v>35</v>
      </c>
      <c r="H2226" s="32" t="s">
        <v>36</v>
      </c>
      <c r="J2226" s="1" t="n">
        <v>0</v>
      </c>
      <c r="K2226" s="1" t="n">
        <v>0</v>
      </c>
      <c r="L2226" s="1" t="n">
        <v>4</v>
      </c>
      <c r="O2226" s="0" t="n">
        <v>0</v>
      </c>
      <c r="P2226" s="0" t="s">
        <v>3</v>
      </c>
      <c r="Q2226" s="0" t="n">
        <v>8</v>
      </c>
      <c r="S2226" s="0" t="n">
        <v>10</v>
      </c>
      <c r="T2226" s="0" t="s">
        <v>3</v>
      </c>
      <c r="U2226" s="0" t="n">
        <v>22</v>
      </c>
      <c r="W2226" s="0" t="n">
        <v>-12</v>
      </c>
    </row>
    <row r="2227" customFormat="false" ht="12.75" hidden="false" customHeight="false" outlineLevel="0" collapsed="false">
      <c r="A2227" s="52" t="n">
        <v>2220</v>
      </c>
      <c r="B2227" s="34" t="n">
        <v>60</v>
      </c>
      <c r="C2227" s="0" t="s">
        <v>126</v>
      </c>
      <c r="D2227" s="35" t="n">
        <v>27661</v>
      </c>
      <c r="E2227" s="30" t="s">
        <v>19</v>
      </c>
      <c r="F2227" s="5" t="s">
        <v>14</v>
      </c>
      <c r="G2227" s="30" t="s">
        <v>17</v>
      </c>
      <c r="H2227" s="32" t="n">
        <v>1975</v>
      </c>
      <c r="J2227" s="1" t="n">
        <v>0</v>
      </c>
      <c r="K2227" s="1" t="n">
        <v>0</v>
      </c>
      <c r="L2227" s="1" t="n">
        <v>4</v>
      </c>
      <c r="O2227" s="0" t="n">
        <v>0</v>
      </c>
      <c r="P2227" s="0" t="s">
        <v>3</v>
      </c>
      <c r="Q2227" s="0" t="n">
        <v>8</v>
      </c>
      <c r="S2227" s="0" t="n">
        <v>9</v>
      </c>
      <c r="T2227" s="0" t="s">
        <v>3</v>
      </c>
      <c r="U2227" s="0" t="n">
        <v>21</v>
      </c>
      <c r="W2227" s="0" t="n">
        <v>-12</v>
      </c>
    </row>
    <row r="2228" customFormat="false" ht="12.75" hidden="false" customHeight="false" outlineLevel="0" collapsed="false">
      <c r="A2228" s="52" t="n">
        <v>2221</v>
      </c>
      <c r="B2228" s="34" t="n">
        <v>232</v>
      </c>
      <c r="C2228" s="0" t="s">
        <v>219</v>
      </c>
      <c r="D2228" s="35" t="n">
        <v>29495</v>
      </c>
      <c r="E2228" s="30" t="s">
        <v>16</v>
      </c>
      <c r="F2228" s="5" t="s">
        <v>14</v>
      </c>
      <c r="G2228" s="30" t="s">
        <v>22</v>
      </c>
      <c r="H2228" s="32" t="s">
        <v>36</v>
      </c>
      <c r="J2228" s="1" t="n">
        <v>0</v>
      </c>
      <c r="K2228" s="1" t="n">
        <v>0</v>
      </c>
      <c r="L2228" s="1" t="n">
        <v>4</v>
      </c>
      <c r="O2228" s="0" t="n">
        <v>0</v>
      </c>
      <c r="P2228" s="0" t="s">
        <v>3</v>
      </c>
      <c r="Q2228" s="0" t="n">
        <v>8</v>
      </c>
      <c r="S2228" s="0" t="n">
        <v>6</v>
      </c>
      <c r="T2228" s="0" t="s">
        <v>3</v>
      </c>
      <c r="U2228" s="0" t="n">
        <v>18</v>
      </c>
      <c r="W2228" s="0" t="n">
        <v>-12</v>
      </c>
    </row>
    <row r="2229" customFormat="false" ht="12.75" hidden="false" customHeight="false" outlineLevel="0" collapsed="false">
      <c r="A2229" s="52" t="n">
        <v>2222</v>
      </c>
      <c r="B2229" s="34" t="n">
        <v>164</v>
      </c>
      <c r="C2229" s="0" t="s">
        <v>78</v>
      </c>
      <c r="D2229" s="35" t="n">
        <v>28965</v>
      </c>
      <c r="E2229" s="30" t="s">
        <v>22</v>
      </c>
      <c r="F2229" s="5" t="s">
        <v>14</v>
      </c>
      <c r="G2229" s="30" t="s">
        <v>25</v>
      </c>
      <c r="H2229" s="32" t="n">
        <v>1979</v>
      </c>
      <c r="J2229" s="1" t="n">
        <v>0</v>
      </c>
      <c r="K2229" s="1" t="n">
        <v>0</v>
      </c>
      <c r="L2229" s="1" t="n">
        <v>4</v>
      </c>
      <c r="O2229" s="0" t="n">
        <v>0</v>
      </c>
      <c r="P2229" s="0" t="s">
        <v>3</v>
      </c>
      <c r="Q2229" s="0" t="n">
        <v>8</v>
      </c>
      <c r="S2229" s="0" t="n">
        <v>22</v>
      </c>
      <c r="T2229" s="0" t="s">
        <v>3</v>
      </c>
      <c r="U2229" s="0" t="n">
        <v>35</v>
      </c>
      <c r="W2229" s="0" t="n">
        <v>-13</v>
      </c>
    </row>
    <row r="2230" customFormat="false" ht="12.75" hidden="false" customHeight="false" outlineLevel="0" collapsed="false">
      <c r="A2230" s="52" t="n">
        <v>2223</v>
      </c>
      <c r="B2230" s="34" t="n">
        <v>217</v>
      </c>
      <c r="C2230" s="0" t="s">
        <v>95</v>
      </c>
      <c r="D2230" s="35" t="n">
        <v>29348</v>
      </c>
      <c r="E2230" s="30" t="s">
        <v>37</v>
      </c>
      <c r="F2230" s="5" t="s">
        <v>14</v>
      </c>
      <c r="G2230" s="30" t="s">
        <v>25</v>
      </c>
      <c r="H2230" s="32" t="s">
        <v>36</v>
      </c>
      <c r="J2230" s="1" t="n">
        <v>0</v>
      </c>
      <c r="K2230" s="1" t="n">
        <v>0</v>
      </c>
      <c r="L2230" s="1" t="n">
        <v>4</v>
      </c>
      <c r="O2230" s="0" t="n">
        <v>0</v>
      </c>
      <c r="P2230" s="0" t="s">
        <v>3</v>
      </c>
      <c r="Q2230" s="0" t="n">
        <v>8</v>
      </c>
      <c r="S2230" s="0" t="n">
        <v>19</v>
      </c>
      <c r="T2230" s="0" t="s">
        <v>3</v>
      </c>
      <c r="U2230" s="0" t="n">
        <v>32</v>
      </c>
      <c r="W2230" s="0" t="n">
        <v>-13</v>
      </c>
    </row>
    <row r="2231" customFormat="false" ht="12.75" hidden="false" customHeight="false" outlineLevel="0" collapsed="false">
      <c r="A2231" s="52" t="n">
        <v>2224</v>
      </c>
      <c r="B2231" s="34" t="n">
        <v>195</v>
      </c>
      <c r="C2231" s="0" t="s">
        <v>196</v>
      </c>
      <c r="D2231" s="35" t="n">
        <v>29126</v>
      </c>
      <c r="E2231" s="30" t="s">
        <v>22</v>
      </c>
      <c r="F2231" s="5" t="s">
        <v>14</v>
      </c>
      <c r="G2231" s="30" t="s">
        <v>16</v>
      </c>
      <c r="H2231" s="32" t="n">
        <v>1979</v>
      </c>
      <c r="J2231" s="1" t="n">
        <v>0</v>
      </c>
      <c r="K2231" s="1" t="n">
        <v>0</v>
      </c>
      <c r="L2231" s="1" t="n">
        <v>4</v>
      </c>
      <c r="O2231" s="0" t="n">
        <v>0</v>
      </c>
      <c r="P2231" s="0" t="s">
        <v>3</v>
      </c>
      <c r="Q2231" s="0" t="n">
        <v>8</v>
      </c>
      <c r="S2231" s="0" t="n">
        <v>18</v>
      </c>
      <c r="T2231" s="0" t="s">
        <v>3</v>
      </c>
      <c r="U2231" s="0" t="n">
        <v>31</v>
      </c>
      <c r="W2231" s="0" t="n">
        <v>-13</v>
      </c>
    </row>
    <row r="2232" customFormat="false" ht="12.75" hidden="false" customHeight="false" outlineLevel="0" collapsed="false">
      <c r="A2232" s="52" t="n">
        <v>2225</v>
      </c>
      <c r="B2232" s="34" t="n">
        <v>150</v>
      </c>
      <c r="C2232" s="0" t="s">
        <v>198</v>
      </c>
      <c r="D2232" s="35" t="n">
        <v>28912</v>
      </c>
      <c r="E2232" s="30" t="s">
        <v>33</v>
      </c>
      <c r="F2232" s="5" t="s">
        <v>14</v>
      </c>
      <c r="G2232" s="30" t="s">
        <v>31</v>
      </c>
      <c r="H2232" s="32" t="n">
        <v>1979</v>
      </c>
      <c r="J2232" s="1" t="n">
        <v>0</v>
      </c>
      <c r="K2232" s="1" t="n">
        <v>0</v>
      </c>
      <c r="L2232" s="1" t="n">
        <v>4</v>
      </c>
      <c r="O2232" s="0" t="n">
        <v>0</v>
      </c>
      <c r="P2232" s="0" t="s">
        <v>3</v>
      </c>
      <c r="Q2232" s="0" t="n">
        <v>8</v>
      </c>
      <c r="S2232" s="0" t="n">
        <v>15</v>
      </c>
      <c r="T2232" s="0" t="s">
        <v>3</v>
      </c>
      <c r="U2232" s="0" t="n">
        <v>28</v>
      </c>
      <c r="W2232" s="0" t="n">
        <v>-13</v>
      </c>
    </row>
    <row r="2233" customFormat="false" ht="12.75" hidden="false" customHeight="false" outlineLevel="0" collapsed="false">
      <c r="A2233" s="52" t="n">
        <v>2226</v>
      </c>
      <c r="B2233" s="34" t="n">
        <v>275</v>
      </c>
      <c r="C2233" s="0" t="s">
        <v>55</v>
      </c>
      <c r="D2233" s="35" t="n">
        <v>29857</v>
      </c>
      <c r="E2233" s="30" t="s">
        <v>32</v>
      </c>
      <c r="F2233" s="5" t="s">
        <v>14</v>
      </c>
      <c r="G2233" s="30" t="s">
        <v>35</v>
      </c>
      <c r="H2233" s="32" t="s">
        <v>40</v>
      </c>
      <c r="J2233" s="1" t="n">
        <v>0</v>
      </c>
      <c r="K2233" s="1" t="n">
        <v>0</v>
      </c>
      <c r="L2233" s="1" t="n">
        <v>4</v>
      </c>
      <c r="O2233" s="0" t="n">
        <v>0</v>
      </c>
      <c r="P2233" s="0" t="s">
        <v>3</v>
      </c>
      <c r="Q2233" s="0" t="n">
        <v>8</v>
      </c>
      <c r="S2233" s="0" t="n">
        <v>14</v>
      </c>
      <c r="T2233" s="0" t="s">
        <v>3</v>
      </c>
      <c r="U2233" s="0" t="n">
        <v>27</v>
      </c>
      <c r="W2233" s="0" t="n">
        <v>-13</v>
      </c>
    </row>
    <row r="2234" customFormat="false" ht="12.75" hidden="false" customHeight="false" outlineLevel="0" collapsed="false">
      <c r="A2234" s="52" t="n">
        <v>2227</v>
      </c>
      <c r="B2234" s="34" t="n">
        <v>307</v>
      </c>
      <c r="C2234" s="0" t="s">
        <v>233</v>
      </c>
      <c r="D2234" s="35" t="n">
        <v>30060</v>
      </c>
      <c r="E2234" s="30" t="s">
        <v>25</v>
      </c>
      <c r="F2234" s="5" t="s">
        <v>14</v>
      </c>
      <c r="G2234" s="30" t="s">
        <v>39</v>
      </c>
      <c r="H2234" s="32" t="s">
        <v>40</v>
      </c>
      <c r="J2234" s="1" t="n">
        <v>0</v>
      </c>
      <c r="K2234" s="1" t="n">
        <v>0</v>
      </c>
      <c r="L2234" s="1" t="n">
        <v>4</v>
      </c>
      <c r="O2234" s="0" t="n">
        <v>0</v>
      </c>
      <c r="P2234" s="0" t="s">
        <v>3</v>
      </c>
      <c r="Q2234" s="0" t="n">
        <v>8</v>
      </c>
      <c r="S2234" s="0" t="n">
        <v>13</v>
      </c>
      <c r="T2234" s="0" t="s">
        <v>3</v>
      </c>
      <c r="U2234" s="0" t="n">
        <v>26</v>
      </c>
      <c r="W2234" s="0" t="n">
        <v>-13</v>
      </c>
    </row>
    <row r="2235" customFormat="false" ht="12.75" hidden="false" customHeight="false" outlineLevel="0" collapsed="false">
      <c r="A2235" s="52" t="n">
        <v>2228</v>
      </c>
      <c r="B2235" s="34" t="n">
        <v>254</v>
      </c>
      <c r="C2235" s="0" t="s">
        <v>240</v>
      </c>
      <c r="D2235" s="35" t="n">
        <v>29645</v>
      </c>
      <c r="E2235" s="30" t="s">
        <v>39</v>
      </c>
      <c r="F2235" s="5" t="s">
        <v>14</v>
      </c>
      <c r="G2235" s="30" t="s">
        <v>16</v>
      </c>
      <c r="H2235" s="32" t="s">
        <v>36</v>
      </c>
      <c r="J2235" s="1" t="n">
        <v>0</v>
      </c>
      <c r="K2235" s="1" t="n">
        <v>0</v>
      </c>
      <c r="L2235" s="1" t="n">
        <v>4</v>
      </c>
      <c r="O2235" s="0" t="n">
        <v>0</v>
      </c>
      <c r="P2235" s="0" t="s">
        <v>3</v>
      </c>
      <c r="Q2235" s="0" t="n">
        <v>8</v>
      </c>
      <c r="S2235" s="0" t="n">
        <v>13</v>
      </c>
      <c r="T2235" s="0" t="s">
        <v>3</v>
      </c>
      <c r="U2235" s="0" t="n">
        <v>26</v>
      </c>
      <c r="W2235" s="0" t="n">
        <v>-13</v>
      </c>
    </row>
    <row r="2236" customFormat="false" ht="12.75" hidden="false" customHeight="false" outlineLevel="0" collapsed="false">
      <c r="A2236" s="52" t="n">
        <v>2229</v>
      </c>
      <c r="B2236" s="34" t="n">
        <v>218</v>
      </c>
      <c r="C2236" s="0" t="s">
        <v>210</v>
      </c>
      <c r="D2236" s="35" t="n">
        <v>29351</v>
      </c>
      <c r="E2236" s="30" t="s">
        <v>38</v>
      </c>
      <c r="F2236" s="5" t="s">
        <v>14</v>
      </c>
      <c r="G2236" s="30" t="s">
        <v>16</v>
      </c>
      <c r="H2236" s="32" t="s">
        <v>36</v>
      </c>
      <c r="J2236" s="1" t="n">
        <v>0</v>
      </c>
      <c r="K2236" s="1" t="n">
        <v>0</v>
      </c>
      <c r="L2236" s="1" t="n">
        <v>4</v>
      </c>
      <c r="O2236" s="0" t="n">
        <v>0</v>
      </c>
      <c r="P2236" s="0" t="s">
        <v>3</v>
      </c>
      <c r="Q2236" s="0" t="n">
        <v>8</v>
      </c>
      <c r="S2236" s="0" t="n">
        <v>13</v>
      </c>
      <c r="T2236" s="0" t="s">
        <v>3</v>
      </c>
      <c r="U2236" s="0" t="n">
        <v>26</v>
      </c>
      <c r="W2236" s="0" t="n">
        <v>-13</v>
      </c>
    </row>
    <row r="2237" customFormat="false" ht="12.75" hidden="false" customHeight="false" outlineLevel="0" collapsed="false">
      <c r="A2237" s="52" t="n">
        <v>2230</v>
      </c>
      <c r="B2237" s="34" t="n">
        <v>142</v>
      </c>
      <c r="C2237" s="0" t="s">
        <v>189</v>
      </c>
      <c r="D2237" s="35" t="n">
        <v>28891</v>
      </c>
      <c r="E2237" s="30" t="s">
        <v>33</v>
      </c>
      <c r="F2237" s="5" t="s">
        <v>14</v>
      </c>
      <c r="G2237" s="30" t="s">
        <v>30</v>
      </c>
      <c r="H2237" s="32" t="n">
        <v>1979</v>
      </c>
      <c r="J2237" s="1" t="n">
        <v>0</v>
      </c>
      <c r="K2237" s="1" t="n">
        <v>0</v>
      </c>
      <c r="L2237" s="1" t="n">
        <v>4</v>
      </c>
      <c r="O2237" s="0" t="n">
        <v>0</v>
      </c>
      <c r="P2237" s="0" t="s">
        <v>3</v>
      </c>
      <c r="Q2237" s="0" t="n">
        <v>8</v>
      </c>
      <c r="S2237" s="0" t="n">
        <v>13</v>
      </c>
      <c r="T2237" s="0" t="s">
        <v>3</v>
      </c>
      <c r="U2237" s="0" t="n">
        <v>26</v>
      </c>
      <c r="W2237" s="0" t="n">
        <v>-13</v>
      </c>
    </row>
    <row r="2238" customFormat="false" ht="12.75" hidden="false" customHeight="false" outlineLevel="0" collapsed="false">
      <c r="A2238" s="52" t="n">
        <v>2231</v>
      </c>
      <c r="B2238" s="34" t="n">
        <v>97</v>
      </c>
      <c r="C2238" s="0" t="s">
        <v>135</v>
      </c>
      <c r="D2238" s="35" t="n">
        <v>28262</v>
      </c>
      <c r="E2238" s="30" t="s">
        <v>25</v>
      </c>
      <c r="F2238" s="5" t="s">
        <v>14</v>
      </c>
      <c r="G2238" s="30" t="s">
        <v>26</v>
      </c>
      <c r="H2238" s="32" t="n">
        <v>1977</v>
      </c>
      <c r="J2238" s="1" t="n">
        <v>0</v>
      </c>
      <c r="K2238" s="1" t="n">
        <v>0</v>
      </c>
      <c r="L2238" s="1" t="n">
        <v>4</v>
      </c>
      <c r="O2238" s="0" t="n">
        <v>0</v>
      </c>
      <c r="P2238" s="0" t="s">
        <v>3</v>
      </c>
      <c r="Q2238" s="0" t="n">
        <v>8</v>
      </c>
      <c r="S2238" s="0" t="n">
        <v>13</v>
      </c>
      <c r="T2238" s="0" t="s">
        <v>3</v>
      </c>
      <c r="U2238" s="0" t="n">
        <v>26</v>
      </c>
      <c r="W2238" s="0" t="n">
        <v>-13</v>
      </c>
    </row>
    <row r="2239" customFormat="false" ht="12.75" hidden="false" customHeight="false" outlineLevel="0" collapsed="false">
      <c r="A2239" s="52" t="n">
        <v>2232</v>
      </c>
      <c r="B2239" s="34" t="n">
        <v>300</v>
      </c>
      <c r="C2239" s="0" t="s">
        <v>182</v>
      </c>
      <c r="D2239" s="35" t="n">
        <v>30011</v>
      </c>
      <c r="E2239" s="30" t="s">
        <v>30</v>
      </c>
      <c r="F2239" s="5" t="s">
        <v>14</v>
      </c>
      <c r="G2239" s="30" t="s">
        <v>39</v>
      </c>
      <c r="H2239" s="32" t="s">
        <v>40</v>
      </c>
      <c r="J2239" s="1" t="n">
        <v>0</v>
      </c>
      <c r="K2239" s="1" t="n">
        <v>0</v>
      </c>
      <c r="L2239" s="1" t="n">
        <v>4</v>
      </c>
      <c r="O2239" s="0" t="n">
        <v>0</v>
      </c>
      <c r="P2239" s="0" t="s">
        <v>3</v>
      </c>
      <c r="Q2239" s="0" t="n">
        <v>8</v>
      </c>
      <c r="S2239" s="0" t="n">
        <v>9</v>
      </c>
      <c r="T2239" s="0" t="s">
        <v>3</v>
      </c>
      <c r="U2239" s="0" t="n">
        <v>22</v>
      </c>
      <c r="W2239" s="0" t="n">
        <v>-13</v>
      </c>
    </row>
    <row r="2240" customFormat="false" ht="12.75" hidden="false" customHeight="false" outlineLevel="0" collapsed="false">
      <c r="A2240" s="52" t="n">
        <v>2233</v>
      </c>
      <c r="B2240" s="34" t="n">
        <v>295</v>
      </c>
      <c r="C2240" s="0" t="s">
        <v>257</v>
      </c>
      <c r="D2240" s="35" t="n">
        <v>29976</v>
      </c>
      <c r="E2240" s="30" t="s">
        <v>38</v>
      </c>
      <c r="F2240" s="5" t="s">
        <v>14</v>
      </c>
      <c r="G2240" s="30" t="s">
        <v>35</v>
      </c>
      <c r="H2240" s="32" t="s">
        <v>40</v>
      </c>
      <c r="J2240" s="1" t="n">
        <v>0</v>
      </c>
      <c r="K2240" s="1" t="n">
        <v>0</v>
      </c>
      <c r="L2240" s="1" t="n">
        <v>4</v>
      </c>
      <c r="O2240" s="0" t="n">
        <v>0</v>
      </c>
      <c r="P2240" s="0" t="s">
        <v>3</v>
      </c>
      <c r="Q2240" s="0" t="n">
        <v>8</v>
      </c>
      <c r="S2240" s="0" t="n">
        <v>8</v>
      </c>
      <c r="T2240" s="0" t="s">
        <v>3</v>
      </c>
      <c r="U2240" s="0" t="n">
        <v>21</v>
      </c>
      <c r="W2240" s="0" t="n">
        <v>-13</v>
      </c>
    </row>
    <row r="2241" customFormat="false" ht="12.75" hidden="false" customHeight="false" outlineLevel="0" collapsed="false">
      <c r="A2241" s="52" t="n">
        <v>2234</v>
      </c>
      <c r="B2241" s="34" t="n">
        <v>284</v>
      </c>
      <c r="C2241" s="0" t="s">
        <v>61</v>
      </c>
      <c r="D2241" s="35" t="n">
        <v>29921</v>
      </c>
      <c r="E2241" s="30" t="s">
        <v>32</v>
      </c>
      <c r="F2241" s="5" t="s">
        <v>14</v>
      </c>
      <c r="G2241" s="30" t="s">
        <v>30</v>
      </c>
      <c r="H2241" s="32" t="s">
        <v>40</v>
      </c>
      <c r="J2241" s="1" t="n">
        <v>0</v>
      </c>
      <c r="K2241" s="1" t="n">
        <v>0</v>
      </c>
      <c r="L2241" s="1" t="n">
        <v>4</v>
      </c>
      <c r="O2241" s="0" t="n">
        <v>0</v>
      </c>
      <c r="P2241" s="0" t="s">
        <v>3</v>
      </c>
      <c r="Q2241" s="0" t="n">
        <v>8</v>
      </c>
      <c r="S2241" s="0" t="n">
        <v>8</v>
      </c>
      <c r="T2241" s="0" t="s">
        <v>3</v>
      </c>
      <c r="U2241" s="0" t="n">
        <v>21</v>
      </c>
      <c r="W2241" s="0" t="n">
        <v>-13</v>
      </c>
    </row>
    <row r="2242" customFormat="false" ht="12.75" hidden="false" customHeight="false" outlineLevel="0" collapsed="false">
      <c r="A2242" s="52" t="n">
        <v>2235</v>
      </c>
      <c r="B2242" s="34" t="n">
        <v>273</v>
      </c>
      <c r="C2242" s="0" t="s">
        <v>254</v>
      </c>
      <c r="D2242" s="35" t="n">
        <v>29849</v>
      </c>
      <c r="E2242" s="30" t="s">
        <v>42</v>
      </c>
      <c r="F2242" s="5" t="s">
        <v>14</v>
      </c>
      <c r="G2242" s="30" t="s">
        <v>41</v>
      </c>
      <c r="H2242" s="32" t="s">
        <v>40</v>
      </c>
      <c r="J2242" s="1" t="n">
        <v>0</v>
      </c>
      <c r="K2242" s="1" t="n">
        <v>0</v>
      </c>
      <c r="L2242" s="1" t="n">
        <v>4</v>
      </c>
      <c r="O2242" s="0" t="n">
        <v>0</v>
      </c>
      <c r="P2242" s="0" t="s">
        <v>3</v>
      </c>
      <c r="Q2242" s="0" t="n">
        <v>8</v>
      </c>
      <c r="S2242" s="0" t="n">
        <v>6</v>
      </c>
      <c r="T2242" s="0" t="s">
        <v>3</v>
      </c>
      <c r="U2242" s="0" t="n">
        <v>19</v>
      </c>
      <c r="W2242" s="0" t="n">
        <v>-13</v>
      </c>
    </row>
    <row r="2243" customFormat="false" ht="12.75" hidden="false" customHeight="false" outlineLevel="0" collapsed="false">
      <c r="A2243" s="52" t="n">
        <v>2236</v>
      </c>
      <c r="B2243" s="34" t="n">
        <v>129</v>
      </c>
      <c r="C2243" s="0" t="s">
        <v>163</v>
      </c>
      <c r="D2243" s="35" t="n">
        <v>28675</v>
      </c>
      <c r="E2243" s="30" t="s">
        <v>22</v>
      </c>
      <c r="F2243" s="5" t="s">
        <v>14</v>
      </c>
      <c r="G2243" s="30" t="s">
        <v>25</v>
      </c>
      <c r="H2243" s="32" t="n">
        <v>1978</v>
      </c>
      <c r="J2243" s="1" t="n">
        <v>0</v>
      </c>
      <c r="K2243" s="1" t="n">
        <v>0</v>
      </c>
      <c r="L2243" s="1" t="n">
        <v>4</v>
      </c>
      <c r="O2243" s="0" t="n">
        <v>0</v>
      </c>
      <c r="P2243" s="0" t="s">
        <v>3</v>
      </c>
      <c r="Q2243" s="0" t="n">
        <v>8</v>
      </c>
      <c r="S2243" s="0" t="n">
        <v>29</v>
      </c>
      <c r="T2243" s="0" t="s">
        <v>3</v>
      </c>
      <c r="U2243" s="0" t="n">
        <v>43</v>
      </c>
      <c r="W2243" s="0" t="n">
        <v>-14</v>
      </c>
    </row>
    <row r="2244" customFormat="false" ht="12.75" hidden="false" customHeight="false" outlineLevel="0" collapsed="false">
      <c r="A2244" s="52" t="n">
        <v>2237</v>
      </c>
      <c r="B2244" s="34" t="n">
        <v>157</v>
      </c>
      <c r="C2244" s="0" t="s">
        <v>103</v>
      </c>
      <c r="D2244" s="35" t="n">
        <v>28934</v>
      </c>
      <c r="E2244" s="30" t="s">
        <v>25</v>
      </c>
      <c r="F2244" s="5" t="s">
        <v>14</v>
      </c>
      <c r="G2244" s="30" t="s">
        <v>16</v>
      </c>
      <c r="H2244" s="32" t="n">
        <v>1979</v>
      </c>
      <c r="J2244" s="1" t="n">
        <v>0</v>
      </c>
      <c r="K2244" s="1" t="n">
        <v>0</v>
      </c>
      <c r="L2244" s="1" t="n">
        <v>4</v>
      </c>
      <c r="O2244" s="0" t="n">
        <v>0</v>
      </c>
      <c r="P2244" s="0" t="s">
        <v>3</v>
      </c>
      <c r="Q2244" s="0" t="n">
        <v>8</v>
      </c>
      <c r="S2244" s="0" t="n">
        <v>19</v>
      </c>
      <c r="T2244" s="0" t="s">
        <v>3</v>
      </c>
      <c r="U2244" s="0" t="n">
        <v>33</v>
      </c>
      <c r="W2244" s="0" t="n">
        <v>-14</v>
      </c>
    </row>
    <row r="2245" customFormat="false" ht="12.75" hidden="false" customHeight="false" outlineLevel="0" collapsed="false">
      <c r="A2245" s="52" t="n">
        <v>2238</v>
      </c>
      <c r="B2245" s="34" t="n">
        <v>82</v>
      </c>
      <c r="C2245" s="0" t="s">
        <v>146</v>
      </c>
      <c r="D2245" s="35" t="n">
        <v>28201</v>
      </c>
      <c r="E2245" s="30" t="s">
        <v>27</v>
      </c>
      <c r="F2245" s="5" t="s">
        <v>14</v>
      </c>
      <c r="G2245" s="30" t="s">
        <v>26</v>
      </c>
      <c r="H2245" s="32" t="n">
        <v>1977</v>
      </c>
      <c r="J2245" s="1" t="n">
        <v>0</v>
      </c>
      <c r="K2245" s="1" t="n">
        <v>0</v>
      </c>
      <c r="L2245" s="1" t="n">
        <v>4</v>
      </c>
      <c r="O2245" s="0" t="n">
        <v>0</v>
      </c>
      <c r="P2245" s="0" t="s">
        <v>3</v>
      </c>
      <c r="Q2245" s="0" t="n">
        <v>8</v>
      </c>
      <c r="S2245" s="0" t="n">
        <v>19</v>
      </c>
      <c r="T2245" s="0" t="s">
        <v>3</v>
      </c>
      <c r="U2245" s="0" t="n">
        <v>33</v>
      </c>
      <c r="W2245" s="0" t="n">
        <v>-14</v>
      </c>
    </row>
    <row r="2246" customFormat="false" ht="12.75" hidden="false" customHeight="false" outlineLevel="0" collapsed="false">
      <c r="A2246" s="52" t="n">
        <v>2239</v>
      </c>
      <c r="B2246" s="34" t="n">
        <v>250</v>
      </c>
      <c r="C2246" s="0" t="s">
        <v>186</v>
      </c>
      <c r="D2246" s="35" t="n">
        <v>29612</v>
      </c>
      <c r="E2246" s="30" t="s">
        <v>31</v>
      </c>
      <c r="F2246" s="5" t="s">
        <v>14</v>
      </c>
      <c r="G2246" s="30" t="s">
        <v>22</v>
      </c>
      <c r="H2246" s="32" t="s">
        <v>36</v>
      </c>
      <c r="J2246" s="1" t="n">
        <v>0</v>
      </c>
      <c r="K2246" s="1" t="n">
        <v>0</v>
      </c>
      <c r="L2246" s="1" t="n">
        <v>4</v>
      </c>
      <c r="O2246" s="0" t="n">
        <v>0</v>
      </c>
      <c r="P2246" s="0" t="s">
        <v>3</v>
      </c>
      <c r="Q2246" s="0" t="n">
        <v>8</v>
      </c>
      <c r="S2246" s="0" t="n">
        <v>15</v>
      </c>
      <c r="T2246" s="0" t="s">
        <v>3</v>
      </c>
      <c r="U2246" s="0" t="n">
        <v>29</v>
      </c>
      <c r="W2246" s="0" t="n">
        <v>-14</v>
      </c>
    </row>
    <row r="2247" customFormat="false" ht="12.75" hidden="false" customHeight="false" outlineLevel="0" collapsed="false">
      <c r="A2247" s="52" t="n">
        <v>2240</v>
      </c>
      <c r="B2247" s="34" t="n">
        <v>104</v>
      </c>
      <c r="C2247" s="0" t="s">
        <v>60</v>
      </c>
      <c r="D2247" s="35" t="n">
        <v>28303</v>
      </c>
      <c r="E2247" s="30" t="s">
        <v>27</v>
      </c>
      <c r="F2247" s="5" t="s">
        <v>14</v>
      </c>
      <c r="G2247" s="30" t="s">
        <v>24</v>
      </c>
      <c r="H2247" s="32" t="n">
        <v>1977</v>
      </c>
      <c r="J2247" s="1" t="n">
        <v>0</v>
      </c>
      <c r="K2247" s="1" t="n">
        <v>0</v>
      </c>
      <c r="L2247" s="1" t="n">
        <v>4</v>
      </c>
      <c r="O2247" s="0" t="n">
        <v>0</v>
      </c>
      <c r="P2247" s="0" t="s">
        <v>3</v>
      </c>
      <c r="Q2247" s="0" t="n">
        <v>8</v>
      </c>
      <c r="S2247" s="0" t="n">
        <v>13</v>
      </c>
      <c r="T2247" s="0" t="s">
        <v>3</v>
      </c>
      <c r="U2247" s="0" t="n">
        <v>27</v>
      </c>
      <c r="W2247" s="0" t="n">
        <v>-14</v>
      </c>
    </row>
    <row r="2248" customFormat="false" ht="12.75" hidden="false" customHeight="false" outlineLevel="0" collapsed="false">
      <c r="A2248" s="52" t="n">
        <v>2241</v>
      </c>
      <c r="B2248" s="34" t="n">
        <v>42</v>
      </c>
      <c r="C2248" s="0" t="s">
        <v>99</v>
      </c>
      <c r="D2248" s="35" t="n">
        <v>27486</v>
      </c>
      <c r="E2248" s="30" t="s">
        <v>21</v>
      </c>
      <c r="F2248" s="5" t="s">
        <v>14</v>
      </c>
      <c r="G2248" s="30" t="s">
        <v>17</v>
      </c>
      <c r="H2248" s="32" t="n">
        <v>1975</v>
      </c>
      <c r="J2248" s="1" t="n">
        <v>0</v>
      </c>
      <c r="K2248" s="1" t="n">
        <v>0</v>
      </c>
      <c r="L2248" s="1" t="n">
        <v>4</v>
      </c>
      <c r="O2248" s="0" t="n">
        <v>0</v>
      </c>
      <c r="P2248" s="0" t="s">
        <v>3</v>
      </c>
      <c r="Q2248" s="0" t="n">
        <v>8</v>
      </c>
      <c r="S2248" s="0" t="n">
        <v>13</v>
      </c>
      <c r="T2248" s="0" t="s">
        <v>3</v>
      </c>
      <c r="U2248" s="0" t="n">
        <v>27</v>
      </c>
      <c r="W2248" s="0" t="n">
        <v>-14</v>
      </c>
    </row>
    <row r="2249" customFormat="false" ht="12.75" hidden="false" customHeight="false" outlineLevel="0" collapsed="false">
      <c r="A2249" s="52" t="n">
        <v>2242</v>
      </c>
      <c r="B2249" s="34" t="n">
        <v>307</v>
      </c>
      <c r="C2249" s="0" t="s">
        <v>65</v>
      </c>
      <c r="D2249" s="35" t="n">
        <v>30060</v>
      </c>
      <c r="E2249" s="30" t="s">
        <v>25</v>
      </c>
      <c r="F2249" s="5" t="s">
        <v>14</v>
      </c>
      <c r="G2249" s="30" t="s">
        <v>39</v>
      </c>
      <c r="H2249" s="32" t="s">
        <v>40</v>
      </c>
      <c r="J2249" s="1" t="n">
        <v>0</v>
      </c>
      <c r="K2249" s="1" t="n">
        <v>0</v>
      </c>
      <c r="L2249" s="1" t="n">
        <v>4</v>
      </c>
      <c r="O2249" s="0" t="n">
        <v>0</v>
      </c>
      <c r="P2249" s="0" t="s">
        <v>3</v>
      </c>
      <c r="Q2249" s="0" t="n">
        <v>8</v>
      </c>
      <c r="S2249" s="0" t="n">
        <v>11</v>
      </c>
      <c r="T2249" s="0" t="s">
        <v>3</v>
      </c>
      <c r="U2249" s="0" t="n">
        <v>25</v>
      </c>
      <c r="W2249" s="0" t="n">
        <v>-14</v>
      </c>
    </row>
    <row r="2250" customFormat="false" ht="12.75" hidden="false" customHeight="false" outlineLevel="0" collapsed="false">
      <c r="A2250" s="52" t="n">
        <v>2243</v>
      </c>
      <c r="B2250" s="34" t="n">
        <v>303</v>
      </c>
      <c r="C2250" s="0" t="s">
        <v>230</v>
      </c>
      <c r="D2250" s="35" t="n">
        <v>30028</v>
      </c>
      <c r="E2250" s="30" t="s">
        <v>38</v>
      </c>
      <c r="F2250" s="5" t="s">
        <v>14</v>
      </c>
      <c r="G2250" s="30" t="s">
        <v>25</v>
      </c>
      <c r="H2250" s="32" t="s">
        <v>40</v>
      </c>
      <c r="J2250" s="1" t="n">
        <v>0</v>
      </c>
      <c r="K2250" s="1" t="n">
        <v>0</v>
      </c>
      <c r="L2250" s="1" t="n">
        <v>4</v>
      </c>
      <c r="O2250" s="0" t="n">
        <v>0</v>
      </c>
      <c r="P2250" s="0" t="s">
        <v>3</v>
      </c>
      <c r="Q2250" s="0" t="n">
        <v>8</v>
      </c>
      <c r="S2250" s="0" t="n">
        <v>11</v>
      </c>
      <c r="T2250" s="0" t="s">
        <v>3</v>
      </c>
      <c r="U2250" s="0" t="n">
        <v>25</v>
      </c>
      <c r="W2250" s="0" t="n">
        <v>-14</v>
      </c>
    </row>
    <row r="2251" customFormat="false" ht="12.75" hidden="false" customHeight="false" outlineLevel="0" collapsed="false">
      <c r="A2251" s="52" t="n">
        <v>2244</v>
      </c>
      <c r="B2251" s="34" t="n">
        <v>261</v>
      </c>
      <c r="C2251" s="0" t="s">
        <v>238</v>
      </c>
      <c r="D2251" s="35" t="n">
        <v>29668</v>
      </c>
      <c r="E2251" s="30" t="s">
        <v>39</v>
      </c>
      <c r="F2251" s="5" t="s">
        <v>14</v>
      </c>
      <c r="G2251" s="30" t="s">
        <v>37</v>
      </c>
      <c r="H2251" s="32" t="s">
        <v>36</v>
      </c>
      <c r="J2251" s="1" t="n">
        <v>0</v>
      </c>
      <c r="K2251" s="1" t="n">
        <v>0</v>
      </c>
      <c r="L2251" s="1" t="n">
        <v>4</v>
      </c>
      <c r="O2251" s="0" t="n">
        <v>0</v>
      </c>
      <c r="P2251" s="0" t="s">
        <v>3</v>
      </c>
      <c r="Q2251" s="0" t="n">
        <v>8</v>
      </c>
      <c r="S2251" s="0" t="n">
        <v>9</v>
      </c>
      <c r="T2251" s="0" t="s">
        <v>3</v>
      </c>
      <c r="U2251" s="0" t="n">
        <v>23</v>
      </c>
      <c r="W2251" s="0" t="n">
        <v>-14</v>
      </c>
    </row>
    <row r="2252" customFormat="false" ht="12.75" hidden="false" customHeight="false" outlineLevel="0" collapsed="false">
      <c r="A2252" s="52" t="n">
        <v>2245</v>
      </c>
      <c r="B2252" s="34" t="n">
        <v>258</v>
      </c>
      <c r="C2252" s="0" t="s">
        <v>168</v>
      </c>
      <c r="D2252" s="35" t="n">
        <v>29656</v>
      </c>
      <c r="E2252" s="30" t="s">
        <v>32</v>
      </c>
      <c r="F2252" s="5" t="s">
        <v>14</v>
      </c>
      <c r="G2252" s="30" t="s">
        <v>17</v>
      </c>
      <c r="H2252" s="32" t="s">
        <v>36</v>
      </c>
      <c r="J2252" s="1" t="n">
        <v>0</v>
      </c>
      <c r="K2252" s="1" t="n">
        <v>0</v>
      </c>
      <c r="L2252" s="1" t="n">
        <v>4</v>
      </c>
      <c r="O2252" s="0" t="n">
        <v>0</v>
      </c>
      <c r="P2252" s="0" t="s">
        <v>3</v>
      </c>
      <c r="Q2252" s="0" t="n">
        <v>8</v>
      </c>
      <c r="S2252" s="0" t="n">
        <v>8</v>
      </c>
      <c r="T2252" s="0" t="s">
        <v>3</v>
      </c>
      <c r="U2252" s="0" t="n">
        <v>22</v>
      </c>
      <c r="W2252" s="0" t="n">
        <v>-14</v>
      </c>
    </row>
    <row r="2253" customFormat="false" ht="12.75" hidden="false" customHeight="false" outlineLevel="0" collapsed="false">
      <c r="A2253" s="52" t="n">
        <v>2246</v>
      </c>
      <c r="B2253" s="34" t="n">
        <v>155</v>
      </c>
      <c r="C2253" s="0" t="s">
        <v>168</v>
      </c>
      <c r="D2253" s="35" t="n">
        <v>28928</v>
      </c>
      <c r="E2253" s="30" t="s">
        <v>22</v>
      </c>
      <c r="F2253" s="5" t="s">
        <v>14</v>
      </c>
      <c r="G2253" s="30" t="s">
        <v>17</v>
      </c>
      <c r="H2253" s="32" t="n">
        <v>1979</v>
      </c>
      <c r="J2253" s="1" t="n">
        <v>0</v>
      </c>
      <c r="K2253" s="1" t="n">
        <v>0</v>
      </c>
      <c r="L2253" s="1" t="n">
        <v>4</v>
      </c>
      <c r="O2253" s="0" t="n">
        <v>0</v>
      </c>
      <c r="P2253" s="0" t="s">
        <v>3</v>
      </c>
      <c r="Q2253" s="0" t="n">
        <v>8</v>
      </c>
      <c r="S2253" s="0" t="n">
        <v>8</v>
      </c>
      <c r="T2253" s="0" t="s">
        <v>3</v>
      </c>
      <c r="U2253" s="0" t="n">
        <v>22</v>
      </c>
      <c r="W2253" s="0" t="n">
        <v>-14</v>
      </c>
    </row>
    <row r="2254" customFormat="false" ht="12.75" hidden="false" customHeight="false" outlineLevel="0" collapsed="false">
      <c r="A2254" s="52" t="n">
        <v>2247</v>
      </c>
      <c r="B2254" s="34" t="n">
        <v>148</v>
      </c>
      <c r="C2254" s="0" t="s">
        <v>174</v>
      </c>
      <c r="D2254" s="35" t="n">
        <v>28907</v>
      </c>
      <c r="E2254" s="30" t="s">
        <v>21</v>
      </c>
      <c r="F2254" s="5" t="s">
        <v>14</v>
      </c>
      <c r="G2254" s="30" t="s">
        <v>17</v>
      </c>
      <c r="H2254" s="32" t="n">
        <v>1979</v>
      </c>
      <c r="J2254" s="1" t="n">
        <v>0</v>
      </c>
      <c r="K2254" s="1" t="n">
        <v>0</v>
      </c>
      <c r="L2254" s="1" t="n">
        <v>4</v>
      </c>
      <c r="O2254" s="0" t="n">
        <v>0</v>
      </c>
      <c r="P2254" s="0" t="s">
        <v>3</v>
      </c>
      <c r="Q2254" s="0" t="n">
        <v>8</v>
      </c>
      <c r="S2254" s="0" t="n">
        <v>5</v>
      </c>
      <c r="T2254" s="0" t="s">
        <v>3</v>
      </c>
      <c r="U2254" s="0" t="n">
        <v>19</v>
      </c>
      <c r="W2254" s="0" t="n">
        <v>-14</v>
      </c>
    </row>
    <row r="2255" customFormat="false" ht="12.75" hidden="false" customHeight="false" outlineLevel="0" collapsed="false">
      <c r="A2255" s="52" t="n">
        <v>2248</v>
      </c>
      <c r="B2255" s="34" t="n">
        <v>209</v>
      </c>
      <c r="C2255" s="0" t="s">
        <v>61</v>
      </c>
      <c r="D2255" s="35" t="n">
        <v>29320</v>
      </c>
      <c r="E2255" s="30" t="s">
        <v>39</v>
      </c>
      <c r="F2255" s="5" t="s">
        <v>14</v>
      </c>
      <c r="G2255" s="30" t="s">
        <v>22</v>
      </c>
      <c r="H2255" s="32" t="s">
        <v>36</v>
      </c>
      <c r="J2255" s="1" t="n">
        <v>0</v>
      </c>
      <c r="K2255" s="1" t="n">
        <v>0</v>
      </c>
      <c r="L2255" s="1" t="n">
        <v>4</v>
      </c>
      <c r="O2255" s="0" t="n">
        <v>0</v>
      </c>
      <c r="P2255" s="0" t="s">
        <v>3</v>
      </c>
      <c r="Q2255" s="0" t="n">
        <v>8</v>
      </c>
      <c r="S2255" s="0" t="n">
        <v>15</v>
      </c>
      <c r="T2255" s="0" t="s">
        <v>3</v>
      </c>
      <c r="U2255" s="0" t="n">
        <v>30</v>
      </c>
      <c r="W2255" s="0" t="n">
        <v>-15</v>
      </c>
    </row>
    <row r="2256" customFormat="false" ht="12.75" hidden="false" customHeight="false" outlineLevel="0" collapsed="false">
      <c r="A2256" s="52" t="n">
        <v>2249</v>
      </c>
      <c r="B2256" s="34" t="n">
        <v>67</v>
      </c>
      <c r="C2256" s="0" t="s">
        <v>79</v>
      </c>
      <c r="D2256" s="35" t="n">
        <v>27837</v>
      </c>
      <c r="E2256" s="30" t="s">
        <v>25</v>
      </c>
      <c r="F2256" s="5" t="s">
        <v>14</v>
      </c>
      <c r="G2256" s="30" t="s">
        <v>13</v>
      </c>
      <c r="H2256" s="32" t="n">
        <v>1976</v>
      </c>
      <c r="J2256" s="1" t="n">
        <v>0</v>
      </c>
      <c r="K2256" s="1" t="n">
        <v>0</v>
      </c>
      <c r="L2256" s="1" t="n">
        <v>4</v>
      </c>
      <c r="O2256" s="0" t="n">
        <v>0</v>
      </c>
      <c r="P2256" s="0" t="s">
        <v>3</v>
      </c>
      <c r="Q2256" s="0" t="n">
        <v>8</v>
      </c>
      <c r="S2256" s="0" t="n">
        <v>15</v>
      </c>
      <c r="T2256" s="0" t="s">
        <v>3</v>
      </c>
      <c r="U2256" s="0" t="n">
        <v>30</v>
      </c>
      <c r="W2256" s="0" t="n">
        <v>-15</v>
      </c>
    </row>
    <row r="2257" customFormat="false" ht="12.75" hidden="false" customHeight="false" outlineLevel="0" collapsed="false">
      <c r="A2257" s="52" t="n">
        <v>2250</v>
      </c>
      <c r="B2257" s="34" t="n">
        <v>196</v>
      </c>
      <c r="C2257" s="0" t="s">
        <v>193</v>
      </c>
      <c r="D2257" s="35" t="n">
        <v>29131</v>
      </c>
      <c r="E2257" s="30" t="s">
        <v>31</v>
      </c>
      <c r="F2257" s="5" t="s">
        <v>14</v>
      </c>
      <c r="G2257" s="30" t="s">
        <v>22</v>
      </c>
      <c r="H2257" s="32" t="n">
        <v>1979</v>
      </c>
      <c r="J2257" s="1" t="n">
        <v>0</v>
      </c>
      <c r="K2257" s="1" t="n">
        <v>0</v>
      </c>
      <c r="L2257" s="1" t="n">
        <v>4</v>
      </c>
      <c r="O2257" s="0" t="n">
        <v>0</v>
      </c>
      <c r="P2257" s="0" t="s">
        <v>3</v>
      </c>
      <c r="Q2257" s="0" t="n">
        <v>8</v>
      </c>
      <c r="S2257" s="0" t="n">
        <v>14</v>
      </c>
      <c r="T2257" s="0" t="s">
        <v>3</v>
      </c>
      <c r="U2257" s="0" t="n">
        <v>29</v>
      </c>
      <c r="W2257" s="0" t="n">
        <v>-15</v>
      </c>
    </row>
    <row r="2258" customFormat="false" ht="12.75" hidden="false" customHeight="false" outlineLevel="0" collapsed="false">
      <c r="A2258" s="52" t="n">
        <v>2251</v>
      </c>
      <c r="B2258" s="34" t="n">
        <v>51</v>
      </c>
      <c r="C2258" s="0" t="s">
        <v>122</v>
      </c>
      <c r="D2258" s="35" t="n">
        <v>27564</v>
      </c>
      <c r="E2258" s="30" t="s">
        <v>21</v>
      </c>
      <c r="F2258" s="5" t="s">
        <v>14</v>
      </c>
      <c r="G2258" s="30" t="s">
        <v>15</v>
      </c>
      <c r="H2258" s="32" t="n">
        <v>1975</v>
      </c>
      <c r="J2258" s="1" t="n">
        <v>0</v>
      </c>
      <c r="K2258" s="1" t="n">
        <v>0</v>
      </c>
      <c r="L2258" s="1" t="n">
        <v>4</v>
      </c>
      <c r="O2258" s="0" t="n">
        <v>0</v>
      </c>
      <c r="P2258" s="0" t="s">
        <v>3</v>
      </c>
      <c r="Q2258" s="0" t="n">
        <v>8</v>
      </c>
      <c r="S2258" s="0" t="n">
        <v>14</v>
      </c>
      <c r="T2258" s="0" t="s">
        <v>3</v>
      </c>
      <c r="U2258" s="0" t="n">
        <v>29</v>
      </c>
      <c r="W2258" s="0" t="n">
        <v>-15</v>
      </c>
    </row>
    <row r="2259" customFormat="false" ht="12.75" hidden="false" customHeight="false" outlineLevel="0" collapsed="false">
      <c r="A2259" s="52" t="n">
        <v>2252</v>
      </c>
      <c r="B2259" s="34" t="n">
        <v>291</v>
      </c>
      <c r="C2259" s="0" t="s">
        <v>252</v>
      </c>
      <c r="D2259" s="35" t="n">
        <v>29958</v>
      </c>
      <c r="E2259" s="30" t="s">
        <v>42</v>
      </c>
      <c r="F2259" s="5" t="s">
        <v>14</v>
      </c>
      <c r="G2259" s="30" t="s">
        <v>16</v>
      </c>
      <c r="H2259" s="32" t="s">
        <v>40</v>
      </c>
      <c r="J2259" s="1" t="n">
        <v>0</v>
      </c>
      <c r="K2259" s="1" t="n">
        <v>0</v>
      </c>
      <c r="L2259" s="1" t="n">
        <v>4</v>
      </c>
      <c r="O2259" s="0" t="n">
        <v>0</v>
      </c>
      <c r="P2259" s="0" t="s">
        <v>3</v>
      </c>
      <c r="Q2259" s="0" t="n">
        <v>8</v>
      </c>
      <c r="S2259" s="0" t="n">
        <v>13</v>
      </c>
      <c r="T2259" s="0" t="s">
        <v>3</v>
      </c>
      <c r="U2259" s="0" t="n">
        <v>28</v>
      </c>
      <c r="W2259" s="0" t="n">
        <v>-15</v>
      </c>
    </row>
    <row r="2260" customFormat="false" ht="12.75" hidden="false" customHeight="false" outlineLevel="0" collapsed="false">
      <c r="A2260" s="52" t="n">
        <v>2253</v>
      </c>
      <c r="B2260" s="34" t="n">
        <v>303</v>
      </c>
      <c r="C2260" s="0" t="s">
        <v>234</v>
      </c>
      <c r="D2260" s="35" t="n">
        <v>30028</v>
      </c>
      <c r="E2260" s="30" t="s">
        <v>38</v>
      </c>
      <c r="F2260" s="5" t="s">
        <v>14</v>
      </c>
      <c r="G2260" s="30" t="s">
        <v>25</v>
      </c>
      <c r="H2260" s="32" t="s">
        <v>40</v>
      </c>
      <c r="J2260" s="1" t="n">
        <v>0</v>
      </c>
      <c r="K2260" s="1" t="n">
        <v>0</v>
      </c>
      <c r="L2260" s="1" t="n">
        <v>4</v>
      </c>
      <c r="O2260" s="0" t="n">
        <v>0</v>
      </c>
      <c r="P2260" s="0" t="s">
        <v>3</v>
      </c>
      <c r="Q2260" s="0" t="n">
        <v>8</v>
      </c>
      <c r="S2260" s="0" t="n">
        <v>12</v>
      </c>
      <c r="T2260" s="0" t="s">
        <v>3</v>
      </c>
      <c r="U2260" s="0" t="n">
        <v>27</v>
      </c>
      <c r="W2260" s="0" t="n">
        <v>-15</v>
      </c>
    </row>
    <row r="2261" customFormat="false" ht="12.75" hidden="false" customHeight="false" outlineLevel="0" collapsed="false">
      <c r="A2261" s="52" t="n">
        <v>2254</v>
      </c>
      <c r="B2261" s="34" t="n">
        <v>264</v>
      </c>
      <c r="C2261" s="0" t="s">
        <v>238</v>
      </c>
      <c r="D2261" s="35" t="n">
        <v>29712</v>
      </c>
      <c r="E2261" s="30" t="s">
        <v>39</v>
      </c>
      <c r="F2261" s="5" t="s">
        <v>14</v>
      </c>
      <c r="G2261" s="30" t="s">
        <v>21</v>
      </c>
      <c r="H2261" s="32" t="s">
        <v>36</v>
      </c>
      <c r="J2261" s="1" t="n">
        <v>0</v>
      </c>
      <c r="K2261" s="1" t="n">
        <v>0</v>
      </c>
      <c r="L2261" s="1" t="n">
        <v>4</v>
      </c>
      <c r="O2261" s="0" t="n">
        <v>0</v>
      </c>
      <c r="P2261" s="0" t="s">
        <v>3</v>
      </c>
      <c r="Q2261" s="0" t="n">
        <v>8</v>
      </c>
      <c r="S2261" s="0" t="n">
        <v>12</v>
      </c>
      <c r="T2261" s="0" t="s">
        <v>3</v>
      </c>
      <c r="U2261" s="0" t="n">
        <v>27</v>
      </c>
      <c r="W2261" s="0" t="n">
        <v>-15</v>
      </c>
    </row>
    <row r="2262" customFormat="false" ht="12.75" hidden="false" customHeight="false" outlineLevel="0" collapsed="false">
      <c r="A2262" s="52" t="n">
        <v>2255</v>
      </c>
      <c r="B2262" s="34" t="n">
        <v>136</v>
      </c>
      <c r="C2262" s="0" t="s">
        <v>176</v>
      </c>
      <c r="D2262" s="35" t="n">
        <v>28774</v>
      </c>
      <c r="E2262" s="30" t="s">
        <v>13</v>
      </c>
      <c r="F2262" s="5" t="s">
        <v>14</v>
      </c>
      <c r="G2262" s="30" t="s">
        <v>17</v>
      </c>
      <c r="H2262" s="32" t="n">
        <v>1978</v>
      </c>
      <c r="J2262" s="1" t="n">
        <v>0</v>
      </c>
      <c r="K2262" s="1" t="n">
        <v>0</v>
      </c>
      <c r="L2262" s="1" t="n">
        <v>4</v>
      </c>
      <c r="O2262" s="0" t="n">
        <v>0</v>
      </c>
      <c r="P2262" s="0" t="s">
        <v>3</v>
      </c>
      <c r="Q2262" s="0" t="n">
        <v>8</v>
      </c>
      <c r="S2262" s="0" t="n">
        <v>10</v>
      </c>
      <c r="T2262" s="0" t="s">
        <v>3</v>
      </c>
      <c r="U2262" s="0" t="n">
        <v>25</v>
      </c>
      <c r="W2262" s="0" t="n">
        <v>-15</v>
      </c>
    </row>
    <row r="2263" customFormat="false" ht="12.75" hidden="false" customHeight="false" outlineLevel="0" collapsed="false">
      <c r="A2263" s="52" t="n">
        <v>2256</v>
      </c>
      <c r="B2263" s="34" t="n">
        <v>88</v>
      </c>
      <c r="C2263" s="0" t="s">
        <v>108</v>
      </c>
      <c r="D2263" s="35" t="n">
        <v>28229</v>
      </c>
      <c r="E2263" s="30" t="s">
        <v>19</v>
      </c>
      <c r="F2263" s="5" t="s">
        <v>14</v>
      </c>
      <c r="G2263" s="30" t="s">
        <v>17</v>
      </c>
      <c r="H2263" s="32" t="n">
        <v>1977</v>
      </c>
      <c r="J2263" s="1" t="n">
        <v>0</v>
      </c>
      <c r="K2263" s="1" t="n">
        <v>0</v>
      </c>
      <c r="L2263" s="1" t="n">
        <v>4</v>
      </c>
      <c r="O2263" s="0" t="n">
        <v>0</v>
      </c>
      <c r="P2263" s="0" t="s">
        <v>3</v>
      </c>
      <c r="Q2263" s="0" t="n">
        <v>8</v>
      </c>
      <c r="S2263" s="0" t="n">
        <v>10</v>
      </c>
      <c r="T2263" s="0" t="s">
        <v>3</v>
      </c>
      <c r="U2263" s="0" t="n">
        <v>25</v>
      </c>
      <c r="W2263" s="0" t="n">
        <v>-15</v>
      </c>
    </row>
    <row r="2264" customFormat="false" ht="12.75" hidden="false" customHeight="false" outlineLevel="0" collapsed="false">
      <c r="A2264" s="52" t="n">
        <v>2257</v>
      </c>
      <c r="B2264" s="34" t="n">
        <v>70</v>
      </c>
      <c r="C2264" s="0" t="s">
        <v>86</v>
      </c>
      <c r="D2264" s="35" t="n">
        <v>27858</v>
      </c>
      <c r="E2264" s="30" t="s">
        <v>18</v>
      </c>
      <c r="F2264" s="5" t="s">
        <v>14</v>
      </c>
      <c r="G2264" s="30" t="s">
        <v>25</v>
      </c>
      <c r="H2264" s="32" t="n">
        <v>1976</v>
      </c>
      <c r="J2264" s="1" t="n">
        <v>0</v>
      </c>
      <c r="K2264" s="1" t="n">
        <v>0</v>
      </c>
      <c r="L2264" s="1" t="n">
        <v>4</v>
      </c>
      <c r="O2264" s="0" t="n">
        <v>0</v>
      </c>
      <c r="P2264" s="0" t="s">
        <v>3</v>
      </c>
      <c r="Q2264" s="0" t="n">
        <v>8</v>
      </c>
      <c r="S2264" s="0" t="n">
        <v>10</v>
      </c>
      <c r="T2264" s="0" t="s">
        <v>3</v>
      </c>
      <c r="U2264" s="0" t="n">
        <v>25</v>
      </c>
      <c r="W2264" s="0" t="n">
        <v>-15</v>
      </c>
    </row>
    <row r="2265" customFormat="false" ht="12.75" hidden="false" customHeight="false" outlineLevel="0" collapsed="false">
      <c r="A2265" s="52" t="n">
        <v>2258</v>
      </c>
      <c r="B2265" s="34" t="n">
        <v>123</v>
      </c>
      <c r="C2265" s="0" t="s">
        <v>172</v>
      </c>
      <c r="D2265" s="35" t="n">
        <v>28597</v>
      </c>
      <c r="E2265" s="30" t="s">
        <v>17</v>
      </c>
      <c r="F2265" s="5" t="s">
        <v>14</v>
      </c>
      <c r="G2265" s="30" t="s">
        <v>25</v>
      </c>
      <c r="H2265" s="32" t="n">
        <v>1978</v>
      </c>
      <c r="J2265" s="1" t="n">
        <v>0</v>
      </c>
      <c r="K2265" s="1" t="n">
        <v>0</v>
      </c>
      <c r="L2265" s="1" t="n">
        <v>4</v>
      </c>
      <c r="O2265" s="0" t="n">
        <v>0</v>
      </c>
      <c r="P2265" s="0" t="s">
        <v>3</v>
      </c>
      <c r="Q2265" s="0" t="n">
        <v>8</v>
      </c>
      <c r="S2265" s="0" t="n">
        <v>9</v>
      </c>
      <c r="T2265" s="0" t="s">
        <v>3</v>
      </c>
      <c r="U2265" s="0" t="n">
        <v>24</v>
      </c>
      <c r="W2265" s="0" t="n">
        <v>-15</v>
      </c>
    </row>
    <row r="2266" customFormat="false" ht="12.75" hidden="false" customHeight="false" outlineLevel="0" collapsed="false">
      <c r="A2266" s="52" t="n">
        <v>2259</v>
      </c>
      <c r="B2266" s="34" t="n">
        <v>186</v>
      </c>
      <c r="C2266" s="0" t="s">
        <v>193</v>
      </c>
      <c r="D2266" s="35" t="n">
        <v>29040</v>
      </c>
      <c r="E2266" s="30" t="s">
        <v>31</v>
      </c>
      <c r="F2266" s="5" t="s">
        <v>14</v>
      </c>
      <c r="G2266" s="30" t="s">
        <v>17</v>
      </c>
      <c r="H2266" s="32" t="n">
        <v>1979</v>
      </c>
      <c r="J2266" s="1" t="n">
        <v>0</v>
      </c>
      <c r="K2266" s="1" t="n">
        <v>0</v>
      </c>
      <c r="L2266" s="1" t="n">
        <v>4</v>
      </c>
      <c r="O2266" s="0" t="n">
        <v>0</v>
      </c>
      <c r="P2266" s="0" t="s">
        <v>3</v>
      </c>
      <c r="Q2266" s="0" t="n">
        <v>8</v>
      </c>
      <c r="S2266" s="0" t="n">
        <v>5</v>
      </c>
      <c r="T2266" s="0" t="s">
        <v>3</v>
      </c>
      <c r="U2266" s="0" t="n">
        <v>20</v>
      </c>
      <c r="W2266" s="0" t="n">
        <v>-15</v>
      </c>
    </row>
    <row r="2267" customFormat="false" ht="12.75" hidden="false" customHeight="false" outlineLevel="0" collapsed="false">
      <c r="A2267" s="52" t="n">
        <v>2260</v>
      </c>
      <c r="B2267" s="34" t="n">
        <v>52</v>
      </c>
      <c r="C2267" s="0" t="s">
        <v>88</v>
      </c>
      <c r="D2267" s="35" t="n">
        <v>27570</v>
      </c>
      <c r="E2267" s="30" t="s">
        <v>19</v>
      </c>
      <c r="F2267" s="5" t="s">
        <v>14</v>
      </c>
      <c r="G2267" s="30" t="s">
        <v>24</v>
      </c>
      <c r="H2267" s="32" t="n">
        <v>1975</v>
      </c>
      <c r="J2267" s="1" t="n">
        <v>0</v>
      </c>
      <c r="K2267" s="1" t="n">
        <v>0</v>
      </c>
      <c r="L2267" s="1" t="n">
        <v>4</v>
      </c>
      <c r="O2267" s="0" t="n">
        <v>0</v>
      </c>
      <c r="P2267" s="0" t="s">
        <v>3</v>
      </c>
      <c r="Q2267" s="0" t="n">
        <v>8</v>
      </c>
      <c r="S2267" s="0" t="n">
        <v>18</v>
      </c>
      <c r="T2267" s="0" t="s">
        <v>3</v>
      </c>
      <c r="U2267" s="0" t="n">
        <v>34</v>
      </c>
      <c r="W2267" s="0" t="n">
        <v>-16</v>
      </c>
    </row>
    <row r="2268" customFormat="false" ht="12.75" hidden="false" customHeight="false" outlineLevel="0" collapsed="false">
      <c r="A2268" s="52" t="n">
        <v>2261</v>
      </c>
      <c r="B2268" s="34" t="n">
        <v>184</v>
      </c>
      <c r="C2268" s="0" t="s">
        <v>188</v>
      </c>
      <c r="D2268" s="35" t="n">
        <v>29034</v>
      </c>
      <c r="E2268" s="30" t="s">
        <v>33</v>
      </c>
      <c r="F2268" s="5" t="s">
        <v>14</v>
      </c>
      <c r="G2268" s="30" t="s">
        <v>16</v>
      </c>
      <c r="H2268" s="32" t="n">
        <v>1979</v>
      </c>
      <c r="J2268" s="1" t="n">
        <v>0</v>
      </c>
      <c r="K2268" s="1" t="n">
        <v>0</v>
      </c>
      <c r="L2268" s="1" t="n">
        <v>4</v>
      </c>
      <c r="O2268" s="0" t="n">
        <v>0</v>
      </c>
      <c r="P2268" s="0" t="s">
        <v>3</v>
      </c>
      <c r="Q2268" s="0" t="n">
        <v>8</v>
      </c>
      <c r="S2268" s="0" t="n">
        <v>17</v>
      </c>
      <c r="T2268" s="0" t="s">
        <v>3</v>
      </c>
      <c r="U2268" s="0" t="n">
        <v>33</v>
      </c>
      <c r="W2268" s="0" t="n">
        <v>-16</v>
      </c>
    </row>
    <row r="2269" customFormat="false" ht="12.75" hidden="false" customHeight="false" outlineLevel="0" collapsed="false">
      <c r="A2269" s="52" t="n">
        <v>2262</v>
      </c>
      <c r="B2269" s="34" t="n">
        <v>314</v>
      </c>
      <c r="C2269" s="0" t="s">
        <v>252</v>
      </c>
      <c r="D2269" s="35" t="n">
        <v>30088</v>
      </c>
      <c r="E2269" s="30" t="s">
        <v>41</v>
      </c>
      <c r="F2269" s="5" t="s">
        <v>14</v>
      </c>
      <c r="G2269" s="30" t="s">
        <v>25</v>
      </c>
      <c r="H2269" s="32" t="s">
        <v>40</v>
      </c>
      <c r="J2269" s="1" t="n">
        <v>0</v>
      </c>
      <c r="K2269" s="1" t="n">
        <v>0</v>
      </c>
      <c r="L2269" s="1" t="n">
        <v>4</v>
      </c>
      <c r="O2269" s="0" t="n">
        <v>0</v>
      </c>
      <c r="P2269" s="0" t="s">
        <v>3</v>
      </c>
      <c r="Q2269" s="0" t="n">
        <v>8</v>
      </c>
      <c r="S2269" s="0" t="n">
        <v>16</v>
      </c>
      <c r="T2269" s="0" t="s">
        <v>3</v>
      </c>
      <c r="U2269" s="0" t="n">
        <v>32</v>
      </c>
      <c r="W2269" s="0" t="n">
        <v>-16</v>
      </c>
    </row>
    <row r="2270" customFormat="false" ht="12.75" hidden="false" customHeight="false" outlineLevel="0" collapsed="false">
      <c r="A2270" s="52" t="n">
        <v>2263</v>
      </c>
      <c r="B2270" s="34" t="n">
        <v>276</v>
      </c>
      <c r="C2270" s="0" t="s">
        <v>257</v>
      </c>
      <c r="D2270" s="35" t="n">
        <v>29858</v>
      </c>
      <c r="E2270" s="30" t="s">
        <v>38</v>
      </c>
      <c r="F2270" s="5" t="s">
        <v>14</v>
      </c>
      <c r="G2270" s="30" t="s">
        <v>41</v>
      </c>
      <c r="H2270" s="32" t="s">
        <v>40</v>
      </c>
      <c r="J2270" s="1" t="n">
        <v>0</v>
      </c>
      <c r="K2270" s="1" t="n">
        <v>0</v>
      </c>
      <c r="L2270" s="1" t="n">
        <v>4</v>
      </c>
      <c r="O2270" s="0" t="n">
        <v>0</v>
      </c>
      <c r="P2270" s="0" t="s">
        <v>3</v>
      </c>
      <c r="Q2270" s="0" t="n">
        <v>8</v>
      </c>
      <c r="S2270" s="0" t="n">
        <v>15</v>
      </c>
      <c r="T2270" s="0" t="s">
        <v>3</v>
      </c>
      <c r="U2270" s="0" t="n">
        <v>31</v>
      </c>
      <c r="W2270" s="0" t="n">
        <v>-16</v>
      </c>
    </row>
    <row r="2271" customFormat="false" ht="12.75" hidden="false" customHeight="false" outlineLevel="0" collapsed="false">
      <c r="A2271" s="52" t="n">
        <v>2264</v>
      </c>
      <c r="B2271" s="34" t="n">
        <v>240</v>
      </c>
      <c r="C2271" s="0" t="s">
        <v>65</v>
      </c>
      <c r="D2271" s="35" t="n">
        <v>29557</v>
      </c>
      <c r="E2271" s="30" t="s">
        <v>16</v>
      </c>
      <c r="F2271" s="5" t="s">
        <v>14</v>
      </c>
      <c r="G2271" s="30" t="s">
        <v>17</v>
      </c>
      <c r="H2271" s="32" t="s">
        <v>36</v>
      </c>
      <c r="J2271" s="1" t="n">
        <v>0</v>
      </c>
      <c r="K2271" s="1" t="n">
        <v>0</v>
      </c>
      <c r="L2271" s="1" t="n">
        <v>4</v>
      </c>
      <c r="O2271" s="0" t="n">
        <v>0</v>
      </c>
      <c r="P2271" s="0" t="s">
        <v>3</v>
      </c>
      <c r="Q2271" s="0" t="n">
        <v>8</v>
      </c>
      <c r="S2271" s="0" t="n">
        <v>14</v>
      </c>
      <c r="T2271" s="0" t="s">
        <v>3</v>
      </c>
      <c r="U2271" s="0" t="n">
        <v>30</v>
      </c>
      <c r="W2271" s="0" t="n">
        <v>-16</v>
      </c>
    </row>
    <row r="2272" customFormat="false" ht="12.75" hidden="false" customHeight="false" outlineLevel="0" collapsed="false">
      <c r="A2272" s="52" t="n">
        <v>2265</v>
      </c>
      <c r="B2272" s="34" t="n">
        <v>143</v>
      </c>
      <c r="C2272" s="0" t="s">
        <v>192</v>
      </c>
      <c r="D2272" s="35" t="n">
        <v>28894</v>
      </c>
      <c r="E2272" s="30" t="s">
        <v>34</v>
      </c>
      <c r="F2272" s="5" t="s">
        <v>14</v>
      </c>
      <c r="G2272" s="30" t="s">
        <v>25</v>
      </c>
      <c r="H2272" s="32" t="n">
        <v>1979</v>
      </c>
      <c r="J2272" s="1" t="n">
        <v>0</v>
      </c>
      <c r="K2272" s="1" t="n">
        <v>0</v>
      </c>
      <c r="L2272" s="1" t="n">
        <v>4</v>
      </c>
      <c r="O2272" s="0" t="n">
        <v>0</v>
      </c>
      <c r="P2272" s="0" t="s">
        <v>3</v>
      </c>
      <c r="Q2272" s="0" t="n">
        <v>8</v>
      </c>
      <c r="S2272" s="0" t="n">
        <v>13</v>
      </c>
      <c r="T2272" s="0" t="s">
        <v>3</v>
      </c>
      <c r="U2272" s="0" t="n">
        <v>29</v>
      </c>
      <c r="W2272" s="0" t="n">
        <v>-16</v>
      </c>
    </row>
    <row r="2273" customFormat="false" ht="12.75" hidden="false" customHeight="false" outlineLevel="0" collapsed="false">
      <c r="A2273" s="52" t="n">
        <v>2266</v>
      </c>
      <c r="B2273" s="34" t="n">
        <v>114</v>
      </c>
      <c r="C2273" s="0" t="s">
        <v>55</v>
      </c>
      <c r="D2273" s="35" t="n">
        <v>28394</v>
      </c>
      <c r="E2273" s="30" t="s">
        <v>13</v>
      </c>
      <c r="F2273" s="5" t="s">
        <v>14</v>
      </c>
      <c r="G2273" s="30" t="s">
        <v>26</v>
      </c>
      <c r="H2273" s="32" t="n">
        <v>1977</v>
      </c>
      <c r="J2273" s="1" t="n">
        <v>0</v>
      </c>
      <c r="K2273" s="1" t="n">
        <v>0</v>
      </c>
      <c r="L2273" s="1" t="n">
        <v>4</v>
      </c>
      <c r="O2273" s="0" t="n">
        <v>0</v>
      </c>
      <c r="P2273" s="0" t="s">
        <v>3</v>
      </c>
      <c r="Q2273" s="0" t="n">
        <v>8</v>
      </c>
      <c r="S2273" s="0" t="n">
        <v>13</v>
      </c>
      <c r="T2273" s="0" t="s">
        <v>3</v>
      </c>
      <c r="U2273" s="0" t="n">
        <v>29</v>
      </c>
      <c r="W2273" s="0" t="n">
        <v>-16</v>
      </c>
    </row>
    <row r="2274" customFormat="false" ht="12.75" hidden="false" customHeight="false" outlineLevel="0" collapsed="false">
      <c r="A2274" s="52" t="n">
        <v>2267</v>
      </c>
      <c r="B2274" s="34" t="n">
        <v>227</v>
      </c>
      <c r="C2274" s="0" t="s">
        <v>181</v>
      </c>
      <c r="D2274" s="35" t="n">
        <v>29417</v>
      </c>
      <c r="E2274" s="30" t="s">
        <v>31</v>
      </c>
      <c r="F2274" s="5" t="s">
        <v>14</v>
      </c>
      <c r="G2274" s="30" t="s">
        <v>16</v>
      </c>
      <c r="H2274" s="32" t="s">
        <v>36</v>
      </c>
      <c r="J2274" s="1" t="n">
        <v>0</v>
      </c>
      <c r="K2274" s="1" t="n">
        <v>0</v>
      </c>
      <c r="L2274" s="1" t="n">
        <v>4</v>
      </c>
      <c r="O2274" s="0" t="n">
        <v>0</v>
      </c>
      <c r="P2274" s="0" t="s">
        <v>3</v>
      </c>
      <c r="Q2274" s="0" t="n">
        <v>8</v>
      </c>
      <c r="S2274" s="0" t="n">
        <v>12</v>
      </c>
      <c r="T2274" s="0" t="s">
        <v>3</v>
      </c>
      <c r="U2274" s="0" t="n">
        <v>28</v>
      </c>
      <c r="W2274" s="0" t="n">
        <v>-16</v>
      </c>
    </row>
    <row r="2275" customFormat="false" ht="12.75" hidden="false" customHeight="false" outlineLevel="0" collapsed="false">
      <c r="A2275" s="52" t="n">
        <v>2268</v>
      </c>
      <c r="B2275" s="34" t="n">
        <v>256</v>
      </c>
      <c r="C2275" s="0" t="s">
        <v>55</v>
      </c>
      <c r="D2275" s="35" t="n">
        <v>29645</v>
      </c>
      <c r="E2275" s="30" t="s">
        <v>35</v>
      </c>
      <c r="F2275" s="5" t="s">
        <v>14</v>
      </c>
      <c r="G2275" s="30" t="s">
        <v>17</v>
      </c>
      <c r="H2275" s="32" t="s">
        <v>36</v>
      </c>
      <c r="J2275" s="1" t="n">
        <v>0</v>
      </c>
      <c r="K2275" s="1" t="n">
        <v>0</v>
      </c>
      <c r="L2275" s="1" t="n">
        <v>4</v>
      </c>
      <c r="O2275" s="0" t="n">
        <v>0</v>
      </c>
      <c r="P2275" s="0" t="s">
        <v>3</v>
      </c>
      <c r="Q2275" s="0" t="n">
        <v>8</v>
      </c>
      <c r="S2275" s="0" t="n">
        <v>10</v>
      </c>
      <c r="T2275" s="0" t="s">
        <v>3</v>
      </c>
      <c r="U2275" s="0" t="n">
        <v>26</v>
      </c>
      <c r="W2275" s="0" t="n">
        <v>-16</v>
      </c>
    </row>
    <row r="2276" customFormat="false" ht="12.75" hidden="false" customHeight="false" outlineLevel="0" collapsed="false">
      <c r="A2276" s="52" t="n">
        <v>2269</v>
      </c>
      <c r="B2276" s="34" t="n">
        <v>163</v>
      </c>
      <c r="C2276" s="0" t="s">
        <v>198</v>
      </c>
      <c r="D2276" s="35" t="n">
        <v>28951</v>
      </c>
      <c r="E2276" s="30" t="s">
        <v>33</v>
      </c>
      <c r="F2276" s="5" t="s">
        <v>14</v>
      </c>
      <c r="G2276" s="30" t="s">
        <v>13</v>
      </c>
      <c r="H2276" s="32" t="n">
        <v>1979</v>
      </c>
      <c r="J2276" s="1" t="n">
        <v>0</v>
      </c>
      <c r="K2276" s="1" t="n">
        <v>0</v>
      </c>
      <c r="L2276" s="1" t="n">
        <v>4</v>
      </c>
      <c r="O2276" s="0" t="n">
        <v>0</v>
      </c>
      <c r="P2276" s="0" t="s">
        <v>3</v>
      </c>
      <c r="Q2276" s="0" t="n">
        <v>8</v>
      </c>
      <c r="S2276" s="0" t="n">
        <v>10</v>
      </c>
      <c r="T2276" s="0" t="s">
        <v>3</v>
      </c>
      <c r="U2276" s="0" t="n">
        <v>26</v>
      </c>
      <c r="W2276" s="0" t="n">
        <v>-16</v>
      </c>
    </row>
    <row r="2277" customFormat="false" ht="12.75" hidden="false" customHeight="false" outlineLevel="0" collapsed="false">
      <c r="A2277" s="52" t="n">
        <v>2270</v>
      </c>
      <c r="B2277" s="34" t="n">
        <v>130</v>
      </c>
      <c r="C2277" s="0" t="s">
        <v>174</v>
      </c>
      <c r="D2277" s="35" t="n">
        <v>28682</v>
      </c>
      <c r="E2277" s="30" t="s">
        <v>17</v>
      </c>
      <c r="F2277" s="5" t="s">
        <v>14</v>
      </c>
      <c r="G2277" s="30" t="s">
        <v>16</v>
      </c>
      <c r="H2277" s="32" t="n">
        <v>1978</v>
      </c>
      <c r="J2277" s="1" t="n">
        <v>0</v>
      </c>
      <c r="K2277" s="1" t="n">
        <v>0</v>
      </c>
      <c r="L2277" s="1" t="n">
        <v>4</v>
      </c>
      <c r="O2277" s="0" t="n">
        <v>0</v>
      </c>
      <c r="P2277" s="0" t="s">
        <v>3</v>
      </c>
      <c r="Q2277" s="0" t="n">
        <v>8</v>
      </c>
      <c r="S2277" s="0" t="n">
        <v>10</v>
      </c>
      <c r="T2277" s="0" t="s">
        <v>3</v>
      </c>
      <c r="U2277" s="0" t="n">
        <v>26</v>
      </c>
      <c r="W2277" s="0" t="n">
        <v>-16</v>
      </c>
    </row>
    <row r="2278" customFormat="false" ht="12.75" hidden="false" customHeight="false" outlineLevel="0" collapsed="false">
      <c r="A2278" s="52" t="n">
        <v>2271</v>
      </c>
      <c r="B2278" s="34" t="n">
        <v>47</v>
      </c>
      <c r="C2278" s="0" t="s">
        <v>129</v>
      </c>
      <c r="D2278" s="35" t="n">
        <v>27521</v>
      </c>
      <c r="E2278" s="30" t="s">
        <v>24</v>
      </c>
      <c r="F2278" s="5" t="s">
        <v>14</v>
      </c>
      <c r="G2278" s="30" t="s">
        <v>21</v>
      </c>
      <c r="H2278" s="32" t="n">
        <v>1975</v>
      </c>
      <c r="J2278" s="1" t="n">
        <v>0</v>
      </c>
      <c r="K2278" s="1" t="n">
        <v>0</v>
      </c>
      <c r="L2278" s="1" t="n">
        <v>4</v>
      </c>
      <c r="O2278" s="0" t="n">
        <v>0</v>
      </c>
      <c r="P2278" s="0" t="s">
        <v>3</v>
      </c>
      <c r="Q2278" s="0" t="n">
        <v>8</v>
      </c>
      <c r="S2278" s="0" t="n">
        <v>9</v>
      </c>
      <c r="T2278" s="0" t="s">
        <v>3</v>
      </c>
      <c r="U2278" s="0" t="n">
        <v>25</v>
      </c>
      <c r="W2278" s="0" t="n">
        <v>-16</v>
      </c>
    </row>
    <row r="2279" customFormat="false" ht="12.75" hidden="false" customHeight="false" outlineLevel="0" collapsed="false">
      <c r="A2279" s="52" t="n">
        <v>2272</v>
      </c>
      <c r="B2279" s="34" t="n">
        <v>286</v>
      </c>
      <c r="C2279" s="0" t="s">
        <v>234</v>
      </c>
      <c r="D2279" s="35" t="n">
        <v>29928</v>
      </c>
      <c r="E2279" s="30" t="s">
        <v>38</v>
      </c>
      <c r="F2279" s="5" t="s">
        <v>14</v>
      </c>
      <c r="G2279" s="30" t="s">
        <v>39</v>
      </c>
      <c r="H2279" s="32" t="s">
        <v>40</v>
      </c>
      <c r="J2279" s="1" t="n">
        <v>0</v>
      </c>
      <c r="K2279" s="1" t="n">
        <v>0</v>
      </c>
      <c r="L2279" s="1" t="n">
        <v>4</v>
      </c>
      <c r="O2279" s="0" t="n">
        <v>0</v>
      </c>
      <c r="P2279" s="0" t="s">
        <v>3</v>
      </c>
      <c r="Q2279" s="0" t="n">
        <v>8</v>
      </c>
      <c r="S2279" s="0" t="n">
        <v>8</v>
      </c>
      <c r="T2279" s="0" t="s">
        <v>3</v>
      </c>
      <c r="U2279" s="0" t="n">
        <v>24</v>
      </c>
      <c r="W2279" s="0" t="n">
        <v>-16</v>
      </c>
    </row>
    <row r="2280" customFormat="false" ht="12.75" hidden="false" customHeight="false" outlineLevel="0" collapsed="false">
      <c r="A2280" s="52" t="n">
        <v>2273</v>
      </c>
      <c r="B2280" s="34" t="n">
        <v>173</v>
      </c>
      <c r="C2280" s="0" t="s">
        <v>192</v>
      </c>
      <c r="D2280" s="35" t="n">
        <v>28982</v>
      </c>
      <c r="E2280" s="30" t="s">
        <v>34</v>
      </c>
      <c r="F2280" s="5" t="s">
        <v>14</v>
      </c>
      <c r="G2280" s="30" t="s">
        <v>17</v>
      </c>
      <c r="H2280" s="32" t="n">
        <v>1979</v>
      </c>
      <c r="J2280" s="1" t="n">
        <v>0</v>
      </c>
      <c r="K2280" s="1" t="n">
        <v>0</v>
      </c>
      <c r="L2280" s="1" t="n">
        <v>4</v>
      </c>
      <c r="O2280" s="0" t="n">
        <v>0</v>
      </c>
      <c r="P2280" s="0" t="s">
        <v>3</v>
      </c>
      <c r="Q2280" s="0" t="n">
        <v>8</v>
      </c>
      <c r="S2280" s="0" t="n">
        <v>7</v>
      </c>
      <c r="T2280" s="0" t="s">
        <v>3</v>
      </c>
      <c r="U2280" s="0" t="n">
        <v>23</v>
      </c>
      <c r="W2280" s="0" t="n">
        <v>-16</v>
      </c>
    </row>
    <row r="2281" customFormat="false" ht="12.75" hidden="false" customHeight="false" outlineLevel="0" collapsed="false">
      <c r="A2281" s="52" t="n">
        <v>2274</v>
      </c>
      <c r="B2281" s="34" t="n">
        <v>202</v>
      </c>
      <c r="C2281" s="0" t="s">
        <v>180</v>
      </c>
      <c r="D2281" s="35" t="n">
        <v>29153</v>
      </c>
      <c r="E2281" s="30" t="s">
        <v>21</v>
      </c>
      <c r="F2281" s="5" t="s">
        <v>14</v>
      </c>
      <c r="G2281" s="30" t="s">
        <v>30</v>
      </c>
      <c r="H2281" s="32" t="n">
        <v>1979</v>
      </c>
      <c r="J2281" s="1" t="n">
        <v>0</v>
      </c>
      <c r="K2281" s="1" t="n">
        <v>0</v>
      </c>
      <c r="L2281" s="1" t="n">
        <v>4</v>
      </c>
      <c r="O2281" s="0" t="n">
        <v>0</v>
      </c>
      <c r="P2281" s="0" t="s">
        <v>3</v>
      </c>
      <c r="Q2281" s="0" t="n">
        <v>8</v>
      </c>
      <c r="S2281" s="0" t="n">
        <v>6</v>
      </c>
      <c r="T2281" s="0" t="s">
        <v>3</v>
      </c>
      <c r="U2281" s="0" t="n">
        <v>22</v>
      </c>
      <c r="W2281" s="0" t="n">
        <v>-16</v>
      </c>
    </row>
    <row r="2282" customFormat="false" ht="12.75" hidden="false" customHeight="false" outlineLevel="0" collapsed="false">
      <c r="A2282" s="52" t="n">
        <v>2275</v>
      </c>
      <c r="B2282" s="34" t="n">
        <v>162</v>
      </c>
      <c r="C2282" s="0" t="s">
        <v>180</v>
      </c>
      <c r="D2282" s="35" t="n">
        <v>28949</v>
      </c>
      <c r="E2282" s="30" t="s">
        <v>21</v>
      </c>
      <c r="F2282" s="5" t="s">
        <v>14</v>
      </c>
      <c r="G2282" s="30" t="s">
        <v>13</v>
      </c>
      <c r="H2282" s="32" t="n">
        <v>1979</v>
      </c>
      <c r="J2282" s="1" t="n">
        <v>0</v>
      </c>
      <c r="K2282" s="1" t="n">
        <v>0</v>
      </c>
      <c r="L2282" s="1" t="n">
        <v>4</v>
      </c>
      <c r="O2282" s="0" t="n">
        <v>0</v>
      </c>
      <c r="P2282" s="0" t="s">
        <v>3</v>
      </c>
      <c r="Q2282" s="0" t="n">
        <v>8</v>
      </c>
      <c r="S2282" s="0" t="n">
        <v>6</v>
      </c>
      <c r="T2282" s="0" t="s">
        <v>3</v>
      </c>
      <c r="U2282" s="0" t="n">
        <v>22</v>
      </c>
      <c r="W2282" s="0" t="n">
        <v>-16</v>
      </c>
    </row>
    <row r="2283" customFormat="false" ht="12.75" hidden="false" customHeight="false" outlineLevel="0" collapsed="false">
      <c r="A2283" s="52" t="n">
        <v>2276</v>
      </c>
      <c r="B2283" s="34" t="n">
        <v>218</v>
      </c>
      <c r="C2283" s="0" t="s">
        <v>214</v>
      </c>
      <c r="D2283" s="35" t="n">
        <v>29351</v>
      </c>
      <c r="E2283" s="30" t="s">
        <v>38</v>
      </c>
      <c r="F2283" s="5" t="s">
        <v>14</v>
      </c>
      <c r="G2283" s="30" t="s">
        <v>16</v>
      </c>
      <c r="H2283" s="32" t="s">
        <v>36</v>
      </c>
      <c r="J2283" s="1" t="n">
        <v>0</v>
      </c>
      <c r="K2283" s="1" t="n">
        <v>0</v>
      </c>
      <c r="L2283" s="1" t="n">
        <v>4</v>
      </c>
      <c r="O2283" s="0" t="n">
        <v>0</v>
      </c>
      <c r="P2283" s="0" t="s">
        <v>3</v>
      </c>
      <c r="Q2283" s="0" t="n">
        <v>8</v>
      </c>
      <c r="S2283" s="0" t="n">
        <v>18</v>
      </c>
      <c r="T2283" s="0" t="s">
        <v>3</v>
      </c>
      <c r="U2283" s="0" t="n">
        <v>35</v>
      </c>
      <c r="W2283" s="0" t="n">
        <v>-17</v>
      </c>
    </row>
    <row r="2284" customFormat="false" ht="12.75" hidden="false" customHeight="false" outlineLevel="0" collapsed="false">
      <c r="A2284" s="52" t="n">
        <v>2277</v>
      </c>
      <c r="B2284" s="34" t="n">
        <v>289</v>
      </c>
      <c r="C2284" s="0" t="s">
        <v>55</v>
      </c>
      <c r="D2284" s="35" t="n">
        <v>29936</v>
      </c>
      <c r="E2284" s="30" t="s">
        <v>32</v>
      </c>
      <c r="F2284" s="5" t="s">
        <v>14</v>
      </c>
      <c r="G2284" s="30" t="s">
        <v>37</v>
      </c>
      <c r="H2284" s="32" t="s">
        <v>40</v>
      </c>
      <c r="J2284" s="1" t="n">
        <v>0</v>
      </c>
      <c r="K2284" s="1" t="n">
        <v>0</v>
      </c>
      <c r="L2284" s="1" t="n">
        <v>4</v>
      </c>
      <c r="O2284" s="0" t="n">
        <v>0</v>
      </c>
      <c r="P2284" s="0" t="s">
        <v>3</v>
      </c>
      <c r="Q2284" s="0" t="n">
        <v>8</v>
      </c>
      <c r="S2284" s="0" t="n">
        <v>17</v>
      </c>
      <c r="T2284" s="0" t="s">
        <v>3</v>
      </c>
      <c r="U2284" s="0" t="n">
        <v>34</v>
      </c>
      <c r="W2284" s="0" t="n">
        <v>-17</v>
      </c>
    </row>
    <row r="2285" customFormat="false" ht="12.75" hidden="false" customHeight="false" outlineLevel="0" collapsed="false">
      <c r="A2285" s="52" t="n">
        <v>2278</v>
      </c>
      <c r="B2285" s="34" t="n">
        <v>224</v>
      </c>
      <c r="C2285" s="0" t="s">
        <v>205</v>
      </c>
      <c r="D2285" s="35" t="n">
        <v>29381</v>
      </c>
      <c r="E2285" s="30" t="s">
        <v>21</v>
      </c>
      <c r="F2285" s="5" t="s">
        <v>14</v>
      </c>
      <c r="G2285" s="30" t="s">
        <v>35</v>
      </c>
      <c r="H2285" s="32" t="s">
        <v>36</v>
      </c>
      <c r="J2285" s="1" t="n">
        <v>0</v>
      </c>
      <c r="K2285" s="1" t="n">
        <v>0</v>
      </c>
      <c r="L2285" s="1" t="n">
        <v>4</v>
      </c>
      <c r="O2285" s="0" t="n">
        <v>0</v>
      </c>
      <c r="P2285" s="0" t="s">
        <v>3</v>
      </c>
      <c r="Q2285" s="0" t="n">
        <v>8</v>
      </c>
      <c r="S2285" s="0" t="n">
        <v>16</v>
      </c>
      <c r="T2285" s="0" t="s">
        <v>3</v>
      </c>
      <c r="U2285" s="0" t="n">
        <v>33</v>
      </c>
      <c r="W2285" s="0" t="n">
        <v>-17</v>
      </c>
    </row>
    <row r="2286" customFormat="false" ht="12.75" hidden="false" customHeight="false" outlineLevel="0" collapsed="false">
      <c r="A2286" s="52" t="n">
        <v>2279</v>
      </c>
      <c r="B2286" s="34" t="n">
        <v>187</v>
      </c>
      <c r="C2286" s="0" t="s">
        <v>157</v>
      </c>
      <c r="D2286" s="35" t="n">
        <v>29040</v>
      </c>
      <c r="E2286" s="30" t="s">
        <v>30</v>
      </c>
      <c r="F2286" s="5" t="s">
        <v>14</v>
      </c>
      <c r="G2286" s="30" t="s">
        <v>17</v>
      </c>
      <c r="H2286" s="32" t="n">
        <v>1979</v>
      </c>
      <c r="J2286" s="1" t="n">
        <v>0</v>
      </c>
      <c r="K2286" s="1" t="n">
        <v>0</v>
      </c>
      <c r="L2286" s="1" t="n">
        <v>4</v>
      </c>
      <c r="O2286" s="0" t="n">
        <v>0</v>
      </c>
      <c r="P2286" s="0" t="s">
        <v>3</v>
      </c>
      <c r="Q2286" s="0" t="n">
        <v>8</v>
      </c>
      <c r="S2286" s="0" t="n">
        <v>15</v>
      </c>
      <c r="T2286" s="0" t="s">
        <v>3</v>
      </c>
      <c r="U2286" s="0" t="n">
        <v>32</v>
      </c>
      <c r="W2286" s="0" t="n">
        <v>-17</v>
      </c>
    </row>
    <row r="2287" customFormat="false" ht="12.75" hidden="false" customHeight="false" outlineLevel="0" collapsed="false">
      <c r="A2287" s="52" t="n">
        <v>2280</v>
      </c>
      <c r="B2287" s="34" t="n">
        <v>20</v>
      </c>
      <c r="C2287" s="0" t="s">
        <v>57</v>
      </c>
      <c r="D2287" s="35" t="n">
        <v>27081</v>
      </c>
      <c r="E2287" s="30" t="s">
        <v>13</v>
      </c>
      <c r="F2287" s="5" t="s">
        <v>14</v>
      </c>
      <c r="G2287" s="30" t="s">
        <v>16</v>
      </c>
      <c r="H2287" s="32" t="n">
        <v>1974</v>
      </c>
      <c r="J2287" s="1" t="n">
        <v>0</v>
      </c>
      <c r="K2287" s="1" t="n">
        <v>0</v>
      </c>
      <c r="L2287" s="1" t="n">
        <v>4</v>
      </c>
      <c r="O2287" s="0" t="n">
        <v>0</v>
      </c>
      <c r="P2287" s="0" t="s">
        <v>3</v>
      </c>
      <c r="Q2287" s="0" t="n">
        <v>8</v>
      </c>
      <c r="S2287" s="0" t="n">
        <v>15</v>
      </c>
      <c r="T2287" s="0" t="s">
        <v>3</v>
      </c>
      <c r="U2287" s="0" t="n">
        <v>32</v>
      </c>
      <c r="W2287" s="0" t="n">
        <v>-17</v>
      </c>
    </row>
    <row r="2288" customFormat="false" ht="12.75" hidden="false" customHeight="false" outlineLevel="0" collapsed="false">
      <c r="A2288" s="52" t="n">
        <v>2281</v>
      </c>
      <c r="B2288" s="34" t="n">
        <v>1</v>
      </c>
      <c r="C2288" s="0" t="s">
        <v>57</v>
      </c>
      <c r="D2288" s="35" t="n">
        <v>26726</v>
      </c>
      <c r="E2288" s="30" t="s">
        <v>13</v>
      </c>
      <c r="F2288" s="5" t="s">
        <v>14</v>
      </c>
      <c r="G2288" s="30" t="s">
        <v>15</v>
      </c>
      <c r="H2288" s="32" t="n">
        <v>1973</v>
      </c>
      <c r="J2288" s="1" t="n">
        <v>0</v>
      </c>
      <c r="K2288" s="1" t="n">
        <v>0</v>
      </c>
      <c r="L2288" s="1" t="n">
        <v>4</v>
      </c>
      <c r="O2288" s="0" t="n">
        <v>0</v>
      </c>
      <c r="P2288" s="0" t="s">
        <v>3</v>
      </c>
      <c r="Q2288" s="0" t="n">
        <v>8</v>
      </c>
      <c r="S2288" s="0" t="n">
        <v>15</v>
      </c>
      <c r="T2288" s="0" t="s">
        <v>3</v>
      </c>
      <c r="U2288" s="0" t="n">
        <v>32</v>
      </c>
      <c r="W2288" s="0" t="n">
        <v>-17</v>
      </c>
    </row>
    <row r="2289" customFormat="false" ht="12.75" hidden="false" customHeight="false" outlineLevel="0" collapsed="false">
      <c r="A2289" s="52" t="n">
        <v>2282</v>
      </c>
      <c r="B2289" s="34" t="n">
        <v>250</v>
      </c>
      <c r="C2289" s="0" t="s">
        <v>194</v>
      </c>
      <c r="D2289" s="35" t="n">
        <v>29612</v>
      </c>
      <c r="E2289" s="30" t="s">
        <v>31</v>
      </c>
      <c r="F2289" s="5" t="s">
        <v>14</v>
      </c>
      <c r="G2289" s="30" t="s">
        <v>22</v>
      </c>
      <c r="H2289" s="32" t="s">
        <v>36</v>
      </c>
      <c r="J2289" s="1" t="n">
        <v>0</v>
      </c>
      <c r="K2289" s="1" t="n">
        <v>0</v>
      </c>
      <c r="L2289" s="1" t="n">
        <v>4</v>
      </c>
      <c r="O2289" s="0" t="n">
        <v>0</v>
      </c>
      <c r="P2289" s="0" t="s">
        <v>3</v>
      </c>
      <c r="Q2289" s="0" t="n">
        <v>8</v>
      </c>
      <c r="S2289" s="0" t="n">
        <v>14</v>
      </c>
      <c r="T2289" s="0" t="s">
        <v>3</v>
      </c>
      <c r="U2289" s="0" t="n">
        <v>31</v>
      </c>
      <c r="W2289" s="0" t="n">
        <v>-17</v>
      </c>
    </row>
    <row r="2290" customFormat="false" ht="12.75" hidden="false" customHeight="false" outlineLevel="0" collapsed="false">
      <c r="A2290" s="52" t="n">
        <v>2283</v>
      </c>
      <c r="B2290" s="34" t="n">
        <v>246</v>
      </c>
      <c r="C2290" s="0" t="s">
        <v>214</v>
      </c>
      <c r="D2290" s="35" t="n">
        <v>29571</v>
      </c>
      <c r="E2290" s="30" t="s">
        <v>38</v>
      </c>
      <c r="F2290" s="5" t="s">
        <v>14</v>
      </c>
      <c r="G2290" s="30" t="s">
        <v>25</v>
      </c>
      <c r="H2290" s="32" t="s">
        <v>36</v>
      </c>
      <c r="J2290" s="1" t="n">
        <v>0</v>
      </c>
      <c r="K2290" s="1" t="n">
        <v>0</v>
      </c>
      <c r="L2290" s="1" t="n">
        <v>4</v>
      </c>
      <c r="O2290" s="0" t="n">
        <v>0</v>
      </c>
      <c r="P2290" s="0" t="s">
        <v>3</v>
      </c>
      <c r="Q2290" s="0" t="n">
        <v>8</v>
      </c>
      <c r="S2290" s="0" t="n">
        <v>14</v>
      </c>
      <c r="T2290" s="0" t="s">
        <v>3</v>
      </c>
      <c r="U2290" s="0" t="n">
        <v>31</v>
      </c>
      <c r="W2290" s="0" t="n">
        <v>-17</v>
      </c>
    </row>
    <row r="2291" customFormat="false" ht="12.75" hidden="false" customHeight="false" outlineLevel="0" collapsed="false">
      <c r="A2291" s="52" t="n">
        <v>2284</v>
      </c>
      <c r="B2291" s="34" t="n">
        <v>211</v>
      </c>
      <c r="C2291" s="0" t="s">
        <v>172</v>
      </c>
      <c r="D2291" s="35" t="n">
        <v>29327</v>
      </c>
      <c r="E2291" s="30" t="s">
        <v>21</v>
      </c>
      <c r="F2291" s="5" t="s">
        <v>14</v>
      </c>
      <c r="G2291" s="30" t="s">
        <v>16</v>
      </c>
      <c r="H2291" s="32" t="s">
        <v>36</v>
      </c>
      <c r="J2291" s="1" t="n">
        <v>0</v>
      </c>
      <c r="K2291" s="1" t="n">
        <v>0</v>
      </c>
      <c r="L2291" s="1" t="n">
        <v>4</v>
      </c>
      <c r="O2291" s="0" t="n">
        <v>0</v>
      </c>
      <c r="P2291" s="0" t="s">
        <v>3</v>
      </c>
      <c r="Q2291" s="0" t="n">
        <v>8</v>
      </c>
      <c r="S2291" s="0" t="n">
        <v>14</v>
      </c>
      <c r="T2291" s="0" t="s">
        <v>3</v>
      </c>
      <c r="U2291" s="0" t="n">
        <v>31</v>
      </c>
      <c r="W2291" s="0" t="n">
        <v>-17</v>
      </c>
    </row>
    <row r="2292" customFormat="false" ht="12.75" hidden="false" customHeight="false" outlineLevel="0" collapsed="false">
      <c r="A2292" s="52" t="n">
        <v>2285</v>
      </c>
      <c r="B2292" s="34" t="n">
        <v>100</v>
      </c>
      <c r="C2292" s="0" t="s">
        <v>108</v>
      </c>
      <c r="D2292" s="35" t="n">
        <v>28278</v>
      </c>
      <c r="E2292" s="30" t="s">
        <v>19</v>
      </c>
      <c r="F2292" s="5" t="s">
        <v>14</v>
      </c>
      <c r="G2292" s="30" t="s">
        <v>26</v>
      </c>
      <c r="H2292" s="32" t="n">
        <v>1977</v>
      </c>
      <c r="J2292" s="1" t="n">
        <v>0</v>
      </c>
      <c r="K2292" s="1" t="n">
        <v>0</v>
      </c>
      <c r="L2292" s="1" t="n">
        <v>4</v>
      </c>
      <c r="O2292" s="0" t="n">
        <v>0</v>
      </c>
      <c r="P2292" s="0" t="s">
        <v>3</v>
      </c>
      <c r="Q2292" s="0" t="n">
        <v>8</v>
      </c>
      <c r="S2292" s="0" t="n">
        <v>13</v>
      </c>
      <c r="T2292" s="0" t="s">
        <v>3</v>
      </c>
      <c r="U2292" s="0" t="n">
        <v>30</v>
      </c>
      <c r="W2292" s="0" t="n">
        <v>-17</v>
      </c>
    </row>
    <row r="2293" customFormat="false" ht="12.75" hidden="false" customHeight="false" outlineLevel="0" collapsed="false">
      <c r="A2293" s="52" t="n">
        <v>2286</v>
      </c>
      <c r="B2293" s="34" t="n">
        <v>215</v>
      </c>
      <c r="C2293" s="0" t="s">
        <v>214</v>
      </c>
      <c r="D2293" s="35" t="n">
        <v>29332</v>
      </c>
      <c r="E2293" s="30" t="s">
        <v>38</v>
      </c>
      <c r="F2293" s="5" t="s">
        <v>14</v>
      </c>
      <c r="G2293" s="30" t="s">
        <v>30</v>
      </c>
      <c r="H2293" s="32" t="s">
        <v>36</v>
      </c>
      <c r="J2293" s="1" t="n">
        <v>0</v>
      </c>
      <c r="K2293" s="1" t="n">
        <v>0</v>
      </c>
      <c r="L2293" s="1" t="n">
        <v>4</v>
      </c>
      <c r="O2293" s="0" t="n">
        <v>0</v>
      </c>
      <c r="P2293" s="0" t="s">
        <v>3</v>
      </c>
      <c r="Q2293" s="0" t="n">
        <v>8</v>
      </c>
      <c r="S2293" s="0" t="n">
        <v>12</v>
      </c>
      <c r="T2293" s="0" t="s">
        <v>3</v>
      </c>
      <c r="U2293" s="0" t="n">
        <v>29</v>
      </c>
      <c r="W2293" s="0" t="n">
        <v>-17</v>
      </c>
    </row>
    <row r="2294" customFormat="false" ht="12.75" hidden="false" customHeight="false" outlineLevel="0" collapsed="false">
      <c r="A2294" s="52" t="n">
        <v>2287</v>
      </c>
      <c r="B2294" s="34" t="n">
        <v>177</v>
      </c>
      <c r="C2294" s="0" t="s">
        <v>187</v>
      </c>
      <c r="D2294" s="35" t="n">
        <v>28985</v>
      </c>
      <c r="E2294" s="30" t="s">
        <v>33</v>
      </c>
      <c r="F2294" s="5" t="s">
        <v>14</v>
      </c>
      <c r="G2294" s="30" t="s">
        <v>15</v>
      </c>
      <c r="H2294" s="32" t="n">
        <v>1979</v>
      </c>
      <c r="J2294" s="1" t="n">
        <v>0</v>
      </c>
      <c r="K2294" s="1" t="n">
        <v>0</v>
      </c>
      <c r="L2294" s="1" t="n">
        <v>4</v>
      </c>
      <c r="O2294" s="0" t="n">
        <v>0</v>
      </c>
      <c r="P2294" s="0" t="s">
        <v>3</v>
      </c>
      <c r="Q2294" s="0" t="n">
        <v>8</v>
      </c>
      <c r="S2294" s="0" t="n">
        <v>11</v>
      </c>
      <c r="T2294" s="0" t="s">
        <v>3</v>
      </c>
      <c r="U2294" s="0" t="n">
        <v>28</v>
      </c>
      <c r="W2294" s="0" t="n">
        <v>-17</v>
      </c>
    </row>
    <row r="2295" customFormat="false" ht="12.75" hidden="false" customHeight="false" outlineLevel="0" collapsed="false">
      <c r="A2295" s="52" t="n">
        <v>2288</v>
      </c>
      <c r="B2295" s="34" t="n">
        <v>237</v>
      </c>
      <c r="C2295" s="0" t="s">
        <v>194</v>
      </c>
      <c r="D2295" s="35" t="n">
        <v>29529</v>
      </c>
      <c r="E2295" s="30" t="s">
        <v>31</v>
      </c>
      <c r="F2295" s="5" t="s">
        <v>14</v>
      </c>
      <c r="G2295" s="30" t="s">
        <v>32</v>
      </c>
      <c r="H2295" s="32" t="s">
        <v>36</v>
      </c>
      <c r="J2295" s="1" t="n">
        <v>0</v>
      </c>
      <c r="K2295" s="1" t="n">
        <v>0</v>
      </c>
      <c r="L2295" s="1" t="n">
        <v>4</v>
      </c>
      <c r="O2295" s="0" t="n">
        <v>0</v>
      </c>
      <c r="P2295" s="0" t="s">
        <v>3</v>
      </c>
      <c r="Q2295" s="0" t="n">
        <v>8</v>
      </c>
      <c r="S2295" s="0" t="n">
        <v>10</v>
      </c>
      <c r="T2295" s="0" t="s">
        <v>3</v>
      </c>
      <c r="U2295" s="0" t="n">
        <v>27</v>
      </c>
      <c r="W2295" s="0" t="n">
        <v>-17</v>
      </c>
    </row>
    <row r="2296" customFormat="false" ht="12.75" hidden="false" customHeight="false" outlineLevel="0" collapsed="false">
      <c r="A2296" s="52" t="n">
        <v>2289</v>
      </c>
      <c r="B2296" s="34" t="n">
        <v>17</v>
      </c>
      <c r="C2296" s="0" t="s">
        <v>89</v>
      </c>
      <c r="D2296" s="35" t="n">
        <v>27064</v>
      </c>
      <c r="E2296" s="30" t="s">
        <v>18</v>
      </c>
      <c r="F2296" s="5" t="s">
        <v>14</v>
      </c>
      <c r="G2296" s="30" t="s">
        <v>16</v>
      </c>
      <c r="H2296" s="32" t="n">
        <v>1974</v>
      </c>
      <c r="J2296" s="1" t="n">
        <v>0</v>
      </c>
      <c r="K2296" s="1" t="n">
        <v>0</v>
      </c>
      <c r="L2296" s="1" t="n">
        <v>4</v>
      </c>
      <c r="O2296" s="0" t="n">
        <v>0</v>
      </c>
      <c r="P2296" s="0" t="s">
        <v>3</v>
      </c>
      <c r="Q2296" s="0" t="n">
        <v>8</v>
      </c>
      <c r="S2296" s="0" t="n">
        <v>23</v>
      </c>
      <c r="T2296" s="0" t="s">
        <v>3</v>
      </c>
      <c r="U2296" s="0" t="n">
        <v>41</v>
      </c>
      <c r="W2296" s="0" t="n">
        <v>-18</v>
      </c>
    </row>
    <row r="2297" customFormat="false" ht="12.75" hidden="false" customHeight="false" outlineLevel="0" collapsed="false">
      <c r="A2297" s="52" t="n">
        <v>2290</v>
      </c>
      <c r="B2297" s="34" t="n">
        <v>80</v>
      </c>
      <c r="C2297" s="0" t="s">
        <v>93</v>
      </c>
      <c r="D2297" s="35" t="n">
        <v>28034</v>
      </c>
      <c r="E2297" s="30" t="s">
        <v>19</v>
      </c>
      <c r="F2297" s="5" t="s">
        <v>14</v>
      </c>
      <c r="G2297" s="30" t="s">
        <v>24</v>
      </c>
      <c r="H2297" s="32" t="n">
        <v>1976</v>
      </c>
      <c r="J2297" s="1" t="n">
        <v>0</v>
      </c>
      <c r="K2297" s="1" t="n">
        <v>0</v>
      </c>
      <c r="L2297" s="1" t="n">
        <v>4</v>
      </c>
      <c r="O2297" s="0" t="n">
        <v>0</v>
      </c>
      <c r="P2297" s="0" t="s">
        <v>3</v>
      </c>
      <c r="Q2297" s="0" t="n">
        <v>8</v>
      </c>
      <c r="S2297" s="0" t="n">
        <v>18</v>
      </c>
      <c r="T2297" s="0" t="s">
        <v>3</v>
      </c>
      <c r="U2297" s="0" t="n">
        <v>36</v>
      </c>
      <c r="W2297" s="0" t="n">
        <v>-18</v>
      </c>
    </row>
    <row r="2298" customFormat="false" ht="12.75" hidden="false" customHeight="false" outlineLevel="0" collapsed="false">
      <c r="A2298" s="52" t="n">
        <v>2291</v>
      </c>
      <c r="B2298" s="34" t="n">
        <v>98</v>
      </c>
      <c r="C2298" s="0" t="s">
        <v>151</v>
      </c>
      <c r="D2298" s="35" t="n">
        <v>28271</v>
      </c>
      <c r="E2298" s="30" t="s">
        <v>28</v>
      </c>
      <c r="F2298" s="5" t="s">
        <v>14</v>
      </c>
      <c r="G2298" s="30" t="s">
        <v>16</v>
      </c>
      <c r="H2298" s="32" t="n">
        <v>1977</v>
      </c>
      <c r="J2298" s="1" t="n">
        <v>0</v>
      </c>
      <c r="K2298" s="1" t="n">
        <v>0</v>
      </c>
      <c r="L2298" s="1" t="n">
        <v>4</v>
      </c>
      <c r="O2298" s="0" t="n">
        <v>0</v>
      </c>
      <c r="P2298" s="0" t="s">
        <v>3</v>
      </c>
      <c r="Q2298" s="0" t="n">
        <v>8</v>
      </c>
      <c r="S2298" s="0" t="n">
        <v>15</v>
      </c>
      <c r="T2298" s="0" t="s">
        <v>3</v>
      </c>
      <c r="U2298" s="0" t="n">
        <v>33</v>
      </c>
      <c r="W2298" s="0" t="n">
        <v>-18</v>
      </c>
    </row>
    <row r="2299" customFormat="false" ht="12.75" hidden="false" customHeight="false" outlineLevel="0" collapsed="false">
      <c r="A2299" s="52" t="n">
        <v>2292</v>
      </c>
      <c r="B2299" s="34" t="n">
        <v>81</v>
      </c>
      <c r="C2299" s="0" t="s">
        <v>85</v>
      </c>
      <c r="D2299" s="35" t="n">
        <v>28034</v>
      </c>
      <c r="E2299" s="30" t="s">
        <v>18</v>
      </c>
      <c r="F2299" s="5" t="s">
        <v>14</v>
      </c>
      <c r="G2299" s="30" t="s">
        <v>24</v>
      </c>
      <c r="H2299" s="32" t="n">
        <v>1976</v>
      </c>
      <c r="J2299" s="1" t="n">
        <v>0</v>
      </c>
      <c r="K2299" s="1" t="n">
        <v>0</v>
      </c>
      <c r="L2299" s="1" t="n">
        <v>4</v>
      </c>
      <c r="O2299" s="0" t="n">
        <v>0</v>
      </c>
      <c r="P2299" s="0" t="s">
        <v>3</v>
      </c>
      <c r="Q2299" s="0" t="n">
        <v>8</v>
      </c>
      <c r="S2299" s="0" t="n">
        <v>15</v>
      </c>
      <c r="T2299" s="0" t="s">
        <v>3</v>
      </c>
      <c r="U2299" s="0" t="n">
        <v>33</v>
      </c>
      <c r="W2299" s="0" t="n">
        <v>-18</v>
      </c>
    </row>
    <row r="2300" customFormat="false" ht="12.75" hidden="false" customHeight="false" outlineLevel="0" collapsed="false">
      <c r="A2300" s="52" t="n">
        <v>2293</v>
      </c>
      <c r="B2300" s="34" t="n">
        <v>19</v>
      </c>
      <c r="C2300" s="0" t="s">
        <v>92</v>
      </c>
      <c r="D2300" s="35" t="n">
        <v>27076</v>
      </c>
      <c r="E2300" s="30" t="s">
        <v>18</v>
      </c>
      <c r="F2300" s="5" t="s">
        <v>14</v>
      </c>
      <c r="G2300" s="30" t="s">
        <v>19</v>
      </c>
      <c r="H2300" s="32" t="n">
        <v>1974</v>
      </c>
      <c r="J2300" s="1" t="n">
        <v>0</v>
      </c>
      <c r="K2300" s="1" t="n">
        <v>0</v>
      </c>
      <c r="L2300" s="1" t="n">
        <v>4</v>
      </c>
      <c r="O2300" s="0" t="n">
        <v>0</v>
      </c>
      <c r="P2300" s="0" t="s">
        <v>3</v>
      </c>
      <c r="Q2300" s="0" t="n">
        <v>8</v>
      </c>
      <c r="S2300" s="0" t="n">
        <v>14</v>
      </c>
      <c r="T2300" s="0" t="s">
        <v>3</v>
      </c>
      <c r="U2300" s="0" t="n">
        <v>32</v>
      </c>
      <c r="W2300" s="0" t="n">
        <v>-18</v>
      </c>
    </row>
    <row r="2301" customFormat="false" ht="12.75" hidden="false" customHeight="false" outlineLevel="0" collapsed="false">
      <c r="A2301" s="52" t="n">
        <v>2294</v>
      </c>
      <c r="B2301" s="34" t="n">
        <v>13</v>
      </c>
      <c r="C2301" s="0" t="s">
        <v>90</v>
      </c>
      <c r="D2301" s="35" t="n">
        <v>27058</v>
      </c>
      <c r="E2301" s="30" t="s">
        <v>20</v>
      </c>
      <c r="F2301" s="5" t="s">
        <v>14</v>
      </c>
      <c r="G2301" s="30" t="s">
        <v>18</v>
      </c>
      <c r="H2301" s="32" t="n">
        <v>1974</v>
      </c>
      <c r="J2301" s="1" t="n">
        <v>0</v>
      </c>
      <c r="K2301" s="1" t="n">
        <v>0</v>
      </c>
      <c r="L2301" s="1" t="n">
        <v>4</v>
      </c>
      <c r="O2301" s="0" t="n">
        <v>0</v>
      </c>
      <c r="P2301" s="0" t="s">
        <v>3</v>
      </c>
      <c r="Q2301" s="0" t="n">
        <v>8</v>
      </c>
      <c r="S2301" s="0" t="n">
        <v>14</v>
      </c>
      <c r="T2301" s="0" t="s">
        <v>3</v>
      </c>
      <c r="U2301" s="0" t="n">
        <v>32</v>
      </c>
      <c r="W2301" s="0" t="n">
        <v>-18</v>
      </c>
    </row>
    <row r="2302" customFormat="false" ht="12.75" hidden="false" customHeight="false" outlineLevel="0" collapsed="false">
      <c r="A2302" s="52" t="n">
        <v>2295</v>
      </c>
      <c r="B2302" s="34" t="n">
        <v>189</v>
      </c>
      <c r="C2302" s="0" t="s">
        <v>181</v>
      </c>
      <c r="D2302" s="35" t="n">
        <v>29047</v>
      </c>
      <c r="E2302" s="30" t="s">
        <v>31</v>
      </c>
      <c r="F2302" s="5" t="s">
        <v>14</v>
      </c>
      <c r="G2302" s="30" t="s">
        <v>13</v>
      </c>
      <c r="H2302" s="32" t="n">
        <v>1979</v>
      </c>
      <c r="J2302" s="1" t="n">
        <v>0</v>
      </c>
      <c r="K2302" s="1" t="n">
        <v>0</v>
      </c>
      <c r="L2302" s="1" t="n">
        <v>4</v>
      </c>
      <c r="O2302" s="0" t="n">
        <v>0</v>
      </c>
      <c r="P2302" s="0" t="s">
        <v>3</v>
      </c>
      <c r="Q2302" s="0" t="n">
        <v>8</v>
      </c>
      <c r="S2302" s="0" t="n">
        <v>11</v>
      </c>
      <c r="T2302" s="0" t="s">
        <v>3</v>
      </c>
      <c r="U2302" s="0" t="n">
        <v>29</v>
      </c>
      <c r="W2302" s="0" t="n">
        <v>-18</v>
      </c>
    </row>
    <row r="2303" customFormat="false" ht="12.75" hidden="false" customHeight="false" outlineLevel="0" collapsed="false">
      <c r="A2303" s="52" t="n">
        <v>2296</v>
      </c>
      <c r="B2303" s="34" t="n">
        <v>190</v>
      </c>
      <c r="C2303" s="0" t="s">
        <v>180</v>
      </c>
      <c r="D2303" s="35" t="n">
        <v>29090</v>
      </c>
      <c r="E2303" s="30" t="s">
        <v>21</v>
      </c>
      <c r="F2303" s="5" t="s">
        <v>14</v>
      </c>
      <c r="G2303" s="30" t="s">
        <v>15</v>
      </c>
      <c r="H2303" s="32" t="n">
        <v>1979</v>
      </c>
      <c r="J2303" s="1" t="n">
        <v>0</v>
      </c>
      <c r="K2303" s="1" t="n">
        <v>0</v>
      </c>
      <c r="L2303" s="1" t="n">
        <v>4</v>
      </c>
      <c r="O2303" s="0" t="n">
        <v>0</v>
      </c>
      <c r="P2303" s="0" t="s">
        <v>3</v>
      </c>
      <c r="Q2303" s="0" t="n">
        <v>8</v>
      </c>
      <c r="S2303" s="0" t="n">
        <v>9</v>
      </c>
      <c r="T2303" s="0" t="s">
        <v>3</v>
      </c>
      <c r="U2303" s="0" t="n">
        <v>27</v>
      </c>
      <c r="W2303" s="0" t="n">
        <v>-18</v>
      </c>
    </row>
    <row r="2304" customFormat="false" ht="12.75" hidden="false" customHeight="false" outlineLevel="0" collapsed="false">
      <c r="A2304" s="52" t="n">
        <v>2297</v>
      </c>
      <c r="B2304" s="34" t="n">
        <v>46</v>
      </c>
      <c r="C2304" s="0" t="s">
        <v>72</v>
      </c>
      <c r="D2304" s="35" t="n">
        <v>27510</v>
      </c>
      <c r="E2304" s="30" t="s">
        <v>19</v>
      </c>
      <c r="F2304" s="5" t="s">
        <v>14</v>
      </c>
      <c r="G2304" s="30" t="s">
        <v>13</v>
      </c>
      <c r="H2304" s="32" t="n">
        <v>1975</v>
      </c>
      <c r="J2304" s="1" t="n">
        <v>0</v>
      </c>
      <c r="K2304" s="1" t="n">
        <v>0</v>
      </c>
      <c r="L2304" s="1" t="n">
        <v>4</v>
      </c>
      <c r="O2304" s="0" t="n">
        <v>0</v>
      </c>
      <c r="P2304" s="0" t="s">
        <v>3</v>
      </c>
      <c r="Q2304" s="0" t="n">
        <v>8</v>
      </c>
      <c r="S2304" s="0" t="n">
        <v>9</v>
      </c>
      <c r="T2304" s="0" t="s">
        <v>3</v>
      </c>
      <c r="U2304" s="0" t="n">
        <v>27</v>
      </c>
      <c r="W2304" s="0" t="n">
        <v>-18</v>
      </c>
    </row>
    <row r="2305" customFormat="false" ht="12.75" hidden="false" customHeight="false" outlineLevel="0" collapsed="false">
      <c r="A2305" s="52" t="n">
        <v>2298</v>
      </c>
      <c r="B2305" s="34" t="n">
        <v>167</v>
      </c>
      <c r="C2305" s="0" t="s">
        <v>190</v>
      </c>
      <c r="D2305" s="35" t="n">
        <v>28969</v>
      </c>
      <c r="E2305" s="30" t="s">
        <v>34</v>
      </c>
      <c r="F2305" s="5" t="s">
        <v>14</v>
      </c>
      <c r="G2305" s="30" t="s">
        <v>13</v>
      </c>
      <c r="H2305" s="32" t="n">
        <v>1979</v>
      </c>
      <c r="J2305" s="1" t="n">
        <v>0</v>
      </c>
      <c r="K2305" s="1" t="n">
        <v>0</v>
      </c>
      <c r="L2305" s="1" t="n">
        <v>4</v>
      </c>
      <c r="O2305" s="0" t="n">
        <v>0</v>
      </c>
      <c r="P2305" s="0" t="s">
        <v>3</v>
      </c>
      <c r="Q2305" s="0" t="n">
        <v>8</v>
      </c>
      <c r="S2305" s="0" t="n">
        <v>8</v>
      </c>
      <c r="T2305" s="0" t="s">
        <v>3</v>
      </c>
      <c r="U2305" s="0" t="n">
        <v>26</v>
      </c>
      <c r="W2305" s="0" t="n">
        <v>-18</v>
      </c>
    </row>
    <row r="2306" customFormat="false" ht="12.75" hidden="false" customHeight="false" outlineLevel="0" collapsed="false">
      <c r="A2306" s="52" t="n">
        <v>2299</v>
      </c>
      <c r="B2306" s="34" t="n">
        <v>249</v>
      </c>
      <c r="C2306" s="0" t="s">
        <v>230</v>
      </c>
      <c r="D2306" s="35" t="n">
        <v>29592</v>
      </c>
      <c r="E2306" s="30" t="s">
        <v>38</v>
      </c>
      <c r="F2306" s="5" t="s">
        <v>14</v>
      </c>
      <c r="G2306" s="30" t="s">
        <v>22</v>
      </c>
      <c r="H2306" s="32" t="s">
        <v>36</v>
      </c>
      <c r="J2306" s="1" t="n">
        <v>0</v>
      </c>
      <c r="K2306" s="1" t="n">
        <v>0</v>
      </c>
      <c r="L2306" s="1" t="n">
        <v>4</v>
      </c>
      <c r="O2306" s="0" t="n">
        <v>0</v>
      </c>
      <c r="P2306" s="0" t="s">
        <v>3</v>
      </c>
      <c r="Q2306" s="0" t="n">
        <v>8</v>
      </c>
      <c r="S2306" s="0" t="n">
        <v>7</v>
      </c>
      <c r="T2306" s="0" t="s">
        <v>3</v>
      </c>
      <c r="U2306" s="0" t="n">
        <v>25</v>
      </c>
      <c r="W2306" s="0" t="n">
        <v>-18</v>
      </c>
    </row>
    <row r="2307" customFormat="false" ht="12.75" hidden="false" customHeight="false" outlineLevel="0" collapsed="false">
      <c r="A2307" s="52" t="n">
        <v>2300</v>
      </c>
      <c r="B2307" s="34" t="n">
        <v>118</v>
      </c>
      <c r="C2307" s="0" t="s">
        <v>165</v>
      </c>
      <c r="D2307" s="35" t="n">
        <v>28544</v>
      </c>
      <c r="E2307" s="30" t="s">
        <v>22</v>
      </c>
      <c r="F2307" s="5" t="s">
        <v>14</v>
      </c>
      <c r="G2307" s="30" t="s">
        <v>13</v>
      </c>
      <c r="H2307" s="32" t="n">
        <v>1978</v>
      </c>
      <c r="J2307" s="1" t="n">
        <v>0</v>
      </c>
      <c r="K2307" s="1" t="n">
        <v>0</v>
      </c>
      <c r="L2307" s="1" t="n">
        <v>4</v>
      </c>
      <c r="O2307" s="0" t="n">
        <v>0</v>
      </c>
      <c r="P2307" s="0" t="s">
        <v>3</v>
      </c>
      <c r="Q2307" s="0" t="n">
        <v>8</v>
      </c>
      <c r="S2307" s="0" t="n">
        <v>7</v>
      </c>
      <c r="T2307" s="0" t="s">
        <v>3</v>
      </c>
      <c r="U2307" s="0" t="n">
        <v>25</v>
      </c>
      <c r="W2307" s="0" t="n">
        <v>-18</v>
      </c>
    </row>
    <row r="2308" customFormat="false" ht="12.75" hidden="false" customHeight="false" outlineLevel="0" collapsed="false">
      <c r="A2308" s="52" t="n">
        <v>2301</v>
      </c>
      <c r="B2308" s="34" t="n">
        <v>45</v>
      </c>
      <c r="C2308" s="0" t="s">
        <v>128</v>
      </c>
      <c r="D2308" s="35" t="n">
        <v>27498</v>
      </c>
      <c r="E2308" s="30" t="s">
        <v>23</v>
      </c>
      <c r="F2308" s="5" t="s">
        <v>14</v>
      </c>
      <c r="G2308" s="30" t="s">
        <v>24</v>
      </c>
      <c r="H2308" s="32" t="n">
        <v>1975</v>
      </c>
      <c r="J2308" s="1" t="n">
        <v>0</v>
      </c>
      <c r="K2308" s="1" t="n">
        <v>0</v>
      </c>
      <c r="L2308" s="1" t="n">
        <v>4</v>
      </c>
      <c r="O2308" s="0" t="n">
        <v>0</v>
      </c>
      <c r="P2308" s="0" t="s">
        <v>3</v>
      </c>
      <c r="Q2308" s="0" t="n">
        <v>8</v>
      </c>
      <c r="S2308" s="0" t="n">
        <v>7</v>
      </c>
      <c r="T2308" s="0" t="s">
        <v>3</v>
      </c>
      <c r="U2308" s="0" t="n">
        <v>25</v>
      </c>
      <c r="W2308" s="0" t="n">
        <v>-18</v>
      </c>
    </row>
    <row r="2309" customFormat="false" ht="12.75" hidden="false" customHeight="false" outlineLevel="0" collapsed="false">
      <c r="A2309" s="52" t="n">
        <v>2302</v>
      </c>
      <c r="B2309" s="34" t="n">
        <v>95</v>
      </c>
      <c r="C2309" s="0" t="s">
        <v>96</v>
      </c>
      <c r="D2309" s="35" t="n">
        <v>28254</v>
      </c>
      <c r="E2309" s="30" t="s">
        <v>17</v>
      </c>
      <c r="F2309" s="5" t="s">
        <v>14</v>
      </c>
      <c r="G2309" s="30" t="s">
        <v>24</v>
      </c>
      <c r="H2309" s="32" t="n">
        <v>1977</v>
      </c>
      <c r="J2309" s="1" t="n">
        <v>0</v>
      </c>
      <c r="K2309" s="1" t="n">
        <v>0</v>
      </c>
      <c r="L2309" s="1" t="n">
        <v>4</v>
      </c>
      <c r="O2309" s="0" t="n">
        <v>0</v>
      </c>
      <c r="P2309" s="0" t="s">
        <v>3</v>
      </c>
      <c r="Q2309" s="0" t="n">
        <v>8</v>
      </c>
      <c r="S2309" s="0" t="n">
        <v>15</v>
      </c>
      <c r="T2309" s="0" t="s">
        <v>3</v>
      </c>
      <c r="U2309" s="0" t="n">
        <v>34</v>
      </c>
      <c r="W2309" s="0" t="n">
        <v>-19</v>
      </c>
    </row>
    <row r="2310" customFormat="false" ht="12.75" hidden="false" customHeight="false" outlineLevel="0" collapsed="false">
      <c r="A2310" s="52" t="n">
        <v>2303</v>
      </c>
      <c r="B2310" s="34" t="n">
        <v>129</v>
      </c>
      <c r="C2310" s="0" t="s">
        <v>164</v>
      </c>
      <c r="D2310" s="35" t="n">
        <v>28675</v>
      </c>
      <c r="E2310" s="30" t="s">
        <v>22</v>
      </c>
      <c r="F2310" s="5" t="s">
        <v>14</v>
      </c>
      <c r="G2310" s="30" t="s">
        <v>25</v>
      </c>
      <c r="H2310" s="32" t="n">
        <v>1978</v>
      </c>
      <c r="J2310" s="1" t="n">
        <v>0</v>
      </c>
      <c r="K2310" s="1" t="n">
        <v>0</v>
      </c>
      <c r="L2310" s="1" t="n">
        <v>4</v>
      </c>
      <c r="O2310" s="0" t="n">
        <v>0</v>
      </c>
      <c r="P2310" s="0" t="s">
        <v>3</v>
      </c>
      <c r="Q2310" s="0" t="n">
        <v>8</v>
      </c>
      <c r="S2310" s="0" t="n">
        <v>13</v>
      </c>
      <c r="T2310" s="0" t="s">
        <v>3</v>
      </c>
      <c r="U2310" s="0" t="n">
        <v>32</v>
      </c>
      <c r="W2310" s="0" t="n">
        <v>-19</v>
      </c>
    </row>
    <row r="2311" customFormat="false" ht="12.75" hidden="false" customHeight="false" outlineLevel="0" collapsed="false">
      <c r="A2311" s="52" t="n">
        <v>2304</v>
      </c>
      <c r="B2311" s="34" t="n">
        <v>249</v>
      </c>
      <c r="C2311" s="0" t="s">
        <v>235</v>
      </c>
      <c r="D2311" s="35" t="n">
        <v>29592</v>
      </c>
      <c r="E2311" s="30" t="s">
        <v>38</v>
      </c>
      <c r="F2311" s="5" t="s">
        <v>14</v>
      </c>
      <c r="G2311" s="30" t="s">
        <v>22</v>
      </c>
      <c r="H2311" s="32" t="s">
        <v>36</v>
      </c>
      <c r="J2311" s="1" t="n">
        <v>0</v>
      </c>
      <c r="K2311" s="1" t="n">
        <v>0</v>
      </c>
      <c r="L2311" s="1" t="n">
        <v>4</v>
      </c>
      <c r="O2311" s="0" t="n">
        <v>0</v>
      </c>
      <c r="P2311" s="0" t="s">
        <v>3</v>
      </c>
      <c r="Q2311" s="0" t="n">
        <v>8</v>
      </c>
      <c r="S2311" s="0" t="n">
        <v>12</v>
      </c>
      <c r="T2311" s="0" t="s">
        <v>3</v>
      </c>
      <c r="U2311" s="0" t="n">
        <v>31</v>
      </c>
      <c r="W2311" s="0" t="n">
        <v>-19</v>
      </c>
    </row>
    <row r="2312" customFormat="false" ht="12.75" hidden="false" customHeight="false" outlineLevel="0" collapsed="false">
      <c r="A2312" s="52" t="n">
        <v>2305</v>
      </c>
      <c r="B2312" s="34" t="n">
        <v>149</v>
      </c>
      <c r="C2312" s="0" t="s">
        <v>179</v>
      </c>
      <c r="D2312" s="35" t="n">
        <v>28908</v>
      </c>
      <c r="E2312" s="30" t="s">
        <v>31</v>
      </c>
      <c r="F2312" s="5" t="s">
        <v>14</v>
      </c>
      <c r="G2312" s="30" t="s">
        <v>25</v>
      </c>
      <c r="H2312" s="32" t="n">
        <v>1979</v>
      </c>
      <c r="J2312" s="1" t="n">
        <v>0</v>
      </c>
      <c r="K2312" s="1" t="n">
        <v>0</v>
      </c>
      <c r="L2312" s="1" t="n">
        <v>4</v>
      </c>
      <c r="O2312" s="0" t="n">
        <v>0</v>
      </c>
      <c r="P2312" s="0" t="s">
        <v>3</v>
      </c>
      <c r="Q2312" s="0" t="n">
        <v>8</v>
      </c>
      <c r="S2312" s="0" t="n">
        <v>12</v>
      </c>
      <c r="T2312" s="0" t="s">
        <v>3</v>
      </c>
      <c r="U2312" s="0" t="n">
        <v>31</v>
      </c>
      <c r="W2312" s="0" t="n">
        <v>-19</v>
      </c>
    </row>
    <row r="2313" customFormat="false" ht="12.75" hidden="false" customHeight="false" outlineLevel="0" collapsed="false">
      <c r="A2313" s="52" t="n">
        <v>2306</v>
      </c>
      <c r="B2313" s="34" t="n">
        <v>87</v>
      </c>
      <c r="C2313" s="0" t="s">
        <v>149</v>
      </c>
      <c r="D2313" s="35" t="n">
        <v>28229</v>
      </c>
      <c r="E2313" s="30" t="s">
        <v>28</v>
      </c>
      <c r="F2313" s="5" t="s">
        <v>14</v>
      </c>
      <c r="G2313" s="30" t="s">
        <v>26</v>
      </c>
      <c r="H2313" s="32" t="n">
        <v>1977</v>
      </c>
      <c r="J2313" s="1" t="n">
        <v>0</v>
      </c>
      <c r="K2313" s="1" t="n">
        <v>0</v>
      </c>
      <c r="L2313" s="1" t="n">
        <v>4</v>
      </c>
      <c r="O2313" s="0" t="n">
        <v>0</v>
      </c>
      <c r="P2313" s="0" t="s">
        <v>3</v>
      </c>
      <c r="Q2313" s="0" t="n">
        <v>8</v>
      </c>
      <c r="S2313" s="0" t="n">
        <v>12</v>
      </c>
      <c r="T2313" s="0" t="s">
        <v>3</v>
      </c>
      <c r="U2313" s="0" t="n">
        <v>31</v>
      </c>
      <c r="W2313" s="0" t="n">
        <v>-19</v>
      </c>
    </row>
    <row r="2314" customFormat="false" ht="12.75" hidden="false" customHeight="false" outlineLevel="0" collapsed="false">
      <c r="A2314" s="52" t="n">
        <v>2307</v>
      </c>
      <c r="B2314" s="34" t="n">
        <v>163</v>
      </c>
      <c r="C2314" s="0" t="s">
        <v>186</v>
      </c>
      <c r="D2314" s="35" t="n">
        <v>28951</v>
      </c>
      <c r="E2314" s="30" t="s">
        <v>33</v>
      </c>
      <c r="F2314" s="5" t="s">
        <v>14</v>
      </c>
      <c r="G2314" s="30" t="s">
        <v>13</v>
      </c>
      <c r="H2314" s="32" t="n">
        <v>1979</v>
      </c>
      <c r="J2314" s="1" t="n">
        <v>0</v>
      </c>
      <c r="K2314" s="1" t="n">
        <v>0</v>
      </c>
      <c r="L2314" s="1" t="n">
        <v>4</v>
      </c>
      <c r="O2314" s="0" t="n">
        <v>0</v>
      </c>
      <c r="P2314" s="0" t="s">
        <v>3</v>
      </c>
      <c r="Q2314" s="0" t="n">
        <v>8</v>
      </c>
      <c r="S2314" s="0" t="n">
        <v>11</v>
      </c>
      <c r="T2314" s="0" t="s">
        <v>3</v>
      </c>
      <c r="U2314" s="0" t="n">
        <v>30</v>
      </c>
      <c r="W2314" s="0" t="n">
        <v>-19</v>
      </c>
    </row>
    <row r="2315" customFormat="false" ht="12.75" hidden="false" customHeight="false" outlineLevel="0" collapsed="false">
      <c r="A2315" s="52" t="n">
        <v>2308</v>
      </c>
      <c r="B2315" s="34" t="n">
        <v>11</v>
      </c>
      <c r="C2315" s="0" t="s">
        <v>82</v>
      </c>
      <c r="D2315" s="35" t="n">
        <v>27046</v>
      </c>
      <c r="E2315" s="30" t="s">
        <v>13</v>
      </c>
      <c r="F2315" s="5" t="s">
        <v>14</v>
      </c>
      <c r="G2315" s="30" t="s">
        <v>15</v>
      </c>
      <c r="H2315" s="32" t="n">
        <v>1974</v>
      </c>
      <c r="J2315" s="1" t="n">
        <v>0</v>
      </c>
      <c r="K2315" s="1" t="n">
        <v>0</v>
      </c>
      <c r="L2315" s="1" t="n">
        <v>4</v>
      </c>
      <c r="O2315" s="0" t="n">
        <v>0</v>
      </c>
      <c r="P2315" s="0" t="s">
        <v>3</v>
      </c>
      <c r="Q2315" s="0" t="n">
        <v>8</v>
      </c>
      <c r="S2315" s="0" t="n">
        <v>11</v>
      </c>
      <c r="T2315" s="0" t="s">
        <v>3</v>
      </c>
      <c r="U2315" s="0" t="n">
        <v>30</v>
      </c>
      <c r="W2315" s="0" t="n">
        <v>-19</v>
      </c>
    </row>
    <row r="2316" customFormat="false" ht="12.75" hidden="false" customHeight="false" outlineLevel="0" collapsed="false">
      <c r="A2316" s="52" t="n">
        <v>2309</v>
      </c>
      <c r="B2316" s="34" t="n">
        <v>127</v>
      </c>
      <c r="C2316" s="0" t="s">
        <v>175</v>
      </c>
      <c r="D2316" s="35" t="n">
        <v>28627</v>
      </c>
      <c r="E2316" s="30" t="s">
        <v>22</v>
      </c>
      <c r="F2316" s="5" t="s">
        <v>14</v>
      </c>
      <c r="G2316" s="30" t="s">
        <v>19</v>
      </c>
      <c r="H2316" s="32" t="n">
        <v>1978</v>
      </c>
      <c r="J2316" s="1" t="n">
        <v>0</v>
      </c>
      <c r="K2316" s="1" t="n">
        <v>0</v>
      </c>
      <c r="L2316" s="1" t="n">
        <v>4</v>
      </c>
      <c r="O2316" s="0" t="n">
        <v>0</v>
      </c>
      <c r="P2316" s="0" t="s">
        <v>3</v>
      </c>
      <c r="Q2316" s="0" t="n">
        <v>8</v>
      </c>
      <c r="S2316" s="0" t="n">
        <v>10</v>
      </c>
      <c r="T2316" s="0" t="s">
        <v>3</v>
      </c>
      <c r="U2316" s="0" t="n">
        <v>29</v>
      </c>
      <c r="W2316" s="0" t="n">
        <v>-19</v>
      </c>
    </row>
    <row r="2317" customFormat="false" ht="12.75" hidden="false" customHeight="false" outlineLevel="0" collapsed="false">
      <c r="A2317" s="52" t="n">
        <v>2310</v>
      </c>
      <c r="B2317" s="34" t="n">
        <v>223</v>
      </c>
      <c r="C2317" s="0" t="s">
        <v>210</v>
      </c>
      <c r="D2317" s="35" t="n">
        <v>29381</v>
      </c>
      <c r="E2317" s="30" t="s">
        <v>38</v>
      </c>
      <c r="F2317" s="5" t="s">
        <v>14</v>
      </c>
      <c r="G2317" s="30" t="s">
        <v>32</v>
      </c>
      <c r="H2317" s="32" t="s">
        <v>36</v>
      </c>
      <c r="J2317" s="1" t="n">
        <v>0</v>
      </c>
      <c r="K2317" s="1" t="n">
        <v>0</v>
      </c>
      <c r="L2317" s="1" t="n">
        <v>4</v>
      </c>
      <c r="O2317" s="0" t="n">
        <v>0</v>
      </c>
      <c r="P2317" s="0" t="s">
        <v>3</v>
      </c>
      <c r="Q2317" s="0" t="n">
        <v>8</v>
      </c>
      <c r="S2317" s="0" t="n">
        <v>9</v>
      </c>
      <c r="T2317" s="0" t="s">
        <v>3</v>
      </c>
      <c r="U2317" s="0" t="n">
        <v>28</v>
      </c>
      <c r="W2317" s="0" t="n">
        <v>-19</v>
      </c>
    </row>
    <row r="2318" customFormat="false" ht="12.75" hidden="false" customHeight="false" outlineLevel="0" collapsed="false">
      <c r="A2318" s="52" t="n">
        <v>2311</v>
      </c>
      <c r="B2318" s="34" t="n">
        <v>144</v>
      </c>
      <c r="C2318" s="0" t="s">
        <v>194</v>
      </c>
      <c r="D2318" s="35" t="n">
        <v>28895</v>
      </c>
      <c r="E2318" s="30" t="s">
        <v>33</v>
      </c>
      <c r="F2318" s="5" t="s">
        <v>14</v>
      </c>
      <c r="G2318" s="30" t="s">
        <v>25</v>
      </c>
      <c r="H2318" s="32" t="n">
        <v>1979</v>
      </c>
      <c r="J2318" s="1" t="n">
        <v>0</v>
      </c>
      <c r="K2318" s="1" t="n">
        <v>0</v>
      </c>
      <c r="L2318" s="1" t="n">
        <v>4</v>
      </c>
      <c r="O2318" s="0" t="n">
        <v>0</v>
      </c>
      <c r="P2318" s="0" t="s">
        <v>3</v>
      </c>
      <c r="Q2318" s="0" t="n">
        <v>8</v>
      </c>
      <c r="S2318" s="0" t="n">
        <v>9</v>
      </c>
      <c r="T2318" s="0" t="s">
        <v>3</v>
      </c>
      <c r="U2318" s="0" t="n">
        <v>28</v>
      </c>
      <c r="W2318" s="0" t="n">
        <v>-19</v>
      </c>
    </row>
    <row r="2319" customFormat="false" ht="12.75" hidden="false" customHeight="false" outlineLevel="0" collapsed="false">
      <c r="A2319" s="52" t="n">
        <v>2312</v>
      </c>
      <c r="B2319" s="34" t="n">
        <v>130</v>
      </c>
      <c r="C2319" s="0" t="s">
        <v>170</v>
      </c>
      <c r="D2319" s="35" t="n">
        <v>28682</v>
      </c>
      <c r="E2319" s="30" t="s">
        <v>17</v>
      </c>
      <c r="F2319" s="5" t="s">
        <v>14</v>
      </c>
      <c r="G2319" s="30" t="s">
        <v>16</v>
      </c>
      <c r="H2319" s="32" t="n">
        <v>1978</v>
      </c>
      <c r="J2319" s="1" t="n">
        <v>0</v>
      </c>
      <c r="K2319" s="1" t="n">
        <v>0</v>
      </c>
      <c r="L2319" s="1" t="n">
        <v>4</v>
      </c>
      <c r="O2319" s="0" t="n">
        <v>0</v>
      </c>
      <c r="P2319" s="0" t="s">
        <v>3</v>
      </c>
      <c r="Q2319" s="0" t="n">
        <v>8</v>
      </c>
      <c r="S2319" s="0" t="n">
        <v>9</v>
      </c>
      <c r="T2319" s="0" t="s">
        <v>3</v>
      </c>
      <c r="U2319" s="0" t="n">
        <v>28</v>
      </c>
      <c r="W2319" s="0" t="n">
        <v>-19</v>
      </c>
    </row>
    <row r="2320" customFormat="false" ht="12.75" hidden="false" customHeight="false" outlineLevel="0" collapsed="false">
      <c r="A2320" s="52" t="n">
        <v>2313</v>
      </c>
      <c r="B2320" s="34" t="n">
        <v>230</v>
      </c>
      <c r="C2320" s="0" t="s">
        <v>61</v>
      </c>
      <c r="D2320" s="35" t="n">
        <v>29474</v>
      </c>
      <c r="E2320" s="30" t="s">
        <v>39</v>
      </c>
      <c r="F2320" s="5" t="s">
        <v>14</v>
      </c>
      <c r="G2320" s="30" t="s">
        <v>30</v>
      </c>
      <c r="H2320" s="32" t="s">
        <v>36</v>
      </c>
      <c r="J2320" s="1" t="n">
        <v>0</v>
      </c>
      <c r="K2320" s="1" t="n">
        <v>0</v>
      </c>
      <c r="L2320" s="1" t="n">
        <v>4</v>
      </c>
      <c r="O2320" s="0" t="n">
        <v>0</v>
      </c>
      <c r="P2320" s="0" t="s">
        <v>3</v>
      </c>
      <c r="Q2320" s="0" t="n">
        <v>8</v>
      </c>
      <c r="S2320" s="0" t="n">
        <v>8</v>
      </c>
      <c r="T2320" s="0" t="s">
        <v>3</v>
      </c>
      <c r="U2320" s="0" t="n">
        <v>27</v>
      </c>
      <c r="W2320" s="0" t="n">
        <v>-19</v>
      </c>
    </row>
    <row r="2321" customFormat="false" ht="12.75" hidden="false" customHeight="false" outlineLevel="0" collapsed="false">
      <c r="A2321" s="52" t="n">
        <v>2314</v>
      </c>
      <c r="B2321" s="34" t="n">
        <v>15</v>
      </c>
      <c r="C2321" s="0" t="s">
        <v>64</v>
      </c>
      <c r="D2321" s="35" t="n">
        <v>27061</v>
      </c>
      <c r="E2321" s="30" t="s">
        <v>21</v>
      </c>
      <c r="F2321" s="5" t="s">
        <v>14</v>
      </c>
      <c r="G2321" s="30" t="s">
        <v>15</v>
      </c>
      <c r="H2321" s="32" t="n">
        <v>1974</v>
      </c>
      <c r="J2321" s="1" t="n">
        <v>0</v>
      </c>
      <c r="K2321" s="1" t="n">
        <v>0</v>
      </c>
      <c r="L2321" s="1" t="n">
        <v>4</v>
      </c>
      <c r="O2321" s="0" t="n">
        <v>0</v>
      </c>
      <c r="P2321" s="0" t="s">
        <v>3</v>
      </c>
      <c r="Q2321" s="0" t="n">
        <v>8</v>
      </c>
      <c r="S2321" s="0" t="n">
        <v>8</v>
      </c>
      <c r="T2321" s="0" t="s">
        <v>3</v>
      </c>
      <c r="U2321" s="0" t="n">
        <v>27</v>
      </c>
      <c r="W2321" s="0" t="n">
        <v>-19</v>
      </c>
    </row>
    <row r="2322" customFormat="false" ht="12.75" hidden="false" customHeight="false" outlineLevel="0" collapsed="false">
      <c r="A2322" s="52" t="n">
        <v>2315</v>
      </c>
      <c r="B2322" s="34" t="n">
        <v>206</v>
      </c>
      <c r="C2322" s="0" t="s">
        <v>210</v>
      </c>
      <c r="D2322" s="35" t="n">
        <v>29279</v>
      </c>
      <c r="E2322" s="30" t="s">
        <v>38</v>
      </c>
      <c r="F2322" s="5" t="s">
        <v>14</v>
      </c>
      <c r="G2322" s="30" t="s">
        <v>37</v>
      </c>
      <c r="H2322" s="32" t="s">
        <v>36</v>
      </c>
      <c r="J2322" s="1" t="n">
        <v>0</v>
      </c>
      <c r="K2322" s="1" t="n">
        <v>0</v>
      </c>
      <c r="L2322" s="1" t="n">
        <v>4</v>
      </c>
      <c r="O2322" s="0" t="n">
        <v>0</v>
      </c>
      <c r="P2322" s="0" t="s">
        <v>3</v>
      </c>
      <c r="Q2322" s="0" t="n">
        <v>8</v>
      </c>
      <c r="S2322" s="0" t="n">
        <v>23</v>
      </c>
      <c r="T2322" s="0" t="s">
        <v>3</v>
      </c>
      <c r="U2322" s="0" t="n">
        <v>43</v>
      </c>
      <c r="W2322" s="0" t="n">
        <v>-20</v>
      </c>
    </row>
    <row r="2323" customFormat="false" ht="12.75" hidden="false" customHeight="false" outlineLevel="0" collapsed="false">
      <c r="A2323" s="52" t="n">
        <v>2316</v>
      </c>
      <c r="B2323" s="34" t="n">
        <v>19</v>
      </c>
      <c r="C2323" s="0" t="s">
        <v>89</v>
      </c>
      <c r="D2323" s="35" t="n">
        <v>27076</v>
      </c>
      <c r="E2323" s="30" t="s">
        <v>18</v>
      </c>
      <c r="F2323" s="5" t="s">
        <v>14</v>
      </c>
      <c r="G2323" s="30" t="s">
        <v>19</v>
      </c>
      <c r="H2323" s="32" t="n">
        <v>1974</v>
      </c>
      <c r="J2323" s="1" t="n">
        <v>0</v>
      </c>
      <c r="K2323" s="1" t="n">
        <v>0</v>
      </c>
      <c r="L2323" s="1" t="n">
        <v>4</v>
      </c>
      <c r="O2323" s="0" t="n">
        <v>0</v>
      </c>
      <c r="P2323" s="0" t="s">
        <v>3</v>
      </c>
      <c r="Q2323" s="0" t="n">
        <v>8</v>
      </c>
      <c r="S2323" s="0" t="n">
        <v>21</v>
      </c>
      <c r="T2323" s="0" t="s">
        <v>3</v>
      </c>
      <c r="U2323" s="0" t="n">
        <v>41</v>
      </c>
      <c r="W2323" s="0" t="n">
        <v>-20</v>
      </c>
    </row>
    <row r="2324" customFormat="false" ht="12.75" hidden="false" customHeight="false" outlineLevel="0" collapsed="false">
      <c r="A2324" s="52" t="n">
        <v>2317</v>
      </c>
      <c r="B2324" s="34" t="n">
        <v>169</v>
      </c>
      <c r="C2324" s="0" t="s">
        <v>179</v>
      </c>
      <c r="D2324" s="35" t="n">
        <v>28974</v>
      </c>
      <c r="E2324" s="30" t="s">
        <v>31</v>
      </c>
      <c r="F2324" s="5" t="s">
        <v>14</v>
      </c>
      <c r="G2324" s="30" t="s">
        <v>16</v>
      </c>
      <c r="H2324" s="32" t="n">
        <v>1979</v>
      </c>
      <c r="J2324" s="1" t="n">
        <v>0</v>
      </c>
      <c r="K2324" s="1" t="n">
        <v>0</v>
      </c>
      <c r="L2324" s="1" t="n">
        <v>4</v>
      </c>
      <c r="O2324" s="0" t="n">
        <v>0</v>
      </c>
      <c r="P2324" s="0" t="s">
        <v>3</v>
      </c>
      <c r="Q2324" s="0" t="n">
        <v>8</v>
      </c>
      <c r="S2324" s="0" t="n">
        <v>17</v>
      </c>
      <c r="T2324" s="0" t="s">
        <v>3</v>
      </c>
      <c r="U2324" s="0" t="n">
        <v>37</v>
      </c>
      <c r="W2324" s="0" t="n">
        <v>-20</v>
      </c>
    </row>
    <row r="2325" customFormat="false" ht="12.75" hidden="false" customHeight="false" outlineLevel="0" collapsed="false">
      <c r="A2325" s="52" t="n">
        <v>2318</v>
      </c>
      <c r="B2325" s="34" t="n">
        <v>52</v>
      </c>
      <c r="C2325" s="0" t="s">
        <v>87</v>
      </c>
      <c r="D2325" s="35" t="n">
        <v>27570</v>
      </c>
      <c r="E2325" s="30" t="s">
        <v>19</v>
      </c>
      <c r="F2325" s="5" t="s">
        <v>14</v>
      </c>
      <c r="G2325" s="30" t="s">
        <v>24</v>
      </c>
      <c r="H2325" s="32" t="n">
        <v>1975</v>
      </c>
      <c r="J2325" s="1" t="n">
        <v>0</v>
      </c>
      <c r="K2325" s="1" t="n">
        <v>0</v>
      </c>
      <c r="L2325" s="1" t="n">
        <v>4</v>
      </c>
      <c r="O2325" s="0" t="n">
        <v>0</v>
      </c>
      <c r="P2325" s="0" t="s">
        <v>3</v>
      </c>
      <c r="Q2325" s="0" t="n">
        <v>8</v>
      </c>
      <c r="S2325" s="0" t="n">
        <v>17</v>
      </c>
      <c r="T2325" s="0" t="s">
        <v>3</v>
      </c>
      <c r="U2325" s="0" t="n">
        <v>37</v>
      </c>
      <c r="W2325" s="0" t="n">
        <v>-20</v>
      </c>
    </row>
    <row r="2326" customFormat="false" ht="12.75" hidden="false" customHeight="false" outlineLevel="0" collapsed="false">
      <c r="A2326" s="52" t="n">
        <v>2319</v>
      </c>
      <c r="B2326" s="34" t="n">
        <v>19</v>
      </c>
      <c r="C2326" s="0" t="s">
        <v>74</v>
      </c>
      <c r="D2326" s="35" t="n">
        <v>27076</v>
      </c>
      <c r="E2326" s="30" t="s">
        <v>18</v>
      </c>
      <c r="F2326" s="5" t="s">
        <v>14</v>
      </c>
      <c r="G2326" s="30" t="s">
        <v>19</v>
      </c>
      <c r="H2326" s="32" t="n">
        <v>1974</v>
      </c>
      <c r="J2326" s="1" t="n">
        <v>0</v>
      </c>
      <c r="K2326" s="1" t="n">
        <v>0</v>
      </c>
      <c r="L2326" s="1" t="n">
        <v>4</v>
      </c>
      <c r="O2326" s="0" t="n">
        <v>0</v>
      </c>
      <c r="P2326" s="0" t="s">
        <v>3</v>
      </c>
      <c r="Q2326" s="0" t="n">
        <v>8</v>
      </c>
      <c r="S2326" s="0" t="n">
        <v>17</v>
      </c>
      <c r="T2326" s="0" t="s">
        <v>3</v>
      </c>
      <c r="U2326" s="0" t="n">
        <v>37</v>
      </c>
      <c r="W2326" s="0" t="n">
        <v>-20</v>
      </c>
    </row>
    <row r="2327" customFormat="false" ht="12.75" hidden="false" customHeight="false" outlineLevel="0" collapsed="false">
      <c r="A2327" s="52" t="n">
        <v>2320</v>
      </c>
      <c r="B2327" s="34" t="n">
        <v>211</v>
      </c>
      <c r="C2327" s="0" t="s">
        <v>96</v>
      </c>
      <c r="D2327" s="35" t="n">
        <v>29327</v>
      </c>
      <c r="E2327" s="30" t="s">
        <v>21</v>
      </c>
      <c r="F2327" s="5" t="s">
        <v>14</v>
      </c>
      <c r="G2327" s="30" t="s">
        <v>16</v>
      </c>
      <c r="H2327" s="32" t="s">
        <v>36</v>
      </c>
      <c r="J2327" s="1" t="n">
        <v>0</v>
      </c>
      <c r="K2327" s="1" t="n">
        <v>0</v>
      </c>
      <c r="L2327" s="1" t="n">
        <v>4</v>
      </c>
      <c r="O2327" s="0" t="n">
        <v>0</v>
      </c>
      <c r="P2327" s="0" t="s">
        <v>3</v>
      </c>
      <c r="Q2327" s="0" t="n">
        <v>8</v>
      </c>
      <c r="S2327" s="0" t="n">
        <v>16</v>
      </c>
      <c r="T2327" s="0" t="s">
        <v>3</v>
      </c>
      <c r="U2327" s="0" t="n">
        <v>36</v>
      </c>
      <c r="W2327" s="0" t="n">
        <v>-20</v>
      </c>
    </row>
    <row r="2328" customFormat="false" ht="12.75" hidden="false" customHeight="false" outlineLevel="0" collapsed="false">
      <c r="A2328" s="52" t="n">
        <v>2321</v>
      </c>
      <c r="B2328" s="34" t="n">
        <v>28</v>
      </c>
      <c r="C2328" s="0" t="s">
        <v>92</v>
      </c>
      <c r="D2328" s="35" t="n">
        <v>27157</v>
      </c>
      <c r="E2328" s="30" t="s">
        <v>18</v>
      </c>
      <c r="F2328" s="5" t="s">
        <v>14</v>
      </c>
      <c r="G2328" s="30" t="s">
        <v>21</v>
      </c>
      <c r="H2328" s="32" t="n">
        <v>1974</v>
      </c>
      <c r="J2328" s="1" t="n">
        <v>0</v>
      </c>
      <c r="K2328" s="1" t="n">
        <v>0</v>
      </c>
      <c r="L2328" s="1" t="n">
        <v>4</v>
      </c>
      <c r="O2328" s="0" t="n">
        <v>0</v>
      </c>
      <c r="P2328" s="0" t="s">
        <v>3</v>
      </c>
      <c r="Q2328" s="0" t="n">
        <v>8</v>
      </c>
      <c r="S2328" s="0" t="n">
        <v>16</v>
      </c>
      <c r="T2328" s="0" t="s">
        <v>3</v>
      </c>
      <c r="U2328" s="0" t="n">
        <v>36</v>
      </c>
      <c r="W2328" s="0" t="n">
        <v>-20</v>
      </c>
    </row>
    <row r="2329" customFormat="false" ht="12.75" hidden="false" customHeight="false" outlineLevel="0" collapsed="false">
      <c r="A2329" s="52" t="n">
        <v>2322</v>
      </c>
      <c r="B2329" s="34" t="n">
        <v>190</v>
      </c>
      <c r="C2329" s="0" t="s">
        <v>171</v>
      </c>
      <c r="D2329" s="35" t="n">
        <v>29090</v>
      </c>
      <c r="E2329" s="30" t="s">
        <v>21</v>
      </c>
      <c r="F2329" s="5" t="s">
        <v>14</v>
      </c>
      <c r="G2329" s="30" t="s">
        <v>15</v>
      </c>
      <c r="H2329" s="32" t="n">
        <v>1979</v>
      </c>
      <c r="J2329" s="1" t="n">
        <v>0</v>
      </c>
      <c r="K2329" s="1" t="n">
        <v>0</v>
      </c>
      <c r="L2329" s="1" t="n">
        <v>4</v>
      </c>
      <c r="O2329" s="0" t="n">
        <v>0</v>
      </c>
      <c r="P2329" s="0" t="s">
        <v>3</v>
      </c>
      <c r="Q2329" s="0" t="n">
        <v>8</v>
      </c>
      <c r="S2329" s="0" t="n">
        <v>14</v>
      </c>
      <c r="T2329" s="0" t="s">
        <v>3</v>
      </c>
      <c r="U2329" s="0" t="n">
        <v>34</v>
      </c>
      <c r="W2329" s="0" t="n">
        <v>-20</v>
      </c>
    </row>
    <row r="2330" customFormat="false" ht="12.75" hidden="false" customHeight="false" outlineLevel="0" collapsed="false">
      <c r="A2330" s="52" t="n">
        <v>2323</v>
      </c>
      <c r="B2330" s="34" t="n">
        <v>305</v>
      </c>
      <c r="C2330" s="0" t="s">
        <v>264</v>
      </c>
      <c r="D2330" s="35" t="n">
        <v>30032</v>
      </c>
      <c r="E2330" s="30" t="s">
        <v>42</v>
      </c>
      <c r="F2330" s="5" t="s">
        <v>14</v>
      </c>
      <c r="G2330" s="30" t="s">
        <v>32</v>
      </c>
      <c r="H2330" s="32" t="s">
        <v>40</v>
      </c>
      <c r="J2330" s="1" t="n">
        <v>0</v>
      </c>
      <c r="K2330" s="1" t="n">
        <v>0</v>
      </c>
      <c r="L2330" s="1" t="n">
        <v>4</v>
      </c>
      <c r="O2330" s="0" t="n">
        <v>0</v>
      </c>
      <c r="P2330" s="0" t="s">
        <v>3</v>
      </c>
      <c r="Q2330" s="0" t="n">
        <v>8</v>
      </c>
      <c r="S2330" s="0" t="n">
        <v>13</v>
      </c>
      <c r="T2330" s="0" t="s">
        <v>3</v>
      </c>
      <c r="U2330" s="0" t="n">
        <v>33</v>
      </c>
      <c r="W2330" s="0" t="n">
        <v>-20</v>
      </c>
    </row>
    <row r="2331" customFormat="false" ht="12.75" hidden="false" customHeight="false" outlineLevel="0" collapsed="false">
      <c r="A2331" s="52" t="n">
        <v>2324</v>
      </c>
      <c r="B2331" s="34" t="n">
        <v>218</v>
      </c>
      <c r="C2331" s="0" t="s">
        <v>224</v>
      </c>
      <c r="D2331" s="35" t="n">
        <v>29351</v>
      </c>
      <c r="E2331" s="30" t="s">
        <v>38</v>
      </c>
      <c r="F2331" s="5" t="s">
        <v>14</v>
      </c>
      <c r="G2331" s="30" t="s">
        <v>16</v>
      </c>
      <c r="H2331" s="32" t="s">
        <v>36</v>
      </c>
      <c r="J2331" s="1" t="n">
        <v>0</v>
      </c>
      <c r="K2331" s="1" t="n">
        <v>0</v>
      </c>
      <c r="L2331" s="1" t="n">
        <v>4</v>
      </c>
      <c r="O2331" s="0" t="n">
        <v>0</v>
      </c>
      <c r="P2331" s="0" t="s">
        <v>3</v>
      </c>
      <c r="Q2331" s="0" t="n">
        <v>8</v>
      </c>
      <c r="S2331" s="0" t="n">
        <v>13</v>
      </c>
      <c r="T2331" s="0" t="s">
        <v>3</v>
      </c>
      <c r="U2331" s="0" t="n">
        <v>33</v>
      </c>
      <c r="W2331" s="0" t="n">
        <v>-20</v>
      </c>
    </row>
    <row r="2332" customFormat="false" ht="12.75" hidden="false" customHeight="false" outlineLevel="0" collapsed="false">
      <c r="A2332" s="52" t="n">
        <v>2325</v>
      </c>
      <c r="B2332" s="34" t="n">
        <v>216</v>
      </c>
      <c r="C2332" s="0" t="s">
        <v>55</v>
      </c>
      <c r="D2332" s="35" t="n">
        <v>29341</v>
      </c>
      <c r="E2332" s="30" t="s">
        <v>35</v>
      </c>
      <c r="F2332" s="5" t="s">
        <v>14</v>
      </c>
      <c r="G2332" s="30" t="s">
        <v>22</v>
      </c>
      <c r="H2332" s="32" t="s">
        <v>36</v>
      </c>
      <c r="J2332" s="1" t="n">
        <v>0</v>
      </c>
      <c r="K2332" s="1" t="n">
        <v>0</v>
      </c>
      <c r="L2332" s="1" t="n">
        <v>4</v>
      </c>
      <c r="O2332" s="0" t="n">
        <v>0</v>
      </c>
      <c r="P2332" s="0" t="s">
        <v>3</v>
      </c>
      <c r="Q2332" s="0" t="n">
        <v>8</v>
      </c>
      <c r="S2332" s="0" t="n">
        <v>13</v>
      </c>
      <c r="T2332" s="0" t="s">
        <v>3</v>
      </c>
      <c r="U2332" s="0" t="n">
        <v>33</v>
      </c>
      <c r="W2332" s="0" t="n">
        <v>-20</v>
      </c>
    </row>
    <row r="2333" customFormat="false" ht="12.75" hidden="false" customHeight="false" outlineLevel="0" collapsed="false">
      <c r="A2333" s="52" t="n">
        <v>2326</v>
      </c>
      <c r="B2333" s="34" t="n">
        <v>168</v>
      </c>
      <c r="C2333" s="0" t="s">
        <v>139</v>
      </c>
      <c r="D2333" s="35" t="n">
        <v>28974</v>
      </c>
      <c r="E2333" s="30" t="s">
        <v>30</v>
      </c>
      <c r="F2333" s="5" t="s">
        <v>14</v>
      </c>
      <c r="G2333" s="30" t="s">
        <v>16</v>
      </c>
      <c r="H2333" s="32" t="n">
        <v>1979</v>
      </c>
      <c r="J2333" s="1" t="n">
        <v>0</v>
      </c>
      <c r="K2333" s="1" t="n">
        <v>0</v>
      </c>
      <c r="L2333" s="1" t="n">
        <v>4</v>
      </c>
      <c r="O2333" s="0" t="n">
        <v>0</v>
      </c>
      <c r="P2333" s="0" t="s">
        <v>3</v>
      </c>
      <c r="Q2333" s="0" t="n">
        <v>8</v>
      </c>
      <c r="S2333" s="0" t="n">
        <v>13</v>
      </c>
      <c r="T2333" s="0" t="s">
        <v>3</v>
      </c>
      <c r="U2333" s="0" t="n">
        <v>33</v>
      </c>
      <c r="W2333" s="0" t="n">
        <v>-20</v>
      </c>
    </row>
    <row r="2334" customFormat="false" ht="12.75" hidden="false" customHeight="false" outlineLevel="0" collapsed="false">
      <c r="A2334" s="52" t="n">
        <v>2327</v>
      </c>
      <c r="B2334" s="34" t="n">
        <v>6</v>
      </c>
      <c r="C2334" s="0" t="s">
        <v>75</v>
      </c>
      <c r="D2334" s="35" t="n">
        <v>26789</v>
      </c>
      <c r="E2334" s="30" t="s">
        <v>18</v>
      </c>
      <c r="F2334" s="5" t="s">
        <v>14</v>
      </c>
      <c r="G2334" s="30" t="s">
        <v>15</v>
      </c>
      <c r="H2334" s="32" t="n">
        <v>1973</v>
      </c>
      <c r="J2334" s="1" t="n">
        <v>0</v>
      </c>
      <c r="K2334" s="1" t="n">
        <v>0</v>
      </c>
      <c r="L2334" s="1" t="n">
        <v>4</v>
      </c>
      <c r="O2334" s="0" t="n">
        <v>0</v>
      </c>
      <c r="P2334" s="0" t="s">
        <v>3</v>
      </c>
      <c r="Q2334" s="0" t="n">
        <v>8</v>
      </c>
      <c r="S2334" s="0" t="n">
        <v>13</v>
      </c>
      <c r="T2334" s="0" t="s">
        <v>3</v>
      </c>
      <c r="U2334" s="0" t="n">
        <v>33</v>
      </c>
      <c r="W2334" s="0" t="n">
        <v>-20</v>
      </c>
    </row>
    <row r="2335" customFormat="false" ht="12.75" hidden="false" customHeight="false" outlineLevel="0" collapsed="false">
      <c r="A2335" s="52" t="n">
        <v>2328</v>
      </c>
      <c r="B2335" s="34" t="n">
        <v>286</v>
      </c>
      <c r="C2335" s="0" t="s">
        <v>213</v>
      </c>
      <c r="D2335" s="35" t="n">
        <v>29928</v>
      </c>
      <c r="E2335" s="30" t="s">
        <v>38</v>
      </c>
      <c r="F2335" s="5" t="s">
        <v>14</v>
      </c>
      <c r="G2335" s="30" t="s">
        <v>39</v>
      </c>
      <c r="H2335" s="32" t="s">
        <v>40</v>
      </c>
      <c r="J2335" s="1" t="n">
        <v>0</v>
      </c>
      <c r="K2335" s="1" t="n">
        <v>0</v>
      </c>
      <c r="L2335" s="1" t="n">
        <v>4</v>
      </c>
      <c r="O2335" s="0" t="n">
        <v>0</v>
      </c>
      <c r="P2335" s="0" t="s">
        <v>3</v>
      </c>
      <c r="Q2335" s="0" t="n">
        <v>8</v>
      </c>
      <c r="S2335" s="0" t="n">
        <v>12</v>
      </c>
      <c r="T2335" s="0" t="s">
        <v>3</v>
      </c>
      <c r="U2335" s="0" t="n">
        <v>32</v>
      </c>
      <c r="W2335" s="0" t="n">
        <v>-20</v>
      </c>
    </row>
    <row r="2336" customFormat="false" ht="12.75" hidden="false" customHeight="false" outlineLevel="0" collapsed="false">
      <c r="A2336" s="52" t="n">
        <v>2329</v>
      </c>
      <c r="B2336" s="34" t="n">
        <v>73</v>
      </c>
      <c r="C2336" s="0" t="s">
        <v>135</v>
      </c>
      <c r="D2336" s="35" t="n">
        <v>27898</v>
      </c>
      <c r="E2336" s="30" t="s">
        <v>25</v>
      </c>
      <c r="F2336" s="5" t="s">
        <v>14</v>
      </c>
      <c r="G2336" s="30" t="s">
        <v>24</v>
      </c>
      <c r="H2336" s="32" t="n">
        <v>1976</v>
      </c>
      <c r="J2336" s="1" t="n">
        <v>0</v>
      </c>
      <c r="K2336" s="1" t="n">
        <v>0</v>
      </c>
      <c r="L2336" s="1" t="n">
        <v>4</v>
      </c>
      <c r="O2336" s="0" t="n">
        <v>0</v>
      </c>
      <c r="P2336" s="0" t="s">
        <v>3</v>
      </c>
      <c r="Q2336" s="0" t="n">
        <v>8</v>
      </c>
      <c r="S2336" s="0" t="n">
        <v>11</v>
      </c>
      <c r="T2336" s="0" t="s">
        <v>3</v>
      </c>
      <c r="U2336" s="0" t="n">
        <v>31</v>
      </c>
      <c r="W2336" s="0" t="n">
        <v>-20</v>
      </c>
    </row>
    <row r="2337" customFormat="false" ht="12.75" hidden="false" customHeight="false" outlineLevel="0" collapsed="false">
      <c r="A2337" s="52" t="n">
        <v>2330</v>
      </c>
      <c r="B2337" s="34" t="n">
        <v>161</v>
      </c>
      <c r="C2337" s="0" t="s">
        <v>167</v>
      </c>
      <c r="D2337" s="35" t="n">
        <v>28949</v>
      </c>
      <c r="E2337" s="30" t="s">
        <v>34</v>
      </c>
      <c r="F2337" s="5" t="s">
        <v>14</v>
      </c>
      <c r="G2337" s="30" t="s">
        <v>15</v>
      </c>
      <c r="H2337" s="32" t="n">
        <v>1979</v>
      </c>
      <c r="J2337" s="1" t="n">
        <v>0</v>
      </c>
      <c r="K2337" s="1" t="n">
        <v>0</v>
      </c>
      <c r="L2337" s="1" t="n">
        <v>4</v>
      </c>
      <c r="O2337" s="0" t="n">
        <v>0</v>
      </c>
      <c r="P2337" s="0" t="s">
        <v>3</v>
      </c>
      <c r="Q2337" s="0" t="n">
        <v>8</v>
      </c>
      <c r="S2337" s="0" t="n">
        <v>10</v>
      </c>
      <c r="T2337" s="0" t="s">
        <v>3</v>
      </c>
      <c r="U2337" s="0" t="n">
        <v>30</v>
      </c>
      <c r="W2337" s="0" t="n">
        <v>-20</v>
      </c>
    </row>
    <row r="2338" customFormat="false" ht="12.75" hidden="false" customHeight="false" outlineLevel="0" collapsed="false">
      <c r="A2338" s="52" t="n">
        <v>2331</v>
      </c>
      <c r="B2338" s="34" t="n">
        <v>225</v>
      </c>
      <c r="C2338" s="0" t="s">
        <v>211</v>
      </c>
      <c r="D2338" s="35" t="n">
        <v>29397</v>
      </c>
      <c r="E2338" s="30" t="s">
        <v>37</v>
      </c>
      <c r="F2338" s="5" t="s">
        <v>14</v>
      </c>
      <c r="G2338" s="30" t="s">
        <v>22</v>
      </c>
      <c r="H2338" s="32" t="s">
        <v>36</v>
      </c>
      <c r="J2338" s="1" t="n">
        <v>0</v>
      </c>
      <c r="K2338" s="1" t="n">
        <v>0</v>
      </c>
      <c r="L2338" s="1" t="n">
        <v>4</v>
      </c>
      <c r="O2338" s="0" t="n">
        <v>0</v>
      </c>
      <c r="P2338" s="0" t="s">
        <v>3</v>
      </c>
      <c r="Q2338" s="0" t="n">
        <v>8</v>
      </c>
      <c r="S2338" s="0" t="n">
        <v>6</v>
      </c>
      <c r="T2338" s="0" t="s">
        <v>3</v>
      </c>
      <c r="U2338" s="0" t="n">
        <v>26</v>
      </c>
      <c r="W2338" s="0" t="n">
        <v>-20</v>
      </c>
    </row>
    <row r="2339" customFormat="false" ht="12.75" hidden="false" customHeight="false" outlineLevel="0" collapsed="false">
      <c r="A2339" s="52" t="n">
        <v>2332</v>
      </c>
      <c r="B2339" s="34" t="n">
        <v>305</v>
      </c>
      <c r="C2339" s="0" t="s">
        <v>70</v>
      </c>
      <c r="D2339" s="35" t="n">
        <v>30032</v>
      </c>
      <c r="E2339" s="30" t="s">
        <v>42</v>
      </c>
      <c r="F2339" s="5" t="s">
        <v>14</v>
      </c>
      <c r="G2339" s="30" t="s">
        <v>32</v>
      </c>
      <c r="H2339" s="32" t="s">
        <v>40</v>
      </c>
      <c r="J2339" s="1" t="n">
        <v>0</v>
      </c>
      <c r="K2339" s="1" t="n">
        <v>0</v>
      </c>
      <c r="L2339" s="1" t="n">
        <v>4</v>
      </c>
      <c r="O2339" s="0" t="n">
        <v>0</v>
      </c>
      <c r="P2339" s="0" t="s">
        <v>3</v>
      </c>
      <c r="Q2339" s="0" t="n">
        <v>8</v>
      </c>
      <c r="S2339" s="0" t="n">
        <v>0</v>
      </c>
      <c r="T2339" s="0" t="s">
        <v>3</v>
      </c>
      <c r="U2339" s="0" t="n">
        <v>20</v>
      </c>
      <c r="W2339" s="0" t="n">
        <v>-20</v>
      </c>
    </row>
    <row r="2340" customFormat="false" ht="12.75" hidden="false" customHeight="false" outlineLevel="0" collapsed="false">
      <c r="A2340" s="52" t="n">
        <v>2333</v>
      </c>
      <c r="B2340" s="34" t="n">
        <v>301</v>
      </c>
      <c r="C2340" s="0" t="s">
        <v>113</v>
      </c>
      <c r="D2340" s="35" t="n">
        <v>30014</v>
      </c>
      <c r="E2340" s="30" t="s">
        <v>42</v>
      </c>
      <c r="F2340" s="5" t="s">
        <v>14</v>
      </c>
      <c r="G2340" s="30" t="s">
        <v>37</v>
      </c>
      <c r="H2340" s="32" t="s">
        <v>40</v>
      </c>
      <c r="J2340" s="1" t="n">
        <v>0</v>
      </c>
      <c r="K2340" s="1" t="n">
        <v>0</v>
      </c>
      <c r="L2340" s="1" t="n">
        <v>4</v>
      </c>
      <c r="O2340" s="0" t="n">
        <v>0</v>
      </c>
      <c r="P2340" s="0" t="s">
        <v>3</v>
      </c>
      <c r="Q2340" s="0" t="n">
        <v>8</v>
      </c>
      <c r="S2340" s="0" t="n">
        <v>0</v>
      </c>
      <c r="T2340" s="0" t="s">
        <v>3</v>
      </c>
      <c r="U2340" s="0" t="n">
        <v>20</v>
      </c>
      <c r="W2340" s="0" t="n">
        <v>-20</v>
      </c>
    </row>
    <row r="2341" customFormat="false" ht="12.75" hidden="false" customHeight="false" outlineLevel="0" collapsed="false">
      <c r="A2341" s="52" t="n">
        <v>2334</v>
      </c>
      <c r="B2341" s="34" t="n">
        <v>301</v>
      </c>
      <c r="C2341" s="0" t="s">
        <v>115</v>
      </c>
      <c r="D2341" s="35" t="n">
        <v>30014</v>
      </c>
      <c r="E2341" s="30" t="s">
        <v>42</v>
      </c>
      <c r="F2341" s="5" t="s">
        <v>14</v>
      </c>
      <c r="G2341" s="30" t="s">
        <v>37</v>
      </c>
      <c r="H2341" s="32" t="s">
        <v>40</v>
      </c>
      <c r="J2341" s="1" t="n">
        <v>0</v>
      </c>
      <c r="K2341" s="1" t="n">
        <v>0</v>
      </c>
      <c r="L2341" s="1" t="n">
        <v>4</v>
      </c>
      <c r="O2341" s="0" t="n">
        <v>0</v>
      </c>
      <c r="P2341" s="0" t="s">
        <v>3</v>
      </c>
      <c r="Q2341" s="0" t="n">
        <v>8</v>
      </c>
      <c r="S2341" s="0" t="n">
        <v>0</v>
      </c>
      <c r="T2341" s="0" t="s">
        <v>3</v>
      </c>
      <c r="U2341" s="0" t="n">
        <v>20</v>
      </c>
      <c r="W2341" s="0" t="n">
        <v>-20</v>
      </c>
    </row>
    <row r="2342" customFormat="false" ht="12.75" hidden="false" customHeight="false" outlineLevel="0" collapsed="false">
      <c r="A2342" s="52" t="n">
        <v>2335</v>
      </c>
      <c r="B2342" s="34" t="n">
        <v>301</v>
      </c>
      <c r="C2342" s="0" t="s">
        <v>117</v>
      </c>
      <c r="D2342" s="35" t="n">
        <v>30014</v>
      </c>
      <c r="E2342" s="30" t="s">
        <v>42</v>
      </c>
      <c r="F2342" s="5" t="s">
        <v>14</v>
      </c>
      <c r="G2342" s="30" t="s">
        <v>37</v>
      </c>
      <c r="H2342" s="32" t="s">
        <v>40</v>
      </c>
      <c r="J2342" s="1" t="n">
        <v>0</v>
      </c>
      <c r="K2342" s="1" t="n">
        <v>0</v>
      </c>
      <c r="L2342" s="1" t="n">
        <v>4</v>
      </c>
      <c r="O2342" s="0" t="n">
        <v>0</v>
      </c>
      <c r="P2342" s="0" t="s">
        <v>3</v>
      </c>
      <c r="Q2342" s="0" t="n">
        <v>8</v>
      </c>
      <c r="S2342" s="0" t="n">
        <v>0</v>
      </c>
      <c r="T2342" s="0" t="s">
        <v>3</v>
      </c>
      <c r="U2342" s="0" t="n">
        <v>20</v>
      </c>
      <c r="W2342" s="0" t="n">
        <v>-20</v>
      </c>
    </row>
    <row r="2343" customFormat="false" ht="12.75" hidden="false" customHeight="false" outlineLevel="0" collapsed="false">
      <c r="A2343" s="52" t="n">
        <v>2336</v>
      </c>
      <c r="B2343" s="34" t="n">
        <v>301</v>
      </c>
      <c r="C2343" s="0" t="s">
        <v>119</v>
      </c>
      <c r="D2343" s="35" t="n">
        <v>30014</v>
      </c>
      <c r="E2343" s="30" t="s">
        <v>42</v>
      </c>
      <c r="F2343" s="5" t="s">
        <v>14</v>
      </c>
      <c r="G2343" s="30" t="s">
        <v>37</v>
      </c>
      <c r="H2343" s="32" t="s">
        <v>40</v>
      </c>
      <c r="J2343" s="1" t="n">
        <v>0</v>
      </c>
      <c r="K2343" s="1" t="n">
        <v>0</v>
      </c>
      <c r="L2343" s="1" t="n">
        <v>4</v>
      </c>
      <c r="O2343" s="0" t="n">
        <v>0</v>
      </c>
      <c r="P2343" s="0" t="s">
        <v>3</v>
      </c>
      <c r="Q2343" s="0" t="n">
        <v>8</v>
      </c>
      <c r="S2343" s="0" t="n">
        <v>0</v>
      </c>
      <c r="T2343" s="0" t="s">
        <v>3</v>
      </c>
      <c r="U2343" s="0" t="n">
        <v>20</v>
      </c>
      <c r="W2343" s="0" t="n">
        <v>-20</v>
      </c>
    </row>
    <row r="2344" customFormat="false" ht="12.75" hidden="false" customHeight="false" outlineLevel="0" collapsed="false">
      <c r="A2344" s="52" t="n">
        <v>2337</v>
      </c>
      <c r="B2344" s="34" t="n">
        <v>290</v>
      </c>
      <c r="C2344" s="0" t="s">
        <v>70</v>
      </c>
      <c r="D2344" s="35" t="n">
        <v>29937</v>
      </c>
      <c r="E2344" s="30" t="s">
        <v>42</v>
      </c>
      <c r="F2344" s="5" t="s">
        <v>14</v>
      </c>
      <c r="G2344" s="30" t="s">
        <v>25</v>
      </c>
      <c r="H2344" s="32" t="s">
        <v>40</v>
      </c>
      <c r="J2344" s="1" t="n">
        <v>0</v>
      </c>
      <c r="K2344" s="1" t="n">
        <v>0</v>
      </c>
      <c r="L2344" s="1" t="n">
        <v>4</v>
      </c>
      <c r="O2344" s="0" t="n">
        <v>0</v>
      </c>
      <c r="P2344" s="0" t="s">
        <v>3</v>
      </c>
      <c r="Q2344" s="0" t="n">
        <v>8</v>
      </c>
      <c r="S2344" s="0" t="n">
        <v>0</v>
      </c>
      <c r="T2344" s="0" t="s">
        <v>3</v>
      </c>
      <c r="U2344" s="0" t="n">
        <v>20</v>
      </c>
      <c r="W2344" s="0" t="n">
        <v>-20</v>
      </c>
    </row>
    <row r="2345" customFormat="false" ht="12.75" hidden="false" customHeight="false" outlineLevel="0" collapsed="false">
      <c r="A2345" s="52" t="n">
        <v>2338</v>
      </c>
      <c r="B2345" s="34" t="n">
        <v>267</v>
      </c>
      <c r="C2345" s="0" t="s">
        <v>112</v>
      </c>
      <c r="D2345" s="35" t="n">
        <v>29715</v>
      </c>
      <c r="E2345" s="30" t="s">
        <v>25</v>
      </c>
      <c r="F2345" s="5" t="s">
        <v>14</v>
      </c>
      <c r="G2345" s="30" t="s">
        <v>35</v>
      </c>
      <c r="H2345" s="32" t="s">
        <v>36</v>
      </c>
      <c r="J2345" s="1" t="n">
        <v>0</v>
      </c>
      <c r="K2345" s="1" t="n">
        <v>0</v>
      </c>
      <c r="L2345" s="1" t="n">
        <v>4</v>
      </c>
      <c r="O2345" s="0" t="n">
        <v>0</v>
      </c>
      <c r="P2345" s="0" t="s">
        <v>3</v>
      </c>
      <c r="Q2345" s="0" t="n">
        <v>8</v>
      </c>
      <c r="S2345" s="0" t="n">
        <v>0</v>
      </c>
      <c r="T2345" s="0" t="s">
        <v>3</v>
      </c>
      <c r="U2345" s="0" t="n">
        <v>20</v>
      </c>
      <c r="W2345" s="0" t="n">
        <v>-20</v>
      </c>
    </row>
    <row r="2346" customFormat="false" ht="12.75" hidden="false" customHeight="false" outlineLevel="0" collapsed="false">
      <c r="A2346" s="52" t="n">
        <v>2339</v>
      </c>
      <c r="B2346" s="34" t="n">
        <v>267</v>
      </c>
      <c r="C2346" s="0" t="s">
        <v>114</v>
      </c>
      <c r="D2346" s="35" t="n">
        <v>29715</v>
      </c>
      <c r="E2346" s="30" t="s">
        <v>25</v>
      </c>
      <c r="F2346" s="5" t="s">
        <v>14</v>
      </c>
      <c r="G2346" s="30" t="s">
        <v>35</v>
      </c>
      <c r="H2346" s="32" t="s">
        <v>36</v>
      </c>
      <c r="J2346" s="1" t="n">
        <v>0</v>
      </c>
      <c r="K2346" s="1" t="n">
        <v>0</v>
      </c>
      <c r="L2346" s="1" t="n">
        <v>4</v>
      </c>
      <c r="O2346" s="0" t="n">
        <v>0</v>
      </c>
      <c r="P2346" s="0" t="s">
        <v>3</v>
      </c>
      <c r="Q2346" s="0" t="n">
        <v>8</v>
      </c>
      <c r="S2346" s="0" t="n">
        <v>0</v>
      </c>
      <c r="T2346" s="0" t="s">
        <v>3</v>
      </c>
      <c r="U2346" s="0" t="n">
        <v>20</v>
      </c>
      <c r="W2346" s="0" t="n">
        <v>-20</v>
      </c>
    </row>
    <row r="2347" customFormat="false" ht="12.75" hidden="false" customHeight="false" outlineLevel="0" collapsed="false">
      <c r="A2347" s="52" t="n">
        <v>2340</v>
      </c>
      <c r="B2347" s="34" t="n">
        <v>263</v>
      </c>
      <c r="C2347" s="0" t="s">
        <v>112</v>
      </c>
      <c r="D2347" s="35" t="n">
        <v>29710</v>
      </c>
      <c r="E2347" s="30" t="s">
        <v>31</v>
      </c>
      <c r="F2347" s="5" t="s">
        <v>14</v>
      </c>
      <c r="G2347" s="30" t="s">
        <v>25</v>
      </c>
      <c r="H2347" s="32" t="s">
        <v>36</v>
      </c>
      <c r="J2347" s="1" t="n">
        <v>0</v>
      </c>
      <c r="K2347" s="1" t="n">
        <v>0</v>
      </c>
      <c r="L2347" s="1" t="n">
        <v>4</v>
      </c>
      <c r="O2347" s="0" t="n">
        <v>0</v>
      </c>
      <c r="P2347" s="0" t="s">
        <v>3</v>
      </c>
      <c r="Q2347" s="0" t="n">
        <v>8</v>
      </c>
      <c r="S2347" s="0" t="n">
        <v>0</v>
      </c>
      <c r="T2347" s="0" t="s">
        <v>3</v>
      </c>
      <c r="U2347" s="0" t="n">
        <v>20</v>
      </c>
      <c r="W2347" s="0" t="n">
        <v>-20</v>
      </c>
    </row>
    <row r="2348" customFormat="false" ht="12.75" hidden="false" customHeight="false" outlineLevel="0" collapsed="false">
      <c r="A2348" s="52" t="n">
        <v>2341</v>
      </c>
      <c r="B2348" s="34" t="n">
        <v>263</v>
      </c>
      <c r="C2348" s="0" t="s">
        <v>114</v>
      </c>
      <c r="D2348" s="35" t="n">
        <v>29710</v>
      </c>
      <c r="E2348" s="30" t="s">
        <v>31</v>
      </c>
      <c r="F2348" s="5" t="s">
        <v>14</v>
      </c>
      <c r="G2348" s="30" t="s">
        <v>25</v>
      </c>
      <c r="H2348" s="32" t="s">
        <v>36</v>
      </c>
      <c r="J2348" s="1" t="n">
        <v>0</v>
      </c>
      <c r="K2348" s="1" t="n">
        <v>0</v>
      </c>
      <c r="L2348" s="1" t="n">
        <v>4</v>
      </c>
      <c r="O2348" s="0" t="n">
        <v>0</v>
      </c>
      <c r="P2348" s="0" t="s">
        <v>3</v>
      </c>
      <c r="Q2348" s="0" t="n">
        <v>8</v>
      </c>
      <c r="S2348" s="0" t="n">
        <v>0</v>
      </c>
      <c r="T2348" s="0" t="s">
        <v>3</v>
      </c>
      <c r="U2348" s="0" t="n">
        <v>20</v>
      </c>
      <c r="W2348" s="0" t="n">
        <v>-20</v>
      </c>
    </row>
    <row r="2349" customFormat="false" ht="12.75" hidden="false" customHeight="false" outlineLevel="0" collapsed="false">
      <c r="A2349" s="52" t="n">
        <v>2342</v>
      </c>
      <c r="B2349" s="34" t="n">
        <v>259</v>
      </c>
      <c r="C2349" s="0" t="s">
        <v>70</v>
      </c>
      <c r="D2349" s="35" t="n">
        <v>29659</v>
      </c>
      <c r="E2349" s="30" t="s">
        <v>25</v>
      </c>
      <c r="F2349" s="5" t="s">
        <v>14</v>
      </c>
      <c r="G2349" s="30" t="s">
        <v>39</v>
      </c>
      <c r="H2349" s="32" t="s">
        <v>36</v>
      </c>
      <c r="J2349" s="1" t="n">
        <v>0</v>
      </c>
      <c r="K2349" s="1" t="n">
        <v>0</v>
      </c>
      <c r="L2349" s="1" t="n">
        <v>4</v>
      </c>
      <c r="O2349" s="0" t="n">
        <v>0</v>
      </c>
      <c r="P2349" s="0" t="s">
        <v>3</v>
      </c>
      <c r="Q2349" s="0" t="n">
        <v>8</v>
      </c>
      <c r="S2349" s="0" t="n">
        <v>0</v>
      </c>
      <c r="T2349" s="0" t="s">
        <v>3</v>
      </c>
      <c r="U2349" s="0" t="n">
        <v>20</v>
      </c>
      <c r="W2349" s="0" t="n">
        <v>-20</v>
      </c>
    </row>
    <row r="2350" customFormat="false" ht="12.75" hidden="false" customHeight="false" outlineLevel="0" collapsed="false">
      <c r="A2350" s="52" t="n">
        <v>2343</v>
      </c>
      <c r="B2350" s="34" t="n">
        <v>257</v>
      </c>
      <c r="C2350" s="0" t="s">
        <v>70</v>
      </c>
      <c r="D2350" s="35" t="n">
        <v>29656</v>
      </c>
      <c r="E2350" s="30" t="s">
        <v>21</v>
      </c>
      <c r="F2350" s="5" t="s">
        <v>14</v>
      </c>
      <c r="G2350" s="30" t="s">
        <v>22</v>
      </c>
      <c r="H2350" s="32" t="s">
        <v>36</v>
      </c>
      <c r="J2350" s="1" t="n">
        <v>0</v>
      </c>
      <c r="K2350" s="1" t="n">
        <v>0</v>
      </c>
      <c r="L2350" s="1" t="n">
        <v>4</v>
      </c>
      <c r="O2350" s="0" t="n">
        <v>0</v>
      </c>
      <c r="P2350" s="0" t="s">
        <v>3</v>
      </c>
      <c r="Q2350" s="0" t="n">
        <v>8</v>
      </c>
      <c r="S2350" s="0" t="n">
        <v>0</v>
      </c>
      <c r="T2350" s="0" t="s">
        <v>3</v>
      </c>
      <c r="U2350" s="0" t="n">
        <v>20</v>
      </c>
      <c r="W2350" s="0" t="n">
        <v>-20</v>
      </c>
    </row>
    <row r="2351" customFormat="false" ht="12.75" hidden="false" customHeight="false" outlineLevel="0" collapsed="false">
      <c r="A2351" s="52" t="n">
        <v>2344</v>
      </c>
      <c r="B2351" s="34" t="n">
        <v>256</v>
      </c>
      <c r="C2351" s="0" t="s">
        <v>70</v>
      </c>
      <c r="D2351" s="35" t="n">
        <v>29645</v>
      </c>
      <c r="E2351" s="30" t="s">
        <v>35</v>
      </c>
      <c r="F2351" s="5" t="s">
        <v>14</v>
      </c>
      <c r="G2351" s="30" t="s">
        <v>17</v>
      </c>
      <c r="H2351" s="32" t="s">
        <v>36</v>
      </c>
      <c r="J2351" s="1" t="n">
        <v>0</v>
      </c>
      <c r="K2351" s="1" t="n">
        <v>0</v>
      </c>
      <c r="L2351" s="1" t="n">
        <v>4</v>
      </c>
      <c r="O2351" s="0" t="n">
        <v>0</v>
      </c>
      <c r="P2351" s="0" t="s">
        <v>3</v>
      </c>
      <c r="Q2351" s="0" t="n">
        <v>8</v>
      </c>
      <c r="S2351" s="0" t="n">
        <v>0</v>
      </c>
      <c r="T2351" s="0" t="s">
        <v>3</v>
      </c>
      <c r="U2351" s="0" t="n">
        <v>20</v>
      </c>
      <c r="W2351" s="0" t="n">
        <v>-20</v>
      </c>
    </row>
    <row r="2352" customFormat="false" ht="12.75" hidden="false" customHeight="false" outlineLevel="0" collapsed="false">
      <c r="A2352" s="52" t="n">
        <v>2345</v>
      </c>
      <c r="B2352" s="34" t="n">
        <v>254</v>
      </c>
      <c r="C2352" s="0" t="s">
        <v>70</v>
      </c>
      <c r="D2352" s="35" t="n">
        <v>29645</v>
      </c>
      <c r="E2352" s="30" t="s">
        <v>39</v>
      </c>
      <c r="F2352" s="5" t="s">
        <v>14</v>
      </c>
      <c r="G2352" s="30" t="s">
        <v>16</v>
      </c>
      <c r="H2352" s="32" t="s">
        <v>36</v>
      </c>
      <c r="J2352" s="1" t="n">
        <v>0</v>
      </c>
      <c r="K2352" s="1" t="n">
        <v>0</v>
      </c>
      <c r="L2352" s="1" t="n">
        <v>4</v>
      </c>
      <c r="O2352" s="0" t="n">
        <v>0</v>
      </c>
      <c r="P2352" s="0" t="s">
        <v>3</v>
      </c>
      <c r="Q2352" s="0" t="n">
        <v>8</v>
      </c>
      <c r="S2352" s="0" t="n">
        <v>0</v>
      </c>
      <c r="T2352" s="0" t="s">
        <v>3</v>
      </c>
      <c r="U2352" s="0" t="n">
        <v>20</v>
      </c>
      <c r="W2352" s="0" t="n">
        <v>-20</v>
      </c>
    </row>
    <row r="2353" customFormat="false" ht="12.75" hidden="false" customHeight="false" outlineLevel="0" collapsed="false">
      <c r="A2353" s="52" t="n">
        <v>2346</v>
      </c>
      <c r="B2353" s="34" t="n">
        <v>241</v>
      </c>
      <c r="C2353" s="0" t="s">
        <v>70</v>
      </c>
      <c r="D2353" s="35" t="n">
        <v>29557</v>
      </c>
      <c r="E2353" s="30" t="s">
        <v>25</v>
      </c>
      <c r="F2353" s="5" t="s">
        <v>14</v>
      </c>
      <c r="G2353" s="30" t="s">
        <v>21</v>
      </c>
      <c r="H2353" s="32" t="s">
        <v>36</v>
      </c>
      <c r="J2353" s="1" t="n">
        <v>0</v>
      </c>
      <c r="K2353" s="1" t="n">
        <v>0</v>
      </c>
      <c r="L2353" s="1" t="n">
        <v>4</v>
      </c>
      <c r="O2353" s="0" t="n">
        <v>0</v>
      </c>
      <c r="P2353" s="0" t="s">
        <v>3</v>
      </c>
      <c r="Q2353" s="0" t="n">
        <v>8</v>
      </c>
      <c r="S2353" s="0" t="n">
        <v>0</v>
      </c>
      <c r="T2353" s="0" t="s">
        <v>3</v>
      </c>
      <c r="U2353" s="0" t="n">
        <v>20</v>
      </c>
      <c r="W2353" s="0" t="n">
        <v>-20</v>
      </c>
    </row>
    <row r="2354" customFormat="false" ht="12.75" hidden="false" customHeight="false" outlineLevel="0" collapsed="false">
      <c r="A2354" s="52" t="n">
        <v>2347</v>
      </c>
      <c r="B2354" s="34" t="n">
        <v>231</v>
      </c>
      <c r="C2354" s="0" t="s">
        <v>113</v>
      </c>
      <c r="D2354" s="35" t="n">
        <v>29474</v>
      </c>
      <c r="E2354" s="30" t="s">
        <v>39</v>
      </c>
      <c r="F2354" s="5" t="s">
        <v>14</v>
      </c>
      <c r="G2354" s="30" t="s">
        <v>31</v>
      </c>
      <c r="H2354" s="32" t="s">
        <v>36</v>
      </c>
      <c r="J2354" s="1" t="n">
        <v>0</v>
      </c>
      <c r="K2354" s="1" t="n">
        <v>0</v>
      </c>
      <c r="L2354" s="1" t="n">
        <v>4</v>
      </c>
      <c r="O2354" s="0" t="n">
        <v>0</v>
      </c>
      <c r="P2354" s="0" t="s">
        <v>3</v>
      </c>
      <c r="Q2354" s="0" t="n">
        <v>8</v>
      </c>
      <c r="S2354" s="0" t="n">
        <v>0</v>
      </c>
      <c r="T2354" s="0" t="s">
        <v>3</v>
      </c>
      <c r="U2354" s="0" t="n">
        <v>20</v>
      </c>
      <c r="W2354" s="0" t="n">
        <v>-20</v>
      </c>
    </row>
    <row r="2355" customFormat="false" ht="12.75" hidden="false" customHeight="false" outlineLevel="0" collapsed="false">
      <c r="A2355" s="52" t="n">
        <v>2348</v>
      </c>
      <c r="B2355" s="34" t="n">
        <v>231</v>
      </c>
      <c r="C2355" s="0" t="s">
        <v>115</v>
      </c>
      <c r="D2355" s="35" t="n">
        <v>29474</v>
      </c>
      <c r="E2355" s="30" t="s">
        <v>39</v>
      </c>
      <c r="F2355" s="5" t="s">
        <v>14</v>
      </c>
      <c r="G2355" s="30" t="s">
        <v>31</v>
      </c>
      <c r="H2355" s="32" t="s">
        <v>36</v>
      </c>
      <c r="J2355" s="1" t="n">
        <v>0</v>
      </c>
      <c r="K2355" s="1" t="n">
        <v>0</v>
      </c>
      <c r="L2355" s="1" t="n">
        <v>4</v>
      </c>
      <c r="O2355" s="0" t="n">
        <v>0</v>
      </c>
      <c r="P2355" s="0" t="s">
        <v>3</v>
      </c>
      <c r="Q2355" s="0" t="n">
        <v>8</v>
      </c>
      <c r="S2355" s="0" t="n">
        <v>0</v>
      </c>
      <c r="T2355" s="0" t="s">
        <v>3</v>
      </c>
      <c r="U2355" s="0" t="n">
        <v>20</v>
      </c>
      <c r="W2355" s="0" t="n">
        <v>-20</v>
      </c>
    </row>
    <row r="2356" customFormat="false" ht="12.75" hidden="false" customHeight="false" outlineLevel="0" collapsed="false">
      <c r="A2356" s="52" t="n">
        <v>2349</v>
      </c>
      <c r="B2356" s="34" t="n">
        <v>231</v>
      </c>
      <c r="C2356" s="0" t="s">
        <v>117</v>
      </c>
      <c r="D2356" s="35" t="n">
        <v>29474</v>
      </c>
      <c r="E2356" s="30" t="s">
        <v>39</v>
      </c>
      <c r="F2356" s="5" t="s">
        <v>14</v>
      </c>
      <c r="G2356" s="30" t="s">
        <v>31</v>
      </c>
      <c r="H2356" s="32" t="s">
        <v>36</v>
      </c>
      <c r="J2356" s="1" t="n">
        <v>0</v>
      </c>
      <c r="K2356" s="1" t="n">
        <v>0</v>
      </c>
      <c r="L2356" s="1" t="n">
        <v>4</v>
      </c>
      <c r="O2356" s="0" t="n">
        <v>0</v>
      </c>
      <c r="P2356" s="0" t="s">
        <v>3</v>
      </c>
      <c r="Q2356" s="0" t="n">
        <v>8</v>
      </c>
      <c r="S2356" s="0" t="n">
        <v>0</v>
      </c>
      <c r="T2356" s="0" t="s">
        <v>3</v>
      </c>
      <c r="U2356" s="0" t="n">
        <v>20</v>
      </c>
      <c r="W2356" s="0" t="n">
        <v>-20</v>
      </c>
    </row>
    <row r="2357" customFormat="false" ht="12.75" hidden="false" customHeight="false" outlineLevel="0" collapsed="false">
      <c r="A2357" s="52" t="n">
        <v>2350</v>
      </c>
      <c r="B2357" s="34" t="n">
        <v>231</v>
      </c>
      <c r="C2357" s="0" t="s">
        <v>119</v>
      </c>
      <c r="D2357" s="35" t="n">
        <v>29474</v>
      </c>
      <c r="E2357" s="30" t="s">
        <v>39</v>
      </c>
      <c r="F2357" s="5" t="s">
        <v>14</v>
      </c>
      <c r="G2357" s="30" t="s">
        <v>31</v>
      </c>
      <c r="H2357" s="32" t="s">
        <v>36</v>
      </c>
      <c r="J2357" s="1" t="n">
        <v>0</v>
      </c>
      <c r="K2357" s="1" t="n">
        <v>0</v>
      </c>
      <c r="L2357" s="1" t="n">
        <v>4</v>
      </c>
      <c r="O2357" s="0" t="n">
        <v>0</v>
      </c>
      <c r="P2357" s="0" t="s">
        <v>3</v>
      </c>
      <c r="Q2357" s="0" t="n">
        <v>8</v>
      </c>
      <c r="S2357" s="0" t="n">
        <v>0</v>
      </c>
      <c r="T2357" s="0" t="s">
        <v>3</v>
      </c>
      <c r="U2357" s="0" t="n">
        <v>20</v>
      </c>
      <c r="W2357" s="0" t="n">
        <v>-20</v>
      </c>
    </row>
    <row r="2358" customFormat="false" ht="12.75" hidden="false" customHeight="false" outlineLevel="0" collapsed="false">
      <c r="A2358" s="52" t="n">
        <v>2351</v>
      </c>
      <c r="B2358" s="34" t="n">
        <v>224</v>
      </c>
      <c r="C2358" s="0" t="s">
        <v>114</v>
      </c>
      <c r="D2358" s="35" t="n">
        <v>29381</v>
      </c>
      <c r="E2358" s="30" t="s">
        <v>21</v>
      </c>
      <c r="F2358" s="5" t="s">
        <v>14</v>
      </c>
      <c r="G2358" s="30" t="s">
        <v>35</v>
      </c>
      <c r="H2358" s="32" t="s">
        <v>36</v>
      </c>
      <c r="J2358" s="1" t="n">
        <v>0</v>
      </c>
      <c r="K2358" s="1" t="n">
        <v>0</v>
      </c>
      <c r="L2358" s="1" t="n">
        <v>4</v>
      </c>
      <c r="O2358" s="0" t="n">
        <v>0</v>
      </c>
      <c r="P2358" s="0" t="s">
        <v>3</v>
      </c>
      <c r="Q2358" s="0" t="n">
        <v>8</v>
      </c>
      <c r="S2358" s="0" t="n">
        <v>0</v>
      </c>
      <c r="T2358" s="0" t="s">
        <v>3</v>
      </c>
      <c r="U2358" s="0" t="n">
        <v>20</v>
      </c>
      <c r="W2358" s="0" t="n">
        <v>-20</v>
      </c>
    </row>
    <row r="2359" customFormat="false" ht="12.75" hidden="false" customHeight="false" outlineLevel="0" collapsed="false">
      <c r="A2359" s="52" t="n">
        <v>2352</v>
      </c>
      <c r="B2359" s="34" t="n">
        <v>224</v>
      </c>
      <c r="C2359" s="0" t="s">
        <v>112</v>
      </c>
      <c r="D2359" s="35" t="n">
        <v>29381</v>
      </c>
      <c r="E2359" s="30" t="s">
        <v>21</v>
      </c>
      <c r="F2359" s="5" t="s">
        <v>14</v>
      </c>
      <c r="G2359" s="30" t="s">
        <v>35</v>
      </c>
      <c r="H2359" s="32" t="s">
        <v>36</v>
      </c>
      <c r="J2359" s="1" t="n">
        <v>0</v>
      </c>
      <c r="K2359" s="1" t="n">
        <v>0</v>
      </c>
      <c r="L2359" s="1" t="n">
        <v>4</v>
      </c>
      <c r="O2359" s="0" t="n">
        <v>0</v>
      </c>
      <c r="P2359" s="0" t="s">
        <v>3</v>
      </c>
      <c r="Q2359" s="0" t="n">
        <v>8</v>
      </c>
      <c r="S2359" s="0" t="n">
        <v>0</v>
      </c>
      <c r="T2359" s="0" t="s">
        <v>3</v>
      </c>
      <c r="U2359" s="0" t="n">
        <v>20</v>
      </c>
      <c r="W2359" s="0" t="n">
        <v>-20</v>
      </c>
    </row>
    <row r="2360" customFormat="false" ht="12.75" hidden="false" customHeight="false" outlineLevel="0" collapsed="false">
      <c r="A2360" s="52" t="n">
        <v>2353</v>
      </c>
      <c r="B2360" s="34" t="n">
        <v>203</v>
      </c>
      <c r="C2360" s="0" t="s">
        <v>70</v>
      </c>
      <c r="D2360" s="35" t="n">
        <v>29153</v>
      </c>
      <c r="E2360" s="30" t="s">
        <v>17</v>
      </c>
      <c r="F2360" s="5" t="s">
        <v>14</v>
      </c>
      <c r="G2360" s="30" t="s">
        <v>33</v>
      </c>
      <c r="H2360" s="32" t="n">
        <v>1979</v>
      </c>
      <c r="J2360" s="1" t="n">
        <v>0</v>
      </c>
      <c r="K2360" s="1" t="n">
        <v>0</v>
      </c>
      <c r="L2360" s="1" t="n">
        <v>4</v>
      </c>
      <c r="O2360" s="0" t="n">
        <v>0</v>
      </c>
      <c r="P2360" s="0" t="s">
        <v>3</v>
      </c>
      <c r="Q2360" s="0" t="n">
        <v>8</v>
      </c>
      <c r="S2360" s="0" t="n">
        <v>0</v>
      </c>
      <c r="T2360" s="0" t="s">
        <v>3</v>
      </c>
      <c r="U2360" s="0" t="n">
        <v>20</v>
      </c>
      <c r="W2360" s="0" t="n">
        <v>-20</v>
      </c>
    </row>
    <row r="2361" customFormat="false" ht="12.75" hidden="false" customHeight="false" outlineLevel="0" collapsed="false">
      <c r="A2361" s="52" t="n">
        <v>2354</v>
      </c>
      <c r="B2361" s="34" t="n">
        <v>183</v>
      </c>
      <c r="C2361" s="0" t="s">
        <v>70</v>
      </c>
      <c r="D2361" s="35" t="n">
        <v>29033</v>
      </c>
      <c r="E2361" s="30" t="s">
        <v>32</v>
      </c>
      <c r="F2361" s="5" t="s">
        <v>14</v>
      </c>
      <c r="G2361" s="30" t="s">
        <v>21</v>
      </c>
      <c r="H2361" s="32" t="n">
        <v>1979</v>
      </c>
      <c r="J2361" s="1" t="n">
        <v>0</v>
      </c>
      <c r="K2361" s="1" t="n">
        <v>0</v>
      </c>
      <c r="L2361" s="1" t="n">
        <v>4</v>
      </c>
      <c r="O2361" s="0" t="n">
        <v>0</v>
      </c>
      <c r="P2361" s="0" t="s">
        <v>3</v>
      </c>
      <c r="Q2361" s="0" t="n">
        <v>8</v>
      </c>
      <c r="S2361" s="0" t="n">
        <v>0</v>
      </c>
      <c r="T2361" s="0" t="s">
        <v>3</v>
      </c>
      <c r="U2361" s="0" t="n">
        <v>20</v>
      </c>
      <c r="W2361" s="0" t="n">
        <v>-20</v>
      </c>
    </row>
    <row r="2362" customFormat="false" ht="12.75" hidden="false" customHeight="false" outlineLevel="0" collapsed="false">
      <c r="A2362" s="52" t="n">
        <v>2355</v>
      </c>
      <c r="B2362" s="34" t="n">
        <v>133</v>
      </c>
      <c r="C2362" s="0" t="s">
        <v>112</v>
      </c>
      <c r="D2362" s="35" t="n">
        <v>28753</v>
      </c>
      <c r="E2362" s="30" t="s">
        <v>22</v>
      </c>
      <c r="F2362" s="5" t="s">
        <v>14</v>
      </c>
      <c r="G2362" s="30" t="s">
        <v>17</v>
      </c>
      <c r="H2362" s="32" t="n">
        <v>1978</v>
      </c>
      <c r="J2362" s="1" t="n">
        <v>0</v>
      </c>
      <c r="K2362" s="1" t="n">
        <v>0</v>
      </c>
      <c r="L2362" s="1" t="n">
        <v>4</v>
      </c>
      <c r="O2362" s="0" t="n">
        <v>0</v>
      </c>
      <c r="P2362" s="0" t="s">
        <v>3</v>
      </c>
      <c r="Q2362" s="0" t="n">
        <v>8</v>
      </c>
      <c r="S2362" s="0" t="n">
        <v>0</v>
      </c>
      <c r="T2362" s="0" t="s">
        <v>3</v>
      </c>
      <c r="U2362" s="0" t="n">
        <v>20</v>
      </c>
      <c r="W2362" s="0" t="n">
        <v>-20</v>
      </c>
    </row>
    <row r="2363" customFormat="false" ht="12.75" hidden="false" customHeight="false" outlineLevel="0" collapsed="false">
      <c r="A2363" s="52" t="n">
        <v>2356</v>
      </c>
      <c r="B2363" s="34" t="n">
        <v>133</v>
      </c>
      <c r="C2363" s="0" t="s">
        <v>114</v>
      </c>
      <c r="D2363" s="35" t="n">
        <v>28753</v>
      </c>
      <c r="E2363" s="30" t="s">
        <v>22</v>
      </c>
      <c r="F2363" s="5" t="s">
        <v>14</v>
      </c>
      <c r="G2363" s="30" t="s">
        <v>17</v>
      </c>
      <c r="H2363" s="32" t="n">
        <v>1978</v>
      </c>
      <c r="J2363" s="1" t="n">
        <v>0</v>
      </c>
      <c r="K2363" s="1" t="n">
        <v>0</v>
      </c>
      <c r="L2363" s="1" t="n">
        <v>4</v>
      </c>
      <c r="O2363" s="0" t="n">
        <v>0</v>
      </c>
      <c r="P2363" s="0" t="s">
        <v>3</v>
      </c>
      <c r="Q2363" s="0" t="n">
        <v>8</v>
      </c>
      <c r="S2363" s="0" t="n">
        <v>0</v>
      </c>
      <c r="T2363" s="0" t="s">
        <v>3</v>
      </c>
      <c r="U2363" s="0" t="n">
        <v>20</v>
      </c>
      <c r="W2363" s="0" t="n">
        <v>-20</v>
      </c>
    </row>
    <row r="2364" customFormat="false" ht="12.75" hidden="false" customHeight="false" outlineLevel="0" collapsed="false">
      <c r="A2364" s="52" t="n">
        <v>2357</v>
      </c>
      <c r="B2364" s="34" t="n">
        <v>116</v>
      </c>
      <c r="C2364" s="0" t="s">
        <v>70</v>
      </c>
      <c r="D2364" s="35" t="n">
        <v>28415</v>
      </c>
      <c r="E2364" s="30" t="s">
        <v>28</v>
      </c>
      <c r="F2364" s="5" t="s">
        <v>14</v>
      </c>
      <c r="G2364" s="30" t="s">
        <v>27</v>
      </c>
      <c r="H2364" s="32" t="n">
        <v>1977</v>
      </c>
      <c r="J2364" s="1" t="n">
        <v>0</v>
      </c>
      <c r="K2364" s="1" t="n">
        <v>0</v>
      </c>
      <c r="L2364" s="1" t="n">
        <v>4</v>
      </c>
      <c r="O2364" s="0" t="n">
        <v>0</v>
      </c>
      <c r="P2364" s="0" t="s">
        <v>3</v>
      </c>
      <c r="Q2364" s="0" t="n">
        <v>8</v>
      </c>
      <c r="S2364" s="0" t="n">
        <v>0</v>
      </c>
      <c r="T2364" s="0" t="s">
        <v>3</v>
      </c>
      <c r="U2364" s="0" t="n">
        <v>20</v>
      </c>
      <c r="W2364" s="0" t="n">
        <v>-20</v>
      </c>
    </row>
    <row r="2365" customFormat="false" ht="12.75" hidden="false" customHeight="false" outlineLevel="0" collapsed="false">
      <c r="A2365" s="52" t="n">
        <v>2358</v>
      </c>
      <c r="B2365" s="34" t="n">
        <v>115</v>
      </c>
      <c r="C2365" s="0" t="s">
        <v>70</v>
      </c>
      <c r="D2365" s="35" t="n">
        <v>28394</v>
      </c>
      <c r="E2365" s="30" t="s">
        <v>27</v>
      </c>
      <c r="F2365" s="5" t="s">
        <v>14</v>
      </c>
      <c r="G2365" s="30" t="s">
        <v>16</v>
      </c>
      <c r="H2365" s="32" t="n">
        <v>1977</v>
      </c>
      <c r="J2365" s="1" t="n">
        <v>0</v>
      </c>
      <c r="K2365" s="1" t="n">
        <v>0</v>
      </c>
      <c r="L2365" s="1" t="n">
        <v>4</v>
      </c>
      <c r="O2365" s="0" t="n">
        <v>0</v>
      </c>
      <c r="P2365" s="0" t="s">
        <v>3</v>
      </c>
      <c r="Q2365" s="0" t="n">
        <v>8</v>
      </c>
      <c r="S2365" s="0" t="n">
        <v>0</v>
      </c>
      <c r="T2365" s="0" t="s">
        <v>3</v>
      </c>
      <c r="U2365" s="0" t="n">
        <v>20</v>
      </c>
      <c r="W2365" s="0" t="n">
        <v>-20</v>
      </c>
    </row>
    <row r="2366" customFormat="false" ht="12.75" hidden="false" customHeight="false" outlineLevel="0" collapsed="false">
      <c r="A2366" s="52" t="n">
        <v>2359</v>
      </c>
      <c r="B2366" s="34" t="n">
        <v>113</v>
      </c>
      <c r="C2366" s="0" t="s">
        <v>70</v>
      </c>
      <c r="D2366" s="35" t="n">
        <v>28373</v>
      </c>
      <c r="E2366" s="30" t="s">
        <v>25</v>
      </c>
      <c r="F2366" s="5" t="s">
        <v>14</v>
      </c>
      <c r="G2366" s="30" t="s">
        <v>19</v>
      </c>
      <c r="H2366" s="32" t="n">
        <v>1977</v>
      </c>
      <c r="J2366" s="1" t="n">
        <v>0</v>
      </c>
      <c r="K2366" s="1" t="n">
        <v>0</v>
      </c>
      <c r="L2366" s="1" t="n">
        <v>4</v>
      </c>
      <c r="O2366" s="0" t="n">
        <v>0</v>
      </c>
      <c r="P2366" s="0" t="s">
        <v>3</v>
      </c>
      <c r="Q2366" s="0" t="n">
        <v>8</v>
      </c>
      <c r="S2366" s="0" t="n">
        <v>0</v>
      </c>
      <c r="T2366" s="0" t="s">
        <v>3</v>
      </c>
      <c r="U2366" s="0" t="n">
        <v>20</v>
      </c>
      <c r="W2366" s="0" t="n">
        <v>-20</v>
      </c>
    </row>
    <row r="2367" customFormat="false" ht="12.75" hidden="false" customHeight="false" outlineLevel="0" collapsed="false">
      <c r="A2367" s="52" t="n">
        <v>2360</v>
      </c>
      <c r="B2367" s="34" t="n">
        <v>111</v>
      </c>
      <c r="C2367" s="0" t="s">
        <v>70</v>
      </c>
      <c r="D2367" s="35" t="n">
        <v>28361</v>
      </c>
      <c r="E2367" s="30" t="s">
        <v>17</v>
      </c>
      <c r="F2367" s="5" t="s">
        <v>14</v>
      </c>
      <c r="G2367" s="30" t="s">
        <v>26</v>
      </c>
      <c r="H2367" s="32" t="n">
        <v>1977</v>
      </c>
      <c r="J2367" s="1" t="n">
        <v>0</v>
      </c>
      <c r="K2367" s="1" t="n">
        <v>0</v>
      </c>
      <c r="L2367" s="1" t="n">
        <v>4</v>
      </c>
      <c r="O2367" s="0" t="n">
        <v>0</v>
      </c>
      <c r="P2367" s="0" t="s">
        <v>3</v>
      </c>
      <c r="Q2367" s="0" t="n">
        <v>8</v>
      </c>
      <c r="S2367" s="0" t="n">
        <v>0</v>
      </c>
      <c r="T2367" s="0" t="s">
        <v>3</v>
      </c>
      <c r="U2367" s="0" t="n">
        <v>20</v>
      </c>
      <c r="W2367" s="0" t="n">
        <v>-20</v>
      </c>
    </row>
    <row r="2368" customFormat="false" ht="12.75" hidden="false" customHeight="false" outlineLevel="0" collapsed="false">
      <c r="A2368" s="52" t="n">
        <v>2361</v>
      </c>
      <c r="B2368" s="34" t="n">
        <v>109</v>
      </c>
      <c r="C2368" s="0" t="s">
        <v>70</v>
      </c>
      <c r="D2368" s="35" t="n">
        <v>28354</v>
      </c>
      <c r="E2368" s="30" t="s">
        <v>17</v>
      </c>
      <c r="F2368" s="5" t="s">
        <v>14</v>
      </c>
      <c r="G2368" s="30" t="s">
        <v>16</v>
      </c>
      <c r="H2368" s="32" t="n">
        <v>1977</v>
      </c>
      <c r="J2368" s="1" t="n">
        <v>0</v>
      </c>
      <c r="K2368" s="1" t="n">
        <v>0</v>
      </c>
      <c r="L2368" s="1" t="n">
        <v>4</v>
      </c>
      <c r="O2368" s="0" t="n">
        <v>0</v>
      </c>
      <c r="P2368" s="0" t="s">
        <v>3</v>
      </c>
      <c r="Q2368" s="0" t="n">
        <v>8</v>
      </c>
      <c r="S2368" s="0" t="n">
        <v>0</v>
      </c>
      <c r="T2368" s="0" t="s">
        <v>3</v>
      </c>
      <c r="U2368" s="0" t="n">
        <v>20</v>
      </c>
      <c r="W2368" s="0" t="n">
        <v>-20</v>
      </c>
    </row>
    <row r="2369" customFormat="false" ht="12.75" hidden="false" customHeight="false" outlineLevel="0" collapsed="false">
      <c r="A2369" s="52" t="n">
        <v>2362</v>
      </c>
      <c r="B2369" s="34" t="n">
        <v>99</v>
      </c>
      <c r="C2369" s="0" t="s">
        <v>70</v>
      </c>
      <c r="D2369" s="35" t="n">
        <v>28271</v>
      </c>
      <c r="E2369" s="30" t="s">
        <v>24</v>
      </c>
      <c r="F2369" s="5" t="s">
        <v>14</v>
      </c>
      <c r="G2369" s="30" t="s">
        <v>25</v>
      </c>
      <c r="H2369" s="32" t="n">
        <v>1977</v>
      </c>
      <c r="J2369" s="1" t="n">
        <v>0</v>
      </c>
      <c r="K2369" s="1" t="n">
        <v>0</v>
      </c>
      <c r="L2369" s="1" t="n">
        <v>4</v>
      </c>
      <c r="O2369" s="0" t="n">
        <v>0</v>
      </c>
      <c r="P2369" s="0" t="s">
        <v>3</v>
      </c>
      <c r="Q2369" s="0" t="n">
        <v>8</v>
      </c>
      <c r="S2369" s="0" t="n">
        <v>0</v>
      </c>
      <c r="T2369" s="0" t="s">
        <v>3</v>
      </c>
      <c r="U2369" s="0" t="n">
        <v>20</v>
      </c>
      <c r="W2369" s="0" t="n">
        <v>-20</v>
      </c>
    </row>
    <row r="2370" customFormat="false" ht="12.75" hidden="false" customHeight="false" outlineLevel="0" collapsed="false">
      <c r="A2370" s="52" t="n">
        <v>2363</v>
      </c>
      <c r="B2370" s="34" t="n">
        <v>98</v>
      </c>
      <c r="C2370" s="0" t="s">
        <v>70</v>
      </c>
      <c r="D2370" s="35" t="n">
        <v>28271</v>
      </c>
      <c r="E2370" s="30" t="s">
        <v>28</v>
      </c>
      <c r="F2370" s="5" t="s">
        <v>14</v>
      </c>
      <c r="G2370" s="30" t="s">
        <v>16</v>
      </c>
      <c r="H2370" s="32" t="n">
        <v>1977</v>
      </c>
      <c r="J2370" s="1" t="n">
        <v>0</v>
      </c>
      <c r="K2370" s="1" t="n">
        <v>0</v>
      </c>
      <c r="L2370" s="1" t="n">
        <v>4</v>
      </c>
      <c r="O2370" s="0" t="n">
        <v>0</v>
      </c>
      <c r="P2370" s="0" t="s">
        <v>3</v>
      </c>
      <c r="Q2370" s="0" t="n">
        <v>8</v>
      </c>
      <c r="S2370" s="0" t="n">
        <v>0</v>
      </c>
      <c r="T2370" s="0" t="s">
        <v>3</v>
      </c>
      <c r="U2370" s="0" t="n">
        <v>20</v>
      </c>
      <c r="W2370" s="0" t="n">
        <v>-20</v>
      </c>
    </row>
    <row r="2371" customFormat="false" ht="12.75" hidden="false" customHeight="false" outlineLevel="0" collapsed="false">
      <c r="A2371" s="52" t="n">
        <v>2364</v>
      </c>
      <c r="B2371" s="34" t="n">
        <v>95</v>
      </c>
      <c r="C2371" s="0" t="s">
        <v>70</v>
      </c>
      <c r="D2371" s="35" t="n">
        <v>28254</v>
      </c>
      <c r="E2371" s="30" t="s">
        <v>17</v>
      </c>
      <c r="F2371" s="5" t="s">
        <v>14</v>
      </c>
      <c r="G2371" s="30" t="s">
        <v>24</v>
      </c>
      <c r="H2371" s="32" t="n">
        <v>1977</v>
      </c>
      <c r="J2371" s="1" t="n">
        <v>0</v>
      </c>
      <c r="K2371" s="1" t="n">
        <v>0</v>
      </c>
      <c r="L2371" s="1" t="n">
        <v>4</v>
      </c>
      <c r="O2371" s="0" t="n">
        <v>0</v>
      </c>
      <c r="P2371" s="0" t="s">
        <v>3</v>
      </c>
      <c r="Q2371" s="0" t="n">
        <v>8</v>
      </c>
      <c r="S2371" s="0" t="n">
        <v>0</v>
      </c>
      <c r="T2371" s="0" t="s">
        <v>3</v>
      </c>
      <c r="U2371" s="0" t="n">
        <v>20</v>
      </c>
      <c r="W2371" s="0" t="n">
        <v>-20</v>
      </c>
    </row>
    <row r="2372" customFormat="false" ht="12.75" hidden="false" customHeight="false" outlineLevel="0" collapsed="false">
      <c r="A2372" s="52" t="n">
        <v>2365</v>
      </c>
      <c r="B2372" s="34" t="n">
        <v>81</v>
      </c>
      <c r="C2372" s="0" t="s">
        <v>70</v>
      </c>
      <c r="D2372" s="35" t="n">
        <v>28034</v>
      </c>
      <c r="E2372" s="30" t="s">
        <v>18</v>
      </c>
      <c r="F2372" s="5" t="s">
        <v>14</v>
      </c>
      <c r="G2372" s="30" t="s">
        <v>24</v>
      </c>
      <c r="H2372" s="32" t="n">
        <v>1976</v>
      </c>
      <c r="J2372" s="1" t="n">
        <v>0</v>
      </c>
      <c r="K2372" s="1" t="n">
        <v>0</v>
      </c>
      <c r="L2372" s="1" t="n">
        <v>4</v>
      </c>
      <c r="O2372" s="0" t="n">
        <v>0</v>
      </c>
      <c r="P2372" s="0" t="s">
        <v>3</v>
      </c>
      <c r="Q2372" s="0" t="n">
        <v>8</v>
      </c>
      <c r="S2372" s="0" t="n">
        <v>0</v>
      </c>
      <c r="T2372" s="0" t="s">
        <v>3</v>
      </c>
      <c r="U2372" s="0" t="n">
        <v>20</v>
      </c>
      <c r="W2372" s="0" t="n">
        <v>-20</v>
      </c>
    </row>
    <row r="2373" customFormat="false" ht="12.75" hidden="false" customHeight="false" outlineLevel="0" collapsed="false">
      <c r="A2373" s="52" t="n">
        <v>2366</v>
      </c>
      <c r="B2373" s="34" t="n">
        <v>77</v>
      </c>
      <c r="C2373" s="0" t="s">
        <v>70</v>
      </c>
      <c r="D2373" s="35" t="n">
        <v>27989</v>
      </c>
      <c r="E2373" s="30" t="s">
        <v>18</v>
      </c>
      <c r="F2373" s="5" t="s">
        <v>14</v>
      </c>
      <c r="G2373" s="30" t="s">
        <v>13</v>
      </c>
      <c r="H2373" s="32" t="n">
        <v>1976</v>
      </c>
      <c r="J2373" s="1" t="n">
        <v>0</v>
      </c>
      <c r="K2373" s="1" t="n">
        <v>0</v>
      </c>
      <c r="L2373" s="1" t="n">
        <v>4</v>
      </c>
      <c r="O2373" s="0" t="n">
        <v>0</v>
      </c>
      <c r="P2373" s="0" t="s">
        <v>3</v>
      </c>
      <c r="Q2373" s="0" t="n">
        <v>8</v>
      </c>
      <c r="S2373" s="0" t="n">
        <v>0</v>
      </c>
      <c r="T2373" s="0" t="s">
        <v>3</v>
      </c>
      <c r="U2373" s="0" t="n">
        <v>20</v>
      </c>
      <c r="W2373" s="0" t="n">
        <v>-20</v>
      </c>
    </row>
    <row r="2374" customFormat="false" ht="12.75" hidden="false" customHeight="false" outlineLevel="0" collapsed="false">
      <c r="A2374" s="52" t="n">
        <v>2367</v>
      </c>
      <c r="B2374" s="34" t="n">
        <v>72</v>
      </c>
      <c r="C2374" s="0" t="s">
        <v>70</v>
      </c>
      <c r="D2374" s="35" t="n">
        <v>27891</v>
      </c>
      <c r="E2374" s="30" t="s">
        <v>17</v>
      </c>
      <c r="F2374" s="5" t="s">
        <v>14</v>
      </c>
      <c r="G2374" s="30" t="s">
        <v>18</v>
      </c>
      <c r="H2374" s="32" t="n">
        <v>1976</v>
      </c>
      <c r="J2374" s="1" t="n">
        <v>0</v>
      </c>
      <c r="K2374" s="1" t="n">
        <v>0</v>
      </c>
      <c r="L2374" s="1" t="n">
        <v>4</v>
      </c>
      <c r="O2374" s="0" t="n">
        <v>0</v>
      </c>
      <c r="P2374" s="0" t="s">
        <v>3</v>
      </c>
      <c r="Q2374" s="0" t="n">
        <v>8</v>
      </c>
      <c r="S2374" s="0" t="n">
        <v>0</v>
      </c>
      <c r="T2374" s="0" t="s">
        <v>3</v>
      </c>
      <c r="U2374" s="0" t="n">
        <v>20</v>
      </c>
      <c r="W2374" s="0" t="n">
        <v>-20</v>
      </c>
    </row>
    <row r="2375" customFormat="false" ht="12.75" hidden="false" customHeight="false" outlineLevel="0" collapsed="false">
      <c r="A2375" s="52" t="n">
        <v>2368</v>
      </c>
      <c r="B2375" s="34" t="n">
        <v>66</v>
      </c>
      <c r="C2375" s="0" t="s">
        <v>113</v>
      </c>
      <c r="D2375" s="35" t="n">
        <v>27677</v>
      </c>
      <c r="E2375" s="30" t="s">
        <v>19</v>
      </c>
      <c r="F2375" s="5" t="s">
        <v>14</v>
      </c>
      <c r="G2375" s="30" t="s">
        <v>15</v>
      </c>
      <c r="H2375" s="32" t="n">
        <v>1975</v>
      </c>
      <c r="J2375" s="1" t="n">
        <v>0</v>
      </c>
      <c r="K2375" s="1" t="n">
        <v>0</v>
      </c>
      <c r="L2375" s="1" t="n">
        <v>4</v>
      </c>
      <c r="O2375" s="0" t="n">
        <v>0</v>
      </c>
      <c r="P2375" s="0" t="s">
        <v>3</v>
      </c>
      <c r="Q2375" s="0" t="n">
        <v>8</v>
      </c>
      <c r="S2375" s="0" t="n">
        <v>0</v>
      </c>
      <c r="T2375" s="0" t="s">
        <v>3</v>
      </c>
      <c r="U2375" s="0" t="n">
        <v>20</v>
      </c>
      <c r="W2375" s="0" t="n">
        <v>-20</v>
      </c>
    </row>
    <row r="2376" customFormat="false" ht="12.75" hidden="false" customHeight="false" outlineLevel="0" collapsed="false">
      <c r="A2376" s="52" t="n">
        <v>2369</v>
      </c>
      <c r="B2376" s="34" t="n">
        <v>66</v>
      </c>
      <c r="C2376" s="0" t="s">
        <v>115</v>
      </c>
      <c r="D2376" s="35" t="n">
        <v>27677</v>
      </c>
      <c r="E2376" s="30" t="s">
        <v>19</v>
      </c>
      <c r="F2376" s="5" t="s">
        <v>14</v>
      </c>
      <c r="G2376" s="30" t="s">
        <v>15</v>
      </c>
      <c r="H2376" s="32" t="n">
        <v>1975</v>
      </c>
      <c r="J2376" s="1" t="n">
        <v>0</v>
      </c>
      <c r="K2376" s="1" t="n">
        <v>0</v>
      </c>
      <c r="L2376" s="1" t="n">
        <v>4</v>
      </c>
      <c r="O2376" s="0" t="n">
        <v>0</v>
      </c>
      <c r="P2376" s="0" t="s">
        <v>3</v>
      </c>
      <c r="Q2376" s="0" t="n">
        <v>8</v>
      </c>
      <c r="S2376" s="0" t="n">
        <v>0</v>
      </c>
      <c r="T2376" s="0" t="s">
        <v>3</v>
      </c>
      <c r="U2376" s="0" t="n">
        <v>20</v>
      </c>
      <c r="W2376" s="0" t="n">
        <v>-20</v>
      </c>
    </row>
    <row r="2377" customFormat="false" ht="12.75" hidden="false" customHeight="false" outlineLevel="0" collapsed="false">
      <c r="A2377" s="52" t="n">
        <v>2370</v>
      </c>
      <c r="B2377" s="34" t="n">
        <v>66</v>
      </c>
      <c r="C2377" s="0" t="s">
        <v>117</v>
      </c>
      <c r="D2377" s="35" t="n">
        <v>27677</v>
      </c>
      <c r="E2377" s="30" t="s">
        <v>19</v>
      </c>
      <c r="F2377" s="5" t="s">
        <v>14</v>
      </c>
      <c r="G2377" s="30" t="s">
        <v>15</v>
      </c>
      <c r="H2377" s="32" t="n">
        <v>1975</v>
      </c>
      <c r="J2377" s="1" t="n">
        <v>0</v>
      </c>
      <c r="K2377" s="1" t="n">
        <v>0</v>
      </c>
      <c r="L2377" s="1" t="n">
        <v>4</v>
      </c>
      <c r="O2377" s="0" t="n">
        <v>0</v>
      </c>
      <c r="P2377" s="0" t="s">
        <v>3</v>
      </c>
      <c r="Q2377" s="0" t="n">
        <v>8</v>
      </c>
      <c r="S2377" s="0" t="n">
        <v>0</v>
      </c>
      <c r="T2377" s="0" t="s">
        <v>3</v>
      </c>
      <c r="U2377" s="0" t="n">
        <v>20</v>
      </c>
      <c r="W2377" s="0" t="n">
        <v>-20</v>
      </c>
    </row>
    <row r="2378" customFormat="false" ht="12.75" hidden="false" customHeight="false" outlineLevel="0" collapsed="false">
      <c r="A2378" s="52" t="n">
        <v>2371</v>
      </c>
      <c r="B2378" s="34" t="n">
        <v>66</v>
      </c>
      <c r="C2378" s="0" t="s">
        <v>119</v>
      </c>
      <c r="D2378" s="35" t="n">
        <v>27677</v>
      </c>
      <c r="E2378" s="30" t="s">
        <v>19</v>
      </c>
      <c r="F2378" s="5" t="s">
        <v>14</v>
      </c>
      <c r="G2378" s="30" t="s">
        <v>15</v>
      </c>
      <c r="H2378" s="32" t="n">
        <v>1975</v>
      </c>
      <c r="J2378" s="1" t="n">
        <v>0</v>
      </c>
      <c r="K2378" s="1" t="n">
        <v>0</v>
      </c>
      <c r="L2378" s="1" t="n">
        <v>4</v>
      </c>
      <c r="O2378" s="0" t="n">
        <v>0</v>
      </c>
      <c r="P2378" s="0" t="s">
        <v>3</v>
      </c>
      <c r="Q2378" s="0" t="n">
        <v>8</v>
      </c>
      <c r="S2378" s="0" t="n">
        <v>0</v>
      </c>
      <c r="T2378" s="0" t="s">
        <v>3</v>
      </c>
      <c r="U2378" s="0" t="n">
        <v>20</v>
      </c>
      <c r="W2378" s="0" t="n">
        <v>-20</v>
      </c>
    </row>
    <row r="2379" customFormat="false" ht="12.75" hidden="false" customHeight="false" outlineLevel="0" collapsed="false">
      <c r="A2379" s="52" t="n">
        <v>2372</v>
      </c>
      <c r="B2379" s="34" t="n">
        <v>65</v>
      </c>
      <c r="C2379" s="0" t="s">
        <v>113</v>
      </c>
      <c r="D2379" s="35" t="n">
        <v>27677</v>
      </c>
      <c r="E2379" s="30" t="s">
        <v>23</v>
      </c>
      <c r="F2379" s="5" t="s">
        <v>14</v>
      </c>
      <c r="G2379" s="30" t="s">
        <v>13</v>
      </c>
      <c r="H2379" s="32" t="n">
        <v>1975</v>
      </c>
      <c r="J2379" s="1" t="n">
        <v>0</v>
      </c>
      <c r="K2379" s="1" t="n">
        <v>0</v>
      </c>
      <c r="L2379" s="1" t="n">
        <v>4</v>
      </c>
      <c r="O2379" s="0" t="n">
        <v>0</v>
      </c>
      <c r="P2379" s="0" t="s">
        <v>3</v>
      </c>
      <c r="Q2379" s="0" t="n">
        <v>8</v>
      </c>
      <c r="S2379" s="0" t="n">
        <v>0</v>
      </c>
      <c r="T2379" s="0" t="s">
        <v>3</v>
      </c>
      <c r="U2379" s="0" t="n">
        <v>20</v>
      </c>
      <c r="W2379" s="0" t="n">
        <v>-20</v>
      </c>
    </row>
    <row r="2380" customFormat="false" ht="12.75" hidden="false" customHeight="false" outlineLevel="0" collapsed="false">
      <c r="A2380" s="52" t="n">
        <v>2373</v>
      </c>
      <c r="B2380" s="34" t="n">
        <v>65</v>
      </c>
      <c r="C2380" s="0" t="s">
        <v>115</v>
      </c>
      <c r="D2380" s="35" t="n">
        <v>27677</v>
      </c>
      <c r="E2380" s="30" t="s">
        <v>23</v>
      </c>
      <c r="F2380" s="5" t="s">
        <v>14</v>
      </c>
      <c r="G2380" s="30" t="s">
        <v>13</v>
      </c>
      <c r="H2380" s="32" t="n">
        <v>1975</v>
      </c>
      <c r="J2380" s="1" t="n">
        <v>0</v>
      </c>
      <c r="K2380" s="1" t="n">
        <v>0</v>
      </c>
      <c r="L2380" s="1" t="n">
        <v>4</v>
      </c>
      <c r="O2380" s="0" t="n">
        <v>0</v>
      </c>
      <c r="P2380" s="0" t="s">
        <v>3</v>
      </c>
      <c r="Q2380" s="0" t="n">
        <v>8</v>
      </c>
      <c r="S2380" s="0" t="n">
        <v>0</v>
      </c>
      <c r="T2380" s="0" t="s">
        <v>3</v>
      </c>
      <c r="U2380" s="0" t="n">
        <v>20</v>
      </c>
      <c r="W2380" s="0" t="n">
        <v>-20</v>
      </c>
    </row>
    <row r="2381" customFormat="false" ht="12.75" hidden="false" customHeight="false" outlineLevel="0" collapsed="false">
      <c r="A2381" s="52" t="n">
        <v>2374</v>
      </c>
      <c r="B2381" s="34" t="n">
        <v>65</v>
      </c>
      <c r="C2381" s="0" t="s">
        <v>117</v>
      </c>
      <c r="D2381" s="35" t="n">
        <v>27677</v>
      </c>
      <c r="E2381" s="30" t="s">
        <v>23</v>
      </c>
      <c r="F2381" s="5" t="s">
        <v>14</v>
      </c>
      <c r="G2381" s="30" t="s">
        <v>13</v>
      </c>
      <c r="H2381" s="32" t="n">
        <v>1975</v>
      </c>
      <c r="J2381" s="1" t="n">
        <v>0</v>
      </c>
      <c r="K2381" s="1" t="n">
        <v>0</v>
      </c>
      <c r="L2381" s="1" t="n">
        <v>4</v>
      </c>
      <c r="O2381" s="0" t="n">
        <v>0</v>
      </c>
      <c r="P2381" s="0" t="s">
        <v>3</v>
      </c>
      <c r="Q2381" s="0" t="n">
        <v>8</v>
      </c>
      <c r="S2381" s="0" t="n">
        <v>0</v>
      </c>
      <c r="T2381" s="0" t="s">
        <v>3</v>
      </c>
      <c r="U2381" s="0" t="n">
        <v>20</v>
      </c>
      <c r="W2381" s="0" t="n">
        <v>-20</v>
      </c>
    </row>
    <row r="2382" customFormat="false" ht="12.75" hidden="false" customHeight="false" outlineLevel="0" collapsed="false">
      <c r="A2382" s="52" t="n">
        <v>2375</v>
      </c>
      <c r="B2382" s="34" t="n">
        <v>65</v>
      </c>
      <c r="C2382" s="0" t="s">
        <v>119</v>
      </c>
      <c r="D2382" s="35" t="n">
        <v>27677</v>
      </c>
      <c r="E2382" s="30" t="s">
        <v>23</v>
      </c>
      <c r="F2382" s="5" t="s">
        <v>14</v>
      </c>
      <c r="G2382" s="30" t="s">
        <v>13</v>
      </c>
      <c r="H2382" s="32" t="n">
        <v>1975</v>
      </c>
      <c r="J2382" s="1" t="n">
        <v>0</v>
      </c>
      <c r="K2382" s="1" t="n">
        <v>0</v>
      </c>
      <c r="L2382" s="1" t="n">
        <v>4</v>
      </c>
      <c r="O2382" s="0" t="n">
        <v>0</v>
      </c>
      <c r="P2382" s="0" t="s">
        <v>3</v>
      </c>
      <c r="Q2382" s="0" t="n">
        <v>8</v>
      </c>
      <c r="S2382" s="0" t="n">
        <v>0</v>
      </c>
      <c r="T2382" s="0" t="s">
        <v>3</v>
      </c>
      <c r="U2382" s="0" t="n">
        <v>20</v>
      </c>
      <c r="W2382" s="0" t="n">
        <v>-20</v>
      </c>
    </row>
    <row r="2383" customFormat="false" ht="12.75" hidden="false" customHeight="false" outlineLevel="0" collapsed="false">
      <c r="A2383" s="52" t="n">
        <v>2376</v>
      </c>
      <c r="B2383" s="34" t="n">
        <v>64</v>
      </c>
      <c r="C2383" s="0" t="s">
        <v>113</v>
      </c>
      <c r="D2383" s="35" t="n">
        <v>27677</v>
      </c>
      <c r="E2383" s="30" t="s">
        <v>23</v>
      </c>
      <c r="F2383" s="5" t="s">
        <v>14</v>
      </c>
      <c r="G2383" s="30" t="s">
        <v>17</v>
      </c>
      <c r="H2383" s="32" t="n">
        <v>1975</v>
      </c>
      <c r="J2383" s="1" t="n">
        <v>0</v>
      </c>
      <c r="K2383" s="1" t="n">
        <v>0</v>
      </c>
      <c r="L2383" s="1" t="n">
        <v>4</v>
      </c>
      <c r="O2383" s="0" t="n">
        <v>0</v>
      </c>
      <c r="P2383" s="0" t="s">
        <v>3</v>
      </c>
      <c r="Q2383" s="0" t="n">
        <v>8</v>
      </c>
      <c r="S2383" s="0" t="n">
        <v>0</v>
      </c>
      <c r="T2383" s="0" t="s">
        <v>3</v>
      </c>
      <c r="U2383" s="0" t="n">
        <v>20</v>
      </c>
      <c r="W2383" s="0" t="n">
        <v>-20</v>
      </c>
    </row>
    <row r="2384" customFormat="false" ht="12.75" hidden="false" customHeight="false" outlineLevel="0" collapsed="false">
      <c r="A2384" s="52" t="n">
        <v>2377</v>
      </c>
      <c r="B2384" s="34" t="n">
        <v>64</v>
      </c>
      <c r="C2384" s="0" t="s">
        <v>115</v>
      </c>
      <c r="D2384" s="35" t="n">
        <v>27677</v>
      </c>
      <c r="E2384" s="30" t="s">
        <v>23</v>
      </c>
      <c r="F2384" s="5" t="s">
        <v>14</v>
      </c>
      <c r="G2384" s="30" t="s">
        <v>17</v>
      </c>
      <c r="H2384" s="32" t="n">
        <v>1975</v>
      </c>
      <c r="J2384" s="1" t="n">
        <v>0</v>
      </c>
      <c r="K2384" s="1" t="n">
        <v>0</v>
      </c>
      <c r="L2384" s="1" t="n">
        <v>4</v>
      </c>
      <c r="O2384" s="0" t="n">
        <v>0</v>
      </c>
      <c r="P2384" s="0" t="s">
        <v>3</v>
      </c>
      <c r="Q2384" s="0" t="n">
        <v>8</v>
      </c>
      <c r="S2384" s="0" t="n">
        <v>0</v>
      </c>
      <c r="T2384" s="0" t="s">
        <v>3</v>
      </c>
      <c r="U2384" s="0" t="n">
        <v>20</v>
      </c>
      <c r="W2384" s="0" t="n">
        <v>-20</v>
      </c>
    </row>
    <row r="2385" customFormat="false" ht="12.75" hidden="false" customHeight="false" outlineLevel="0" collapsed="false">
      <c r="A2385" s="52" t="n">
        <v>2378</v>
      </c>
      <c r="B2385" s="34" t="n">
        <v>64</v>
      </c>
      <c r="C2385" s="0" t="s">
        <v>117</v>
      </c>
      <c r="D2385" s="35" t="n">
        <v>27677</v>
      </c>
      <c r="E2385" s="30" t="s">
        <v>23</v>
      </c>
      <c r="F2385" s="5" t="s">
        <v>14</v>
      </c>
      <c r="G2385" s="30" t="s">
        <v>17</v>
      </c>
      <c r="H2385" s="32" t="n">
        <v>1975</v>
      </c>
      <c r="J2385" s="1" t="n">
        <v>0</v>
      </c>
      <c r="K2385" s="1" t="n">
        <v>0</v>
      </c>
      <c r="L2385" s="1" t="n">
        <v>4</v>
      </c>
      <c r="O2385" s="0" t="n">
        <v>0</v>
      </c>
      <c r="P2385" s="0" t="s">
        <v>3</v>
      </c>
      <c r="Q2385" s="0" t="n">
        <v>8</v>
      </c>
      <c r="S2385" s="0" t="n">
        <v>0</v>
      </c>
      <c r="T2385" s="0" t="s">
        <v>3</v>
      </c>
      <c r="U2385" s="0" t="n">
        <v>20</v>
      </c>
      <c r="W2385" s="0" t="n">
        <v>-20</v>
      </c>
    </row>
    <row r="2386" customFormat="false" ht="12.75" hidden="false" customHeight="false" outlineLevel="0" collapsed="false">
      <c r="A2386" s="52" t="n">
        <v>2379</v>
      </c>
      <c r="B2386" s="34" t="n">
        <v>64</v>
      </c>
      <c r="C2386" s="0" t="s">
        <v>119</v>
      </c>
      <c r="D2386" s="35" t="n">
        <v>27677</v>
      </c>
      <c r="E2386" s="30" t="s">
        <v>23</v>
      </c>
      <c r="F2386" s="5" t="s">
        <v>14</v>
      </c>
      <c r="G2386" s="30" t="s">
        <v>17</v>
      </c>
      <c r="H2386" s="32" t="n">
        <v>1975</v>
      </c>
      <c r="J2386" s="1" t="n">
        <v>0</v>
      </c>
      <c r="K2386" s="1" t="n">
        <v>0</v>
      </c>
      <c r="L2386" s="1" t="n">
        <v>4</v>
      </c>
      <c r="O2386" s="0" t="n">
        <v>0</v>
      </c>
      <c r="P2386" s="0" t="s">
        <v>3</v>
      </c>
      <c r="Q2386" s="0" t="n">
        <v>8</v>
      </c>
      <c r="S2386" s="0" t="n">
        <v>0</v>
      </c>
      <c r="T2386" s="0" t="s">
        <v>3</v>
      </c>
      <c r="U2386" s="0" t="n">
        <v>20</v>
      </c>
      <c r="W2386" s="0" t="n">
        <v>-20</v>
      </c>
    </row>
    <row r="2387" customFormat="false" ht="12.75" hidden="false" customHeight="false" outlineLevel="0" collapsed="false">
      <c r="A2387" s="52" t="n">
        <v>2380</v>
      </c>
      <c r="B2387" s="34" t="n">
        <v>63</v>
      </c>
      <c r="C2387" s="0" t="s">
        <v>112</v>
      </c>
      <c r="D2387" s="35" t="n">
        <v>27675</v>
      </c>
      <c r="E2387" s="30" t="s">
        <v>22</v>
      </c>
      <c r="F2387" s="5" t="s">
        <v>14</v>
      </c>
      <c r="G2387" s="30" t="s">
        <v>21</v>
      </c>
      <c r="H2387" s="32" t="n">
        <v>1975</v>
      </c>
      <c r="J2387" s="1" t="n">
        <v>0</v>
      </c>
      <c r="K2387" s="1" t="n">
        <v>0</v>
      </c>
      <c r="L2387" s="1" t="n">
        <v>4</v>
      </c>
      <c r="O2387" s="0" t="n">
        <v>0</v>
      </c>
      <c r="P2387" s="0" t="s">
        <v>3</v>
      </c>
      <c r="Q2387" s="0" t="n">
        <v>8</v>
      </c>
      <c r="S2387" s="0" t="n">
        <v>0</v>
      </c>
      <c r="T2387" s="0" t="s">
        <v>3</v>
      </c>
      <c r="U2387" s="0" t="n">
        <v>20</v>
      </c>
      <c r="W2387" s="0" t="n">
        <v>-20</v>
      </c>
    </row>
    <row r="2388" customFormat="false" ht="12.75" hidden="false" customHeight="false" outlineLevel="0" collapsed="false">
      <c r="A2388" s="52" t="n">
        <v>2381</v>
      </c>
      <c r="B2388" s="34" t="n">
        <v>63</v>
      </c>
      <c r="C2388" s="0" t="s">
        <v>114</v>
      </c>
      <c r="D2388" s="35" t="n">
        <v>27675</v>
      </c>
      <c r="E2388" s="30" t="s">
        <v>22</v>
      </c>
      <c r="F2388" s="5" t="s">
        <v>14</v>
      </c>
      <c r="G2388" s="30" t="s">
        <v>21</v>
      </c>
      <c r="H2388" s="32" t="n">
        <v>1975</v>
      </c>
      <c r="J2388" s="1" t="n">
        <v>0</v>
      </c>
      <c r="K2388" s="1" t="n">
        <v>0</v>
      </c>
      <c r="L2388" s="1" t="n">
        <v>4</v>
      </c>
      <c r="O2388" s="0" t="n">
        <v>0</v>
      </c>
      <c r="P2388" s="0" t="s">
        <v>3</v>
      </c>
      <c r="Q2388" s="0" t="n">
        <v>8</v>
      </c>
      <c r="S2388" s="0" t="n">
        <v>0</v>
      </c>
      <c r="T2388" s="0" t="s">
        <v>3</v>
      </c>
      <c r="U2388" s="0" t="n">
        <v>20</v>
      </c>
      <c r="W2388" s="0" t="n">
        <v>-20</v>
      </c>
    </row>
    <row r="2389" customFormat="false" ht="12.75" hidden="false" customHeight="false" outlineLevel="0" collapsed="false">
      <c r="A2389" s="52" t="n">
        <v>2382</v>
      </c>
      <c r="B2389" s="34" t="n">
        <v>61</v>
      </c>
      <c r="C2389" s="0" t="s">
        <v>70</v>
      </c>
      <c r="D2389" s="35" t="n">
        <v>27662</v>
      </c>
      <c r="E2389" s="30" t="s">
        <v>22</v>
      </c>
      <c r="F2389" s="5" t="s">
        <v>14</v>
      </c>
      <c r="G2389" s="30" t="s">
        <v>17</v>
      </c>
      <c r="H2389" s="32" t="n">
        <v>1975</v>
      </c>
      <c r="J2389" s="1" t="n">
        <v>0</v>
      </c>
      <c r="K2389" s="1" t="n">
        <v>0</v>
      </c>
      <c r="L2389" s="1" t="n">
        <v>4</v>
      </c>
      <c r="O2389" s="0" t="n">
        <v>0</v>
      </c>
      <c r="P2389" s="0" t="s">
        <v>3</v>
      </c>
      <c r="Q2389" s="0" t="n">
        <v>8</v>
      </c>
      <c r="S2389" s="0" t="n">
        <v>0</v>
      </c>
      <c r="T2389" s="0" t="s">
        <v>3</v>
      </c>
      <c r="U2389" s="0" t="n">
        <v>20</v>
      </c>
      <c r="W2389" s="0" t="n">
        <v>-20</v>
      </c>
    </row>
    <row r="2390" customFormat="false" ht="12.75" hidden="false" customHeight="false" outlineLevel="0" collapsed="false">
      <c r="A2390" s="52" t="n">
        <v>2383</v>
      </c>
      <c r="B2390" s="34" t="n">
        <v>56</v>
      </c>
      <c r="C2390" s="0" t="s">
        <v>70</v>
      </c>
      <c r="D2390" s="35" t="n">
        <v>27585</v>
      </c>
      <c r="E2390" s="30" t="s">
        <v>23</v>
      </c>
      <c r="F2390" s="5" t="s">
        <v>14</v>
      </c>
      <c r="G2390" s="30" t="s">
        <v>21</v>
      </c>
      <c r="H2390" s="32" t="n">
        <v>1975</v>
      </c>
      <c r="J2390" s="1" t="n">
        <v>0</v>
      </c>
      <c r="K2390" s="1" t="n">
        <v>0</v>
      </c>
      <c r="L2390" s="1" t="n">
        <v>4</v>
      </c>
      <c r="O2390" s="0" t="n">
        <v>0</v>
      </c>
      <c r="P2390" s="0" t="s">
        <v>3</v>
      </c>
      <c r="Q2390" s="0" t="n">
        <v>8</v>
      </c>
      <c r="S2390" s="0" t="n">
        <v>0</v>
      </c>
      <c r="T2390" s="0" t="s">
        <v>3</v>
      </c>
      <c r="U2390" s="0" t="n">
        <v>20</v>
      </c>
      <c r="W2390" s="0" t="n">
        <v>-20</v>
      </c>
    </row>
    <row r="2391" customFormat="false" ht="12.75" hidden="false" customHeight="false" outlineLevel="0" collapsed="false">
      <c r="A2391" s="52" t="n">
        <v>2384</v>
      </c>
      <c r="B2391" s="34" t="n">
        <v>55</v>
      </c>
      <c r="C2391" s="0" t="s">
        <v>112</v>
      </c>
      <c r="D2391" s="35" t="n">
        <v>27580</v>
      </c>
      <c r="E2391" s="30" t="s">
        <v>23</v>
      </c>
      <c r="F2391" s="5" t="s">
        <v>14</v>
      </c>
      <c r="G2391" s="30" t="s">
        <v>15</v>
      </c>
      <c r="H2391" s="32" t="n">
        <v>1975</v>
      </c>
      <c r="J2391" s="1" t="n">
        <v>0</v>
      </c>
      <c r="K2391" s="1" t="n">
        <v>0</v>
      </c>
      <c r="L2391" s="1" t="n">
        <v>4</v>
      </c>
      <c r="O2391" s="0" t="n">
        <v>0</v>
      </c>
      <c r="P2391" s="0" t="s">
        <v>3</v>
      </c>
      <c r="Q2391" s="0" t="n">
        <v>8</v>
      </c>
      <c r="S2391" s="0" t="n">
        <v>0</v>
      </c>
      <c r="T2391" s="0" t="s">
        <v>3</v>
      </c>
      <c r="U2391" s="0" t="n">
        <v>20</v>
      </c>
      <c r="W2391" s="0" t="n">
        <v>-20</v>
      </c>
    </row>
    <row r="2392" customFormat="false" ht="12.75" hidden="false" customHeight="false" outlineLevel="0" collapsed="false">
      <c r="A2392" s="52" t="n">
        <v>2385</v>
      </c>
      <c r="B2392" s="34" t="n">
        <v>55</v>
      </c>
      <c r="C2392" s="0" t="s">
        <v>114</v>
      </c>
      <c r="D2392" s="35" t="n">
        <v>27580</v>
      </c>
      <c r="E2392" s="30" t="s">
        <v>23</v>
      </c>
      <c r="F2392" s="5" t="s">
        <v>14</v>
      </c>
      <c r="G2392" s="30" t="s">
        <v>15</v>
      </c>
      <c r="H2392" s="32" t="n">
        <v>1975</v>
      </c>
      <c r="J2392" s="1" t="n">
        <v>0</v>
      </c>
      <c r="K2392" s="1" t="n">
        <v>0</v>
      </c>
      <c r="L2392" s="1" t="n">
        <v>4</v>
      </c>
      <c r="O2392" s="0" t="n">
        <v>0</v>
      </c>
      <c r="P2392" s="0" t="s">
        <v>3</v>
      </c>
      <c r="Q2392" s="0" t="n">
        <v>8</v>
      </c>
      <c r="S2392" s="0" t="n">
        <v>0</v>
      </c>
      <c r="T2392" s="0" t="s">
        <v>3</v>
      </c>
      <c r="U2392" s="0" t="n">
        <v>20</v>
      </c>
      <c r="W2392" s="0" t="n">
        <v>-20</v>
      </c>
    </row>
    <row r="2393" customFormat="false" ht="12.75" hidden="false" customHeight="false" outlineLevel="0" collapsed="false">
      <c r="A2393" s="52" t="n">
        <v>2386</v>
      </c>
      <c r="B2393" s="34" t="n">
        <v>54</v>
      </c>
      <c r="C2393" s="0" t="s">
        <v>70</v>
      </c>
      <c r="D2393" s="35" t="n">
        <v>27573</v>
      </c>
      <c r="E2393" s="30" t="s">
        <v>23</v>
      </c>
      <c r="F2393" s="5" t="s">
        <v>14</v>
      </c>
      <c r="G2393" s="30" t="s">
        <v>22</v>
      </c>
      <c r="H2393" s="32" t="n">
        <v>1975</v>
      </c>
      <c r="J2393" s="1" t="n">
        <v>0</v>
      </c>
      <c r="K2393" s="1" t="n">
        <v>0</v>
      </c>
      <c r="L2393" s="1" t="n">
        <v>4</v>
      </c>
      <c r="O2393" s="0" t="n">
        <v>0</v>
      </c>
      <c r="P2393" s="0" t="s">
        <v>3</v>
      </c>
      <c r="Q2393" s="0" t="n">
        <v>8</v>
      </c>
      <c r="S2393" s="0" t="n">
        <v>0</v>
      </c>
      <c r="T2393" s="0" t="s">
        <v>3</v>
      </c>
      <c r="U2393" s="0" t="n">
        <v>20</v>
      </c>
      <c r="W2393" s="0" t="n">
        <v>-20</v>
      </c>
    </row>
    <row r="2394" customFormat="false" ht="12.75" hidden="false" customHeight="false" outlineLevel="0" collapsed="false">
      <c r="A2394" s="52" t="n">
        <v>2387</v>
      </c>
      <c r="B2394" s="34" t="n">
        <v>53</v>
      </c>
      <c r="C2394" s="0" t="s">
        <v>70</v>
      </c>
      <c r="D2394" s="35" t="n">
        <v>27571</v>
      </c>
      <c r="E2394" s="30" t="s">
        <v>23</v>
      </c>
      <c r="F2394" s="5" t="s">
        <v>14</v>
      </c>
      <c r="G2394" s="30" t="s">
        <v>19</v>
      </c>
      <c r="H2394" s="32" t="n">
        <v>1975</v>
      </c>
      <c r="J2394" s="1" t="n">
        <v>0</v>
      </c>
      <c r="K2394" s="1" t="n">
        <v>0</v>
      </c>
      <c r="L2394" s="1" t="n">
        <v>4</v>
      </c>
      <c r="O2394" s="0" t="n">
        <v>0</v>
      </c>
      <c r="P2394" s="0" t="s">
        <v>3</v>
      </c>
      <c r="Q2394" s="0" t="n">
        <v>8</v>
      </c>
      <c r="S2394" s="0" t="n">
        <v>0</v>
      </c>
      <c r="T2394" s="0" t="s">
        <v>3</v>
      </c>
      <c r="U2394" s="0" t="n">
        <v>20</v>
      </c>
      <c r="W2394" s="0" t="n">
        <v>-20</v>
      </c>
    </row>
    <row r="2395" customFormat="false" ht="12.75" hidden="false" customHeight="false" outlineLevel="0" collapsed="false">
      <c r="A2395" s="52" t="n">
        <v>2388</v>
      </c>
      <c r="B2395" s="34" t="n">
        <v>44</v>
      </c>
      <c r="C2395" s="0" t="s">
        <v>70</v>
      </c>
      <c r="D2395" s="35" t="n">
        <v>27496</v>
      </c>
      <c r="E2395" s="30" t="s">
        <v>22</v>
      </c>
      <c r="F2395" s="5" t="s">
        <v>14</v>
      </c>
      <c r="G2395" s="30" t="s">
        <v>19</v>
      </c>
      <c r="H2395" s="32" t="n">
        <v>1975</v>
      </c>
      <c r="J2395" s="1" t="n">
        <v>0</v>
      </c>
      <c r="K2395" s="1" t="n">
        <v>0</v>
      </c>
      <c r="L2395" s="1" t="n">
        <v>4</v>
      </c>
      <c r="O2395" s="0" t="n">
        <v>0</v>
      </c>
      <c r="P2395" s="0" t="s">
        <v>3</v>
      </c>
      <c r="Q2395" s="0" t="n">
        <v>8</v>
      </c>
      <c r="S2395" s="0" t="n">
        <v>0</v>
      </c>
      <c r="T2395" s="0" t="s">
        <v>3</v>
      </c>
      <c r="U2395" s="0" t="n">
        <v>20</v>
      </c>
      <c r="W2395" s="0" t="n">
        <v>-20</v>
      </c>
    </row>
    <row r="2396" customFormat="false" ht="12.75" hidden="false" customHeight="false" outlineLevel="0" collapsed="false">
      <c r="A2396" s="52" t="n">
        <v>2389</v>
      </c>
      <c r="B2396" s="34" t="n">
        <v>38</v>
      </c>
      <c r="C2396" s="0" t="s">
        <v>112</v>
      </c>
      <c r="D2396" s="35" t="n">
        <v>27211</v>
      </c>
      <c r="E2396" s="30" t="s">
        <v>20</v>
      </c>
      <c r="F2396" s="5" t="s">
        <v>14</v>
      </c>
      <c r="G2396" s="30" t="s">
        <v>13</v>
      </c>
      <c r="H2396" s="32" t="n">
        <v>1974</v>
      </c>
      <c r="J2396" s="1" t="n">
        <v>0</v>
      </c>
      <c r="K2396" s="1" t="n">
        <v>0</v>
      </c>
      <c r="L2396" s="1" t="n">
        <v>4</v>
      </c>
      <c r="O2396" s="0" t="n">
        <v>0</v>
      </c>
      <c r="P2396" s="0" t="s">
        <v>3</v>
      </c>
      <c r="Q2396" s="0" t="n">
        <v>8</v>
      </c>
      <c r="S2396" s="0" t="n">
        <v>0</v>
      </c>
      <c r="T2396" s="0" t="s">
        <v>3</v>
      </c>
      <c r="U2396" s="0" t="n">
        <v>20</v>
      </c>
      <c r="W2396" s="0" t="n">
        <v>-20</v>
      </c>
    </row>
    <row r="2397" customFormat="false" ht="12.75" hidden="false" customHeight="false" outlineLevel="0" collapsed="false">
      <c r="A2397" s="52" t="n">
        <v>2390</v>
      </c>
      <c r="B2397" s="34" t="n">
        <v>38</v>
      </c>
      <c r="C2397" s="0" t="s">
        <v>114</v>
      </c>
      <c r="D2397" s="35" t="n">
        <v>27211</v>
      </c>
      <c r="E2397" s="30" t="s">
        <v>20</v>
      </c>
      <c r="F2397" s="5" t="s">
        <v>14</v>
      </c>
      <c r="G2397" s="30" t="s">
        <v>13</v>
      </c>
      <c r="H2397" s="32" t="n">
        <v>1974</v>
      </c>
      <c r="J2397" s="1" t="n">
        <v>0</v>
      </c>
      <c r="K2397" s="1" t="n">
        <v>0</v>
      </c>
      <c r="L2397" s="1" t="n">
        <v>4</v>
      </c>
      <c r="O2397" s="0" t="n">
        <v>0</v>
      </c>
      <c r="P2397" s="0" t="s">
        <v>3</v>
      </c>
      <c r="Q2397" s="0" t="n">
        <v>8</v>
      </c>
      <c r="S2397" s="0" t="n">
        <v>0</v>
      </c>
      <c r="T2397" s="0" t="s">
        <v>3</v>
      </c>
      <c r="U2397" s="0" t="n">
        <v>20</v>
      </c>
      <c r="W2397" s="0" t="n">
        <v>-20</v>
      </c>
    </row>
    <row r="2398" customFormat="false" ht="12.75" hidden="false" customHeight="false" outlineLevel="0" collapsed="false">
      <c r="A2398" s="52" t="n">
        <v>2391</v>
      </c>
      <c r="B2398" s="34" t="n">
        <v>38</v>
      </c>
      <c r="C2398" s="0" t="s">
        <v>116</v>
      </c>
      <c r="D2398" s="35" t="n">
        <v>27211</v>
      </c>
      <c r="E2398" s="30" t="s">
        <v>20</v>
      </c>
      <c r="F2398" s="5" t="s">
        <v>14</v>
      </c>
      <c r="G2398" s="30" t="s">
        <v>13</v>
      </c>
      <c r="H2398" s="32" t="n">
        <v>1974</v>
      </c>
      <c r="J2398" s="1" t="n">
        <v>0</v>
      </c>
      <c r="K2398" s="1" t="n">
        <v>0</v>
      </c>
      <c r="L2398" s="1" t="n">
        <v>4</v>
      </c>
      <c r="O2398" s="0" t="n">
        <v>0</v>
      </c>
      <c r="P2398" s="0" t="s">
        <v>3</v>
      </c>
      <c r="Q2398" s="0" t="n">
        <v>8</v>
      </c>
      <c r="S2398" s="0" t="n">
        <v>0</v>
      </c>
      <c r="T2398" s="0" t="s">
        <v>3</v>
      </c>
      <c r="U2398" s="0" t="n">
        <v>20</v>
      </c>
      <c r="W2398" s="0" t="n">
        <v>-20</v>
      </c>
    </row>
    <row r="2399" customFormat="false" ht="12.75" hidden="false" customHeight="false" outlineLevel="0" collapsed="false">
      <c r="A2399" s="52" t="n">
        <v>2392</v>
      </c>
      <c r="B2399" s="34" t="n">
        <v>38</v>
      </c>
      <c r="C2399" s="0" t="s">
        <v>118</v>
      </c>
      <c r="D2399" s="35" t="n">
        <v>27211</v>
      </c>
      <c r="E2399" s="30" t="s">
        <v>20</v>
      </c>
      <c r="F2399" s="5" t="s">
        <v>14</v>
      </c>
      <c r="G2399" s="30" t="s">
        <v>13</v>
      </c>
      <c r="H2399" s="32" t="n">
        <v>1974</v>
      </c>
      <c r="J2399" s="1" t="n">
        <v>0</v>
      </c>
      <c r="K2399" s="1" t="n">
        <v>0</v>
      </c>
      <c r="L2399" s="1" t="n">
        <v>4</v>
      </c>
      <c r="O2399" s="0" t="n">
        <v>0</v>
      </c>
      <c r="P2399" s="0" t="s">
        <v>3</v>
      </c>
      <c r="Q2399" s="0" t="n">
        <v>8</v>
      </c>
      <c r="S2399" s="0" t="n">
        <v>0</v>
      </c>
      <c r="T2399" s="0" t="s">
        <v>3</v>
      </c>
      <c r="U2399" s="0" t="n">
        <v>20</v>
      </c>
      <c r="W2399" s="0" t="n">
        <v>-20</v>
      </c>
    </row>
    <row r="2400" customFormat="false" ht="12.75" hidden="false" customHeight="false" outlineLevel="0" collapsed="false">
      <c r="A2400" s="52" t="n">
        <v>2393</v>
      </c>
      <c r="B2400" s="34" t="n">
        <v>37</v>
      </c>
      <c r="C2400" s="0" t="s">
        <v>112</v>
      </c>
      <c r="D2400" s="35" t="n">
        <v>27211</v>
      </c>
      <c r="E2400" s="30" t="s">
        <v>18</v>
      </c>
      <c r="F2400" s="5" t="s">
        <v>14</v>
      </c>
      <c r="G2400" s="30" t="s">
        <v>13</v>
      </c>
      <c r="H2400" s="32" t="n">
        <v>1974</v>
      </c>
      <c r="J2400" s="1" t="n">
        <v>0</v>
      </c>
      <c r="K2400" s="1" t="n">
        <v>0</v>
      </c>
      <c r="L2400" s="1" t="n">
        <v>4</v>
      </c>
      <c r="O2400" s="0" t="n">
        <v>0</v>
      </c>
      <c r="P2400" s="0" t="s">
        <v>3</v>
      </c>
      <c r="Q2400" s="0" t="n">
        <v>8</v>
      </c>
      <c r="S2400" s="0" t="n">
        <v>0</v>
      </c>
      <c r="T2400" s="0" t="s">
        <v>3</v>
      </c>
      <c r="U2400" s="0" t="n">
        <v>20</v>
      </c>
      <c r="W2400" s="0" t="n">
        <v>-20</v>
      </c>
    </row>
    <row r="2401" customFormat="false" ht="12.75" hidden="false" customHeight="false" outlineLevel="0" collapsed="false">
      <c r="A2401" s="52" t="n">
        <v>2394</v>
      </c>
      <c r="B2401" s="34" t="n">
        <v>37</v>
      </c>
      <c r="C2401" s="0" t="s">
        <v>114</v>
      </c>
      <c r="D2401" s="35" t="n">
        <v>27211</v>
      </c>
      <c r="E2401" s="30" t="s">
        <v>18</v>
      </c>
      <c r="F2401" s="5" t="s">
        <v>14</v>
      </c>
      <c r="G2401" s="30" t="s">
        <v>13</v>
      </c>
      <c r="H2401" s="32" t="n">
        <v>1974</v>
      </c>
      <c r="J2401" s="1" t="n">
        <v>0</v>
      </c>
      <c r="K2401" s="1" t="n">
        <v>0</v>
      </c>
      <c r="L2401" s="1" t="n">
        <v>4</v>
      </c>
      <c r="O2401" s="0" t="n">
        <v>0</v>
      </c>
      <c r="P2401" s="0" t="s">
        <v>3</v>
      </c>
      <c r="Q2401" s="0" t="n">
        <v>8</v>
      </c>
      <c r="S2401" s="0" t="n">
        <v>0</v>
      </c>
      <c r="T2401" s="0" t="s">
        <v>3</v>
      </c>
      <c r="U2401" s="0" t="n">
        <v>20</v>
      </c>
      <c r="W2401" s="0" t="n">
        <v>-20</v>
      </c>
    </row>
    <row r="2402" customFormat="false" ht="12.75" hidden="false" customHeight="false" outlineLevel="0" collapsed="false">
      <c r="A2402" s="52" t="n">
        <v>2395</v>
      </c>
      <c r="B2402" s="34" t="n">
        <v>37</v>
      </c>
      <c r="C2402" s="0" t="s">
        <v>116</v>
      </c>
      <c r="D2402" s="35" t="n">
        <v>27211</v>
      </c>
      <c r="E2402" s="30" t="s">
        <v>18</v>
      </c>
      <c r="F2402" s="5" t="s">
        <v>14</v>
      </c>
      <c r="G2402" s="30" t="s">
        <v>13</v>
      </c>
      <c r="H2402" s="32" t="n">
        <v>1974</v>
      </c>
      <c r="J2402" s="1" t="n">
        <v>0</v>
      </c>
      <c r="K2402" s="1" t="n">
        <v>0</v>
      </c>
      <c r="L2402" s="1" t="n">
        <v>4</v>
      </c>
      <c r="O2402" s="0" t="n">
        <v>0</v>
      </c>
      <c r="P2402" s="0" t="s">
        <v>3</v>
      </c>
      <c r="Q2402" s="0" t="n">
        <v>8</v>
      </c>
      <c r="S2402" s="0" t="n">
        <v>0</v>
      </c>
      <c r="T2402" s="0" t="s">
        <v>3</v>
      </c>
      <c r="U2402" s="0" t="n">
        <v>20</v>
      </c>
      <c r="W2402" s="0" t="n">
        <v>-20</v>
      </c>
    </row>
    <row r="2403" customFormat="false" ht="12.75" hidden="false" customHeight="false" outlineLevel="0" collapsed="false">
      <c r="A2403" s="52" t="n">
        <v>2396</v>
      </c>
      <c r="B2403" s="34" t="n">
        <v>37</v>
      </c>
      <c r="C2403" s="0" t="s">
        <v>118</v>
      </c>
      <c r="D2403" s="35" t="n">
        <v>27211</v>
      </c>
      <c r="E2403" s="30" t="s">
        <v>18</v>
      </c>
      <c r="F2403" s="5" t="s">
        <v>14</v>
      </c>
      <c r="G2403" s="30" t="s">
        <v>13</v>
      </c>
      <c r="H2403" s="32" t="n">
        <v>1974</v>
      </c>
      <c r="J2403" s="1" t="n">
        <v>0</v>
      </c>
      <c r="K2403" s="1" t="n">
        <v>0</v>
      </c>
      <c r="L2403" s="1" t="n">
        <v>4</v>
      </c>
      <c r="O2403" s="0" t="n">
        <v>0</v>
      </c>
      <c r="P2403" s="0" t="s">
        <v>3</v>
      </c>
      <c r="Q2403" s="0" t="n">
        <v>8</v>
      </c>
      <c r="S2403" s="0" t="n">
        <v>0</v>
      </c>
      <c r="T2403" s="0" t="s">
        <v>3</v>
      </c>
      <c r="U2403" s="0" t="n">
        <v>20</v>
      </c>
      <c r="W2403" s="0" t="n">
        <v>-20</v>
      </c>
    </row>
    <row r="2404" customFormat="false" ht="12.75" hidden="false" customHeight="false" outlineLevel="0" collapsed="false">
      <c r="A2404" s="52" t="n">
        <v>2397</v>
      </c>
      <c r="B2404" s="34" t="n">
        <v>36</v>
      </c>
      <c r="C2404" s="0" t="s">
        <v>113</v>
      </c>
      <c r="D2404" s="35" t="n">
        <v>27211</v>
      </c>
      <c r="E2404" s="30" t="s">
        <v>20</v>
      </c>
      <c r="F2404" s="5" t="s">
        <v>14</v>
      </c>
      <c r="G2404" s="30" t="s">
        <v>21</v>
      </c>
      <c r="H2404" s="32" t="n">
        <v>1974</v>
      </c>
      <c r="J2404" s="1" t="n">
        <v>0</v>
      </c>
      <c r="K2404" s="1" t="n">
        <v>0</v>
      </c>
      <c r="L2404" s="1" t="n">
        <v>4</v>
      </c>
      <c r="O2404" s="0" t="n">
        <v>0</v>
      </c>
      <c r="P2404" s="0" t="s">
        <v>3</v>
      </c>
      <c r="Q2404" s="0" t="n">
        <v>8</v>
      </c>
      <c r="S2404" s="0" t="n">
        <v>0</v>
      </c>
      <c r="T2404" s="0" t="s">
        <v>3</v>
      </c>
      <c r="U2404" s="0" t="n">
        <v>20</v>
      </c>
      <c r="W2404" s="0" t="n">
        <v>-20</v>
      </c>
    </row>
    <row r="2405" customFormat="false" ht="12.75" hidden="false" customHeight="false" outlineLevel="0" collapsed="false">
      <c r="A2405" s="52" t="n">
        <v>2398</v>
      </c>
      <c r="B2405" s="34" t="n">
        <v>36</v>
      </c>
      <c r="C2405" s="0" t="s">
        <v>115</v>
      </c>
      <c r="D2405" s="35" t="n">
        <v>27211</v>
      </c>
      <c r="E2405" s="30" t="s">
        <v>20</v>
      </c>
      <c r="F2405" s="5" t="s">
        <v>14</v>
      </c>
      <c r="G2405" s="30" t="s">
        <v>21</v>
      </c>
      <c r="H2405" s="32" t="n">
        <v>1974</v>
      </c>
      <c r="J2405" s="1" t="n">
        <v>0</v>
      </c>
      <c r="K2405" s="1" t="n">
        <v>0</v>
      </c>
      <c r="L2405" s="1" t="n">
        <v>4</v>
      </c>
      <c r="O2405" s="0" t="n">
        <v>0</v>
      </c>
      <c r="P2405" s="0" t="s">
        <v>3</v>
      </c>
      <c r="Q2405" s="0" t="n">
        <v>8</v>
      </c>
      <c r="S2405" s="0" t="n">
        <v>0</v>
      </c>
      <c r="T2405" s="0" t="s">
        <v>3</v>
      </c>
      <c r="U2405" s="0" t="n">
        <v>20</v>
      </c>
      <c r="W2405" s="0" t="n">
        <v>-20</v>
      </c>
    </row>
    <row r="2406" customFormat="false" ht="12.75" hidden="false" customHeight="false" outlineLevel="0" collapsed="false">
      <c r="A2406" s="52" t="n">
        <v>2399</v>
      </c>
      <c r="B2406" s="34" t="n">
        <v>36</v>
      </c>
      <c r="C2406" s="0" t="s">
        <v>117</v>
      </c>
      <c r="D2406" s="35" t="n">
        <v>27211</v>
      </c>
      <c r="E2406" s="30" t="s">
        <v>20</v>
      </c>
      <c r="F2406" s="5" t="s">
        <v>14</v>
      </c>
      <c r="G2406" s="30" t="s">
        <v>21</v>
      </c>
      <c r="H2406" s="32" t="n">
        <v>1974</v>
      </c>
      <c r="J2406" s="1" t="n">
        <v>0</v>
      </c>
      <c r="K2406" s="1" t="n">
        <v>0</v>
      </c>
      <c r="L2406" s="1" t="n">
        <v>4</v>
      </c>
      <c r="O2406" s="0" t="n">
        <v>0</v>
      </c>
      <c r="P2406" s="0" t="s">
        <v>3</v>
      </c>
      <c r="Q2406" s="0" t="n">
        <v>8</v>
      </c>
      <c r="S2406" s="0" t="n">
        <v>0</v>
      </c>
      <c r="T2406" s="0" t="s">
        <v>3</v>
      </c>
      <c r="U2406" s="0" t="n">
        <v>20</v>
      </c>
      <c r="W2406" s="0" t="n">
        <v>-20</v>
      </c>
    </row>
    <row r="2407" customFormat="false" ht="12.75" hidden="false" customHeight="false" outlineLevel="0" collapsed="false">
      <c r="A2407" s="52" t="n">
        <v>2400</v>
      </c>
      <c r="B2407" s="34" t="n">
        <v>36</v>
      </c>
      <c r="C2407" s="0" t="s">
        <v>119</v>
      </c>
      <c r="D2407" s="35" t="n">
        <v>27211</v>
      </c>
      <c r="E2407" s="30" t="s">
        <v>20</v>
      </c>
      <c r="F2407" s="5" t="s">
        <v>14</v>
      </c>
      <c r="G2407" s="30" t="s">
        <v>21</v>
      </c>
      <c r="H2407" s="32" t="n">
        <v>1974</v>
      </c>
      <c r="J2407" s="1" t="n">
        <v>0</v>
      </c>
      <c r="K2407" s="1" t="n">
        <v>0</v>
      </c>
      <c r="L2407" s="1" t="n">
        <v>4</v>
      </c>
      <c r="O2407" s="0" t="n">
        <v>0</v>
      </c>
      <c r="P2407" s="0" t="s">
        <v>3</v>
      </c>
      <c r="Q2407" s="0" t="n">
        <v>8</v>
      </c>
      <c r="S2407" s="0" t="n">
        <v>0</v>
      </c>
      <c r="T2407" s="0" t="s">
        <v>3</v>
      </c>
      <c r="U2407" s="0" t="n">
        <v>20</v>
      </c>
      <c r="W2407" s="0" t="n">
        <v>-20</v>
      </c>
    </row>
    <row r="2408" customFormat="false" ht="12.75" hidden="false" customHeight="false" outlineLevel="0" collapsed="false">
      <c r="A2408" s="52" t="n">
        <v>2401</v>
      </c>
      <c r="B2408" s="34" t="n">
        <v>35</v>
      </c>
      <c r="C2408" s="0" t="s">
        <v>113</v>
      </c>
      <c r="D2408" s="35" t="n">
        <v>27211</v>
      </c>
      <c r="E2408" s="30" t="s">
        <v>20</v>
      </c>
      <c r="F2408" s="5" t="s">
        <v>14</v>
      </c>
      <c r="G2408" s="30" t="s">
        <v>17</v>
      </c>
      <c r="H2408" s="32" t="n">
        <v>1974</v>
      </c>
      <c r="J2408" s="1" t="n">
        <v>0</v>
      </c>
      <c r="K2408" s="1" t="n">
        <v>0</v>
      </c>
      <c r="L2408" s="1" t="n">
        <v>4</v>
      </c>
      <c r="O2408" s="0" t="n">
        <v>0</v>
      </c>
      <c r="P2408" s="0" t="s">
        <v>3</v>
      </c>
      <c r="Q2408" s="0" t="n">
        <v>8</v>
      </c>
      <c r="S2408" s="0" t="n">
        <v>0</v>
      </c>
      <c r="T2408" s="0" t="s">
        <v>3</v>
      </c>
      <c r="U2408" s="0" t="n">
        <v>20</v>
      </c>
      <c r="W2408" s="0" t="n">
        <v>-20</v>
      </c>
    </row>
    <row r="2409" customFormat="false" ht="12.75" hidden="false" customHeight="false" outlineLevel="0" collapsed="false">
      <c r="A2409" s="52" t="n">
        <v>2402</v>
      </c>
      <c r="B2409" s="34" t="n">
        <v>35</v>
      </c>
      <c r="C2409" s="0" t="s">
        <v>115</v>
      </c>
      <c r="D2409" s="35" t="n">
        <v>27211</v>
      </c>
      <c r="E2409" s="30" t="s">
        <v>20</v>
      </c>
      <c r="F2409" s="5" t="s">
        <v>14</v>
      </c>
      <c r="G2409" s="30" t="s">
        <v>17</v>
      </c>
      <c r="H2409" s="32" t="n">
        <v>1974</v>
      </c>
      <c r="J2409" s="1" t="n">
        <v>0</v>
      </c>
      <c r="K2409" s="1" t="n">
        <v>0</v>
      </c>
      <c r="L2409" s="1" t="n">
        <v>4</v>
      </c>
      <c r="O2409" s="0" t="n">
        <v>0</v>
      </c>
      <c r="P2409" s="0" t="s">
        <v>3</v>
      </c>
      <c r="Q2409" s="0" t="n">
        <v>8</v>
      </c>
      <c r="S2409" s="0" t="n">
        <v>0</v>
      </c>
      <c r="T2409" s="0" t="s">
        <v>3</v>
      </c>
      <c r="U2409" s="0" t="n">
        <v>20</v>
      </c>
      <c r="W2409" s="0" t="n">
        <v>-20</v>
      </c>
    </row>
    <row r="2410" customFormat="false" ht="12.75" hidden="false" customHeight="false" outlineLevel="0" collapsed="false">
      <c r="A2410" s="52" t="n">
        <v>2403</v>
      </c>
      <c r="B2410" s="34" t="n">
        <v>35</v>
      </c>
      <c r="C2410" s="0" t="s">
        <v>117</v>
      </c>
      <c r="D2410" s="35" t="n">
        <v>27211</v>
      </c>
      <c r="E2410" s="30" t="s">
        <v>20</v>
      </c>
      <c r="F2410" s="5" t="s">
        <v>14</v>
      </c>
      <c r="G2410" s="30" t="s">
        <v>17</v>
      </c>
      <c r="H2410" s="32" t="n">
        <v>1974</v>
      </c>
      <c r="J2410" s="1" t="n">
        <v>0</v>
      </c>
      <c r="K2410" s="1" t="n">
        <v>0</v>
      </c>
      <c r="L2410" s="1" t="n">
        <v>4</v>
      </c>
      <c r="O2410" s="0" t="n">
        <v>0</v>
      </c>
      <c r="P2410" s="0" t="s">
        <v>3</v>
      </c>
      <c r="Q2410" s="0" t="n">
        <v>8</v>
      </c>
      <c r="S2410" s="0" t="n">
        <v>0</v>
      </c>
      <c r="T2410" s="0" t="s">
        <v>3</v>
      </c>
      <c r="U2410" s="0" t="n">
        <v>20</v>
      </c>
      <c r="W2410" s="0" t="n">
        <v>-20</v>
      </c>
    </row>
    <row r="2411" customFormat="false" ht="12.75" hidden="false" customHeight="false" outlineLevel="0" collapsed="false">
      <c r="A2411" s="52" t="n">
        <v>2404</v>
      </c>
      <c r="B2411" s="34" t="n">
        <v>35</v>
      </c>
      <c r="C2411" s="0" t="s">
        <v>119</v>
      </c>
      <c r="D2411" s="35" t="n">
        <v>27211</v>
      </c>
      <c r="E2411" s="30" t="s">
        <v>20</v>
      </c>
      <c r="F2411" s="5" t="s">
        <v>14</v>
      </c>
      <c r="G2411" s="30" t="s">
        <v>17</v>
      </c>
      <c r="H2411" s="32" t="n">
        <v>1974</v>
      </c>
      <c r="J2411" s="1" t="n">
        <v>0</v>
      </c>
      <c r="K2411" s="1" t="n">
        <v>0</v>
      </c>
      <c r="L2411" s="1" t="n">
        <v>4</v>
      </c>
      <c r="O2411" s="0" t="n">
        <v>0</v>
      </c>
      <c r="P2411" s="0" t="s">
        <v>3</v>
      </c>
      <c r="Q2411" s="0" t="n">
        <v>8</v>
      </c>
      <c r="S2411" s="0" t="n">
        <v>0</v>
      </c>
      <c r="T2411" s="0" t="s">
        <v>3</v>
      </c>
      <c r="U2411" s="0" t="n">
        <v>20</v>
      </c>
      <c r="W2411" s="0" t="n">
        <v>-20</v>
      </c>
    </row>
    <row r="2412" customFormat="false" ht="12.75" hidden="false" customHeight="false" outlineLevel="0" collapsed="false">
      <c r="A2412" s="52" t="n">
        <v>2405</v>
      </c>
      <c r="B2412" s="34" t="n">
        <v>34</v>
      </c>
      <c r="C2412" s="0" t="s">
        <v>112</v>
      </c>
      <c r="D2412" s="35" t="n">
        <v>27211</v>
      </c>
      <c r="E2412" s="30" t="s">
        <v>18</v>
      </c>
      <c r="F2412" s="5" t="s">
        <v>14</v>
      </c>
      <c r="G2412" s="30" t="s">
        <v>15</v>
      </c>
      <c r="H2412" s="32" t="n">
        <v>1974</v>
      </c>
      <c r="J2412" s="1" t="n">
        <v>0</v>
      </c>
      <c r="K2412" s="1" t="n">
        <v>0</v>
      </c>
      <c r="L2412" s="1" t="n">
        <v>4</v>
      </c>
      <c r="O2412" s="0" t="n">
        <v>0</v>
      </c>
      <c r="P2412" s="0" t="s">
        <v>3</v>
      </c>
      <c r="Q2412" s="0" t="n">
        <v>8</v>
      </c>
      <c r="S2412" s="0" t="n">
        <v>0</v>
      </c>
      <c r="T2412" s="0" t="s">
        <v>3</v>
      </c>
      <c r="U2412" s="0" t="n">
        <v>20</v>
      </c>
      <c r="W2412" s="0" t="n">
        <v>-20</v>
      </c>
    </row>
    <row r="2413" customFormat="false" ht="12.75" hidden="false" customHeight="false" outlineLevel="0" collapsed="false">
      <c r="A2413" s="52" t="n">
        <v>2406</v>
      </c>
      <c r="B2413" s="34" t="n">
        <v>34</v>
      </c>
      <c r="C2413" s="0" t="s">
        <v>114</v>
      </c>
      <c r="D2413" s="35" t="n">
        <v>27211</v>
      </c>
      <c r="E2413" s="30" t="s">
        <v>18</v>
      </c>
      <c r="F2413" s="5" t="s">
        <v>14</v>
      </c>
      <c r="G2413" s="30" t="s">
        <v>15</v>
      </c>
      <c r="H2413" s="32" t="n">
        <v>1974</v>
      </c>
      <c r="J2413" s="1" t="n">
        <v>0</v>
      </c>
      <c r="K2413" s="1" t="n">
        <v>0</v>
      </c>
      <c r="L2413" s="1" t="n">
        <v>4</v>
      </c>
      <c r="O2413" s="0" t="n">
        <v>0</v>
      </c>
      <c r="P2413" s="0" t="s">
        <v>3</v>
      </c>
      <c r="Q2413" s="0" t="n">
        <v>8</v>
      </c>
      <c r="S2413" s="0" t="n">
        <v>0</v>
      </c>
      <c r="T2413" s="0" t="s">
        <v>3</v>
      </c>
      <c r="U2413" s="0" t="n">
        <v>20</v>
      </c>
      <c r="W2413" s="0" t="n">
        <v>-20</v>
      </c>
    </row>
    <row r="2414" customFormat="false" ht="12.75" hidden="false" customHeight="false" outlineLevel="0" collapsed="false">
      <c r="A2414" s="52" t="n">
        <v>2407</v>
      </c>
      <c r="B2414" s="34" t="n">
        <v>34</v>
      </c>
      <c r="C2414" s="0" t="s">
        <v>116</v>
      </c>
      <c r="D2414" s="35" t="n">
        <v>27211</v>
      </c>
      <c r="E2414" s="30" t="s">
        <v>18</v>
      </c>
      <c r="F2414" s="5" t="s">
        <v>14</v>
      </c>
      <c r="G2414" s="30" t="s">
        <v>15</v>
      </c>
      <c r="H2414" s="32" t="n">
        <v>1974</v>
      </c>
      <c r="J2414" s="1" t="n">
        <v>0</v>
      </c>
      <c r="K2414" s="1" t="n">
        <v>0</v>
      </c>
      <c r="L2414" s="1" t="n">
        <v>4</v>
      </c>
      <c r="O2414" s="0" t="n">
        <v>0</v>
      </c>
      <c r="P2414" s="0" t="s">
        <v>3</v>
      </c>
      <c r="Q2414" s="0" t="n">
        <v>8</v>
      </c>
      <c r="S2414" s="0" t="n">
        <v>0</v>
      </c>
      <c r="T2414" s="0" t="s">
        <v>3</v>
      </c>
      <c r="U2414" s="0" t="n">
        <v>20</v>
      </c>
      <c r="W2414" s="0" t="n">
        <v>-20</v>
      </c>
    </row>
    <row r="2415" customFormat="false" ht="12.75" hidden="false" customHeight="false" outlineLevel="0" collapsed="false">
      <c r="A2415" s="52" t="n">
        <v>2408</v>
      </c>
      <c r="B2415" s="34" t="n">
        <v>34</v>
      </c>
      <c r="C2415" s="0" t="s">
        <v>118</v>
      </c>
      <c r="D2415" s="35" t="n">
        <v>27211</v>
      </c>
      <c r="E2415" s="30" t="s">
        <v>18</v>
      </c>
      <c r="F2415" s="5" t="s">
        <v>14</v>
      </c>
      <c r="G2415" s="30" t="s">
        <v>15</v>
      </c>
      <c r="H2415" s="32" t="n">
        <v>1974</v>
      </c>
      <c r="J2415" s="1" t="n">
        <v>0</v>
      </c>
      <c r="K2415" s="1" t="n">
        <v>0</v>
      </c>
      <c r="L2415" s="1" t="n">
        <v>4</v>
      </c>
      <c r="O2415" s="0" t="n">
        <v>0</v>
      </c>
      <c r="P2415" s="0" t="s">
        <v>3</v>
      </c>
      <c r="Q2415" s="0" t="n">
        <v>8</v>
      </c>
      <c r="S2415" s="0" t="n">
        <v>0</v>
      </c>
      <c r="T2415" s="0" t="s">
        <v>3</v>
      </c>
      <c r="U2415" s="0" t="n">
        <v>20</v>
      </c>
      <c r="W2415" s="0" t="n">
        <v>-20</v>
      </c>
    </row>
    <row r="2416" customFormat="false" ht="12.75" hidden="false" customHeight="false" outlineLevel="0" collapsed="false">
      <c r="A2416" s="52" t="n">
        <v>2409</v>
      </c>
      <c r="B2416" s="34" t="n">
        <v>32</v>
      </c>
      <c r="C2416" s="0" t="s">
        <v>70</v>
      </c>
      <c r="D2416" s="35" t="n">
        <v>27188</v>
      </c>
      <c r="E2416" s="30" t="s">
        <v>19</v>
      </c>
      <c r="F2416" s="5" t="s">
        <v>14</v>
      </c>
      <c r="G2416" s="30" t="s">
        <v>15</v>
      </c>
      <c r="H2416" s="32" t="n">
        <v>1974</v>
      </c>
      <c r="J2416" s="1" t="n">
        <v>0</v>
      </c>
      <c r="K2416" s="1" t="n">
        <v>0</v>
      </c>
      <c r="L2416" s="1" t="n">
        <v>4</v>
      </c>
      <c r="O2416" s="0" t="n">
        <v>0</v>
      </c>
      <c r="P2416" s="0" t="s">
        <v>3</v>
      </c>
      <c r="Q2416" s="0" t="n">
        <v>8</v>
      </c>
      <c r="S2416" s="0" t="n">
        <v>0</v>
      </c>
      <c r="T2416" s="0" t="s">
        <v>3</v>
      </c>
      <c r="U2416" s="0" t="n">
        <v>20</v>
      </c>
      <c r="W2416" s="0" t="n">
        <v>-20</v>
      </c>
    </row>
    <row r="2417" customFormat="false" ht="12.75" hidden="false" customHeight="false" outlineLevel="0" collapsed="false">
      <c r="A2417" s="52" t="n">
        <v>2410</v>
      </c>
      <c r="B2417" s="34" t="n">
        <v>31</v>
      </c>
      <c r="C2417" s="0" t="s">
        <v>70</v>
      </c>
      <c r="D2417" s="35" t="n">
        <v>27179</v>
      </c>
      <c r="E2417" s="30" t="s">
        <v>21</v>
      </c>
      <c r="F2417" s="5" t="s">
        <v>14</v>
      </c>
      <c r="G2417" s="30" t="s">
        <v>16</v>
      </c>
      <c r="H2417" s="32" t="n">
        <v>1974</v>
      </c>
      <c r="J2417" s="1" t="n">
        <v>0</v>
      </c>
      <c r="K2417" s="1" t="n">
        <v>0</v>
      </c>
      <c r="L2417" s="1" t="n">
        <v>4</v>
      </c>
      <c r="O2417" s="0" t="n">
        <v>0</v>
      </c>
      <c r="P2417" s="0" t="s">
        <v>3</v>
      </c>
      <c r="Q2417" s="0" t="n">
        <v>8</v>
      </c>
      <c r="S2417" s="0" t="n">
        <v>0</v>
      </c>
      <c r="T2417" s="0" t="s">
        <v>3</v>
      </c>
      <c r="U2417" s="0" t="n">
        <v>20</v>
      </c>
      <c r="W2417" s="0" t="n">
        <v>-20</v>
      </c>
    </row>
    <row r="2418" customFormat="false" ht="12.75" hidden="false" customHeight="false" outlineLevel="0" collapsed="false">
      <c r="A2418" s="52" t="n">
        <v>2411</v>
      </c>
      <c r="B2418" s="34" t="n">
        <v>10</v>
      </c>
      <c r="C2418" s="0" t="s">
        <v>70</v>
      </c>
      <c r="D2418" s="35" t="n">
        <v>26846</v>
      </c>
      <c r="E2418" s="30" t="s">
        <v>17</v>
      </c>
      <c r="F2418" s="5" t="s">
        <v>14</v>
      </c>
      <c r="G2418" s="30" t="s">
        <v>13</v>
      </c>
      <c r="H2418" s="32" t="n">
        <v>1973</v>
      </c>
      <c r="J2418" s="1" t="n">
        <v>0</v>
      </c>
      <c r="K2418" s="1" t="n">
        <v>0</v>
      </c>
      <c r="L2418" s="1" t="n">
        <v>4</v>
      </c>
      <c r="O2418" s="0" t="n">
        <v>0</v>
      </c>
      <c r="P2418" s="0" t="s">
        <v>3</v>
      </c>
      <c r="Q2418" s="0" t="n">
        <v>8</v>
      </c>
      <c r="S2418" s="0" t="n">
        <v>0</v>
      </c>
      <c r="T2418" s="0" t="s">
        <v>3</v>
      </c>
      <c r="U2418" s="0" t="n">
        <v>20</v>
      </c>
      <c r="W2418" s="0" t="n">
        <v>-20</v>
      </c>
    </row>
    <row r="2419" customFormat="false" ht="12.75" hidden="false" customHeight="false" outlineLevel="0" collapsed="false">
      <c r="A2419" s="52" t="n">
        <v>2412</v>
      </c>
      <c r="B2419" s="34" t="n">
        <v>8</v>
      </c>
      <c r="C2419" s="0" t="s">
        <v>70</v>
      </c>
      <c r="D2419" s="35" t="n">
        <v>26817</v>
      </c>
      <c r="E2419" s="30" t="s">
        <v>15</v>
      </c>
      <c r="F2419" s="5" t="s">
        <v>14</v>
      </c>
      <c r="G2419" s="30" t="s">
        <v>17</v>
      </c>
      <c r="H2419" s="32" t="n">
        <v>1973</v>
      </c>
      <c r="J2419" s="1" t="n">
        <v>0</v>
      </c>
      <c r="K2419" s="1" t="n">
        <v>0</v>
      </c>
      <c r="L2419" s="1" t="n">
        <v>4</v>
      </c>
      <c r="O2419" s="0" t="n">
        <v>0</v>
      </c>
      <c r="P2419" s="0" t="s">
        <v>3</v>
      </c>
      <c r="Q2419" s="0" t="n">
        <v>8</v>
      </c>
      <c r="S2419" s="0" t="n">
        <v>0</v>
      </c>
      <c r="T2419" s="0" t="s">
        <v>3</v>
      </c>
      <c r="U2419" s="0" t="n">
        <v>20</v>
      </c>
      <c r="W2419" s="0" t="n">
        <v>-20</v>
      </c>
    </row>
    <row r="2420" customFormat="false" ht="12.75" hidden="false" customHeight="false" outlineLevel="0" collapsed="false">
      <c r="A2420" s="52" t="n">
        <v>2413</v>
      </c>
      <c r="B2420" s="34" t="n">
        <v>2</v>
      </c>
      <c r="C2420" s="0" t="s">
        <v>70</v>
      </c>
      <c r="D2420" s="35" t="n">
        <v>26726</v>
      </c>
      <c r="E2420" s="30" t="s">
        <v>17</v>
      </c>
      <c r="F2420" s="5" t="s">
        <v>14</v>
      </c>
      <c r="G2420" s="30" t="s">
        <v>16</v>
      </c>
      <c r="H2420" s="32" t="n">
        <v>1973</v>
      </c>
      <c r="J2420" s="1" t="n">
        <v>0</v>
      </c>
      <c r="K2420" s="1" t="n">
        <v>0</v>
      </c>
      <c r="L2420" s="1" t="n">
        <v>4</v>
      </c>
      <c r="O2420" s="0" t="n">
        <v>0</v>
      </c>
      <c r="P2420" s="0" t="s">
        <v>3</v>
      </c>
      <c r="Q2420" s="0" t="n">
        <v>8</v>
      </c>
      <c r="S2420" s="0" t="n">
        <v>0</v>
      </c>
      <c r="T2420" s="0" t="s">
        <v>3</v>
      </c>
      <c r="U2420" s="0" t="n">
        <v>20</v>
      </c>
      <c r="W2420" s="0" t="n">
        <v>-20</v>
      </c>
    </row>
    <row r="2421" customFormat="false" ht="12.75" hidden="false" customHeight="false" outlineLevel="0" collapsed="false">
      <c r="A2421" s="52" t="n">
        <v>2414</v>
      </c>
      <c r="B2421" s="34" t="n">
        <v>209</v>
      </c>
      <c r="C2421" s="0" t="s">
        <v>221</v>
      </c>
      <c r="D2421" s="35" t="n">
        <v>29320</v>
      </c>
      <c r="E2421" s="30" t="s">
        <v>39</v>
      </c>
      <c r="F2421" s="5" t="s">
        <v>14</v>
      </c>
      <c r="G2421" s="30" t="s">
        <v>22</v>
      </c>
      <c r="H2421" s="32" t="s">
        <v>36</v>
      </c>
      <c r="J2421" s="1" t="n">
        <v>0</v>
      </c>
      <c r="K2421" s="1" t="n">
        <v>0</v>
      </c>
      <c r="L2421" s="1" t="n">
        <v>4</v>
      </c>
      <c r="O2421" s="0" t="n">
        <v>0</v>
      </c>
      <c r="P2421" s="0" t="s">
        <v>3</v>
      </c>
      <c r="Q2421" s="0" t="n">
        <v>8</v>
      </c>
      <c r="S2421" s="0" t="n">
        <v>21</v>
      </c>
      <c r="T2421" s="0" t="s">
        <v>3</v>
      </c>
      <c r="U2421" s="0" t="n">
        <v>42</v>
      </c>
      <c r="W2421" s="0" t="n">
        <v>-21</v>
      </c>
    </row>
    <row r="2422" customFormat="false" ht="12.75" hidden="false" customHeight="false" outlineLevel="0" collapsed="false">
      <c r="A2422" s="52" t="n">
        <v>2415</v>
      </c>
      <c r="B2422" s="34" t="n">
        <v>40</v>
      </c>
      <c r="C2422" s="0" t="s">
        <v>120</v>
      </c>
      <c r="D2422" s="35" t="n">
        <v>27477</v>
      </c>
      <c r="E2422" s="30" t="s">
        <v>22</v>
      </c>
      <c r="F2422" s="5" t="s">
        <v>14</v>
      </c>
      <c r="G2422" s="30" t="s">
        <v>15</v>
      </c>
      <c r="H2422" s="32" t="n">
        <v>1975</v>
      </c>
      <c r="J2422" s="1" t="n">
        <v>0</v>
      </c>
      <c r="K2422" s="1" t="n">
        <v>0</v>
      </c>
      <c r="L2422" s="1" t="n">
        <v>4</v>
      </c>
      <c r="O2422" s="0" t="n">
        <v>0</v>
      </c>
      <c r="P2422" s="0" t="s">
        <v>3</v>
      </c>
      <c r="Q2422" s="0" t="n">
        <v>8</v>
      </c>
      <c r="S2422" s="0" t="n">
        <v>16</v>
      </c>
      <c r="T2422" s="0" t="s">
        <v>3</v>
      </c>
      <c r="U2422" s="0" t="n">
        <v>37</v>
      </c>
      <c r="W2422" s="0" t="n">
        <v>-21</v>
      </c>
    </row>
    <row r="2423" customFormat="false" ht="12.75" hidden="false" customHeight="false" outlineLevel="0" collapsed="false">
      <c r="A2423" s="52" t="n">
        <v>2416</v>
      </c>
      <c r="B2423" s="34" t="n">
        <v>274</v>
      </c>
      <c r="C2423" s="0" t="s">
        <v>176</v>
      </c>
      <c r="D2423" s="35" t="n">
        <v>29850</v>
      </c>
      <c r="E2423" s="30" t="s">
        <v>39</v>
      </c>
      <c r="F2423" s="5" t="s">
        <v>14</v>
      </c>
      <c r="G2423" s="30" t="s">
        <v>35</v>
      </c>
      <c r="H2423" s="32" t="s">
        <v>40</v>
      </c>
      <c r="J2423" s="1" t="n">
        <v>0</v>
      </c>
      <c r="K2423" s="1" t="n">
        <v>0</v>
      </c>
      <c r="L2423" s="1" t="n">
        <v>4</v>
      </c>
      <c r="O2423" s="0" t="n">
        <v>0</v>
      </c>
      <c r="P2423" s="0" t="s">
        <v>3</v>
      </c>
      <c r="Q2423" s="0" t="n">
        <v>8</v>
      </c>
      <c r="S2423" s="0" t="n">
        <v>14</v>
      </c>
      <c r="T2423" s="0" t="s">
        <v>3</v>
      </c>
      <c r="U2423" s="0" t="n">
        <v>35</v>
      </c>
      <c r="W2423" s="0" t="n">
        <v>-21</v>
      </c>
    </row>
    <row r="2424" customFormat="false" ht="12.75" hidden="false" customHeight="false" outlineLevel="0" collapsed="false">
      <c r="A2424" s="52" t="n">
        <v>2417</v>
      </c>
      <c r="B2424" s="34" t="n">
        <v>170</v>
      </c>
      <c r="C2424" s="0" t="s">
        <v>181</v>
      </c>
      <c r="D2424" s="35" t="n">
        <v>28975</v>
      </c>
      <c r="E2424" s="30" t="s">
        <v>31</v>
      </c>
      <c r="F2424" s="5" t="s">
        <v>14</v>
      </c>
      <c r="G2424" s="30" t="s">
        <v>15</v>
      </c>
      <c r="H2424" s="32" t="n">
        <v>1979</v>
      </c>
      <c r="J2424" s="1" t="n">
        <v>0</v>
      </c>
      <c r="K2424" s="1" t="n">
        <v>0</v>
      </c>
      <c r="L2424" s="1" t="n">
        <v>4</v>
      </c>
      <c r="O2424" s="0" t="n">
        <v>0</v>
      </c>
      <c r="P2424" s="0" t="s">
        <v>3</v>
      </c>
      <c r="Q2424" s="0" t="n">
        <v>8</v>
      </c>
      <c r="S2424" s="0" t="n">
        <v>13</v>
      </c>
      <c r="T2424" s="0" t="s">
        <v>3</v>
      </c>
      <c r="U2424" s="0" t="n">
        <v>34</v>
      </c>
      <c r="W2424" s="0" t="n">
        <v>-21</v>
      </c>
    </row>
    <row r="2425" customFormat="false" ht="12.75" hidden="false" customHeight="false" outlineLevel="0" collapsed="false">
      <c r="A2425" s="52" t="n">
        <v>2418</v>
      </c>
      <c r="B2425" s="34" t="n">
        <v>96</v>
      </c>
      <c r="C2425" s="0" t="s">
        <v>161</v>
      </c>
      <c r="D2425" s="35" t="n">
        <v>28262</v>
      </c>
      <c r="E2425" s="30" t="s">
        <v>19</v>
      </c>
      <c r="F2425" s="5" t="s">
        <v>14</v>
      </c>
      <c r="G2425" s="30" t="s">
        <v>16</v>
      </c>
      <c r="H2425" s="32" t="n">
        <v>1977</v>
      </c>
      <c r="J2425" s="1" t="n">
        <v>0</v>
      </c>
      <c r="K2425" s="1" t="n">
        <v>0</v>
      </c>
      <c r="L2425" s="1" t="n">
        <v>4</v>
      </c>
      <c r="O2425" s="0" t="n">
        <v>0</v>
      </c>
      <c r="P2425" s="0" t="s">
        <v>3</v>
      </c>
      <c r="Q2425" s="0" t="n">
        <v>8</v>
      </c>
      <c r="S2425" s="0" t="n">
        <v>13</v>
      </c>
      <c r="T2425" s="0" t="s">
        <v>3</v>
      </c>
      <c r="U2425" s="0" t="n">
        <v>34</v>
      </c>
      <c r="W2425" s="0" t="n">
        <v>-21</v>
      </c>
    </row>
    <row r="2426" customFormat="false" ht="12.75" hidden="false" customHeight="false" outlineLevel="0" collapsed="false">
      <c r="A2426" s="52" t="n">
        <v>2419</v>
      </c>
      <c r="B2426" s="34" t="n">
        <v>222</v>
      </c>
      <c r="C2426" s="0" t="s">
        <v>193</v>
      </c>
      <c r="D2426" s="35" t="n">
        <v>29398</v>
      </c>
      <c r="E2426" s="30" t="s">
        <v>31</v>
      </c>
      <c r="F2426" s="5" t="s">
        <v>14</v>
      </c>
      <c r="G2426" s="30" t="s">
        <v>17</v>
      </c>
      <c r="H2426" s="32" t="s">
        <v>36</v>
      </c>
      <c r="J2426" s="1" t="n">
        <v>0</v>
      </c>
      <c r="K2426" s="1" t="n">
        <v>0</v>
      </c>
      <c r="L2426" s="1" t="n">
        <v>4</v>
      </c>
      <c r="O2426" s="0" t="n">
        <v>0</v>
      </c>
      <c r="P2426" s="0" t="s">
        <v>3</v>
      </c>
      <c r="Q2426" s="0" t="n">
        <v>8</v>
      </c>
      <c r="S2426" s="0" t="n">
        <v>12</v>
      </c>
      <c r="T2426" s="0" t="s">
        <v>3</v>
      </c>
      <c r="U2426" s="0" t="n">
        <v>33</v>
      </c>
      <c r="W2426" s="0" t="n">
        <v>-21</v>
      </c>
    </row>
    <row r="2427" customFormat="false" ht="12.75" hidden="false" customHeight="false" outlineLevel="0" collapsed="false">
      <c r="A2427" s="52" t="n">
        <v>2420</v>
      </c>
      <c r="B2427" s="34" t="n">
        <v>213</v>
      </c>
      <c r="C2427" s="0" t="s">
        <v>221</v>
      </c>
      <c r="D2427" s="35" t="n">
        <v>29332</v>
      </c>
      <c r="E2427" s="30" t="s">
        <v>39</v>
      </c>
      <c r="F2427" s="5" t="s">
        <v>14</v>
      </c>
      <c r="G2427" s="30" t="s">
        <v>32</v>
      </c>
      <c r="H2427" s="32" t="s">
        <v>36</v>
      </c>
      <c r="J2427" s="1" t="n">
        <v>0</v>
      </c>
      <c r="K2427" s="1" t="n">
        <v>0</v>
      </c>
      <c r="L2427" s="1" t="n">
        <v>4</v>
      </c>
      <c r="O2427" s="0" t="n">
        <v>0</v>
      </c>
      <c r="P2427" s="0" t="s">
        <v>3</v>
      </c>
      <c r="Q2427" s="0" t="n">
        <v>8</v>
      </c>
      <c r="S2427" s="0" t="n">
        <v>12</v>
      </c>
      <c r="T2427" s="0" t="s">
        <v>3</v>
      </c>
      <c r="U2427" s="0" t="n">
        <v>33</v>
      </c>
      <c r="W2427" s="0" t="n">
        <v>-21</v>
      </c>
    </row>
    <row r="2428" customFormat="false" ht="12.75" hidden="false" customHeight="false" outlineLevel="0" collapsed="false">
      <c r="A2428" s="52" t="n">
        <v>2421</v>
      </c>
      <c r="B2428" s="34" t="n">
        <v>225</v>
      </c>
      <c r="C2428" s="0" t="s">
        <v>213</v>
      </c>
      <c r="D2428" s="35" t="n">
        <v>29397</v>
      </c>
      <c r="E2428" s="30" t="s">
        <v>37</v>
      </c>
      <c r="F2428" s="5" t="s">
        <v>14</v>
      </c>
      <c r="G2428" s="30" t="s">
        <v>22</v>
      </c>
      <c r="H2428" s="32" t="s">
        <v>36</v>
      </c>
      <c r="J2428" s="1" t="n">
        <v>0</v>
      </c>
      <c r="K2428" s="1" t="n">
        <v>0</v>
      </c>
      <c r="L2428" s="1" t="n">
        <v>4</v>
      </c>
      <c r="O2428" s="0" t="n">
        <v>0</v>
      </c>
      <c r="P2428" s="0" t="s">
        <v>3</v>
      </c>
      <c r="Q2428" s="0" t="n">
        <v>8</v>
      </c>
      <c r="S2428" s="0" t="n">
        <v>11</v>
      </c>
      <c r="T2428" s="0" t="s">
        <v>3</v>
      </c>
      <c r="U2428" s="0" t="n">
        <v>32</v>
      </c>
      <c r="W2428" s="0" t="n">
        <v>-21</v>
      </c>
    </row>
    <row r="2429" customFormat="false" ht="12.75" hidden="false" customHeight="false" outlineLevel="0" collapsed="false">
      <c r="A2429" s="52" t="n">
        <v>2422</v>
      </c>
      <c r="B2429" s="34" t="n">
        <v>80</v>
      </c>
      <c r="C2429" s="0" t="s">
        <v>87</v>
      </c>
      <c r="D2429" s="35" t="n">
        <v>28034</v>
      </c>
      <c r="E2429" s="30" t="s">
        <v>19</v>
      </c>
      <c r="F2429" s="5" t="s">
        <v>14</v>
      </c>
      <c r="G2429" s="30" t="s">
        <v>24</v>
      </c>
      <c r="H2429" s="32" t="n">
        <v>1976</v>
      </c>
      <c r="J2429" s="1" t="n">
        <v>0</v>
      </c>
      <c r="K2429" s="1" t="n">
        <v>0</v>
      </c>
      <c r="L2429" s="1" t="n">
        <v>4</v>
      </c>
      <c r="O2429" s="0" t="n">
        <v>0</v>
      </c>
      <c r="P2429" s="0" t="s">
        <v>3</v>
      </c>
      <c r="Q2429" s="0" t="n">
        <v>8</v>
      </c>
      <c r="S2429" s="0" t="n">
        <v>11</v>
      </c>
      <c r="T2429" s="0" t="s">
        <v>3</v>
      </c>
      <c r="U2429" s="0" t="n">
        <v>32</v>
      </c>
      <c r="W2429" s="0" t="n">
        <v>-21</v>
      </c>
    </row>
    <row r="2430" customFormat="false" ht="12.75" hidden="false" customHeight="false" outlineLevel="0" collapsed="false">
      <c r="A2430" s="52" t="n">
        <v>2423</v>
      </c>
      <c r="B2430" s="34" t="n">
        <v>83</v>
      </c>
      <c r="C2430" s="0" t="s">
        <v>149</v>
      </c>
      <c r="D2430" s="35" t="n">
        <v>28211</v>
      </c>
      <c r="E2430" s="30" t="s">
        <v>28</v>
      </c>
      <c r="F2430" s="5" t="s">
        <v>14</v>
      </c>
      <c r="G2430" s="30" t="s">
        <v>24</v>
      </c>
      <c r="H2430" s="32" t="n">
        <v>1977</v>
      </c>
      <c r="J2430" s="1" t="n">
        <v>0</v>
      </c>
      <c r="K2430" s="1" t="n">
        <v>0</v>
      </c>
      <c r="L2430" s="1" t="n">
        <v>4</v>
      </c>
      <c r="O2430" s="0" t="n">
        <v>0</v>
      </c>
      <c r="P2430" s="0" t="s">
        <v>3</v>
      </c>
      <c r="Q2430" s="0" t="n">
        <v>8</v>
      </c>
      <c r="S2430" s="0" t="n">
        <v>9</v>
      </c>
      <c r="T2430" s="0" t="s">
        <v>3</v>
      </c>
      <c r="U2430" s="0" t="n">
        <v>30</v>
      </c>
      <c r="W2430" s="0" t="n">
        <v>-21</v>
      </c>
    </row>
    <row r="2431" customFormat="false" ht="12.75" hidden="false" customHeight="false" outlineLevel="0" collapsed="false">
      <c r="A2431" s="52" t="n">
        <v>2424</v>
      </c>
      <c r="B2431" s="34" t="n">
        <v>33</v>
      </c>
      <c r="C2431" s="0" t="s">
        <v>96</v>
      </c>
      <c r="D2431" s="35" t="n">
        <v>27201</v>
      </c>
      <c r="E2431" s="30" t="s">
        <v>17</v>
      </c>
      <c r="F2431" s="5" t="s">
        <v>14</v>
      </c>
      <c r="G2431" s="30" t="s">
        <v>16</v>
      </c>
      <c r="H2431" s="32" t="n">
        <v>1974</v>
      </c>
      <c r="J2431" s="1" t="n">
        <v>0</v>
      </c>
      <c r="K2431" s="1" t="n">
        <v>0</v>
      </c>
      <c r="L2431" s="1" t="n">
        <v>4</v>
      </c>
      <c r="O2431" s="0" t="n">
        <v>0</v>
      </c>
      <c r="P2431" s="0" t="s">
        <v>3</v>
      </c>
      <c r="Q2431" s="0" t="n">
        <v>8</v>
      </c>
      <c r="S2431" s="0" t="n">
        <v>9</v>
      </c>
      <c r="T2431" s="0" t="s">
        <v>3</v>
      </c>
      <c r="U2431" s="0" t="n">
        <v>30</v>
      </c>
      <c r="W2431" s="0" t="n">
        <v>-21</v>
      </c>
    </row>
    <row r="2432" customFormat="false" ht="12.75" hidden="false" customHeight="false" outlineLevel="0" collapsed="false">
      <c r="A2432" s="52" t="n">
        <v>2425</v>
      </c>
      <c r="B2432" s="34" t="n">
        <v>177</v>
      </c>
      <c r="C2432" s="0" t="s">
        <v>194</v>
      </c>
      <c r="D2432" s="35" t="n">
        <v>28985</v>
      </c>
      <c r="E2432" s="30" t="s">
        <v>33</v>
      </c>
      <c r="F2432" s="5" t="s">
        <v>14</v>
      </c>
      <c r="G2432" s="30" t="s">
        <v>15</v>
      </c>
      <c r="H2432" s="32" t="n">
        <v>1979</v>
      </c>
      <c r="J2432" s="1" t="n">
        <v>0</v>
      </c>
      <c r="K2432" s="1" t="n">
        <v>0</v>
      </c>
      <c r="L2432" s="1" t="n">
        <v>4</v>
      </c>
      <c r="O2432" s="0" t="n">
        <v>0</v>
      </c>
      <c r="P2432" s="0" t="s">
        <v>3</v>
      </c>
      <c r="Q2432" s="0" t="n">
        <v>8</v>
      </c>
      <c r="S2432" s="0" t="n">
        <v>8</v>
      </c>
      <c r="T2432" s="0" t="s">
        <v>3</v>
      </c>
      <c r="U2432" s="0" t="n">
        <v>29</v>
      </c>
      <c r="W2432" s="0" t="n">
        <v>-21</v>
      </c>
    </row>
    <row r="2433" customFormat="false" ht="12.75" hidden="false" customHeight="false" outlineLevel="0" collapsed="false">
      <c r="A2433" s="52" t="n">
        <v>2426</v>
      </c>
      <c r="B2433" s="34" t="n">
        <v>160</v>
      </c>
      <c r="C2433" s="0" t="s">
        <v>192</v>
      </c>
      <c r="D2433" s="35" t="n">
        <v>28949</v>
      </c>
      <c r="E2433" s="30" t="s">
        <v>34</v>
      </c>
      <c r="F2433" s="5" t="s">
        <v>14</v>
      </c>
      <c r="G2433" s="30" t="s">
        <v>32</v>
      </c>
      <c r="H2433" s="32" t="n">
        <v>1979</v>
      </c>
      <c r="J2433" s="1" t="n">
        <v>0</v>
      </c>
      <c r="K2433" s="1" t="n">
        <v>0</v>
      </c>
      <c r="L2433" s="1" t="n">
        <v>4</v>
      </c>
      <c r="O2433" s="0" t="n">
        <v>0</v>
      </c>
      <c r="P2433" s="0" t="s">
        <v>3</v>
      </c>
      <c r="Q2433" s="0" t="n">
        <v>8</v>
      </c>
      <c r="S2433" s="0" t="n">
        <v>8</v>
      </c>
      <c r="T2433" s="0" t="s">
        <v>3</v>
      </c>
      <c r="U2433" s="0" t="n">
        <v>29</v>
      </c>
      <c r="W2433" s="0" t="n">
        <v>-21</v>
      </c>
    </row>
    <row r="2434" customFormat="false" ht="12.75" hidden="false" customHeight="false" outlineLevel="0" collapsed="false">
      <c r="A2434" s="52" t="n">
        <v>2427</v>
      </c>
      <c r="B2434" s="34" t="n">
        <v>42</v>
      </c>
      <c r="C2434" s="0" t="s">
        <v>124</v>
      </c>
      <c r="D2434" s="35" t="n">
        <v>27486</v>
      </c>
      <c r="E2434" s="30" t="s">
        <v>21</v>
      </c>
      <c r="F2434" s="5" t="s">
        <v>14</v>
      </c>
      <c r="G2434" s="30" t="s">
        <v>17</v>
      </c>
      <c r="H2434" s="32" t="n">
        <v>1975</v>
      </c>
      <c r="J2434" s="1" t="n">
        <v>0</v>
      </c>
      <c r="K2434" s="1" t="n">
        <v>0</v>
      </c>
      <c r="L2434" s="1" t="n">
        <v>4</v>
      </c>
      <c r="O2434" s="0" t="n">
        <v>0</v>
      </c>
      <c r="P2434" s="0" t="s">
        <v>3</v>
      </c>
      <c r="Q2434" s="0" t="n">
        <v>8</v>
      </c>
      <c r="S2434" s="0" t="n">
        <v>5</v>
      </c>
      <c r="T2434" s="0" t="s">
        <v>3</v>
      </c>
      <c r="U2434" s="0" t="n">
        <v>26</v>
      </c>
      <c r="W2434" s="0" t="n">
        <v>-21</v>
      </c>
    </row>
    <row r="2435" customFormat="false" ht="12.75" hidden="false" customHeight="false" outlineLevel="0" collapsed="false">
      <c r="A2435" s="52" t="n">
        <v>2428</v>
      </c>
      <c r="B2435" s="34" t="n">
        <v>40</v>
      </c>
      <c r="C2435" s="0" t="s">
        <v>82</v>
      </c>
      <c r="D2435" s="35" t="n">
        <v>27477</v>
      </c>
      <c r="E2435" s="30" t="s">
        <v>22</v>
      </c>
      <c r="F2435" s="5" t="s">
        <v>14</v>
      </c>
      <c r="G2435" s="30" t="s">
        <v>15</v>
      </c>
      <c r="H2435" s="32" t="n">
        <v>1975</v>
      </c>
      <c r="J2435" s="1" t="n">
        <v>0</v>
      </c>
      <c r="K2435" s="1" t="n">
        <v>0</v>
      </c>
      <c r="L2435" s="1" t="n">
        <v>4</v>
      </c>
      <c r="O2435" s="0" t="n">
        <v>0</v>
      </c>
      <c r="P2435" s="0" t="s">
        <v>3</v>
      </c>
      <c r="Q2435" s="0" t="n">
        <v>8</v>
      </c>
      <c r="S2435" s="0" t="n">
        <v>19</v>
      </c>
      <c r="T2435" s="0" t="s">
        <v>3</v>
      </c>
      <c r="U2435" s="0" t="n">
        <v>41</v>
      </c>
      <c r="W2435" s="0" t="n">
        <v>-22</v>
      </c>
    </row>
    <row r="2436" customFormat="false" ht="12.75" hidden="false" customHeight="false" outlineLevel="0" collapsed="false">
      <c r="A2436" s="52" t="n">
        <v>2429</v>
      </c>
      <c r="B2436" s="34" t="n">
        <v>281</v>
      </c>
      <c r="C2436" s="0" t="s">
        <v>233</v>
      </c>
      <c r="D2436" s="35" t="n">
        <v>29902</v>
      </c>
      <c r="E2436" s="30" t="s">
        <v>25</v>
      </c>
      <c r="F2436" s="5" t="s">
        <v>14</v>
      </c>
      <c r="G2436" s="30" t="s">
        <v>16</v>
      </c>
      <c r="H2436" s="32" t="s">
        <v>40</v>
      </c>
      <c r="J2436" s="1" t="n">
        <v>0</v>
      </c>
      <c r="K2436" s="1" t="n">
        <v>0</v>
      </c>
      <c r="L2436" s="1" t="n">
        <v>4</v>
      </c>
      <c r="O2436" s="0" t="n">
        <v>0</v>
      </c>
      <c r="P2436" s="0" t="s">
        <v>3</v>
      </c>
      <c r="Q2436" s="0" t="n">
        <v>8</v>
      </c>
      <c r="S2436" s="0" t="n">
        <v>15</v>
      </c>
      <c r="T2436" s="0" t="s">
        <v>3</v>
      </c>
      <c r="U2436" s="0" t="n">
        <v>37</v>
      </c>
      <c r="W2436" s="0" t="n">
        <v>-22</v>
      </c>
    </row>
    <row r="2437" customFormat="false" ht="12.75" hidden="false" customHeight="false" outlineLevel="0" collapsed="false">
      <c r="A2437" s="52" t="n">
        <v>2430</v>
      </c>
      <c r="B2437" s="34" t="n">
        <v>218</v>
      </c>
      <c r="C2437" s="0" t="s">
        <v>212</v>
      </c>
      <c r="D2437" s="35" t="n">
        <v>29351</v>
      </c>
      <c r="E2437" s="30" t="s">
        <v>38</v>
      </c>
      <c r="F2437" s="5" t="s">
        <v>14</v>
      </c>
      <c r="G2437" s="30" t="s">
        <v>16</v>
      </c>
      <c r="H2437" s="32" t="s">
        <v>36</v>
      </c>
      <c r="J2437" s="1" t="n">
        <v>0</v>
      </c>
      <c r="K2437" s="1" t="n">
        <v>0</v>
      </c>
      <c r="L2437" s="1" t="n">
        <v>4</v>
      </c>
      <c r="O2437" s="0" t="n">
        <v>0</v>
      </c>
      <c r="P2437" s="0" t="s">
        <v>3</v>
      </c>
      <c r="Q2437" s="0" t="n">
        <v>8</v>
      </c>
      <c r="S2437" s="0" t="n">
        <v>13</v>
      </c>
      <c r="T2437" s="0" t="s">
        <v>3</v>
      </c>
      <c r="U2437" s="0" t="n">
        <v>35</v>
      </c>
      <c r="W2437" s="0" t="n">
        <v>-22</v>
      </c>
    </row>
    <row r="2438" customFormat="false" ht="12.75" hidden="false" customHeight="false" outlineLevel="0" collapsed="false">
      <c r="A2438" s="52" t="n">
        <v>2431</v>
      </c>
      <c r="B2438" s="34" t="n">
        <v>249</v>
      </c>
      <c r="C2438" s="0" t="s">
        <v>234</v>
      </c>
      <c r="D2438" s="35" t="n">
        <v>29592</v>
      </c>
      <c r="E2438" s="30" t="s">
        <v>38</v>
      </c>
      <c r="F2438" s="5" t="s">
        <v>14</v>
      </c>
      <c r="G2438" s="30" t="s">
        <v>22</v>
      </c>
      <c r="H2438" s="32" t="s">
        <v>36</v>
      </c>
      <c r="J2438" s="1" t="n">
        <v>0</v>
      </c>
      <c r="K2438" s="1" t="n">
        <v>0</v>
      </c>
      <c r="L2438" s="1" t="n">
        <v>4</v>
      </c>
      <c r="O2438" s="0" t="n">
        <v>0</v>
      </c>
      <c r="P2438" s="0" t="s">
        <v>3</v>
      </c>
      <c r="Q2438" s="0" t="n">
        <v>8</v>
      </c>
      <c r="S2438" s="0" t="n">
        <v>12</v>
      </c>
      <c r="T2438" s="0" t="s">
        <v>3</v>
      </c>
      <c r="U2438" s="0" t="n">
        <v>34</v>
      </c>
      <c r="W2438" s="0" t="n">
        <v>-22</v>
      </c>
    </row>
    <row r="2439" customFormat="false" ht="12.75" hidden="false" customHeight="false" outlineLevel="0" collapsed="false">
      <c r="A2439" s="52" t="n">
        <v>2432</v>
      </c>
      <c r="B2439" s="34" t="n">
        <v>228</v>
      </c>
      <c r="C2439" s="0" t="s">
        <v>213</v>
      </c>
      <c r="D2439" s="35" t="n">
        <v>29447</v>
      </c>
      <c r="E2439" s="30" t="s">
        <v>37</v>
      </c>
      <c r="F2439" s="5" t="s">
        <v>14</v>
      </c>
      <c r="G2439" s="30" t="s">
        <v>17</v>
      </c>
      <c r="H2439" s="32" t="s">
        <v>36</v>
      </c>
      <c r="J2439" s="1" t="n">
        <v>0</v>
      </c>
      <c r="K2439" s="1" t="n">
        <v>0</v>
      </c>
      <c r="L2439" s="1" t="n">
        <v>4</v>
      </c>
      <c r="O2439" s="0" t="n">
        <v>0</v>
      </c>
      <c r="P2439" s="0" t="s">
        <v>3</v>
      </c>
      <c r="Q2439" s="0" t="n">
        <v>8</v>
      </c>
      <c r="S2439" s="0" t="n">
        <v>11</v>
      </c>
      <c r="T2439" s="0" t="s">
        <v>3</v>
      </c>
      <c r="U2439" s="0" t="n">
        <v>33</v>
      </c>
      <c r="W2439" s="0" t="n">
        <v>-22</v>
      </c>
    </row>
    <row r="2440" customFormat="false" ht="12.75" hidden="false" customHeight="false" outlineLevel="0" collapsed="false">
      <c r="A2440" s="52" t="n">
        <v>2433</v>
      </c>
      <c r="B2440" s="34" t="n">
        <v>28</v>
      </c>
      <c r="C2440" s="0" t="s">
        <v>94</v>
      </c>
      <c r="D2440" s="35" t="n">
        <v>27157</v>
      </c>
      <c r="E2440" s="30" t="s">
        <v>18</v>
      </c>
      <c r="F2440" s="5" t="s">
        <v>14</v>
      </c>
      <c r="G2440" s="30" t="s">
        <v>21</v>
      </c>
      <c r="H2440" s="32" t="n">
        <v>1974</v>
      </c>
      <c r="J2440" s="1" t="n">
        <v>0</v>
      </c>
      <c r="K2440" s="1" t="n">
        <v>0</v>
      </c>
      <c r="L2440" s="1" t="n">
        <v>4</v>
      </c>
      <c r="O2440" s="0" t="n">
        <v>0</v>
      </c>
      <c r="P2440" s="0" t="s">
        <v>3</v>
      </c>
      <c r="Q2440" s="0" t="n">
        <v>8</v>
      </c>
      <c r="S2440" s="0" t="n">
        <v>11</v>
      </c>
      <c r="T2440" s="0" t="s">
        <v>3</v>
      </c>
      <c r="U2440" s="0" t="n">
        <v>33</v>
      </c>
      <c r="W2440" s="0" t="n">
        <v>-22</v>
      </c>
    </row>
    <row r="2441" customFormat="false" ht="12.75" hidden="false" customHeight="false" outlineLevel="0" collapsed="false">
      <c r="A2441" s="52" t="n">
        <v>2434</v>
      </c>
      <c r="B2441" s="34" t="n">
        <v>249</v>
      </c>
      <c r="C2441" s="0" t="s">
        <v>237</v>
      </c>
      <c r="D2441" s="35" t="n">
        <v>29592</v>
      </c>
      <c r="E2441" s="30" t="s">
        <v>38</v>
      </c>
      <c r="F2441" s="5" t="s">
        <v>14</v>
      </c>
      <c r="G2441" s="30" t="s">
        <v>22</v>
      </c>
      <c r="H2441" s="32" t="s">
        <v>36</v>
      </c>
      <c r="J2441" s="1" t="n">
        <v>0</v>
      </c>
      <c r="K2441" s="1" t="n">
        <v>0</v>
      </c>
      <c r="L2441" s="1" t="n">
        <v>4</v>
      </c>
      <c r="O2441" s="0" t="n">
        <v>0</v>
      </c>
      <c r="P2441" s="0" t="s">
        <v>3</v>
      </c>
      <c r="Q2441" s="0" t="n">
        <v>8</v>
      </c>
      <c r="S2441" s="0" t="n">
        <v>9</v>
      </c>
      <c r="T2441" s="0" t="s">
        <v>3</v>
      </c>
      <c r="U2441" s="0" t="n">
        <v>31</v>
      </c>
      <c r="W2441" s="0" t="n">
        <v>-22</v>
      </c>
    </row>
    <row r="2442" customFormat="false" ht="12.75" hidden="false" customHeight="false" outlineLevel="0" collapsed="false">
      <c r="A2442" s="52" t="n">
        <v>2435</v>
      </c>
      <c r="B2442" s="34" t="n">
        <v>71</v>
      </c>
      <c r="C2442" s="0" t="s">
        <v>72</v>
      </c>
      <c r="D2442" s="35" t="n">
        <v>27863</v>
      </c>
      <c r="E2442" s="30" t="s">
        <v>19</v>
      </c>
      <c r="F2442" s="5" t="s">
        <v>14</v>
      </c>
      <c r="G2442" s="30" t="s">
        <v>17</v>
      </c>
      <c r="H2442" s="32" t="n">
        <v>1976</v>
      </c>
      <c r="J2442" s="1" t="n">
        <v>0</v>
      </c>
      <c r="K2442" s="1" t="n">
        <v>0</v>
      </c>
      <c r="L2442" s="1" t="n">
        <v>4</v>
      </c>
      <c r="O2442" s="0" t="n">
        <v>0</v>
      </c>
      <c r="P2442" s="0" t="s">
        <v>3</v>
      </c>
      <c r="Q2442" s="0" t="n">
        <v>8</v>
      </c>
      <c r="S2442" s="0" t="n">
        <v>9</v>
      </c>
      <c r="T2442" s="0" t="s">
        <v>3</v>
      </c>
      <c r="U2442" s="0" t="n">
        <v>31</v>
      </c>
      <c r="W2442" s="0" t="n">
        <v>-22</v>
      </c>
    </row>
    <row r="2443" customFormat="false" ht="12.75" hidden="false" customHeight="false" outlineLevel="0" collapsed="false">
      <c r="A2443" s="52" t="n">
        <v>2436</v>
      </c>
      <c r="B2443" s="34" t="n">
        <v>230</v>
      </c>
      <c r="C2443" s="0" t="s">
        <v>227</v>
      </c>
      <c r="D2443" s="35" t="n">
        <v>29474</v>
      </c>
      <c r="E2443" s="30" t="s">
        <v>39</v>
      </c>
      <c r="F2443" s="5" t="s">
        <v>14</v>
      </c>
      <c r="G2443" s="30" t="s">
        <v>30</v>
      </c>
      <c r="H2443" s="32" t="s">
        <v>36</v>
      </c>
      <c r="J2443" s="1" t="n">
        <v>0</v>
      </c>
      <c r="K2443" s="1" t="n">
        <v>0</v>
      </c>
      <c r="L2443" s="1" t="n">
        <v>4</v>
      </c>
      <c r="O2443" s="0" t="n">
        <v>0</v>
      </c>
      <c r="P2443" s="0" t="s">
        <v>3</v>
      </c>
      <c r="Q2443" s="0" t="n">
        <v>8</v>
      </c>
      <c r="S2443" s="0" t="n">
        <v>8</v>
      </c>
      <c r="T2443" s="0" t="s">
        <v>3</v>
      </c>
      <c r="U2443" s="0" t="n">
        <v>30</v>
      </c>
      <c r="W2443" s="0" t="n">
        <v>-22</v>
      </c>
    </row>
    <row r="2444" customFormat="false" ht="12.75" hidden="false" customHeight="false" outlineLevel="0" collapsed="false">
      <c r="A2444" s="52" t="n">
        <v>2437</v>
      </c>
      <c r="B2444" s="34" t="n">
        <v>260</v>
      </c>
      <c r="C2444" s="0" t="s">
        <v>224</v>
      </c>
      <c r="D2444" s="35" t="n">
        <v>29661</v>
      </c>
      <c r="E2444" s="30" t="s">
        <v>38</v>
      </c>
      <c r="F2444" s="5" t="s">
        <v>14</v>
      </c>
      <c r="G2444" s="30" t="s">
        <v>35</v>
      </c>
      <c r="H2444" s="32" t="s">
        <v>36</v>
      </c>
      <c r="J2444" s="1" t="n">
        <v>0</v>
      </c>
      <c r="K2444" s="1" t="n">
        <v>0</v>
      </c>
      <c r="L2444" s="1" t="n">
        <v>4</v>
      </c>
      <c r="O2444" s="0" t="n">
        <v>0</v>
      </c>
      <c r="P2444" s="0" t="s">
        <v>3</v>
      </c>
      <c r="Q2444" s="0" t="n">
        <v>8</v>
      </c>
      <c r="S2444" s="0" t="n">
        <v>4</v>
      </c>
      <c r="T2444" s="0" t="s">
        <v>3</v>
      </c>
      <c r="U2444" s="0" t="n">
        <v>26</v>
      </c>
      <c r="W2444" s="0" t="n">
        <v>-22</v>
      </c>
    </row>
    <row r="2445" customFormat="false" ht="12.75" hidden="false" customHeight="false" outlineLevel="0" collapsed="false">
      <c r="A2445" s="52" t="n">
        <v>2438</v>
      </c>
      <c r="B2445" s="34" t="n">
        <v>86</v>
      </c>
      <c r="C2445" s="0" t="s">
        <v>156</v>
      </c>
      <c r="D2445" s="35" t="n">
        <v>28227</v>
      </c>
      <c r="E2445" s="30" t="s">
        <v>19</v>
      </c>
      <c r="F2445" s="5" t="s">
        <v>14</v>
      </c>
      <c r="G2445" s="30" t="s">
        <v>24</v>
      </c>
      <c r="H2445" s="32" t="n">
        <v>1977</v>
      </c>
      <c r="J2445" s="1" t="n">
        <v>0</v>
      </c>
      <c r="K2445" s="1" t="n">
        <v>0</v>
      </c>
      <c r="L2445" s="1" t="n">
        <v>4</v>
      </c>
      <c r="O2445" s="0" t="n">
        <v>0</v>
      </c>
      <c r="P2445" s="0" t="s">
        <v>3</v>
      </c>
      <c r="Q2445" s="0" t="n">
        <v>8</v>
      </c>
      <c r="S2445" s="0" t="n">
        <v>4</v>
      </c>
      <c r="T2445" s="0" t="s">
        <v>3</v>
      </c>
      <c r="U2445" s="0" t="n">
        <v>26</v>
      </c>
      <c r="W2445" s="0" t="n">
        <v>-22</v>
      </c>
    </row>
    <row r="2446" customFormat="false" ht="12.75" hidden="false" customHeight="false" outlineLevel="0" collapsed="false">
      <c r="A2446" s="52" t="n">
        <v>2439</v>
      </c>
      <c r="B2446" s="34" t="n">
        <v>173</v>
      </c>
      <c r="C2446" s="0" t="s">
        <v>200</v>
      </c>
      <c r="D2446" s="35" t="n">
        <v>28982</v>
      </c>
      <c r="E2446" s="30" t="s">
        <v>34</v>
      </c>
      <c r="F2446" s="5" t="s">
        <v>14</v>
      </c>
      <c r="G2446" s="30" t="s">
        <v>17</v>
      </c>
      <c r="H2446" s="32" t="n">
        <v>1979</v>
      </c>
      <c r="J2446" s="1" t="n">
        <v>0</v>
      </c>
      <c r="K2446" s="1" t="n">
        <v>0</v>
      </c>
      <c r="L2446" s="1" t="n">
        <v>4</v>
      </c>
      <c r="O2446" s="0" t="n">
        <v>0</v>
      </c>
      <c r="P2446" s="0" t="s">
        <v>3</v>
      </c>
      <c r="Q2446" s="0" t="n">
        <v>8</v>
      </c>
      <c r="S2446" s="0" t="n">
        <v>1</v>
      </c>
      <c r="T2446" s="0" t="s">
        <v>3</v>
      </c>
      <c r="U2446" s="0" t="n">
        <v>23</v>
      </c>
      <c r="W2446" s="0" t="n">
        <v>-22</v>
      </c>
    </row>
    <row r="2447" customFormat="false" ht="12.75" hidden="false" customHeight="false" outlineLevel="0" collapsed="false">
      <c r="A2447" s="52" t="n">
        <v>2440</v>
      </c>
      <c r="B2447" s="34" t="n">
        <v>118</v>
      </c>
      <c r="C2447" s="0" t="s">
        <v>163</v>
      </c>
      <c r="D2447" s="35" t="n">
        <v>28544</v>
      </c>
      <c r="E2447" s="30" t="s">
        <v>22</v>
      </c>
      <c r="F2447" s="5" t="s">
        <v>14</v>
      </c>
      <c r="G2447" s="30" t="s">
        <v>13</v>
      </c>
      <c r="H2447" s="32" t="n">
        <v>1978</v>
      </c>
      <c r="J2447" s="1" t="n">
        <v>0</v>
      </c>
      <c r="K2447" s="1" t="n">
        <v>0</v>
      </c>
      <c r="L2447" s="1" t="n">
        <v>4</v>
      </c>
      <c r="O2447" s="0" t="n">
        <v>0</v>
      </c>
      <c r="P2447" s="0" t="s">
        <v>3</v>
      </c>
      <c r="Q2447" s="0" t="n">
        <v>8</v>
      </c>
      <c r="S2447" s="0" t="n">
        <v>27</v>
      </c>
      <c r="T2447" s="0" t="s">
        <v>3</v>
      </c>
      <c r="U2447" s="0" t="n">
        <v>50</v>
      </c>
      <c r="W2447" s="0" t="n">
        <v>-23</v>
      </c>
    </row>
    <row r="2448" customFormat="false" ht="12.75" hidden="false" customHeight="false" outlineLevel="0" collapsed="false">
      <c r="A2448" s="52" t="n">
        <v>2441</v>
      </c>
      <c r="B2448" s="34" t="n">
        <v>11</v>
      </c>
      <c r="C2448" s="0" t="s">
        <v>78</v>
      </c>
      <c r="D2448" s="35" t="n">
        <v>27046</v>
      </c>
      <c r="E2448" s="30" t="s">
        <v>13</v>
      </c>
      <c r="F2448" s="5" t="s">
        <v>14</v>
      </c>
      <c r="G2448" s="30" t="s">
        <v>15</v>
      </c>
      <c r="H2448" s="32" t="n">
        <v>1974</v>
      </c>
      <c r="J2448" s="1" t="n">
        <v>0</v>
      </c>
      <c r="K2448" s="1" t="n">
        <v>0</v>
      </c>
      <c r="L2448" s="1" t="n">
        <v>4</v>
      </c>
      <c r="O2448" s="0" t="n">
        <v>0</v>
      </c>
      <c r="P2448" s="0" t="s">
        <v>3</v>
      </c>
      <c r="Q2448" s="0" t="n">
        <v>8</v>
      </c>
      <c r="S2448" s="0" t="n">
        <v>20</v>
      </c>
      <c r="T2448" s="0" t="s">
        <v>3</v>
      </c>
      <c r="U2448" s="0" t="n">
        <v>43</v>
      </c>
      <c r="W2448" s="0" t="n">
        <v>-23</v>
      </c>
    </row>
    <row r="2449" customFormat="false" ht="12.75" hidden="false" customHeight="false" outlineLevel="0" collapsed="false">
      <c r="A2449" s="52" t="n">
        <v>2442</v>
      </c>
      <c r="B2449" s="34" t="n">
        <v>142</v>
      </c>
      <c r="C2449" s="0" t="s">
        <v>188</v>
      </c>
      <c r="D2449" s="35" t="n">
        <v>28891</v>
      </c>
      <c r="E2449" s="30" t="s">
        <v>33</v>
      </c>
      <c r="F2449" s="5" t="s">
        <v>14</v>
      </c>
      <c r="G2449" s="30" t="s">
        <v>30</v>
      </c>
      <c r="H2449" s="32" t="n">
        <v>1979</v>
      </c>
      <c r="J2449" s="1" t="n">
        <v>0</v>
      </c>
      <c r="K2449" s="1" t="n">
        <v>0</v>
      </c>
      <c r="L2449" s="1" t="n">
        <v>4</v>
      </c>
      <c r="O2449" s="0" t="n">
        <v>0</v>
      </c>
      <c r="P2449" s="0" t="s">
        <v>3</v>
      </c>
      <c r="Q2449" s="0" t="n">
        <v>8</v>
      </c>
      <c r="S2449" s="0" t="n">
        <v>16</v>
      </c>
      <c r="T2449" s="0" t="s">
        <v>3</v>
      </c>
      <c r="U2449" s="0" t="n">
        <v>39</v>
      </c>
      <c r="W2449" s="0" t="n">
        <v>-23</v>
      </c>
    </row>
    <row r="2450" customFormat="false" ht="12.75" hidden="false" customHeight="false" outlineLevel="0" collapsed="false">
      <c r="A2450" s="52" t="n">
        <v>2443</v>
      </c>
      <c r="B2450" s="34" t="n">
        <v>184</v>
      </c>
      <c r="C2450" s="0" t="s">
        <v>186</v>
      </c>
      <c r="D2450" s="35" t="n">
        <v>29034</v>
      </c>
      <c r="E2450" s="30" t="s">
        <v>33</v>
      </c>
      <c r="F2450" s="5" t="s">
        <v>14</v>
      </c>
      <c r="G2450" s="30" t="s">
        <v>16</v>
      </c>
      <c r="H2450" s="32" t="n">
        <v>1979</v>
      </c>
      <c r="J2450" s="1" t="n">
        <v>0</v>
      </c>
      <c r="K2450" s="1" t="n">
        <v>0</v>
      </c>
      <c r="L2450" s="1" t="n">
        <v>4</v>
      </c>
      <c r="O2450" s="0" t="n">
        <v>0</v>
      </c>
      <c r="P2450" s="0" t="s">
        <v>3</v>
      </c>
      <c r="Q2450" s="0" t="n">
        <v>8</v>
      </c>
      <c r="S2450" s="0" t="n">
        <v>13</v>
      </c>
      <c r="T2450" s="0" t="s">
        <v>3</v>
      </c>
      <c r="U2450" s="0" t="n">
        <v>36</v>
      </c>
      <c r="W2450" s="0" t="n">
        <v>-23</v>
      </c>
    </row>
    <row r="2451" customFormat="false" ht="12.75" hidden="false" customHeight="false" outlineLevel="0" collapsed="false">
      <c r="A2451" s="52" t="n">
        <v>2444</v>
      </c>
      <c r="B2451" s="34" t="n">
        <v>106</v>
      </c>
      <c r="C2451" s="0" t="s">
        <v>61</v>
      </c>
      <c r="D2451" s="35" t="n">
        <v>28314</v>
      </c>
      <c r="E2451" s="30" t="s">
        <v>13</v>
      </c>
      <c r="F2451" s="5" t="s">
        <v>14</v>
      </c>
      <c r="G2451" s="30" t="s">
        <v>19</v>
      </c>
      <c r="H2451" s="32" t="n">
        <v>1977</v>
      </c>
      <c r="J2451" s="1" t="n">
        <v>0</v>
      </c>
      <c r="K2451" s="1" t="n">
        <v>0</v>
      </c>
      <c r="L2451" s="1" t="n">
        <v>4</v>
      </c>
      <c r="O2451" s="0" t="n">
        <v>0</v>
      </c>
      <c r="P2451" s="0" t="s">
        <v>3</v>
      </c>
      <c r="Q2451" s="0" t="n">
        <v>8</v>
      </c>
      <c r="S2451" s="0" t="n">
        <v>13</v>
      </c>
      <c r="T2451" s="0" t="s">
        <v>3</v>
      </c>
      <c r="U2451" s="0" t="n">
        <v>36</v>
      </c>
      <c r="W2451" s="0" t="n">
        <v>-23</v>
      </c>
    </row>
    <row r="2452" customFormat="false" ht="12.75" hidden="false" customHeight="false" outlineLevel="0" collapsed="false">
      <c r="A2452" s="52" t="n">
        <v>2445</v>
      </c>
      <c r="B2452" s="34" t="n">
        <v>143</v>
      </c>
      <c r="C2452" s="0" t="s">
        <v>191</v>
      </c>
      <c r="D2452" s="35" t="n">
        <v>28894</v>
      </c>
      <c r="E2452" s="30" t="s">
        <v>34</v>
      </c>
      <c r="F2452" s="5" t="s">
        <v>14</v>
      </c>
      <c r="G2452" s="30" t="s">
        <v>25</v>
      </c>
      <c r="H2452" s="32" t="n">
        <v>1979</v>
      </c>
      <c r="J2452" s="1" t="n">
        <v>0</v>
      </c>
      <c r="K2452" s="1" t="n">
        <v>0</v>
      </c>
      <c r="L2452" s="1" t="n">
        <v>4</v>
      </c>
      <c r="O2452" s="0" t="n">
        <v>0</v>
      </c>
      <c r="P2452" s="0" t="s">
        <v>3</v>
      </c>
      <c r="Q2452" s="0" t="n">
        <v>8</v>
      </c>
      <c r="S2452" s="0" t="n">
        <v>12</v>
      </c>
      <c r="T2452" s="0" t="s">
        <v>3</v>
      </c>
      <c r="U2452" s="0" t="n">
        <v>35</v>
      </c>
      <c r="W2452" s="0" t="n">
        <v>-23</v>
      </c>
    </row>
    <row r="2453" customFormat="false" ht="12.75" hidden="false" customHeight="false" outlineLevel="0" collapsed="false">
      <c r="A2453" s="52" t="n">
        <v>2446</v>
      </c>
      <c r="B2453" s="34" t="n">
        <v>223</v>
      </c>
      <c r="C2453" s="0" t="s">
        <v>209</v>
      </c>
      <c r="D2453" s="35" t="n">
        <v>29381</v>
      </c>
      <c r="E2453" s="30" t="s">
        <v>38</v>
      </c>
      <c r="F2453" s="5" t="s">
        <v>14</v>
      </c>
      <c r="G2453" s="30" t="s">
        <v>32</v>
      </c>
      <c r="H2453" s="32" t="s">
        <v>36</v>
      </c>
      <c r="J2453" s="1" t="n">
        <v>0</v>
      </c>
      <c r="K2453" s="1" t="n">
        <v>0</v>
      </c>
      <c r="L2453" s="1" t="n">
        <v>4</v>
      </c>
      <c r="O2453" s="0" t="n">
        <v>0</v>
      </c>
      <c r="P2453" s="0" t="s">
        <v>3</v>
      </c>
      <c r="Q2453" s="0" t="n">
        <v>8</v>
      </c>
      <c r="S2453" s="0" t="n">
        <v>10</v>
      </c>
      <c r="T2453" s="0" t="s">
        <v>3</v>
      </c>
      <c r="U2453" s="0" t="n">
        <v>33</v>
      </c>
      <c r="W2453" s="0" t="n">
        <v>-23</v>
      </c>
    </row>
    <row r="2454" customFormat="false" ht="12.75" hidden="false" customHeight="false" outlineLevel="0" collapsed="false">
      <c r="A2454" s="52" t="n">
        <v>2447</v>
      </c>
      <c r="B2454" s="34" t="n">
        <v>142</v>
      </c>
      <c r="C2454" s="0" t="s">
        <v>186</v>
      </c>
      <c r="D2454" s="35" t="n">
        <v>28891</v>
      </c>
      <c r="E2454" s="30" t="s">
        <v>33</v>
      </c>
      <c r="F2454" s="5" t="s">
        <v>14</v>
      </c>
      <c r="G2454" s="30" t="s">
        <v>30</v>
      </c>
      <c r="H2454" s="32" t="n">
        <v>1979</v>
      </c>
      <c r="J2454" s="1" t="n">
        <v>0</v>
      </c>
      <c r="K2454" s="1" t="n">
        <v>0</v>
      </c>
      <c r="L2454" s="1" t="n">
        <v>4</v>
      </c>
      <c r="O2454" s="0" t="n">
        <v>0</v>
      </c>
      <c r="P2454" s="0" t="s">
        <v>3</v>
      </c>
      <c r="Q2454" s="0" t="n">
        <v>8</v>
      </c>
      <c r="S2454" s="0" t="n">
        <v>7</v>
      </c>
      <c r="T2454" s="0" t="s">
        <v>3</v>
      </c>
      <c r="U2454" s="0" t="n">
        <v>30</v>
      </c>
      <c r="W2454" s="0" t="n">
        <v>-23</v>
      </c>
    </row>
    <row r="2455" customFormat="false" ht="12.75" hidden="false" customHeight="false" outlineLevel="0" collapsed="false">
      <c r="A2455" s="52" t="n">
        <v>2448</v>
      </c>
      <c r="B2455" s="34" t="n">
        <v>63</v>
      </c>
      <c r="C2455" s="0" t="s">
        <v>61</v>
      </c>
      <c r="D2455" s="35" t="n">
        <v>27675</v>
      </c>
      <c r="E2455" s="30" t="s">
        <v>22</v>
      </c>
      <c r="F2455" s="5" t="s">
        <v>14</v>
      </c>
      <c r="G2455" s="30" t="s">
        <v>21</v>
      </c>
      <c r="H2455" s="32" t="n">
        <v>1975</v>
      </c>
      <c r="J2455" s="1" t="n">
        <v>0</v>
      </c>
      <c r="K2455" s="1" t="n">
        <v>0</v>
      </c>
      <c r="L2455" s="1" t="n">
        <v>4</v>
      </c>
      <c r="O2455" s="0" t="n">
        <v>0</v>
      </c>
      <c r="P2455" s="0" t="s">
        <v>3</v>
      </c>
      <c r="Q2455" s="0" t="n">
        <v>8</v>
      </c>
      <c r="S2455" s="0" t="n">
        <v>7</v>
      </c>
      <c r="T2455" s="0" t="s">
        <v>3</v>
      </c>
      <c r="U2455" s="0" t="n">
        <v>30</v>
      </c>
      <c r="W2455" s="0" t="n">
        <v>-23</v>
      </c>
    </row>
    <row r="2456" customFormat="false" ht="12.75" hidden="false" customHeight="false" outlineLevel="0" collapsed="false">
      <c r="A2456" s="52" t="n">
        <v>2449</v>
      </c>
      <c r="B2456" s="34" t="n">
        <v>306</v>
      </c>
      <c r="C2456" s="0" t="s">
        <v>240</v>
      </c>
      <c r="D2456" s="35" t="n">
        <v>30036</v>
      </c>
      <c r="E2456" s="30" t="s">
        <v>35</v>
      </c>
      <c r="F2456" s="5" t="s">
        <v>14</v>
      </c>
      <c r="G2456" s="30" t="s">
        <v>16</v>
      </c>
      <c r="H2456" s="32" t="s">
        <v>40</v>
      </c>
      <c r="J2456" s="1" t="n">
        <v>0</v>
      </c>
      <c r="K2456" s="1" t="n">
        <v>0</v>
      </c>
      <c r="L2456" s="1" t="n">
        <v>4</v>
      </c>
      <c r="O2456" s="0" t="n">
        <v>0</v>
      </c>
      <c r="P2456" s="0" t="s">
        <v>3</v>
      </c>
      <c r="Q2456" s="0" t="n">
        <v>8</v>
      </c>
      <c r="S2456" s="0" t="n">
        <v>6</v>
      </c>
      <c r="T2456" s="0" t="s">
        <v>3</v>
      </c>
      <c r="U2456" s="0" t="n">
        <v>29</v>
      </c>
      <c r="W2456" s="0" t="n">
        <v>-23</v>
      </c>
    </row>
    <row r="2457" customFormat="false" ht="12.75" hidden="false" customHeight="false" outlineLevel="0" collapsed="false">
      <c r="A2457" s="52" t="n">
        <v>2450</v>
      </c>
      <c r="B2457" s="34" t="n">
        <v>209</v>
      </c>
      <c r="C2457" s="0" t="s">
        <v>220</v>
      </c>
      <c r="D2457" s="35" t="n">
        <v>29320</v>
      </c>
      <c r="E2457" s="30" t="s">
        <v>39</v>
      </c>
      <c r="F2457" s="5" t="s">
        <v>14</v>
      </c>
      <c r="G2457" s="30" t="s">
        <v>22</v>
      </c>
      <c r="H2457" s="32" t="s">
        <v>36</v>
      </c>
      <c r="J2457" s="1" t="n">
        <v>0</v>
      </c>
      <c r="K2457" s="1" t="n">
        <v>0</v>
      </c>
      <c r="L2457" s="1" t="n">
        <v>4</v>
      </c>
      <c r="O2457" s="0" t="n">
        <v>0</v>
      </c>
      <c r="P2457" s="0" t="s">
        <v>3</v>
      </c>
      <c r="Q2457" s="0" t="n">
        <v>8</v>
      </c>
      <c r="S2457" s="0" t="n">
        <v>12</v>
      </c>
      <c r="T2457" s="0" t="s">
        <v>3</v>
      </c>
      <c r="U2457" s="0" t="n">
        <v>36</v>
      </c>
      <c r="W2457" s="0" t="n">
        <v>-24</v>
      </c>
    </row>
    <row r="2458" customFormat="false" ht="12.75" hidden="false" customHeight="false" outlineLevel="0" collapsed="false">
      <c r="A2458" s="52" t="n">
        <v>2451</v>
      </c>
      <c r="B2458" s="34" t="n">
        <v>147</v>
      </c>
      <c r="C2458" s="0" t="s">
        <v>78</v>
      </c>
      <c r="D2458" s="35" t="n">
        <v>28901</v>
      </c>
      <c r="E2458" s="30" t="s">
        <v>22</v>
      </c>
      <c r="F2458" s="5" t="s">
        <v>14</v>
      </c>
      <c r="G2458" s="30" t="s">
        <v>15</v>
      </c>
      <c r="H2458" s="32" t="n">
        <v>1979</v>
      </c>
      <c r="J2458" s="1" t="n">
        <v>0</v>
      </c>
      <c r="K2458" s="1" t="n">
        <v>0</v>
      </c>
      <c r="L2458" s="1" t="n">
        <v>4</v>
      </c>
      <c r="O2458" s="0" t="n">
        <v>0</v>
      </c>
      <c r="P2458" s="0" t="s">
        <v>3</v>
      </c>
      <c r="Q2458" s="0" t="n">
        <v>8</v>
      </c>
      <c r="S2458" s="0" t="n">
        <v>12</v>
      </c>
      <c r="T2458" s="0" t="s">
        <v>3</v>
      </c>
      <c r="U2458" s="0" t="n">
        <v>36</v>
      </c>
      <c r="W2458" s="0" t="n">
        <v>-24</v>
      </c>
    </row>
    <row r="2459" customFormat="false" ht="12.75" hidden="false" customHeight="false" outlineLevel="0" collapsed="false">
      <c r="A2459" s="52" t="n">
        <v>2452</v>
      </c>
      <c r="B2459" s="34" t="n">
        <v>23</v>
      </c>
      <c r="C2459" s="0" t="s">
        <v>92</v>
      </c>
      <c r="D2459" s="35" t="n">
        <v>27098</v>
      </c>
      <c r="E2459" s="30" t="s">
        <v>18</v>
      </c>
      <c r="F2459" s="5" t="s">
        <v>14</v>
      </c>
      <c r="G2459" s="30" t="s">
        <v>17</v>
      </c>
      <c r="H2459" s="32" t="n">
        <v>1974</v>
      </c>
      <c r="J2459" s="1" t="n">
        <v>0</v>
      </c>
      <c r="K2459" s="1" t="n">
        <v>0</v>
      </c>
      <c r="L2459" s="1" t="n">
        <v>4</v>
      </c>
      <c r="O2459" s="0" t="n">
        <v>0</v>
      </c>
      <c r="P2459" s="0" t="s">
        <v>3</v>
      </c>
      <c r="Q2459" s="0" t="n">
        <v>8</v>
      </c>
      <c r="S2459" s="0" t="n">
        <v>8</v>
      </c>
      <c r="T2459" s="0" t="s">
        <v>3</v>
      </c>
      <c r="U2459" s="0" t="n">
        <v>32</v>
      </c>
      <c r="W2459" s="0" t="n">
        <v>-24</v>
      </c>
    </row>
    <row r="2460" customFormat="false" ht="12.75" hidden="false" customHeight="false" outlineLevel="0" collapsed="false">
      <c r="A2460" s="52" t="n">
        <v>2453</v>
      </c>
      <c r="B2460" s="34" t="n">
        <v>303</v>
      </c>
      <c r="C2460" s="0" t="s">
        <v>263</v>
      </c>
      <c r="D2460" s="35" t="n">
        <v>30028</v>
      </c>
      <c r="E2460" s="30" t="s">
        <v>38</v>
      </c>
      <c r="F2460" s="5" t="s">
        <v>14</v>
      </c>
      <c r="G2460" s="30" t="s">
        <v>25</v>
      </c>
      <c r="H2460" s="32" t="s">
        <v>40</v>
      </c>
      <c r="J2460" s="1" t="n">
        <v>0</v>
      </c>
      <c r="K2460" s="1" t="n">
        <v>0</v>
      </c>
      <c r="L2460" s="1" t="n">
        <v>4</v>
      </c>
      <c r="O2460" s="0" t="n">
        <v>0</v>
      </c>
      <c r="P2460" s="0" t="s">
        <v>3</v>
      </c>
      <c r="Q2460" s="0" t="n">
        <v>8</v>
      </c>
      <c r="S2460" s="0" t="n">
        <v>15</v>
      </c>
      <c r="T2460" s="0" t="s">
        <v>3</v>
      </c>
      <c r="U2460" s="0" t="n">
        <v>40</v>
      </c>
      <c r="W2460" s="0" t="n">
        <v>-25</v>
      </c>
    </row>
    <row r="2461" customFormat="false" ht="12.75" hidden="false" customHeight="false" outlineLevel="0" collapsed="false">
      <c r="A2461" s="52" t="n">
        <v>2454</v>
      </c>
      <c r="B2461" s="34" t="n">
        <v>9</v>
      </c>
      <c r="C2461" s="0" t="s">
        <v>74</v>
      </c>
      <c r="D2461" s="35" t="n">
        <v>26836</v>
      </c>
      <c r="E2461" s="30" t="s">
        <v>18</v>
      </c>
      <c r="F2461" s="5" t="s">
        <v>14</v>
      </c>
      <c r="G2461" s="30" t="s">
        <v>13</v>
      </c>
      <c r="H2461" s="32" t="n">
        <v>1973</v>
      </c>
      <c r="J2461" s="1" t="n">
        <v>0</v>
      </c>
      <c r="K2461" s="1" t="n">
        <v>0</v>
      </c>
      <c r="L2461" s="1" t="n">
        <v>4</v>
      </c>
      <c r="O2461" s="0" t="n">
        <v>0</v>
      </c>
      <c r="P2461" s="0" t="s">
        <v>3</v>
      </c>
      <c r="Q2461" s="0" t="n">
        <v>8</v>
      </c>
      <c r="S2461" s="0" t="n">
        <v>11</v>
      </c>
      <c r="T2461" s="0" t="s">
        <v>3</v>
      </c>
      <c r="U2461" s="0" t="n">
        <v>36</v>
      </c>
      <c r="W2461" s="0" t="n">
        <v>-25</v>
      </c>
    </row>
    <row r="2462" customFormat="false" ht="12.75" hidden="false" customHeight="false" outlineLevel="0" collapsed="false">
      <c r="A2462" s="52" t="n">
        <v>2455</v>
      </c>
      <c r="B2462" s="34" t="n">
        <v>271</v>
      </c>
      <c r="C2462" s="0" t="s">
        <v>234</v>
      </c>
      <c r="D2462" s="35" t="n">
        <v>29830</v>
      </c>
      <c r="E2462" s="30" t="s">
        <v>38</v>
      </c>
      <c r="F2462" s="5" t="s">
        <v>14</v>
      </c>
      <c r="G2462" s="30" t="s">
        <v>37</v>
      </c>
      <c r="H2462" s="32" t="s">
        <v>40</v>
      </c>
      <c r="J2462" s="1" t="n">
        <v>0</v>
      </c>
      <c r="K2462" s="1" t="n">
        <v>0</v>
      </c>
      <c r="L2462" s="1" t="n">
        <v>4</v>
      </c>
      <c r="O2462" s="0" t="n">
        <v>0</v>
      </c>
      <c r="P2462" s="0" t="s">
        <v>3</v>
      </c>
      <c r="Q2462" s="0" t="n">
        <v>8</v>
      </c>
      <c r="S2462" s="0" t="n">
        <v>10</v>
      </c>
      <c r="T2462" s="0" t="s">
        <v>3</v>
      </c>
      <c r="U2462" s="0" t="n">
        <v>35</v>
      </c>
      <c r="W2462" s="0" t="n">
        <v>-25</v>
      </c>
    </row>
    <row r="2463" customFormat="false" ht="12.75" hidden="false" customHeight="false" outlineLevel="0" collapsed="false">
      <c r="A2463" s="52" t="n">
        <v>2456</v>
      </c>
      <c r="B2463" s="34" t="n">
        <v>118</v>
      </c>
      <c r="C2463" s="0" t="s">
        <v>164</v>
      </c>
      <c r="D2463" s="35" t="n">
        <v>28544</v>
      </c>
      <c r="E2463" s="30" t="s">
        <v>22</v>
      </c>
      <c r="F2463" s="5" t="s">
        <v>14</v>
      </c>
      <c r="G2463" s="30" t="s">
        <v>13</v>
      </c>
      <c r="H2463" s="32" t="n">
        <v>1978</v>
      </c>
      <c r="J2463" s="1" t="n">
        <v>0</v>
      </c>
      <c r="K2463" s="1" t="n">
        <v>0</v>
      </c>
      <c r="L2463" s="1" t="n">
        <v>4</v>
      </c>
      <c r="O2463" s="0" t="n">
        <v>0</v>
      </c>
      <c r="P2463" s="0" t="s">
        <v>3</v>
      </c>
      <c r="Q2463" s="0" t="n">
        <v>8</v>
      </c>
      <c r="S2463" s="0" t="n">
        <v>9</v>
      </c>
      <c r="T2463" s="0" t="s">
        <v>3</v>
      </c>
      <c r="U2463" s="0" t="n">
        <v>34</v>
      </c>
      <c r="W2463" s="0" t="n">
        <v>-25</v>
      </c>
    </row>
    <row r="2464" customFormat="false" ht="12.75" hidden="false" customHeight="false" outlineLevel="0" collapsed="false">
      <c r="A2464" s="52" t="n">
        <v>2457</v>
      </c>
      <c r="B2464" s="34" t="n">
        <v>167</v>
      </c>
      <c r="C2464" s="0" t="s">
        <v>200</v>
      </c>
      <c r="D2464" s="35" t="n">
        <v>28969</v>
      </c>
      <c r="E2464" s="30" t="s">
        <v>34</v>
      </c>
      <c r="F2464" s="5" t="s">
        <v>14</v>
      </c>
      <c r="G2464" s="30" t="s">
        <v>13</v>
      </c>
      <c r="H2464" s="32" t="n">
        <v>1979</v>
      </c>
      <c r="J2464" s="1" t="n">
        <v>0</v>
      </c>
      <c r="K2464" s="1" t="n">
        <v>0</v>
      </c>
      <c r="L2464" s="1" t="n">
        <v>4</v>
      </c>
      <c r="O2464" s="0" t="n">
        <v>0</v>
      </c>
      <c r="P2464" s="0" t="s">
        <v>3</v>
      </c>
      <c r="Q2464" s="0" t="n">
        <v>8</v>
      </c>
      <c r="S2464" s="0" t="n">
        <v>7</v>
      </c>
      <c r="T2464" s="0" t="s">
        <v>3</v>
      </c>
      <c r="U2464" s="0" t="n">
        <v>32</v>
      </c>
      <c r="W2464" s="0" t="n">
        <v>-25</v>
      </c>
    </row>
    <row r="2465" customFormat="false" ht="12.75" hidden="false" customHeight="false" outlineLevel="0" collapsed="false">
      <c r="A2465" s="52" t="n">
        <v>2458</v>
      </c>
      <c r="B2465" s="34" t="n">
        <v>137</v>
      </c>
      <c r="C2465" s="0" t="s">
        <v>154</v>
      </c>
      <c r="D2465" s="35" t="n">
        <v>28782</v>
      </c>
      <c r="E2465" s="30" t="s">
        <v>19</v>
      </c>
      <c r="F2465" s="5" t="s">
        <v>14</v>
      </c>
      <c r="G2465" s="30" t="s">
        <v>25</v>
      </c>
      <c r="H2465" s="32" t="n">
        <v>1978</v>
      </c>
      <c r="J2465" s="1" t="n">
        <v>0</v>
      </c>
      <c r="K2465" s="1" t="n">
        <v>0</v>
      </c>
      <c r="L2465" s="1" t="n">
        <v>4</v>
      </c>
      <c r="O2465" s="0" t="n">
        <v>0</v>
      </c>
      <c r="P2465" s="0" t="s">
        <v>3</v>
      </c>
      <c r="Q2465" s="0" t="n">
        <v>8</v>
      </c>
      <c r="S2465" s="0" t="n">
        <v>12</v>
      </c>
      <c r="T2465" s="0" t="s">
        <v>3</v>
      </c>
      <c r="U2465" s="0" t="n">
        <v>38</v>
      </c>
      <c r="W2465" s="0" t="n">
        <v>-26</v>
      </c>
    </row>
    <row r="2466" customFormat="false" ht="12.75" hidden="false" customHeight="false" outlineLevel="0" collapsed="false">
      <c r="A2466" s="52" t="n">
        <v>2459</v>
      </c>
      <c r="B2466" s="34" t="n">
        <v>52</v>
      </c>
      <c r="C2466" s="0" t="s">
        <v>125</v>
      </c>
      <c r="D2466" s="35" t="n">
        <v>27570</v>
      </c>
      <c r="E2466" s="30" t="s">
        <v>19</v>
      </c>
      <c r="F2466" s="5" t="s">
        <v>14</v>
      </c>
      <c r="G2466" s="30" t="s">
        <v>24</v>
      </c>
      <c r="H2466" s="32" t="n">
        <v>1975</v>
      </c>
      <c r="J2466" s="1" t="n">
        <v>0</v>
      </c>
      <c r="K2466" s="1" t="n">
        <v>0</v>
      </c>
      <c r="L2466" s="1" t="n">
        <v>4</v>
      </c>
      <c r="O2466" s="0" t="n">
        <v>0</v>
      </c>
      <c r="P2466" s="0" t="s">
        <v>3</v>
      </c>
      <c r="Q2466" s="0" t="n">
        <v>8</v>
      </c>
      <c r="S2466" s="0" t="n">
        <v>12</v>
      </c>
      <c r="T2466" s="0" t="s">
        <v>3</v>
      </c>
      <c r="U2466" s="0" t="n">
        <v>38</v>
      </c>
      <c r="W2466" s="0" t="n">
        <v>-26</v>
      </c>
    </row>
    <row r="2467" customFormat="false" ht="12.75" hidden="false" customHeight="false" outlineLevel="0" collapsed="false">
      <c r="A2467" s="52" t="n">
        <v>2460</v>
      </c>
      <c r="B2467" s="34" t="n">
        <v>18</v>
      </c>
      <c r="C2467" s="0" t="s">
        <v>105</v>
      </c>
      <c r="D2467" s="35" t="n">
        <v>27072</v>
      </c>
      <c r="E2467" s="30" t="s">
        <v>20</v>
      </c>
      <c r="F2467" s="5" t="s">
        <v>14</v>
      </c>
      <c r="G2467" s="30" t="s">
        <v>19</v>
      </c>
      <c r="H2467" s="32" t="n">
        <v>1974</v>
      </c>
      <c r="J2467" s="1" t="n">
        <v>0</v>
      </c>
      <c r="K2467" s="1" t="n">
        <v>0</v>
      </c>
      <c r="L2467" s="1" t="n">
        <v>4</v>
      </c>
      <c r="O2467" s="0" t="n">
        <v>0</v>
      </c>
      <c r="P2467" s="0" t="s">
        <v>3</v>
      </c>
      <c r="Q2467" s="0" t="n">
        <v>8</v>
      </c>
      <c r="S2467" s="0" t="n">
        <v>9</v>
      </c>
      <c r="T2467" s="0" t="s">
        <v>3</v>
      </c>
      <c r="U2467" s="0" t="n">
        <v>35</v>
      </c>
      <c r="W2467" s="0" t="n">
        <v>-26</v>
      </c>
    </row>
    <row r="2468" customFormat="false" ht="12.75" hidden="false" customHeight="false" outlineLevel="0" collapsed="false">
      <c r="A2468" s="52" t="n">
        <v>2461</v>
      </c>
      <c r="B2468" s="34" t="n">
        <v>148</v>
      </c>
      <c r="C2468" s="0" t="s">
        <v>172</v>
      </c>
      <c r="D2468" s="35" t="n">
        <v>28907</v>
      </c>
      <c r="E2468" s="30" t="s">
        <v>21</v>
      </c>
      <c r="F2468" s="5" t="s">
        <v>14</v>
      </c>
      <c r="G2468" s="30" t="s">
        <v>17</v>
      </c>
      <c r="H2468" s="32" t="n">
        <v>1979</v>
      </c>
      <c r="J2468" s="1" t="n">
        <v>0</v>
      </c>
      <c r="K2468" s="1" t="n">
        <v>0</v>
      </c>
      <c r="L2468" s="1" t="n">
        <v>4</v>
      </c>
      <c r="O2468" s="0" t="n">
        <v>0</v>
      </c>
      <c r="P2468" s="0" t="s">
        <v>3</v>
      </c>
      <c r="Q2468" s="0" t="n">
        <v>8</v>
      </c>
      <c r="S2468" s="0" t="n">
        <v>7</v>
      </c>
      <c r="T2468" s="0" t="s">
        <v>3</v>
      </c>
      <c r="U2468" s="0" t="n">
        <v>33</v>
      </c>
      <c r="W2468" s="0" t="n">
        <v>-26</v>
      </c>
    </row>
    <row r="2469" customFormat="false" ht="12.75" hidden="false" customHeight="false" outlineLevel="0" collapsed="false">
      <c r="A2469" s="52" t="n">
        <v>2462</v>
      </c>
      <c r="B2469" s="34" t="n">
        <v>226</v>
      </c>
      <c r="C2469" s="0" t="s">
        <v>221</v>
      </c>
      <c r="D2469" s="35" t="n">
        <v>29398</v>
      </c>
      <c r="E2469" s="30" t="s">
        <v>39</v>
      </c>
      <c r="F2469" s="5" t="s">
        <v>14</v>
      </c>
      <c r="G2469" s="30" t="s">
        <v>17</v>
      </c>
      <c r="H2469" s="32" t="s">
        <v>36</v>
      </c>
      <c r="J2469" s="1" t="n">
        <v>0</v>
      </c>
      <c r="K2469" s="1" t="n">
        <v>0</v>
      </c>
      <c r="L2469" s="1" t="n">
        <v>4</v>
      </c>
      <c r="O2469" s="0" t="n">
        <v>0</v>
      </c>
      <c r="P2469" s="0" t="s">
        <v>3</v>
      </c>
      <c r="Q2469" s="0" t="n">
        <v>8</v>
      </c>
      <c r="S2469" s="0" t="n">
        <v>24</v>
      </c>
      <c r="T2469" s="0" t="s">
        <v>3</v>
      </c>
      <c r="U2469" s="0" t="n">
        <v>51</v>
      </c>
      <c r="W2469" s="0" t="n">
        <v>-27</v>
      </c>
    </row>
    <row r="2470" customFormat="false" ht="12.75" hidden="false" customHeight="false" outlineLevel="0" collapsed="false">
      <c r="A2470" s="52" t="n">
        <v>2463</v>
      </c>
      <c r="B2470" s="34" t="n">
        <v>271</v>
      </c>
      <c r="C2470" s="0" t="s">
        <v>214</v>
      </c>
      <c r="D2470" s="35" t="n">
        <v>29830</v>
      </c>
      <c r="E2470" s="30" t="s">
        <v>38</v>
      </c>
      <c r="F2470" s="5" t="s">
        <v>14</v>
      </c>
      <c r="G2470" s="30" t="s">
        <v>37</v>
      </c>
      <c r="H2470" s="32" t="s">
        <v>40</v>
      </c>
      <c r="J2470" s="1" t="n">
        <v>0</v>
      </c>
      <c r="K2470" s="1" t="n">
        <v>0</v>
      </c>
      <c r="L2470" s="1" t="n">
        <v>4</v>
      </c>
      <c r="O2470" s="0" t="n">
        <v>0</v>
      </c>
      <c r="P2470" s="0" t="s">
        <v>3</v>
      </c>
      <c r="Q2470" s="0" t="n">
        <v>8</v>
      </c>
      <c r="S2470" s="0" t="n">
        <v>16</v>
      </c>
      <c r="T2470" s="0" t="s">
        <v>3</v>
      </c>
      <c r="U2470" s="0" t="n">
        <v>43</v>
      </c>
      <c r="W2470" s="0" t="n">
        <v>-27</v>
      </c>
    </row>
    <row r="2471" customFormat="false" ht="12.75" hidden="false" customHeight="false" outlineLevel="0" collapsed="false">
      <c r="A2471" s="52" t="n">
        <v>2464</v>
      </c>
      <c r="B2471" s="34" t="n">
        <v>33</v>
      </c>
      <c r="C2471" s="0" t="s">
        <v>81</v>
      </c>
      <c r="D2471" s="35" t="n">
        <v>27201</v>
      </c>
      <c r="E2471" s="30" t="s">
        <v>17</v>
      </c>
      <c r="F2471" s="5" t="s">
        <v>14</v>
      </c>
      <c r="G2471" s="30" t="s">
        <v>16</v>
      </c>
      <c r="H2471" s="32" t="n">
        <v>1974</v>
      </c>
      <c r="J2471" s="1" t="n">
        <v>0</v>
      </c>
      <c r="K2471" s="1" t="n">
        <v>0</v>
      </c>
      <c r="L2471" s="1" t="n">
        <v>4</v>
      </c>
      <c r="O2471" s="0" t="n">
        <v>0</v>
      </c>
      <c r="P2471" s="0" t="s">
        <v>3</v>
      </c>
      <c r="Q2471" s="0" t="n">
        <v>8</v>
      </c>
      <c r="S2471" s="0" t="n">
        <v>12</v>
      </c>
      <c r="T2471" s="0" t="s">
        <v>3</v>
      </c>
      <c r="U2471" s="0" t="n">
        <v>39</v>
      </c>
      <c r="W2471" s="0" t="n">
        <v>-27</v>
      </c>
    </row>
    <row r="2472" customFormat="false" ht="12.75" hidden="false" customHeight="false" outlineLevel="0" collapsed="false">
      <c r="A2472" s="52" t="n">
        <v>2465</v>
      </c>
      <c r="B2472" s="34" t="n">
        <v>14</v>
      </c>
      <c r="C2472" s="0" t="s">
        <v>66</v>
      </c>
      <c r="D2472" s="35" t="n">
        <v>27059</v>
      </c>
      <c r="E2472" s="30" t="s">
        <v>21</v>
      </c>
      <c r="F2472" s="5" t="s">
        <v>14</v>
      </c>
      <c r="G2472" s="30" t="s">
        <v>17</v>
      </c>
      <c r="H2472" s="32" t="n">
        <v>1974</v>
      </c>
      <c r="J2472" s="1" t="n">
        <v>0</v>
      </c>
      <c r="K2472" s="1" t="n">
        <v>0</v>
      </c>
      <c r="L2472" s="1" t="n">
        <v>4</v>
      </c>
      <c r="O2472" s="0" t="n">
        <v>0</v>
      </c>
      <c r="P2472" s="0" t="s">
        <v>3</v>
      </c>
      <c r="Q2472" s="0" t="n">
        <v>8</v>
      </c>
      <c r="S2472" s="0" t="n">
        <v>11</v>
      </c>
      <c r="T2472" s="0" t="s">
        <v>3</v>
      </c>
      <c r="U2472" s="0" t="n">
        <v>38</v>
      </c>
      <c r="W2472" s="0" t="n">
        <v>-27</v>
      </c>
    </row>
    <row r="2473" customFormat="false" ht="12.75" hidden="false" customHeight="false" outlineLevel="0" collapsed="false">
      <c r="A2473" s="52" t="n">
        <v>2466</v>
      </c>
      <c r="B2473" s="34" t="n">
        <v>90</v>
      </c>
      <c r="C2473" s="0" t="s">
        <v>159</v>
      </c>
      <c r="D2473" s="35" t="n">
        <v>28240</v>
      </c>
      <c r="E2473" s="30" t="s">
        <v>28</v>
      </c>
      <c r="F2473" s="5" t="s">
        <v>14</v>
      </c>
      <c r="G2473" s="30" t="s">
        <v>13</v>
      </c>
      <c r="H2473" s="32" t="n">
        <v>1977</v>
      </c>
      <c r="J2473" s="1" t="n">
        <v>0</v>
      </c>
      <c r="K2473" s="1" t="n">
        <v>0</v>
      </c>
      <c r="L2473" s="1" t="n">
        <v>4</v>
      </c>
      <c r="O2473" s="0" t="n">
        <v>0</v>
      </c>
      <c r="P2473" s="0" t="s">
        <v>3</v>
      </c>
      <c r="Q2473" s="0" t="n">
        <v>8</v>
      </c>
      <c r="S2473" s="0" t="n">
        <v>9</v>
      </c>
      <c r="T2473" s="0" t="s">
        <v>3</v>
      </c>
      <c r="U2473" s="0" t="n">
        <v>36</v>
      </c>
      <c r="W2473" s="0" t="n">
        <v>-27</v>
      </c>
    </row>
    <row r="2474" customFormat="false" ht="12.75" hidden="false" customHeight="false" outlineLevel="0" collapsed="false">
      <c r="A2474" s="52" t="n">
        <v>2467</v>
      </c>
      <c r="B2474" s="34" t="n">
        <v>247</v>
      </c>
      <c r="C2474" s="0" t="s">
        <v>235</v>
      </c>
      <c r="D2474" s="35" t="n">
        <v>29573</v>
      </c>
      <c r="E2474" s="30" t="s">
        <v>38</v>
      </c>
      <c r="F2474" s="5" t="s">
        <v>14</v>
      </c>
      <c r="G2474" s="30" t="s">
        <v>17</v>
      </c>
      <c r="H2474" s="32" t="s">
        <v>36</v>
      </c>
      <c r="J2474" s="1" t="n">
        <v>0</v>
      </c>
      <c r="K2474" s="1" t="n">
        <v>0</v>
      </c>
      <c r="L2474" s="1" t="n">
        <v>4</v>
      </c>
      <c r="O2474" s="0" t="n">
        <v>0</v>
      </c>
      <c r="P2474" s="0" t="s">
        <v>3</v>
      </c>
      <c r="Q2474" s="0" t="n">
        <v>8</v>
      </c>
      <c r="S2474" s="0" t="n">
        <v>8</v>
      </c>
      <c r="T2474" s="0" t="s">
        <v>3</v>
      </c>
      <c r="U2474" s="0" t="n">
        <v>35</v>
      </c>
      <c r="W2474" s="0" t="n">
        <v>-27</v>
      </c>
    </row>
    <row r="2475" customFormat="false" ht="12.75" hidden="false" customHeight="false" outlineLevel="0" collapsed="false">
      <c r="A2475" s="52" t="n">
        <v>2468</v>
      </c>
      <c r="B2475" s="34" t="n">
        <v>201</v>
      </c>
      <c r="C2475" s="0" t="s">
        <v>135</v>
      </c>
      <c r="D2475" s="35" t="n">
        <v>29153</v>
      </c>
      <c r="E2475" s="30" t="s">
        <v>25</v>
      </c>
      <c r="F2475" s="5" t="s">
        <v>14</v>
      </c>
      <c r="G2475" s="30" t="s">
        <v>15</v>
      </c>
      <c r="H2475" s="32" t="n">
        <v>1979</v>
      </c>
      <c r="J2475" s="1" t="n">
        <v>0</v>
      </c>
      <c r="K2475" s="1" t="n">
        <v>0</v>
      </c>
      <c r="L2475" s="1" t="n">
        <v>4</v>
      </c>
      <c r="O2475" s="0" t="n">
        <v>0</v>
      </c>
      <c r="P2475" s="0" t="s">
        <v>3</v>
      </c>
      <c r="Q2475" s="0" t="n">
        <v>8</v>
      </c>
      <c r="S2475" s="0" t="n">
        <v>8</v>
      </c>
      <c r="T2475" s="0" t="s">
        <v>3</v>
      </c>
      <c r="U2475" s="0" t="n">
        <v>35</v>
      </c>
      <c r="W2475" s="0" t="n">
        <v>-27</v>
      </c>
    </row>
    <row r="2476" customFormat="false" ht="12.75" hidden="false" customHeight="false" outlineLevel="0" collapsed="false">
      <c r="A2476" s="52" t="n">
        <v>2469</v>
      </c>
      <c r="B2476" s="34" t="n">
        <v>23</v>
      </c>
      <c r="C2476" s="0" t="s">
        <v>94</v>
      </c>
      <c r="D2476" s="35" t="n">
        <v>27098</v>
      </c>
      <c r="E2476" s="30" t="s">
        <v>18</v>
      </c>
      <c r="F2476" s="5" t="s">
        <v>14</v>
      </c>
      <c r="G2476" s="30" t="s">
        <v>17</v>
      </c>
      <c r="H2476" s="32" t="n">
        <v>1974</v>
      </c>
      <c r="J2476" s="1" t="n">
        <v>0</v>
      </c>
      <c r="K2476" s="1" t="n">
        <v>0</v>
      </c>
      <c r="L2476" s="1" t="n">
        <v>4</v>
      </c>
      <c r="O2476" s="0" t="n">
        <v>0</v>
      </c>
      <c r="P2476" s="0" t="s">
        <v>3</v>
      </c>
      <c r="Q2476" s="0" t="n">
        <v>8</v>
      </c>
      <c r="S2476" s="0" t="n">
        <v>22</v>
      </c>
      <c r="T2476" s="0" t="s">
        <v>3</v>
      </c>
      <c r="U2476" s="0" t="n">
        <v>50</v>
      </c>
      <c r="W2476" s="0" t="n">
        <v>-28</v>
      </c>
    </row>
    <row r="2477" customFormat="false" ht="12.75" hidden="false" customHeight="false" outlineLevel="0" collapsed="false">
      <c r="A2477" s="52" t="n">
        <v>2470</v>
      </c>
      <c r="B2477" s="34" t="n">
        <v>125</v>
      </c>
      <c r="C2477" s="0" t="s">
        <v>173</v>
      </c>
      <c r="D2477" s="35" t="n">
        <v>28599</v>
      </c>
      <c r="E2477" s="30" t="s">
        <v>22</v>
      </c>
      <c r="F2477" s="5" t="s">
        <v>14</v>
      </c>
      <c r="G2477" s="30" t="s">
        <v>16</v>
      </c>
      <c r="H2477" s="32" t="n">
        <v>1978</v>
      </c>
      <c r="J2477" s="1" t="n">
        <v>0</v>
      </c>
      <c r="K2477" s="1" t="n">
        <v>0</v>
      </c>
      <c r="L2477" s="1" t="n">
        <v>4</v>
      </c>
      <c r="O2477" s="0" t="n">
        <v>0</v>
      </c>
      <c r="P2477" s="0" t="s">
        <v>3</v>
      </c>
      <c r="Q2477" s="0" t="n">
        <v>8</v>
      </c>
      <c r="S2477" s="0" t="n">
        <v>15</v>
      </c>
      <c r="T2477" s="0" t="s">
        <v>3</v>
      </c>
      <c r="U2477" s="0" t="n">
        <v>43</v>
      </c>
      <c r="W2477" s="0" t="n">
        <v>-28</v>
      </c>
    </row>
    <row r="2478" customFormat="false" ht="12.75" hidden="false" customHeight="false" outlineLevel="0" collapsed="false">
      <c r="A2478" s="52" t="n">
        <v>2471</v>
      </c>
      <c r="B2478" s="34" t="n">
        <v>139</v>
      </c>
      <c r="C2478" s="0" t="s">
        <v>183</v>
      </c>
      <c r="D2478" s="35" t="n">
        <v>28870</v>
      </c>
      <c r="E2478" s="30" t="s">
        <v>31</v>
      </c>
      <c r="F2478" s="5" t="s">
        <v>14</v>
      </c>
      <c r="G2478" s="30" t="s">
        <v>30</v>
      </c>
      <c r="H2478" s="32" t="n">
        <v>1979</v>
      </c>
      <c r="J2478" s="1" t="n">
        <v>0</v>
      </c>
      <c r="K2478" s="1" t="n">
        <v>0</v>
      </c>
      <c r="L2478" s="1" t="n">
        <v>4</v>
      </c>
      <c r="O2478" s="0" t="n">
        <v>0</v>
      </c>
      <c r="P2478" s="0" t="s">
        <v>3</v>
      </c>
      <c r="Q2478" s="0" t="n">
        <v>8</v>
      </c>
      <c r="S2478" s="0" t="n">
        <v>13</v>
      </c>
      <c r="T2478" s="0" t="s">
        <v>3</v>
      </c>
      <c r="U2478" s="0" t="n">
        <v>41</v>
      </c>
      <c r="W2478" s="0" t="n">
        <v>-28</v>
      </c>
    </row>
    <row r="2479" customFormat="false" ht="12.75" hidden="false" customHeight="false" outlineLevel="0" collapsed="false">
      <c r="A2479" s="52" t="n">
        <v>2472</v>
      </c>
      <c r="B2479" s="34" t="n">
        <v>9</v>
      </c>
      <c r="C2479" s="0" t="s">
        <v>80</v>
      </c>
      <c r="D2479" s="35" t="n">
        <v>26836</v>
      </c>
      <c r="E2479" s="30" t="s">
        <v>18</v>
      </c>
      <c r="F2479" s="5" t="s">
        <v>14</v>
      </c>
      <c r="G2479" s="30" t="s">
        <v>13</v>
      </c>
      <c r="H2479" s="32" t="n">
        <v>1973</v>
      </c>
      <c r="J2479" s="1" t="n">
        <v>0</v>
      </c>
      <c r="K2479" s="1" t="n">
        <v>0</v>
      </c>
      <c r="L2479" s="1" t="n">
        <v>4</v>
      </c>
      <c r="O2479" s="0" t="n">
        <v>0</v>
      </c>
      <c r="P2479" s="0" t="s">
        <v>3</v>
      </c>
      <c r="Q2479" s="0" t="n">
        <v>8</v>
      </c>
      <c r="S2479" s="0" t="n">
        <v>13</v>
      </c>
      <c r="T2479" s="0" t="s">
        <v>3</v>
      </c>
      <c r="U2479" s="0" t="n">
        <v>41</v>
      </c>
      <c r="W2479" s="0" t="n">
        <v>-28</v>
      </c>
    </row>
    <row r="2480" customFormat="false" ht="12.75" hidden="false" customHeight="false" outlineLevel="0" collapsed="false">
      <c r="A2480" s="52" t="n">
        <v>2473</v>
      </c>
      <c r="B2480" s="34" t="n">
        <v>86</v>
      </c>
      <c r="C2480" s="0" t="s">
        <v>154</v>
      </c>
      <c r="D2480" s="35" t="n">
        <v>28227</v>
      </c>
      <c r="E2480" s="30" t="s">
        <v>19</v>
      </c>
      <c r="F2480" s="5" t="s">
        <v>14</v>
      </c>
      <c r="G2480" s="30" t="s">
        <v>24</v>
      </c>
      <c r="H2480" s="32" t="n">
        <v>1977</v>
      </c>
      <c r="J2480" s="1" t="n">
        <v>0</v>
      </c>
      <c r="K2480" s="1" t="n">
        <v>0</v>
      </c>
      <c r="L2480" s="1" t="n">
        <v>4</v>
      </c>
      <c r="O2480" s="0" t="n">
        <v>0</v>
      </c>
      <c r="P2480" s="0" t="s">
        <v>3</v>
      </c>
      <c r="Q2480" s="0" t="n">
        <v>8</v>
      </c>
      <c r="S2480" s="0" t="n">
        <v>11</v>
      </c>
      <c r="T2480" s="0" t="s">
        <v>3</v>
      </c>
      <c r="U2480" s="0" t="n">
        <v>39</v>
      </c>
      <c r="W2480" s="0" t="n">
        <v>-28</v>
      </c>
    </row>
    <row r="2481" customFormat="false" ht="12.75" hidden="false" customHeight="false" outlineLevel="0" collapsed="false">
      <c r="A2481" s="52" t="n">
        <v>2474</v>
      </c>
      <c r="B2481" s="34" t="n">
        <v>12</v>
      </c>
      <c r="C2481" s="0" t="s">
        <v>87</v>
      </c>
      <c r="D2481" s="35" t="n">
        <v>27053</v>
      </c>
      <c r="E2481" s="30" t="s">
        <v>19</v>
      </c>
      <c r="F2481" s="5" t="s">
        <v>14</v>
      </c>
      <c r="G2481" s="30" t="s">
        <v>16</v>
      </c>
      <c r="H2481" s="32" t="n">
        <v>1974</v>
      </c>
      <c r="J2481" s="1" t="n">
        <v>0</v>
      </c>
      <c r="K2481" s="1" t="n">
        <v>0</v>
      </c>
      <c r="L2481" s="1" t="n">
        <v>4</v>
      </c>
      <c r="O2481" s="0" t="n">
        <v>0</v>
      </c>
      <c r="P2481" s="0" t="s">
        <v>3</v>
      </c>
      <c r="Q2481" s="0" t="n">
        <v>8</v>
      </c>
      <c r="S2481" s="0" t="n">
        <v>19</v>
      </c>
      <c r="T2481" s="0" t="s">
        <v>3</v>
      </c>
      <c r="U2481" s="0" t="n">
        <v>48</v>
      </c>
      <c r="W2481" s="0" t="n">
        <v>-29</v>
      </c>
    </row>
    <row r="2482" customFormat="false" ht="12.75" hidden="false" customHeight="false" outlineLevel="0" collapsed="false">
      <c r="A2482" s="52" t="n">
        <v>2475</v>
      </c>
      <c r="B2482" s="34" t="n">
        <v>201</v>
      </c>
      <c r="C2482" s="0" t="s">
        <v>103</v>
      </c>
      <c r="D2482" s="35" t="n">
        <v>29153</v>
      </c>
      <c r="E2482" s="30" t="s">
        <v>25</v>
      </c>
      <c r="F2482" s="5" t="s">
        <v>14</v>
      </c>
      <c r="G2482" s="30" t="s">
        <v>15</v>
      </c>
      <c r="H2482" s="32" t="n">
        <v>1979</v>
      </c>
      <c r="J2482" s="1" t="n">
        <v>0</v>
      </c>
      <c r="K2482" s="1" t="n">
        <v>0</v>
      </c>
      <c r="L2482" s="1" t="n">
        <v>4</v>
      </c>
      <c r="O2482" s="0" t="n">
        <v>0</v>
      </c>
      <c r="P2482" s="0" t="s">
        <v>3</v>
      </c>
      <c r="Q2482" s="0" t="n">
        <v>8</v>
      </c>
      <c r="S2482" s="0" t="n">
        <v>14</v>
      </c>
      <c r="T2482" s="0" t="s">
        <v>3</v>
      </c>
      <c r="U2482" s="0" t="n">
        <v>43</v>
      </c>
      <c r="W2482" s="0" t="n">
        <v>-29</v>
      </c>
    </row>
    <row r="2483" customFormat="false" ht="12.75" hidden="false" customHeight="false" outlineLevel="0" collapsed="false">
      <c r="A2483" s="52" t="n">
        <v>2476</v>
      </c>
      <c r="B2483" s="34" t="n">
        <v>291</v>
      </c>
      <c r="C2483" s="0" t="s">
        <v>250</v>
      </c>
      <c r="D2483" s="35" t="n">
        <v>29958</v>
      </c>
      <c r="E2483" s="30" t="s">
        <v>42</v>
      </c>
      <c r="F2483" s="5" t="s">
        <v>14</v>
      </c>
      <c r="G2483" s="30" t="s">
        <v>16</v>
      </c>
      <c r="H2483" s="32" t="s">
        <v>40</v>
      </c>
      <c r="J2483" s="1" t="n">
        <v>0</v>
      </c>
      <c r="K2483" s="1" t="n">
        <v>0</v>
      </c>
      <c r="L2483" s="1" t="n">
        <v>4</v>
      </c>
      <c r="O2483" s="0" t="n">
        <v>0</v>
      </c>
      <c r="P2483" s="0" t="s">
        <v>3</v>
      </c>
      <c r="Q2483" s="0" t="n">
        <v>8</v>
      </c>
      <c r="S2483" s="0" t="n">
        <v>13</v>
      </c>
      <c r="T2483" s="0" t="s">
        <v>3</v>
      </c>
      <c r="U2483" s="0" t="n">
        <v>42</v>
      </c>
      <c r="W2483" s="0" t="n">
        <v>-29</v>
      </c>
    </row>
    <row r="2484" customFormat="false" ht="12.75" hidden="false" customHeight="false" outlineLevel="0" collapsed="false">
      <c r="A2484" s="52" t="n">
        <v>2477</v>
      </c>
      <c r="B2484" s="34" t="n">
        <v>170</v>
      </c>
      <c r="C2484" s="0" t="s">
        <v>179</v>
      </c>
      <c r="D2484" s="35" t="n">
        <v>28975</v>
      </c>
      <c r="E2484" s="30" t="s">
        <v>31</v>
      </c>
      <c r="F2484" s="5" t="s">
        <v>14</v>
      </c>
      <c r="G2484" s="30" t="s">
        <v>15</v>
      </c>
      <c r="H2484" s="32" t="n">
        <v>1979</v>
      </c>
      <c r="J2484" s="1" t="n">
        <v>0</v>
      </c>
      <c r="K2484" s="1" t="n">
        <v>0</v>
      </c>
      <c r="L2484" s="1" t="n">
        <v>4</v>
      </c>
      <c r="O2484" s="0" t="n">
        <v>0</v>
      </c>
      <c r="P2484" s="0" t="s">
        <v>3</v>
      </c>
      <c r="Q2484" s="0" t="n">
        <v>8</v>
      </c>
      <c r="S2484" s="0" t="n">
        <v>9</v>
      </c>
      <c r="T2484" s="0" t="s">
        <v>3</v>
      </c>
      <c r="U2484" s="0" t="n">
        <v>38</v>
      </c>
      <c r="W2484" s="0" t="n">
        <v>-29</v>
      </c>
    </row>
    <row r="2485" customFormat="false" ht="12.75" hidden="false" customHeight="false" outlineLevel="0" collapsed="false">
      <c r="A2485" s="52" t="n">
        <v>2478</v>
      </c>
      <c r="B2485" s="34" t="n">
        <v>1</v>
      </c>
      <c r="C2485" s="0" t="s">
        <v>59</v>
      </c>
      <c r="D2485" s="35" t="n">
        <v>26726</v>
      </c>
      <c r="E2485" s="30" t="s">
        <v>13</v>
      </c>
      <c r="F2485" s="5" t="s">
        <v>14</v>
      </c>
      <c r="G2485" s="30" t="s">
        <v>15</v>
      </c>
      <c r="H2485" s="32" t="n">
        <v>1973</v>
      </c>
      <c r="J2485" s="1" t="n">
        <v>0</v>
      </c>
      <c r="K2485" s="1" t="n">
        <v>0</v>
      </c>
      <c r="L2485" s="1" t="n">
        <v>4</v>
      </c>
      <c r="O2485" s="0" t="n">
        <v>0</v>
      </c>
      <c r="P2485" s="0" t="s">
        <v>3</v>
      </c>
      <c r="Q2485" s="0" t="n">
        <v>8</v>
      </c>
      <c r="S2485" s="0" t="n">
        <v>9</v>
      </c>
      <c r="T2485" s="0" t="s">
        <v>3</v>
      </c>
      <c r="U2485" s="0" t="n">
        <v>38</v>
      </c>
      <c r="W2485" s="0" t="n">
        <v>-29</v>
      </c>
    </row>
    <row r="2486" customFormat="false" ht="12.75" hidden="false" customHeight="false" outlineLevel="0" collapsed="false">
      <c r="A2486" s="52" t="n">
        <v>2479</v>
      </c>
      <c r="B2486" s="34" t="n">
        <v>297</v>
      </c>
      <c r="C2486" s="0" t="s">
        <v>234</v>
      </c>
      <c r="D2486" s="35" t="n">
        <v>29990</v>
      </c>
      <c r="E2486" s="30" t="s">
        <v>38</v>
      </c>
      <c r="F2486" s="5" t="s">
        <v>14</v>
      </c>
      <c r="G2486" s="30" t="s">
        <v>32</v>
      </c>
      <c r="H2486" s="32" t="s">
        <v>40</v>
      </c>
      <c r="J2486" s="1" t="n">
        <v>0</v>
      </c>
      <c r="K2486" s="1" t="n">
        <v>0</v>
      </c>
      <c r="L2486" s="1" t="n">
        <v>4</v>
      </c>
      <c r="O2486" s="0" t="n">
        <v>0</v>
      </c>
      <c r="P2486" s="0" t="s">
        <v>3</v>
      </c>
      <c r="Q2486" s="0" t="n">
        <v>8</v>
      </c>
      <c r="S2486" s="0" t="n">
        <v>8</v>
      </c>
      <c r="T2486" s="0" t="s">
        <v>3</v>
      </c>
      <c r="U2486" s="0" t="n">
        <v>37</v>
      </c>
      <c r="W2486" s="0" t="n">
        <v>-29</v>
      </c>
    </row>
    <row r="2487" customFormat="false" ht="12.75" hidden="false" customHeight="false" outlineLevel="0" collapsed="false">
      <c r="A2487" s="52" t="n">
        <v>2480</v>
      </c>
      <c r="B2487" s="34" t="n">
        <v>293</v>
      </c>
      <c r="C2487" s="0" t="s">
        <v>234</v>
      </c>
      <c r="D2487" s="35" t="n">
        <v>29967</v>
      </c>
      <c r="E2487" s="30" t="s">
        <v>38</v>
      </c>
      <c r="F2487" s="5" t="s">
        <v>14</v>
      </c>
      <c r="G2487" s="30" t="s">
        <v>16</v>
      </c>
      <c r="H2487" s="32" t="s">
        <v>40</v>
      </c>
      <c r="J2487" s="1" t="n">
        <v>0</v>
      </c>
      <c r="K2487" s="1" t="n">
        <v>0</v>
      </c>
      <c r="L2487" s="1" t="n">
        <v>4</v>
      </c>
      <c r="O2487" s="0" t="n">
        <v>0</v>
      </c>
      <c r="P2487" s="0" t="s">
        <v>3</v>
      </c>
      <c r="Q2487" s="0" t="n">
        <v>8</v>
      </c>
      <c r="S2487" s="0" t="n">
        <v>8</v>
      </c>
      <c r="T2487" s="0" t="s">
        <v>3</v>
      </c>
      <c r="U2487" s="0" t="n">
        <v>37</v>
      </c>
      <c r="W2487" s="0" t="n">
        <v>-29</v>
      </c>
    </row>
    <row r="2488" customFormat="false" ht="12.75" hidden="false" customHeight="false" outlineLevel="0" collapsed="false">
      <c r="A2488" s="52" t="n">
        <v>2481</v>
      </c>
      <c r="B2488" s="34" t="n">
        <v>177</v>
      </c>
      <c r="C2488" s="0" t="s">
        <v>186</v>
      </c>
      <c r="D2488" s="35" t="n">
        <v>28985</v>
      </c>
      <c r="E2488" s="30" t="s">
        <v>33</v>
      </c>
      <c r="F2488" s="5" t="s">
        <v>14</v>
      </c>
      <c r="G2488" s="30" t="s">
        <v>15</v>
      </c>
      <c r="H2488" s="32" t="n">
        <v>1979</v>
      </c>
      <c r="J2488" s="1" t="n">
        <v>0</v>
      </c>
      <c r="K2488" s="1" t="n">
        <v>0</v>
      </c>
      <c r="L2488" s="1" t="n">
        <v>4</v>
      </c>
      <c r="O2488" s="0" t="n">
        <v>0</v>
      </c>
      <c r="P2488" s="0" t="s">
        <v>3</v>
      </c>
      <c r="Q2488" s="0" t="n">
        <v>8</v>
      </c>
      <c r="S2488" s="0" t="n">
        <v>7</v>
      </c>
      <c r="T2488" s="0" t="s">
        <v>3</v>
      </c>
      <c r="U2488" s="0" t="n">
        <v>36</v>
      </c>
      <c r="W2488" s="0" t="n">
        <v>-29</v>
      </c>
    </row>
    <row r="2489" customFormat="false" ht="12.75" hidden="false" customHeight="false" outlineLevel="0" collapsed="false">
      <c r="A2489" s="52" t="n">
        <v>2482</v>
      </c>
      <c r="B2489" s="34" t="n">
        <v>4</v>
      </c>
      <c r="C2489" s="0" t="s">
        <v>74</v>
      </c>
      <c r="D2489" s="35" t="n">
        <v>26761</v>
      </c>
      <c r="E2489" s="30" t="s">
        <v>18</v>
      </c>
      <c r="F2489" s="5" t="s">
        <v>14</v>
      </c>
      <c r="G2489" s="30" t="s">
        <v>17</v>
      </c>
      <c r="H2489" s="32" t="n">
        <v>1973</v>
      </c>
      <c r="J2489" s="1" t="n">
        <v>0</v>
      </c>
      <c r="K2489" s="1" t="n">
        <v>0</v>
      </c>
      <c r="L2489" s="1" t="n">
        <v>4</v>
      </c>
      <c r="O2489" s="0" t="n">
        <v>0</v>
      </c>
      <c r="P2489" s="0" t="s">
        <v>3</v>
      </c>
      <c r="Q2489" s="0" t="n">
        <v>8</v>
      </c>
      <c r="S2489" s="0" t="n">
        <v>7</v>
      </c>
      <c r="T2489" s="0" t="s">
        <v>3</v>
      </c>
      <c r="U2489" s="0" t="n">
        <v>36</v>
      </c>
      <c r="W2489" s="0" t="n">
        <v>-29</v>
      </c>
    </row>
    <row r="2490" customFormat="false" ht="12.75" hidden="false" customHeight="false" outlineLevel="0" collapsed="false">
      <c r="A2490" s="52" t="n">
        <v>2483</v>
      </c>
      <c r="B2490" s="34" t="n">
        <v>163</v>
      </c>
      <c r="C2490" s="0" t="s">
        <v>202</v>
      </c>
      <c r="D2490" s="35" t="n">
        <v>28951</v>
      </c>
      <c r="E2490" s="30" t="s">
        <v>33</v>
      </c>
      <c r="F2490" s="5" t="s">
        <v>14</v>
      </c>
      <c r="G2490" s="30" t="s">
        <v>13</v>
      </c>
      <c r="H2490" s="32" t="n">
        <v>1979</v>
      </c>
      <c r="J2490" s="1" t="n">
        <v>0</v>
      </c>
      <c r="K2490" s="1" t="n">
        <v>0</v>
      </c>
      <c r="L2490" s="1" t="n">
        <v>4</v>
      </c>
      <c r="O2490" s="0" t="n">
        <v>0</v>
      </c>
      <c r="P2490" s="0" t="s">
        <v>3</v>
      </c>
      <c r="Q2490" s="0" t="n">
        <v>8</v>
      </c>
      <c r="S2490" s="0" t="n">
        <v>6</v>
      </c>
      <c r="T2490" s="0" t="s">
        <v>3</v>
      </c>
      <c r="U2490" s="0" t="n">
        <v>35</v>
      </c>
      <c r="W2490" s="0" t="n">
        <v>-29</v>
      </c>
    </row>
    <row r="2491" customFormat="false" ht="12.75" hidden="false" customHeight="false" outlineLevel="0" collapsed="false">
      <c r="A2491" s="52" t="n">
        <v>2484</v>
      </c>
      <c r="B2491" s="34" t="n">
        <v>159</v>
      </c>
      <c r="C2491" s="0" t="s">
        <v>201</v>
      </c>
      <c r="D2491" s="35" t="n">
        <v>28937</v>
      </c>
      <c r="E2491" s="30" t="s">
        <v>33</v>
      </c>
      <c r="F2491" s="5" t="s">
        <v>14</v>
      </c>
      <c r="G2491" s="30" t="s">
        <v>32</v>
      </c>
      <c r="H2491" s="32" t="n">
        <v>1979</v>
      </c>
      <c r="J2491" s="1" t="n">
        <v>0</v>
      </c>
      <c r="K2491" s="1" t="n">
        <v>0</v>
      </c>
      <c r="L2491" s="1" t="n">
        <v>4</v>
      </c>
      <c r="O2491" s="0" t="n">
        <v>0</v>
      </c>
      <c r="P2491" s="0" t="s">
        <v>3</v>
      </c>
      <c r="Q2491" s="0" t="n">
        <v>8</v>
      </c>
      <c r="S2491" s="0" t="n">
        <v>6</v>
      </c>
      <c r="T2491" s="0" t="s">
        <v>3</v>
      </c>
      <c r="U2491" s="0" t="n">
        <v>35</v>
      </c>
      <c r="W2491" s="0" t="n">
        <v>-29</v>
      </c>
    </row>
    <row r="2492" customFormat="false" ht="12.75" hidden="false" customHeight="false" outlineLevel="0" collapsed="false">
      <c r="A2492" s="52" t="n">
        <v>2485</v>
      </c>
      <c r="B2492" s="34" t="n">
        <v>28</v>
      </c>
      <c r="C2492" s="0" t="s">
        <v>93</v>
      </c>
      <c r="D2492" s="35" t="n">
        <v>27157</v>
      </c>
      <c r="E2492" s="30" t="s">
        <v>18</v>
      </c>
      <c r="F2492" s="5" t="s">
        <v>14</v>
      </c>
      <c r="G2492" s="30" t="s">
        <v>21</v>
      </c>
      <c r="H2492" s="32" t="n">
        <v>1974</v>
      </c>
      <c r="J2492" s="1" t="n">
        <v>0</v>
      </c>
      <c r="K2492" s="1" t="n">
        <v>0</v>
      </c>
      <c r="L2492" s="1" t="n">
        <v>4</v>
      </c>
      <c r="O2492" s="0" t="n">
        <v>0</v>
      </c>
      <c r="P2492" s="0" t="s">
        <v>3</v>
      </c>
      <c r="Q2492" s="0" t="n">
        <v>8</v>
      </c>
      <c r="S2492" s="0" t="n">
        <v>16</v>
      </c>
      <c r="T2492" s="0" t="s">
        <v>3</v>
      </c>
      <c r="U2492" s="0" t="n">
        <v>46</v>
      </c>
      <c r="W2492" s="0" t="n">
        <v>-30</v>
      </c>
    </row>
    <row r="2493" customFormat="false" ht="12.75" hidden="false" customHeight="false" outlineLevel="0" collapsed="false">
      <c r="A2493" s="52" t="n">
        <v>2486</v>
      </c>
      <c r="B2493" s="34" t="n">
        <v>143</v>
      </c>
      <c r="C2493" s="0" t="s">
        <v>190</v>
      </c>
      <c r="D2493" s="35" t="n">
        <v>28894</v>
      </c>
      <c r="E2493" s="30" t="s">
        <v>34</v>
      </c>
      <c r="F2493" s="5" t="s">
        <v>14</v>
      </c>
      <c r="G2493" s="30" t="s">
        <v>25</v>
      </c>
      <c r="H2493" s="32" t="n">
        <v>1979</v>
      </c>
      <c r="J2493" s="1" t="n">
        <v>0</v>
      </c>
      <c r="K2493" s="1" t="n">
        <v>0</v>
      </c>
      <c r="L2493" s="1" t="n">
        <v>4</v>
      </c>
      <c r="O2493" s="0" t="n">
        <v>0</v>
      </c>
      <c r="P2493" s="0" t="s">
        <v>3</v>
      </c>
      <c r="Q2493" s="0" t="n">
        <v>8</v>
      </c>
      <c r="S2493" s="0" t="n">
        <v>14</v>
      </c>
      <c r="T2493" s="0" t="s">
        <v>3</v>
      </c>
      <c r="U2493" s="0" t="n">
        <v>44</v>
      </c>
      <c r="W2493" s="0" t="n">
        <v>-30</v>
      </c>
    </row>
    <row r="2494" customFormat="false" ht="12.75" hidden="false" customHeight="false" outlineLevel="0" collapsed="false">
      <c r="A2494" s="52" t="n">
        <v>2487</v>
      </c>
      <c r="B2494" s="34" t="n">
        <v>61</v>
      </c>
      <c r="C2494" s="0" t="s">
        <v>61</v>
      </c>
      <c r="D2494" s="35" t="n">
        <v>27662</v>
      </c>
      <c r="E2494" s="30" t="s">
        <v>22</v>
      </c>
      <c r="F2494" s="5" t="s">
        <v>14</v>
      </c>
      <c r="G2494" s="30" t="s">
        <v>17</v>
      </c>
      <c r="H2494" s="32" t="n">
        <v>1975</v>
      </c>
      <c r="J2494" s="1" t="n">
        <v>0</v>
      </c>
      <c r="K2494" s="1" t="n">
        <v>0</v>
      </c>
      <c r="L2494" s="1" t="n">
        <v>4</v>
      </c>
      <c r="O2494" s="0" t="n">
        <v>0</v>
      </c>
      <c r="P2494" s="0" t="s">
        <v>3</v>
      </c>
      <c r="Q2494" s="0" t="n">
        <v>8</v>
      </c>
      <c r="S2494" s="0" t="n">
        <v>10</v>
      </c>
      <c r="T2494" s="0" t="s">
        <v>3</v>
      </c>
      <c r="U2494" s="0" t="n">
        <v>40</v>
      </c>
      <c r="W2494" s="0" t="n">
        <v>-30</v>
      </c>
    </row>
    <row r="2495" customFormat="false" ht="12.75" hidden="false" customHeight="false" outlineLevel="0" collapsed="false">
      <c r="A2495" s="52" t="n">
        <v>2488</v>
      </c>
      <c r="B2495" s="34" t="n">
        <v>83</v>
      </c>
      <c r="C2495" s="0" t="s">
        <v>150</v>
      </c>
      <c r="D2495" s="35" t="n">
        <v>28211</v>
      </c>
      <c r="E2495" s="30" t="s">
        <v>28</v>
      </c>
      <c r="F2495" s="5" t="s">
        <v>14</v>
      </c>
      <c r="G2495" s="30" t="s">
        <v>24</v>
      </c>
      <c r="H2495" s="32" t="n">
        <v>1977</v>
      </c>
      <c r="J2495" s="1" t="n">
        <v>0</v>
      </c>
      <c r="K2495" s="1" t="n">
        <v>0</v>
      </c>
      <c r="L2495" s="1" t="n">
        <v>4</v>
      </c>
      <c r="O2495" s="0" t="n">
        <v>0</v>
      </c>
      <c r="P2495" s="0" t="s">
        <v>3</v>
      </c>
      <c r="Q2495" s="0" t="n">
        <v>8</v>
      </c>
      <c r="S2495" s="0" t="n">
        <v>7</v>
      </c>
      <c r="T2495" s="0" t="s">
        <v>3</v>
      </c>
      <c r="U2495" s="0" t="n">
        <v>37</v>
      </c>
      <c r="W2495" s="0" t="n">
        <v>-30</v>
      </c>
    </row>
    <row r="2496" customFormat="false" ht="12.75" hidden="false" customHeight="false" outlineLevel="0" collapsed="false">
      <c r="A2496" s="52" t="n">
        <v>2489</v>
      </c>
      <c r="B2496" s="34" t="n">
        <v>6</v>
      </c>
      <c r="C2496" s="0" t="s">
        <v>74</v>
      </c>
      <c r="D2496" s="35" t="n">
        <v>26789</v>
      </c>
      <c r="E2496" s="30" t="s">
        <v>18</v>
      </c>
      <c r="F2496" s="5" t="s">
        <v>14</v>
      </c>
      <c r="G2496" s="30" t="s">
        <v>15</v>
      </c>
      <c r="H2496" s="32" t="n">
        <v>1973</v>
      </c>
      <c r="J2496" s="1" t="n">
        <v>0</v>
      </c>
      <c r="K2496" s="1" t="n">
        <v>0</v>
      </c>
      <c r="L2496" s="1" t="n">
        <v>4</v>
      </c>
      <c r="O2496" s="0" t="n">
        <v>0</v>
      </c>
      <c r="P2496" s="0" t="s">
        <v>3</v>
      </c>
      <c r="Q2496" s="0" t="n">
        <v>8</v>
      </c>
      <c r="S2496" s="0" t="n">
        <v>13</v>
      </c>
      <c r="T2496" s="0" t="s">
        <v>3</v>
      </c>
      <c r="U2496" s="0" t="n">
        <v>44</v>
      </c>
      <c r="W2496" s="0" t="n">
        <v>-31</v>
      </c>
    </row>
    <row r="2497" customFormat="false" ht="12.75" hidden="false" customHeight="false" outlineLevel="0" collapsed="false">
      <c r="A2497" s="52" t="n">
        <v>2490</v>
      </c>
      <c r="B2497" s="34" t="n">
        <v>7</v>
      </c>
      <c r="C2497" s="0" t="s">
        <v>72</v>
      </c>
      <c r="D2497" s="35" t="n">
        <v>26803</v>
      </c>
      <c r="E2497" s="30" t="s">
        <v>18</v>
      </c>
      <c r="F2497" s="5" t="s">
        <v>14</v>
      </c>
      <c r="G2497" s="30" t="s">
        <v>16</v>
      </c>
      <c r="H2497" s="32" t="n">
        <v>1973</v>
      </c>
      <c r="J2497" s="1" t="n">
        <v>0</v>
      </c>
      <c r="K2497" s="1" t="n">
        <v>0</v>
      </c>
      <c r="L2497" s="1" t="n">
        <v>4</v>
      </c>
      <c r="O2497" s="0" t="n">
        <v>0</v>
      </c>
      <c r="P2497" s="0" t="s">
        <v>3</v>
      </c>
      <c r="Q2497" s="0" t="n">
        <v>8</v>
      </c>
      <c r="S2497" s="0" t="n">
        <v>22</v>
      </c>
      <c r="T2497" s="0" t="s">
        <v>3</v>
      </c>
      <c r="U2497" s="0" t="n">
        <v>54</v>
      </c>
      <c r="W2497" s="0" t="n">
        <v>-32</v>
      </c>
    </row>
    <row r="2498" customFormat="false" ht="12.75" hidden="false" customHeight="false" outlineLevel="0" collapsed="false">
      <c r="A2498" s="52" t="n">
        <v>2491</v>
      </c>
      <c r="B2498" s="34" t="n">
        <v>313</v>
      </c>
      <c r="C2498" s="0" t="s">
        <v>181</v>
      </c>
      <c r="D2498" s="35" t="n">
        <v>30085</v>
      </c>
      <c r="E2498" s="30" t="s">
        <v>30</v>
      </c>
      <c r="F2498" s="5" t="s">
        <v>14</v>
      </c>
      <c r="G2498" s="30" t="s">
        <v>16</v>
      </c>
      <c r="H2498" s="32" t="s">
        <v>40</v>
      </c>
      <c r="J2498" s="1" t="n">
        <v>0</v>
      </c>
      <c r="K2498" s="1" t="n">
        <v>0</v>
      </c>
      <c r="L2498" s="1" t="n">
        <v>4</v>
      </c>
      <c r="O2498" s="0" t="n">
        <v>0</v>
      </c>
      <c r="P2498" s="0" t="s">
        <v>3</v>
      </c>
      <c r="Q2498" s="0" t="n">
        <v>8</v>
      </c>
      <c r="S2498" s="0" t="n">
        <v>16</v>
      </c>
      <c r="T2498" s="0" t="s">
        <v>3</v>
      </c>
      <c r="U2498" s="0" t="n">
        <v>48</v>
      </c>
      <c r="W2498" s="0" t="n">
        <v>-32</v>
      </c>
    </row>
    <row r="2499" customFormat="false" ht="12.75" hidden="false" customHeight="false" outlineLevel="0" collapsed="false">
      <c r="A2499" s="52" t="n">
        <v>2492</v>
      </c>
      <c r="B2499" s="34" t="n">
        <v>7</v>
      </c>
      <c r="C2499" s="0" t="s">
        <v>74</v>
      </c>
      <c r="D2499" s="35" t="n">
        <v>26803</v>
      </c>
      <c r="E2499" s="30" t="s">
        <v>18</v>
      </c>
      <c r="F2499" s="5" t="s">
        <v>14</v>
      </c>
      <c r="G2499" s="30" t="s">
        <v>16</v>
      </c>
      <c r="H2499" s="32" t="n">
        <v>1973</v>
      </c>
      <c r="J2499" s="1" t="n">
        <v>0</v>
      </c>
      <c r="K2499" s="1" t="n">
        <v>0</v>
      </c>
      <c r="L2499" s="1" t="n">
        <v>4</v>
      </c>
      <c r="O2499" s="0" t="n">
        <v>0</v>
      </c>
      <c r="P2499" s="0" t="s">
        <v>3</v>
      </c>
      <c r="Q2499" s="0" t="n">
        <v>8</v>
      </c>
      <c r="S2499" s="0" t="n">
        <v>14</v>
      </c>
      <c r="T2499" s="0" t="s">
        <v>3</v>
      </c>
      <c r="U2499" s="0" t="n">
        <v>46</v>
      </c>
      <c r="W2499" s="0" t="n">
        <v>-32</v>
      </c>
    </row>
    <row r="2500" customFormat="false" ht="12.75" hidden="false" customHeight="false" outlineLevel="0" collapsed="false">
      <c r="A2500" s="52" t="n">
        <v>2493</v>
      </c>
      <c r="B2500" s="34" t="n">
        <v>49</v>
      </c>
      <c r="C2500" s="0" t="s">
        <v>61</v>
      </c>
      <c r="D2500" s="35" t="n">
        <v>27563</v>
      </c>
      <c r="E2500" s="30" t="s">
        <v>22</v>
      </c>
      <c r="F2500" s="5" t="s">
        <v>14</v>
      </c>
      <c r="G2500" s="30" t="s">
        <v>24</v>
      </c>
      <c r="H2500" s="32" t="n">
        <v>1975</v>
      </c>
      <c r="J2500" s="1" t="n">
        <v>0</v>
      </c>
      <c r="K2500" s="1" t="n">
        <v>0</v>
      </c>
      <c r="L2500" s="1" t="n">
        <v>4</v>
      </c>
      <c r="O2500" s="0" t="n">
        <v>0</v>
      </c>
      <c r="P2500" s="0" t="s">
        <v>3</v>
      </c>
      <c r="Q2500" s="0" t="n">
        <v>8</v>
      </c>
      <c r="S2500" s="0" t="n">
        <v>11</v>
      </c>
      <c r="T2500" s="0" t="s">
        <v>3</v>
      </c>
      <c r="U2500" s="0" t="n">
        <v>43</v>
      </c>
      <c r="W2500" s="0" t="n">
        <v>-32</v>
      </c>
    </row>
    <row r="2501" customFormat="false" ht="12.75" hidden="false" customHeight="false" outlineLevel="0" collapsed="false">
      <c r="A2501" s="52" t="n">
        <v>2494</v>
      </c>
      <c r="B2501" s="34" t="n">
        <v>18</v>
      </c>
      <c r="C2501" s="0" t="s">
        <v>104</v>
      </c>
      <c r="D2501" s="35" t="n">
        <v>27072</v>
      </c>
      <c r="E2501" s="30" t="s">
        <v>20</v>
      </c>
      <c r="F2501" s="5" t="s">
        <v>14</v>
      </c>
      <c r="G2501" s="30" t="s">
        <v>19</v>
      </c>
      <c r="H2501" s="32" t="n">
        <v>1974</v>
      </c>
      <c r="J2501" s="1" t="n">
        <v>0</v>
      </c>
      <c r="K2501" s="1" t="n">
        <v>0</v>
      </c>
      <c r="L2501" s="1" t="n">
        <v>4</v>
      </c>
      <c r="O2501" s="0" t="n">
        <v>0</v>
      </c>
      <c r="P2501" s="0" t="s">
        <v>3</v>
      </c>
      <c r="Q2501" s="0" t="n">
        <v>8</v>
      </c>
      <c r="S2501" s="0" t="n">
        <v>11</v>
      </c>
      <c r="T2501" s="0" t="s">
        <v>3</v>
      </c>
      <c r="U2501" s="0" t="n">
        <v>43</v>
      </c>
      <c r="W2501" s="0" t="n">
        <v>-32</v>
      </c>
    </row>
    <row r="2502" customFormat="false" ht="12.75" hidden="false" customHeight="false" outlineLevel="0" collapsed="false">
      <c r="A2502" s="52" t="n">
        <v>2495</v>
      </c>
      <c r="B2502" s="34" t="n">
        <v>247</v>
      </c>
      <c r="C2502" s="0" t="s">
        <v>237</v>
      </c>
      <c r="D2502" s="35" t="n">
        <v>29573</v>
      </c>
      <c r="E2502" s="30" t="s">
        <v>38</v>
      </c>
      <c r="F2502" s="5" t="s">
        <v>14</v>
      </c>
      <c r="G2502" s="30" t="s">
        <v>17</v>
      </c>
      <c r="H2502" s="32" t="s">
        <v>36</v>
      </c>
      <c r="J2502" s="1" t="n">
        <v>0</v>
      </c>
      <c r="K2502" s="1" t="n">
        <v>0</v>
      </c>
      <c r="L2502" s="1" t="n">
        <v>4</v>
      </c>
      <c r="O2502" s="0" t="n">
        <v>0</v>
      </c>
      <c r="P2502" s="0" t="s">
        <v>3</v>
      </c>
      <c r="Q2502" s="0" t="n">
        <v>8</v>
      </c>
      <c r="S2502" s="0" t="n">
        <v>7</v>
      </c>
      <c r="T2502" s="0" t="s">
        <v>3</v>
      </c>
      <c r="U2502" s="0" t="n">
        <v>39</v>
      </c>
      <c r="W2502" s="0" t="n">
        <v>-32</v>
      </c>
    </row>
    <row r="2503" customFormat="false" ht="12.75" hidden="false" customHeight="false" outlineLevel="0" collapsed="false">
      <c r="A2503" s="52" t="n">
        <v>2496</v>
      </c>
      <c r="B2503" s="34" t="n">
        <v>1</v>
      </c>
      <c r="C2503" s="0" t="s">
        <v>61</v>
      </c>
      <c r="D2503" s="35" t="n">
        <v>26726</v>
      </c>
      <c r="E2503" s="30" t="s">
        <v>13</v>
      </c>
      <c r="F2503" s="5" t="s">
        <v>14</v>
      </c>
      <c r="G2503" s="30" t="s">
        <v>15</v>
      </c>
      <c r="H2503" s="32" t="n">
        <v>1973</v>
      </c>
      <c r="J2503" s="1" t="n">
        <v>0</v>
      </c>
      <c r="K2503" s="1" t="n">
        <v>0</v>
      </c>
      <c r="L2503" s="1" t="n">
        <v>4</v>
      </c>
      <c r="O2503" s="0" t="n">
        <v>0</v>
      </c>
      <c r="P2503" s="0" t="s">
        <v>3</v>
      </c>
      <c r="Q2503" s="0" t="n">
        <v>8</v>
      </c>
      <c r="S2503" s="0" t="n">
        <v>8</v>
      </c>
      <c r="T2503" s="0" t="s">
        <v>3</v>
      </c>
      <c r="U2503" s="0" t="n">
        <v>41</v>
      </c>
      <c r="W2503" s="0" t="n">
        <v>-33</v>
      </c>
    </row>
    <row r="2504" customFormat="false" ht="12.75" hidden="false" customHeight="false" outlineLevel="0" collapsed="false">
      <c r="A2504" s="52" t="n">
        <v>2497</v>
      </c>
      <c r="B2504" s="34" t="n">
        <v>279</v>
      </c>
      <c r="C2504" s="0" t="s">
        <v>213</v>
      </c>
      <c r="D2504" s="35" t="n">
        <v>29890</v>
      </c>
      <c r="E2504" s="30" t="s">
        <v>38</v>
      </c>
      <c r="F2504" s="5" t="s">
        <v>14</v>
      </c>
      <c r="G2504" s="30" t="s">
        <v>30</v>
      </c>
      <c r="H2504" s="32" t="s">
        <v>40</v>
      </c>
      <c r="J2504" s="1" t="n">
        <v>0</v>
      </c>
      <c r="K2504" s="1" t="n">
        <v>0</v>
      </c>
      <c r="L2504" s="1" t="n">
        <v>4</v>
      </c>
      <c r="O2504" s="0" t="n">
        <v>0</v>
      </c>
      <c r="P2504" s="0" t="s">
        <v>3</v>
      </c>
      <c r="Q2504" s="0" t="n">
        <v>8</v>
      </c>
      <c r="S2504" s="0" t="n">
        <v>12</v>
      </c>
      <c r="T2504" s="0" t="s">
        <v>3</v>
      </c>
      <c r="U2504" s="0" t="n">
        <v>46</v>
      </c>
      <c r="W2504" s="0" t="n">
        <v>-34</v>
      </c>
    </row>
    <row r="2505" customFormat="false" ht="12.75" hidden="false" customHeight="false" outlineLevel="0" collapsed="false">
      <c r="A2505" s="52" t="n">
        <v>2498</v>
      </c>
      <c r="B2505" s="34" t="n">
        <v>233</v>
      </c>
      <c r="C2505" s="0" t="s">
        <v>213</v>
      </c>
      <c r="D2505" s="35" t="n">
        <v>29501</v>
      </c>
      <c r="E2505" s="30" t="s">
        <v>37</v>
      </c>
      <c r="F2505" s="5" t="s">
        <v>14</v>
      </c>
      <c r="G2505" s="30" t="s">
        <v>35</v>
      </c>
      <c r="H2505" s="32" t="s">
        <v>36</v>
      </c>
      <c r="J2505" s="1" t="n">
        <v>0</v>
      </c>
      <c r="K2505" s="1" t="n">
        <v>0</v>
      </c>
      <c r="L2505" s="1" t="n">
        <v>4</v>
      </c>
      <c r="O2505" s="0" t="n">
        <v>0</v>
      </c>
      <c r="P2505" s="0" t="s">
        <v>3</v>
      </c>
      <c r="Q2505" s="0" t="n">
        <v>8</v>
      </c>
      <c r="S2505" s="0" t="n">
        <v>7</v>
      </c>
      <c r="T2505" s="0" t="s">
        <v>3</v>
      </c>
      <c r="U2505" s="0" t="n">
        <v>41</v>
      </c>
      <c r="W2505" s="0" t="n">
        <v>-34</v>
      </c>
    </row>
    <row r="2506" customFormat="false" ht="12.75" hidden="false" customHeight="false" outlineLevel="0" collapsed="false">
      <c r="A2506" s="52" t="n">
        <v>2499</v>
      </c>
      <c r="B2506" s="34" t="n">
        <v>223</v>
      </c>
      <c r="C2506" s="0" t="s">
        <v>214</v>
      </c>
      <c r="D2506" s="35" t="n">
        <v>29381</v>
      </c>
      <c r="E2506" s="30" t="s">
        <v>38</v>
      </c>
      <c r="F2506" s="5" t="s">
        <v>14</v>
      </c>
      <c r="G2506" s="30" t="s">
        <v>32</v>
      </c>
      <c r="H2506" s="32" t="s">
        <v>36</v>
      </c>
      <c r="J2506" s="1" t="n">
        <v>0</v>
      </c>
      <c r="K2506" s="1" t="n">
        <v>0</v>
      </c>
      <c r="L2506" s="1" t="n">
        <v>4</v>
      </c>
      <c r="O2506" s="0" t="n">
        <v>0</v>
      </c>
      <c r="P2506" s="0" t="s">
        <v>3</v>
      </c>
      <c r="Q2506" s="0" t="n">
        <v>8</v>
      </c>
      <c r="S2506" s="0" t="n">
        <v>5</v>
      </c>
      <c r="T2506" s="0" t="s">
        <v>3</v>
      </c>
      <c r="U2506" s="0" t="n">
        <v>39</v>
      </c>
      <c r="W2506" s="0" t="n">
        <v>-34</v>
      </c>
    </row>
    <row r="2507" customFormat="false" ht="12.75" hidden="false" customHeight="false" outlineLevel="0" collapsed="false">
      <c r="A2507" s="52" t="n">
        <v>2500</v>
      </c>
      <c r="B2507" s="34" t="n">
        <v>271</v>
      </c>
      <c r="C2507" s="0" t="s">
        <v>237</v>
      </c>
      <c r="D2507" s="35" t="n">
        <v>29830</v>
      </c>
      <c r="E2507" s="30" t="s">
        <v>38</v>
      </c>
      <c r="F2507" s="5" t="s">
        <v>14</v>
      </c>
      <c r="G2507" s="30" t="s">
        <v>37</v>
      </c>
      <c r="H2507" s="32" t="s">
        <v>40</v>
      </c>
      <c r="J2507" s="1" t="n">
        <v>0</v>
      </c>
      <c r="K2507" s="1" t="n">
        <v>0</v>
      </c>
      <c r="L2507" s="1" t="n">
        <v>4</v>
      </c>
      <c r="O2507" s="0" t="n">
        <v>0</v>
      </c>
      <c r="P2507" s="0" t="s">
        <v>3</v>
      </c>
      <c r="Q2507" s="0" t="n">
        <v>8</v>
      </c>
      <c r="S2507" s="0" t="n">
        <v>20</v>
      </c>
      <c r="T2507" s="0" t="s">
        <v>3</v>
      </c>
      <c r="U2507" s="0" t="n">
        <v>55</v>
      </c>
      <c r="W2507" s="0" t="n">
        <v>-35</v>
      </c>
    </row>
    <row r="2508" customFormat="false" ht="12.75" hidden="false" customHeight="false" outlineLevel="0" collapsed="false">
      <c r="A2508" s="52" t="n">
        <v>2501</v>
      </c>
      <c r="B2508" s="34" t="n">
        <v>60</v>
      </c>
      <c r="C2508" s="0" t="s">
        <v>108</v>
      </c>
      <c r="D2508" s="35" t="n">
        <v>27661</v>
      </c>
      <c r="E2508" s="30" t="s">
        <v>19</v>
      </c>
      <c r="F2508" s="5" t="s">
        <v>14</v>
      </c>
      <c r="G2508" s="30" t="s">
        <v>17</v>
      </c>
      <c r="H2508" s="32" t="n">
        <v>1975</v>
      </c>
      <c r="J2508" s="1" t="n">
        <v>0</v>
      </c>
      <c r="K2508" s="1" t="n">
        <v>0</v>
      </c>
      <c r="L2508" s="1" t="n">
        <v>4</v>
      </c>
      <c r="O2508" s="0" t="n">
        <v>0</v>
      </c>
      <c r="P2508" s="0" t="s">
        <v>3</v>
      </c>
      <c r="Q2508" s="0" t="n">
        <v>8</v>
      </c>
      <c r="S2508" s="0" t="n">
        <v>4</v>
      </c>
      <c r="T2508" s="0" t="s">
        <v>3</v>
      </c>
      <c r="U2508" s="0" t="n">
        <v>39</v>
      </c>
      <c r="W2508" s="0" t="n">
        <v>-35</v>
      </c>
    </row>
    <row r="2509" customFormat="false" ht="12.75" hidden="false" customHeight="false" outlineLevel="0" collapsed="false">
      <c r="A2509" s="52" t="n">
        <v>2502</v>
      </c>
      <c r="B2509" s="34" t="n">
        <v>4</v>
      </c>
      <c r="C2509" s="0" t="s">
        <v>76</v>
      </c>
      <c r="D2509" s="35" t="n">
        <v>26761</v>
      </c>
      <c r="E2509" s="30" t="s">
        <v>18</v>
      </c>
      <c r="F2509" s="5" t="s">
        <v>14</v>
      </c>
      <c r="G2509" s="30" t="s">
        <v>17</v>
      </c>
      <c r="H2509" s="32" t="n">
        <v>1973</v>
      </c>
      <c r="J2509" s="1" t="n">
        <v>0</v>
      </c>
      <c r="K2509" s="1" t="n">
        <v>0</v>
      </c>
      <c r="L2509" s="1" t="n">
        <v>4</v>
      </c>
      <c r="O2509" s="0" t="n">
        <v>0</v>
      </c>
      <c r="P2509" s="0" t="s">
        <v>3</v>
      </c>
      <c r="Q2509" s="0" t="n">
        <v>8</v>
      </c>
      <c r="S2509" s="0" t="n">
        <v>3</v>
      </c>
      <c r="T2509" s="0" t="s">
        <v>3</v>
      </c>
      <c r="U2509" s="0" t="n">
        <v>38</v>
      </c>
      <c r="W2509" s="0" t="n">
        <v>-35</v>
      </c>
    </row>
    <row r="2510" customFormat="false" ht="12.75" hidden="false" customHeight="false" outlineLevel="0" collapsed="false">
      <c r="A2510" s="52" t="n">
        <v>2503</v>
      </c>
      <c r="B2510" s="34" t="n">
        <v>18</v>
      </c>
      <c r="C2510" s="0" t="s">
        <v>93</v>
      </c>
      <c r="D2510" s="35" t="n">
        <v>27072</v>
      </c>
      <c r="E2510" s="30" t="s">
        <v>20</v>
      </c>
      <c r="F2510" s="5" t="s">
        <v>14</v>
      </c>
      <c r="G2510" s="30" t="s">
        <v>19</v>
      </c>
      <c r="H2510" s="32" t="n">
        <v>1974</v>
      </c>
      <c r="J2510" s="1" t="n">
        <v>0</v>
      </c>
      <c r="K2510" s="1" t="n">
        <v>0</v>
      </c>
      <c r="L2510" s="1" t="n">
        <v>4</v>
      </c>
      <c r="O2510" s="0" t="n">
        <v>0</v>
      </c>
      <c r="P2510" s="0" t="s">
        <v>3</v>
      </c>
      <c r="Q2510" s="0" t="n">
        <v>8</v>
      </c>
      <c r="S2510" s="0" t="n">
        <v>13</v>
      </c>
      <c r="T2510" s="0" t="s">
        <v>3</v>
      </c>
      <c r="U2510" s="0" t="n">
        <v>50</v>
      </c>
      <c r="W2510" s="0" t="n">
        <v>-37</v>
      </c>
    </row>
    <row r="2511" customFormat="false" ht="12.75" hidden="false" customHeight="false" outlineLevel="0" collapsed="false">
      <c r="A2511" s="52" t="n">
        <v>2504</v>
      </c>
      <c r="B2511" s="34" t="n">
        <v>17</v>
      </c>
      <c r="C2511" s="0" t="s">
        <v>74</v>
      </c>
      <c r="D2511" s="35" t="n">
        <v>27064</v>
      </c>
      <c r="E2511" s="30" t="s">
        <v>18</v>
      </c>
      <c r="F2511" s="5" t="s">
        <v>14</v>
      </c>
      <c r="G2511" s="30" t="s">
        <v>16</v>
      </c>
      <c r="H2511" s="32" t="n">
        <v>1974</v>
      </c>
      <c r="J2511" s="1" t="n">
        <v>0</v>
      </c>
      <c r="K2511" s="1" t="n">
        <v>0</v>
      </c>
      <c r="L2511" s="1" t="n">
        <v>4</v>
      </c>
      <c r="O2511" s="0" t="n">
        <v>0</v>
      </c>
      <c r="P2511" s="0" t="s">
        <v>3</v>
      </c>
      <c r="Q2511" s="0" t="n">
        <v>8</v>
      </c>
      <c r="S2511" s="0" t="n">
        <v>11</v>
      </c>
      <c r="T2511" s="0" t="s">
        <v>3</v>
      </c>
      <c r="U2511" s="0" t="n">
        <v>48</v>
      </c>
      <c r="W2511" s="0" t="n">
        <v>-37</v>
      </c>
    </row>
    <row r="2512" customFormat="false" ht="12.75" hidden="false" customHeight="false" outlineLevel="0" collapsed="false">
      <c r="A2512" s="52" t="n">
        <v>2505</v>
      </c>
      <c r="B2512" s="34" t="n">
        <v>21</v>
      </c>
      <c r="C2512" s="0" t="s">
        <v>91</v>
      </c>
      <c r="D2512" s="35" t="n">
        <v>27083</v>
      </c>
      <c r="E2512" s="30" t="s">
        <v>20</v>
      </c>
      <c r="F2512" s="5" t="s">
        <v>14</v>
      </c>
      <c r="G2512" s="30" t="s">
        <v>15</v>
      </c>
      <c r="H2512" s="32" t="n">
        <v>1974</v>
      </c>
      <c r="J2512" s="1" t="n">
        <v>0</v>
      </c>
      <c r="K2512" s="1" t="n">
        <v>0</v>
      </c>
      <c r="L2512" s="1" t="n">
        <v>4</v>
      </c>
      <c r="O2512" s="0" t="n">
        <v>0</v>
      </c>
      <c r="P2512" s="0" t="s">
        <v>3</v>
      </c>
      <c r="Q2512" s="0" t="n">
        <v>8</v>
      </c>
      <c r="S2512" s="0" t="n">
        <v>10</v>
      </c>
      <c r="T2512" s="0" t="s">
        <v>3</v>
      </c>
      <c r="U2512" s="0" t="n">
        <v>47</v>
      </c>
      <c r="W2512" s="0" t="n">
        <v>-37</v>
      </c>
    </row>
    <row r="2513" customFormat="false" ht="12.75" hidden="false" customHeight="false" outlineLevel="0" collapsed="false">
      <c r="A2513" s="52" t="n">
        <v>2506</v>
      </c>
      <c r="B2513" s="34" t="n">
        <v>18</v>
      </c>
      <c r="C2513" s="0" t="s">
        <v>91</v>
      </c>
      <c r="D2513" s="35" t="n">
        <v>27072</v>
      </c>
      <c r="E2513" s="30" t="s">
        <v>20</v>
      </c>
      <c r="F2513" s="5" t="s">
        <v>14</v>
      </c>
      <c r="G2513" s="30" t="s">
        <v>19</v>
      </c>
      <c r="H2513" s="32" t="n">
        <v>1974</v>
      </c>
      <c r="J2513" s="1" t="n">
        <v>0</v>
      </c>
      <c r="K2513" s="1" t="n">
        <v>0</v>
      </c>
      <c r="L2513" s="1" t="n">
        <v>4</v>
      </c>
      <c r="O2513" s="0" t="n">
        <v>0</v>
      </c>
      <c r="P2513" s="0" t="s">
        <v>3</v>
      </c>
      <c r="Q2513" s="0" t="n">
        <v>8</v>
      </c>
      <c r="S2513" s="0" t="n">
        <v>17</v>
      </c>
      <c r="T2513" s="0" t="s">
        <v>3</v>
      </c>
      <c r="U2513" s="0" t="n">
        <v>55</v>
      </c>
      <c r="W2513" s="0" t="n">
        <v>-38</v>
      </c>
    </row>
    <row r="2514" customFormat="false" ht="12.75" hidden="false" customHeight="false" outlineLevel="0" collapsed="false">
      <c r="A2514" s="52" t="n">
        <v>2507</v>
      </c>
      <c r="B2514" s="34" t="n">
        <v>145</v>
      </c>
      <c r="C2514" s="0" t="s">
        <v>192</v>
      </c>
      <c r="D2514" s="35" t="n">
        <v>28901</v>
      </c>
      <c r="E2514" s="30" t="s">
        <v>34</v>
      </c>
      <c r="F2514" s="5" t="s">
        <v>14</v>
      </c>
      <c r="G2514" s="30" t="s">
        <v>16</v>
      </c>
      <c r="H2514" s="32" t="n">
        <v>1979</v>
      </c>
      <c r="J2514" s="1" t="n">
        <v>0</v>
      </c>
      <c r="K2514" s="1" t="n">
        <v>0</v>
      </c>
      <c r="L2514" s="1" t="n">
        <v>4</v>
      </c>
      <c r="O2514" s="0" t="n">
        <v>0</v>
      </c>
      <c r="P2514" s="0" t="s">
        <v>3</v>
      </c>
      <c r="Q2514" s="0" t="n">
        <v>8</v>
      </c>
      <c r="S2514" s="0" t="n">
        <v>8</v>
      </c>
      <c r="T2514" s="0" t="s">
        <v>3</v>
      </c>
      <c r="U2514" s="0" t="n">
        <v>47</v>
      </c>
      <c r="W2514" s="0" t="n">
        <v>-39</v>
      </c>
    </row>
    <row r="2515" customFormat="false" ht="12.75" hidden="false" customHeight="false" outlineLevel="0" collapsed="false">
      <c r="A2515" s="52" t="n">
        <v>2508</v>
      </c>
      <c r="B2515" s="34" t="n">
        <v>81</v>
      </c>
      <c r="C2515" s="0" t="s">
        <v>108</v>
      </c>
      <c r="D2515" s="35" t="n">
        <v>28034</v>
      </c>
      <c r="E2515" s="30" t="s">
        <v>18</v>
      </c>
      <c r="F2515" s="5" t="s">
        <v>14</v>
      </c>
      <c r="G2515" s="30" t="s">
        <v>24</v>
      </c>
      <c r="H2515" s="32" t="n">
        <v>1976</v>
      </c>
      <c r="J2515" s="1" t="n">
        <v>0</v>
      </c>
      <c r="K2515" s="1" t="n">
        <v>0</v>
      </c>
      <c r="L2515" s="1" t="n">
        <v>4</v>
      </c>
      <c r="O2515" s="0" t="n">
        <v>0</v>
      </c>
      <c r="P2515" s="0" t="s">
        <v>3</v>
      </c>
      <c r="Q2515" s="0" t="n">
        <v>8</v>
      </c>
      <c r="S2515" s="0" t="n">
        <v>7</v>
      </c>
      <c r="T2515" s="0" t="s">
        <v>3</v>
      </c>
      <c r="U2515" s="0" t="n">
        <v>46</v>
      </c>
      <c r="W2515" s="0" t="n">
        <v>-39</v>
      </c>
    </row>
    <row r="2516" customFormat="false" ht="12.75" hidden="false" customHeight="false" outlineLevel="0" collapsed="false">
      <c r="A2516" s="52" t="n">
        <v>2509</v>
      </c>
      <c r="B2516" s="34" t="n">
        <v>21</v>
      </c>
      <c r="C2516" s="0" t="s">
        <v>93</v>
      </c>
      <c r="D2516" s="35" t="n">
        <v>27083</v>
      </c>
      <c r="E2516" s="30" t="s">
        <v>20</v>
      </c>
      <c r="F2516" s="5" t="s">
        <v>14</v>
      </c>
      <c r="G2516" s="30" t="s">
        <v>15</v>
      </c>
      <c r="H2516" s="32" t="n">
        <v>1974</v>
      </c>
      <c r="J2516" s="1" t="n">
        <v>0</v>
      </c>
      <c r="K2516" s="1" t="n">
        <v>0</v>
      </c>
      <c r="L2516" s="1" t="n">
        <v>4</v>
      </c>
      <c r="O2516" s="0" t="n">
        <v>0</v>
      </c>
      <c r="P2516" s="0" t="s">
        <v>3</v>
      </c>
      <c r="Q2516" s="0" t="n">
        <v>8</v>
      </c>
      <c r="S2516" s="0" t="n">
        <v>16</v>
      </c>
      <c r="T2516" s="0" t="s">
        <v>3</v>
      </c>
      <c r="U2516" s="0" t="n">
        <v>58</v>
      </c>
      <c r="W2516" s="0" t="n">
        <v>-42</v>
      </c>
    </row>
    <row r="2517" customFormat="false" ht="12.75" hidden="false" customHeight="false" outlineLevel="0" collapsed="false">
      <c r="A2517" s="52" t="n">
        <v>2510</v>
      </c>
      <c r="B2517" s="34" t="n">
        <v>17</v>
      </c>
      <c r="C2517" s="0" t="s">
        <v>95</v>
      </c>
      <c r="D2517" s="35" t="n">
        <v>27064</v>
      </c>
      <c r="E2517" s="30" t="s">
        <v>18</v>
      </c>
      <c r="F2517" s="5" t="s">
        <v>14</v>
      </c>
      <c r="G2517" s="30" t="s">
        <v>16</v>
      </c>
      <c r="H2517" s="32" t="n">
        <v>1974</v>
      </c>
      <c r="J2517" s="1" t="n">
        <v>0</v>
      </c>
      <c r="K2517" s="1" t="n">
        <v>0</v>
      </c>
      <c r="L2517" s="1" t="n">
        <v>4</v>
      </c>
      <c r="O2517" s="0" t="n">
        <v>0</v>
      </c>
      <c r="P2517" s="0" t="s">
        <v>3</v>
      </c>
      <c r="Q2517" s="0" t="n">
        <v>8</v>
      </c>
      <c r="S2517" s="0" t="n">
        <v>11</v>
      </c>
      <c r="T2517" s="0" t="s">
        <v>3</v>
      </c>
      <c r="U2517" s="0" t="n">
        <v>53</v>
      </c>
      <c r="W2517" s="0" t="n">
        <v>-42</v>
      </c>
    </row>
    <row r="2518" customFormat="false" ht="12.75" hidden="false" customHeight="false" outlineLevel="0" collapsed="false">
      <c r="A2518" s="52" t="n">
        <v>2511</v>
      </c>
      <c r="B2518" s="34" t="n">
        <v>6</v>
      </c>
      <c r="C2518" s="0" t="s">
        <v>76</v>
      </c>
      <c r="D2518" s="35" t="n">
        <v>26789</v>
      </c>
      <c r="E2518" s="30" t="s">
        <v>18</v>
      </c>
      <c r="F2518" s="5" t="s">
        <v>14</v>
      </c>
      <c r="G2518" s="30" t="s">
        <v>15</v>
      </c>
      <c r="H2518" s="32" t="n">
        <v>1973</v>
      </c>
      <c r="J2518" s="1" t="n">
        <v>0</v>
      </c>
      <c r="K2518" s="1" t="n">
        <v>0</v>
      </c>
      <c r="L2518" s="1" t="n">
        <v>4</v>
      </c>
      <c r="O2518" s="0" t="n">
        <v>0</v>
      </c>
      <c r="P2518" s="0" t="s">
        <v>3</v>
      </c>
      <c r="Q2518" s="0" t="n">
        <v>8</v>
      </c>
      <c r="S2518" s="0" t="n">
        <v>8</v>
      </c>
      <c r="T2518" s="0" t="s">
        <v>3</v>
      </c>
      <c r="U2518" s="0" t="n">
        <v>50</v>
      </c>
      <c r="W2518" s="0" t="n">
        <v>-42</v>
      </c>
    </row>
    <row r="2519" customFormat="false" ht="12.75" hidden="false" customHeight="false" outlineLevel="0" collapsed="false">
      <c r="A2519" s="52" t="n">
        <v>2512</v>
      </c>
      <c r="B2519" s="34" t="n">
        <v>7</v>
      </c>
      <c r="C2519" s="0" t="s">
        <v>80</v>
      </c>
      <c r="D2519" s="35" t="n">
        <v>26803</v>
      </c>
      <c r="E2519" s="30" t="s">
        <v>18</v>
      </c>
      <c r="F2519" s="5" t="s">
        <v>14</v>
      </c>
      <c r="G2519" s="30" t="s">
        <v>16</v>
      </c>
      <c r="H2519" s="32" t="n">
        <v>1973</v>
      </c>
      <c r="J2519" s="1" t="n">
        <v>0</v>
      </c>
      <c r="K2519" s="1" t="n">
        <v>0</v>
      </c>
      <c r="L2519" s="1" t="n">
        <v>4</v>
      </c>
      <c r="O2519" s="0" t="n">
        <v>0</v>
      </c>
      <c r="P2519" s="0" t="s">
        <v>3</v>
      </c>
      <c r="Q2519" s="0" t="n">
        <v>8</v>
      </c>
      <c r="S2519" s="0" t="n">
        <v>7</v>
      </c>
      <c r="T2519" s="0" t="s">
        <v>3</v>
      </c>
      <c r="U2519" s="0" t="n">
        <v>49</v>
      </c>
      <c r="W2519" s="0" t="n">
        <v>-42</v>
      </c>
    </row>
    <row r="2520" customFormat="false" ht="12.75" hidden="false" customHeight="false" outlineLevel="0" collapsed="false">
      <c r="A2520" s="52" t="n">
        <v>2513</v>
      </c>
      <c r="B2520" s="34" t="n">
        <v>24</v>
      </c>
      <c r="C2520" s="0" t="s">
        <v>76</v>
      </c>
      <c r="D2520" s="35" t="n">
        <v>27102</v>
      </c>
      <c r="E2520" s="30" t="s">
        <v>20</v>
      </c>
      <c r="F2520" s="5" t="s">
        <v>14</v>
      </c>
      <c r="G2520" s="30" t="s">
        <v>16</v>
      </c>
      <c r="H2520" s="32" t="n">
        <v>1974</v>
      </c>
      <c r="J2520" s="1" t="n">
        <v>0</v>
      </c>
      <c r="K2520" s="1" t="n">
        <v>0</v>
      </c>
      <c r="L2520" s="1" t="n">
        <v>4</v>
      </c>
      <c r="O2520" s="0" t="n">
        <v>0</v>
      </c>
      <c r="P2520" s="0" t="s">
        <v>3</v>
      </c>
      <c r="Q2520" s="0" t="n">
        <v>8</v>
      </c>
      <c r="S2520" s="0" t="n">
        <v>5</v>
      </c>
      <c r="T2520" s="0" t="s">
        <v>3</v>
      </c>
      <c r="U2520" s="0" t="n">
        <v>50</v>
      </c>
      <c r="W2520" s="0" t="n">
        <v>-45</v>
      </c>
    </row>
    <row r="2521" customFormat="false" ht="12.75" hidden="false" customHeight="false" outlineLevel="0" collapsed="false">
      <c r="A2521" s="52" t="n">
        <v>2514</v>
      </c>
      <c r="B2521" s="34" t="n">
        <v>24</v>
      </c>
      <c r="C2521" s="0" t="s">
        <v>108</v>
      </c>
      <c r="D2521" s="35" t="n">
        <v>27102</v>
      </c>
      <c r="E2521" s="30" t="s">
        <v>20</v>
      </c>
      <c r="F2521" s="5" t="s">
        <v>14</v>
      </c>
      <c r="G2521" s="30" t="s">
        <v>16</v>
      </c>
      <c r="H2521" s="32" t="n">
        <v>1974</v>
      </c>
      <c r="J2521" s="1" t="n">
        <v>0</v>
      </c>
      <c r="K2521" s="1" t="n">
        <v>0</v>
      </c>
      <c r="L2521" s="1" t="n">
        <v>4</v>
      </c>
      <c r="O2521" s="0" t="n">
        <v>0</v>
      </c>
      <c r="P2521" s="0" t="s">
        <v>3</v>
      </c>
      <c r="Q2521" s="0" t="n">
        <v>8</v>
      </c>
      <c r="S2521" s="0" t="n">
        <v>4</v>
      </c>
      <c r="T2521" s="0" t="s">
        <v>3</v>
      </c>
      <c r="U2521" s="0" t="n">
        <v>49</v>
      </c>
      <c r="W2521" s="0" t="n">
        <v>-45</v>
      </c>
    </row>
    <row r="2522" customFormat="false" ht="12.75" hidden="false" customHeight="false" outlineLevel="0" collapsed="false">
      <c r="A2522" s="52" t="n">
        <v>2515</v>
      </c>
      <c r="B2522" s="34" t="n">
        <v>145</v>
      </c>
      <c r="C2522" s="0" t="s">
        <v>190</v>
      </c>
      <c r="D2522" s="35" t="n">
        <v>28901</v>
      </c>
      <c r="E2522" s="30" t="s">
        <v>34</v>
      </c>
      <c r="F2522" s="5" t="s">
        <v>14</v>
      </c>
      <c r="G2522" s="30" t="s">
        <v>16</v>
      </c>
      <c r="H2522" s="32" t="n">
        <v>1979</v>
      </c>
      <c r="J2522" s="1" t="n">
        <v>0</v>
      </c>
      <c r="K2522" s="1" t="n">
        <v>0</v>
      </c>
      <c r="L2522" s="1" t="n">
        <v>4</v>
      </c>
      <c r="O2522" s="0" t="n">
        <v>0</v>
      </c>
      <c r="P2522" s="0" t="s">
        <v>3</v>
      </c>
      <c r="Q2522" s="0" t="n">
        <v>8</v>
      </c>
      <c r="S2522" s="0" t="n">
        <v>9</v>
      </c>
      <c r="T2522" s="0" t="s">
        <v>3</v>
      </c>
      <c r="U2522" s="0" t="n">
        <v>57</v>
      </c>
      <c r="W2522" s="0" t="n">
        <v>-48</v>
      </c>
    </row>
    <row r="2523" customFormat="false" ht="12.75" hidden="false" customHeight="false" outlineLevel="0" collapsed="false">
      <c r="A2523" s="52" t="n">
        <v>2516</v>
      </c>
      <c r="B2523" s="34" t="n">
        <v>247</v>
      </c>
      <c r="C2523" s="0" t="s">
        <v>236</v>
      </c>
      <c r="D2523" s="35" t="n">
        <v>29573</v>
      </c>
      <c r="E2523" s="30" t="s">
        <v>38</v>
      </c>
      <c r="F2523" s="5" t="s">
        <v>14</v>
      </c>
      <c r="G2523" s="30" t="s">
        <v>17</v>
      </c>
      <c r="H2523" s="32" t="s">
        <v>36</v>
      </c>
      <c r="J2523" s="1" t="n">
        <v>0</v>
      </c>
      <c r="K2523" s="1" t="n">
        <v>0</v>
      </c>
      <c r="L2523" s="1" t="n">
        <v>4</v>
      </c>
      <c r="O2523" s="0" t="n">
        <v>0</v>
      </c>
      <c r="P2523" s="0" t="s">
        <v>3</v>
      </c>
      <c r="Q2523" s="0" t="n">
        <v>8</v>
      </c>
      <c r="S2523" s="0" t="n">
        <v>4</v>
      </c>
      <c r="T2523" s="0" t="s">
        <v>3</v>
      </c>
      <c r="U2523" s="0" t="n">
        <v>52</v>
      </c>
      <c r="W2523" s="0" t="n">
        <v>-48</v>
      </c>
    </row>
    <row r="2524" customFormat="false" ht="12.75" hidden="false" customHeight="false" outlineLevel="0" collapsed="false">
      <c r="A2524" s="52" t="n">
        <v>2517</v>
      </c>
      <c r="B2524" s="34" t="n">
        <v>24</v>
      </c>
      <c r="C2524" s="0" t="s">
        <v>93</v>
      </c>
      <c r="D2524" s="35" t="n">
        <v>27102</v>
      </c>
      <c r="E2524" s="30" t="s">
        <v>20</v>
      </c>
      <c r="F2524" s="5" t="s">
        <v>14</v>
      </c>
      <c r="G2524" s="30" t="s">
        <v>16</v>
      </c>
      <c r="H2524" s="32" t="n">
        <v>1974</v>
      </c>
      <c r="J2524" s="1" t="n">
        <v>0</v>
      </c>
      <c r="K2524" s="1" t="n">
        <v>0</v>
      </c>
      <c r="L2524" s="1" t="n">
        <v>4</v>
      </c>
      <c r="O2524" s="0" t="n">
        <v>0</v>
      </c>
      <c r="P2524" s="0" t="s">
        <v>3</v>
      </c>
      <c r="Q2524" s="0" t="n">
        <v>8</v>
      </c>
      <c r="S2524" s="0" t="n">
        <v>12</v>
      </c>
      <c r="T2524" s="0" t="s">
        <v>3</v>
      </c>
      <c r="U2524" s="0" t="n">
        <v>61</v>
      </c>
      <c r="W2524" s="0" t="n">
        <v>-49</v>
      </c>
    </row>
    <row r="2525" customFormat="false" ht="12.75" hidden="false" customHeight="false" outlineLevel="0" collapsed="false">
      <c r="A2525" s="52" t="n">
        <v>2518</v>
      </c>
      <c r="B2525" s="34" t="n">
        <v>21</v>
      </c>
      <c r="C2525" s="0" t="s">
        <v>108</v>
      </c>
      <c r="D2525" s="35" t="n">
        <v>27083</v>
      </c>
      <c r="E2525" s="30" t="s">
        <v>20</v>
      </c>
      <c r="F2525" s="5" t="s">
        <v>14</v>
      </c>
      <c r="G2525" s="30" t="s">
        <v>15</v>
      </c>
      <c r="H2525" s="32" t="n">
        <v>1974</v>
      </c>
      <c r="J2525" s="1" t="n">
        <v>0</v>
      </c>
      <c r="K2525" s="1" t="n">
        <v>0</v>
      </c>
      <c r="L2525" s="1" t="n">
        <v>4</v>
      </c>
      <c r="O2525" s="0" t="n">
        <v>0</v>
      </c>
      <c r="P2525" s="0" t="s">
        <v>3</v>
      </c>
      <c r="Q2525" s="0" t="n">
        <v>8</v>
      </c>
      <c r="S2525" s="0" t="n">
        <v>5</v>
      </c>
      <c r="T2525" s="0" t="s">
        <v>3</v>
      </c>
      <c r="U2525" s="0" t="n">
        <v>54</v>
      </c>
      <c r="W2525" s="0" t="n">
        <v>-49</v>
      </c>
    </row>
    <row r="2526" customFormat="false" ht="12.75" hidden="false" customHeight="false" outlineLevel="0" collapsed="false">
      <c r="A2526" s="52" t="n">
        <v>2519</v>
      </c>
      <c r="B2526" s="34" t="n">
        <v>21</v>
      </c>
      <c r="C2526" s="0" t="s">
        <v>109</v>
      </c>
      <c r="D2526" s="35" t="n">
        <v>27083</v>
      </c>
      <c r="E2526" s="30" t="s">
        <v>20</v>
      </c>
      <c r="F2526" s="5" t="s">
        <v>14</v>
      </c>
      <c r="G2526" s="30" t="s">
        <v>15</v>
      </c>
      <c r="H2526" s="32" t="n">
        <v>1974</v>
      </c>
      <c r="J2526" s="1" t="n">
        <v>0</v>
      </c>
      <c r="K2526" s="1" t="n">
        <v>0</v>
      </c>
      <c r="L2526" s="1" t="n">
        <v>4</v>
      </c>
      <c r="O2526" s="0" t="n">
        <v>0</v>
      </c>
      <c r="P2526" s="0" t="s">
        <v>3</v>
      </c>
      <c r="Q2526" s="0" t="n">
        <v>8</v>
      </c>
      <c r="S2526" s="0" t="n">
        <v>6</v>
      </c>
      <c r="T2526" s="0" t="s">
        <v>3</v>
      </c>
      <c r="U2526" s="0" t="n">
        <v>56</v>
      </c>
      <c r="W2526" s="0" t="n">
        <v>-50</v>
      </c>
    </row>
    <row r="2527" customFormat="false" ht="12.75" hidden="false" customHeight="false" outlineLevel="0" collapsed="false">
      <c r="A2527" s="52" t="n">
        <v>2520</v>
      </c>
      <c r="B2527" s="34" t="n">
        <v>24</v>
      </c>
      <c r="C2527" s="0" t="s">
        <v>109</v>
      </c>
      <c r="D2527" s="35" t="n">
        <v>27102</v>
      </c>
      <c r="E2527" s="30" t="s">
        <v>20</v>
      </c>
      <c r="F2527" s="5" t="s">
        <v>14</v>
      </c>
      <c r="G2527" s="30" t="s">
        <v>16</v>
      </c>
      <c r="H2527" s="32" t="n">
        <v>1974</v>
      </c>
      <c r="J2527" s="1" t="n">
        <v>0</v>
      </c>
      <c r="K2527" s="1" t="n">
        <v>0</v>
      </c>
      <c r="L2527" s="1" t="n">
        <v>4</v>
      </c>
      <c r="O2527" s="0" t="n">
        <v>0</v>
      </c>
      <c r="P2527" s="0" t="s">
        <v>3</v>
      </c>
      <c r="Q2527" s="0" t="n">
        <v>8</v>
      </c>
      <c r="S2527" s="0" t="n">
        <v>1</v>
      </c>
      <c r="T2527" s="0" t="s">
        <v>3</v>
      </c>
      <c r="U2527" s="0" t="n">
        <v>54</v>
      </c>
      <c r="W2527" s="0" t="n">
        <v>-53</v>
      </c>
    </row>
    <row r="2528" customFormat="false" ht="12.75" hidden="false" customHeight="false" outlineLevel="0" collapsed="false">
      <c r="A2528" s="52"/>
      <c r="B2528" s="34"/>
      <c r="D2528" s="35"/>
      <c r="E2528" s="30"/>
      <c r="F2528" s="5"/>
      <c r="G2528" s="30"/>
      <c r="H2528" s="32"/>
    </row>
    <row r="2529" customFormat="false" ht="12.75" hidden="false" customHeight="false" outlineLevel="0" collapsed="false">
      <c r="A2529" s="52"/>
      <c r="B2529" s="34"/>
      <c r="D2529" s="35"/>
      <c r="E2529" s="30"/>
      <c r="F2529" s="5"/>
      <c r="G2529" s="30"/>
      <c r="H2529" s="32"/>
    </row>
  </sheetData>
  <autoFilter ref="B7:W2529"/>
  <mergeCells count="1">
    <mergeCell ref="A2:W2"/>
  </mergeCells>
  <printOptions headings="false" gridLines="false" gridLinesSet="true" horizontalCentered="true" verticalCentered="false"/>
  <pageMargins left="0.196527777777778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03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4942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4.41"/>
    <col collapsed="false" customWidth="true" hidden="false" outlineLevel="0" max="3" min="3" style="0" width="24.28"/>
    <col collapsed="false" customWidth="true" hidden="false" outlineLevel="0" max="4" min="4" style="3" width="7.14"/>
    <col collapsed="false" customWidth="true" hidden="false" outlineLevel="0" max="5" min="5" style="1" width="6.13"/>
    <col collapsed="false" customWidth="true" hidden="false" outlineLevel="0" max="6" min="6" style="1" width="6.56"/>
    <col collapsed="false" customWidth="true" hidden="false" outlineLevel="0" max="7" min="7" style="1" width="5.13"/>
    <col collapsed="false" customWidth="true" hidden="false" outlineLevel="0" max="10" min="8" style="1" width="5.56"/>
    <col collapsed="false" customWidth="true" hidden="false" outlineLevel="0" max="11" min="11" style="0" width="3.7"/>
    <col collapsed="false" customWidth="true" hidden="false" outlineLevel="0" max="12" min="12" style="0" width="6.56"/>
    <col collapsed="false" customWidth="true" hidden="false" outlineLevel="0" max="13" min="13" style="0" width="1.56"/>
    <col collapsed="false" customWidth="true" hidden="false" outlineLevel="0" max="14" min="14" style="0" width="6.56"/>
    <col collapsed="false" customWidth="true" hidden="false" outlineLevel="0" max="15" min="15" style="0" width="3.14"/>
    <col collapsed="false" customWidth="true" hidden="false" outlineLevel="0" max="16" min="16" style="0" width="6.56"/>
    <col collapsed="false" customWidth="true" hidden="false" outlineLevel="0" max="17" min="17" style="0" width="1.56"/>
    <col collapsed="false" customWidth="true" hidden="false" outlineLevel="0" max="18" min="18" style="0" width="6.56"/>
    <col collapsed="false" customWidth="true" hidden="false" outlineLevel="0" max="19" min="19" style="0" width="2.56"/>
    <col collapsed="false" customWidth="true" hidden="false" outlineLevel="0" max="20" min="20" style="0" width="5.71"/>
    <col collapsed="false" customWidth="true" hidden="false" outlineLevel="0" max="21" min="21" style="0" width="3.99"/>
    <col collapsed="false" customWidth="true" hidden="false" outlineLevel="0" max="22" min="22" style="0" width="6.99"/>
    <col collapsed="false" customWidth="true" hidden="false" outlineLevel="0" max="23" min="23" style="0" width="2.42"/>
    <col collapsed="false" customWidth="true" hidden="false" outlineLevel="0" max="24" min="24" style="0" width="4.85"/>
    <col collapsed="false" customWidth="true" hidden="false" outlineLevel="0" max="25" min="25" style="0" width="1.56"/>
    <col collapsed="false" customWidth="true" hidden="false" outlineLevel="0" max="26" min="26" style="0" width="4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27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13"/>
      <c r="C4" s="39" t="s">
        <v>2</v>
      </c>
      <c r="D4" s="64"/>
      <c r="E4" s="18" t="n">
        <f aca="false">SUBTOTAL(9,E8:E659)</f>
        <v>2520</v>
      </c>
      <c r="F4" s="18" t="n">
        <f aca="false">SUBTOTAL(9,F8:F659)</f>
        <v>10080</v>
      </c>
      <c r="G4" s="18"/>
      <c r="H4" s="18" t="n">
        <f aca="false">SUBTOTAL(9,H8:H659)</f>
        <v>4503</v>
      </c>
      <c r="I4" s="18" t="n">
        <f aca="false">SUBTOTAL(9,I8:I659)</f>
        <v>1074</v>
      </c>
      <c r="J4" s="18" t="n">
        <f aca="false">SUBTOTAL(9,J8:J659)</f>
        <v>4503</v>
      </c>
      <c r="K4" s="13"/>
      <c r="L4" s="13" t="n">
        <f aca="false">SUBTOTAL(9,L8:L659)</f>
        <v>10080</v>
      </c>
      <c r="M4" s="13" t="s">
        <v>3</v>
      </c>
      <c r="N4" s="13" t="n">
        <f aca="false">SUBTOTAL(9,N8:N659)</f>
        <v>10080</v>
      </c>
      <c r="O4" s="13"/>
      <c r="P4" s="13" t="n">
        <f aca="false">SUBTOTAL(9,P8:P659)</f>
        <v>49253</v>
      </c>
      <c r="Q4" s="13" t="s">
        <v>3</v>
      </c>
      <c r="R4" s="13" t="n">
        <f aca="false">SUBTOTAL(9,R8:R659)</f>
        <v>49253</v>
      </c>
      <c r="S4" s="13"/>
      <c r="T4" s="41" t="n">
        <f aca="false">SUBTOTAL(9,T8:T659)</f>
        <v>0</v>
      </c>
      <c r="U4" s="42"/>
      <c r="V4" s="80"/>
      <c r="W4" s="13"/>
      <c r="X4" s="13"/>
      <c r="Y4" s="17" t="s">
        <v>44</v>
      </c>
      <c r="Z4" s="41"/>
    </row>
    <row r="5" customFormat="false" ht="12.75" hidden="false" customHeight="true" outlineLevel="0" collapsed="false">
      <c r="A5" s="5"/>
      <c r="B5" s="6"/>
      <c r="C5" s="6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2" t="s">
        <v>45</v>
      </c>
      <c r="D6" s="25" t="s">
        <v>9</v>
      </c>
      <c r="E6" s="23" t="s">
        <v>272</v>
      </c>
      <c r="F6" s="23" t="s">
        <v>46</v>
      </c>
      <c r="G6" s="23"/>
      <c r="H6" s="23" t="s">
        <v>47</v>
      </c>
      <c r="I6" s="23" t="s">
        <v>48</v>
      </c>
      <c r="J6" s="23" t="s">
        <v>49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650</v>
      </c>
      <c r="C7" s="50"/>
      <c r="D7" s="49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customFormat="false" ht="12.75" hidden="false" customHeight="true" outlineLevel="0" collapsed="false">
      <c r="A8" s="52" t="n">
        <v>1</v>
      </c>
      <c r="B8" s="0" t="s">
        <v>100</v>
      </c>
      <c r="C8" s="0" t="s">
        <v>13</v>
      </c>
      <c r="D8" s="32" t="n">
        <v>1979</v>
      </c>
      <c r="E8" s="1" t="n">
        <v>11</v>
      </c>
      <c r="F8" s="1" t="n">
        <v>44</v>
      </c>
      <c r="H8" s="1" t="n">
        <v>35</v>
      </c>
      <c r="I8" s="1" t="n">
        <v>4</v>
      </c>
      <c r="J8" s="1" t="n">
        <v>5</v>
      </c>
      <c r="L8" s="0" t="n">
        <v>74</v>
      </c>
      <c r="M8" s="0" t="s">
        <v>3</v>
      </c>
      <c r="N8" s="0" t="n">
        <v>14</v>
      </c>
      <c r="P8" s="0" t="n">
        <v>298</v>
      </c>
      <c r="Q8" s="0" t="s">
        <v>3</v>
      </c>
      <c r="R8" s="0" t="n">
        <v>146</v>
      </c>
      <c r="T8" s="0" t="n">
        <v>152</v>
      </c>
      <c r="V8" s="81" t="n">
        <v>6.72727272727273</v>
      </c>
      <c r="X8" s="53" t="n">
        <v>27.0909090909091</v>
      </c>
      <c r="Y8" s="53" t="s">
        <v>3</v>
      </c>
      <c r="Z8" s="53" t="n">
        <v>13.2727272727273</v>
      </c>
    </row>
    <row r="9" customFormat="false" ht="12.75" hidden="false" customHeight="true" outlineLevel="0" collapsed="false">
      <c r="A9" s="52" t="n">
        <v>2</v>
      </c>
      <c r="B9" s="0" t="s">
        <v>110</v>
      </c>
      <c r="C9" s="0" t="s">
        <v>15</v>
      </c>
      <c r="D9" s="32" t="n">
        <v>1979</v>
      </c>
      <c r="E9" s="1" t="n">
        <v>11</v>
      </c>
      <c r="F9" s="1" t="n">
        <v>44</v>
      </c>
      <c r="H9" s="1" t="n">
        <v>35</v>
      </c>
      <c r="I9" s="1" t="n">
        <v>2</v>
      </c>
      <c r="J9" s="1" t="n">
        <v>7</v>
      </c>
      <c r="L9" s="0" t="n">
        <v>72</v>
      </c>
      <c r="M9" s="0" t="s">
        <v>3</v>
      </c>
      <c r="N9" s="0" t="n">
        <v>16</v>
      </c>
      <c r="P9" s="0" t="n">
        <v>265</v>
      </c>
      <c r="Q9" s="0" t="s">
        <v>3</v>
      </c>
      <c r="R9" s="0" t="n">
        <v>144</v>
      </c>
      <c r="T9" s="0" t="n">
        <v>121</v>
      </c>
      <c r="V9" s="81" t="n">
        <v>6.54545454545455</v>
      </c>
      <c r="X9" s="53" t="n">
        <v>24.0909090909091</v>
      </c>
      <c r="Y9" s="53" t="s">
        <v>3</v>
      </c>
      <c r="Z9" s="53" t="n">
        <v>13.0909090909091</v>
      </c>
    </row>
    <row r="10" customFormat="false" ht="12.75" hidden="false" customHeight="true" outlineLevel="0" collapsed="false">
      <c r="A10" s="52" t="n">
        <v>3</v>
      </c>
      <c r="B10" s="0" t="s">
        <v>165</v>
      </c>
      <c r="C10" s="0" t="s">
        <v>22</v>
      </c>
      <c r="D10" s="32" t="s">
        <v>36</v>
      </c>
      <c r="E10" s="1" t="n">
        <v>11</v>
      </c>
      <c r="F10" s="1" t="n">
        <v>44</v>
      </c>
      <c r="H10" s="1" t="n">
        <v>31</v>
      </c>
      <c r="I10" s="1" t="n">
        <v>9</v>
      </c>
      <c r="J10" s="1" t="n">
        <v>4</v>
      </c>
      <c r="L10" s="0" t="n">
        <v>71</v>
      </c>
      <c r="M10" s="0" t="s">
        <v>3</v>
      </c>
      <c r="N10" s="0" t="n">
        <v>17</v>
      </c>
      <c r="P10" s="0" t="n">
        <v>249</v>
      </c>
      <c r="Q10" s="0" t="s">
        <v>3</v>
      </c>
      <c r="R10" s="0" t="n">
        <v>135</v>
      </c>
      <c r="T10" s="0" t="n">
        <v>114</v>
      </c>
      <c r="V10" s="81" t="n">
        <v>6.45454545454545</v>
      </c>
      <c r="X10" s="53" t="n">
        <v>22.6363636363636</v>
      </c>
      <c r="Y10" s="53" t="s">
        <v>3</v>
      </c>
      <c r="Z10" s="53" t="n">
        <v>12.2727272727273</v>
      </c>
    </row>
    <row r="11" customFormat="false" ht="12.75" hidden="false" customHeight="true" outlineLevel="0" collapsed="false">
      <c r="A11" s="52" t="n">
        <v>4</v>
      </c>
      <c r="B11" s="0" t="s">
        <v>67</v>
      </c>
      <c r="C11" s="0" t="s">
        <v>16</v>
      </c>
      <c r="D11" s="32" t="n">
        <v>1979</v>
      </c>
      <c r="E11" s="1" t="n">
        <v>11</v>
      </c>
      <c r="F11" s="1" t="n">
        <v>44</v>
      </c>
      <c r="H11" s="1" t="n">
        <v>33</v>
      </c>
      <c r="I11" s="1" t="n">
        <v>3</v>
      </c>
      <c r="J11" s="1" t="n">
        <v>8</v>
      </c>
      <c r="L11" s="0" t="n">
        <v>69</v>
      </c>
      <c r="M11" s="0" t="s">
        <v>3</v>
      </c>
      <c r="N11" s="0" t="n">
        <v>19</v>
      </c>
      <c r="P11" s="0" t="n">
        <v>317</v>
      </c>
      <c r="Q11" s="0" t="s">
        <v>3</v>
      </c>
      <c r="R11" s="0" t="n">
        <v>214</v>
      </c>
      <c r="T11" s="0" t="n">
        <v>103</v>
      </c>
      <c r="V11" s="81" t="n">
        <v>6.27272727272727</v>
      </c>
      <c r="X11" s="53" t="n">
        <v>28.8181818181818</v>
      </c>
      <c r="Y11" s="53" t="s">
        <v>3</v>
      </c>
      <c r="Z11" s="53" t="n">
        <v>19.4545454545455</v>
      </c>
    </row>
    <row r="12" customFormat="false" ht="12.75" hidden="false" customHeight="true" outlineLevel="0" collapsed="false">
      <c r="A12" s="52" t="n">
        <v>5</v>
      </c>
      <c r="B12" s="0" t="s">
        <v>106</v>
      </c>
      <c r="C12" s="0" t="s">
        <v>15</v>
      </c>
      <c r="D12" s="32" t="n">
        <v>1979</v>
      </c>
      <c r="E12" s="1" t="n">
        <v>11</v>
      </c>
      <c r="F12" s="1" t="n">
        <v>44</v>
      </c>
      <c r="H12" s="1" t="n">
        <v>30</v>
      </c>
      <c r="I12" s="1" t="n">
        <v>6</v>
      </c>
      <c r="J12" s="1" t="n">
        <v>8</v>
      </c>
      <c r="L12" s="0" t="n">
        <v>66</v>
      </c>
      <c r="M12" s="0" t="s">
        <v>3</v>
      </c>
      <c r="N12" s="0" t="n">
        <v>22</v>
      </c>
      <c r="P12" s="0" t="n">
        <v>267</v>
      </c>
      <c r="Q12" s="0" t="s">
        <v>3</v>
      </c>
      <c r="R12" s="0" t="n">
        <v>166</v>
      </c>
      <c r="T12" s="0" t="n">
        <v>101</v>
      </c>
      <c r="V12" s="81" t="n">
        <v>6</v>
      </c>
      <c r="X12" s="53" t="n">
        <v>24.2727272727273</v>
      </c>
      <c r="Y12" s="53" t="s">
        <v>3</v>
      </c>
      <c r="Z12" s="53" t="n">
        <v>15.0909090909091</v>
      </c>
    </row>
    <row r="13" customFormat="false" ht="12.75" hidden="false" customHeight="true" outlineLevel="0" collapsed="false">
      <c r="A13" s="52" t="n">
        <v>6</v>
      </c>
      <c r="B13" s="0" t="s">
        <v>139</v>
      </c>
      <c r="C13" s="0" t="s">
        <v>30</v>
      </c>
      <c r="D13" s="32" t="s">
        <v>36</v>
      </c>
      <c r="E13" s="1" t="n">
        <v>11</v>
      </c>
      <c r="F13" s="1" t="n">
        <v>44</v>
      </c>
      <c r="H13" s="1" t="n">
        <v>30</v>
      </c>
      <c r="I13" s="1" t="n">
        <v>5</v>
      </c>
      <c r="J13" s="1" t="n">
        <v>9</v>
      </c>
      <c r="L13" s="0" t="n">
        <v>65</v>
      </c>
      <c r="M13" s="0" t="s">
        <v>3</v>
      </c>
      <c r="N13" s="0" t="n">
        <v>23</v>
      </c>
      <c r="P13" s="0" t="n">
        <v>236</v>
      </c>
      <c r="Q13" s="0" t="s">
        <v>3</v>
      </c>
      <c r="R13" s="0" t="n">
        <v>161</v>
      </c>
      <c r="T13" s="0" t="n">
        <v>75</v>
      </c>
      <c r="V13" s="81" t="n">
        <v>5.90909090909091</v>
      </c>
      <c r="X13" s="53" t="n">
        <v>21.4545454545455</v>
      </c>
      <c r="Y13" s="53" t="s">
        <v>3</v>
      </c>
      <c r="Z13" s="53" t="n">
        <v>14.6363636363636</v>
      </c>
    </row>
    <row r="14" customFormat="false" ht="12.75" hidden="false" customHeight="true" outlineLevel="0" collapsed="false">
      <c r="A14" s="52" t="n">
        <v>7</v>
      </c>
      <c r="B14" s="0" t="s">
        <v>231</v>
      </c>
      <c r="C14" s="0" t="s">
        <v>16</v>
      </c>
      <c r="D14" s="32" t="s">
        <v>40</v>
      </c>
      <c r="E14" s="1" t="n">
        <v>9</v>
      </c>
      <c r="F14" s="1" t="n">
        <v>36</v>
      </c>
      <c r="H14" s="1" t="n">
        <v>30</v>
      </c>
      <c r="I14" s="1" t="n">
        <v>4</v>
      </c>
      <c r="J14" s="1" t="n">
        <v>2</v>
      </c>
      <c r="L14" s="0" t="n">
        <v>64</v>
      </c>
      <c r="M14" s="0" t="s">
        <v>3</v>
      </c>
      <c r="N14" s="0" t="n">
        <v>8</v>
      </c>
      <c r="P14" s="0" t="n">
        <v>248</v>
      </c>
      <c r="Q14" s="0" t="s">
        <v>3</v>
      </c>
      <c r="R14" s="0" t="n">
        <v>94</v>
      </c>
      <c r="T14" s="0" t="n">
        <v>154</v>
      </c>
      <c r="V14" s="81" t="n">
        <v>7.11111111111111</v>
      </c>
      <c r="X14" s="53" t="n">
        <v>27.5555555555556</v>
      </c>
      <c r="Y14" s="53" t="s">
        <v>3</v>
      </c>
      <c r="Z14" s="53" t="n">
        <v>10.4444444444444</v>
      </c>
    </row>
    <row r="15" customFormat="false" ht="12.75" hidden="false" customHeight="true" outlineLevel="0" collapsed="false">
      <c r="A15" s="52" t="n">
        <v>8</v>
      </c>
      <c r="B15" s="0" t="s">
        <v>58</v>
      </c>
      <c r="C15" s="0" t="s">
        <v>15</v>
      </c>
      <c r="D15" s="32" t="n">
        <v>1979</v>
      </c>
      <c r="E15" s="1" t="n">
        <v>11</v>
      </c>
      <c r="F15" s="1" t="n">
        <v>44</v>
      </c>
      <c r="H15" s="1" t="n">
        <v>29</v>
      </c>
      <c r="I15" s="1" t="n">
        <v>3</v>
      </c>
      <c r="J15" s="1" t="n">
        <v>12</v>
      </c>
      <c r="L15" s="0" t="n">
        <v>61</v>
      </c>
      <c r="M15" s="0" t="s">
        <v>3</v>
      </c>
      <c r="N15" s="0" t="n">
        <v>27</v>
      </c>
      <c r="P15" s="0" t="n">
        <v>284</v>
      </c>
      <c r="Q15" s="0" t="s">
        <v>3</v>
      </c>
      <c r="R15" s="0" t="n">
        <v>178</v>
      </c>
      <c r="T15" s="0" t="n">
        <v>106</v>
      </c>
      <c r="V15" s="81" t="n">
        <v>5.54545454545455</v>
      </c>
      <c r="X15" s="53" t="n">
        <v>25.8181818181818</v>
      </c>
      <c r="Y15" s="53" t="s">
        <v>3</v>
      </c>
      <c r="Z15" s="53" t="n">
        <v>16.1818181818182</v>
      </c>
    </row>
    <row r="16" customFormat="false" ht="12.75" hidden="false" customHeight="true" outlineLevel="0" collapsed="false">
      <c r="A16" s="52" t="n">
        <v>9</v>
      </c>
      <c r="B16" s="0" t="s">
        <v>121</v>
      </c>
      <c r="C16" s="0" t="s">
        <v>17</v>
      </c>
      <c r="D16" s="32" t="n">
        <v>1979</v>
      </c>
      <c r="E16" s="1" t="n">
        <v>10</v>
      </c>
      <c r="F16" s="1" t="n">
        <v>40</v>
      </c>
      <c r="H16" s="1" t="n">
        <v>28</v>
      </c>
      <c r="I16" s="1" t="n">
        <v>4</v>
      </c>
      <c r="J16" s="1" t="n">
        <v>8</v>
      </c>
      <c r="L16" s="0" t="n">
        <v>60</v>
      </c>
      <c r="M16" s="0" t="s">
        <v>3</v>
      </c>
      <c r="N16" s="0" t="n">
        <v>20</v>
      </c>
      <c r="P16" s="0" t="n">
        <v>217</v>
      </c>
      <c r="Q16" s="0" t="s">
        <v>3</v>
      </c>
      <c r="R16" s="0" t="n">
        <v>120</v>
      </c>
      <c r="T16" s="0" t="n">
        <v>97</v>
      </c>
      <c r="V16" s="81" t="n">
        <v>6</v>
      </c>
      <c r="X16" s="53" t="n">
        <v>21.7</v>
      </c>
      <c r="Y16" s="53" t="s">
        <v>3</v>
      </c>
      <c r="Z16" s="53" t="n">
        <v>12</v>
      </c>
    </row>
    <row r="17" customFormat="false" ht="12.75" hidden="false" customHeight="true" outlineLevel="0" collapsed="false">
      <c r="A17" s="52" t="n">
        <v>10</v>
      </c>
      <c r="B17" s="0" t="s">
        <v>121</v>
      </c>
      <c r="C17" s="0" t="s">
        <v>17</v>
      </c>
      <c r="D17" s="32" t="s">
        <v>36</v>
      </c>
      <c r="E17" s="1" t="n">
        <v>10</v>
      </c>
      <c r="F17" s="1" t="n">
        <v>40</v>
      </c>
      <c r="H17" s="1" t="n">
        <v>27</v>
      </c>
      <c r="I17" s="1" t="n">
        <v>6</v>
      </c>
      <c r="J17" s="1" t="n">
        <v>7</v>
      </c>
      <c r="L17" s="0" t="n">
        <v>60</v>
      </c>
      <c r="M17" s="0" t="s">
        <v>3</v>
      </c>
      <c r="N17" s="0" t="n">
        <v>20</v>
      </c>
      <c r="P17" s="0" t="n">
        <v>207</v>
      </c>
      <c r="Q17" s="0" t="s">
        <v>3</v>
      </c>
      <c r="R17" s="0" t="n">
        <v>118</v>
      </c>
      <c r="T17" s="0" t="n">
        <v>89</v>
      </c>
      <c r="V17" s="81" t="n">
        <v>6</v>
      </c>
      <c r="X17" s="53" t="n">
        <v>20.7</v>
      </c>
      <c r="Y17" s="53" t="s">
        <v>3</v>
      </c>
      <c r="Z17" s="53" t="n">
        <v>11.8</v>
      </c>
    </row>
    <row r="18" customFormat="false" ht="12.75" hidden="false" customHeight="true" outlineLevel="0" collapsed="false">
      <c r="A18" s="52" t="n">
        <v>11</v>
      </c>
      <c r="B18" s="0" t="s">
        <v>136</v>
      </c>
      <c r="C18" s="0" t="s">
        <v>22</v>
      </c>
      <c r="D18" s="32" t="s">
        <v>36</v>
      </c>
      <c r="E18" s="1" t="n">
        <v>10</v>
      </c>
      <c r="F18" s="1" t="n">
        <v>40</v>
      </c>
      <c r="H18" s="1" t="n">
        <v>28</v>
      </c>
      <c r="I18" s="1" t="n">
        <v>3</v>
      </c>
      <c r="J18" s="1" t="n">
        <v>9</v>
      </c>
      <c r="L18" s="0" t="n">
        <v>59</v>
      </c>
      <c r="M18" s="0" t="s">
        <v>3</v>
      </c>
      <c r="N18" s="0" t="n">
        <v>21</v>
      </c>
      <c r="P18" s="0" t="n">
        <v>259</v>
      </c>
      <c r="Q18" s="0" t="s">
        <v>3</v>
      </c>
      <c r="R18" s="0" t="n">
        <v>166</v>
      </c>
      <c r="T18" s="0" t="n">
        <v>93</v>
      </c>
      <c r="V18" s="81" t="n">
        <v>5.9</v>
      </c>
      <c r="X18" s="53" t="n">
        <v>25.9</v>
      </c>
      <c r="Y18" s="53" t="s">
        <v>3</v>
      </c>
      <c r="Z18" s="53" t="n">
        <v>16.6</v>
      </c>
    </row>
    <row r="19" customFormat="false" ht="12.75" hidden="false" customHeight="true" outlineLevel="0" collapsed="false">
      <c r="A19" s="52" t="n">
        <v>12</v>
      </c>
      <c r="B19" s="0" t="s">
        <v>62</v>
      </c>
      <c r="C19" s="0" t="s">
        <v>13</v>
      </c>
      <c r="D19" s="32" t="n">
        <v>1979</v>
      </c>
      <c r="E19" s="1" t="n">
        <v>11</v>
      </c>
      <c r="F19" s="1" t="n">
        <v>44</v>
      </c>
      <c r="H19" s="1" t="n">
        <v>27</v>
      </c>
      <c r="I19" s="1" t="n">
        <v>5</v>
      </c>
      <c r="J19" s="1" t="n">
        <v>12</v>
      </c>
      <c r="L19" s="0" t="n">
        <v>59</v>
      </c>
      <c r="M19" s="0" t="s">
        <v>3</v>
      </c>
      <c r="N19" s="0" t="n">
        <v>29</v>
      </c>
      <c r="P19" s="0" t="n">
        <v>232</v>
      </c>
      <c r="Q19" s="0" t="s">
        <v>3</v>
      </c>
      <c r="R19" s="0" t="n">
        <v>145</v>
      </c>
      <c r="T19" s="0" t="n">
        <v>87</v>
      </c>
      <c r="V19" s="81" t="n">
        <v>5.36363636363636</v>
      </c>
      <c r="X19" s="53" t="n">
        <v>21.0909090909091</v>
      </c>
      <c r="Y19" s="53" t="s">
        <v>3</v>
      </c>
      <c r="Z19" s="53" t="n">
        <v>13.1818181818182</v>
      </c>
    </row>
    <row r="20" customFormat="false" ht="12.75" hidden="false" customHeight="true" outlineLevel="0" collapsed="false">
      <c r="A20" s="52" t="n">
        <v>13</v>
      </c>
      <c r="B20" s="0" t="s">
        <v>165</v>
      </c>
      <c r="C20" s="0" t="s">
        <v>30</v>
      </c>
      <c r="D20" s="32" t="n">
        <v>1979</v>
      </c>
      <c r="E20" s="1" t="n">
        <v>11</v>
      </c>
      <c r="F20" s="1" t="n">
        <v>44</v>
      </c>
      <c r="H20" s="1" t="n">
        <v>27</v>
      </c>
      <c r="I20" s="1" t="n">
        <v>5</v>
      </c>
      <c r="J20" s="1" t="n">
        <v>12</v>
      </c>
      <c r="L20" s="0" t="n">
        <v>59</v>
      </c>
      <c r="M20" s="0" t="s">
        <v>3</v>
      </c>
      <c r="N20" s="0" t="n">
        <v>29</v>
      </c>
      <c r="P20" s="0" t="n">
        <v>223</v>
      </c>
      <c r="Q20" s="0" t="s">
        <v>3</v>
      </c>
      <c r="R20" s="0" t="n">
        <v>166</v>
      </c>
      <c r="T20" s="0" t="n">
        <v>57</v>
      </c>
      <c r="V20" s="81" t="n">
        <v>5.36363636363636</v>
      </c>
      <c r="X20" s="53" t="n">
        <v>20.2727272727273</v>
      </c>
      <c r="Y20" s="53" t="s">
        <v>3</v>
      </c>
      <c r="Z20" s="53" t="n">
        <v>15.0909090909091</v>
      </c>
    </row>
    <row r="21" customFormat="false" ht="12.75" hidden="false" customHeight="true" outlineLevel="0" collapsed="false">
      <c r="A21" s="52" t="n">
        <v>14</v>
      </c>
      <c r="B21" s="0" t="s">
        <v>139</v>
      </c>
      <c r="C21" s="0" t="s">
        <v>30</v>
      </c>
      <c r="D21" s="32" t="n">
        <v>1979</v>
      </c>
      <c r="E21" s="1" t="n">
        <v>11</v>
      </c>
      <c r="F21" s="1" t="n">
        <v>44</v>
      </c>
      <c r="H21" s="1" t="n">
        <v>26</v>
      </c>
      <c r="I21" s="1" t="n">
        <v>6</v>
      </c>
      <c r="J21" s="1" t="n">
        <v>12</v>
      </c>
      <c r="L21" s="0" t="n">
        <v>58</v>
      </c>
      <c r="M21" s="0" t="s">
        <v>3</v>
      </c>
      <c r="N21" s="0" t="n">
        <v>30</v>
      </c>
      <c r="P21" s="0" t="n">
        <v>247</v>
      </c>
      <c r="Q21" s="0" t="s">
        <v>3</v>
      </c>
      <c r="R21" s="0" t="n">
        <v>196</v>
      </c>
      <c r="T21" s="0" t="n">
        <v>51</v>
      </c>
      <c r="V21" s="81" t="n">
        <v>5.27272727272727</v>
      </c>
      <c r="X21" s="53" t="n">
        <v>22.4545454545455</v>
      </c>
      <c r="Y21" s="53" t="s">
        <v>3</v>
      </c>
      <c r="Z21" s="53" t="n">
        <v>17.8181818181818</v>
      </c>
    </row>
    <row r="22" customFormat="false" ht="12.75" hidden="false" customHeight="true" outlineLevel="0" collapsed="false">
      <c r="A22" s="52" t="n">
        <v>15</v>
      </c>
      <c r="B22" s="0" t="s">
        <v>131</v>
      </c>
      <c r="C22" s="0" t="s">
        <v>24</v>
      </c>
      <c r="D22" s="32" t="n">
        <v>1977</v>
      </c>
      <c r="E22" s="1" t="n">
        <v>8</v>
      </c>
      <c r="F22" s="1" t="n">
        <v>32</v>
      </c>
      <c r="H22" s="1" t="n">
        <v>27</v>
      </c>
      <c r="I22" s="1" t="n">
        <v>2</v>
      </c>
      <c r="J22" s="1" t="n">
        <v>3</v>
      </c>
      <c r="L22" s="0" t="n">
        <v>56</v>
      </c>
      <c r="M22" s="0" t="s">
        <v>3</v>
      </c>
      <c r="N22" s="0" t="n">
        <v>8</v>
      </c>
      <c r="P22" s="0" t="n">
        <v>210</v>
      </c>
      <c r="Q22" s="0" t="s">
        <v>3</v>
      </c>
      <c r="R22" s="0" t="n">
        <v>99</v>
      </c>
      <c r="T22" s="0" t="n">
        <v>111</v>
      </c>
      <c r="V22" s="81" t="n">
        <v>7</v>
      </c>
      <c r="X22" s="53" t="n">
        <v>26.25</v>
      </c>
      <c r="Y22" s="53" t="s">
        <v>3</v>
      </c>
      <c r="Z22" s="53" t="n">
        <v>12.375</v>
      </c>
    </row>
    <row r="23" customFormat="false" ht="12.75" hidden="false" customHeight="true" outlineLevel="0" collapsed="false">
      <c r="A23" s="52" t="n">
        <v>16</v>
      </c>
      <c r="B23" s="0" t="s">
        <v>222</v>
      </c>
      <c r="C23" s="0" t="s">
        <v>17</v>
      </c>
      <c r="D23" s="32" t="s">
        <v>36</v>
      </c>
      <c r="E23" s="1" t="n">
        <v>9</v>
      </c>
      <c r="F23" s="1" t="n">
        <v>36</v>
      </c>
      <c r="H23" s="1" t="n">
        <v>26</v>
      </c>
      <c r="I23" s="1" t="n">
        <v>4</v>
      </c>
      <c r="J23" s="1" t="n">
        <v>6</v>
      </c>
      <c r="L23" s="0" t="n">
        <v>56</v>
      </c>
      <c r="M23" s="0" t="s">
        <v>3</v>
      </c>
      <c r="N23" s="0" t="n">
        <v>16</v>
      </c>
      <c r="P23" s="0" t="n">
        <v>194</v>
      </c>
      <c r="Q23" s="0" t="s">
        <v>3</v>
      </c>
      <c r="R23" s="0" t="n">
        <v>121</v>
      </c>
      <c r="T23" s="0" t="n">
        <v>73</v>
      </c>
      <c r="V23" s="81" t="n">
        <v>6.22222222222222</v>
      </c>
      <c r="X23" s="53" t="n">
        <v>21.5555555555556</v>
      </c>
      <c r="Y23" s="53" t="s">
        <v>3</v>
      </c>
      <c r="Z23" s="53" t="n">
        <v>13.4444444444444</v>
      </c>
    </row>
    <row r="24" customFormat="false" ht="12.75" hidden="false" customHeight="true" outlineLevel="0" collapsed="false">
      <c r="A24" s="52" t="n">
        <v>17</v>
      </c>
      <c r="B24" s="0" t="s">
        <v>216</v>
      </c>
      <c r="C24" s="0" t="s">
        <v>16</v>
      </c>
      <c r="D24" s="32" t="s">
        <v>40</v>
      </c>
      <c r="E24" s="1" t="n">
        <v>9</v>
      </c>
      <c r="F24" s="1" t="n">
        <v>36</v>
      </c>
      <c r="H24" s="1" t="n">
        <v>25</v>
      </c>
      <c r="I24" s="1" t="n">
        <v>6</v>
      </c>
      <c r="J24" s="1" t="n">
        <v>5</v>
      </c>
      <c r="L24" s="0" t="n">
        <v>56</v>
      </c>
      <c r="M24" s="0" t="s">
        <v>3</v>
      </c>
      <c r="N24" s="0" t="n">
        <v>16</v>
      </c>
      <c r="P24" s="0" t="n">
        <v>197</v>
      </c>
      <c r="Q24" s="0" t="s">
        <v>3</v>
      </c>
      <c r="R24" s="0" t="n">
        <v>128</v>
      </c>
      <c r="T24" s="0" t="n">
        <v>69</v>
      </c>
      <c r="V24" s="81" t="n">
        <v>6.22222222222222</v>
      </c>
      <c r="X24" s="53" t="n">
        <v>21.8888888888889</v>
      </c>
      <c r="Y24" s="53" t="s">
        <v>3</v>
      </c>
      <c r="Z24" s="53" t="n">
        <v>14.2222222222222</v>
      </c>
    </row>
    <row r="25" customFormat="false" ht="12.75" hidden="false" customHeight="true" outlineLevel="0" collapsed="false">
      <c r="A25" s="52" t="n">
        <v>18</v>
      </c>
      <c r="B25" s="0" t="s">
        <v>69</v>
      </c>
      <c r="C25" s="0" t="s">
        <v>17</v>
      </c>
      <c r="D25" s="32" t="n">
        <v>1979</v>
      </c>
      <c r="E25" s="1" t="n">
        <v>10</v>
      </c>
      <c r="F25" s="1" t="n">
        <v>40</v>
      </c>
      <c r="H25" s="1" t="n">
        <v>25</v>
      </c>
      <c r="I25" s="1" t="n">
        <v>6</v>
      </c>
      <c r="J25" s="1" t="n">
        <v>9</v>
      </c>
      <c r="L25" s="0" t="n">
        <v>56</v>
      </c>
      <c r="M25" s="0" t="s">
        <v>3</v>
      </c>
      <c r="N25" s="0" t="n">
        <v>24</v>
      </c>
      <c r="P25" s="0" t="n">
        <v>228</v>
      </c>
      <c r="Q25" s="0" t="s">
        <v>3</v>
      </c>
      <c r="R25" s="0" t="n">
        <v>150</v>
      </c>
      <c r="T25" s="0" t="n">
        <v>78</v>
      </c>
      <c r="V25" s="81" t="n">
        <v>5.6</v>
      </c>
      <c r="X25" s="53" t="n">
        <v>22.8</v>
      </c>
      <c r="Y25" s="53" t="s">
        <v>3</v>
      </c>
      <c r="Z25" s="53" t="n">
        <v>15</v>
      </c>
    </row>
    <row r="26" customFormat="false" ht="12.75" hidden="false" customHeight="true" outlineLevel="0" collapsed="false">
      <c r="A26" s="52" t="n">
        <v>19</v>
      </c>
      <c r="B26" s="0" t="s">
        <v>135</v>
      </c>
      <c r="C26" s="0" t="s">
        <v>34</v>
      </c>
      <c r="D26" s="32" t="n">
        <v>1979</v>
      </c>
      <c r="E26" s="1" t="n">
        <v>9</v>
      </c>
      <c r="F26" s="1" t="n">
        <v>36</v>
      </c>
      <c r="H26" s="1" t="n">
        <v>25</v>
      </c>
      <c r="I26" s="1" t="n">
        <v>5</v>
      </c>
      <c r="J26" s="1" t="n">
        <v>6</v>
      </c>
      <c r="L26" s="0" t="n">
        <v>55</v>
      </c>
      <c r="M26" s="0" t="s">
        <v>3</v>
      </c>
      <c r="N26" s="0" t="n">
        <v>17</v>
      </c>
      <c r="P26" s="0" t="n">
        <v>183</v>
      </c>
      <c r="Q26" s="0" t="s">
        <v>3</v>
      </c>
      <c r="R26" s="0" t="n">
        <v>125</v>
      </c>
      <c r="T26" s="0" t="n">
        <v>58</v>
      </c>
      <c r="V26" s="81" t="n">
        <v>6.11111111111111</v>
      </c>
      <c r="X26" s="53" t="n">
        <v>20.3333333333333</v>
      </c>
      <c r="Y26" s="53" t="s">
        <v>3</v>
      </c>
      <c r="Z26" s="53" t="n">
        <v>13.8888888888889</v>
      </c>
    </row>
    <row r="27" customFormat="false" ht="12.75" hidden="false" customHeight="true" outlineLevel="0" collapsed="false">
      <c r="A27" s="52" t="n">
        <v>20</v>
      </c>
      <c r="B27" s="0" t="s">
        <v>142</v>
      </c>
      <c r="C27" s="0" t="s">
        <v>30</v>
      </c>
      <c r="D27" s="32" t="s">
        <v>40</v>
      </c>
      <c r="E27" s="1" t="n">
        <v>9</v>
      </c>
      <c r="F27" s="1" t="n">
        <v>36</v>
      </c>
      <c r="H27" s="1" t="n">
        <v>27</v>
      </c>
      <c r="I27" s="1" t="n">
        <v>1</v>
      </c>
      <c r="J27" s="1" t="n">
        <v>8</v>
      </c>
      <c r="L27" s="0" t="n">
        <v>55</v>
      </c>
      <c r="M27" s="0" t="s">
        <v>3</v>
      </c>
      <c r="N27" s="0" t="n">
        <v>17</v>
      </c>
      <c r="P27" s="0" t="n">
        <v>181</v>
      </c>
      <c r="Q27" s="0" t="s">
        <v>3</v>
      </c>
      <c r="R27" s="0" t="n">
        <v>131</v>
      </c>
      <c r="T27" s="0" t="n">
        <v>50</v>
      </c>
      <c r="V27" s="81" t="n">
        <v>6.11111111111111</v>
      </c>
      <c r="X27" s="53" t="n">
        <v>20.1111111111111</v>
      </c>
      <c r="Y27" s="53" t="s">
        <v>3</v>
      </c>
      <c r="Z27" s="53" t="n">
        <v>14.5555555555556</v>
      </c>
    </row>
    <row r="28" customFormat="false" ht="12.75" hidden="false" customHeight="true" outlineLevel="0" collapsed="false">
      <c r="A28" s="52" t="n">
        <v>21</v>
      </c>
      <c r="B28" s="0" t="s">
        <v>142</v>
      </c>
      <c r="C28" s="0" t="s">
        <v>30</v>
      </c>
      <c r="D28" s="32" t="s">
        <v>36</v>
      </c>
      <c r="E28" s="1" t="n">
        <v>8</v>
      </c>
      <c r="F28" s="1" t="n">
        <v>32</v>
      </c>
      <c r="H28" s="1" t="n">
        <v>26</v>
      </c>
      <c r="I28" s="1" t="n">
        <v>2</v>
      </c>
      <c r="J28" s="1" t="n">
        <v>4</v>
      </c>
      <c r="L28" s="0" t="n">
        <v>54</v>
      </c>
      <c r="M28" s="0" t="s">
        <v>3</v>
      </c>
      <c r="N28" s="0" t="n">
        <v>10</v>
      </c>
      <c r="P28" s="0" t="n">
        <v>160</v>
      </c>
      <c r="Q28" s="0" t="s">
        <v>3</v>
      </c>
      <c r="R28" s="0" t="n">
        <v>71</v>
      </c>
      <c r="T28" s="0" t="n">
        <v>89</v>
      </c>
      <c r="V28" s="81" t="n">
        <v>6.75</v>
      </c>
      <c r="X28" s="53" t="n">
        <v>20</v>
      </c>
      <c r="Y28" s="53" t="s">
        <v>3</v>
      </c>
      <c r="Z28" s="53" t="n">
        <v>8.875</v>
      </c>
    </row>
    <row r="29" customFormat="false" ht="12.75" hidden="false" customHeight="true" outlineLevel="0" collapsed="false">
      <c r="A29" s="52" t="n">
        <v>22</v>
      </c>
      <c r="B29" s="0" t="s">
        <v>241</v>
      </c>
      <c r="C29" s="0" t="s">
        <v>16</v>
      </c>
      <c r="D29" s="32" t="s">
        <v>40</v>
      </c>
      <c r="E29" s="1" t="n">
        <v>9</v>
      </c>
      <c r="F29" s="1" t="n">
        <v>36</v>
      </c>
      <c r="H29" s="1" t="n">
        <v>25</v>
      </c>
      <c r="I29" s="1" t="n">
        <v>4</v>
      </c>
      <c r="J29" s="1" t="n">
        <v>7</v>
      </c>
      <c r="L29" s="0" t="n">
        <v>54</v>
      </c>
      <c r="M29" s="0" t="s">
        <v>3</v>
      </c>
      <c r="N29" s="0" t="n">
        <v>18</v>
      </c>
      <c r="P29" s="0" t="n">
        <v>239</v>
      </c>
      <c r="Q29" s="0" t="s">
        <v>3</v>
      </c>
      <c r="R29" s="0" t="n">
        <v>149</v>
      </c>
      <c r="T29" s="0" t="n">
        <v>90</v>
      </c>
      <c r="V29" s="81" t="n">
        <v>6</v>
      </c>
      <c r="X29" s="53" t="n">
        <v>26.5555555555556</v>
      </c>
      <c r="Y29" s="53" t="s">
        <v>3</v>
      </c>
      <c r="Z29" s="53" t="n">
        <v>16.5555555555556</v>
      </c>
    </row>
    <row r="30" customFormat="false" ht="12.75" hidden="false" customHeight="true" outlineLevel="0" collapsed="false">
      <c r="A30" s="52" t="n">
        <v>23</v>
      </c>
      <c r="B30" s="0" t="s">
        <v>69</v>
      </c>
      <c r="C30" s="0" t="s">
        <v>17</v>
      </c>
      <c r="D30" s="32" t="s">
        <v>36</v>
      </c>
      <c r="E30" s="1" t="n">
        <v>10</v>
      </c>
      <c r="F30" s="1" t="n">
        <v>40</v>
      </c>
      <c r="H30" s="1" t="n">
        <v>25</v>
      </c>
      <c r="I30" s="1" t="n">
        <v>4</v>
      </c>
      <c r="J30" s="1" t="n">
        <v>11</v>
      </c>
      <c r="L30" s="0" t="n">
        <v>54</v>
      </c>
      <c r="M30" s="0" t="s">
        <v>3</v>
      </c>
      <c r="N30" s="0" t="n">
        <v>26</v>
      </c>
      <c r="P30" s="0" t="n">
        <v>257</v>
      </c>
      <c r="Q30" s="0" t="s">
        <v>3</v>
      </c>
      <c r="R30" s="0" t="n">
        <v>166</v>
      </c>
      <c r="T30" s="0" t="n">
        <v>91</v>
      </c>
      <c r="V30" s="81" t="n">
        <v>5.4</v>
      </c>
      <c r="X30" s="53" t="n">
        <v>25.7</v>
      </c>
      <c r="Y30" s="53" t="s">
        <v>3</v>
      </c>
      <c r="Z30" s="53" t="n">
        <v>16.6</v>
      </c>
    </row>
    <row r="31" customFormat="false" ht="12.75" hidden="false" customHeight="true" outlineLevel="0" collapsed="false">
      <c r="A31" s="52" t="n">
        <v>24</v>
      </c>
      <c r="B31" s="0" t="s">
        <v>182</v>
      </c>
      <c r="C31" s="0" t="s">
        <v>30</v>
      </c>
      <c r="D31" s="32" t="n">
        <v>1979</v>
      </c>
      <c r="E31" s="1" t="n">
        <v>9</v>
      </c>
      <c r="F31" s="1" t="n">
        <v>36</v>
      </c>
      <c r="H31" s="1" t="n">
        <v>26</v>
      </c>
      <c r="I31" s="1" t="n">
        <v>1</v>
      </c>
      <c r="J31" s="1" t="n">
        <v>9</v>
      </c>
      <c r="L31" s="0" t="n">
        <v>53</v>
      </c>
      <c r="M31" s="0" t="s">
        <v>3</v>
      </c>
      <c r="N31" s="0" t="n">
        <v>19</v>
      </c>
      <c r="P31" s="0" t="n">
        <v>234</v>
      </c>
      <c r="Q31" s="0" t="s">
        <v>3</v>
      </c>
      <c r="R31" s="0" t="n">
        <v>151</v>
      </c>
      <c r="T31" s="0" t="n">
        <v>83</v>
      </c>
      <c r="V31" s="81" t="n">
        <v>5.88888888888889</v>
      </c>
      <c r="X31" s="53" t="n">
        <v>26</v>
      </c>
      <c r="Y31" s="53" t="s">
        <v>3</v>
      </c>
      <c r="Z31" s="53" t="n">
        <v>16.7777777777778</v>
      </c>
    </row>
    <row r="32" customFormat="false" ht="12.75" hidden="false" customHeight="true" outlineLevel="0" collapsed="false">
      <c r="A32" s="52" t="n">
        <v>25</v>
      </c>
      <c r="B32" s="0" t="s">
        <v>146</v>
      </c>
      <c r="C32" s="0" t="s">
        <v>16</v>
      </c>
      <c r="D32" s="32" t="s">
        <v>40</v>
      </c>
      <c r="E32" s="1" t="n">
        <v>9</v>
      </c>
      <c r="F32" s="1" t="n">
        <v>36</v>
      </c>
      <c r="H32" s="1" t="n">
        <v>26</v>
      </c>
      <c r="I32" s="1" t="n">
        <v>1</v>
      </c>
      <c r="J32" s="1" t="n">
        <v>9</v>
      </c>
      <c r="L32" s="0" t="n">
        <v>53</v>
      </c>
      <c r="M32" s="0" t="s">
        <v>3</v>
      </c>
      <c r="N32" s="0" t="n">
        <v>19</v>
      </c>
      <c r="P32" s="0" t="n">
        <v>265</v>
      </c>
      <c r="Q32" s="0" t="s">
        <v>3</v>
      </c>
      <c r="R32" s="0" t="n">
        <v>184</v>
      </c>
      <c r="T32" s="0" t="n">
        <v>81</v>
      </c>
      <c r="V32" s="81" t="n">
        <v>5.88888888888889</v>
      </c>
      <c r="X32" s="53" t="n">
        <v>29.4444444444444</v>
      </c>
      <c r="Y32" s="53" t="s">
        <v>3</v>
      </c>
      <c r="Z32" s="53" t="n">
        <v>20.4444444444444</v>
      </c>
    </row>
    <row r="33" customFormat="false" ht="12.75" hidden="false" customHeight="true" outlineLevel="0" collapsed="false">
      <c r="A33" s="52" t="n">
        <v>26</v>
      </c>
      <c r="B33" s="0" t="s">
        <v>253</v>
      </c>
      <c r="C33" s="0" t="s">
        <v>41</v>
      </c>
      <c r="D33" s="32" t="s">
        <v>40</v>
      </c>
      <c r="E33" s="1" t="n">
        <v>9</v>
      </c>
      <c r="F33" s="1" t="n">
        <v>36</v>
      </c>
      <c r="H33" s="1" t="n">
        <v>24</v>
      </c>
      <c r="I33" s="1" t="n">
        <v>5</v>
      </c>
      <c r="J33" s="1" t="n">
        <v>7</v>
      </c>
      <c r="L33" s="0" t="n">
        <v>53</v>
      </c>
      <c r="M33" s="0" t="s">
        <v>3</v>
      </c>
      <c r="N33" s="0" t="n">
        <v>19</v>
      </c>
      <c r="P33" s="0" t="n">
        <v>179</v>
      </c>
      <c r="Q33" s="0" t="s">
        <v>3</v>
      </c>
      <c r="R33" s="0" t="n">
        <v>116</v>
      </c>
      <c r="T33" s="0" t="n">
        <v>63</v>
      </c>
      <c r="V33" s="81" t="n">
        <v>5.88888888888889</v>
      </c>
      <c r="X33" s="53" t="n">
        <v>19.8888888888889</v>
      </c>
      <c r="Y33" s="53" t="s">
        <v>3</v>
      </c>
      <c r="Z33" s="53" t="n">
        <v>12.8888888888889</v>
      </c>
    </row>
    <row r="34" customFormat="false" ht="12.75" hidden="false" customHeight="true" outlineLevel="0" collapsed="false">
      <c r="A34" s="52" t="n">
        <v>27</v>
      </c>
      <c r="B34" s="0" t="s">
        <v>57</v>
      </c>
      <c r="C34" s="0" t="s">
        <v>13</v>
      </c>
      <c r="D34" s="32" t="n">
        <v>1979</v>
      </c>
      <c r="E34" s="1" t="n">
        <v>11</v>
      </c>
      <c r="F34" s="1" t="n">
        <v>44</v>
      </c>
      <c r="H34" s="1" t="n">
        <v>24</v>
      </c>
      <c r="I34" s="1" t="n">
        <v>5</v>
      </c>
      <c r="J34" s="1" t="n">
        <v>15</v>
      </c>
      <c r="L34" s="0" t="n">
        <v>53</v>
      </c>
      <c r="M34" s="0" t="s">
        <v>3</v>
      </c>
      <c r="N34" s="0" t="n">
        <v>35</v>
      </c>
      <c r="P34" s="0" t="n">
        <v>222</v>
      </c>
      <c r="Q34" s="0" t="s">
        <v>3</v>
      </c>
      <c r="R34" s="0" t="n">
        <v>193</v>
      </c>
      <c r="T34" s="0" t="n">
        <v>29</v>
      </c>
      <c r="V34" s="81" t="n">
        <v>4.81818181818182</v>
      </c>
      <c r="X34" s="53" t="n">
        <v>20.1818181818182</v>
      </c>
      <c r="Y34" s="53" t="s">
        <v>3</v>
      </c>
      <c r="Z34" s="53" t="n">
        <v>17.5454545454545</v>
      </c>
    </row>
    <row r="35" customFormat="false" ht="12.75" hidden="false" customHeight="true" outlineLevel="0" collapsed="false">
      <c r="A35" s="52" t="n">
        <v>28</v>
      </c>
      <c r="B35" s="0" t="s">
        <v>56</v>
      </c>
      <c r="C35" s="0" t="s">
        <v>15</v>
      </c>
      <c r="D35" s="32" t="n">
        <v>1979</v>
      </c>
      <c r="E35" s="1" t="n">
        <v>11</v>
      </c>
      <c r="F35" s="1" t="n">
        <v>44</v>
      </c>
      <c r="H35" s="1" t="n">
        <v>24</v>
      </c>
      <c r="I35" s="1" t="n">
        <v>4</v>
      </c>
      <c r="J35" s="1" t="n">
        <v>16</v>
      </c>
      <c r="L35" s="0" t="n">
        <v>52</v>
      </c>
      <c r="M35" s="0" t="s">
        <v>3</v>
      </c>
      <c r="N35" s="0" t="n">
        <v>36</v>
      </c>
      <c r="P35" s="0" t="n">
        <v>267</v>
      </c>
      <c r="Q35" s="0" t="s">
        <v>3</v>
      </c>
      <c r="R35" s="0" t="n">
        <v>185</v>
      </c>
      <c r="T35" s="0" t="n">
        <v>82</v>
      </c>
      <c r="V35" s="81" t="n">
        <v>4.72727272727273</v>
      </c>
      <c r="X35" s="53" t="n">
        <v>24.2727272727273</v>
      </c>
      <c r="Y35" s="53" t="s">
        <v>3</v>
      </c>
      <c r="Z35" s="53" t="n">
        <v>16.8181818181818</v>
      </c>
    </row>
    <row r="36" customFormat="false" ht="12.75" hidden="false" customHeight="true" outlineLevel="0" collapsed="false">
      <c r="A36" s="52" t="n">
        <v>29</v>
      </c>
      <c r="B36" s="0" t="s">
        <v>184</v>
      </c>
      <c r="C36" s="0" t="s">
        <v>32</v>
      </c>
      <c r="D36" s="32" t="n">
        <v>1979</v>
      </c>
      <c r="E36" s="1" t="n">
        <v>11</v>
      </c>
      <c r="F36" s="1" t="n">
        <v>44</v>
      </c>
      <c r="H36" s="1" t="n">
        <v>21</v>
      </c>
      <c r="I36" s="1" t="n">
        <v>10</v>
      </c>
      <c r="J36" s="1" t="n">
        <v>13</v>
      </c>
      <c r="L36" s="0" t="n">
        <v>52</v>
      </c>
      <c r="M36" s="0" t="s">
        <v>3</v>
      </c>
      <c r="N36" s="0" t="n">
        <v>36</v>
      </c>
      <c r="P36" s="0" t="n">
        <v>192</v>
      </c>
      <c r="Q36" s="0" t="s">
        <v>3</v>
      </c>
      <c r="R36" s="0" t="n">
        <v>151</v>
      </c>
      <c r="T36" s="0" t="n">
        <v>41</v>
      </c>
      <c r="V36" s="81" t="n">
        <v>4.72727272727273</v>
      </c>
      <c r="X36" s="53" t="n">
        <v>17.4545454545455</v>
      </c>
      <c r="Y36" s="53" t="s">
        <v>3</v>
      </c>
      <c r="Z36" s="53" t="n">
        <v>13.7272727272727</v>
      </c>
    </row>
    <row r="37" customFormat="false" ht="12.75" hidden="false" customHeight="true" outlineLevel="0" collapsed="false">
      <c r="A37" s="52" t="n">
        <v>30</v>
      </c>
      <c r="B37" s="0" t="s">
        <v>71</v>
      </c>
      <c r="C37" s="0" t="s">
        <v>13</v>
      </c>
      <c r="D37" s="32" t="n">
        <v>1979</v>
      </c>
      <c r="E37" s="1" t="n">
        <v>11</v>
      </c>
      <c r="F37" s="1" t="n">
        <v>44</v>
      </c>
      <c r="H37" s="1" t="n">
        <v>22</v>
      </c>
      <c r="I37" s="1" t="n">
        <v>8</v>
      </c>
      <c r="J37" s="1" t="n">
        <v>14</v>
      </c>
      <c r="L37" s="0" t="n">
        <v>52</v>
      </c>
      <c r="M37" s="0" t="s">
        <v>3</v>
      </c>
      <c r="N37" s="0" t="n">
        <v>36</v>
      </c>
      <c r="P37" s="0" t="n">
        <v>171</v>
      </c>
      <c r="Q37" s="0" t="s">
        <v>3</v>
      </c>
      <c r="R37" s="0" t="n">
        <v>151</v>
      </c>
      <c r="T37" s="0" t="n">
        <v>20</v>
      </c>
      <c r="V37" s="81" t="n">
        <v>4.72727272727273</v>
      </c>
      <c r="X37" s="53" t="n">
        <v>15.5454545454545</v>
      </c>
      <c r="Y37" s="53" t="s">
        <v>3</v>
      </c>
      <c r="Z37" s="53" t="n">
        <v>13.7272727272727</v>
      </c>
    </row>
    <row r="38" customFormat="false" ht="12.75" hidden="false" customHeight="true" outlineLevel="0" collapsed="false">
      <c r="A38" s="52" t="n">
        <v>31</v>
      </c>
      <c r="B38" s="0" t="s">
        <v>143</v>
      </c>
      <c r="C38" s="0" t="s">
        <v>16</v>
      </c>
      <c r="D38" s="32" t="n">
        <v>1979</v>
      </c>
      <c r="E38" s="1" t="n">
        <v>10</v>
      </c>
      <c r="F38" s="1" t="n">
        <v>40</v>
      </c>
      <c r="H38" s="1" t="n">
        <v>23</v>
      </c>
      <c r="I38" s="1" t="n">
        <v>5</v>
      </c>
      <c r="J38" s="1" t="n">
        <v>12</v>
      </c>
      <c r="L38" s="0" t="n">
        <v>51</v>
      </c>
      <c r="M38" s="0" t="s">
        <v>3</v>
      </c>
      <c r="N38" s="0" t="n">
        <v>29</v>
      </c>
      <c r="P38" s="0" t="n">
        <v>253</v>
      </c>
      <c r="Q38" s="0" t="s">
        <v>3</v>
      </c>
      <c r="R38" s="0" t="n">
        <v>174</v>
      </c>
      <c r="T38" s="0" t="n">
        <v>79</v>
      </c>
      <c r="V38" s="81" t="n">
        <v>5.1</v>
      </c>
      <c r="X38" s="53" t="n">
        <v>25.3</v>
      </c>
      <c r="Y38" s="53" t="s">
        <v>3</v>
      </c>
      <c r="Z38" s="53" t="n">
        <v>17.4</v>
      </c>
    </row>
    <row r="39" customFormat="false" ht="12.75" hidden="false" customHeight="true" outlineLevel="0" collapsed="false">
      <c r="A39" s="52" t="n">
        <v>32</v>
      </c>
      <c r="B39" s="0" t="s">
        <v>63</v>
      </c>
      <c r="C39" s="0" t="s">
        <v>17</v>
      </c>
      <c r="D39" s="32" t="s">
        <v>36</v>
      </c>
      <c r="E39" s="1" t="n">
        <v>9</v>
      </c>
      <c r="F39" s="1" t="n">
        <v>36</v>
      </c>
      <c r="H39" s="1" t="n">
        <v>22</v>
      </c>
      <c r="I39" s="1" t="n">
        <v>6</v>
      </c>
      <c r="J39" s="1" t="n">
        <v>8</v>
      </c>
      <c r="L39" s="0" t="n">
        <v>50</v>
      </c>
      <c r="M39" s="0" t="s">
        <v>3</v>
      </c>
      <c r="N39" s="0" t="n">
        <v>22</v>
      </c>
      <c r="P39" s="0" t="n">
        <v>179</v>
      </c>
      <c r="Q39" s="0" t="s">
        <v>3</v>
      </c>
      <c r="R39" s="0" t="n">
        <v>112</v>
      </c>
      <c r="T39" s="0" t="n">
        <v>67</v>
      </c>
      <c r="V39" s="81" t="n">
        <v>5.55555555555556</v>
      </c>
      <c r="X39" s="53" t="n">
        <v>19.8888888888889</v>
      </c>
      <c r="Y39" s="53" t="s">
        <v>3</v>
      </c>
      <c r="Z39" s="53" t="n">
        <v>12.4444444444444</v>
      </c>
    </row>
    <row r="40" customFormat="false" ht="12.75" hidden="false" customHeight="true" outlineLevel="0" collapsed="false">
      <c r="A40" s="52" t="n">
        <v>33</v>
      </c>
      <c r="B40" s="0" t="s">
        <v>142</v>
      </c>
      <c r="C40" s="0" t="s">
        <v>30</v>
      </c>
      <c r="D40" s="32" t="n">
        <v>1979</v>
      </c>
      <c r="E40" s="1" t="n">
        <v>9</v>
      </c>
      <c r="F40" s="1" t="n">
        <v>36</v>
      </c>
      <c r="H40" s="1" t="n">
        <v>20</v>
      </c>
      <c r="I40" s="1" t="n">
        <v>10</v>
      </c>
      <c r="J40" s="1" t="n">
        <v>6</v>
      </c>
      <c r="L40" s="0" t="n">
        <v>50</v>
      </c>
      <c r="M40" s="0" t="s">
        <v>3</v>
      </c>
      <c r="N40" s="0" t="n">
        <v>22</v>
      </c>
      <c r="P40" s="0" t="n">
        <v>158</v>
      </c>
      <c r="Q40" s="0" t="s">
        <v>3</v>
      </c>
      <c r="R40" s="0" t="n">
        <v>103</v>
      </c>
      <c r="T40" s="0" t="n">
        <v>55</v>
      </c>
      <c r="V40" s="81" t="n">
        <v>5.55555555555556</v>
      </c>
      <c r="X40" s="53" t="n">
        <v>17.5555555555556</v>
      </c>
      <c r="Y40" s="53" t="s">
        <v>3</v>
      </c>
      <c r="Z40" s="53" t="n">
        <v>11.4444444444444</v>
      </c>
    </row>
    <row r="41" customFormat="false" ht="12.75" hidden="false" customHeight="true" outlineLevel="0" collapsed="false">
      <c r="A41" s="52" t="n">
        <v>34</v>
      </c>
      <c r="B41" s="0" t="s">
        <v>249</v>
      </c>
      <c r="C41" s="0" t="s">
        <v>41</v>
      </c>
      <c r="D41" s="32" t="s">
        <v>40</v>
      </c>
      <c r="E41" s="1" t="n">
        <v>9</v>
      </c>
      <c r="F41" s="1" t="n">
        <v>36</v>
      </c>
      <c r="H41" s="1" t="n">
        <v>24</v>
      </c>
      <c r="I41" s="1" t="n">
        <v>2</v>
      </c>
      <c r="J41" s="1" t="n">
        <v>10</v>
      </c>
      <c r="L41" s="0" t="n">
        <v>50</v>
      </c>
      <c r="M41" s="0" t="s">
        <v>3</v>
      </c>
      <c r="N41" s="0" t="n">
        <v>22</v>
      </c>
      <c r="P41" s="0" t="n">
        <v>172</v>
      </c>
      <c r="Q41" s="0" t="s">
        <v>3</v>
      </c>
      <c r="R41" s="0" t="n">
        <v>125</v>
      </c>
      <c r="T41" s="0" t="n">
        <v>47</v>
      </c>
      <c r="V41" s="81" t="n">
        <v>5.55555555555556</v>
      </c>
      <c r="X41" s="53" t="n">
        <v>19.1111111111111</v>
      </c>
      <c r="Y41" s="53" t="s">
        <v>3</v>
      </c>
      <c r="Z41" s="53" t="n">
        <v>13.8888888888889</v>
      </c>
    </row>
    <row r="42" customFormat="false" ht="12.75" hidden="false" customHeight="true" outlineLevel="0" collapsed="false">
      <c r="A42" s="52" t="n">
        <v>35</v>
      </c>
      <c r="B42" s="0" t="s">
        <v>179</v>
      </c>
      <c r="C42" s="0" t="s">
        <v>30</v>
      </c>
      <c r="D42" s="32" t="s">
        <v>36</v>
      </c>
      <c r="E42" s="1" t="n">
        <v>11</v>
      </c>
      <c r="F42" s="1" t="n">
        <v>44</v>
      </c>
      <c r="H42" s="1" t="n">
        <v>23</v>
      </c>
      <c r="I42" s="1" t="n">
        <v>4</v>
      </c>
      <c r="J42" s="1" t="n">
        <v>17</v>
      </c>
      <c r="L42" s="0" t="n">
        <v>50</v>
      </c>
      <c r="M42" s="0" t="s">
        <v>3</v>
      </c>
      <c r="N42" s="0" t="n">
        <v>38</v>
      </c>
      <c r="P42" s="0" t="n">
        <v>181</v>
      </c>
      <c r="Q42" s="0" t="s">
        <v>3</v>
      </c>
      <c r="R42" s="0" t="n">
        <v>144</v>
      </c>
      <c r="T42" s="0" t="n">
        <v>37</v>
      </c>
      <c r="V42" s="81" t="n">
        <v>4.54545454545455</v>
      </c>
      <c r="X42" s="53" t="n">
        <v>16.4545454545455</v>
      </c>
      <c r="Y42" s="53" t="s">
        <v>3</v>
      </c>
      <c r="Z42" s="53" t="n">
        <v>13.0909090909091</v>
      </c>
    </row>
    <row r="43" customFormat="false" ht="12.75" hidden="false" customHeight="true" outlineLevel="0" collapsed="false">
      <c r="A43" s="52" t="n">
        <v>36</v>
      </c>
      <c r="B43" s="0" t="s">
        <v>136</v>
      </c>
      <c r="C43" s="0" t="s">
        <v>16</v>
      </c>
      <c r="D43" s="32" t="n">
        <v>1979</v>
      </c>
      <c r="E43" s="1" t="n">
        <v>9</v>
      </c>
      <c r="F43" s="1" t="n">
        <v>36</v>
      </c>
      <c r="H43" s="1" t="n">
        <v>21</v>
      </c>
      <c r="I43" s="1" t="n">
        <v>7</v>
      </c>
      <c r="J43" s="1" t="n">
        <v>8</v>
      </c>
      <c r="L43" s="0" t="n">
        <v>49</v>
      </c>
      <c r="M43" s="0" t="s">
        <v>3</v>
      </c>
      <c r="N43" s="0" t="n">
        <v>23</v>
      </c>
      <c r="P43" s="0" t="n">
        <v>230</v>
      </c>
      <c r="Q43" s="0" t="s">
        <v>3</v>
      </c>
      <c r="R43" s="0" t="n">
        <v>161</v>
      </c>
      <c r="T43" s="0" t="n">
        <v>69</v>
      </c>
      <c r="V43" s="81" t="n">
        <v>5.44444444444445</v>
      </c>
      <c r="X43" s="53" t="n">
        <v>25.5555555555556</v>
      </c>
      <c r="Y43" s="53" t="s">
        <v>3</v>
      </c>
      <c r="Z43" s="53" t="n">
        <v>17.8888888888889</v>
      </c>
    </row>
    <row r="44" customFormat="false" ht="12.75" hidden="false" customHeight="true" outlineLevel="0" collapsed="false">
      <c r="A44" s="52" t="n">
        <v>37</v>
      </c>
      <c r="B44" s="0" t="s">
        <v>127</v>
      </c>
      <c r="C44" s="0" t="s">
        <v>24</v>
      </c>
      <c r="D44" s="32" t="n">
        <v>1977</v>
      </c>
      <c r="E44" s="1" t="n">
        <v>7</v>
      </c>
      <c r="F44" s="1" t="n">
        <v>28</v>
      </c>
      <c r="H44" s="1" t="n">
        <v>22</v>
      </c>
      <c r="I44" s="1" t="n">
        <v>4</v>
      </c>
      <c r="J44" s="1" t="n">
        <v>2</v>
      </c>
      <c r="L44" s="0" t="n">
        <v>48</v>
      </c>
      <c r="M44" s="0" t="s">
        <v>3</v>
      </c>
      <c r="N44" s="0" t="n">
        <v>8</v>
      </c>
      <c r="P44" s="0" t="n">
        <v>200</v>
      </c>
      <c r="Q44" s="0" t="s">
        <v>3</v>
      </c>
      <c r="R44" s="0" t="n">
        <v>103</v>
      </c>
      <c r="T44" s="0" t="n">
        <v>97</v>
      </c>
      <c r="V44" s="81" t="n">
        <v>6.85714285714286</v>
      </c>
      <c r="X44" s="53" t="n">
        <v>28.5714285714286</v>
      </c>
      <c r="Y44" s="53" t="s">
        <v>3</v>
      </c>
      <c r="Z44" s="53" t="n">
        <v>14.7142857142857</v>
      </c>
    </row>
    <row r="45" customFormat="false" ht="12.75" hidden="false" customHeight="true" outlineLevel="0" collapsed="false">
      <c r="A45" s="52" t="n">
        <v>38</v>
      </c>
      <c r="B45" s="0" t="s">
        <v>191</v>
      </c>
      <c r="C45" s="0" t="s">
        <v>16</v>
      </c>
      <c r="D45" s="32" t="n">
        <v>1979</v>
      </c>
      <c r="E45" s="1" t="n">
        <v>9</v>
      </c>
      <c r="F45" s="1" t="n">
        <v>36</v>
      </c>
      <c r="H45" s="1" t="n">
        <v>22</v>
      </c>
      <c r="I45" s="1" t="n">
        <v>4</v>
      </c>
      <c r="J45" s="1" t="n">
        <v>10</v>
      </c>
      <c r="L45" s="0" t="n">
        <v>48</v>
      </c>
      <c r="M45" s="0" t="s">
        <v>3</v>
      </c>
      <c r="N45" s="0" t="n">
        <v>24</v>
      </c>
      <c r="P45" s="0" t="n">
        <v>215</v>
      </c>
      <c r="Q45" s="0" t="s">
        <v>3</v>
      </c>
      <c r="R45" s="0" t="n">
        <v>155</v>
      </c>
      <c r="T45" s="0" t="n">
        <v>60</v>
      </c>
      <c r="V45" s="81" t="n">
        <v>5.33333333333333</v>
      </c>
      <c r="X45" s="53" t="n">
        <v>23.8888888888889</v>
      </c>
      <c r="Y45" s="53" t="s">
        <v>3</v>
      </c>
      <c r="Z45" s="53" t="n">
        <v>17.2222222222222</v>
      </c>
    </row>
    <row r="46" customFormat="false" ht="12.75" hidden="false" customHeight="true" outlineLevel="0" collapsed="false">
      <c r="A46" s="52" t="n">
        <v>39</v>
      </c>
      <c r="B46" s="0" t="s">
        <v>131</v>
      </c>
      <c r="C46" s="0" t="s">
        <v>24</v>
      </c>
      <c r="D46" s="32" t="n">
        <v>1975</v>
      </c>
      <c r="E46" s="1" t="n">
        <v>7</v>
      </c>
      <c r="F46" s="1" t="n">
        <v>28</v>
      </c>
      <c r="H46" s="1" t="n">
        <v>22</v>
      </c>
      <c r="I46" s="1" t="n">
        <v>3</v>
      </c>
      <c r="J46" s="1" t="n">
        <v>3</v>
      </c>
      <c r="L46" s="0" t="n">
        <v>47</v>
      </c>
      <c r="M46" s="0" t="s">
        <v>3</v>
      </c>
      <c r="N46" s="0" t="n">
        <v>9</v>
      </c>
      <c r="P46" s="0" t="n">
        <v>205</v>
      </c>
      <c r="Q46" s="0" t="s">
        <v>3</v>
      </c>
      <c r="R46" s="0" t="n">
        <v>89</v>
      </c>
      <c r="T46" s="0" t="n">
        <v>116</v>
      </c>
      <c r="V46" s="81" t="n">
        <v>6.71428571428571</v>
      </c>
      <c r="X46" s="53" t="n">
        <v>29.2857142857143</v>
      </c>
      <c r="Y46" s="53" t="s">
        <v>3</v>
      </c>
      <c r="Z46" s="53" t="n">
        <v>12.7142857142857</v>
      </c>
    </row>
    <row r="47" customFormat="false" ht="12.75" hidden="false" customHeight="true" outlineLevel="0" collapsed="false">
      <c r="A47" s="52" t="n">
        <v>40</v>
      </c>
      <c r="B47" s="0" t="s">
        <v>184</v>
      </c>
      <c r="C47" s="0" t="s">
        <v>22</v>
      </c>
      <c r="D47" s="32" t="s">
        <v>36</v>
      </c>
      <c r="E47" s="1" t="n">
        <v>7</v>
      </c>
      <c r="F47" s="1" t="n">
        <v>28</v>
      </c>
      <c r="H47" s="1" t="n">
        <v>23</v>
      </c>
      <c r="I47" s="1" t="n">
        <v>1</v>
      </c>
      <c r="J47" s="1" t="n">
        <v>4</v>
      </c>
      <c r="L47" s="0" t="n">
        <v>47</v>
      </c>
      <c r="M47" s="0" t="s">
        <v>3</v>
      </c>
      <c r="N47" s="0" t="n">
        <v>9</v>
      </c>
      <c r="P47" s="0" t="n">
        <v>146</v>
      </c>
      <c r="Q47" s="0" t="s">
        <v>3</v>
      </c>
      <c r="R47" s="0" t="n">
        <v>84</v>
      </c>
      <c r="T47" s="0" t="n">
        <v>62</v>
      </c>
      <c r="V47" s="81" t="n">
        <v>6.71428571428571</v>
      </c>
      <c r="X47" s="53" t="n">
        <v>20.8571428571429</v>
      </c>
      <c r="Y47" s="53" t="s">
        <v>3</v>
      </c>
      <c r="Z47" s="53" t="n">
        <v>12</v>
      </c>
    </row>
    <row r="48" customFormat="false" ht="12.75" hidden="false" customHeight="true" outlineLevel="0" collapsed="false">
      <c r="A48" s="52" t="n">
        <v>41</v>
      </c>
      <c r="B48" s="0" t="s">
        <v>89</v>
      </c>
      <c r="C48" s="0" t="s">
        <v>37</v>
      </c>
      <c r="D48" s="32" t="s">
        <v>36</v>
      </c>
      <c r="E48" s="1" t="n">
        <v>11</v>
      </c>
      <c r="F48" s="1" t="n">
        <v>44</v>
      </c>
      <c r="H48" s="1" t="n">
        <v>22</v>
      </c>
      <c r="I48" s="1" t="n">
        <v>3</v>
      </c>
      <c r="J48" s="1" t="n">
        <v>19</v>
      </c>
      <c r="L48" s="0" t="n">
        <v>47</v>
      </c>
      <c r="M48" s="0" t="s">
        <v>3</v>
      </c>
      <c r="N48" s="0" t="n">
        <v>41</v>
      </c>
      <c r="P48" s="0" t="n">
        <v>236</v>
      </c>
      <c r="Q48" s="0" t="s">
        <v>3</v>
      </c>
      <c r="R48" s="0" t="n">
        <v>219</v>
      </c>
      <c r="T48" s="0" t="n">
        <v>17</v>
      </c>
      <c r="V48" s="81" t="n">
        <v>4.27272727272727</v>
      </c>
      <c r="X48" s="53" t="n">
        <v>21.4545454545455</v>
      </c>
      <c r="Y48" s="53" t="s">
        <v>3</v>
      </c>
      <c r="Z48" s="53" t="n">
        <v>19.9090909090909</v>
      </c>
    </row>
    <row r="49" customFormat="false" ht="12.75" hidden="false" customHeight="true" outlineLevel="0" collapsed="false">
      <c r="A49" s="52" t="n">
        <v>42</v>
      </c>
      <c r="B49" s="0" t="s">
        <v>67</v>
      </c>
      <c r="C49" s="0" t="s">
        <v>16</v>
      </c>
      <c r="D49" s="32" t="n">
        <v>1974</v>
      </c>
      <c r="E49" s="1" t="n">
        <v>7</v>
      </c>
      <c r="F49" s="1" t="n">
        <v>28</v>
      </c>
      <c r="H49" s="1" t="n">
        <v>23</v>
      </c>
      <c r="I49" s="1" t="n">
        <v>0</v>
      </c>
      <c r="J49" s="1" t="n">
        <v>5</v>
      </c>
      <c r="L49" s="0" t="n">
        <v>46</v>
      </c>
      <c r="M49" s="0" t="s">
        <v>3</v>
      </c>
      <c r="N49" s="0" t="n">
        <v>10</v>
      </c>
      <c r="P49" s="0" t="n">
        <v>310</v>
      </c>
      <c r="Q49" s="0" t="s">
        <v>3</v>
      </c>
      <c r="R49" s="0" t="n">
        <v>114</v>
      </c>
      <c r="T49" s="0" t="n">
        <v>196</v>
      </c>
      <c r="V49" s="81" t="n">
        <v>6.57142857142857</v>
      </c>
      <c r="X49" s="53" t="n">
        <v>44.2857142857143</v>
      </c>
      <c r="Y49" s="53" t="s">
        <v>3</v>
      </c>
      <c r="Z49" s="53" t="n">
        <v>16.2857142857143</v>
      </c>
    </row>
    <row r="50" customFormat="false" ht="12.75" hidden="false" customHeight="true" outlineLevel="0" collapsed="false">
      <c r="A50" s="52" t="n">
        <v>43</v>
      </c>
      <c r="B50" s="0" t="s">
        <v>63</v>
      </c>
      <c r="C50" s="0" t="s">
        <v>16</v>
      </c>
      <c r="D50" s="32" t="n">
        <v>1974</v>
      </c>
      <c r="E50" s="1" t="n">
        <v>7</v>
      </c>
      <c r="F50" s="1" t="n">
        <v>28</v>
      </c>
      <c r="H50" s="1" t="n">
        <v>21</v>
      </c>
      <c r="I50" s="1" t="n">
        <v>4</v>
      </c>
      <c r="J50" s="1" t="n">
        <v>3</v>
      </c>
      <c r="L50" s="0" t="n">
        <v>46</v>
      </c>
      <c r="M50" s="0" t="s">
        <v>3</v>
      </c>
      <c r="N50" s="0" t="n">
        <v>10</v>
      </c>
      <c r="P50" s="0" t="n">
        <v>208</v>
      </c>
      <c r="Q50" s="0" t="s">
        <v>3</v>
      </c>
      <c r="R50" s="0" t="n">
        <v>100</v>
      </c>
      <c r="T50" s="0" t="n">
        <v>108</v>
      </c>
      <c r="V50" s="81" t="n">
        <v>6.57142857142857</v>
      </c>
      <c r="X50" s="53" t="n">
        <v>29.7142857142857</v>
      </c>
      <c r="Y50" s="53" t="s">
        <v>3</v>
      </c>
      <c r="Z50" s="53" t="n">
        <v>14.2857142857143</v>
      </c>
    </row>
    <row r="51" customFormat="false" ht="12.75" hidden="false" customHeight="true" outlineLevel="0" collapsed="false">
      <c r="A51" s="52" t="n">
        <v>44</v>
      </c>
      <c r="B51" s="0" t="s">
        <v>211</v>
      </c>
      <c r="C51" s="0" t="s">
        <v>35</v>
      </c>
      <c r="D51" s="32" t="s">
        <v>40</v>
      </c>
      <c r="E51" s="1" t="n">
        <v>9</v>
      </c>
      <c r="F51" s="1" t="n">
        <v>36</v>
      </c>
      <c r="H51" s="1" t="n">
        <v>20</v>
      </c>
      <c r="I51" s="1" t="n">
        <v>6</v>
      </c>
      <c r="J51" s="1" t="n">
        <v>10</v>
      </c>
      <c r="L51" s="0" t="n">
        <v>46</v>
      </c>
      <c r="M51" s="0" t="s">
        <v>3</v>
      </c>
      <c r="N51" s="0" t="n">
        <v>26</v>
      </c>
      <c r="P51" s="0" t="n">
        <v>198</v>
      </c>
      <c r="Q51" s="0" t="s">
        <v>3</v>
      </c>
      <c r="R51" s="0" t="n">
        <v>166</v>
      </c>
      <c r="T51" s="0" t="n">
        <v>32</v>
      </c>
      <c r="V51" s="81" t="n">
        <v>5.11111111111111</v>
      </c>
      <c r="X51" s="53" t="n">
        <v>22</v>
      </c>
      <c r="Y51" s="53" t="s">
        <v>3</v>
      </c>
      <c r="Z51" s="53" t="n">
        <v>18.4444444444444</v>
      </c>
    </row>
    <row r="52" customFormat="false" ht="12.75" hidden="false" customHeight="true" outlineLevel="0" collapsed="false">
      <c r="A52" s="52" t="n">
        <v>45</v>
      </c>
      <c r="B52" s="0" t="s">
        <v>142</v>
      </c>
      <c r="C52" s="0" t="s">
        <v>26</v>
      </c>
      <c r="D52" s="32" t="n">
        <v>1977</v>
      </c>
      <c r="E52" s="1" t="n">
        <v>8</v>
      </c>
      <c r="F52" s="1" t="n">
        <v>32</v>
      </c>
      <c r="H52" s="1" t="n">
        <v>21</v>
      </c>
      <c r="I52" s="1" t="n">
        <v>3</v>
      </c>
      <c r="J52" s="1" t="n">
        <v>8</v>
      </c>
      <c r="L52" s="0" t="n">
        <v>45</v>
      </c>
      <c r="M52" s="0" t="s">
        <v>3</v>
      </c>
      <c r="N52" s="0" t="n">
        <v>19</v>
      </c>
      <c r="P52" s="0" t="n">
        <v>133</v>
      </c>
      <c r="Q52" s="0" t="s">
        <v>3</v>
      </c>
      <c r="R52" s="0" t="n">
        <v>96</v>
      </c>
      <c r="T52" s="0" t="n">
        <v>37</v>
      </c>
      <c r="V52" s="81" t="n">
        <v>5.625</v>
      </c>
      <c r="X52" s="53" t="n">
        <v>16.625</v>
      </c>
      <c r="Y52" s="53" t="s">
        <v>3</v>
      </c>
      <c r="Z52" s="53" t="n">
        <v>12</v>
      </c>
    </row>
    <row r="53" customFormat="false" ht="12.75" hidden="false" customHeight="true" outlineLevel="0" collapsed="false">
      <c r="A53" s="52" t="n">
        <v>46</v>
      </c>
      <c r="B53" s="0" t="s">
        <v>146</v>
      </c>
      <c r="C53" s="0" t="s">
        <v>25</v>
      </c>
      <c r="D53" s="32" t="n">
        <v>1979</v>
      </c>
      <c r="E53" s="1" t="n">
        <v>10</v>
      </c>
      <c r="F53" s="1" t="n">
        <v>40</v>
      </c>
      <c r="H53" s="1" t="n">
        <v>18</v>
      </c>
      <c r="I53" s="1" t="n">
        <v>9</v>
      </c>
      <c r="J53" s="1" t="n">
        <v>13</v>
      </c>
      <c r="L53" s="0" t="n">
        <v>45</v>
      </c>
      <c r="M53" s="0" t="s">
        <v>3</v>
      </c>
      <c r="N53" s="0" t="n">
        <v>35</v>
      </c>
      <c r="P53" s="0" t="n">
        <v>221</v>
      </c>
      <c r="Q53" s="0" t="s">
        <v>3</v>
      </c>
      <c r="R53" s="0" t="n">
        <v>198</v>
      </c>
      <c r="T53" s="0" t="n">
        <v>23</v>
      </c>
      <c r="V53" s="81" t="n">
        <v>4.5</v>
      </c>
      <c r="X53" s="53" t="n">
        <v>22.1</v>
      </c>
      <c r="Y53" s="53" t="s">
        <v>3</v>
      </c>
      <c r="Z53" s="53" t="n">
        <v>19.8</v>
      </c>
    </row>
    <row r="54" customFormat="false" ht="12.75" hidden="false" customHeight="true" outlineLevel="0" collapsed="false">
      <c r="A54" s="52" t="n">
        <v>47</v>
      </c>
      <c r="B54" s="0" t="s">
        <v>67</v>
      </c>
      <c r="C54" s="0" t="s">
        <v>16</v>
      </c>
      <c r="D54" s="32" t="n">
        <v>1977</v>
      </c>
      <c r="E54" s="1" t="n">
        <v>8</v>
      </c>
      <c r="F54" s="1" t="n">
        <v>32</v>
      </c>
      <c r="H54" s="1" t="n">
        <v>20</v>
      </c>
      <c r="I54" s="1" t="n">
        <v>4</v>
      </c>
      <c r="J54" s="1" t="n">
        <v>8</v>
      </c>
      <c r="L54" s="0" t="n">
        <v>44</v>
      </c>
      <c r="M54" s="0" t="s">
        <v>3</v>
      </c>
      <c r="N54" s="0" t="n">
        <v>20</v>
      </c>
      <c r="P54" s="0" t="n">
        <v>246</v>
      </c>
      <c r="Q54" s="0" t="s">
        <v>3</v>
      </c>
      <c r="R54" s="0" t="n">
        <v>164</v>
      </c>
      <c r="T54" s="0" t="n">
        <v>82</v>
      </c>
      <c r="V54" s="81" t="n">
        <v>5.5</v>
      </c>
      <c r="X54" s="53" t="n">
        <v>30.75</v>
      </c>
      <c r="Y54" s="53" t="s">
        <v>3</v>
      </c>
      <c r="Z54" s="53" t="n">
        <v>20.5</v>
      </c>
    </row>
    <row r="55" customFormat="false" ht="12.75" hidden="false" customHeight="true" outlineLevel="0" collapsed="false">
      <c r="A55" s="52" t="n">
        <v>48</v>
      </c>
      <c r="B55" s="0" t="s">
        <v>140</v>
      </c>
      <c r="C55" s="0" t="s">
        <v>24</v>
      </c>
      <c r="D55" s="32" t="n">
        <v>1977</v>
      </c>
      <c r="E55" s="1" t="n">
        <v>8</v>
      </c>
      <c r="F55" s="1" t="n">
        <v>32</v>
      </c>
      <c r="H55" s="1" t="n">
        <v>19</v>
      </c>
      <c r="I55" s="1" t="n">
        <v>6</v>
      </c>
      <c r="J55" s="1" t="n">
        <v>7</v>
      </c>
      <c r="L55" s="0" t="n">
        <v>44</v>
      </c>
      <c r="M55" s="0" t="s">
        <v>3</v>
      </c>
      <c r="N55" s="0" t="n">
        <v>20</v>
      </c>
      <c r="P55" s="0" t="n">
        <v>160</v>
      </c>
      <c r="Q55" s="0" t="s">
        <v>3</v>
      </c>
      <c r="R55" s="0" t="n">
        <v>109</v>
      </c>
      <c r="T55" s="0" t="n">
        <v>51</v>
      </c>
      <c r="V55" s="81" t="n">
        <v>5.5</v>
      </c>
      <c r="X55" s="53" t="n">
        <v>20</v>
      </c>
      <c r="Y55" s="53" t="s">
        <v>3</v>
      </c>
      <c r="Z55" s="53" t="n">
        <v>13.625</v>
      </c>
    </row>
    <row r="56" customFormat="false" ht="12.75" hidden="false" customHeight="true" outlineLevel="0" collapsed="false">
      <c r="A56" s="52" t="n">
        <v>49</v>
      </c>
      <c r="B56" s="0" t="s">
        <v>139</v>
      </c>
      <c r="C56" s="0" t="s">
        <v>28</v>
      </c>
      <c r="D56" s="32" t="n">
        <v>1977</v>
      </c>
      <c r="E56" s="1" t="n">
        <v>8</v>
      </c>
      <c r="F56" s="1" t="n">
        <v>32</v>
      </c>
      <c r="H56" s="1" t="n">
        <v>20</v>
      </c>
      <c r="I56" s="1" t="n">
        <v>4</v>
      </c>
      <c r="J56" s="1" t="n">
        <v>8</v>
      </c>
      <c r="L56" s="0" t="n">
        <v>44</v>
      </c>
      <c r="M56" s="0" t="s">
        <v>3</v>
      </c>
      <c r="N56" s="0" t="n">
        <v>20</v>
      </c>
      <c r="P56" s="0" t="n">
        <v>146</v>
      </c>
      <c r="Q56" s="0" t="s">
        <v>3</v>
      </c>
      <c r="R56" s="0" t="n">
        <v>107</v>
      </c>
      <c r="T56" s="0" t="n">
        <v>39</v>
      </c>
      <c r="V56" s="81" t="n">
        <v>5.5</v>
      </c>
      <c r="X56" s="53" t="n">
        <v>18.25</v>
      </c>
      <c r="Y56" s="53" t="s">
        <v>3</v>
      </c>
      <c r="Z56" s="53" t="n">
        <v>13.375</v>
      </c>
    </row>
    <row r="57" customFormat="false" ht="12.75" hidden="false" customHeight="true" outlineLevel="0" collapsed="false">
      <c r="A57" s="52" t="n">
        <v>50</v>
      </c>
      <c r="B57" s="0" t="s">
        <v>56</v>
      </c>
      <c r="C57" s="0" t="s">
        <v>32</v>
      </c>
      <c r="D57" s="32" t="s">
        <v>36</v>
      </c>
      <c r="E57" s="1" t="n">
        <v>10</v>
      </c>
      <c r="F57" s="1" t="n">
        <v>40</v>
      </c>
      <c r="H57" s="1" t="n">
        <v>21</v>
      </c>
      <c r="I57" s="1" t="n">
        <v>2</v>
      </c>
      <c r="J57" s="1" t="n">
        <v>17</v>
      </c>
      <c r="L57" s="0" t="n">
        <v>44</v>
      </c>
      <c r="M57" s="0" t="s">
        <v>3</v>
      </c>
      <c r="N57" s="0" t="n">
        <v>36</v>
      </c>
      <c r="P57" s="0" t="n">
        <v>211</v>
      </c>
      <c r="Q57" s="0" t="s">
        <v>3</v>
      </c>
      <c r="R57" s="0" t="n">
        <v>168</v>
      </c>
      <c r="T57" s="0" t="n">
        <v>43</v>
      </c>
      <c r="V57" s="81" t="n">
        <v>4.4</v>
      </c>
      <c r="X57" s="53" t="n">
        <v>21.1</v>
      </c>
      <c r="Y57" s="53" t="s">
        <v>3</v>
      </c>
      <c r="Z57" s="53" t="n">
        <v>16.8</v>
      </c>
    </row>
    <row r="58" customFormat="false" ht="12.75" hidden="false" customHeight="true" outlineLevel="0" collapsed="false">
      <c r="A58" s="52" t="n">
        <v>51</v>
      </c>
      <c r="B58" s="0" t="s">
        <v>103</v>
      </c>
      <c r="C58" s="0" t="s">
        <v>25</v>
      </c>
      <c r="D58" s="32" t="n">
        <v>1979</v>
      </c>
      <c r="E58" s="1" t="n">
        <v>10</v>
      </c>
      <c r="F58" s="1" t="n">
        <v>40</v>
      </c>
      <c r="H58" s="1" t="n">
        <v>20</v>
      </c>
      <c r="I58" s="1" t="n">
        <v>4</v>
      </c>
      <c r="J58" s="1" t="n">
        <v>16</v>
      </c>
      <c r="L58" s="0" t="n">
        <v>44</v>
      </c>
      <c r="M58" s="0" t="s">
        <v>3</v>
      </c>
      <c r="N58" s="0" t="n">
        <v>36</v>
      </c>
      <c r="P58" s="0" t="n">
        <v>247</v>
      </c>
      <c r="Q58" s="0" t="s">
        <v>3</v>
      </c>
      <c r="R58" s="0" t="n">
        <v>231</v>
      </c>
      <c r="T58" s="0" t="n">
        <v>16</v>
      </c>
      <c r="V58" s="81" t="n">
        <v>4.4</v>
      </c>
      <c r="X58" s="53" t="n">
        <v>24.7</v>
      </c>
      <c r="Y58" s="53" t="s">
        <v>3</v>
      </c>
      <c r="Z58" s="53" t="n">
        <v>23.1</v>
      </c>
    </row>
    <row r="59" customFormat="false" ht="12.75" hidden="false" customHeight="true" outlineLevel="0" collapsed="false">
      <c r="A59" s="52" t="n">
        <v>52</v>
      </c>
      <c r="B59" s="0" t="s">
        <v>211</v>
      </c>
      <c r="C59" s="0" t="s">
        <v>37</v>
      </c>
      <c r="D59" s="32" t="s">
        <v>36</v>
      </c>
      <c r="E59" s="1" t="n">
        <v>10</v>
      </c>
      <c r="F59" s="1" t="n">
        <v>40</v>
      </c>
      <c r="H59" s="1" t="n">
        <v>18</v>
      </c>
      <c r="I59" s="1" t="n">
        <v>8</v>
      </c>
      <c r="J59" s="1" t="n">
        <v>14</v>
      </c>
      <c r="L59" s="0" t="n">
        <v>44</v>
      </c>
      <c r="M59" s="0" t="s">
        <v>3</v>
      </c>
      <c r="N59" s="0" t="n">
        <v>36</v>
      </c>
      <c r="P59" s="0" t="n">
        <v>208</v>
      </c>
      <c r="Q59" s="0" t="s">
        <v>3</v>
      </c>
      <c r="R59" s="0" t="n">
        <v>193</v>
      </c>
      <c r="T59" s="0" t="n">
        <v>15</v>
      </c>
      <c r="V59" s="81" t="n">
        <v>4.4</v>
      </c>
      <c r="X59" s="53" t="n">
        <v>20.8</v>
      </c>
      <c r="Y59" s="53" t="s">
        <v>3</v>
      </c>
      <c r="Z59" s="53" t="n">
        <v>19.3</v>
      </c>
    </row>
    <row r="60" customFormat="false" ht="12.75" hidden="false" customHeight="true" outlineLevel="0" collapsed="false">
      <c r="A60" s="52" t="n">
        <v>53</v>
      </c>
      <c r="B60" s="0" t="s">
        <v>127</v>
      </c>
      <c r="C60" s="0" t="s">
        <v>24</v>
      </c>
      <c r="D60" s="32" t="n">
        <v>1975</v>
      </c>
      <c r="E60" s="1" t="n">
        <v>7</v>
      </c>
      <c r="F60" s="1" t="n">
        <v>28</v>
      </c>
      <c r="H60" s="1" t="n">
        <v>19</v>
      </c>
      <c r="I60" s="1" t="n">
        <v>5</v>
      </c>
      <c r="J60" s="1" t="n">
        <v>4</v>
      </c>
      <c r="L60" s="0" t="n">
        <v>43</v>
      </c>
      <c r="M60" s="0" t="s">
        <v>3</v>
      </c>
      <c r="N60" s="0" t="n">
        <v>13</v>
      </c>
      <c r="P60" s="0" t="n">
        <v>156</v>
      </c>
      <c r="Q60" s="0" t="s">
        <v>3</v>
      </c>
      <c r="R60" s="0" t="n">
        <v>92</v>
      </c>
      <c r="T60" s="0" t="n">
        <v>64</v>
      </c>
      <c r="V60" s="81" t="n">
        <v>6.14285714285714</v>
      </c>
      <c r="X60" s="53" t="n">
        <v>22.2857142857143</v>
      </c>
      <c r="Y60" s="53" t="s">
        <v>3</v>
      </c>
      <c r="Z60" s="53" t="n">
        <v>13.1428571428571</v>
      </c>
    </row>
    <row r="61" customFormat="false" ht="12.75" hidden="false" customHeight="true" outlineLevel="0" collapsed="false">
      <c r="A61" s="52" t="n">
        <v>54</v>
      </c>
      <c r="B61" s="0" t="s">
        <v>65</v>
      </c>
      <c r="C61" s="0" t="s">
        <v>16</v>
      </c>
      <c r="D61" s="32" t="s">
        <v>36</v>
      </c>
      <c r="E61" s="1" t="n">
        <v>11</v>
      </c>
      <c r="F61" s="1" t="n">
        <v>44</v>
      </c>
      <c r="H61" s="1" t="n">
        <v>20</v>
      </c>
      <c r="I61" s="1" t="n">
        <v>3</v>
      </c>
      <c r="J61" s="1" t="n">
        <v>21</v>
      </c>
      <c r="L61" s="0" t="n">
        <v>43</v>
      </c>
      <c r="M61" s="0" t="s">
        <v>3</v>
      </c>
      <c r="N61" s="0" t="n">
        <v>45</v>
      </c>
      <c r="P61" s="0" t="n">
        <v>227</v>
      </c>
      <c r="Q61" s="0" t="s">
        <v>3</v>
      </c>
      <c r="R61" s="0" t="n">
        <v>204</v>
      </c>
      <c r="T61" s="0" t="n">
        <v>23</v>
      </c>
      <c r="V61" s="81" t="n">
        <v>3.90909090909091</v>
      </c>
      <c r="X61" s="53" t="n">
        <v>20.6363636363636</v>
      </c>
      <c r="Y61" s="53" t="s">
        <v>3</v>
      </c>
      <c r="Z61" s="53" t="n">
        <v>18.5454545454545</v>
      </c>
    </row>
    <row r="62" customFormat="false" ht="12.75" hidden="false" customHeight="true" outlineLevel="0" collapsed="false">
      <c r="A62" s="52" t="n">
        <v>55</v>
      </c>
      <c r="B62" s="0" t="s">
        <v>141</v>
      </c>
      <c r="C62" s="0" t="s">
        <v>25</v>
      </c>
      <c r="D62" s="32" t="n">
        <v>1977</v>
      </c>
      <c r="E62" s="1" t="n">
        <v>8</v>
      </c>
      <c r="F62" s="1" t="n">
        <v>32</v>
      </c>
      <c r="H62" s="1" t="n">
        <v>20</v>
      </c>
      <c r="I62" s="1" t="n">
        <v>2</v>
      </c>
      <c r="J62" s="1" t="n">
        <v>10</v>
      </c>
      <c r="L62" s="0" t="n">
        <v>42</v>
      </c>
      <c r="M62" s="0" t="s">
        <v>3</v>
      </c>
      <c r="N62" s="0" t="n">
        <v>22</v>
      </c>
      <c r="P62" s="0" t="n">
        <v>203</v>
      </c>
      <c r="Q62" s="0" t="s">
        <v>3</v>
      </c>
      <c r="R62" s="0" t="n">
        <v>141</v>
      </c>
      <c r="T62" s="0" t="n">
        <v>62</v>
      </c>
      <c r="V62" s="81" t="n">
        <v>5.25</v>
      </c>
      <c r="X62" s="53" t="n">
        <v>25.375</v>
      </c>
      <c r="Y62" s="53" t="s">
        <v>3</v>
      </c>
      <c r="Z62" s="53" t="n">
        <v>17.625</v>
      </c>
    </row>
    <row r="63" customFormat="false" ht="12.75" hidden="false" customHeight="true" outlineLevel="0" collapsed="false">
      <c r="A63" s="52" t="n">
        <v>56</v>
      </c>
      <c r="B63" s="0" t="s">
        <v>67</v>
      </c>
      <c r="C63" s="0" t="s">
        <v>16</v>
      </c>
      <c r="D63" s="32" t="s">
        <v>36</v>
      </c>
      <c r="E63" s="1" t="n">
        <v>8</v>
      </c>
      <c r="F63" s="1" t="n">
        <v>32</v>
      </c>
      <c r="H63" s="1" t="n">
        <v>20</v>
      </c>
      <c r="I63" s="1" t="n">
        <v>2</v>
      </c>
      <c r="J63" s="1" t="n">
        <v>10</v>
      </c>
      <c r="L63" s="0" t="n">
        <v>42</v>
      </c>
      <c r="M63" s="0" t="s">
        <v>3</v>
      </c>
      <c r="N63" s="0" t="n">
        <v>22</v>
      </c>
      <c r="P63" s="0" t="n">
        <v>238</v>
      </c>
      <c r="Q63" s="0" t="s">
        <v>3</v>
      </c>
      <c r="R63" s="0" t="n">
        <v>181</v>
      </c>
      <c r="T63" s="0" t="n">
        <v>57</v>
      </c>
      <c r="V63" s="81" t="n">
        <v>5.25</v>
      </c>
      <c r="X63" s="53" t="n">
        <v>29.75</v>
      </c>
      <c r="Y63" s="53" t="s">
        <v>3</v>
      </c>
      <c r="Z63" s="53" t="n">
        <v>22.625</v>
      </c>
    </row>
    <row r="64" customFormat="false" ht="12.75" hidden="false" customHeight="true" outlineLevel="0" collapsed="false">
      <c r="A64" s="52" t="n">
        <v>57</v>
      </c>
      <c r="B64" s="0" t="s">
        <v>136</v>
      </c>
      <c r="C64" s="0" t="s">
        <v>16</v>
      </c>
      <c r="D64" s="32" t="n">
        <v>1977</v>
      </c>
      <c r="E64" s="1" t="n">
        <v>8</v>
      </c>
      <c r="F64" s="1" t="n">
        <v>32</v>
      </c>
      <c r="H64" s="1" t="n">
        <v>19</v>
      </c>
      <c r="I64" s="1" t="n">
        <v>4</v>
      </c>
      <c r="J64" s="1" t="n">
        <v>9</v>
      </c>
      <c r="L64" s="0" t="n">
        <v>42</v>
      </c>
      <c r="M64" s="0" t="s">
        <v>3</v>
      </c>
      <c r="N64" s="0" t="n">
        <v>22</v>
      </c>
      <c r="P64" s="0" t="n">
        <v>174</v>
      </c>
      <c r="Q64" s="0" t="s">
        <v>3</v>
      </c>
      <c r="R64" s="0" t="n">
        <v>130</v>
      </c>
      <c r="T64" s="0" t="n">
        <v>44</v>
      </c>
      <c r="V64" s="81" t="n">
        <v>5.25</v>
      </c>
      <c r="X64" s="53" t="n">
        <v>21.75</v>
      </c>
      <c r="Y64" s="53" t="s">
        <v>3</v>
      </c>
      <c r="Z64" s="53" t="n">
        <v>16.25</v>
      </c>
    </row>
    <row r="65" customFormat="false" ht="12.75" hidden="false" customHeight="true" outlineLevel="0" collapsed="false">
      <c r="A65" s="52" t="n">
        <v>58</v>
      </c>
      <c r="B65" s="0" t="s">
        <v>60</v>
      </c>
      <c r="C65" s="0" t="s">
        <v>22</v>
      </c>
      <c r="D65" s="32" t="n">
        <v>1979</v>
      </c>
      <c r="E65" s="1" t="n">
        <v>11</v>
      </c>
      <c r="F65" s="1" t="n">
        <v>44</v>
      </c>
      <c r="H65" s="1" t="n">
        <v>17</v>
      </c>
      <c r="I65" s="1" t="n">
        <v>8</v>
      </c>
      <c r="J65" s="1" t="n">
        <v>19</v>
      </c>
      <c r="L65" s="0" t="n">
        <v>42</v>
      </c>
      <c r="M65" s="0" t="s">
        <v>3</v>
      </c>
      <c r="N65" s="0" t="n">
        <v>46</v>
      </c>
      <c r="P65" s="0" t="n">
        <v>224</v>
      </c>
      <c r="Q65" s="0" t="s">
        <v>3</v>
      </c>
      <c r="R65" s="0" t="n">
        <v>234</v>
      </c>
      <c r="T65" s="0" t="n">
        <v>-10</v>
      </c>
      <c r="V65" s="81" t="n">
        <v>3.81818181818182</v>
      </c>
      <c r="X65" s="53" t="n">
        <v>20.3636363636364</v>
      </c>
      <c r="Y65" s="53" t="s">
        <v>3</v>
      </c>
      <c r="Z65" s="53" t="n">
        <v>21.2727272727273</v>
      </c>
    </row>
    <row r="66" customFormat="false" ht="12.75" hidden="false" customHeight="true" outlineLevel="0" collapsed="false">
      <c r="A66" s="52" t="n">
        <v>59</v>
      </c>
      <c r="B66" s="0" t="s">
        <v>58</v>
      </c>
      <c r="C66" s="0" t="s">
        <v>15</v>
      </c>
      <c r="D66" s="32" t="n">
        <v>1975</v>
      </c>
      <c r="E66" s="1" t="n">
        <v>6</v>
      </c>
      <c r="F66" s="1" t="n">
        <v>24</v>
      </c>
      <c r="H66" s="1" t="n">
        <v>19</v>
      </c>
      <c r="I66" s="1" t="n">
        <v>3</v>
      </c>
      <c r="J66" s="1" t="n">
        <v>2</v>
      </c>
      <c r="L66" s="0" t="n">
        <v>41</v>
      </c>
      <c r="M66" s="0" t="s">
        <v>3</v>
      </c>
      <c r="N66" s="0" t="n">
        <v>7</v>
      </c>
      <c r="P66" s="0" t="n">
        <v>173</v>
      </c>
      <c r="Q66" s="0" t="s">
        <v>3</v>
      </c>
      <c r="R66" s="0" t="n">
        <v>86</v>
      </c>
      <c r="T66" s="0" t="n">
        <v>87</v>
      </c>
      <c r="V66" s="81" t="n">
        <v>6.83333333333333</v>
      </c>
      <c r="X66" s="53" t="n">
        <v>28.8333333333333</v>
      </c>
      <c r="Y66" s="53" t="s">
        <v>3</v>
      </c>
      <c r="Z66" s="53" t="n">
        <v>14.3333333333333</v>
      </c>
    </row>
    <row r="67" customFormat="false" ht="12.75" hidden="false" customHeight="true" outlineLevel="0" collapsed="false">
      <c r="A67" s="52" t="n">
        <v>60</v>
      </c>
      <c r="B67" s="0" t="s">
        <v>56</v>
      </c>
      <c r="C67" s="0" t="s">
        <v>26</v>
      </c>
      <c r="D67" s="32" t="n">
        <v>1977</v>
      </c>
      <c r="E67" s="1" t="n">
        <v>8</v>
      </c>
      <c r="F67" s="1" t="n">
        <v>32</v>
      </c>
      <c r="H67" s="1" t="n">
        <v>19</v>
      </c>
      <c r="I67" s="1" t="n">
        <v>3</v>
      </c>
      <c r="J67" s="1" t="n">
        <v>10</v>
      </c>
      <c r="L67" s="0" t="n">
        <v>41</v>
      </c>
      <c r="M67" s="0" t="s">
        <v>3</v>
      </c>
      <c r="N67" s="0" t="n">
        <v>23</v>
      </c>
      <c r="P67" s="0" t="n">
        <v>181</v>
      </c>
      <c r="Q67" s="0" t="s">
        <v>3</v>
      </c>
      <c r="R67" s="0" t="n">
        <v>131</v>
      </c>
      <c r="T67" s="0" t="n">
        <v>50</v>
      </c>
      <c r="V67" s="81" t="n">
        <v>5.125</v>
      </c>
      <c r="X67" s="53" t="n">
        <v>22.625</v>
      </c>
      <c r="Y67" s="53" t="s">
        <v>3</v>
      </c>
      <c r="Z67" s="53" t="n">
        <v>16.375</v>
      </c>
    </row>
    <row r="68" customFormat="false" ht="12.75" hidden="false" customHeight="true" outlineLevel="0" collapsed="false">
      <c r="A68" s="52" t="n">
        <v>61</v>
      </c>
      <c r="B68" s="0" t="s">
        <v>68</v>
      </c>
      <c r="C68" s="0" t="s">
        <v>17</v>
      </c>
      <c r="D68" s="32" t="n">
        <v>1979</v>
      </c>
      <c r="E68" s="1" t="n">
        <v>8</v>
      </c>
      <c r="F68" s="1" t="n">
        <v>32</v>
      </c>
      <c r="H68" s="1" t="n">
        <v>19</v>
      </c>
      <c r="I68" s="1" t="n">
        <v>3</v>
      </c>
      <c r="J68" s="1" t="n">
        <v>10</v>
      </c>
      <c r="L68" s="0" t="n">
        <v>41</v>
      </c>
      <c r="M68" s="0" t="s">
        <v>3</v>
      </c>
      <c r="N68" s="0" t="n">
        <v>23</v>
      </c>
      <c r="P68" s="0" t="n">
        <v>165</v>
      </c>
      <c r="Q68" s="0" t="s">
        <v>3</v>
      </c>
      <c r="R68" s="0" t="n">
        <v>122</v>
      </c>
      <c r="T68" s="0" t="n">
        <v>43</v>
      </c>
      <c r="V68" s="81" t="n">
        <v>5.125</v>
      </c>
      <c r="X68" s="53" t="n">
        <v>20.625</v>
      </c>
      <c r="Y68" s="53" t="s">
        <v>3</v>
      </c>
      <c r="Z68" s="53" t="n">
        <v>15.25</v>
      </c>
    </row>
    <row r="69" customFormat="false" ht="12.75" hidden="false" customHeight="true" outlineLevel="0" collapsed="false">
      <c r="A69" s="52" t="n">
        <v>62</v>
      </c>
      <c r="B69" s="0" t="s">
        <v>65</v>
      </c>
      <c r="C69" s="0" t="s">
        <v>25</v>
      </c>
      <c r="D69" s="32" t="n">
        <v>1979</v>
      </c>
      <c r="E69" s="1" t="n">
        <v>11</v>
      </c>
      <c r="F69" s="1" t="n">
        <v>44</v>
      </c>
      <c r="H69" s="1" t="n">
        <v>18</v>
      </c>
      <c r="I69" s="1" t="n">
        <v>5</v>
      </c>
      <c r="J69" s="1" t="n">
        <v>21</v>
      </c>
      <c r="L69" s="0" t="n">
        <v>41</v>
      </c>
      <c r="M69" s="0" t="s">
        <v>3</v>
      </c>
      <c r="N69" s="0" t="n">
        <v>47</v>
      </c>
      <c r="P69" s="0" t="n">
        <v>204</v>
      </c>
      <c r="Q69" s="0" t="s">
        <v>3</v>
      </c>
      <c r="R69" s="0" t="n">
        <v>202</v>
      </c>
      <c r="T69" s="0" t="n">
        <v>2</v>
      </c>
      <c r="V69" s="81" t="n">
        <v>3.72727272727273</v>
      </c>
      <c r="X69" s="53" t="n">
        <v>18.5454545454545</v>
      </c>
      <c r="Y69" s="53" t="s">
        <v>3</v>
      </c>
      <c r="Z69" s="53" t="n">
        <v>18.3636363636364</v>
      </c>
    </row>
    <row r="70" customFormat="false" ht="12.75" hidden="false" customHeight="true" outlineLevel="0" collapsed="false">
      <c r="A70" s="52" t="n">
        <v>63</v>
      </c>
      <c r="B70" s="0" t="s">
        <v>110</v>
      </c>
      <c r="C70" s="0" t="s">
        <v>15</v>
      </c>
      <c r="D70" s="32" t="n">
        <v>1975</v>
      </c>
      <c r="E70" s="1" t="n">
        <v>6</v>
      </c>
      <c r="F70" s="1" t="n">
        <v>24</v>
      </c>
      <c r="H70" s="1" t="n">
        <v>19</v>
      </c>
      <c r="I70" s="1" t="n">
        <v>2</v>
      </c>
      <c r="J70" s="1" t="n">
        <v>3</v>
      </c>
      <c r="L70" s="0" t="n">
        <v>40</v>
      </c>
      <c r="M70" s="0" t="s">
        <v>3</v>
      </c>
      <c r="N70" s="0" t="n">
        <v>8</v>
      </c>
      <c r="P70" s="0" t="n">
        <v>170</v>
      </c>
      <c r="Q70" s="0" t="s">
        <v>3</v>
      </c>
      <c r="R70" s="0" t="n">
        <v>65</v>
      </c>
      <c r="T70" s="0" t="n">
        <v>105</v>
      </c>
      <c r="V70" s="81" t="n">
        <v>6.66666666666667</v>
      </c>
      <c r="X70" s="53" t="n">
        <v>28.3333333333333</v>
      </c>
      <c r="Y70" s="53" t="s">
        <v>3</v>
      </c>
      <c r="Z70" s="53" t="n">
        <v>10.8333333333333</v>
      </c>
    </row>
    <row r="71" customFormat="false" ht="12.75" hidden="false" customHeight="true" outlineLevel="0" collapsed="false">
      <c r="A71" s="52" t="n">
        <v>64</v>
      </c>
      <c r="B71" s="0" t="s">
        <v>56</v>
      </c>
      <c r="C71" s="0" t="s">
        <v>32</v>
      </c>
      <c r="D71" s="32" t="s">
        <v>40</v>
      </c>
      <c r="E71" s="1" t="n">
        <v>8</v>
      </c>
      <c r="F71" s="1" t="n">
        <v>32</v>
      </c>
      <c r="H71" s="1" t="n">
        <v>18</v>
      </c>
      <c r="I71" s="1" t="n">
        <v>4</v>
      </c>
      <c r="J71" s="1" t="n">
        <v>10</v>
      </c>
      <c r="L71" s="0" t="n">
        <v>40</v>
      </c>
      <c r="M71" s="0" t="s">
        <v>3</v>
      </c>
      <c r="N71" s="0" t="n">
        <v>24</v>
      </c>
      <c r="P71" s="0" t="n">
        <v>188</v>
      </c>
      <c r="Q71" s="0" t="s">
        <v>3</v>
      </c>
      <c r="R71" s="0" t="n">
        <v>129</v>
      </c>
      <c r="T71" s="0" t="n">
        <v>59</v>
      </c>
      <c r="V71" s="81" t="n">
        <v>5</v>
      </c>
      <c r="X71" s="53" t="n">
        <v>23.5</v>
      </c>
      <c r="Y71" s="53" t="s">
        <v>3</v>
      </c>
      <c r="Z71" s="53" t="n">
        <v>16.125</v>
      </c>
    </row>
    <row r="72" customFormat="false" ht="12.75" hidden="false" customHeight="true" outlineLevel="0" collapsed="false">
      <c r="A72" s="52" t="n">
        <v>65</v>
      </c>
      <c r="B72" s="0" t="s">
        <v>196</v>
      </c>
      <c r="C72" s="0" t="s">
        <v>32</v>
      </c>
      <c r="D72" s="32" t="n">
        <v>1979</v>
      </c>
      <c r="E72" s="1" t="n">
        <v>9</v>
      </c>
      <c r="F72" s="1" t="n">
        <v>36</v>
      </c>
      <c r="H72" s="1" t="n">
        <v>18</v>
      </c>
      <c r="I72" s="1" t="n">
        <v>4</v>
      </c>
      <c r="J72" s="1" t="n">
        <v>14</v>
      </c>
      <c r="L72" s="0" t="n">
        <v>40</v>
      </c>
      <c r="M72" s="0" t="s">
        <v>3</v>
      </c>
      <c r="N72" s="0" t="n">
        <v>32</v>
      </c>
      <c r="P72" s="0" t="n">
        <v>168</v>
      </c>
      <c r="Q72" s="0" t="s">
        <v>3</v>
      </c>
      <c r="R72" s="0" t="n">
        <v>135</v>
      </c>
      <c r="T72" s="0" t="n">
        <v>33</v>
      </c>
      <c r="V72" s="81" t="n">
        <v>4.44444444444445</v>
      </c>
      <c r="X72" s="53" t="n">
        <v>18.6666666666667</v>
      </c>
      <c r="Y72" s="53" t="s">
        <v>3</v>
      </c>
      <c r="Z72" s="53" t="n">
        <v>15</v>
      </c>
    </row>
    <row r="73" customFormat="false" ht="12.75" hidden="false" customHeight="true" outlineLevel="0" collapsed="false">
      <c r="A73" s="52" t="n">
        <v>66</v>
      </c>
      <c r="B73" s="0" t="s">
        <v>58</v>
      </c>
      <c r="C73" s="0" t="s">
        <v>15</v>
      </c>
      <c r="D73" s="32" t="n">
        <v>1974</v>
      </c>
      <c r="E73" s="1" t="n">
        <v>6</v>
      </c>
      <c r="F73" s="1" t="n">
        <v>24</v>
      </c>
      <c r="H73" s="1" t="n">
        <v>19</v>
      </c>
      <c r="I73" s="1" t="n">
        <v>1</v>
      </c>
      <c r="J73" s="1" t="n">
        <v>4</v>
      </c>
      <c r="L73" s="0" t="n">
        <v>39</v>
      </c>
      <c r="M73" s="0" t="s">
        <v>3</v>
      </c>
      <c r="N73" s="0" t="n">
        <v>9</v>
      </c>
      <c r="P73" s="0" t="n">
        <v>212</v>
      </c>
      <c r="Q73" s="0" t="s">
        <v>3</v>
      </c>
      <c r="R73" s="0" t="n">
        <v>88</v>
      </c>
      <c r="T73" s="0" t="n">
        <v>124</v>
      </c>
      <c r="V73" s="81" t="n">
        <v>6.5</v>
      </c>
      <c r="X73" s="53" t="n">
        <v>35.3333333333333</v>
      </c>
      <c r="Y73" s="53" t="s">
        <v>3</v>
      </c>
      <c r="Z73" s="53" t="n">
        <v>14.6666666666667</v>
      </c>
    </row>
    <row r="74" customFormat="false" ht="12.75" hidden="false" customHeight="true" outlineLevel="0" collapsed="false">
      <c r="A74" s="52" t="n">
        <v>67</v>
      </c>
      <c r="B74" s="0" t="s">
        <v>67</v>
      </c>
      <c r="C74" s="0" t="s">
        <v>16</v>
      </c>
      <c r="D74" s="32" t="n">
        <v>1978</v>
      </c>
      <c r="E74" s="1" t="n">
        <v>6</v>
      </c>
      <c r="F74" s="1" t="n">
        <v>24</v>
      </c>
      <c r="H74" s="1" t="n">
        <v>19</v>
      </c>
      <c r="I74" s="1" t="n">
        <v>1</v>
      </c>
      <c r="J74" s="1" t="n">
        <v>4</v>
      </c>
      <c r="L74" s="0" t="n">
        <v>39</v>
      </c>
      <c r="M74" s="0" t="s">
        <v>3</v>
      </c>
      <c r="N74" s="0" t="n">
        <v>9</v>
      </c>
      <c r="P74" s="0" t="n">
        <v>205</v>
      </c>
      <c r="Q74" s="0" t="s">
        <v>3</v>
      </c>
      <c r="R74" s="0" t="n">
        <v>115</v>
      </c>
      <c r="T74" s="0" t="n">
        <v>90</v>
      </c>
      <c r="V74" s="81" t="n">
        <v>6.5</v>
      </c>
      <c r="X74" s="53" t="n">
        <v>34.1666666666667</v>
      </c>
      <c r="Y74" s="53" t="s">
        <v>3</v>
      </c>
      <c r="Z74" s="53" t="n">
        <v>19.1666666666667</v>
      </c>
    </row>
    <row r="75" customFormat="false" ht="12.75" hidden="false" customHeight="true" outlineLevel="0" collapsed="false">
      <c r="A75" s="52" t="n">
        <v>68</v>
      </c>
      <c r="B75" s="0" t="s">
        <v>196</v>
      </c>
      <c r="C75" s="0" t="s">
        <v>32</v>
      </c>
      <c r="D75" s="32" t="s">
        <v>36</v>
      </c>
      <c r="E75" s="1" t="n">
        <v>6</v>
      </c>
      <c r="F75" s="1" t="n">
        <v>24</v>
      </c>
      <c r="H75" s="1" t="n">
        <v>17</v>
      </c>
      <c r="I75" s="1" t="n">
        <v>5</v>
      </c>
      <c r="J75" s="1" t="n">
        <v>2</v>
      </c>
      <c r="L75" s="0" t="n">
        <v>39</v>
      </c>
      <c r="M75" s="0" t="s">
        <v>3</v>
      </c>
      <c r="N75" s="0" t="n">
        <v>9</v>
      </c>
      <c r="P75" s="0" t="n">
        <v>147</v>
      </c>
      <c r="Q75" s="0" t="s">
        <v>3</v>
      </c>
      <c r="R75" s="0" t="n">
        <v>69</v>
      </c>
      <c r="T75" s="0" t="n">
        <v>78</v>
      </c>
      <c r="V75" s="81" t="n">
        <v>6.5</v>
      </c>
      <c r="X75" s="53" t="n">
        <v>24.5</v>
      </c>
      <c r="Y75" s="53" t="s">
        <v>3</v>
      </c>
      <c r="Z75" s="53" t="n">
        <v>11.5</v>
      </c>
    </row>
    <row r="76" customFormat="false" ht="12.75" hidden="false" customHeight="true" outlineLevel="0" collapsed="false">
      <c r="A76" s="52" t="n">
        <v>69</v>
      </c>
      <c r="B76" s="0" t="s">
        <v>106</v>
      </c>
      <c r="C76" s="0" t="s">
        <v>15</v>
      </c>
      <c r="D76" s="32" t="n">
        <v>1975</v>
      </c>
      <c r="E76" s="1" t="n">
        <v>6</v>
      </c>
      <c r="F76" s="1" t="n">
        <v>24</v>
      </c>
      <c r="H76" s="1" t="n">
        <v>19</v>
      </c>
      <c r="I76" s="1" t="n">
        <v>1</v>
      </c>
      <c r="J76" s="1" t="n">
        <v>4</v>
      </c>
      <c r="L76" s="0" t="n">
        <v>39</v>
      </c>
      <c r="M76" s="0" t="s">
        <v>3</v>
      </c>
      <c r="N76" s="0" t="n">
        <v>9</v>
      </c>
      <c r="P76" s="0" t="n">
        <v>151</v>
      </c>
      <c r="Q76" s="0" t="s">
        <v>3</v>
      </c>
      <c r="R76" s="0" t="n">
        <v>95</v>
      </c>
      <c r="T76" s="0" t="n">
        <v>56</v>
      </c>
      <c r="V76" s="81" t="n">
        <v>6.5</v>
      </c>
      <c r="X76" s="53" t="n">
        <v>25.1666666666667</v>
      </c>
      <c r="Y76" s="53" t="s">
        <v>3</v>
      </c>
      <c r="Z76" s="53" t="n">
        <v>15.8333333333333</v>
      </c>
    </row>
    <row r="77" customFormat="false" ht="12.75" hidden="false" customHeight="true" outlineLevel="0" collapsed="false">
      <c r="A77" s="52" t="n">
        <v>70</v>
      </c>
      <c r="B77" s="0" t="s">
        <v>69</v>
      </c>
      <c r="C77" s="0" t="s">
        <v>16</v>
      </c>
      <c r="D77" s="32" t="n">
        <v>1974</v>
      </c>
      <c r="E77" s="1" t="n">
        <v>7</v>
      </c>
      <c r="F77" s="1" t="n">
        <v>28</v>
      </c>
      <c r="H77" s="1" t="n">
        <v>18</v>
      </c>
      <c r="I77" s="1" t="n">
        <v>3</v>
      </c>
      <c r="J77" s="1" t="n">
        <v>7</v>
      </c>
      <c r="L77" s="0" t="n">
        <v>39</v>
      </c>
      <c r="M77" s="0" t="s">
        <v>3</v>
      </c>
      <c r="N77" s="0" t="n">
        <v>17</v>
      </c>
      <c r="P77" s="0" t="n">
        <v>201</v>
      </c>
      <c r="Q77" s="0" t="s">
        <v>3</v>
      </c>
      <c r="R77" s="0" t="n">
        <v>112</v>
      </c>
      <c r="T77" s="0" t="n">
        <v>89</v>
      </c>
      <c r="V77" s="81" t="n">
        <v>5.57142857142857</v>
      </c>
      <c r="X77" s="53" t="n">
        <v>28.7142857142857</v>
      </c>
      <c r="Y77" s="53" t="s">
        <v>3</v>
      </c>
      <c r="Z77" s="53" t="n">
        <v>16</v>
      </c>
    </row>
    <row r="78" customFormat="false" ht="12.75" hidden="false" customHeight="true" outlineLevel="0" collapsed="false">
      <c r="A78" s="52" t="n">
        <v>71</v>
      </c>
      <c r="B78" s="0" t="s">
        <v>131</v>
      </c>
      <c r="C78" s="0" t="s">
        <v>24</v>
      </c>
      <c r="D78" s="32" t="n">
        <v>1976</v>
      </c>
      <c r="E78" s="1" t="n">
        <v>5</v>
      </c>
      <c r="F78" s="1" t="n">
        <v>20</v>
      </c>
      <c r="H78" s="1" t="n">
        <v>19</v>
      </c>
      <c r="I78" s="1" t="n">
        <v>0</v>
      </c>
      <c r="J78" s="1" t="n">
        <v>1</v>
      </c>
      <c r="L78" s="0" t="n">
        <v>38</v>
      </c>
      <c r="M78" s="0" t="s">
        <v>3</v>
      </c>
      <c r="N78" s="0" t="n">
        <v>2</v>
      </c>
      <c r="P78" s="0" t="n">
        <v>165</v>
      </c>
      <c r="Q78" s="0" t="s">
        <v>3</v>
      </c>
      <c r="R78" s="0" t="n">
        <v>69</v>
      </c>
      <c r="T78" s="0" t="n">
        <v>96</v>
      </c>
      <c r="V78" s="81" t="n">
        <v>7.6</v>
      </c>
      <c r="X78" s="53" t="n">
        <v>33</v>
      </c>
      <c r="Y78" s="53" t="s">
        <v>3</v>
      </c>
      <c r="Z78" s="53" t="n">
        <v>13.8</v>
      </c>
    </row>
    <row r="79" customFormat="false" ht="12.75" hidden="false" customHeight="true" outlineLevel="0" collapsed="false">
      <c r="A79" s="52" t="n">
        <v>72</v>
      </c>
      <c r="B79" s="0" t="s">
        <v>164</v>
      </c>
      <c r="C79" s="0" t="s">
        <v>35</v>
      </c>
      <c r="D79" s="32" t="s">
        <v>40</v>
      </c>
      <c r="E79" s="1" t="n">
        <v>7</v>
      </c>
      <c r="F79" s="1" t="n">
        <v>28</v>
      </c>
      <c r="H79" s="1" t="n">
        <v>18</v>
      </c>
      <c r="I79" s="1" t="n">
        <v>2</v>
      </c>
      <c r="J79" s="1" t="n">
        <v>8</v>
      </c>
      <c r="L79" s="0" t="n">
        <v>38</v>
      </c>
      <c r="M79" s="0" t="s">
        <v>3</v>
      </c>
      <c r="N79" s="0" t="n">
        <v>18</v>
      </c>
      <c r="P79" s="0" t="n">
        <v>140</v>
      </c>
      <c r="Q79" s="0" t="s">
        <v>3</v>
      </c>
      <c r="R79" s="0" t="n">
        <v>104</v>
      </c>
      <c r="T79" s="0" t="n">
        <v>36</v>
      </c>
      <c r="V79" s="81" t="n">
        <v>5.42857142857143</v>
      </c>
      <c r="X79" s="53" t="n">
        <v>20</v>
      </c>
      <c r="Y79" s="53" t="s">
        <v>3</v>
      </c>
      <c r="Z79" s="53" t="n">
        <v>14.8571428571429</v>
      </c>
    </row>
    <row r="80" customFormat="false" ht="12.75" hidden="false" customHeight="true" outlineLevel="0" collapsed="false">
      <c r="A80" s="52" t="n">
        <v>73</v>
      </c>
      <c r="B80" s="0" t="s">
        <v>139</v>
      </c>
      <c r="C80" s="0" t="s">
        <v>30</v>
      </c>
      <c r="D80" s="32" t="s">
        <v>40</v>
      </c>
      <c r="E80" s="1" t="n">
        <v>8</v>
      </c>
      <c r="F80" s="1" t="n">
        <v>32</v>
      </c>
      <c r="H80" s="1" t="n">
        <v>16</v>
      </c>
      <c r="I80" s="1" t="n">
        <v>6</v>
      </c>
      <c r="J80" s="1" t="n">
        <v>10</v>
      </c>
      <c r="L80" s="0" t="n">
        <v>38</v>
      </c>
      <c r="M80" s="0" t="s">
        <v>3</v>
      </c>
      <c r="N80" s="0" t="n">
        <v>26</v>
      </c>
      <c r="P80" s="0" t="n">
        <v>151</v>
      </c>
      <c r="Q80" s="0" t="s">
        <v>3</v>
      </c>
      <c r="R80" s="0" t="n">
        <v>144</v>
      </c>
      <c r="T80" s="0" t="n">
        <v>7</v>
      </c>
      <c r="V80" s="81" t="n">
        <v>4.75</v>
      </c>
      <c r="X80" s="53" t="n">
        <v>18.875</v>
      </c>
      <c r="Y80" s="53" t="s">
        <v>3</v>
      </c>
      <c r="Z80" s="53" t="n">
        <v>18</v>
      </c>
    </row>
    <row r="81" customFormat="false" ht="12.75" hidden="false" customHeight="true" outlineLevel="0" collapsed="false">
      <c r="A81" s="52" t="n">
        <v>74</v>
      </c>
      <c r="B81" s="0" t="s">
        <v>74</v>
      </c>
      <c r="C81" s="0" t="s">
        <v>41</v>
      </c>
      <c r="D81" s="32" t="s">
        <v>40</v>
      </c>
      <c r="E81" s="1" t="n">
        <v>9</v>
      </c>
      <c r="F81" s="1" t="n">
        <v>36</v>
      </c>
      <c r="H81" s="1" t="n">
        <v>18</v>
      </c>
      <c r="I81" s="1" t="n">
        <v>2</v>
      </c>
      <c r="J81" s="1" t="n">
        <v>16</v>
      </c>
      <c r="L81" s="0" t="n">
        <v>38</v>
      </c>
      <c r="M81" s="0" t="s">
        <v>3</v>
      </c>
      <c r="N81" s="0" t="n">
        <v>34</v>
      </c>
      <c r="P81" s="0" t="n">
        <v>202</v>
      </c>
      <c r="Q81" s="0" t="s">
        <v>3</v>
      </c>
      <c r="R81" s="0" t="n">
        <v>182</v>
      </c>
      <c r="T81" s="0" t="n">
        <v>20</v>
      </c>
      <c r="V81" s="81" t="n">
        <v>4.22222222222222</v>
      </c>
      <c r="X81" s="53" t="n">
        <v>22.4444444444444</v>
      </c>
      <c r="Y81" s="53" t="s">
        <v>3</v>
      </c>
      <c r="Z81" s="53" t="n">
        <v>20.2222222222222</v>
      </c>
    </row>
    <row r="82" customFormat="false" ht="12.75" hidden="false" customHeight="true" outlineLevel="0" collapsed="false">
      <c r="A82" s="52" t="n">
        <v>75</v>
      </c>
      <c r="B82" s="0" t="s">
        <v>178</v>
      </c>
      <c r="C82" s="0" t="s">
        <v>35</v>
      </c>
      <c r="D82" s="32" t="s">
        <v>40</v>
      </c>
      <c r="E82" s="1" t="n">
        <v>7</v>
      </c>
      <c r="F82" s="1" t="n">
        <v>28</v>
      </c>
      <c r="H82" s="1" t="n">
        <v>16</v>
      </c>
      <c r="I82" s="1" t="n">
        <v>5</v>
      </c>
      <c r="J82" s="1" t="n">
        <v>7</v>
      </c>
      <c r="L82" s="0" t="n">
        <v>37</v>
      </c>
      <c r="M82" s="0" t="s">
        <v>3</v>
      </c>
      <c r="N82" s="0" t="n">
        <v>19</v>
      </c>
      <c r="P82" s="0" t="n">
        <v>163</v>
      </c>
      <c r="Q82" s="0" t="s">
        <v>3</v>
      </c>
      <c r="R82" s="0" t="n">
        <v>133</v>
      </c>
      <c r="T82" s="0" t="n">
        <v>30</v>
      </c>
      <c r="V82" s="81" t="n">
        <v>5.28571428571429</v>
      </c>
      <c r="X82" s="53" t="n">
        <v>23.2857142857143</v>
      </c>
      <c r="Y82" s="53" t="s">
        <v>3</v>
      </c>
      <c r="Z82" s="53" t="n">
        <v>19</v>
      </c>
    </row>
    <row r="83" customFormat="false" ht="12.75" hidden="false" customHeight="true" outlineLevel="0" collapsed="false">
      <c r="A83" s="52" t="n">
        <v>76</v>
      </c>
      <c r="B83" s="0" t="s">
        <v>68</v>
      </c>
      <c r="C83" s="0" t="s">
        <v>17</v>
      </c>
      <c r="D83" s="32" t="n">
        <v>1977</v>
      </c>
      <c r="E83" s="1" t="n">
        <v>8</v>
      </c>
      <c r="F83" s="1" t="n">
        <v>32</v>
      </c>
      <c r="H83" s="1" t="n">
        <v>18</v>
      </c>
      <c r="I83" s="1" t="n">
        <v>1</v>
      </c>
      <c r="J83" s="1" t="n">
        <v>13</v>
      </c>
      <c r="L83" s="0" t="n">
        <v>37</v>
      </c>
      <c r="M83" s="0" t="s">
        <v>3</v>
      </c>
      <c r="N83" s="0" t="n">
        <v>27</v>
      </c>
      <c r="P83" s="0" t="n">
        <v>158</v>
      </c>
      <c r="Q83" s="0" t="s">
        <v>3</v>
      </c>
      <c r="R83" s="0" t="n">
        <v>119</v>
      </c>
      <c r="T83" s="0" t="n">
        <v>39</v>
      </c>
      <c r="V83" s="81" t="n">
        <v>4.625</v>
      </c>
      <c r="X83" s="53" t="n">
        <v>19.75</v>
      </c>
      <c r="Y83" s="53" t="s">
        <v>3</v>
      </c>
      <c r="Z83" s="53" t="n">
        <v>14.875</v>
      </c>
    </row>
    <row r="84" customFormat="false" ht="12.75" hidden="false" customHeight="true" outlineLevel="0" collapsed="false">
      <c r="A84" s="52" t="n">
        <v>77</v>
      </c>
      <c r="B84" s="0" t="s">
        <v>153</v>
      </c>
      <c r="C84" s="0" t="s">
        <v>21</v>
      </c>
      <c r="D84" s="32" t="s">
        <v>36</v>
      </c>
      <c r="E84" s="1" t="n">
        <v>8</v>
      </c>
      <c r="F84" s="1" t="n">
        <v>32</v>
      </c>
      <c r="H84" s="1" t="n">
        <v>16</v>
      </c>
      <c r="I84" s="1" t="n">
        <v>5</v>
      </c>
      <c r="J84" s="1" t="n">
        <v>11</v>
      </c>
      <c r="L84" s="0" t="n">
        <v>37</v>
      </c>
      <c r="M84" s="0" t="s">
        <v>3</v>
      </c>
      <c r="N84" s="0" t="n">
        <v>27</v>
      </c>
      <c r="P84" s="0" t="n">
        <v>153</v>
      </c>
      <c r="Q84" s="0" t="s">
        <v>3</v>
      </c>
      <c r="R84" s="0" t="n">
        <v>127</v>
      </c>
      <c r="T84" s="0" t="n">
        <v>26</v>
      </c>
      <c r="V84" s="81" t="n">
        <v>4.625</v>
      </c>
      <c r="X84" s="53" t="n">
        <v>19.125</v>
      </c>
      <c r="Y84" s="53" t="s">
        <v>3</v>
      </c>
      <c r="Z84" s="53" t="n">
        <v>15.875</v>
      </c>
    </row>
    <row r="85" customFormat="false" ht="12.75" hidden="false" customHeight="true" outlineLevel="0" collapsed="false">
      <c r="A85" s="52" t="n">
        <v>78</v>
      </c>
      <c r="B85" s="0" t="s">
        <v>72</v>
      </c>
      <c r="C85" s="0" t="s">
        <v>37</v>
      </c>
      <c r="D85" s="32" t="s">
        <v>36</v>
      </c>
      <c r="E85" s="1" t="n">
        <v>8</v>
      </c>
      <c r="F85" s="1" t="n">
        <v>32</v>
      </c>
      <c r="H85" s="1" t="n">
        <v>18</v>
      </c>
      <c r="I85" s="1" t="n">
        <v>1</v>
      </c>
      <c r="J85" s="1" t="n">
        <v>13</v>
      </c>
      <c r="L85" s="0" t="n">
        <v>37</v>
      </c>
      <c r="M85" s="0" t="s">
        <v>3</v>
      </c>
      <c r="N85" s="0" t="n">
        <v>27</v>
      </c>
      <c r="P85" s="0" t="n">
        <v>214</v>
      </c>
      <c r="Q85" s="0" t="s">
        <v>3</v>
      </c>
      <c r="R85" s="0" t="n">
        <v>189</v>
      </c>
      <c r="T85" s="0" t="n">
        <v>25</v>
      </c>
      <c r="V85" s="81" t="n">
        <v>4.625</v>
      </c>
      <c r="X85" s="53" t="n">
        <v>26.75</v>
      </c>
      <c r="Y85" s="53" t="s">
        <v>3</v>
      </c>
      <c r="Z85" s="53" t="n">
        <v>23.625</v>
      </c>
    </row>
    <row r="86" customFormat="false" ht="12.75" hidden="false" customHeight="true" outlineLevel="0" collapsed="false">
      <c r="A86" s="52" t="n">
        <v>79</v>
      </c>
      <c r="B86" s="0" t="s">
        <v>223</v>
      </c>
      <c r="C86" s="0" t="s">
        <v>32</v>
      </c>
      <c r="D86" s="32" t="s">
        <v>36</v>
      </c>
      <c r="E86" s="1" t="n">
        <v>7</v>
      </c>
      <c r="F86" s="1" t="n">
        <v>28</v>
      </c>
      <c r="H86" s="1" t="n">
        <v>15</v>
      </c>
      <c r="I86" s="1" t="n">
        <v>6</v>
      </c>
      <c r="J86" s="1" t="n">
        <v>7</v>
      </c>
      <c r="L86" s="0" t="n">
        <v>36</v>
      </c>
      <c r="M86" s="0" t="s">
        <v>3</v>
      </c>
      <c r="N86" s="0" t="n">
        <v>20</v>
      </c>
      <c r="P86" s="0" t="n">
        <v>121</v>
      </c>
      <c r="Q86" s="0" t="s">
        <v>3</v>
      </c>
      <c r="R86" s="0" t="n">
        <v>94</v>
      </c>
      <c r="T86" s="0" t="n">
        <v>27</v>
      </c>
      <c r="V86" s="81" t="n">
        <v>5.14285714285714</v>
      </c>
      <c r="X86" s="53" t="n">
        <v>17.2857142857143</v>
      </c>
      <c r="Y86" s="53" t="s">
        <v>3</v>
      </c>
      <c r="Z86" s="53" t="n">
        <v>13.4285714285714</v>
      </c>
    </row>
    <row r="87" customFormat="false" ht="12.75" hidden="false" customHeight="true" outlineLevel="0" collapsed="false">
      <c r="A87" s="52" t="n">
        <v>80</v>
      </c>
      <c r="B87" s="0" t="s">
        <v>129</v>
      </c>
      <c r="C87" s="0" t="s">
        <v>24</v>
      </c>
      <c r="D87" s="32" t="n">
        <v>1975</v>
      </c>
      <c r="E87" s="1" t="n">
        <v>7</v>
      </c>
      <c r="F87" s="1" t="n">
        <v>28</v>
      </c>
      <c r="H87" s="1" t="n">
        <v>18</v>
      </c>
      <c r="I87" s="1" t="n">
        <v>0</v>
      </c>
      <c r="J87" s="1" t="n">
        <v>10</v>
      </c>
      <c r="L87" s="0" t="n">
        <v>36</v>
      </c>
      <c r="M87" s="0" t="s">
        <v>3</v>
      </c>
      <c r="N87" s="0" t="n">
        <v>20</v>
      </c>
      <c r="P87" s="0" t="n">
        <v>166</v>
      </c>
      <c r="Q87" s="0" t="s">
        <v>3</v>
      </c>
      <c r="R87" s="0" t="n">
        <v>140</v>
      </c>
      <c r="T87" s="0" t="n">
        <v>26</v>
      </c>
      <c r="V87" s="81" t="n">
        <v>5.14285714285714</v>
      </c>
      <c r="X87" s="53" t="n">
        <v>23.7142857142857</v>
      </c>
      <c r="Y87" s="53" t="s">
        <v>3</v>
      </c>
      <c r="Z87" s="53" t="n">
        <v>20</v>
      </c>
    </row>
    <row r="88" customFormat="false" ht="12.75" hidden="false" customHeight="true" outlineLevel="0" collapsed="false">
      <c r="A88" s="52" t="n">
        <v>81</v>
      </c>
      <c r="B88" s="0" t="s">
        <v>57</v>
      </c>
      <c r="C88" s="0" t="s">
        <v>39</v>
      </c>
      <c r="D88" s="32" t="s">
        <v>40</v>
      </c>
      <c r="E88" s="1" t="n">
        <v>8</v>
      </c>
      <c r="F88" s="1" t="n">
        <v>32</v>
      </c>
      <c r="H88" s="1" t="n">
        <v>15</v>
      </c>
      <c r="I88" s="1" t="n">
        <v>6</v>
      </c>
      <c r="J88" s="1" t="n">
        <v>11</v>
      </c>
      <c r="L88" s="0" t="n">
        <v>36</v>
      </c>
      <c r="M88" s="0" t="s">
        <v>3</v>
      </c>
      <c r="N88" s="0" t="n">
        <v>28</v>
      </c>
      <c r="P88" s="0" t="n">
        <v>136</v>
      </c>
      <c r="Q88" s="0" t="s">
        <v>3</v>
      </c>
      <c r="R88" s="0" t="n">
        <v>115</v>
      </c>
      <c r="T88" s="0" t="n">
        <v>21</v>
      </c>
      <c r="V88" s="81" t="n">
        <v>4.5</v>
      </c>
      <c r="X88" s="53" t="n">
        <v>17</v>
      </c>
      <c r="Y88" s="53" t="s">
        <v>3</v>
      </c>
      <c r="Z88" s="53" t="n">
        <v>14.375</v>
      </c>
    </row>
    <row r="89" customFormat="false" ht="12.75" hidden="false" customHeight="true" outlineLevel="0" collapsed="false">
      <c r="A89" s="52" t="n">
        <v>82</v>
      </c>
      <c r="B89" s="0" t="s">
        <v>239</v>
      </c>
      <c r="C89" s="0" t="s">
        <v>39</v>
      </c>
      <c r="D89" s="32" t="s">
        <v>40</v>
      </c>
      <c r="E89" s="1" t="n">
        <v>8</v>
      </c>
      <c r="F89" s="1" t="n">
        <v>32</v>
      </c>
      <c r="H89" s="1" t="n">
        <v>17</v>
      </c>
      <c r="I89" s="1" t="n">
        <v>2</v>
      </c>
      <c r="J89" s="1" t="n">
        <v>13</v>
      </c>
      <c r="L89" s="0" t="n">
        <v>36</v>
      </c>
      <c r="M89" s="0" t="s">
        <v>3</v>
      </c>
      <c r="N89" s="0" t="n">
        <v>28</v>
      </c>
      <c r="P89" s="0" t="n">
        <v>148</v>
      </c>
      <c r="Q89" s="0" t="s">
        <v>3</v>
      </c>
      <c r="R89" s="0" t="n">
        <v>128</v>
      </c>
      <c r="T89" s="0" t="n">
        <v>20</v>
      </c>
      <c r="V89" s="81" t="n">
        <v>4.5</v>
      </c>
      <c r="X89" s="53" t="n">
        <v>18.5</v>
      </c>
      <c r="Y89" s="53" t="s">
        <v>3</v>
      </c>
      <c r="Z89" s="53" t="n">
        <v>16</v>
      </c>
    </row>
    <row r="90" customFormat="false" ht="12.75" hidden="false" customHeight="true" outlineLevel="0" collapsed="false">
      <c r="A90" s="52" t="n">
        <v>83</v>
      </c>
      <c r="B90" s="0" t="s">
        <v>164</v>
      </c>
      <c r="C90" s="0" t="s">
        <v>32</v>
      </c>
      <c r="D90" s="32" t="n">
        <v>1979</v>
      </c>
      <c r="E90" s="1" t="n">
        <v>8</v>
      </c>
      <c r="F90" s="1" t="n">
        <v>32</v>
      </c>
      <c r="H90" s="1" t="n">
        <v>15</v>
      </c>
      <c r="I90" s="1" t="n">
        <v>6</v>
      </c>
      <c r="J90" s="1" t="n">
        <v>11</v>
      </c>
      <c r="L90" s="0" t="n">
        <v>36</v>
      </c>
      <c r="M90" s="0" t="s">
        <v>3</v>
      </c>
      <c r="N90" s="0" t="n">
        <v>28</v>
      </c>
      <c r="P90" s="0" t="n">
        <v>154</v>
      </c>
      <c r="Q90" s="0" t="s">
        <v>3</v>
      </c>
      <c r="R90" s="0" t="n">
        <v>145</v>
      </c>
      <c r="T90" s="0" t="n">
        <v>9</v>
      </c>
      <c r="V90" s="81" t="n">
        <v>4.5</v>
      </c>
      <c r="X90" s="53" t="n">
        <v>19.25</v>
      </c>
      <c r="Y90" s="53" t="s">
        <v>3</v>
      </c>
      <c r="Z90" s="53" t="n">
        <v>18.125</v>
      </c>
    </row>
    <row r="91" customFormat="false" ht="12.75" hidden="false" customHeight="true" outlineLevel="0" collapsed="false">
      <c r="A91" s="52" t="n">
        <v>84</v>
      </c>
      <c r="B91" s="0" t="s">
        <v>123</v>
      </c>
      <c r="C91" s="0" t="s">
        <v>17</v>
      </c>
      <c r="D91" s="32" t="n">
        <v>1975</v>
      </c>
      <c r="E91" s="1" t="n">
        <v>6</v>
      </c>
      <c r="F91" s="1" t="n">
        <v>24</v>
      </c>
      <c r="H91" s="1" t="n">
        <v>17</v>
      </c>
      <c r="I91" s="1" t="n">
        <v>1</v>
      </c>
      <c r="J91" s="1" t="n">
        <v>6</v>
      </c>
      <c r="L91" s="0" t="n">
        <v>35</v>
      </c>
      <c r="M91" s="0" t="s">
        <v>3</v>
      </c>
      <c r="N91" s="0" t="n">
        <v>13</v>
      </c>
      <c r="P91" s="0" t="n">
        <v>149</v>
      </c>
      <c r="Q91" s="0" t="s">
        <v>3</v>
      </c>
      <c r="R91" s="0" t="n">
        <v>71</v>
      </c>
      <c r="T91" s="0" t="n">
        <v>78</v>
      </c>
      <c r="V91" s="81" t="n">
        <v>5.83333333333333</v>
      </c>
      <c r="X91" s="53" t="n">
        <v>24.8333333333333</v>
      </c>
      <c r="Y91" s="53" t="s">
        <v>3</v>
      </c>
      <c r="Z91" s="53" t="n">
        <v>11.8333333333333</v>
      </c>
    </row>
    <row r="92" customFormat="false" ht="12.75" hidden="false" customHeight="true" outlineLevel="0" collapsed="false">
      <c r="A92" s="52" t="n">
        <v>85</v>
      </c>
      <c r="B92" s="0" t="s">
        <v>66</v>
      </c>
      <c r="C92" s="0" t="s">
        <v>21</v>
      </c>
      <c r="D92" s="32" t="n">
        <v>1975</v>
      </c>
      <c r="E92" s="1" t="n">
        <v>7</v>
      </c>
      <c r="F92" s="1" t="n">
        <v>28</v>
      </c>
      <c r="H92" s="1" t="n">
        <v>16</v>
      </c>
      <c r="I92" s="1" t="n">
        <v>3</v>
      </c>
      <c r="J92" s="1" t="n">
        <v>9</v>
      </c>
      <c r="L92" s="0" t="n">
        <v>35</v>
      </c>
      <c r="M92" s="0" t="s">
        <v>3</v>
      </c>
      <c r="N92" s="0" t="n">
        <v>21</v>
      </c>
      <c r="P92" s="0" t="n">
        <v>127</v>
      </c>
      <c r="Q92" s="0" t="s">
        <v>3</v>
      </c>
      <c r="R92" s="0" t="n">
        <v>114</v>
      </c>
      <c r="T92" s="0" t="n">
        <v>13</v>
      </c>
      <c r="V92" s="81" t="n">
        <v>5</v>
      </c>
      <c r="X92" s="53" t="n">
        <v>18.1428571428571</v>
      </c>
      <c r="Y92" s="53" t="s">
        <v>3</v>
      </c>
      <c r="Z92" s="53" t="n">
        <v>16.2857142857143</v>
      </c>
    </row>
    <row r="93" customFormat="false" ht="12.75" hidden="false" customHeight="true" outlineLevel="0" collapsed="false">
      <c r="A93" s="52" t="n">
        <v>86</v>
      </c>
      <c r="B93" s="0" t="s">
        <v>67</v>
      </c>
      <c r="C93" s="0" t="s">
        <v>25</v>
      </c>
      <c r="D93" s="32" t="s">
        <v>40</v>
      </c>
      <c r="E93" s="1" t="n">
        <v>8</v>
      </c>
      <c r="F93" s="1" t="n">
        <v>32</v>
      </c>
      <c r="H93" s="1" t="n">
        <v>16</v>
      </c>
      <c r="I93" s="1" t="n">
        <v>3</v>
      </c>
      <c r="J93" s="1" t="n">
        <v>13</v>
      </c>
      <c r="L93" s="0" t="n">
        <v>35</v>
      </c>
      <c r="M93" s="0" t="s">
        <v>3</v>
      </c>
      <c r="N93" s="0" t="n">
        <v>29</v>
      </c>
      <c r="P93" s="0" t="n">
        <v>216</v>
      </c>
      <c r="Q93" s="0" t="s">
        <v>3</v>
      </c>
      <c r="R93" s="0" t="n">
        <v>181</v>
      </c>
      <c r="T93" s="0" t="n">
        <v>35</v>
      </c>
      <c r="V93" s="81" t="n">
        <v>4.375</v>
      </c>
      <c r="X93" s="53" t="n">
        <v>27</v>
      </c>
      <c r="Y93" s="53" t="s">
        <v>3</v>
      </c>
      <c r="Z93" s="53" t="n">
        <v>22.625</v>
      </c>
    </row>
    <row r="94" customFormat="false" ht="12.75" hidden="false" customHeight="true" outlineLevel="0" collapsed="false">
      <c r="A94" s="52" t="n">
        <v>87</v>
      </c>
      <c r="B94" s="0" t="s">
        <v>56</v>
      </c>
      <c r="C94" s="0" t="s">
        <v>29</v>
      </c>
      <c r="D94" s="32" t="n">
        <v>1978</v>
      </c>
      <c r="E94" s="1" t="n">
        <v>6</v>
      </c>
      <c r="F94" s="1" t="n">
        <v>24</v>
      </c>
      <c r="H94" s="1" t="n">
        <v>15</v>
      </c>
      <c r="I94" s="1" t="n">
        <v>4</v>
      </c>
      <c r="J94" s="1" t="n">
        <v>5</v>
      </c>
      <c r="L94" s="0" t="n">
        <v>34</v>
      </c>
      <c r="M94" s="0" t="s">
        <v>3</v>
      </c>
      <c r="N94" s="0" t="n">
        <v>14</v>
      </c>
      <c r="P94" s="0" t="n">
        <v>149</v>
      </c>
      <c r="Q94" s="0" t="s">
        <v>3</v>
      </c>
      <c r="R94" s="0" t="n">
        <v>91</v>
      </c>
      <c r="T94" s="0" t="n">
        <v>58</v>
      </c>
      <c r="V94" s="81" t="n">
        <v>5.66666666666667</v>
      </c>
      <c r="X94" s="53" t="n">
        <v>24.8333333333333</v>
      </c>
      <c r="Y94" s="53" t="s">
        <v>3</v>
      </c>
      <c r="Z94" s="53" t="n">
        <v>15.1666666666667</v>
      </c>
    </row>
    <row r="95" customFormat="false" ht="12.75" hidden="false" customHeight="true" outlineLevel="0" collapsed="false">
      <c r="A95" s="52" t="n">
        <v>88</v>
      </c>
      <c r="B95" s="0" t="s">
        <v>196</v>
      </c>
      <c r="C95" s="0" t="s">
        <v>22</v>
      </c>
      <c r="D95" s="32" t="s">
        <v>36</v>
      </c>
      <c r="E95" s="1" t="n">
        <v>6</v>
      </c>
      <c r="F95" s="1" t="n">
        <v>24</v>
      </c>
      <c r="H95" s="1" t="n">
        <v>15</v>
      </c>
      <c r="I95" s="1" t="n">
        <v>4</v>
      </c>
      <c r="J95" s="1" t="n">
        <v>5</v>
      </c>
      <c r="L95" s="0" t="n">
        <v>34</v>
      </c>
      <c r="M95" s="0" t="s">
        <v>3</v>
      </c>
      <c r="N95" s="0" t="n">
        <v>14</v>
      </c>
      <c r="P95" s="0" t="n">
        <v>125</v>
      </c>
      <c r="Q95" s="0" t="s">
        <v>3</v>
      </c>
      <c r="R95" s="0" t="n">
        <v>72</v>
      </c>
      <c r="T95" s="0" t="n">
        <v>53</v>
      </c>
      <c r="V95" s="81" t="n">
        <v>5.66666666666667</v>
      </c>
      <c r="X95" s="53" t="n">
        <v>20.8333333333333</v>
      </c>
      <c r="Y95" s="53" t="s">
        <v>3</v>
      </c>
      <c r="Z95" s="53" t="n">
        <v>12</v>
      </c>
    </row>
    <row r="96" customFormat="false" ht="12.75" hidden="false" customHeight="true" outlineLevel="0" collapsed="false">
      <c r="A96" s="52" t="n">
        <v>89</v>
      </c>
      <c r="B96" s="0" t="s">
        <v>139</v>
      </c>
      <c r="C96" s="0" t="s">
        <v>16</v>
      </c>
      <c r="D96" s="32" t="n">
        <v>1978</v>
      </c>
      <c r="E96" s="1" t="n">
        <v>6</v>
      </c>
      <c r="F96" s="1" t="n">
        <v>24</v>
      </c>
      <c r="H96" s="1" t="n">
        <v>14</v>
      </c>
      <c r="I96" s="1" t="n">
        <v>6</v>
      </c>
      <c r="J96" s="1" t="n">
        <v>4</v>
      </c>
      <c r="L96" s="0" t="n">
        <v>34</v>
      </c>
      <c r="M96" s="0" t="s">
        <v>3</v>
      </c>
      <c r="N96" s="0" t="n">
        <v>14</v>
      </c>
      <c r="P96" s="0" t="n">
        <v>146</v>
      </c>
      <c r="Q96" s="0" t="s">
        <v>3</v>
      </c>
      <c r="R96" s="0" t="n">
        <v>95</v>
      </c>
      <c r="T96" s="0" t="n">
        <v>51</v>
      </c>
      <c r="V96" s="81" t="n">
        <v>5.66666666666667</v>
      </c>
      <c r="X96" s="53" t="n">
        <v>24.3333333333333</v>
      </c>
      <c r="Y96" s="53" t="s">
        <v>3</v>
      </c>
      <c r="Z96" s="53" t="n">
        <v>15.8333333333333</v>
      </c>
    </row>
    <row r="97" customFormat="false" ht="12.75" hidden="false" customHeight="true" outlineLevel="0" collapsed="false">
      <c r="A97" s="52" t="n">
        <v>90</v>
      </c>
      <c r="B97" s="0" t="s">
        <v>88</v>
      </c>
      <c r="C97" s="0" t="s">
        <v>19</v>
      </c>
      <c r="D97" s="32" t="n">
        <v>1978</v>
      </c>
      <c r="E97" s="1" t="n">
        <v>6</v>
      </c>
      <c r="F97" s="1" t="n">
        <v>24</v>
      </c>
      <c r="H97" s="1" t="n">
        <v>16</v>
      </c>
      <c r="I97" s="1" t="n">
        <v>2</v>
      </c>
      <c r="J97" s="1" t="n">
        <v>6</v>
      </c>
      <c r="L97" s="0" t="n">
        <v>34</v>
      </c>
      <c r="M97" s="0" t="s">
        <v>3</v>
      </c>
      <c r="N97" s="0" t="n">
        <v>14</v>
      </c>
      <c r="P97" s="0" t="n">
        <v>151</v>
      </c>
      <c r="Q97" s="0" t="s">
        <v>3</v>
      </c>
      <c r="R97" s="0" t="n">
        <v>119</v>
      </c>
      <c r="T97" s="0" t="n">
        <v>32</v>
      </c>
      <c r="V97" s="81" t="n">
        <v>5.66666666666667</v>
      </c>
      <c r="X97" s="53" t="n">
        <v>25.1666666666667</v>
      </c>
      <c r="Y97" s="53" t="s">
        <v>3</v>
      </c>
      <c r="Z97" s="53" t="n">
        <v>19.8333333333333</v>
      </c>
    </row>
    <row r="98" customFormat="false" ht="12.75" hidden="false" customHeight="true" outlineLevel="0" collapsed="false">
      <c r="A98" s="52" t="n">
        <v>91</v>
      </c>
      <c r="B98" s="0" t="s">
        <v>101</v>
      </c>
      <c r="C98" s="0" t="s">
        <v>17</v>
      </c>
      <c r="D98" s="32" t="n">
        <v>1977</v>
      </c>
      <c r="E98" s="1" t="n">
        <v>7</v>
      </c>
      <c r="F98" s="1" t="n">
        <v>28</v>
      </c>
      <c r="H98" s="1" t="n">
        <v>15</v>
      </c>
      <c r="I98" s="1" t="n">
        <v>4</v>
      </c>
      <c r="J98" s="1" t="n">
        <v>9</v>
      </c>
      <c r="L98" s="0" t="n">
        <v>34</v>
      </c>
      <c r="M98" s="0" t="s">
        <v>3</v>
      </c>
      <c r="N98" s="0" t="n">
        <v>22</v>
      </c>
      <c r="P98" s="0" t="n">
        <v>141</v>
      </c>
      <c r="Q98" s="0" t="s">
        <v>3</v>
      </c>
      <c r="R98" s="0" t="n">
        <v>116</v>
      </c>
      <c r="T98" s="0" t="n">
        <v>25</v>
      </c>
      <c r="V98" s="81" t="n">
        <v>4.85714285714286</v>
      </c>
      <c r="X98" s="53" t="n">
        <v>20.1428571428571</v>
      </c>
      <c r="Y98" s="53" t="s">
        <v>3</v>
      </c>
      <c r="Z98" s="53" t="n">
        <v>16.5714285714286</v>
      </c>
    </row>
    <row r="99" customFormat="false" ht="12.75" hidden="false" customHeight="true" outlineLevel="0" collapsed="false">
      <c r="A99" s="52" t="n">
        <v>92</v>
      </c>
      <c r="B99" s="0" t="s">
        <v>197</v>
      </c>
      <c r="C99" s="0" t="s">
        <v>17</v>
      </c>
      <c r="D99" s="32" t="n">
        <v>1979</v>
      </c>
      <c r="E99" s="1" t="n">
        <v>8</v>
      </c>
      <c r="F99" s="1" t="n">
        <v>32</v>
      </c>
      <c r="H99" s="1" t="n">
        <v>15</v>
      </c>
      <c r="I99" s="1" t="n">
        <v>4</v>
      </c>
      <c r="J99" s="1" t="n">
        <v>13</v>
      </c>
      <c r="L99" s="0" t="n">
        <v>34</v>
      </c>
      <c r="M99" s="0" t="s">
        <v>3</v>
      </c>
      <c r="N99" s="0" t="n">
        <v>30</v>
      </c>
      <c r="P99" s="0" t="n">
        <v>111</v>
      </c>
      <c r="Q99" s="0" t="s">
        <v>3</v>
      </c>
      <c r="R99" s="0" t="n">
        <v>103</v>
      </c>
      <c r="T99" s="0" t="n">
        <v>8</v>
      </c>
      <c r="V99" s="81" t="n">
        <v>4.25</v>
      </c>
      <c r="X99" s="53" t="n">
        <v>13.875</v>
      </c>
      <c r="Y99" s="53" t="s">
        <v>3</v>
      </c>
      <c r="Z99" s="53" t="n">
        <v>12.875</v>
      </c>
    </row>
    <row r="100" customFormat="false" ht="12.75" hidden="false" customHeight="true" outlineLevel="0" collapsed="false">
      <c r="A100" s="52" t="n">
        <v>93</v>
      </c>
      <c r="B100" s="0" t="s">
        <v>55</v>
      </c>
      <c r="C100" s="0" t="s">
        <v>35</v>
      </c>
      <c r="D100" s="32" t="s">
        <v>36</v>
      </c>
      <c r="E100" s="1" t="n">
        <v>9</v>
      </c>
      <c r="F100" s="1" t="n">
        <v>36</v>
      </c>
      <c r="H100" s="1" t="n">
        <v>14</v>
      </c>
      <c r="I100" s="1" t="n">
        <v>6</v>
      </c>
      <c r="J100" s="1" t="n">
        <v>16</v>
      </c>
      <c r="L100" s="0" t="n">
        <v>34</v>
      </c>
      <c r="M100" s="0" t="s">
        <v>3</v>
      </c>
      <c r="N100" s="0" t="n">
        <v>38</v>
      </c>
      <c r="P100" s="0" t="n">
        <v>181</v>
      </c>
      <c r="Q100" s="0" t="s">
        <v>3</v>
      </c>
      <c r="R100" s="0" t="n">
        <v>187</v>
      </c>
      <c r="T100" s="0" t="n">
        <v>-6</v>
      </c>
      <c r="V100" s="81" t="n">
        <v>3.77777777777778</v>
      </c>
      <c r="X100" s="53" t="n">
        <v>20.1111111111111</v>
      </c>
      <c r="Y100" s="53" t="s">
        <v>3</v>
      </c>
      <c r="Z100" s="53" t="n">
        <v>20.7777777777778</v>
      </c>
    </row>
    <row r="101" customFormat="false" ht="12.75" hidden="false" customHeight="true" outlineLevel="0" collapsed="false">
      <c r="A101" s="52" t="n">
        <v>94</v>
      </c>
      <c r="B101" s="0" t="s">
        <v>78</v>
      </c>
      <c r="C101" s="0" t="s">
        <v>22</v>
      </c>
      <c r="D101" s="32" t="n">
        <v>1979</v>
      </c>
      <c r="E101" s="1" t="n">
        <v>10</v>
      </c>
      <c r="F101" s="1" t="n">
        <v>40</v>
      </c>
      <c r="H101" s="1" t="n">
        <v>14</v>
      </c>
      <c r="I101" s="1" t="n">
        <v>6</v>
      </c>
      <c r="J101" s="1" t="n">
        <v>20</v>
      </c>
      <c r="L101" s="0" t="n">
        <v>34</v>
      </c>
      <c r="M101" s="0" t="s">
        <v>3</v>
      </c>
      <c r="N101" s="0" t="n">
        <v>46</v>
      </c>
      <c r="P101" s="0" t="n">
        <v>181</v>
      </c>
      <c r="Q101" s="0" t="s">
        <v>3</v>
      </c>
      <c r="R101" s="0" t="n">
        <v>223</v>
      </c>
      <c r="T101" s="0" t="n">
        <v>-42</v>
      </c>
      <c r="V101" s="81" t="n">
        <v>3.4</v>
      </c>
      <c r="X101" s="53" t="n">
        <v>18.1</v>
      </c>
      <c r="Y101" s="53" t="s">
        <v>3</v>
      </c>
      <c r="Z101" s="53" t="n">
        <v>22.3</v>
      </c>
    </row>
    <row r="102" customFormat="false" ht="12.75" hidden="false" customHeight="true" outlineLevel="0" collapsed="false">
      <c r="A102" s="52" t="n">
        <v>95</v>
      </c>
      <c r="B102" s="0" t="s">
        <v>73</v>
      </c>
      <c r="C102" s="0" t="s">
        <v>17</v>
      </c>
      <c r="D102" s="32" t="n">
        <v>1974</v>
      </c>
      <c r="E102" s="1" t="n">
        <v>6</v>
      </c>
      <c r="F102" s="1" t="n">
        <v>24</v>
      </c>
      <c r="H102" s="1" t="n">
        <v>16</v>
      </c>
      <c r="I102" s="1" t="n">
        <v>1</v>
      </c>
      <c r="J102" s="1" t="n">
        <v>7</v>
      </c>
      <c r="L102" s="0" t="n">
        <v>33</v>
      </c>
      <c r="M102" s="0" t="s">
        <v>3</v>
      </c>
      <c r="N102" s="0" t="n">
        <v>15</v>
      </c>
      <c r="P102" s="0" t="n">
        <v>166</v>
      </c>
      <c r="Q102" s="0" t="s">
        <v>3</v>
      </c>
      <c r="R102" s="0" t="n">
        <v>123</v>
      </c>
      <c r="T102" s="0" t="n">
        <v>43</v>
      </c>
      <c r="V102" s="81" t="n">
        <v>5.5</v>
      </c>
      <c r="X102" s="53" t="n">
        <v>27.6666666666667</v>
      </c>
      <c r="Y102" s="53" t="s">
        <v>3</v>
      </c>
      <c r="Z102" s="53" t="n">
        <v>20.5</v>
      </c>
    </row>
    <row r="103" customFormat="false" ht="12.75" hidden="false" customHeight="true" outlineLevel="0" collapsed="false">
      <c r="A103" s="52" t="n">
        <v>96</v>
      </c>
      <c r="B103" s="0" t="s">
        <v>78</v>
      </c>
      <c r="C103" s="0" t="s">
        <v>27</v>
      </c>
      <c r="D103" s="32" t="n">
        <v>1977</v>
      </c>
      <c r="E103" s="1" t="n">
        <v>6</v>
      </c>
      <c r="F103" s="1" t="n">
        <v>24</v>
      </c>
      <c r="H103" s="1" t="n">
        <v>16</v>
      </c>
      <c r="I103" s="1" t="n">
        <v>1</v>
      </c>
      <c r="J103" s="1" t="n">
        <v>7</v>
      </c>
      <c r="L103" s="0" t="n">
        <v>33</v>
      </c>
      <c r="M103" s="0" t="s">
        <v>3</v>
      </c>
      <c r="N103" s="0" t="n">
        <v>15</v>
      </c>
      <c r="P103" s="0" t="n">
        <v>131</v>
      </c>
      <c r="Q103" s="0" t="s">
        <v>3</v>
      </c>
      <c r="R103" s="0" t="n">
        <v>102</v>
      </c>
      <c r="T103" s="0" t="n">
        <v>29</v>
      </c>
      <c r="V103" s="81" t="n">
        <v>5.5</v>
      </c>
      <c r="X103" s="53" t="n">
        <v>21.8333333333333</v>
      </c>
      <c r="Y103" s="53" t="s">
        <v>3</v>
      </c>
      <c r="Z103" s="53" t="n">
        <v>17</v>
      </c>
    </row>
    <row r="104" customFormat="false" ht="12.75" hidden="false" customHeight="true" outlineLevel="0" collapsed="false">
      <c r="A104" s="52" t="n">
        <v>97</v>
      </c>
      <c r="B104" s="0" t="s">
        <v>60</v>
      </c>
      <c r="C104" s="0" t="s">
        <v>32</v>
      </c>
      <c r="D104" s="32" t="s">
        <v>40</v>
      </c>
      <c r="E104" s="1" t="n">
        <v>8</v>
      </c>
      <c r="F104" s="1" t="n">
        <v>32</v>
      </c>
      <c r="H104" s="1" t="n">
        <v>14</v>
      </c>
      <c r="I104" s="1" t="n">
        <v>5</v>
      </c>
      <c r="J104" s="1" t="n">
        <v>13</v>
      </c>
      <c r="L104" s="0" t="n">
        <v>33</v>
      </c>
      <c r="M104" s="0" t="s">
        <v>3</v>
      </c>
      <c r="N104" s="0" t="n">
        <v>31</v>
      </c>
      <c r="P104" s="0" t="n">
        <v>169</v>
      </c>
      <c r="Q104" s="0" t="s">
        <v>3</v>
      </c>
      <c r="R104" s="0" t="n">
        <v>160</v>
      </c>
      <c r="T104" s="0" t="n">
        <v>9</v>
      </c>
      <c r="V104" s="81" t="n">
        <v>4.125</v>
      </c>
      <c r="X104" s="53" t="n">
        <v>21.125</v>
      </c>
      <c r="Y104" s="53" t="s">
        <v>3</v>
      </c>
      <c r="Z104" s="53" t="n">
        <v>20</v>
      </c>
    </row>
    <row r="105" customFormat="false" ht="12.75" hidden="false" customHeight="true" outlineLevel="0" collapsed="false">
      <c r="A105" s="52" t="n">
        <v>98</v>
      </c>
      <c r="B105" s="0" t="s">
        <v>176</v>
      </c>
      <c r="C105" s="0" t="s">
        <v>39</v>
      </c>
      <c r="D105" s="32" t="s">
        <v>40</v>
      </c>
      <c r="E105" s="1" t="n">
        <v>8</v>
      </c>
      <c r="F105" s="1" t="n">
        <v>32</v>
      </c>
      <c r="H105" s="1" t="n">
        <v>15</v>
      </c>
      <c r="I105" s="1" t="n">
        <v>3</v>
      </c>
      <c r="J105" s="1" t="n">
        <v>14</v>
      </c>
      <c r="L105" s="0" t="n">
        <v>33</v>
      </c>
      <c r="M105" s="0" t="s">
        <v>3</v>
      </c>
      <c r="N105" s="0" t="n">
        <v>31</v>
      </c>
      <c r="P105" s="0" t="n">
        <v>145</v>
      </c>
      <c r="Q105" s="0" t="s">
        <v>3</v>
      </c>
      <c r="R105" s="0" t="n">
        <v>149</v>
      </c>
      <c r="T105" s="0" t="n">
        <v>-4</v>
      </c>
      <c r="V105" s="81" t="n">
        <v>4.125</v>
      </c>
      <c r="X105" s="53" t="n">
        <v>18.125</v>
      </c>
      <c r="Y105" s="53" t="s">
        <v>3</v>
      </c>
      <c r="Z105" s="53" t="n">
        <v>18.625</v>
      </c>
    </row>
    <row r="106" customFormat="false" ht="12.75" hidden="false" customHeight="true" outlineLevel="0" collapsed="false">
      <c r="A106" s="52" t="n">
        <v>99</v>
      </c>
      <c r="B106" s="0" t="s">
        <v>168</v>
      </c>
      <c r="C106" s="0" t="s">
        <v>22</v>
      </c>
      <c r="D106" s="32" t="n">
        <v>1979</v>
      </c>
      <c r="E106" s="1" t="n">
        <v>9</v>
      </c>
      <c r="F106" s="1" t="n">
        <v>36</v>
      </c>
      <c r="H106" s="1" t="n">
        <v>15</v>
      </c>
      <c r="I106" s="1" t="n">
        <v>3</v>
      </c>
      <c r="J106" s="1" t="n">
        <v>18</v>
      </c>
      <c r="L106" s="0" t="n">
        <v>33</v>
      </c>
      <c r="M106" s="0" t="s">
        <v>3</v>
      </c>
      <c r="N106" s="0" t="n">
        <v>39</v>
      </c>
      <c r="P106" s="0" t="n">
        <v>163</v>
      </c>
      <c r="Q106" s="0" t="s">
        <v>3</v>
      </c>
      <c r="R106" s="0" t="n">
        <v>174</v>
      </c>
      <c r="T106" s="0" t="n">
        <v>-11</v>
      </c>
      <c r="V106" s="81" t="n">
        <v>3.66666666666667</v>
      </c>
      <c r="X106" s="53" t="n">
        <v>18.1111111111111</v>
      </c>
      <c r="Y106" s="53" t="s">
        <v>3</v>
      </c>
      <c r="Z106" s="53" t="n">
        <v>19.3333333333333</v>
      </c>
    </row>
    <row r="107" customFormat="false" ht="12.75" hidden="false" customHeight="true" outlineLevel="0" collapsed="false">
      <c r="A107" s="52" t="n">
        <v>100</v>
      </c>
      <c r="B107" s="0" t="s">
        <v>88</v>
      </c>
      <c r="C107" s="0" t="s">
        <v>19</v>
      </c>
      <c r="D107" s="32" t="n">
        <v>1974</v>
      </c>
      <c r="E107" s="1" t="n">
        <v>6</v>
      </c>
      <c r="F107" s="1" t="n">
        <v>24</v>
      </c>
      <c r="H107" s="1" t="n">
        <v>15</v>
      </c>
      <c r="I107" s="1" t="n">
        <v>2</v>
      </c>
      <c r="J107" s="1" t="n">
        <v>7</v>
      </c>
      <c r="L107" s="0" t="n">
        <v>32</v>
      </c>
      <c r="M107" s="0" t="s">
        <v>3</v>
      </c>
      <c r="N107" s="0" t="n">
        <v>16</v>
      </c>
      <c r="P107" s="0" t="n">
        <v>209</v>
      </c>
      <c r="Q107" s="0" t="s">
        <v>3</v>
      </c>
      <c r="R107" s="0" t="n">
        <v>147</v>
      </c>
      <c r="T107" s="0" t="n">
        <v>62</v>
      </c>
      <c r="V107" s="81" t="n">
        <v>5.33333333333333</v>
      </c>
      <c r="X107" s="53" t="n">
        <v>34.8333333333333</v>
      </c>
      <c r="Y107" s="53" t="s">
        <v>3</v>
      </c>
      <c r="Z107" s="53" t="n">
        <v>24.5</v>
      </c>
    </row>
    <row r="108" customFormat="false" ht="12.75" hidden="false" customHeight="true" outlineLevel="0" collapsed="false">
      <c r="A108" s="52" t="n">
        <v>101</v>
      </c>
      <c r="B108" s="0" t="s">
        <v>62</v>
      </c>
      <c r="C108" s="0" t="s">
        <v>15</v>
      </c>
      <c r="D108" s="32" t="n">
        <v>1975</v>
      </c>
      <c r="E108" s="1" t="n">
        <v>6</v>
      </c>
      <c r="F108" s="1" t="n">
        <v>24</v>
      </c>
      <c r="H108" s="1" t="n">
        <v>15</v>
      </c>
      <c r="I108" s="1" t="n">
        <v>2</v>
      </c>
      <c r="J108" s="1" t="n">
        <v>7</v>
      </c>
      <c r="L108" s="0" t="n">
        <v>32</v>
      </c>
      <c r="M108" s="0" t="s">
        <v>3</v>
      </c>
      <c r="N108" s="0" t="n">
        <v>16</v>
      </c>
      <c r="P108" s="0" t="n">
        <v>161</v>
      </c>
      <c r="Q108" s="0" t="s">
        <v>3</v>
      </c>
      <c r="R108" s="0" t="n">
        <v>113</v>
      </c>
      <c r="T108" s="0" t="n">
        <v>48</v>
      </c>
      <c r="V108" s="81" t="n">
        <v>5.33333333333333</v>
      </c>
      <c r="X108" s="53" t="n">
        <v>26.8333333333333</v>
      </c>
      <c r="Y108" s="53" t="s">
        <v>3</v>
      </c>
      <c r="Z108" s="53" t="n">
        <v>18.8333333333333</v>
      </c>
    </row>
    <row r="109" customFormat="false" ht="12.75" hidden="false" customHeight="true" outlineLevel="0" collapsed="false">
      <c r="A109" s="52" t="n">
        <v>102</v>
      </c>
      <c r="B109" s="0" t="s">
        <v>136</v>
      </c>
      <c r="C109" s="0" t="s">
        <v>16</v>
      </c>
      <c r="D109" s="32" t="n">
        <v>1978</v>
      </c>
      <c r="E109" s="1" t="n">
        <v>6</v>
      </c>
      <c r="F109" s="1" t="n">
        <v>24</v>
      </c>
      <c r="H109" s="1" t="n">
        <v>14</v>
      </c>
      <c r="I109" s="1" t="n">
        <v>4</v>
      </c>
      <c r="J109" s="1" t="n">
        <v>6</v>
      </c>
      <c r="L109" s="0" t="n">
        <v>32</v>
      </c>
      <c r="M109" s="0" t="s">
        <v>3</v>
      </c>
      <c r="N109" s="0" t="n">
        <v>16</v>
      </c>
      <c r="P109" s="0" t="n">
        <v>159</v>
      </c>
      <c r="Q109" s="0" t="s">
        <v>3</v>
      </c>
      <c r="R109" s="0" t="n">
        <v>113</v>
      </c>
      <c r="T109" s="0" t="n">
        <v>46</v>
      </c>
      <c r="V109" s="81" t="n">
        <v>5.33333333333333</v>
      </c>
      <c r="X109" s="53" t="n">
        <v>26.5</v>
      </c>
      <c r="Y109" s="53" t="s">
        <v>3</v>
      </c>
      <c r="Z109" s="53" t="n">
        <v>18.8333333333333</v>
      </c>
    </row>
    <row r="110" customFormat="false" ht="12.75" hidden="false" customHeight="true" outlineLevel="0" collapsed="false">
      <c r="A110" s="52" t="n">
        <v>103</v>
      </c>
      <c r="B110" s="0" t="s">
        <v>87</v>
      </c>
      <c r="C110" s="0" t="s">
        <v>19</v>
      </c>
      <c r="D110" s="32" t="n">
        <v>1974</v>
      </c>
      <c r="E110" s="1" t="n">
        <v>7</v>
      </c>
      <c r="F110" s="1" t="n">
        <v>28</v>
      </c>
      <c r="H110" s="1" t="n">
        <v>15</v>
      </c>
      <c r="I110" s="1" t="n">
        <v>2</v>
      </c>
      <c r="J110" s="1" t="n">
        <v>11</v>
      </c>
      <c r="L110" s="0" t="n">
        <v>32</v>
      </c>
      <c r="M110" s="0" t="s">
        <v>3</v>
      </c>
      <c r="N110" s="0" t="n">
        <v>24</v>
      </c>
      <c r="P110" s="0" t="n">
        <v>214</v>
      </c>
      <c r="Q110" s="0" t="s">
        <v>3</v>
      </c>
      <c r="R110" s="0" t="n">
        <v>183</v>
      </c>
      <c r="T110" s="0" t="n">
        <v>31</v>
      </c>
      <c r="V110" s="81" t="n">
        <v>4.57142857142857</v>
      </c>
      <c r="X110" s="53" t="n">
        <v>30.5714285714286</v>
      </c>
      <c r="Y110" s="53" t="s">
        <v>3</v>
      </c>
      <c r="Z110" s="53" t="n">
        <v>26.1428571428571</v>
      </c>
    </row>
    <row r="111" customFormat="false" ht="12.75" hidden="false" customHeight="true" outlineLevel="0" collapsed="false">
      <c r="A111" s="52" t="n">
        <v>104</v>
      </c>
      <c r="B111" s="0" t="s">
        <v>135</v>
      </c>
      <c r="C111" s="0" t="s">
        <v>25</v>
      </c>
      <c r="D111" s="32" t="n">
        <v>1977</v>
      </c>
      <c r="E111" s="1" t="n">
        <v>8</v>
      </c>
      <c r="F111" s="1" t="n">
        <v>32</v>
      </c>
      <c r="H111" s="1" t="n">
        <v>14</v>
      </c>
      <c r="I111" s="1" t="n">
        <v>4</v>
      </c>
      <c r="J111" s="1" t="n">
        <v>14</v>
      </c>
      <c r="L111" s="0" t="n">
        <v>32</v>
      </c>
      <c r="M111" s="0" t="s">
        <v>3</v>
      </c>
      <c r="N111" s="0" t="n">
        <v>32</v>
      </c>
      <c r="P111" s="0" t="n">
        <v>171</v>
      </c>
      <c r="Q111" s="0" t="s">
        <v>3</v>
      </c>
      <c r="R111" s="0" t="n">
        <v>163</v>
      </c>
      <c r="T111" s="0" t="n">
        <v>8</v>
      </c>
      <c r="V111" s="81" t="n">
        <v>4</v>
      </c>
      <c r="X111" s="53" t="n">
        <v>21.375</v>
      </c>
      <c r="Y111" s="53" t="s">
        <v>3</v>
      </c>
      <c r="Z111" s="53" t="n">
        <v>20.375</v>
      </c>
    </row>
    <row r="112" customFormat="false" ht="12.75" hidden="false" customHeight="true" outlineLevel="0" collapsed="false">
      <c r="A112" s="52" t="n">
        <v>105</v>
      </c>
      <c r="B112" s="0" t="s">
        <v>216</v>
      </c>
      <c r="C112" s="0" t="s">
        <v>25</v>
      </c>
      <c r="D112" s="32" t="s">
        <v>36</v>
      </c>
      <c r="E112" s="1" t="n">
        <v>8</v>
      </c>
      <c r="F112" s="1" t="n">
        <v>32</v>
      </c>
      <c r="H112" s="1" t="n">
        <v>14</v>
      </c>
      <c r="I112" s="1" t="n">
        <v>4</v>
      </c>
      <c r="J112" s="1" t="n">
        <v>14</v>
      </c>
      <c r="L112" s="0" t="n">
        <v>32</v>
      </c>
      <c r="M112" s="0" t="s">
        <v>3</v>
      </c>
      <c r="N112" s="0" t="n">
        <v>32</v>
      </c>
      <c r="P112" s="0" t="n">
        <v>135</v>
      </c>
      <c r="Q112" s="0" t="s">
        <v>3</v>
      </c>
      <c r="R112" s="0" t="n">
        <v>149</v>
      </c>
      <c r="T112" s="0" t="n">
        <v>-14</v>
      </c>
      <c r="V112" s="81" t="n">
        <v>4</v>
      </c>
      <c r="X112" s="53" t="n">
        <v>16.875</v>
      </c>
      <c r="Y112" s="53" t="s">
        <v>3</v>
      </c>
      <c r="Z112" s="53" t="n">
        <v>18.625</v>
      </c>
    </row>
    <row r="113" customFormat="false" ht="12.75" hidden="false" customHeight="true" outlineLevel="0" collapsed="false">
      <c r="A113" s="52" t="n">
        <v>106</v>
      </c>
      <c r="B113" s="0" t="s">
        <v>98</v>
      </c>
      <c r="C113" s="0" t="s">
        <v>21</v>
      </c>
      <c r="D113" s="32" t="n">
        <v>1974</v>
      </c>
      <c r="E113" s="1" t="n">
        <v>6</v>
      </c>
      <c r="F113" s="1" t="n">
        <v>24</v>
      </c>
      <c r="H113" s="1" t="n">
        <v>14</v>
      </c>
      <c r="I113" s="1" t="n">
        <v>3</v>
      </c>
      <c r="J113" s="1" t="n">
        <v>7</v>
      </c>
      <c r="L113" s="0" t="n">
        <v>31</v>
      </c>
      <c r="M113" s="0" t="s">
        <v>3</v>
      </c>
      <c r="N113" s="0" t="n">
        <v>17</v>
      </c>
      <c r="P113" s="0" t="n">
        <v>149</v>
      </c>
      <c r="Q113" s="0" t="s">
        <v>3</v>
      </c>
      <c r="R113" s="0" t="n">
        <v>98</v>
      </c>
      <c r="T113" s="0" t="n">
        <v>51</v>
      </c>
      <c r="V113" s="81" t="n">
        <v>5.16666666666667</v>
      </c>
      <c r="X113" s="53" t="n">
        <v>24.8333333333333</v>
      </c>
      <c r="Y113" s="53" t="s">
        <v>3</v>
      </c>
      <c r="Z113" s="53" t="n">
        <v>16.3333333333333</v>
      </c>
    </row>
    <row r="114" customFormat="false" ht="12.75" hidden="false" customHeight="true" outlineLevel="0" collapsed="false">
      <c r="A114" s="52" t="n">
        <v>107</v>
      </c>
      <c r="B114" s="0" t="s">
        <v>111</v>
      </c>
      <c r="C114" s="0" t="s">
        <v>13</v>
      </c>
      <c r="D114" s="32" t="n">
        <v>1975</v>
      </c>
      <c r="E114" s="1" t="n">
        <v>6</v>
      </c>
      <c r="F114" s="1" t="n">
        <v>24</v>
      </c>
      <c r="H114" s="1" t="n">
        <v>15</v>
      </c>
      <c r="I114" s="1" t="n">
        <v>1</v>
      </c>
      <c r="J114" s="1" t="n">
        <v>8</v>
      </c>
      <c r="L114" s="0" t="n">
        <v>31</v>
      </c>
      <c r="M114" s="0" t="s">
        <v>3</v>
      </c>
      <c r="N114" s="0" t="n">
        <v>17</v>
      </c>
      <c r="P114" s="0" t="n">
        <v>150</v>
      </c>
      <c r="Q114" s="0" t="s">
        <v>3</v>
      </c>
      <c r="R114" s="0" t="n">
        <v>134</v>
      </c>
      <c r="T114" s="0" t="n">
        <v>16</v>
      </c>
      <c r="V114" s="81" t="n">
        <v>5.16666666666667</v>
      </c>
      <c r="X114" s="53" t="n">
        <v>25</v>
      </c>
      <c r="Y114" s="53" t="s">
        <v>3</v>
      </c>
      <c r="Z114" s="53" t="n">
        <v>22.3333333333333</v>
      </c>
    </row>
    <row r="115" customFormat="false" ht="12.75" hidden="false" customHeight="true" outlineLevel="0" collapsed="false">
      <c r="A115" s="52" t="n">
        <v>108</v>
      </c>
      <c r="B115" s="0" t="s">
        <v>259</v>
      </c>
      <c r="C115" s="0" t="s">
        <v>25</v>
      </c>
      <c r="D115" s="32" t="s">
        <v>40</v>
      </c>
      <c r="E115" s="1" t="n">
        <v>6</v>
      </c>
      <c r="F115" s="1" t="n">
        <v>24</v>
      </c>
      <c r="H115" s="1" t="n">
        <v>14</v>
      </c>
      <c r="I115" s="1" t="n">
        <v>3</v>
      </c>
      <c r="J115" s="1" t="n">
        <v>7</v>
      </c>
      <c r="L115" s="0" t="n">
        <v>31</v>
      </c>
      <c r="M115" s="0" t="s">
        <v>3</v>
      </c>
      <c r="N115" s="0" t="n">
        <v>17</v>
      </c>
      <c r="P115" s="0" t="n">
        <v>100</v>
      </c>
      <c r="Q115" s="0" t="s">
        <v>3</v>
      </c>
      <c r="R115" s="0" t="n">
        <v>89</v>
      </c>
      <c r="T115" s="0" t="n">
        <v>11</v>
      </c>
      <c r="V115" s="81" t="n">
        <v>5.16666666666667</v>
      </c>
      <c r="X115" s="53" t="n">
        <v>16.6666666666667</v>
      </c>
      <c r="Y115" s="53" t="s">
        <v>3</v>
      </c>
      <c r="Z115" s="53" t="n">
        <v>14.8333333333333</v>
      </c>
    </row>
    <row r="116" customFormat="false" ht="12.75" hidden="false" customHeight="true" outlineLevel="0" collapsed="false">
      <c r="A116" s="52" t="n">
        <v>109</v>
      </c>
      <c r="B116" s="0" t="s">
        <v>146</v>
      </c>
      <c r="C116" s="0" t="s">
        <v>16</v>
      </c>
      <c r="D116" s="32" t="s">
        <v>36</v>
      </c>
      <c r="E116" s="1" t="n">
        <v>7</v>
      </c>
      <c r="F116" s="1" t="n">
        <v>28</v>
      </c>
      <c r="H116" s="1" t="n">
        <v>14</v>
      </c>
      <c r="I116" s="1" t="n">
        <v>3</v>
      </c>
      <c r="J116" s="1" t="n">
        <v>11</v>
      </c>
      <c r="L116" s="0" t="n">
        <v>31</v>
      </c>
      <c r="M116" s="0" t="s">
        <v>3</v>
      </c>
      <c r="N116" s="0" t="n">
        <v>25</v>
      </c>
      <c r="P116" s="0" t="n">
        <v>176</v>
      </c>
      <c r="Q116" s="0" t="s">
        <v>3</v>
      </c>
      <c r="R116" s="0" t="n">
        <v>144</v>
      </c>
      <c r="T116" s="0" t="n">
        <v>32</v>
      </c>
      <c r="V116" s="81" t="n">
        <v>4.42857142857143</v>
      </c>
      <c r="X116" s="53" t="n">
        <v>25.1428571428571</v>
      </c>
      <c r="Y116" s="53" t="s">
        <v>3</v>
      </c>
      <c r="Z116" s="53" t="n">
        <v>20.5714285714286</v>
      </c>
    </row>
    <row r="117" customFormat="false" ht="12.75" hidden="false" customHeight="true" outlineLevel="0" collapsed="false">
      <c r="A117" s="52" t="n">
        <v>110</v>
      </c>
      <c r="B117" s="0" t="s">
        <v>220</v>
      </c>
      <c r="C117" s="0" t="s">
        <v>39</v>
      </c>
      <c r="D117" s="32" t="s">
        <v>40</v>
      </c>
      <c r="E117" s="1" t="n">
        <v>7</v>
      </c>
      <c r="F117" s="1" t="n">
        <v>28</v>
      </c>
      <c r="H117" s="1" t="n">
        <v>13</v>
      </c>
      <c r="I117" s="1" t="n">
        <v>5</v>
      </c>
      <c r="J117" s="1" t="n">
        <v>10</v>
      </c>
      <c r="L117" s="0" t="n">
        <v>31</v>
      </c>
      <c r="M117" s="0" t="s">
        <v>3</v>
      </c>
      <c r="N117" s="0" t="n">
        <v>25</v>
      </c>
      <c r="P117" s="0" t="n">
        <v>131</v>
      </c>
      <c r="Q117" s="0" t="s">
        <v>3</v>
      </c>
      <c r="R117" s="0" t="n">
        <v>109</v>
      </c>
      <c r="T117" s="0" t="n">
        <v>22</v>
      </c>
      <c r="V117" s="81" t="n">
        <v>4.42857142857143</v>
      </c>
      <c r="X117" s="53" t="n">
        <v>18.7142857142857</v>
      </c>
      <c r="Y117" s="53" t="s">
        <v>3</v>
      </c>
      <c r="Z117" s="53" t="n">
        <v>15.5714285714286</v>
      </c>
    </row>
    <row r="118" customFormat="false" ht="12.75" hidden="false" customHeight="true" outlineLevel="0" collapsed="false">
      <c r="A118" s="52" t="n">
        <v>111</v>
      </c>
      <c r="B118" s="0" t="s">
        <v>240</v>
      </c>
      <c r="C118" s="0" t="s">
        <v>35</v>
      </c>
      <c r="D118" s="32" t="s">
        <v>40</v>
      </c>
      <c r="E118" s="1" t="n">
        <v>7</v>
      </c>
      <c r="F118" s="1" t="n">
        <v>28</v>
      </c>
      <c r="H118" s="1" t="n">
        <v>14</v>
      </c>
      <c r="I118" s="1" t="n">
        <v>3</v>
      </c>
      <c r="J118" s="1" t="n">
        <v>11</v>
      </c>
      <c r="L118" s="0" t="n">
        <v>31</v>
      </c>
      <c r="M118" s="0" t="s">
        <v>3</v>
      </c>
      <c r="N118" s="0" t="n">
        <v>25</v>
      </c>
      <c r="P118" s="0" t="n">
        <v>106</v>
      </c>
      <c r="Q118" s="0" t="s">
        <v>3</v>
      </c>
      <c r="R118" s="0" t="n">
        <v>111</v>
      </c>
      <c r="T118" s="0" t="n">
        <v>-5</v>
      </c>
      <c r="V118" s="81" t="n">
        <v>4.42857142857143</v>
      </c>
      <c r="X118" s="53" t="n">
        <v>15.1428571428571</v>
      </c>
      <c r="Y118" s="53" t="s">
        <v>3</v>
      </c>
      <c r="Z118" s="53" t="n">
        <v>15.8571428571429</v>
      </c>
    </row>
    <row r="119" customFormat="false" ht="12.75" hidden="false" customHeight="true" outlineLevel="0" collapsed="false">
      <c r="A119" s="52" t="n">
        <v>112</v>
      </c>
      <c r="B119" s="0" t="s">
        <v>212</v>
      </c>
      <c r="C119" s="0" t="s">
        <v>37</v>
      </c>
      <c r="D119" s="32" t="s">
        <v>40</v>
      </c>
      <c r="E119" s="1" t="n">
        <v>8</v>
      </c>
      <c r="F119" s="1" t="n">
        <v>32</v>
      </c>
      <c r="H119" s="1" t="n">
        <v>14</v>
      </c>
      <c r="I119" s="1" t="n">
        <v>3</v>
      </c>
      <c r="J119" s="1" t="n">
        <v>15</v>
      </c>
      <c r="L119" s="0" t="n">
        <v>31</v>
      </c>
      <c r="M119" s="0" t="s">
        <v>3</v>
      </c>
      <c r="N119" s="0" t="n">
        <v>33</v>
      </c>
      <c r="P119" s="0" t="n">
        <v>170</v>
      </c>
      <c r="Q119" s="0" t="s">
        <v>3</v>
      </c>
      <c r="R119" s="0" t="n">
        <v>149</v>
      </c>
      <c r="T119" s="0" t="n">
        <v>21</v>
      </c>
      <c r="V119" s="81" t="n">
        <v>3.875</v>
      </c>
      <c r="X119" s="53" t="n">
        <v>21.25</v>
      </c>
      <c r="Y119" s="53" t="s">
        <v>3</v>
      </c>
      <c r="Z119" s="53" t="n">
        <v>18.625</v>
      </c>
    </row>
    <row r="120" customFormat="false" ht="12.75" hidden="false" customHeight="true" outlineLevel="0" collapsed="false">
      <c r="A120" s="52" t="n">
        <v>113</v>
      </c>
      <c r="B120" s="0" t="s">
        <v>179</v>
      </c>
      <c r="C120" s="0" t="s">
        <v>30</v>
      </c>
      <c r="D120" s="32" t="s">
        <v>40</v>
      </c>
      <c r="E120" s="1" t="n">
        <v>9</v>
      </c>
      <c r="F120" s="1" t="n">
        <v>36</v>
      </c>
      <c r="H120" s="1" t="n">
        <v>12</v>
      </c>
      <c r="I120" s="1" t="n">
        <v>7</v>
      </c>
      <c r="J120" s="1" t="n">
        <v>17</v>
      </c>
      <c r="L120" s="0" t="n">
        <v>31</v>
      </c>
      <c r="M120" s="0" t="s">
        <v>3</v>
      </c>
      <c r="N120" s="0" t="n">
        <v>41</v>
      </c>
      <c r="P120" s="0" t="n">
        <v>132</v>
      </c>
      <c r="Q120" s="0" t="s">
        <v>3</v>
      </c>
      <c r="R120" s="0" t="n">
        <v>163</v>
      </c>
      <c r="T120" s="0" t="n">
        <v>-31</v>
      </c>
      <c r="V120" s="81" t="n">
        <v>3.44444444444444</v>
      </c>
      <c r="X120" s="53" t="n">
        <v>14.6666666666667</v>
      </c>
      <c r="Y120" s="53" t="s">
        <v>3</v>
      </c>
      <c r="Z120" s="53" t="n">
        <v>18.1111111111111</v>
      </c>
    </row>
    <row r="121" customFormat="false" ht="12.75" hidden="false" customHeight="true" outlineLevel="0" collapsed="false">
      <c r="A121" s="52" t="n">
        <v>114</v>
      </c>
      <c r="B121" s="0" t="s">
        <v>170</v>
      </c>
      <c r="C121" s="0" t="s">
        <v>21</v>
      </c>
      <c r="D121" s="32" t="n">
        <v>1979</v>
      </c>
      <c r="E121" s="1" t="n">
        <v>11</v>
      </c>
      <c r="F121" s="1" t="n">
        <v>44</v>
      </c>
      <c r="H121" s="1" t="n">
        <v>15</v>
      </c>
      <c r="I121" s="1" t="n">
        <v>1</v>
      </c>
      <c r="J121" s="1" t="n">
        <v>28</v>
      </c>
      <c r="L121" s="0" t="n">
        <v>31</v>
      </c>
      <c r="M121" s="0" t="s">
        <v>3</v>
      </c>
      <c r="N121" s="0" t="n">
        <v>57</v>
      </c>
      <c r="P121" s="0" t="n">
        <v>160</v>
      </c>
      <c r="Q121" s="0" t="s">
        <v>3</v>
      </c>
      <c r="R121" s="0" t="n">
        <v>191</v>
      </c>
      <c r="T121" s="0" t="n">
        <v>-31</v>
      </c>
      <c r="V121" s="81" t="n">
        <v>2.81818181818182</v>
      </c>
      <c r="X121" s="53" t="n">
        <v>14.5454545454545</v>
      </c>
      <c r="Y121" s="53" t="s">
        <v>3</v>
      </c>
      <c r="Z121" s="53" t="n">
        <v>17.3636363636364</v>
      </c>
    </row>
    <row r="122" customFormat="false" ht="12.75" hidden="false" customHeight="true" outlineLevel="0" collapsed="false">
      <c r="A122" s="52" t="n">
        <v>115</v>
      </c>
      <c r="B122" s="0" t="s">
        <v>56</v>
      </c>
      <c r="C122" s="0" t="s">
        <v>15</v>
      </c>
      <c r="D122" s="32" t="n">
        <v>1974</v>
      </c>
      <c r="E122" s="1" t="n">
        <v>5</v>
      </c>
      <c r="F122" s="1" t="n">
        <v>20</v>
      </c>
      <c r="H122" s="1" t="n">
        <v>13</v>
      </c>
      <c r="I122" s="1" t="n">
        <v>4</v>
      </c>
      <c r="J122" s="1" t="n">
        <v>3</v>
      </c>
      <c r="L122" s="0" t="n">
        <v>30</v>
      </c>
      <c r="M122" s="0" t="s">
        <v>3</v>
      </c>
      <c r="N122" s="0" t="n">
        <v>10</v>
      </c>
      <c r="P122" s="0" t="n">
        <v>152</v>
      </c>
      <c r="Q122" s="0" t="s">
        <v>3</v>
      </c>
      <c r="R122" s="0" t="n">
        <v>80</v>
      </c>
      <c r="T122" s="0" t="n">
        <v>72</v>
      </c>
      <c r="V122" s="81" t="n">
        <v>6</v>
      </c>
      <c r="X122" s="53" t="n">
        <v>30.4</v>
      </c>
      <c r="Y122" s="53" t="s">
        <v>3</v>
      </c>
      <c r="Z122" s="53" t="n">
        <v>16</v>
      </c>
    </row>
    <row r="123" customFormat="false" ht="12.75" hidden="false" customHeight="true" outlineLevel="0" collapsed="false">
      <c r="A123" s="52" t="n">
        <v>116</v>
      </c>
      <c r="B123" s="0" t="s">
        <v>129</v>
      </c>
      <c r="C123" s="0" t="s">
        <v>24</v>
      </c>
      <c r="D123" s="32" t="n">
        <v>1976</v>
      </c>
      <c r="E123" s="1" t="n">
        <v>5</v>
      </c>
      <c r="F123" s="1" t="n">
        <v>20</v>
      </c>
      <c r="H123" s="1" t="n">
        <v>14</v>
      </c>
      <c r="I123" s="1" t="n">
        <v>2</v>
      </c>
      <c r="J123" s="1" t="n">
        <v>4</v>
      </c>
      <c r="L123" s="0" t="n">
        <v>30</v>
      </c>
      <c r="M123" s="0" t="s">
        <v>3</v>
      </c>
      <c r="N123" s="0" t="n">
        <v>10</v>
      </c>
      <c r="P123" s="0" t="n">
        <v>131</v>
      </c>
      <c r="Q123" s="0" t="s">
        <v>3</v>
      </c>
      <c r="R123" s="0" t="n">
        <v>80</v>
      </c>
      <c r="T123" s="0" t="n">
        <v>51</v>
      </c>
      <c r="V123" s="81" t="n">
        <v>6</v>
      </c>
      <c r="X123" s="53" t="n">
        <v>26.2</v>
      </c>
      <c r="Y123" s="53" t="s">
        <v>3</v>
      </c>
      <c r="Z123" s="53" t="n">
        <v>16</v>
      </c>
    </row>
    <row r="124" customFormat="false" ht="12.75" hidden="false" customHeight="true" outlineLevel="0" collapsed="false">
      <c r="A124" s="52" t="n">
        <v>117</v>
      </c>
      <c r="B124" s="0" t="s">
        <v>89</v>
      </c>
      <c r="C124" s="0" t="s">
        <v>37</v>
      </c>
      <c r="D124" s="32" t="s">
        <v>40</v>
      </c>
      <c r="E124" s="1" t="n">
        <v>8</v>
      </c>
      <c r="F124" s="1" t="n">
        <v>32</v>
      </c>
      <c r="H124" s="1" t="n">
        <v>13</v>
      </c>
      <c r="I124" s="1" t="n">
        <v>4</v>
      </c>
      <c r="J124" s="1" t="n">
        <v>15</v>
      </c>
      <c r="L124" s="0" t="n">
        <v>30</v>
      </c>
      <c r="M124" s="0" t="s">
        <v>3</v>
      </c>
      <c r="N124" s="0" t="n">
        <v>34</v>
      </c>
      <c r="P124" s="0" t="n">
        <v>175</v>
      </c>
      <c r="Q124" s="0" t="s">
        <v>3</v>
      </c>
      <c r="R124" s="0" t="n">
        <v>163</v>
      </c>
      <c r="T124" s="0" t="n">
        <v>12</v>
      </c>
      <c r="V124" s="81" t="n">
        <v>3.75</v>
      </c>
      <c r="X124" s="53" t="n">
        <v>21.875</v>
      </c>
      <c r="Y124" s="53" t="s">
        <v>3</v>
      </c>
      <c r="Z124" s="53" t="n">
        <v>20.375</v>
      </c>
    </row>
    <row r="125" customFormat="false" ht="12.75" hidden="false" customHeight="true" outlineLevel="0" collapsed="false">
      <c r="A125" s="52" t="n">
        <v>118</v>
      </c>
      <c r="B125" s="0" t="s">
        <v>127</v>
      </c>
      <c r="C125" s="0" t="s">
        <v>24</v>
      </c>
      <c r="D125" s="32" t="n">
        <v>1976</v>
      </c>
      <c r="E125" s="1" t="n">
        <v>4</v>
      </c>
      <c r="F125" s="1" t="n">
        <v>16</v>
      </c>
      <c r="H125" s="1" t="n">
        <v>13</v>
      </c>
      <c r="I125" s="1" t="n">
        <v>3</v>
      </c>
      <c r="J125" s="1" t="n">
        <v>0</v>
      </c>
      <c r="L125" s="0" t="n">
        <v>29</v>
      </c>
      <c r="M125" s="0" t="s">
        <v>3</v>
      </c>
      <c r="N125" s="0" t="n">
        <v>3</v>
      </c>
      <c r="P125" s="0" t="n">
        <v>102</v>
      </c>
      <c r="Q125" s="0" t="s">
        <v>3</v>
      </c>
      <c r="R125" s="0" t="n">
        <v>45</v>
      </c>
      <c r="T125" s="0" t="n">
        <v>57</v>
      </c>
      <c r="V125" s="81" t="n">
        <v>7.25</v>
      </c>
      <c r="X125" s="53" t="n">
        <v>25.5</v>
      </c>
      <c r="Y125" s="53" t="s">
        <v>3</v>
      </c>
      <c r="Z125" s="53" t="n">
        <v>11.25</v>
      </c>
    </row>
    <row r="126" customFormat="false" ht="12.75" hidden="false" customHeight="true" outlineLevel="0" collapsed="false">
      <c r="A126" s="52" t="n">
        <v>119</v>
      </c>
      <c r="B126" s="0" t="s">
        <v>219</v>
      </c>
      <c r="C126" s="0" t="s">
        <v>25</v>
      </c>
      <c r="D126" s="32" t="s">
        <v>36</v>
      </c>
      <c r="E126" s="1" t="n">
        <v>5</v>
      </c>
      <c r="F126" s="1" t="n">
        <v>20</v>
      </c>
      <c r="H126" s="1" t="n">
        <v>14</v>
      </c>
      <c r="I126" s="1" t="n">
        <v>1</v>
      </c>
      <c r="J126" s="1" t="n">
        <v>5</v>
      </c>
      <c r="L126" s="0" t="n">
        <v>29</v>
      </c>
      <c r="M126" s="0" t="s">
        <v>3</v>
      </c>
      <c r="N126" s="0" t="n">
        <v>11</v>
      </c>
      <c r="P126" s="0" t="n">
        <v>85</v>
      </c>
      <c r="Q126" s="0" t="s">
        <v>3</v>
      </c>
      <c r="R126" s="0" t="n">
        <v>64</v>
      </c>
      <c r="T126" s="0" t="n">
        <v>21</v>
      </c>
      <c r="V126" s="81" t="n">
        <v>5.8</v>
      </c>
      <c r="X126" s="53" t="n">
        <v>17</v>
      </c>
      <c r="Y126" s="53" t="s">
        <v>3</v>
      </c>
      <c r="Z126" s="53" t="n">
        <v>12.8</v>
      </c>
    </row>
    <row r="127" customFormat="false" ht="12.75" hidden="false" customHeight="true" outlineLevel="0" collapsed="false">
      <c r="A127" s="52" t="n">
        <v>120</v>
      </c>
      <c r="B127" s="0" t="s">
        <v>151</v>
      </c>
      <c r="C127" s="0" t="s">
        <v>25</v>
      </c>
      <c r="D127" s="32" t="n">
        <v>1978</v>
      </c>
      <c r="E127" s="1" t="n">
        <v>6</v>
      </c>
      <c r="F127" s="1" t="n">
        <v>24</v>
      </c>
      <c r="H127" s="1" t="n">
        <v>13</v>
      </c>
      <c r="I127" s="1" t="n">
        <v>3</v>
      </c>
      <c r="J127" s="1" t="n">
        <v>8</v>
      </c>
      <c r="L127" s="0" t="n">
        <v>29</v>
      </c>
      <c r="M127" s="0" t="s">
        <v>3</v>
      </c>
      <c r="N127" s="0" t="n">
        <v>19</v>
      </c>
      <c r="P127" s="0" t="n">
        <v>128</v>
      </c>
      <c r="Q127" s="0" t="s">
        <v>3</v>
      </c>
      <c r="R127" s="0" t="n">
        <v>102</v>
      </c>
      <c r="T127" s="0" t="n">
        <v>26</v>
      </c>
      <c r="V127" s="81" t="n">
        <v>4.83333333333333</v>
      </c>
      <c r="X127" s="53" t="n">
        <v>21.3333333333333</v>
      </c>
      <c r="Y127" s="53" t="s">
        <v>3</v>
      </c>
      <c r="Z127" s="53" t="n">
        <v>17</v>
      </c>
    </row>
    <row r="128" customFormat="false" ht="12.75" hidden="false" customHeight="true" outlineLevel="0" collapsed="false">
      <c r="A128" s="52" t="n">
        <v>121</v>
      </c>
      <c r="B128" s="0" t="s">
        <v>122</v>
      </c>
      <c r="C128" s="0" t="s">
        <v>21</v>
      </c>
      <c r="D128" s="32" t="n">
        <v>1975</v>
      </c>
      <c r="E128" s="1" t="n">
        <v>7</v>
      </c>
      <c r="F128" s="1" t="n">
        <v>28</v>
      </c>
      <c r="H128" s="1" t="n">
        <v>12</v>
      </c>
      <c r="I128" s="1" t="n">
        <v>5</v>
      </c>
      <c r="J128" s="1" t="n">
        <v>11</v>
      </c>
      <c r="L128" s="0" t="n">
        <v>29</v>
      </c>
      <c r="M128" s="0" t="s">
        <v>3</v>
      </c>
      <c r="N128" s="0" t="n">
        <v>27</v>
      </c>
      <c r="P128" s="0" t="n">
        <v>108</v>
      </c>
      <c r="Q128" s="0" t="s">
        <v>3</v>
      </c>
      <c r="R128" s="0" t="n">
        <v>114</v>
      </c>
      <c r="T128" s="0" t="n">
        <v>-6</v>
      </c>
      <c r="V128" s="81" t="n">
        <v>4.14285714285714</v>
      </c>
      <c r="X128" s="53" t="n">
        <v>15.4285714285714</v>
      </c>
      <c r="Y128" s="53" t="s">
        <v>3</v>
      </c>
      <c r="Z128" s="53" t="n">
        <v>16.2857142857143</v>
      </c>
    </row>
    <row r="129" customFormat="false" ht="12.75" hidden="false" customHeight="true" outlineLevel="0" collapsed="false">
      <c r="A129" s="52" t="n">
        <v>122</v>
      </c>
      <c r="B129" s="0" t="s">
        <v>176</v>
      </c>
      <c r="C129" s="0" t="s">
        <v>35</v>
      </c>
      <c r="D129" s="32" t="s">
        <v>36</v>
      </c>
      <c r="E129" s="1" t="n">
        <v>7</v>
      </c>
      <c r="F129" s="1" t="n">
        <v>28</v>
      </c>
      <c r="H129" s="1" t="n">
        <v>12</v>
      </c>
      <c r="I129" s="1" t="n">
        <v>5</v>
      </c>
      <c r="J129" s="1" t="n">
        <v>11</v>
      </c>
      <c r="L129" s="0" t="n">
        <v>29</v>
      </c>
      <c r="M129" s="0" t="s">
        <v>3</v>
      </c>
      <c r="N129" s="0" t="n">
        <v>27</v>
      </c>
      <c r="P129" s="0" t="n">
        <v>119</v>
      </c>
      <c r="Q129" s="0" t="s">
        <v>3</v>
      </c>
      <c r="R129" s="0" t="n">
        <v>129</v>
      </c>
      <c r="T129" s="0" t="n">
        <v>-10</v>
      </c>
      <c r="V129" s="81" t="n">
        <v>4.14285714285714</v>
      </c>
      <c r="X129" s="53" t="n">
        <v>17</v>
      </c>
      <c r="Y129" s="53" t="s">
        <v>3</v>
      </c>
      <c r="Z129" s="53" t="n">
        <v>18.4285714285714</v>
      </c>
    </row>
    <row r="130" customFormat="false" ht="12.75" hidden="false" customHeight="true" outlineLevel="0" collapsed="false">
      <c r="A130" s="52" t="n">
        <v>123</v>
      </c>
      <c r="B130" s="0" t="s">
        <v>88</v>
      </c>
      <c r="C130" s="0" t="s">
        <v>19</v>
      </c>
      <c r="D130" s="32" t="n">
        <v>1977</v>
      </c>
      <c r="E130" s="1" t="n">
        <v>8</v>
      </c>
      <c r="F130" s="1" t="n">
        <v>32</v>
      </c>
      <c r="H130" s="1" t="n">
        <v>14</v>
      </c>
      <c r="I130" s="1" t="n">
        <v>1</v>
      </c>
      <c r="J130" s="1" t="n">
        <v>17</v>
      </c>
      <c r="L130" s="0" t="n">
        <v>29</v>
      </c>
      <c r="M130" s="0" t="s">
        <v>3</v>
      </c>
      <c r="N130" s="0" t="n">
        <v>35</v>
      </c>
      <c r="P130" s="0" t="n">
        <v>187</v>
      </c>
      <c r="Q130" s="0" t="s">
        <v>3</v>
      </c>
      <c r="R130" s="0" t="n">
        <v>173</v>
      </c>
      <c r="T130" s="0" t="n">
        <v>14</v>
      </c>
      <c r="V130" s="81" t="n">
        <v>3.625</v>
      </c>
      <c r="X130" s="53" t="n">
        <v>23.375</v>
      </c>
      <c r="Y130" s="53" t="s">
        <v>3</v>
      </c>
      <c r="Z130" s="53" t="n">
        <v>21.625</v>
      </c>
    </row>
    <row r="131" customFormat="false" ht="12.75" hidden="false" customHeight="true" outlineLevel="0" collapsed="false">
      <c r="A131" s="52" t="n">
        <v>124</v>
      </c>
      <c r="B131" s="0" t="s">
        <v>78</v>
      </c>
      <c r="C131" s="0" t="s">
        <v>32</v>
      </c>
      <c r="D131" s="32" t="s">
        <v>40</v>
      </c>
      <c r="E131" s="1" t="n">
        <v>9</v>
      </c>
      <c r="F131" s="1" t="n">
        <v>36</v>
      </c>
      <c r="H131" s="1" t="n">
        <v>10</v>
      </c>
      <c r="I131" s="1" t="n">
        <v>9</v>
      </c>
      <c r="J131" s="1" t="n">
        <v>17</v>
      </c>
      <c r="L131" s="0" t="n">
        <v>29</v>
      </c>
      <c r="M131" s="0" t="s">
        <v>3</v>
      </c>
      <c r="N131" s="0" t="n">
        <v>43</v>
      </c>
      <c r="P131" s="0" t="n">
        <v>157</v>
      </c>
      <c r="Q131" s="0" t="s">
        <v>3</v>
      </c>
      <c r="R131" s="0" t="n">
        <v>194</v>
      </c>
      <c r="T131" s="0" t="n">
        <v>-37</v>
      </c>
      <c r="V131" s="81" t="n">
        <v>3.22222222222222</v>
      </c>
      <c r="X131" s="53" t="n">
        <v>17.4444444444444</v>
      </c>
      <c r="Y131" s="53" t="s">
        <v>3</v>
      </c>
      <c r="Z131" s="53" t="n">
        <v>21.5555555555556</v>
      </c>
    </row>
    <row r="132" customFormat="false" ht="12.75" hidden="false" customHeight="true" outlineLevel="0" collapsed="false">
      <c r="A132" s="52" t="n">
        <v>125</v>
      </c>
      <c r="B132" s="0" t="s">
        <v>181</v>
      </c>
      <c r="C132" s="0" t="s">
        <v>31</v>
      </c>
      <c r="D132" s="32" t="s">
        <v>36</v>
      </c>
      <c r="E132" s="1" t="n">
        <v>10</v>
      </c>
      <c r="F132" s="1" t="n">
        <v>40</v>
      </c>
      <c r="H132" s="1" t="n">
        <v>12</v>
      </c>
      <c r="I132" s="1" t="n">
        <v>5</v>
      </c>
      <c r="J132" s="1" t="n">
        <v>23</v>
      </c>
      <c r="L132" s="0" t="n">
        <v>29</v>
      </c>
      <c r="M132" s="0" t="s">
        <v>3</v>
      </c>
      <c r="N132" s="0" t="n">
        <v>51</v>
      </c>
      <c r="P132" s="0" t="n">
        <v>184</v>
      </c>
      <c r="Q132" s="0" t="s">
        <v>3</v>
      </c>
      <c r="R132" s="0" t="n">
        <v>229</v>
      </c>
      <c r="T132" s="0" t="n">
        <v>-45</v>
      </c>
      <c r="V132" s="81" t="n">
        <v>2.9</v>
      </c>
      <c r="X132" s="53" t="n">
        <v>18.4</v>
      </c>
      <c r="Y132" s="53" t="s">
        <v>3</v>
      </c>
      <c r="Z132" s="53" t="n">
        <v>22.9</v>
      </c>
    </row>
    <row r="133" customFormat="false" ht="12.75" hidden="false" customHeight="true" outlineLevel="0" collapsed="false">
      <c r="A133" s="52" t="n">
        <v>126</v>
      </c>
      <c r="B133" s="0" t="s">
        <v>212</v>
      </c>
      <c r="C133" s="0" t="s">
        <v>37</v>
      </c>
      <c r="D133" s="32" t="s">
        <v>36</v>
      </c>
      <c r="E133" s="1" t="n">
        <v>6</v>
      </c>
      <c r="F133" s="1" t="n">
        <v>24</v>
      </c>
      <c r="H133" s="1" t="n">
        <v>13</v>
      </c>
      <c r="I133" s="1" t="n">
        <v>2</v>
      </c>
      <c r="J133" s="1" t="n">
        <v>9</v>
      </c>
      <c r="L133" s="0" t="n">
        <v>28</v>
      </c>
      <c r="M133" s="0" t="s">
        <v>3</v>
      </c>
      <c r="N133" s="0" t="n">
        <v>20</v>
      </c>
      <c r="P133" s="0" t="n">
        <v>116</v>
      </c>
      <c r="Q133" s="0" t="s">
        <v>3</v>
      </c>
      <c r="R133" s="0" t="n">
        <v>106</v>
      </c>
      <c r="T133" s="0" t="n">
        <v>10</v>
      </c>
      <c r="V133" s="81" t="n">
        <v>4.66666666666667</v>
      </c>
      <c r="X133" s="53" t="n">
        <v>19.3333333333333</v>
      </c>
      <c r="Y133" s="53" t="s">
        <v>3</v>
      </c>
      <c r="Z133" s="53" t="n">
        <v>17.6666666666667</v>
      </c>
    </row>
    <row r="134" customFormat="false" ht="12.75" hidden="false" customHeight="true" outlineLevel="0" collapsed="false">
      <c r="A134" s="52" t="n">
        <v>127</v>
      </c>
      <c r="B134" s="0" t="s">
        <v>66</v>
      </c>
      <c r="C134" s="0" t="s">
        <v>21</v>
      </c>
      <c r="D134" s="32" t="n">
        <v>1974</v>
      </c>
      <c r="E134" s="1" t="n">
        <v>6</v>
      </c>
      <c r="F134" s="1" t="n">
        <v>24</v>
      </c>
      <c r="H134" s="1" t="n">
        <v>13</v>
      </c>
      <c r="I134" s="1" t="n">
        <v>2</v>
      </c>
      <c r="J134" s="1" t="n">
        <v>9</v>
      </c>
      <c r="L134" s="0" t="n">
        <v>28</v>
      </c>
      <c r="M134" s="0" t="s">
        <v>3</v>
      </c>
      <c r="N134" s="0" t="n">
        <v>20</v>
      </c>
      <c r="P134" s="0" t="n">
        <v>123</v>
      </c>
      <c r="Q134" s="0" t="s">
        <v>3</v>
      </c>
      <c r="R134" s="0" t="n">
        <v>117</v>
      </c>
      <c r="T134" s="0" t="n">
        <v>6</v>
      </c>
      <c r="V134" s="81" t="n">
        <v>4.66666666666667</v>
      </c>
      <c r="X134" s="53" t="n">
        <v>20.5</v>
      </c>
      <c r="Y134" s="53" t="s">
        <v>3</v>
      </c>
      <c r="Z134" s="53" t="n">
        <v>19.5</v>
      </c>
    </row>
    <row r="135" customFormat="false" ht="12.75" hidden="false" customHeight="true" outlineLevel="0" collapsed="false">
      <c r="A135" s="52" t="n">
        <v>128</v>
      </c>
      <c r="B135" s="0" t="s">
        <v>129</v>
      </c>
      <c r="C135" s="0" t="s">
        <v>24</v>
      </c>
      <c r="D135" s="32" t="n">
        <v>1977</v>
      </c>
      <c r="E135" s="1" t="n">
        <v>7</v>
      </c>
      <c r="F135" s="1" t="n">
        <v>28</v>
      </c>
      <c r="H135" s="1" t="n">
        <v>13</v>
      </c>
      <c r="I135" s="1" t="n">
        <v>2</v>
      </c>
      <c r="J135" s="1" t="n">
        <v>13</v>
      </c>
      <c r="L135" s="0" t="n">
        <v>28</v>
      </c>
      <c r="M135" s="0" t="s">
        <v>3</v>
      </c>
      <c r="N135" s="0" t="n">
        <v>28</v>
      </c>
      <c r="P135" s="0" t="n">
        <v>159</v>
      </c>
      <c r="Q135" s="0" t="s">
        <v>3</v>
      </c>
      <c r="R135" s="0" t="n">
        <v>130</v>
      </c>
      <c r="T135" s="0" t="n">
        <v>29</v>
      </c>
      <c r="V135" s="81" t="n">
        <v>4</v>
      </c>
      <c r="X135" s="53" t="n">
        <v>22.7142857142857</v>
      </c>
      <c r="Y135" s="53" t="s">
        <v>3</v>
      </c>
      <c r="Z135" s="53" t="n">
        <v>18.5714285714286</v>
      </c>
    </row>
    <row r="136" customFormat="false" ht="12.75" hidden="false" customHeight="true" outlineLevel="0" collapsed="false">
      <c r="A136" s="52" t="n">
        <v>129</v>
      </c>
      <c r="B136" s="0" t="s">
        <v>153</v>
      </c>
      <c r="C136" s="0" t="s">
        <v>16</v>
      </c>
      <c r="D136" s="32" t="n">
        <v>1977</v>
      </c>
      <c r="E136" s="1" t="n">
        <v>7</v>
      </c>
      <c r="F136" s="1" t="n">
        <v>28</v>
      </c>
      <c r="H136" s="1" t="n">
        <v>12</v>
      </c>
      <c r="I136" s="1" t="n">
        <v>4</v>
      </c>
      <c r="J136" s="1" t="n">
        <v>12</v>
      </c>
      <c r="L136" s="0" t="n">
        <v>28</v>
      </c>
      <c r="M136" s="0" t="s">
        <v>3</v>
      </c>
      <c r="N136" s="0" t="n">
        <v>28</v>
      </c>
      <c r="P136" s="0" t="n">
        <v>132</v>
      </c>
      <c r="Q136" s="0" t="s">
        <v>3</v>
      </c>
      <c r="R136" s="0" t="n">
        <v>132</v>
      </c>
      <c r="T136" s="0" t="n">
        <v>0</v>
      </c>
      <c r="V136" s="81" t="n">
        <v>4</v>
      </c>
      <c r="X136" s="53" t="n">
        <v>18.8571428571429</v>
      </c>
      <c r="Y136" s="53" t="s">
        <v>3</v>
      </c>
      <c r="Z136" s="53" t="n">
        <v>18.8571428571429</v>
      </c>
    </row>
    <row r="137" customFormat="false" ht="12.75" hidden="false" customHeight="true" outlineLevel="0" collapsed="false">
      <c r="A137" s="52" t="n">
        <v>130</v>
      </c>
      <c r="B137" s="0" t="s">
        <v>55</v>
      </c>
      <c r="C137" s="0" t="s">
        <v>13</v>
      </c>
      <c r="D137" s="32" t="n">
        <v>1977</v>
      </c>
      <c r="E137" s="1" t="n">
        <v>7</v>
      </c>
      <c r="F137" s="1" t="n">
        <v>28</v>
      </c>
      <c r="H137" s="1" t="n">
        <v>13</v>
      </c>
      <c r="I137" s="1" t="n">
        <v>2</v>
      </c>
      <c r="J137" s="1" t="n">
        <v>13</v>
      </c>
      <c r="L137" s="0" t="n">
        <v>28</v>
      </c>
      <c r="M137" s="0" t="s">
        <v>3</v>
      </c>
      <c r="N137" s="0" t="n">
        <v>28</v>
      </c>
      <c r="P137" s="0" t="n">
        <v>169</v>
      </c>
      <c r="Q137" s="0" t="s">
        <v>3</v>
      </c>
      <c r="R137" s="0" t="n">
        <v>193</v>
      </c>
      <c r="T137" s="0" t="n">
        <v>-24</v>
      </c>
      <c r="V137" s="81" t="n">
        <v>4</v>
      </c>
      <c r="X137" s="53" t="n">
        <v>24.1428571428571</v>
      </c>
      <c r="Y137" s="53" t="s">
        <v>3</v>
      </c>
      <c r="Z137" s="53" t="n">
        <v>27.5714285714286</v>
      </c>
    </row>
    <row r="138" customFormat="false" ht="12.75" hidden="false" customHeight="true" outlineLevel="0" collapsed="false">
      <c r="A138" s="52" t="n">
        <v>131</v>
      </c>
      <c r="B138" s="0" t="s">
        <v>170</v>
      </c>
      <c r="C138" s="0" t="s">
        <v>21</v>
      </c>
      <c r="D138" s="32" t="s">
        <v>36</v>
      </c>
      <c r="E138" s="1" t="n">
        <v>8</v>
      </c>
      <c r="F138" s="1" t="n">
        <v>32</v>
      </c>
      <c r="H138" s="1" t="n">
        <v>13</v>
      </c>
      <c r="I138" s="1" t="n">
        <v>2</v>
      </c>
      <c r="J138" s="1" t="n">
        <v>17</v>
      </c>
      <c r="L138" s="0" t="n">
        <v>28</v>
      </c>
      <c r="M138" s="0" t="s">
        <v>3</v>
      </c>
      <c r="N138" s="0" t="n">
        <v>36</v>
      </c>
      <c r="P138" s="0" t="n">
        <v>114</v>
      </c>
      <c r="Q138" s="0" t="s">
        <v>3</v>
      </c>
      <c r="R138" s="0" t="n">
        <v>136</v>
      </c>
      <c r="T138" s="0" t="n">
        <v>-22</v>
      </c>
      <c r="V138" s="81" t="n">
        <v>3.5</v>
      </c>
      <c r="X138" s="53" t="n">
        <v>14.25</v>
      </c>
      <c r="Y138" s="53" t="s">
        <v>3</v>
      </c>
      <c r="Z138" s="53" t="n">
        <v>17</v>
      </c>
    </row>
    <row r="139" customFormat="false" ht="12.75" hidden="false" customHeight="true" outlineLevel="0" collapsed="false">
      <c r="A139" s="52" t="n">
        <v>132</v>
      </c>
      <c r="B139" s="0" t="s">
        <v>56</v>
      </c>
      <c r="C139" s="0" t="s">
        <v>19</v>
      </c>
      <c r="D139" s="32" t="n">
        <v>1976</v>
      </c>
      <c r="E139" s="1" t="n">
        <v>4</v>
      </c>
      <c r="F139" s="1" t="n">
        <v>16</v>
      </c>
      <c r="H139" s="1" t="n">
        <v>11</v>
      </c>
      <c r="I139" s="1" t="n">
        <v>5</v>
      </c>
      <c r="J139" s="1" t="n">
        <v>0</v>
      </c>
      <c r="L139" s="0" t="n">
        <v>27</v>
      </c>
      <c r="M139" s="0" t="s">
        <v>3</v>
      </c>
      <c r="N139" s="0" t="n">
        <v>5</v>
      </c>
      <c r="P139" s="0" t="n">
        <v>106</v>
      </c>
      <c r="Q139" s="0" t="s">
        <v>3</v>
      </c>
      <c r="R139" s="0" t="n">
        <v>56</v>
      </c>
      <c r="T139" s="0" t="n">
        <v>50</v>
      </c>
      <c r="V139" s="81" t="n">
        <v>6.75</v>
      </c>
      <c r="X139" s="53" t="n">
        <v>26.5</v>
      </c>
      <c r="Y139" s="53" t="s">
        <v>3</v>
      </c>
      <c r="Z139" s="53" t="n">
        <v>14</v>
      </c>
    </row>
    <row r="140" customFormat="false" ht="12.75" hidden="false" customHeight="true" outlineLevel="0" collapsed="false">
      <c r="A140" s="52" t="n">
        <v>133</v>
      </c>
      <c r="B140" s="0" t="s">
        <v>60</v>
      </c>
      <c r="C140" s="0" t="s">
        <v>22</v>
      </c>
      <c r="D140" s="32" t="s">
        <v>36</v>
      </c>
      <c r="E140" s="1" t="n">
        <v>5</v>
      </c>
      <c r="F140" s="1" t="n">
        <v>20</v>
      </c>
      <c r="H140" s="1" t="n">
        <v>11</v>
      </c>
      <c r="I140" s="1" t="n">
        <v>5</v>
      </c>
      <c r="J140" s="1" t="n">
        <v>4</v>
      </c>
      <c r="L140" s="0" t="n">
        <v>27</v>
      </c>
      <c r="M140" s="0" t="s">
        <v>3</v>
      </c>
      <c r="N140" s="0" t="n">
        <v>13</v>
      </c>
      <c r="P140" s="0" t="n">
        <v>117</v>
      </c>
      <c r="Q140" s="0" t="s">
        <v>3</v>
      </c>
      <c r="R140" s="0" t="n">
        <v>79</v>
      </c>
      <c r="T140" s="0" t="n">
        <v>38</v>
      </c>
      <c r="V140" s="81" t="n">
        <v>5.4</v>
      </c>
      <c r="X140" s="53" t="n">
        <v>23.4</v>
      </c>
      <c r="Y140" s="53" t="s">
        <v>3</v>
      </c>
      <c r="Z140" s="53" t="n">
        <v>15.8</v>
      </c>
    </row>
    <row r="141" customFormat="false" ht="12.75" hidden="false" customHeight="true" outlineLevel="0" collapsed="false">
      <c r="A141" s="52" t="n">
        <v>134</v>
      </c>
      <c r="B141" s="0" t="s">
        <v>184</v>
      </c>
      <c r="C141" s="0" t="s">
        <v>32</v>
      </c>
      <c r="D141" s="32" t="s">
        <v>36</v>
      </c>
      <c r="E141" s="1" t="n">
        <v>5</v>
      </c>
      <c r="F141" s="1" t="n">
        <v>20</v>
      </c>
      <c r="H141" s="1" t="n">
        <v>10</v>
      </c>
      <c r="I141" s="1" t="n">
        <v>7</v>
      </c>
      <c r="J141" s="1" t="n">
        <v>3</v>
      </c>
      <c r="L141" s="0" t="n">
        <v>27</v>
      </c>
      <c r="M141" s="0" t="s">
        <v>3</v>
      </c>
      <c r="N141" s="0" t="n">
        <v>13</v>
      </c>
      <c r="P141" s="0" t="n">
        <v>90</v>
      </c>
      <c r="Q141" s="0" t="s">
        <v>3</v>
      </c>
      <c r="R141" s="0" t="n">
        <v>61</v>
      </c>
      <c r="T141" s="0" t="n">
        <v>29</v>
      </c>
      <c r="V141" s="81" t="n">
        <v>5.4</v>
      </c>
      <c r="X141" s="53" t="n">
        <v>18</v>
      </c>
      <c r="Y141" s="53" t="s">
        <v>3</v>
      </c>
      <c r="Z141" s="53" t="n">
        <v>12.2</v>
      </c>
    </row>
    <row r="142" customFormat="false" ht="12.75" hidden="false" customHeight="true" outlineLevel="0" collapsed="false">
      <c r="A142" s="52" t="n">
        <v>135</v>
      </c>
      <c r="B142" s="0" t="s">
        <v>151</v>
      </c>
      <c r="C142" s="0" t="s">
        <v>16</v>
      </c>
      <c r="D142" s="32" t="n">
        <v>1979</v>
      </c>
      <c r="E142" s="1" t="n">
        <v>5</v>
      </c>
      <c r="F142" s="1" t="n">
        <v>20</v>
      </c>
      <c r="H142" s="1" t="n">
        <v>12</v>
      </c>
      <c r="I142" s="1" t="n">
        <v>3</v>
      </c>
      <c r="J142" s="1" t="n">
        <v>5</v>
      </c>
      <c r="L142" s="0" t="n">
        <v>27</v>
      </c>
      <c r="M142" s="0" t="s">
        <v>3</v>
      </c>
      <c r="N142" s="0" t="n">
        <v>13</v>
      </c>
      <c r="P142" s="0" t="n">
        <v>109</v>
      </c>
      <c r="Q142" s="0" t="s">
        <v>3</v>
      </c>
      <c r="R142" s="0" t="n">
        <v>81</v>
      </c>
      <c r="T142" s="0" t="n">
        <v>28</v>
      </c>
      <c r="V142" s="81" t="n">
        <v>5.4</v>
      </c>
      <c r="X142" s="53" t="n">
        <v>21.8</v>
      </c>
      <c r="Y142" s="53" t="s">
        <v>3</v>
      </c>
      <c r="Z142" s="53" t="n">
        <v>16.2</v>
      </c>
    </row>
    <row r="143" customFormat="false" ht="12.75" hidden="false" customHeight="true" outlineLevel="0" collapsed="false">
      <c r="A143" s="52" t="n">
        <v>136</v>
      </c>
      <c r="B143" s="0" t="s">
        <v>65</v>
      </c>
      <c r="C143" s="0" t="s">
        <v>16</v>
      </c>
      <c r="D143" s="32" t="n">
        <v>1977</v>
      </c>
      <c r="E143" s="1" t="n">
        <v>8</v>
      </c>
      <c r="F143" s="1" t="n">
        <v>32</v>
      </c>
      <c r="H143" s="1" t="n">
        <v>10</v>
      </c>
      <c r="I143" s="1" t="n">
        <v>7</v>
      </c>
      <c r="J143" s="1" t="n">
        <v>15</v>
      </c>
      <c r="L143" s="0" t="n">
        <v>27</v>
      </c>
      <c r="M143" s="0" t="s">
        <v>3</v>
      </c>
      <c r="N143" s="0" t="n">
        <v>37</v>
      </c>
      <c r="P143" s="0" t="n">
        <v>150</v>
      </c>
      <c r="Q143" s="0" t="s">
        <v>3</v>
      </c>
      <c r="R143" s="0" t="n">
        <v>157</v>
      </c>
      <c r="T143" s="0" t="n">
        <v>-7</v>
      </c>
      <c r="V143" s="81" t="n">
        <v>3.375</v>
      </c>
      <c r="X143" s="53" t="n">
        <v>18.75</v>
      </c>
      <c r="Y143" s="53" t="s">
        <v>3</v>
      </c>
      <c r="Z143" s="53" t="n">
        <v>19.625</v>
      </c>
    </row>
    <row r="144" customFormat="false" ht="12.75" hidden="false" customHeight="true" outlineLevel="0" collapsed="false">
      <c r="A144" s="52" t="n">
        <v>137</v>
      </c>
      <c r="B144" s="0" t="s">
        <v>157</v>
      </c>
      <c r="C144" s="0" t="s">
        <v>31</v>
      </c>
      <c r="D144" s="32" t="n">
        <v>1979</v>
      </c>
      <c r="E144" s="1" t="n">
        <v>8</v>
      </c>
      <c r="F144" s="1" t="n">
        <v>32</v>
      </c>
      <c r="H144" s="1" t="n">
        <v>12</v>
      </c>
      <c r="I144" s="1" t="n">
        <v>3</v>
      </c>
      <c r="J144" s="1" t="n">
        <v>17</v>
      </c>
      <c r="L144" s="0" t="n">
        <v>27</v>
      </c>
      <c r="M144" s="0" t="s">
        <v>3</v>
      </c>
      <c r="N144" s="0" t="n">
        <v>37</v>
      </c>
      <c r="P144" s="0" t="n">
        <v>163</v>
      </c>
      <c r="Q144" s="0" t="s">
        <v>3</v>
      </c>
      <c r="R144" s="0" t="n">
        <v>175</v>
      </c>
      <c r="T144" s="0" t="n">
        <v>-12</v>
      </c>
      <c r="V144" s="81" t="n">
        <v>3.375</v>
      </c>
      <c r="X144" s="53" t="n">
        <v>20.375</v>
      </c>
      <c r="Y144" s="53" t="s">
        <v>3</v>
      </c>
      <c r="Z144" s="53" t="n">
        <v>21.875</v>
      </c>
    </row>
    <row r="145" customFormat="false" ht="12.75" hidden="false" customHeight="true" outlineLevel="0" collapsed="false">
      <c r="A145" s="52" t="n">
        <v>138</v>
      </c>
      <c r="B145" s="0" t="s">
        <v>57</v>
      </c>
      <c r="C145" s="0" t="s">
        <v>13</v>
      </c>
      <c r="D145" s="32" t="n">
        <v>1977</v>
      </c>
      <c r="E145" s="1" t="n">
        <v>8</v>
      </c>
      <c r="F145" s="1" t="n">
        <v>32</v>
      </c>
      <c r="H145" s="1" t="n">
        <v>12</v>
      </c>
      <c r="I145" s="1" t="n">
        <v>3</v>
      </c>
      <c r="J145" s="1" t="n">
        <v>17</v>
      </c>
      <c r="L145" s="0" t="n">
        <v>27</v>
      </c>
      <c r="M145" s="0" t="s">
        <v>3</v>
      </c>
      <c r="N145" s="0" t="n">
        <v>37</v>
      </c>
      <c r="P145" s="0" t="n">
        <v>167</v>
      </c>
      <c r="Q145" s="0" t="s">
        <v>3</v>
      </c>
      <c r="R145" s="0" t="n">
        <v>183</v>
      </c>
      <c r="T145" s="0" t="n">
        <v>-16</v>
      </c>
      <c r="V145" s="81" t="n">
        <v>3.375</v>
      </c>
      <c r="X145" s="53" t="n">
        <v>20.875</v>
      </c>
      <c r="Y145" s="53" t="s">
        <v>3</v>
      </c>
      <c r="Z145" s="53" t="n">
        <v>22.875</v>
      </c>
    </row>
    <row r="146" customFormat="false" ht="12.75" hidden="false" customHeight="true" outlineLevel="0" collapsed="false">
      <c r="A146" s="52" t="n">
        <v>139</v>
      </c>
      <c r="B146" s="0" t="s">
        <v>181</v>
      </c>
      <c r="C146" s="0" t="s">
        <v>31</v>
      </c>
      <c r="D146" s="32" t="n">
        <v>1979</v>
      </c>
      <c r="E146" s="1" t="n">
        <v>10</v>
      </c>
      <c r="F146" s="1" t="n">
        <v>40</v>
      </c>
      <c r="H146" s="1" t="n">
        <v>10</v>
      </c>
      <c r="I146" s="1" t="n">
        <v>7</v>
      </c>
      <c r="J146" s="1" t="n">
        <v>23</v>
      </c>
      <c r="L146" s="0" t="n">
        <v>27</v>
      </c>
      <c r="M146" s="0" t="s">
        <v>3</v>
      </c>
      <c r="N146" s="0" t="n">
        <v>53</v>
      </c>
      <c r="P146" s="0" t="n">
        <v>151</v>
      </c>
      <c r="Q146" s="0" t="s">
        <v>3</v>
      </c>
      <c r="R146" s="0" t="n">
        <v>234</v>
      </c>
      <c r="T146" s="0" t="n">
        <v>-83</v>
      </c>
      <c r="V146" s="81" t="n">
        <v>2.7</v>
      </c>
      <c r="X146" s="53" t="n">
        <v>15.1</v>
      </c>
      <c r="Y146" s="53" t="s">
        <v>3</v>
      </c>
      <c r="Z146" s="53" t="n">
        <v>23.4</v>
      </c>
    </row>
    <row r="147" customFormat="false" ht="12.75" hidden="false" customHeight="true" outlineLevel="0" collapsed="false">
      <c r="A147" s="52" t="n">
        <v>140</v>
      </c>
      <c r="B147" s="0" t="s">
        <v>65</v>
      </c>
      <c r="C147" s="0" t="s">
        <v>16</v>
      </c>
      <c r="D147" s="32" t="n">
        <v>1974</v>
      </c>
      <c r="E147" s="1" t="n">
        <v>5</v>
      </c>
      <c r="F147" s="1" t="n">
        <v>20</v>
      </c>
      <c r="H147" s="1" t="n">
        <v>12</v>
      </c>
      <c r="I147" s="1" t="n">
        <v>2</v>
      </c>
      <c r="J147" s="1" t="n">
        <v>6</v>
      </c>
      <c r="L147" s="0" t="n">
        <v>26</v>
      </c>
      <c r="M147" s="0" t="s">
        <v>3</v>
      </c>
      <c r="N147" s="0" t="n">
        <v>14</v>
      </c>
      <c r="P147" s="0" t="n">
        <v>113</v>
      </c>
      <c r="Q147" s="0" t="s">
        <v>3</v>
      </c>
      <c r="R147" s="0" t="n">
        <v>73</v>
      </c>
      <c r="T147" s="0" t="n">
        <v>40</v>
      </c>
      <c r="V147" s="81" t="n">
        <v>5.2</v>
      </c>
      <c r="X147" s="53" t="n">
        <v>22.6</v>
      </c>
      <c r="Y147" s="53" t="s">
        <v>3</v>
      </c>
      <c r="Z147" s="53" t="n">
        <v>14.6</v>
      </c>
    </row>
    <row r="148" customFormat="false" ht="12.75" hidden="false" customHeight="true" outlineLevel="0" collapsed="false">
      <c r="A148" s="52" t="n">
        <v>141</v>
      </c>
      <c r="B148" s="0" t="s">
        <v>178</v>
      </c>
      <c r="C148" s="0" t="s">
        <v>35</v>
      </c>
      <c r="D148" s="32" t="s">
        <v>36</v>
      </c>
      <c r="E148" s="1" t="n">
        <v>5</v>
      </c>
      <c r="F148" s="1" t="n">
        <v>20</v>
      </c>
      <c r="H148" s="1" t="n">
        <v>11</v>
      </c>
      <c r="I148" s="1" t="n">
        <v>4</v>
      </c>
      <c r="J148" s="1" t="n">
        <v>5</v>
      </c>
      <c r="L148" s="0" t="n">
        <v>26</v>
      </c>
      <c r="M148" s="0" t="s">
        <v>3</v>
      </c>
      <c r="N148" s="0" t="n">
        <v>14</v>
      </c>
      <c r="P148" s="0" t="n">
        <v>112</v>
      </c>
      <c r="Q148" s="0" t="s">
        <v>3</v>
      </c>
      <c r="R148" s="0" t="n">
        <v>89</v>
      </c>
      <c r="T148" s="0" t="n">
        <v>23</v>
      </c>
      <c r="V148" s="81" t="n">
        <v>5.2</v>
      </c>
      <c r="X148" s="53" t="n">
        <v>22.4</v>
      </c>
      <c r="Y148" s="53" t="s">
        <v>3</v>
      </c>
      <c r="Z148" s="53" t="n">
        <v>17.8</v>
      </c>
    </row>
    <row r="149" customFormat="false" ht="12.75" hidden="false" customHeight="true" outlineLevel="0" collapsed="false">
      <c r="A149" s="52" t="n">
        <v>142</v>
      </c>
      <c r="B149" s="0" t="s">
        <v>144</v>
      </c>
      <c r="C149" s="0" t="s">
        <v>26</v>
      </c>
      <c r="D149" s="32" t="n">
        <v>1977</v>
      </c>
      <c r="E149" s="1" t="n">
        <v>6</v>
      </c>
      <c r="F149" s="1" t="n">
        <v>24</v>
      </c>
      <c r="H149" s="1" t="n">
        <v>12</v>
      </c>
      <c r="I149" s="1" t="n">
        <v>2</v>
      </c>
      <c r="J149" s="1" t="n">
        <v>10</v>
      </c>
      <c r="L149" s="0" t="n">
        <v>26</v>
      </c>
      <c r="M149" s="0" t="s">
        <v>3</v>
      </c>
      <c r="N149" s="0" t="n">
        <v>22</v>
      </c>
      <c r="P149" s="0" t="n">
        <v>114</v>
      </c>
      <c r="Q149" s="0" t="s">
        <v>3</v>
      </c>
      <c r="R149" s="0" t="n">
        <v>95</v>
      </c>
      <c r="T149" s="0" t="n">
        <v>19</v>
      </c>
      <c r="V149" s="81" t="n">
        <v>4.33333333333333</v>
      </c>
      <c r="X149" s="53" t="n">
        <v>19</v>
      </c>
      <c r="Y149" s="53" t="s">
        <v>3</v>
      </c>
      <c r="Z149" s="53" t="n">
        <v>15.8333333333333</v>
      </c>
    </row>
    <row r="150" customFormat="false" ht="12.75" hidden="false" customHeight="true" outlineLevel="0" collapsed="false">
      <c r="A150" s="52" t="n">
        <v>143</v>
      </c>
      <c r="B150" s="0" t="s">
        <v>87</v>
      </c>
      <c r="C150" s="0" t="s">
        <v>19</v>
      </c>
      <c r="D150" s="32" t="n">
        <v>1975</v>
      </c>
      <c r="E150" s="1" t="n">
        <v>6</v>
      </c>
      <c r="F150" s="1" t="n">
        <v>24</v>
      </c>
      <c r="H150" s="1" t="n">
        <v>12</v>
      </c>
      <c r="I150" s="1" t="n">
        <v>2</v>
      </c>
      <c r="J150" s="1" t="n">
        <v>10</v>
      </c>
      <c r="L150" s="0" t="n">
        <v>26</v>
      </c>
      <c r="M150" s="0" t="s">
        <v>3</v>
      </c>
      <c r="N150" s="0" t="n">
        <v>22</v>
      </c>
      <c r="P150" s="0" t="n">
        <v>138</v>
      </c>
      <c r="Q150" s="0" t="s">
        <v>3</v>
      </c>
      <c r="R150" s="0" t="n">
        <v>136</v>
      </c>
      <c r="T150" s="0" t="n">
        <v>2</v>
      </c>
      <c r="V150" s="81" t="n">
        <v>4.33333333333333</v>
      </c>
      <c r="X150" s="53" t="n">
        <v>23</v>
      </c>
      <c r="Y150" s="53" t="s">
        <v>3</v>
      </c>
      <c r="Z150" s="53" t="n">
        <v>22.6666666666667</v>
      </c>
    </row>
    <row r="151" customFormat="false" ht="12.75" hidden="false" customHeight="true" outlineLevel="0" collapsed="false">
      <c r="A151" s="52" t="n">
        <v>144</v>
      </c>
      <c r="B151" s="0" t="s">
        <v>152</v>
      </c>
      <c r="C151" s="0" t="s">
        <v>25</v>
      </c>
      <c r="D151" s="32" t="n">
        <v>1977</v>
      </c>
      <c r="E151" s="1" t="n">
        <v>7</v>
      </c>
      <c r="F151" s="1" t="n">
        <v>28</v>
      </c>
      <c r="H151" s="1" t="n">
        <v>12</v>
      </c>
      <c r="I151" s="1" t="n">
        <v>2</v>
      </c>
      <c r="J151" s="1" t="n">
        <v>14</v>
      </c>
      <c r="L151" s="0" t="n">
        <v>26</v>
      </c>
      <c r="M151" s="0" t="s">
        <v>3</v>
      </c>
      <c r="N151" s="0" t="n">
        <v>30</v>
      </c>
      <c r="P151" s="0" t="n">
        <v>120</v>
      </c>
      <c r="Q151" s="0" t="s">
        <v>3</v>
      </c>
      <c r="R151" s="0" t="n">
        <v>138</v>
      </c>
      <c r="T151" s="0" t="n">
        <v>-18</v>
      </c>
      <c r="V151" s="81" t="n">
        <v>3.71428571428571</v>
      </c>
      <c r="X151" s="53" t="n">
        <v>17.1428571428571</v>
      </c>
      <c r="Y151" s="53" t="s">
        <v>3</v>
      </c>
      <c r="Z151" s="53" t="n">
        <v>19.7142857142857</v>
      </c>
    </row>
    <row r="152" customFormat="false" ht="12.75" hidden="false" customHeight="true" outlineLevel="0" collapsed="false">
      <c r="A152" s="52" t="n">
        <v>145</v>
      </c>
      <c r="B152" s="0" t="s">
        <v>56</v>
      </c>
      <c r="C152" s="0" t="s">
        <v>23</v>
      </c>
      <c r="D152" s="32" t="n">
        <v>1975</v>
      </c>
      <c r="E152" s="1" t="n">
        <v>5</v>
      </c>
      <c r="F152" s="1" t="n">
        <v>20</v>
      </c>
      <c r="H152" s="1" t="n">
        <v>12</v>
      </c>
      <c r="I152" s="1" t="n">
        <v>1</v>
      </c>
      <c r="J152" s="1" t="n">
        <v>7</v>
      </c>
      <c r="L152" s="0" t="n">
        <v>25</v>
      </c>
      <c r="M152" s="0" t="s">
        <v>3</v>
      </c>
      <c r="N152" s="0" t="n">
        <v>15</v>
      </c>
      <c r="P152" s="0" t="n">
        <v>107</v>
      </c>
      <c r="Q152" s="0" t="s">
        <v>3</v>
      </c>
      <c r="R152" s="0" t="n">
        <v>97</v>
      </c>
      <c r="T152" s="0" t="n">
        <v>10</v>
      </c>
      <c r="V152" s="81" t="n">
        <v>5</v>
      </c>
      <c r="X152" s="53" t="n">
        <v>21.4</v>
      </c>
      <c r="Y152" s="53" t="s">
        <v>3</v>
      </c>
      <c r="Z152" s="53" t="n">
        <v>19.4</v>
      </c>
    </row>
    <row r="153" customFormat="false" ht="12.75" hidden="false" customHeight="true" outlineLevel="0" collapsed="false">
      <c r="A153" s="52" t="n">
        <v>146</v>
      </c>
      <c r="B153" s="0" t="s">
        <v>182</v>
      </c>
      <c r="C153" s="0" t="s">
        <v>30</v>
      </c>
      <c r="D153" s="32" t="s">
        <v>40</v>
      </c>
      <c r="E153" s="1" t="n">
        <v>6</v>
      </c>
      <c r="F153" s="1" t="n">
        <v>24</v>
      </c>
      <c r="H153" s="1" t="n">
        <v>11</v>
      </c>
      <c r="I153" s="1" t="n">
        <v>3</v>
      </c>
      <c r="J153" s="1" t="n">
        <v>10</v>
      </c>
      <c r="L153" s="0" t="n">
        <v>25</v>
      </c>
      <c r="M153" s="0" t="s">
        <v>3</v>
      </c>
      <c r="N153" s="0" t="n">
        <v>23</v>
      </c>
      <c r="P153" s="0" t="n">
        <v>108</v>
      </c>
      <c r="Q153" s="0" t="s">
        <v>3</v>
      </c>
      <c r="R153" s="0" t="n">
        <v>102</v>
      </c>
      <c r="T153" s="0" t="n">
        <v>6</v>
      </c>
      <c r="V153" s="81" t="n">
        <v>4.16666666666667</v>
      </c>
      <c r="X153" s="53" t="n">
        <v>18</v>
      </c>
      <c r="Y153" s="53" t="s">
        <v>3</v>
      </c>
      <c r="Z153" s="53" t="n">
        <v>17</v>
      </c>
    </row>
    <row r="154" customFormat="false" ht="12.75" hidden="false" customHeight="true" outlineLevel="0" collapsed="false">
      <c r="A154" s="52" t="n">
        <v>147</v>
      </c>
      <c r="B154" s="0" t="s">
        <v>124</v>
      </c>
      <c r="C154" s="0" t="s">
        <v>21</v>
      </c>
      <c r="D154" s="32" t="n">
        <v>1975</v>
      </c>
      <c r="E154" s="1" t="n">
        <v>6</v>
      </c>
      <c r="F154" s="1" t="n">
        <v>24</v>
      </c>
      <c r="H154" s="1" t="n">
        <v>11</v>
      </c>
      <c r="I154" s="1" t="n">
        <v>3</v>
      </c>
      <c r="J154" s="1" t="n">
        <v>10</v>
      </c>
      <c r="L154" s="0" t="n">
        <v>25</v>
      </c>
      <c r="M154" s="0" t="s">
        <v>3</v>
      </c>
      <c r="N154" s="0" t="n">
        <v>23</v>
      </c>
      <c r="P154" s="0" t="n">
        <v>92</v>
      </c>
      <c r="Q154" s="0" t="s">
        <v>3</v>
      </c>
      <c r="R154" s="0" t="n">
        <v>96</v>
      </c>
      <c r="T154" s="0" t="n">
        <v>-4</v>
      </c>
      <c r="V154" s="81" t="n">
        <v>4.16666666666667</v>
      </c>
      <c r="X154" s="53" t="n">
        <v>15.3333333333333</v>
      </c>
      <c r="Y154" s="53" t="s">
        <v>3</v>
      </c>
      <c r="Z154" s="53" t="n">
        <v>16</v>
      </c>
    </row>
    <row r="155" customFormat="false" ht="12.75" hidden="false" customHeight="true" outlineLevel="0" collapsed="false">
      <c r="A155" s="52" t="n">
        <v>148</v>
      </c>
      <c r="B155" s="0" t="s">
        <v>72</v>
      </c>
      <c r="C155" s="0" t="s">
        <v>37</v>
      </c>
      <c r="D155" s="32" t="s">
        <v>40</v>
      </c>
      <c r="E155" s="1" t="n">
        <v>7</v>
      </c>
      <c r="F155" s="1" t="n">
        <v>28</v>
      </c>
      <c r="H155" s="1" t="n">
        <v>9</v>
      </c>
      <c r="I155" s="1" t="n">
        <v>7</v>
      </c>
      <c r="J155" s="1" t="n">
        <v>12</v>
      </c>
      <c r="L155" s="0" t="n">
        <v>25</v>
      </c>
      <c r="M155" s="0" t="s">
        <v>3</v>
      </c>
      <c r="N155" s="0" t="n">
        <v>31</v>
      </c>
      <c r="P155" s="0" t="n">
        <v>143</v>
      </c>
      <c r="Q155" s="0" t="s">
        <v>3</v>
      </c>
      <c r="R155" s="0" t="n">
        <v>140</v>
      </c>
      <c r="T155" s="0" t="n">
        <v>3</v>
      </c>
      <c r="V155" s="81" t="n">
        <v>3.57142857142857</v>
      </c>
      <c r="X155" s="53" t="n">
        <v>20.4285714285714</v>
      </c>
      <c r="Y155" s="53" t="s">
        <v>3</v>
      </c>
      <c r="Z155" s="53" t="n">
        <v>20</v>
      </c>
    </row>
    <row r="156" customFormat="false" ht="12.75" hidden="false" customHeight="true" outlineLevel="0" collapsed="false">
      <c r="A156" s="52" t="n">
        <v>149</v>
      </c>
      <c r="B156" s="0" t="s">
        <v>172</v>
      </c>
      <c r="C156" s="0" t="s">
        <v>21</v>
      </c>
      <c r="D156" s="32" t="n">
        <v>1979</v>
      </c>
      <c r="E156" s="1" t="n">
        <v>10</v>
      </c>
      <c r="F156" s="1" t="n">
        <v>40</v>
      </c>
      <c r="H156" s="1" t="n">
        <v>10</v>
      </c>
      <c r="I156" s="1" t="n">
        <v>5</v>
      </c>
      <c r="J156" s="1" t="n">
        <v>25</v>
      </c>
      <c r="L156" s="0" t="n">
        <v>25</v>
      </c>
      <c r="M156" s="0" t="s">
        <v>3</v>
      </c>
      <c r="N156" s="0" t="n">
        <v>55</v>
      </c>
      <c r="P156" s="0" t="n">
        <v>176</v>
      </c>
      <c r="Q156" s="0" t="s">
        <v>3</v>
      </c>
      <c r="R156" s="0" t="n">
        <v>251</v>
      </c>
      <c r="T156" s="0" t="n">
        <v>-75</v>
      </c>
      <c r="V156" s="81" t="n">
        <v>2.5</v>
      </c>
      <c r="X156" s="53" t="n">
        <v>17.6</v>
      </c>
      <c r="Y156" s="53" t="s">
        <v>3</v>
      </c>
      <c r="Z156" s="53" t="n">
        <v>25.1</v>
      </c>
    </row>
    <row r="157" customFormat="false" ht="12.75" hidden="false" customHeight="true" outlineLevel="0" collapsed="false">
      <c r="A157" s="52" t="n">
        <v>150</v>
      </c>
      <c r="B157" s="0" t="s">
        <v>151</v>
      </c>
      <c r="C157" s="0" t="s">
        <v>16</v>
      </c>
      <c r="D157" s="32" t="s">
        <v>36</v>
      </c>
      <c r="E157" s="1" t="n">
        <v>3</v>
      </c>
      <c r="F157" s="1" t="n">
        <v>12</v>
      </c>
      <c r="H157" s="1" t="n">
        <v>12</v>
      </c>
      <c r="I157" s="1" t="n">
        <v>0</v>
      </c>
      <c r="J157" s="1" t="n">
        <v>0</v>
      </c>
      <c r="L157" s="0" t="n">
        <v>24</v>
      </c>
      <c r="M157" s="0" t="s">
        <v>3</v>
      </c>
      <c r="N157" s="0" t="n">
        <v>0</v>
      </c>
      <c r="P157" s="0" t="n">
        <v>81</v>
      </c>
      <c r="Q157" s="0" t="s">
        <v>3</v>
      </c>
      <c r="R157" s="0" t="n">
        <v>34</v>
      </c>
      <c r="T157" s="0" t="n">
        <v>47</v>
      </c>
      <c r="V157" s="81" t="n">
        <v>8</v>
      </c>
      <c r="X157" s="53" t="n">
        <v>27</v>
      </c>
      <c r="Y157" s="53" t="s">
        <v>3</v>
      </c>
      <c r="Z157" s="53" t="n">
        <v>11.3333333333333</v>
      </c>
    </row>
    <row r="158" customFormat="false" ht="12.75" hidden="false" customHeight="true" outlineLevel="0" collapsed="false">
      <c r="A158" s="52" t="n">
        <v>151</v>
      </c>
      <c r="B158" s="0" t="s">
        <v>81</v>
      </c>
      <c r="C158" s="0" t="s">
        <v>17</v>
      </c>
      <c r="D158" s="32" t="n">
        <v>1976</v>
      </c>
      <c r="E158" s="1" t="n">
        <v>4</v>
      </c>
      <c r="F158" s="1" t="n">
        <v>16</v>
      </c>
      <c r="H158" s="1" t="n">
        <v>11</v>
      </c>
      <c r="I158" s="1" t="n">
        <v>2</v>
      </c>
      <c r="J158" s="1" t="n">
        <v>3</v>
      </c>
      <c r="L158" s="0" t="n">
        <v>24</v>
      </c>
      <c r="M158" s="0" t="s">
        <v>3</v>
      </c>
      <c r="N158" s="0" t="n">
        <v>8</v>
      </c>
      <c r="P158" s="0" t="n">
        <v>104</v>
      </c>
      <c r="Q158" s="0" t="s">
        <v>3</v>
      </c>
      <c r="R158" s="0" t="n">
        <v>63</v>
      </c>
      <c r="T158" s="0" t="n">
        <v>41</v>
      </c>
      <c r="V158" s="81" t="n">
        <v>6</v>
      </c>
      <c r="X158" s="53" t="n">
        <v>26</v>
      </c>
      <c r="Y158" s="53" t="s">
        <v>3</v>
      </c>
      <c r="Z158" s="53" t="n">
        <v>15.75</v>
      </c>
    </row>
    <row r="159" customFormat="false" ht="12.75" hidden="false" customHeight="true" outlineLevel="0" collapsed="false">
      <c r="A159" s="52" t="n">
        <v>152</v>
      </c>
      <c r="B159" s="0" t="s">
        <v>135</v>
      </c>
      <c r="C159" s="0" t="s">
        <v>25</v>
      </c>
      <c r="D159" s="32" t="n">
        <v>1978</v>
      </c>
      <c r="E159" s="1" t="n">
        <v>4</v>
      </c>
      <c r="F159" s="1" t="n">
        <v>16</v>
      </c>
      <c r="H159" s="1" t="n">
        <v>11</v>
      </c>
      <c r="I159" s="1" t="n">
        <v>2</v>
      </c>
      <c r="J159" s="1" t="n">
        <v>3</v>
      </c>
      <c r="L159" s="0" t="n">
        <v>24</v>
      </c>
      <c r="M159" s="0" t="s">
        <v>3</v>
      </c>
      <c r="N159" s="0" t="n">
        <v>8</v>
      </c>
      <c r="P159" s="0" t="n">
        <v>106</v>
      </c>
      <c r="Q159" s="0" t="s">
        <v>3</v>
      </c>
      <c r="R159" s="0" t="n">
        <v>69</v>
      </c>
      <c r="T159" s="0" t="n">
        <v>37</v>
      </c>
      <c r="V159" s="81" t="n">
        <v>6</v>
      </c>
      <c r="X159" s="53" t="n">
        <v>26.5</v>
      </c>
      <c r="Y159" s="53" t="s">
        <v>3</v>
      </c>
      <c r="Z159" s="53" t="n">
        <v>17.25</v>
      </c>
    </row>
    <row r="160" customFormat="false" ht="12.75" hidden="false" customHeight="true" outlineLevel="0" collapsed="false">
      <c r="A160" s="52" t="n">
        <v>153</v>
      </c>
      <c r="B160" s="0" t="s">
        <v>182</v>
      </c>
      <c r="C160" s="0" t="s">
        <v>30</v>
      </c>
      <c r="D160" s="32" t="s">
        <v>36</v>
      </c>
      <c r="E160" s="1" t="n">
        <v>4</v>
      </c>
      <c r="F160" s="1" t="n">
        <v>16</v>
      </c>
      <c r="H160" s="1" t="n">
        <v>11</v>
      </c>
      <c r="I160" s="1" t="n">
        <v>2</v>
      </c>
      <c r="J160" s="1" t="n">
        <v>3</v>
      </c>
      <c r="L160" s="0" t="n">
        <v>24</v>
      </c>
      <c r="M160" s="0" t="s">
        <v>3</v>
      </c>
      <c r="N160" s="0" t="n">
        <v>8</v>
      </c>
      <c r="P160" s="0" t="n">
        <v>95</v>
      </c>
      <c r="Q160" s="0" t="s">
        <v>3</v>
      </c>
      <c r="R160" s="0" t="n">
        <v>65</v>
      </c>
      <c r="T160" s="0" t="n">
        <v>30</v>
      </c>
      <c r="V160" s="81" t="n">
        <v>6</v>
      </c>
      <c r="X160" s="53" t="n">
        <v>23.75</v>
      </c>
      <c r="Y160" s="53" t="s">
        <v>3</v>
      </c>
      <c r="Z160" s="53" t="n">
        <v>16.25</v>
      </c>
    </row>
    <row r="161" customFormat="false" ht="12.75" hidden="false" customHeight="true" outlineLevel="0" collapsed="false">
      <c r="A161" s="52" t="n">
        <v>154</v>
      </c>
      <c r="B161" s="0" t="s">
        <v>166</v>
      </c>
      <c r="C161" s="0" t="s">
        <v>16</v>
      </c>
      <c r="D161" s="32" t="n">
        <v>1978</v>
      </c>
      <c r="E161" s="1" t="n">
        <v>5</v>
      </c>
      <c r="F161" s="1" t="n">
        <v>20</v>
      </c>
      <c r="H161" s="1" t="n">
        <v>10</v>
      </c>
      <c r="I161" s="1" t="n">
        <v>4</v>
      </c>
      <c r="J161" s="1" t="n">
        <v>6</v>
      </c>
      <c r="L161" s="0" t="n">
        <v>24</v>
      </c>
      <c r="M161" s="0" t="s">
        <v>3</v>
      </c>
      <c r="N161" s="0" t="n">
        <v>16</v>
      </c>
      <c r="P161" s="0" t="n">
        <v>101</v>
      </c>
      <c r="Q161" s="0" t="s">
        <v>3</v>
      </c>
      <c r="R161" s="0" t="n">
        <v>97</v>
      </c>
      <c r="T161" s="0" t="n">
        <v>4</v>
      </c>
      <c r="V161" s="81" t="n">
        <v>4.8</v>
      </c>
      <c r="X161" s="53" t="n">
        <v>20.2</v>
      </c>
      <c r="Y161" s="53" t="s">
        <v>3</v>
      </c>
      <c r="Z161" s="53" t="n">
        <v>19.4</v>
      </c>
    </row>
    <row r="162" customFormat="false" ht="12.75" hidden="false" customHeight="true" outlineLevel="0" collapsed="false">
      <c r="A162" s="52" t="n">
        <v>155</v>
      </c>
      <c r="B162" s="0" t="s">
        <v>194</v>
      </c>
      <c r="C162" s="0" t="s">
        <v>31</v>
      </c>
      <c r="D162" s="32" t="s">
        <v>36</v>
      </c>
      <c r="E162" s="1" t="n">
        <v>9</v>
      </c>
      <c r="F162" s="1" t="n">
        <v>36</v>
      </c>
      <c r="H162" s="1" t="n">
        <v>10</v>
      </c>
      <c r="I162" s="1" t="n">
        <v>4</v>
      </c>
      <c r="J162" s="1" t="n">
        <v>22</v>
      </c>
      <c r="L162" s="0" t="n">
        <v>24</v>
      </c>
      <c r="M162" s="0" t="s">
        <v>3</v>
      </c>
      <c r="N162" s="0" t="n">
        <v>48</v>
      </c>
      <c r="P162" s="0" t="n">
        <v>141</v>
      </c>
      <c r="Q162" s="0" t="s">
        <v>3</v>
      </c>
      <c r="R162" s="0" t="n">
        <v>216</v>
      </c>
      <c r="T162" s="0" t="n">
        <v>-75</v>
      </c>
      <c r="V162" s="81" t="n">
        <v>2.66666666666667</v>
      </c>
      <c r="X162" s="53" t="n">
        <v>15.6666666666667</v>
      </c>
      <c r="Y162" s="53" t="s">
        <v>3</v>
      </c>
      <c r="Z162" s="53" t="n">
        <v>24</v>
      </c>
    </row>
    <row r="163" customFormat="false" ht="12.75" hidden="false" customHeight="true" outlineLevel="0" collapsed="false">
      <c r="A163" s="52" t="n">
        <v>156</v>
      </c>
      <c r="B163" s="0" t="s">
        <v>68</v>
      </c>
      <c r="C163" s="0" t="s">
        <v>17</v>
      </c>
      <c r="D163" s="32" t="n">
        <v>1973</v>
      </c>
      <c r="E163" s="1" t="n">
        <v>4</v>
      </c>
      <c r="F163" s="1" t="n">
        <v>16</v>
      </c>
      <c r="H163" s="1" t="n">
        <v>11</v>
      </c>
      <c r="I163" s="1" t="n">
        <v>1</v>
      </c>
      <c r="J163" s="1" t="n">
        <v>4</v>
      </c>
      <c r="L163" s="0" t="n">
        <v>23</v>
      </c>
      <c r="M163" s="0" t="s">
        <v>3</v>
      </c>
      <c r="N163" s="0" t="n">
        <v>9</v>
      </c>
      <c r="P163" s="0" t="n">
        <v>114</v>
      </c>
      <c r="Q163" s="0" t="s">
        <v>3</v>
      </c>
      <c r="R163" s="0" t="n">
        <v>71</v>
      </c>
      <c r="T163" s="0" t="n">
        <v>43</v>
      </c>
      <c r="V163" s="81" t="n">
        <v>5.75</v>
      </c>
      <c r="X163" s="53" t="n">
        <v>28.5</v>
      </c>
      <c r="Y163" s="53" t="s">
        <v>3</v>
      </c>
      <c r="Z163" s="53" t="n">
        <v>17.75</v>
      </c>
    </row>
    <row r="164" customFormat="false" ht="12.75" hidden="false" customHeight="true" outlineLevel="0" collapsed="false">
      <c r="A164" s="52" t="n">
        <v>157</v>
      </c>
      <c r="B164" s="0" t="s">
        <v>68</v>
      </c>
      <c r="C164" s="0" t="s">
        <v>17</v>
      </c>
      <c r="D164" s="32" t="n">
        <v>1976</v>
      </c>
      <c r="E164" s="1" t="n">
        <v>4</v>
      </c>
      <c r="F164" s="1" t="n">
        <v>16</v>
      </c>
      <c r="H164" s="1" t="n">
        <v>11</v>
      </c>
      <c r="I164" s="1" t="n">
        <v>1</v>
      </c>
      <c r="J164" s="1" t="n">
        <v>4</v>
      </c>
      <c r="L164" s="0" t="n">
        <v>23</v>
      </c>
      <c r="M164" s="0" t="s">
        <v>3</v>
      </c>
      <c r="N164" s="0" t="n">
        <v>9</v>
      </c>
      <c r="P164" s="0" t="n">
        <v>96</v>
      </c>
      <c r="Q164" s="0" t="s">
        <v>3</v>
      </c>
      <c r="R164" s="0" t="n">
        <v>66</v>
      </c>
      <c r="T164" s="0" t="n">
        <v>30</v>
      </c>
      <c r="V164" s="81" t="n">
        <v>5.75</v>
      </c>
      <c r="X164" s="53" t="n">
        <v>24</v>
      </c>
      <c r="Y164" s="53" t="s">
        <v>3</v>
      </c>
      <c r="Z164" s="53" t="n">
        <v>16.5</v>
      </c>
    </row>
    <row r="165" customFormat="false" ht="12.75" hidden="false" customHeight="true" outlineLevel="0" collapsed="false">
      <c r="A165" s="52" t="n">
        <v>158</v>
      </c>
      <c r="B165" s="0" t="s">
        <v>146</v>
      </c>
      <c r="C165" s="0" t="s">
        <v>25</v>
      </c>
      <c r="D165" s="32" t="s">
        <v>36</v>
      </c>
      <c r="E165" s="1" t="n">
        <v>4</v>
      </c>
      <c r="F165" s="1" t="n">
        <v>16</v>
      </c>
      <c r="H165" s="1" t="n">
        <v>9</v>
      </c>
      <c r="I165" s="1" t="n">
        <v>5</v>
      </c>
      <c r="J165" s="1" t="n">
        <v>2</v>
      </c>
      <c r="L165" s="0" t="n">
        <v>23</v>
      </c>
      <c r="M165" s="0" t="s">
        <v>3</v>
      </c>
      <c r="N165" s="0" t="n">
        <v>9</v>
      </c>
      <c r="P165" s="0" t="n">
        <v>105</v>
      </c>
      <c r="Q165" s="0" t="s">
        <v>3</v>
      </c>
      <c r="R165" s="0" t="n">
        <v>76</v>
      </c>
      <c r="T165" s="0" t="n">
        <v>29</v>
      </c>
      <c r="V165" s="81" t="n">
        <v>5.75</v>
      </c>
      <c r="X165" s="53" t="n">
        <v>26.25</v>
      </c>
      <c r="Y165" s="53" t="s">
        <v>3</v>
      </c>
      <c r="Z165" s="53" t="n">
        <v>19</v>
      </c>
    </row>
    <row r="166" customFormat="false" ht="12.75" hidden="false" customHeight="true" outlineLevel="0" collapsed="false">
      <c r="A166" s="52" t="n">
        <v>159</v>
      </c>
      <c r="B166" s="0" t="s">
        <v>216</v>
      </c>
      <c r="C166" s="0" t="s">
        <v>16</v>
      </c>
      <c r="D166" s="32" t="s">
        <v>36</v>
      </c>
      <c r="E166" s="1" t="n">
        <v>4</v>
      </c>
      <c r="F166" s="1" t="n">
        <v>16</v>
      </c>
      <c r="H166" s="1" t="n">
        <v>10</v>
      </c>
      <c r="I166" s="1" t="n">
        <v>3</v>
      </c>
      <c r="J166" s="1" t="n">
        <v>3</v>
      </c>
      <c r="L166" s="0" t="n">
        <v>23</v>
      </c>
      <c r="M166" s="0" t="s">
        <v>3</v>
      </c>
      <c r="N166" s="0" t="n">
        <v>9</v>
      </c>
      <c r="P166" s="0" t="n">
        <v>83</v>
      </c>
      <c r="Q166" s="0" t="s">
        <v>3</v>
      </c>
      <c r="R166" s="0" t="n">
        <v>56</v>
      </c>
      <c r="T166" s="0" t="n">
        <v>27</v>
      </c>
      <c r="V166" s="81" t="n">
        <v>5.75</v>
      </c>
      <c r="X166" s="53" t="n">
        <v>20.75</v>
      </c>
      <c r="Y166" s="53" t="s">
        <v>3</v>
      </c>
      <c r="Z166" s="53" t="n">
        <v>14</v>
      </c>
    </row>
    <row r="167" customFormat="false" ht="12.75" hidden="false" customHeight="true" outlineLevel="0" collapsed="false">
      <c r="A167" s="52" t="n">
        <v>160</v>
      </c>
      <c r="B167" s="0" t="s">
        <v>231</v>
      </c>
      <c r="C167" s="0" t="s">
        <v>16</v>
      </c>
      <c r="D167" s="32" t="s">
        <v>36</v>
      </c>
      <c r="E167" s="1" t="n">
        <v>4</v>
      </c>
      <c r="F167" s="1" t="n">
        <v>16</v>
      </c>
      <c r="H167" s="1" t="n">
        <v>11</v>
      </c>
      <c r="I167" s="1" t="n">
        <v>1</v>
      </c>
      <c r="J167" s="1" t="n">
        <v>4</v>
      </c>
      <c r="L167" s="0" t="n">
        <v>23</v>
      </c>
      <c r="M167" s="0" t="s">
        <v>3</v>
      </c>
      <c r="N167" s="0" t="n">
        <v>9</v>
      </c>
      <c r="P167" s="0" t="n">
        <v>79</v>
      </c>
      <c r="Q167" s="0" t="s">
        <v>3</v>
      </c>
      <c r="R167" s="0" t="n">
        <v>52</v>
      </c>
      <c r="T167" s="0" t="n">
        <v>27</v>
      </c>
      <c r="V167" s="81" t="n">
        <v>5.75</v>
      </c>
      <c r="X167" s="53" t="n">
        <v>19.75</v>
      </c>
      <c r="Y167" s="53" t="s">
        <v>3</v>
      </c>
      <c r="Z167" s="53" t="n">
        <v>13</v>
      </c>
    </row>
    <row r="168" customFormat="false" ht="12.75" hidden="false" customHeight="true" outlineLevel="0" collapsed="false">
      <c r="A168" s="52" t="n">
        <v>161</v>
      </c>
      <c r="B168" s="0" t="s">
        <v>232</v>
      </c>
      <c r="C168" s="0" t="s">
        <v>25</v>
      </c>
      <c r="D168" s="32" t="s">
        <v>36</v>
      </c>
      <c r="E168" s="1" t="n">
        <v>5</v>
      </c>
      <c r="F168" s="1" t="n">
        <v>20</v>
      </c>
      <c r="H168" s="1" t="n">
        <v>9</v>
      </c>
      <c r="I168" s="1" t="n">
        <v>5</v>
      </c>
      <c r="J168" s="1" t="n">
        <v>6</v>
      </c>
      <c r="L168" s="0" t="n">
        <v>23</v>
      </c>
      <c r="M168" s="0" t="s">
        <v>3</v>
      </c>
      <c r="N168" s="0" t="n">
        <v>17</v>
      </c>
      <c r="P168" s="0" t="n">
        <v>94</v>
      </c>
      <c r="Q168" s="0" t="s">
        <v>3</v>
      </c>
      <c r="R168" s="0" t="n">
        <v>72</v>
      </c>
      <c r="T168" s="0" t="n">
        <v>22</v>
      </c>
      <c r="V168" s="81" t="n">
        <v>4.6</v>
      </c>
      <c r="X168" s="53" t="n">
        <v>18.8</v>
      </c>
      <c r="Y168" s="53" t="s">
        <v>3</v>
      </c>
      <c r="Z168" s="53" t="n">
        <v>14.4</v>
      </c>
    </row>
    <row r="169" customFormat="false" ht="12.75" hidden="false" customHeight="true" outlineLevel="0" collapsed="false">
      <c r="A169" s="52" t="n">
        <v>162</v>
      </c>
      <c r="B169" s="0" t="s">
        <v>72</v>
      </c>
      <c r="C169" s="0" t="s">
        <v>19</v>
      </c>
      <c r="D169" s="32" t="n">
        <v>1978</v>
      </c>
      <c r="E169" s="1" t="n">
        <v>5</v>
      </c>
      <c r="F169" s="1" t="n">
        <v>20</v>
      </c>
      <c r="H169" s="1" t="n">
        <v>11</v>
      </c>
      <c r="I169" s="1" t="n">
        <v>1</v>
      </c>
      <c r="J169" s="1" t="n">
        <v>8</v>
      </c>
      <c r="L169" s="0" t="n">
        <v>23</v>
      </c>
      <c r="M169" s="0" t="s">
        <v>3</v>
      </c>
      <c r="N169" s="0" t="n">
        <v>17</v>
      </c>
      <c r="P169" s="0" t="n">
        <v>127</v>
      </c>
      <c r="Q169" s="0" t="s">
        <v>3</v>
      </c>
      <c r="R169" s="0" t="n">
        <v>110</v>
      </c>
      <c r="T169" s="0" t="n">
        <v>17</v>
      </c>
      <c r="V169" s="81" t="n">
        <v>4.6</v>
      </c>
      <c r="X169" s="53" t="n">
        <v>25.4</v>
      </c>
      <c r="Y169" s="53" t="s">
        <v>3</v>
      </c>
      <c r="Z169" s="53" t="n">
        <v>22</v>
      </c>
    </row>
    <row r="170" customFormat="false" ht="12.75" hidden="false" customHeight="true" outlineLevel="0" collapsed="false">
      <c r="A170" s="52" t="n">
        <v>163</v>
      </c>
      <c r="B170" s="0" t="s">
        <v>81</v>
      </c>
      <c r="C170" s="0" t="s">
        <v>17</v>
      </c>
      <c r="D170" s="32" t="n">
        <v>1975</v>
      </c>
      <c r="E170" s="1" t="n">
        <v>5</v>
      </c>
      <c r="F170" s="1" t="n">
        <v>20</v>
      </c>
      <c r="H170" s="1" t="n">
        <v>10</v>
      </c>
      <c r="I170" s="1" t="n">
        <v>3</v>
      </c>
      <c r="J170" s="1" t="n">
        <v>7</v>
      </c>
      <c r="L170" s="0" t="n">
        <v>23</v>
      </c>
      <c r="M170" s="0" t="s">
        <v>3</v>
      </c>
      <c r="N170" s="0" t="n">
        <v>17</v>
      </c>
      <c r="P170" s="0" t="n">
        <v>101</v>
      </c>
      <c r="Q170" s="0" t="s">
        <v>3</v>
      </c>
      <c r="R170" s="0" t="n">
        <v>87</v>
      </c>
      <c r="T170" s="0" t="n">
        <v>14</v>
      </c>
      <c r="V170" s="81" t="n">
        <v>4.6</v>
      </c>
      <c r="X170" s="53" t="n">
        <v>20.2</v>
      </c>
      <c r="Y170" s="53" t="s">
        <v>3</v>
      </c>
      <c r="Z170" s="53" t="n">
        <v>17.4</v>
      </c>
    </row>
    <row r="171" customFormat="false" ht="12.75" hidden="false" customHeight="true" outlineLevel="0" collapsed="false">
      <c r="A171" s="52" t="n">
        <v>164</v>
      </c>
      <c r="B171" s="0" t="s">
        <v>191</v>
      </c>
      <c r="C171" s="0" t="s">
        <v>34</v>
      </c>
      <c r="D171" s="32" t="n">
        <v>1979</v>
      </c>
      <c r="E171" s="1" t="n">
        <v>6</v>
      </c>
      <c r="F171" s="1" t="n">
        <v>24</v>
      </c>
      <c r="H171" s="1" t="n">
        <v>10</v>
      </c>
      <c r="I171" s="1" t="n">
        <v>3</v>
      </c>
      <c r="J171" s="1" t="n">
        <v>11</v>
      </c>
      <c r="L171" s="0" t="n">
        <v>23</v>
      </c>
      <c r="M171" s="0" t="s">
        <v>3</v>
      </c>
      <c r="N171" s="0" t="n">
        <v>25</v>
      </c>
      <c r="P171" s="0" t="n">
        <v>102</v>
      </c>
      <c r="Q171" s="0" t="s">
        <v>3</v>
      </c>
      <c r="R171" s="0" t="n">
        <v>128</v>
      </c>
      <c r="T171" s="0" t="n">
        <v>-26</v>
      </c>
      <c r="V171" s="81" t="n">
        <v>3.83333333333333</v>
      </c>
      <c r="X171" s="53" t="n">
        <v>17</v>
      </c>
      <c r="Y171" s="53" t="s">
        <v>3</v>
      </c>
      <c r="Z171" s="53" t="n">
        <v>21.3333333333333</v>
      </c>
    </row>
    <row r="172" customFormat="false" ht="12.75" hidden="false" customHeight="true" outlineLevel="0" collapsed="false">
      <c r="A172" s="52" t="n">
        <v>165</v>
      </c>
      <c r="B172" s="0" t="s">
        <v>152</v>
      </c>
      <c r="C172" s="0" t="s">
        <v>25</v>
      </c>
      <c r="D172" s="32" t="n">
        <v>1979</v>
      </c>
      <c r="E172" s="1" t="n">
        <v>7</v>
      </c>
      <c r="F172" s="1" t="n">
        <v>28</v>
      </c>
      <c r="H172" s="1" t="n">
        <v>8</v>
      </c>
      <c r="I172" s="1" t="n">
        <v>7</v>
      </c>
      <c r="J172" s="1" t="n">
        <v>13</v>
      </c>
      <c r="L172" s="0" t="n">
        <v>23</v>
      </c>
      <c r="M172" s="0" t="s">
        <v>3</v>
      </c>
      <c r="N172" s="0" t="n">
        <v>33</v>
      </c>
      <c r="P172" s="0" t="n">
        <v>124</v>
      </c>
      <c r="Q172" s="0" t="s">
        <v>3</v>
      </c>
      <c r="R172" s="0" t="n">
        <v>120</v>
      </c>
      <c r="T172" s="0" t="n">
        <v>4</v>
      </c>
      <c r="V172" s="81" t="n">
        <v>3.28571428571429</v>
      </c>
      <c r="X172" s="53" t="n">
        <v>17.7142857142857</v>
      </c>
      <c r="Y172" s="53" t="s">
        <v>3</v>
      </c>
      <c r="Z172" s="53" t="n">
        <v>17.1428571428571</v>
      </c>
    </row>
    <row r="173" customFormat="false" ht="12.75" hidden="false" customHeight="true" outlineLevel="0" collapsed="false">
      <c r="A173" s="52" t="n">
        <v>166</v>
      </c>
      <c r="B173" s="0" t="s">
        <v>86</v>
      </c>
      <c r="C173" s="0" t="s">
        <v>19</v>
      </c>
      <c r="D173" s="32" t="n">
        <v>1974</v>
      </c>
      <c r="E173" s="1" t="n">
        <v>7</v>
      </c>
      <c r="F173" s="1" t="n">
        <v>28</v>
      </c>
      <c r="H173" s="1" t="n">
        <v>10</v>
      </c>
      <c r="I173" s="1" t="n">
        <v>3</v>
      </c>
      <c r="J173" s="1" t="n">
        <v>15</v>
      </c>
      <c r="L173" s="0" t="n">
        <v>23</v>
      </c>
      <c r="M173" s="0" t="s">
        <v>3</v>
      </c>
      <c r="N173" s="0" t="n">
        <v>33</v>
      </c>
      <c r="P173" s="0" t="n">
        <v>123</v>
      </c>
      <c r="Q173" s="0" t="s">
        <v>3</v>
      </c>
      <c r="R173" s="0" t="n">
        <v>161</v>
      </c>
      <c r="T173" s="0" t="n">
        <v>-38</v>
      </c>
      <c r="V173" s="81" t="n">
        <v>3.28571428571429</v>
      </c>
      <c r="X173" s="53" t="n">
        <v>17.5714285714286</v>
      </c>
      <c r="Y173" s="53" t="s">
        <v>3</v>
      </c>
      <c r="Z173" s="53" t="n">
        <v>23</v>
      </c>
    </row>
    <row r="174" customFormat="false" ht="12.75" hidden="false" customHeight="true" outlineLevel="0" collapsed="false">
      <c r="A174" s="52" t="n">
        <v>167</v>
      </c>
      <c r="B174" s="0" t="s">
        <v>67</v>
      </c>
      <c r="C174" s="0" t="s">
        <v>16</v>
      </c>
      <c r="D174" s="32" t="n">
        <v>1973</v>
      </c>
      <c r="E174" s="1" t="n">
        <v>3</v>
      </c>
      <c r="F174" s="1" t="n">
        <v>12</v>
      </c>
      <c r="H174" s="1" t="n">
        <v>11</v>
      </c>
      <c r="I174" s="1" t="n">
        <v>0</v>
      </c>
      <c r="J174" s="1" t="n">
        <v>1</v>
      </c>
      <c r="L174" s="0" t="n">
        <v>22</v>
      </c>
      <c r="M174" s="0" t="s">
        <v>3</v>
      </c>
      <c r="N174" s="0" t="n">
        <v>2</v>
      </c>
      <c r="P174" s="0" t="n">
        <v>113</v>
      </c>
      <c r="Q174" s="0" t="s">
        <v>3</v>
      </c>
      <c r="R174" s="0" t="n">
        <v>60</v>
      </c>
      <c r="T174" s="0" t="n">
        <v>53</v>
      </c>
      <c r="V174" s="81" t="n">
        <v>7.33333333333333</v>
      </c>
      <c r="X174" s="53" t="n">
        <v>37.6666666666667</v>
      </c>
      <c r="Y174" s="53" t="s">
        <v>3</v>
      </c>
      <c r="Z174" s="53" t="n">
        <v>20</v>
      </c>
    </row>
    <row r="175" customFormat="false" ht="12.75" hidden="false" customHeight="true" outlineLevel="0" collapsed="false">
      <c r="A175" s="52" t="n">
        <v>168</v>
      </c>
      <c r="B175" s="0" t="s">
        <v>145</v>
      </c>
      <c r="C175" s="0" t="s">
        <v>27</v>
      </c>
      <c r="D175" s="32" t="n">
        <v>1977</v>
      </c>
      <c r="E175" s="1" t="n">
        <v>3</v>
      </c>
      <c r="F175" s="1" t="n">
        <v>12</v>
      </c>
      <c r="H175" s="1" t="n">
        <v>10</v>
      </c>
      <c r="I175" s="1" t="n">
        <v>2</v>
      </c>
      <c r="J175" s="1" t="n">
        <v>0</v>
      </c>
      <c r="L175" s="0" t="n">
        <v>22</v>
      </c>
      <c r="M175" s="0" t="s">
        <v>3</v>
      </c>
      <c r="N175" s="0" t="n">
        <v>2</v>
      </c>
      <c r="P175" s="0" t="n">
        <v>63</v>
      </c>
      <c r="Q175" s="0" t="s">
        <v>3</v>
      </c>
      <c r="R175" s="0" t="n">
        <v>36</v>
      </c>
      <c r="T175" s="0" t="n">
        <v>27</v>
      </c>
      <c r="V175" s="81" t="n">
        <v>7.33333333333333</v>
      </c>
      <c r="X175" s="53" t="n">
        <v>21</v>
      </c>
      <c r="Y175" s="53" t="s">
        <v>3</v>
      </c>
      <c r="Z175" s="53" t="n">
        <v>12</v>
      </c>
    </row>
    <row r="176" customFormat="false" ht="12.75" hidden="false" customHeight="true" outlineLevel="0" collapsed="false">
      <c r="A176" s="52" t="n">
        <v>169</v>
      </c>
      <c r="B176" s="0" t="s">
        <v>85</v>
      </c>
      <c r="C176" s="0" t="s">
        <v>19</v>
      </c>
      <c r="D176" s="32" t="n">
        <v>1974</v>
      </c>
      <c r="E176" s="1" t="n">
        <v>4</v>
      </c>
      <c r="F176" s="1" t="n">
        <v>16</v>
      </c>
      <c r="H176" s="1" t="n">
        <v>10</v>
      </c>
      <c r="I176" s="1" t="n">
        <v>2</v>
      </c>
      <c r="J176" s="1" t="n">
        <v>4</v>
      </c>
      <c r="L176" s="0" t="n">
        <v>22</v>
      </c>
      <c r="M176" s="0" t="s">
        <v>3</v>
      </c>
      <c r="N176" s="0" t="n">
        <v>10</v>
      </c>
      <c r="P176" s="0" t="n">
        <v>113</v>
      </c>
      <c r="Q176" s="0" t="s">
        <v>3</v>
      </c>
      <c r="R176" s="0" t="n">
        <v>58</v>
      </c>
      <c r="T176" s="0" t="n">
        <v>55</v>
      </c>
      <c r="V176" s="81" t="n">
        <v>5.5</v>
      </c>
      <c r="X176" s="53" t="n">
        <v>28.25</v>
      </c>
      <c r="Y176" s="53" t="s">
        <v>3</v>
      </c>
      <c r="Z176" s="53" t="n">
        <v>14.5</v>
      </c>
    </row>
    <row r="177" customFormat="false" ht="12.75" hidden="false" customHeight="true" outlineLevel="0" collapsed="false">
      <c r="A177" s="52" t="n">
        <v>170</v>
      </c>
      <c r="B177" s="0" t="s">
        <v>58</v>
      </c>
      <c r="C177" s="0" t="s">
        <v>15</v>
      </c>
      <c r="D177" s="32" t="n">
        <v>1973</v>
      </c>
      <c r="E177" s="1" t="n">
        <v>4</v>
      </c>
      <c r="F177" s="1" t="n">
        <v>16</v>
      </c>
      <c r="H177" s="1" t="n">
        <v>11</v>
      </c>
      <c r="I177" s="1" t="n">
        <v>0</v>
      </c>
      <c r="J177" s="1" t="n">
        <v>5</v>
      </c>
      <c r="L177" s="0" t="n">
        <v>22</v>
      </c>
      <c r="M177" s="0" t="s">
        <v>3</v>
      </c>
      <c r="N177" s="0" t="n">
        <v>10</v>
      </c>
      <c r="P177" s="0" t="n">
        <v>128</v>
      </c>
      <c r="Q177" s="0" t="s">
        <v>3</v>
      </c>
      <c r="R177" s="0" t="n">
        <v>76</v>
      </c>
      <c r="T177" s="0" t="n">
        <v>52</v>
      </c>
      <c r="V177" s="81" t="n">
        <v>5.5</v>
      </c>
      <c r="X177" s="53" t="n">
        <v>32</v>
      </c>
      <c r="Y177" s="53" t="s">
        <v>3</v>
      </c>
      <c r="Z177" s="53" t="n">
        <v>19</v>
      </c>
    </row>
    <row r="178" customFormat="false" ht="12.75" hidden="false" customHeight="true" outlineLevel="0" collapsed="false">
      <c r="A178" s="52" t="n">
        <v>171</v>
      </c>
      <c r="B178" s="0" t="s">
        <v>68</v>
      </c>
      <c r="C178" s="0" t="s">
        <v>17</v>
      </c>
      <c r="D178" s="32" t="n">
        <v>1974</v>
      </c>
      <c r="E178" s="1" t="n">
        <v>4</v>
      </c>
      <c r="F178" s="1" t="n">
        <v>16</v>
      </c>
      <c r="H178" s="1" t="n">
        <v>10</v>
      </c>
      <c r="I178" s="1" t="n">
        <v>2</v>
      </c>
      <c r="J178" s="1" t="n">
        <v>4</v>
      </c>
      <c r="L178" s="0" t="n">
        <v>22</v>
      </c>
      <c r="M178" s="0" t="s">
        <v>3</v>
      </c>
      <c r="N178" s="0" t="n">
        <v>10</v>
      </c>
      <c r="P178" s="0" t="n">
        <v>109</v>
      </c>
      <c r="Q178" s="0" t="s">
        <v>3</v>
      </c>
      <c r="R178" s="0" t="n">
        <v>66</v>
      </c>
      <c r="T178" s="0" t="n">
        <v>43</v>
      </c>
      <c r="V178" s="81" t="n">
        <v>5.5</v>
      </c>
      <c r="X178" s="53" t="n">
        <v>27.25</v>
      </c>
      <c r="Y178" s="53" t="s">
        <v>3</v>
      </c>
      <c r="Z178" s="53" t="n">
        <v>16.5</v>
      </c>
    </row>
    <row r="179" customFormat="false" ht="12.75" hidden="false" customHeight="true" outlineLevel="0" collapsed="false">
      <c r="A179" s="52" t="n">
        <v>172</v>
      </c>
      <c r="B179" s="0" t="s">
        <v>65</v>
      </c>
      <c r="C179" s="0" t="s">
        <v>16</v>
      </c>
      <c r="D179" s="32" t="n">
        <v>1973</v>
      </c>
      <c r="E179" s="1" t="n">
        <v>4</v>
      </c>
      <c r="F179" s="1" t="n">
        <v>16</v>
      </c>
      <c r="H179" s="1" t="n">
        <v>10</v>
      </c>
      <c r="I179" s="1" t="n">
        <v>2</v>
      </c>
      <c r="J179" s="1" t="n">
        <v>4</v>
      </c>
      <c r="L179" s="0" t="n">
        <v>22</v>
      </c>
      <c r="M179" s="0" t="s">
        <v>3</v>
      </c>
      <c r="N179" s="0" t="n">
        <v>10</v>
      </c>
      <c r="P179" s="0" t="n">
        <v>105</v>
      </c>
      <c r="Q179" s="0" t="s">
        <v>3</v>
      </c>
      <c r="R179" s="0" t="n">
        <v>65</v>
      </c>
      <c r="T179" s="0" t="n">
        <v>40</v>
      </c>
      <c r="V179" s="81" t="n">
        <v>5.5</v>
      </c>
      <c r="X179" s="53" t="n">
        <v>26.25</v>
      </c>
      <c r="Y179" s="53" t="s">
        <v>3</v>
      </c>
      <c r="Z179" s="53" t="n">
        <v>16.25</v>
      </c>
    </row>
    <row r="180" customFormat="false" ht="12.75" hidden="false" customHeight="true" outlineLevel="0" collapsed="false">
      <c r="A180" s="52" t="n">
        <v>173</v>
      </c>
      <c r="B180" s="0" t="s">
        <v>57</v>
      </c>
      <c r="C180" s="0" t="s">
        <v>13</v>
      </c>
      <c r="D180" s="32" t="n">
        <v>1978</v>
      </c>
      <c r="E180" s="1" t="n">
        <v>4</v>
      </c>
      <c r="F180" s="1" t="n">
        <v>16</v>
      </c>
      <c r="H180" s="1" t="n">
        <v>10</v>
      </c>
      <c r="I180" s="1" t="n">
        <v>2</v>
      </c>
      <c r="J180" s="1" t="n">
        <v>4</v>
      </c>
      <c r="L180" s="0" t="n">
        <v>22</v>
      </c>
      <c r="M180" s="0" t="s">
        <v>3</v>
      </c>
      <c r="N180" s="0" t="n">
        <v>10</v>
      </c>
      <c r="P180" s="0" t="n">
        <v>103</v>
      </c>
      <c r="Q180" s="0" t="s">
        <v>3</v>
      </c>
      <c r="R180" s="0" t="n">
        <v>66</v>
      </c>
      <c r="T180" s="0" t="n">
        <v>37</v>
      </c>
      <c r="V180" s="81" t="n">
        <v>5.5</v>
      </c>
      <c r="X180" s="53" t="n">
        <v>25.75</v>
      </c>
      <c r="Y180" s="53" t="s">
        <v>3</v>
      </c>
      <c r="Z180" s="53" t="n">
        <v>16.5</v>
      </c>
    </row>
    <row r="181" customFormat="false" ht="12.75" hidden="false" customHeight="true" outlineLevel="0" collapsed="false">
      <c r="A181" s="52" t="n">
        <v>174</v>
      </c>
      <c r="B181" s="0" t="s">
        <v>223</v>
      </c>
      <c r="C181" s="0" t="s">
        <v>35</v>
      </c>
      <c r="D181" s="32" t="s">
        <v>36</v>
      </c>
      <c r="E181" s="1" t="n">
        <v>4</v>
      </c>
      <c r="F181" s="1" t="n">
        <v>16</v>
      </c>
      <c r="H181" s="1" t="n">
        <v>10</v>
      </c>
      <c r="I181" s="1" t="n">
        <v>2</v>
      </c>
      <c r="J181" s="1" t="n">
        <v>4</v>
      </c>
      <c r="L181" s="0" t="n">
        <v>22</v>
      </c>
      <c r="M181" s="0" t="s">
        <v>3</v>
      </c>
      <c r="N181" s="0" t="n">
        <v>10</v>
      </c>
      <c r="P181" s="0" t="n">
        <v>99</v>
      </c>
      <c r="Q181" s="0" t="s">
        <v>3</v>
      </c>
      <c r="R181" s="0" t="n">
        <v>62</v>
      </c>
      <c r="T181" s="0" t="n">
        <v>37</v>
      </c>
      <c r="V181" s="81" t="n">
        <v>5.5</v>
      </c>
      <c r="X181" s="53" t="n">
        <v>24.75</v>
      </c>
      <c r="Y181" s="53" t="s">
        <v>3</v>
      </c>
      <c r="Z181" s="53" t="n">
        <v>15.5</v>
      </c>
    </row>
    <row r="182" customFormat="false" ht="12.75" hidden="false" customHeight="true" outlineLevel="0" collapsed="false">
      <c r="A182" s="52" t="n">
        <v>175</v>
      </c>
      <c r="B182" s="0" t="s">
        <v>69</v>
      </c>
      <c r="C182" s="0" t="s">
        <v>16</v>
      </c>
      <c r="D182" s="32" t="n">
        <v>1973</v>
      </c>
      <c r="E182" s="1" t="n">
        <v>4</v>
      </c>
      <c r="F182" s="1" t="n">
        <v>16</v>
      </c>
      <c r="H182" s="1" t="n">
        <v>11</v>
      </c>
      <c r="I182" s="1" t="n">
        <v>0</v>
      </c>
      <c r="J182" s="1" t="n">
        <v>5</v>
      </c>
      <c r="L182" s="0" t="n">
        <v>22</v>
      </c>
      <c r="M182" s="0" t="s">
        <v>3</v>
      </c>
      <c r="N182" s="0" t="n">
        <v>10</v>
      </c>
      <c r="P182" s="0" t="n">
        <v>115</v>
      </c>
      <c r="Q182" s="0" t="s">
        <v>3</v>
      </c>
      <c r="R182" s="0" t="n">
        <v>80</v>
      </c>
      <c r="T182" s="0" t="n">
        <v>35</v>
      </c>
      <c r="V182" s="81" t="n">
        <v>5.5</v>
      </c>
      <c r="X182" s="53" t="n">
        <v>28.75</v>
      </c>
      <c r="Y182" s="53" t="s">
        <v>3</v>
      </c>
      <c r="Z182" s="53" t="n">
        <v>20</v>
      </c>
    </row>
    <row r="183" customFormat="false" ht="12.75" hidden="false" customHeight="true" outlineLevel="0" collapsed="false">
      <c r="A183" s="52" t="n">
        <v>176</v>
      </c>
      <c r="B183" s="0" t="s">
        <v>164</v>
      </c>
      <c r="C183" s="0" t="s">
        <v>22</v>
      </c>
      <c r="D183" s="32" t="s">
        <v>36</v>
      </c>
      <c r="E183" s="1" t="n">
        <v>4</v>
      </c>
      <c r="F183" s="1" t="n">
        <v>16</v>
      </c>
      <c r="H183" s="1" t="n">
        <v>9</v>
      </c>
      <c r="I183" s="1" t="n">
        <v>4</v>
      </c>
      <c r="J183" s="1" t="n">
        <v>3</v>
      </c>
      <c r="L183" s="0" t="n">
        <v>22</v>
      </c>
      <c r="M183" s="0" t="s">
        <v>3</v>
      </c>
      <c r="N183" s="0" t="n">
        <v>10</v>
      </c>
      <c r="P183" s="0" t="n">
        <v>91</v>
      </c>
      <c r="Q183" s="0" t="s">
        <v>3</v>
      </c>
      <c r="R183" s="0" t="n">
        <v>58</v>
      </c>
      <c r="T183" s="0" t="n">
        <v>33</v>
      </c>
      <c r="V183" s="81" t="n">
        <v>5.5</v>
      </c>
      <c r="X183" s="53" t="n">
        <v>22.75</v>
      </c>
      <c r="Y183" s="53" t="s">
        <v>3</v>
      </c>
      <c r="Z183" s="53" t="n">
        <v>14.5</v>
      </c>
    </row>
    <row r="184" customFormat="false" ht="12.75" hidden="false" customHeight="true" outlineLevel="0" collapsed="false">
      <c r="A184" s="52" t="n">
        <v>177</v>
      </c>
      <c r="B184" s="0" t="s">
        <v>62</v>
      </c>
      <c r="C184" s="0" t="s">
        <v>13</v>
      </c>
      <c r="D184" s="32" t="n">
        <v>1978</v>
      </c>
      <c r="E184" s="1" t="n">
        <v>4</v>
      </c>
      <c r="F184" s="1" t="n">
        <v>16</v>
      </c>
      <c r="H184" s="1" t="n">
        <v>9</v>
      </c>
      <c r="I184" s="1" t="n">
        <v>4</v>
      </c>
      <c r="J184" s="1" t="n">
        <v>3</v>
      </c>
      <c r="L184" s="0" t="n">
        <v>22</v>
      </c>
      <c r="M184" s="0" t="s">
        <v>3</v>
      </c>
      <c r="N184" s="0" t="n">
        <v>10</v>
      </c>
      <c r="P184" s="0" t="n">
        <v>90</v>
      </c>
      <c r="Q184" s="0" t="s">
        <v>3</v>
      </c>
      <c r="R184" s="0" t="n">
        <v>65</v>
      </c>
      <c r="T184" s="0" t="n">
        <v>25</v>
      </c>
      <c r="V184" s="81" t="n">
        <v>5.5</v>
      </c>
      <c r="X184" s="53" t="n">
        <v>22.5</v>
      </c>
      <c r="Y184" s="53" t="s">
        <v>3</v>
      </c>
      <c r="Z184" s="53" t="n">
        <v>16.25</v>
      </c>
    </row>
    <row r="185" customFormat="false" ht="12.75" hidden="false" customHeight="true" outlineLevel="0" collapsed="false">
      <c r="A185" s="52" t="n">
        <v>178</v>
      </c>
      <c r="B185" s="0" t="s">
        <v>140</v>
      </c>
      <c r="C185" s="0" t="s">
        <v>24</v>
      </c>
      <c r="D185" s="32" t="n">
        <v>1976</v>
      </c>
      <c r="E185" s="1" t="n">
        <v>4</v>
      </c>
      <c r="F185" s="1" t="n">
        <v>16</v>
      </c>
      <c r="H185" s="1" t="n">
        <v>10</v>
      </c>
      <c r="I185" s="1" t="n">
        <v>2</v>
      </c>
      <c r="J185" s="1" t="n">
        <v>4</v>
      </c>
      <c r="L185" s="0" t="n">
        <v>22</v>
      </c>
      <c r="M185" s="0" t="s">
        <v>3</v>
      </c>
      <c r="N185" s="0" t="n">
        <v>10</v>
      </c>
      <c r="P185" s="0" t="n">
        <v>86</v>
      </c>
      <c r="Q185" s="0" t="s">
        <v>3</v>
      </c>
      <c r="R185" s="0" t="n">
        <v>63</v>
      </c>
      <c r="T185" s="0" t="n">
        <v>23</v>
      </c>
      <c r="V185" s="81" t="n">
        <v>5.5</v>
      </c>
      <c r="X185" s="53" t="n">
        <v>21.5</v>
      </c>
      <c r="Y185" s="53" t="s">
        <v>3</v>
      </c>
      <c r="Z185" s="53" t="n">
        <v>15.75</v>
      </c>
    </row>
    <row r="186" customFormat="false" ht="12.75" hidden="false" customHeight="true" outlineLevel="0" collapsed="false">
      <c r="A186" s="52" t="n">
        <v>179</v>
      </c>
      <c r="B186" s="0" t="s">
        <v>65</v>
      </c>
      <c r="C186" s="0" t="s">
        <v>25</v>
      </c>
      <c r="D186" s="32" t="n">
        <v>1978</v>
      </c>
      <c r="E186" s="1" t="n">
        <v>4</v>
      </c>
      <c r="F186" s="1" t="n">
        <v>16</v>
      </c>
      <c r="H186" s="1" t="n">
        <v>11</v>
      </c>
      <c r="I186" s="1" t="n">
        <v>0</v>
      </c>
      <c r="J186" s="1" t="n">
        <v>5</v>
      </c>
      <c r="L186" s="0" t="n">
        <v>22</v>
      </c>
      <c r="M186" s="0" t="s">
        <v>3</v>
      </c>
      <c r="N186" s="0" t="n">
        <v>10</v>
      </c>
      <c r="P186" s="0" t="n">
        <v>87</v>
      </c>
      <c r="Q186" s="0" t="s">
        <v>3</v>
      </c>
      <c r="R186" s="0" t="n">
        <v>68</v>
      </c>
      <c r="T186" s="0" t="n">
        <v>19</v>
      </c>
      <c r="V186" s="81" t="n">
        <v>5.5</v>
      </c>
      <c r="X186" s="53" t="n">
        <v>21.75</v>
      </c>
      <c r="Y186" s="53" t="s">
        <v>3</v>
      </c>
      <c r="Z186" s="53" t="n">
        <v>17</v>
      </c>
    </row>
    <row r="187" customFormat="false" ht="12.75" hidden="false" customHeight="true" outlineLevel="0" collapsed="false">
      <c r="A187" s="52" t="n">
        <v>180</v>
      </c>
      <c r="B187" s="0" t="s">
        <v>65</v>
      </c>
      <c r="C187" s="0" t="s">
        <v>25</v>
      </c>
      <c r="D187" s="32" t="n">
        <v>1976</v>
      </c>
      <c r="E187" s="1" t="n">
        <v>4</v>
      </c>
      <c r="F187" s="1" t="n">
        <v>16</v>
      </c>
      <c r="H187" s="1" t="n">
        <v>10</v>
      </c>
      <c r="I187" s="1" t="n">
        <v>2</v>
      </c>
      <c r="J187" s="1" t="n">
        <v>4</v>
      </c>
      <c r="L187" s="0" t="n">
        <v>22</v>
      </c>
      <c r="M187" s="0" t="s">
        <v>3</v>
      </c>
      <c r="N187" s="0" t="n">
        <v>10</v>
      </c>
      <c r="P187" s="0" t="n">
        <v>80</v>
      </c>
      <c r="Q187" s="0" t="s">
        <v>3</v>
      </c>
      <c r="R187" s="0" t="n">
        <v>73</v>
      </c>
      <c r="T187" s="0" t="n">
        <v>7</v>
      </c>
      <c r="V187" s="81" t="n">
        <v>5.5</v>
      </c>
      <c r="X187" s="53" t="n">
        <v>20</v>
      </c>
      <c r="Y187" s="53" t="s">
        <v>3</v>
      </c>
      <c r="Z187" s="53" t="n">
        <v>18.25</v>
      </c>
    </row>
    <row r="188" customFormat="false" ht="12.75" hidden="false" customHeight="true" outlineLevel="0" collapsed="false">
      <c r="A188" s="52" t="n">
        <v>181</v>
      </c>
      <c r="B188" s="0" t="s">
        <v>141</v>
      </c>
      <c r="C188" s="0" t="s">
        <v>25</v>
      </c>
      <c r="D188" s="32" t="n">
        <v>1978</v>
      </c>
      <c r="E188" s="1" t="n">
        <v>5</v>
      </c>
      <c r="F188" s="1" t="n">
        <v>20</v>
      </c>
      <c r="H188" s="1" t="n">
        <v>9</v>
      </c>
      <c r="I188" s="1" t="n">
        <v>4</v>
      </c>
      <c r="J188" s="1" t="n">
        <v>7</v>
      </c>
      <c r="L188" s="0" t="n">
        <v>22</v>
      </c>
      <c r="M188" s="0" t="s">
        <v>3</v>
      </c>
      <c r="N188" s="0" t="n">
        <v>18</v>
      </c>
      <c r="P188" s="0" t="n">
        <v>104</v>
      </c>
      <c r="Q188" s="0" t="s">
        <v>3</v>
      </c>
      <c r="R188" s="0" t="n">
        <v>83</v>
      </c>
      <c r="T188" s="0" t="n">
        <v>21</v>
      </c>
      <c r="V188" s="81" t="n">
        <v>4.4</v>
      </c>
      <c r="X188" s="53" t="n">
        <v>20.8</v>
      </c>
      <c r="Y188" s="53" t="s">
        <v>3</v>
      </c>
      <c r="Z188" s="53" t="n">
        <v>16.6</v>
      </c>
    </row>
    <row r="189" customFormat="false" ht="12.75" hidden="false" customHeight="true" outlineLevel="0" collapsed="false">
      <c r="A189" s="52" t="n">
        <v>182</v>
      </c>
      <c r="B189" s="0" t="s">
        <v>204</v>
      </c>
      <c r="C189" s="0" t="s">
        <v>35</v>
      </c>
      <c r="D189" s="32" t="s">
        <v>36</v>
      </c>
      <c r="E189" s="1" t="n">
        <v>5</v>
      </c>
      <c r="F189" s="1" t="n">
        <v>20</v>
      </c>
      <c r="H189" s="1" t="n">
        <v>10</v>
      </c>
      <c r="I189" s="1" t="n">
        <v>2</v>
      </c>
      <c r="J189" s="1" t="n">
        <v>8</v>
      </c>
      <c r="L189" s="0" t="n">
        <v>22</v>
      </c>
      <c r="M189" s="0" t="s">
        <v>3</v>
      </c>
      <c r="N189" s="0" t="n">
        <v>18</v>
      </c>
      <c r="P189" s="0" t="n">
        <v>116</v>
      </c>
      <c r="Q189" s="0" t="s">
        <v>3</v>
      </c>
      <c r="R189" s="0" t="n">
        <v>111</v>
      </c>
      <c r="T189" s="0" t="n">
        <v>5</v>
      </c>
      <c r="V189" s="81" t="n">
        <v>4.4</v>
      </c>
      <c r="X189" s="53" t="n">
        <v>23.2</v>
      </c>
      <c r="Y189" s="53" t="s">
        <v>3</v>
      </c>
      <c r="Z189" s="53" t="n">
        <v>22.2</v>
      </c>
    </row>
    <row r="190" customFormat="false" ht="12.75" hidden="false" customHeight="true" outlineLevel="0" collapsed="false">
      <c r="A190" s="52" t="n">
        <v>183</v>
      </c>
      <c r="B190" s="0" t="s">
        <v>96</v>
      </c>
      <c r="C190" s="0" t="s">
        <v>21</v>
      </c>
      <c r="D190" s="32" t="n">
        <v>1979</v>
      </c>
      <c r="E190" s="1" t="n">
        <v>6</v>
      </c>
      <c r="F190" s="1" t="n">
        <v>24</v>
      </c>
      <c r="H190" s="1" t="n">
        <v>9</v>
      </c>
      <c r="I190" s="1" t="n">
        <v>4</v>
      </c>
      <c r="J190" s="1" t="n">
        <v>11</v>
      </c>
      <c r="L190" s="0" t="n">
        <v>22</v>
      </c>
      <c r="M190" s="0" t="s">
        <v>3</v>
      </c>
      <c r="N190" s="0" t="n">
        <v>26</v>
      </c>
      <c r="P190" s="0" t="n">
        <v>128</v>
      </c>
      <c r="Q190" s="0" t="s">
        <v>3</v>
      </c>
      <c r="R190" s="0" t="n">
        <v>147</v>
      </c>
      <c r="T190" s="0" t="n">
        <v>-19</v>
      </c>
      <c r="V190" s="81" t="n">
        <v>3.66666666666667</v>
      </c>
      <c r="X190" s="53" t="n">
        <v>21.3333333333333</v>
      </c>
      <c r="Y190" s="53" t="s">
        <v>3</v>
      </c>
      <c r="Z190" s="53" t="n">
        <v>24.5</v>
      </c>
    </row>
    <row r="191" customFormat="false" ht="12.75" hidden="false" customHeight="true" outlineLevel="0" collapsed="false">
      <c r="A191" s="52" t="n">
        <v>184</v>
      </c>
      <c r="B191" s="0" t="s">
        <v>174</v>
      </c>
      <c r="C191" s="0" t="s">
        <v>21</v>
      </c>
      <c r="D191" s="32" t="n">
        <v>1979</v>
      </c>
      <c r="E191" s="1" t="n">
        <v>7</v>
      </c>
      <c r="F191" s="1" t="n">
        <v>28</v>
      </c>
      <c r="H191" s="1" t="n">
        <v>9</v>
      </c>
      <c r="I191" s="1" t="n">
        <v>4</v>
      </c>
      <c r="J191" s="1" t="n">
        <v>15</v>
      </c>
      <c r="L191" s="0" t="n">
        <v>22</v>
      </c>
      <c r="M191" s="0" t="s">
        <v>3</v>
      </c>
      <c r="N191" s="0" t="n">
        <v>34</v>
      </c>
      <c r="P191" s="0" t="n">
        <v>107</v>
      </c>
      <c r="Q191" s="0" t="s">
        <v>3</v>
      </c>
      <c r="R191" s="0" t="n">
        <v>138</v>
      </c>
      <c r="T191" s="0" t="n">
        <v>-31</v>
      </c>
      <c r="V191" s="81" t="n">
        <v>3.14285714285714</v>
      </c>
      <c r="X191" s="53" t="n">
        <v>15.2857142857143</v>
      </c>
      <c r="Y191" s="53" t="s">
        <v>3</v>
      </c>
      <c r="Z191" s="53" t="n">
        <v>19.7142857142857</v>
      </c>
    </row>
    <row r="192" customFormat="false" ht="12.75" hidden="false" customHeight="true" outlineLevel="0" collapsed="false">
      <c r="A192" s="52" t="n">
        <v>185</v>
      </c>
      <c r="B192" s="0" t="s">
        <v>160</v>
      </c>
      <c r="C192" s="0" t="s">
        <v>31</v>
      </c>
      <c r="D192" s="32" t="n">
        <v>1979</v>
      </c>
      <c r="E192" s="1" t="n">
        <v>9</v>
      </c>
      <c r="F192" s="1" t="n">
        <v>36</v>
      </c>
      <c r="H192" s="1" t="n">
        <v>9</v>
      </c>
      <c r="I192" s="1" t="n">
        <v>4</v>
      </c>
      <c r="J192" s="1" t="n">
        <v>23</v>
      </c>
      <c r="L192" s="0" t="n">
        <v>22</v>
      </c>
      <c r="M192" s="0" t="s">
        <v>3</v>
      </c>
      <c r="N192" s="0" t="n">
        <v>50</v>
      </c>
      <c r="P192" s="0" t="n">
        <v>156</v>
      </c>
      <c r="Q192" s="0" t="s">
        <v>3</v>
      </c>
      <c r="R192" s="0" t="n">
        <v>211</v>
      </c>
      <c r="T192" s="0" t="n">
        <v>-55</v>
      </c>
      <c r="V192" s="81" t="n">
        <v>2.44444444444444</v>
      </c>
      <c r="X192" s="53" t="n">
        <v>17.3333333333333</v>
      </c>
      <c r="Y192" s="53" t="s">
        <v>3</v>
      </c>
      <c r="Z192" s="53" t="n">
        <v>23.4444444444444</v>
      </c>
    </row>
    <row r="193" customFormat="false" ht="12.75" hidden="false" customHeight="true" outlineLevel="0" collapsed="false">
      <c r="A193" s="52" t="n">
        <v>186</v>
      </c>
      <c r="B193" s="0" t="s">
        <v>63</v>
      </c>
      <c r="C193" s="0" t="s">
        <v>16</v>
      </c>
      <c r="D193" s="32" t="n">
        <v>1973</v>
      </c>
      <c r="E193" s="1" t="n">
        <v>3</v>
      </c>
      <c r="F193" s="1" t="n">
        <v>12</v>
      </c>
      <c r="H193" s="1" t="n">
        <v>10</v>
      </c>
      <c r="I193" s="1" t="n">
        <v>1</v>
      </c>
      <c r="J193" s="1" t="n">
        <v>1</v>
      </c>
      <c r="L193" s="0" t="n">
        <v>21</v>
      </c>
      <c r="M193" s="0" t="s">
        <v>3</v>
      </c>
      <c r="N193" s="0" t="n">
        <v>3</v>
      </c>
      <c r="P193" s="0" t="n">
        <v>79</v>
      </c>
      <c r="Q193" s="0" t="s">
        <v>3</v>
      </c>
      <c r="R193" s="0" t="n">
        <v>44</v>
      </c>
      <c r="T193" s="0" t="n">
        <v>35</v>
      </c>
      <c r="V193" s="81" t="n">
        <v>7</v>
      </c>
      <c r="X193" s="53" t="n">
        <v>26.3333333333333</v>
      </c>
      <c r="Y193" s="53" t="s">
        <v>3</v>
      </c>
      <c r="Z193" s="53" t="n">
        <v>14.6666666666667</v>
      </c>
    </row>
    <row r="194" customFormat="false" ht="12.75" hidden="false" customHeight="true" outlineLevel="0" collapsed="false">
      <c r="A194" s="52" t="n">
        <v>187</v>
      </c>
      <c r="B194" s="0" t="s">
        <v>71</v>
      </c>
      <c r="C194" s="0" t="s">
        <v>13</v>
      </c>
      <c r="D194" s="32" t="n">
        <v>1977</v>
      </c>
      <c r="E194" s="1" t="n">
        <v>4</v>
      </c>
      <c r="F194" s="1" t="n">
        <v>16</v>
      </c>
      <c r="H194" s="1" t="n">
        <v>10</v>
      </c>
      <c r="I194" s="1" t="n">
        <v>1</v>
      </c>
      <c r="J194" s="1" t="n">
        <v>5</v>
      </c>
      <c r="L194" s="0" t="n">
        <v>21</v>
      </c>
      <c r="M194" s="0" t="s">
        <v>3</v>
      </c>
      <c r="N194" s="0" t="n">
        <v>11</v>
      </c>
      <c r="P194" s="0" t="n">
        <v>71</v>
      </c>
      <c r="Q194" s="0" t="s">
        <v>3</v>
      </c>
      <c r="R194" s="0" t="n">
        <v>68</v>
      </c>
      <c r="T194" s="0" t="n">
        <v>3</v>
      </c>
      <c r="V194" s="81" t="n">
        <v>5.25</v>
      </c>
      <c r="X194" s="53" t="n">
        <v>17.75</v>
      </c>
      <c r="Y194" s="53" t="s">
        <v>3</v>
      </c>
      <c r="Z194" s="53" t="n">
        <v>17</v>
      </c>
    </row>
    <row r="195" customFormat="false" ht="12.75" hidden="false" customHeight="true" outlineLevel="0" collapsed="false">
      <c r="A195" s="52" t="n">
        <v>188</v>
      </c>
      <c r="B195" s="0" t="s">
        <v>71</v>
      </c>
      <c r="C195" s="0" t="s">
        <v>15</v>
      </c>
      <c r="D195" s="32" t="n">
        <v>1974</v>
      </c>
      <c r="E195" s="1" t="n">
        <v>5</v>
      </c>
      <c r="F195" s="1" t="n">
        <v>20</v>
      </c>
      <c r="H195" s="1" t="n">
        <v>9</v>
      </c>
      <c r="I195" s="1" t="n">
        <v>3</v>
      </c>
      <c r="J195" s="1" t="n">
        <v>8</v>
      </c>
      <c r="L195" s="0" t="n">
        <v>21</v>
      </c>
      <c r="M195" s="0" t="s">
        <v>3</v>
      </c>
      <c r="N195" s="0" t="n">
        <v>19</v>
      </c>
      <c r="P195" s="0" t="n">
        <v>117</v>
      </c>
      <c r="Q195" s="0" t="s">
        <v>3</v>
      </c>
      <c r="R195" s="0" t="n">
        <v>92</v>
      </c>
      <c r="T195" s="0" t="n">
        <v>25</v>
      </c>
      <c r="V195" s="81" t="n">
        <v>4.2</v>
      </c>
      <c r="X195" s="53" t="n">
        <v>23.4</v>
      </c>
      <c r="Y195" s="53" t="s">
        <v>3</v>
      </c>
      <c r="Z195" s="53" t="n">
        <v>18.4</v>
      </c>
    </row>
    <row r="196" customFormat="false" ht="12.75" hidden="false" customHeight="true" outlineLevel="0" collapsed="false">
      <c r="A196" s="52" t="n">
        <v>189</v>
      </c>
      <c r="B196" s="0" t="s">
        <v>160</v>
      </c>
      <c r="C196" s="0" t="s">
        <v>30</v>
      </c>
      <c r="D196" s="32" t="s">
        <v>36</v>
      </c>
      <c r="E196" s="1" t="n">
        <v>5</v>
      </c>
      <c r="F196" s="1" t="n">
        <v>20</v>
      </c>
      <c r="H196" s="1" t="n">
        <v>10</v>
      </c>
      <c r="I196" s="1" t="n">
        <v>1</v>
      </c>
      <c r="J196" s="1" t="n">
        <v>9</v>
      </c>
      <c r="L196" s="0" t="n">
        <v>21</v>
      </c>
      <c r="M196" s="0" t="s">
        <v>3</v>
      </c>
      <c r="N196" s="0" t="n">
        <v>19</v>
      </c>
      <c r="P196" s="0" t="n">
        <v>117</v>
      </c>
      <c r="Q196" s="0" t="s">
        <v>3</v>
      </c>
      <c r="R196" s="0" t="n">
        <v>94</v>
      </c>
      <c r="T196" s="0" t="n">
        <v>23</v>
      </c>
      <c r="V196" s="81" t="n">
        <v>4.2</v>
      </c>
      <c r="X196" s="53" t="n">
        <v>23.4</v>
      </c>
      <c r="Y196" s="53" t="s">
        <v>3</v>
      </c>
      <c r="Z196" s="53" t="n">
        <v>18.8</v>
      </c>
    </row>
    <row r="197" customFormat="false" ht="12.75" hidden="false" customHeight="true" outlineLevel="0" collapsed="false">
      <c r="A197" s="52" t="n">
        <v>190</v>
      </c>
      <c r="B197" s="0" t="s">
        <v>247</v>
      </c>
      <c r="C197" s="0" t="s">
        <v>37</v>
      </c>
      <c r="D197" s="32" t="s">
        <v>40</v>
      </c>
      <c r="E197" s="1" t="n">
        <v>5</v>
      </c>
      <c r="F197" s="1" t="n">
        <v>20</v>
      </c>
      <c r="H197" s="1" t="n">
        <v>10</v>
      </c>
      <c r="I197" s="1" t="n">
        <v>1</v>
      </c>
      <c r="J197" s="1" t="n">
        <v>9</v>
      </c>
      <c r="L197" s="0" t="n">
        <v>21</v>
      </c>
      <c r="M197" s="0" t="s">
        <v>3</v>
      </c>
      <c r="N197" s="0" t="n">
        <v>19</v>
      </c>
      <c r="P197" s="0" t="n">
        <v>111</v>
      </c>
      <c r="Q197" s="0" t="s">
        <v>3</v>
      </c>
      <c r="R197" s="0" t="n">
        <v>95</v>
      </c>
      <c r="T197" s="0" t="n">
        <v>16</v>
      </c>
      <c r="V197" s="81" t="n">
        <v>4.2</v>
      </c>
      <c r="X197" s="53" t="n">
        <v>22.2</v>
      </c>
      <c r="Y197" s="53" t="s">
        <v>3</v>
      </c>
      <c r="Z197" s="53" t="n">
        <v>19</v>
      </c>
    </row>
    <row r="198" customFormat="false" ht="12.75" hidden="false" customHeight="true" outlineLevel="0" collapsed="false">
      <c r="A198" s="52" t="n">
        <v>191</v>
      </c>
      <c r="B198" s="0" t="s">
        <v>87</v>
      </c>
      <c r="C198" s="0" t="s">
        <v>19</v>
      </c>
      <c r="D198" s="32" t="n">
        <v>1976</v>
      </c>
      <c r="E198" s="1" t="n">
        <v>5</v>
      </c>
      <c r="F198" s="1" t="n">
        <v>20</v>
      </c>
      <c r="H198" s="1" t="n">
        <v>10</v>
      </c>
      <c r="I198" s="1" t="n">
        <v>1</v>
      </c>
      <c r="J198" s="1" t="n">
        <v>9</v>
      </c>
      <c r="L198" s="0" t="n">
        <v>21</v>
      </c>
      <c r="M198" s="0" t="s">
        <v>3</v>
      </c>
      <c r="N198" s="0" t="n">
        <v>19</v>
      </c>
      <c r="P198" s="0" t="n">
        <v>122</v>
      </c>
      <c r="Q198" s="0" t="s">
        <v>3</v>
      </c>
      <c r="R198" s="0" t="n">
        <v>107</v>
      </c>
      <c r="T198" s="0" t="n">
        <v>15</v>
      </c>
      <c r="V198" s="81" t="n">
        <v>4.2</v>
      </c>
      <c r="X198" s="53" t="n">
        <v>24.4</v>
      </c>
      <c r="Y198" s="53" t="s">
        <v>3</v>
      </c>
      <c r="Z198" s="53" t="n">
        <v>21.4</v>
      </c>
    </row>
    <row r="199" customFormat="false" ht="12.75" hidden="false" customHeight="true" outlineLevel="0" collapsed="false">
      <c r="A199" s="52" t="n">
        <v>192</v>
      </c>
      <c r="B199" s="0" t="s">
        <v>60</v>
      </c>
      <c r="C199" s="0" t="s">
        <v>23</v>
      </c>
      <c r="D199" s="32" t="n">
        <v>1975</v>
      </c>
      <c r="E199" s="1" t="n">
        <v>5</v>
      </c>
      <c r="F199" s="1" t="n">
        <v>20</v>
      </c>
      <c r="H199" s="1" t="n">
        <v>10</v>
      </c>
      <c r="I199" s="1" t="n">
        <v>1</v>
      </c>
      <c r="J199" s="1" t="n">
        <v>9</v>
      </c>
      <c r="L199" s="0" t="n">
        <v>21</v>
      </c>
      <c r="M199" s="0" t="s">
        <v>3</v>
      </c>
      <c r="N199" s="0" t="n">
        <v>19</v>
      </c>
      <c r="P199" s="0" t="n">
        <v>101</v>
      </c>
      <c r="Q199" s="0" t="s">
        <v>3</v>
      </c>
      <c r="R199" s="0" t="n">
        <v>92</v>
      </c>
      <c r="T199" s="0" t="n">
        <v>9</v>
      </c>
      <c r="V199" s="81" t="n">
        <v>4.2</v>
      </c>
      <c r="X199" s="53" t="n">
        <v>20.2</v>
      </c>
      <c r="Y199" s="53" t="s">
        <v>3</v>
      </c>
      <c r="Z199" s="53" t="n">
        <v>18.4</v>
      </c>
    </row>
    <row r="200" customFormat="false" ht="12.75" hidden="false" customHeight="true" outlineLevel="0" collapsed="false">
      <c r="A200" s="52" t="n">
        <v>193</v>
      </c>
      <c r="B200" s="0" t="s">
        <v>147</v>
      </c>
      <c r="C200" s="0" t="s">
        <v>27</v>
      </c>
      <c r="D200" s="32" t="n">
        <v>1977</v>
      </c>
      <c r="E200" s="1" t="n">
        <v>5</v>
      </c>
      <c r="F200" s="1" t="n">
        <v>20</v>
      </c>
      <c r="H200" s="1" t="n">
        <v>9</v>
      </c>
      <c r="I200" s="1" t="n">
        <v>3</v>
      </c>
      <c r="J200" s="1" t="n">
        <v>8</v>
      </c>
      <c r="L200" s="0" t="n">
        <v>21</v>
      </c>
      <c r="M200" s="0" t="s">
        <v>3</v>
      </c>
      <c r="N200" s="0" t="n">
        <v>19</v>
      </c>
      <c r="P200" s="0" t="n">
        <v>97</v>
      </c>
      <c r="Q200" s="0" t="s">
        <v>3</v>
      </c>
      <c r="R200" s="0" t="n">
        <v>88</v>
      </c>
      <c r="T200" s="0" t="n">
        <v>9</v>
      </c>
      <c r="V200" s="81" t="n">
        <v>4.2</v>
      </c>
      <c r="X200" s="53" t="n">
        <v>19.4</v>
      </c>
      <c r="Y200" s="53" t="s">
        <v>3</v>
      </c>
      <c r="Z200" s="53" t="n">
        <v>17.6</v>
      </c>
    </row>
    <row r="201" customFormat="false" ht="12.75" hidden="false" customHeight="true" outlineLevel="0" collapsed="false">
      <c r="A201" s="52" t="n">
        <v>194</v>
      </c>
      <c r="B201" s="0" t="s">
        <v>160</v>
      </c>
      <c r="C201" s="0" t="s">
        <v>27</v>
      </c>
      <c r="D201" s="32" t="n">
        <v>1977</v>
      </c>
      <c r="E201" s="1" t="n">
        <v>6</v>
      </c>
      <c r="F201" s="1" t="n">
        <v>24</v>
      </c>
      <c r="H201" s="1" t="n">
        <v>10</v>
      </c>
      <c r="I201" s="1" t="n">
        <v>1</v>
      </c>
      <c r="J201" s="1" t="n">
        <v>13</v>
      </c>
      <c r="L201" s="0" t="n">
        <v>21</v>
      </c>
      <c r="M201" s="0" t="s">
        <v>3</v>
      </c>
      <c r="N201" s="0" t="n">
        <v>27</v>
      </c>
      <c r="P201" s="0" t="n">
        <v>115</v>
      </c>
      <c r="Q201" s="0" t="s">
        <v>3</v>
      </c>
      <c r="R201" s="0" t="n">
        <v>133</v>
      </c>
      <c r="T201" s="0" t="n">
        <v>-18</v>
      </c>
      <c r="V201" s="81" t="n">
        <v>3.5</v>
      </c>
      <c r="X201" s="53" t="n">
        <v>19.1666666666667</v>
      </c>
      <c r="Y201" s="53" t="s">
        <v>3</v>
      </c>
      <c r="Z201" s="53" t="n">
        <v>22.1666666666667</v>
      </c>
    </row>
    <row r="202" customFormat="false" ht="12.75" hidden="false" customHeight="true" outlineLevel="0" collapsed="false">
      <c r="A202" s="52" t="n">
        <v>195</v>
      </c>
      <c r="B202" s="0" t="s">
        <v>57</v>
      </c>
      <c r="C202" s="0" t="s">
        <v>13</v>
      </c>
      <c r="D202" s="32" t="n">
        <v>1975</v>
      </c>
      <c r="E202" s="1" t="n">
        <v>6</v>
      </c>
      <c r="F202" s="1" t="n">
        <v>24</v>
      </c>
      <c r="H202" s="1" t="n">
        <v>9</v>
      </c>
      <c r="I202" s="1" t="n">
        <v>3</v>
      </c>
      <c r="J202" s="1" t="n">
        <v>12</v>
      </c>
      <c r="L202" s="0" t="n">
        <v>21</v>
      </c>
      <c r="M202" s="0" t="s">
        <v>3</v>
      </c>
      <c r="N202" s="0" t="n">
        <v>27</v>
      </c>
      <c r="P202" s="0" t="n">
        <v>109</v>
      </c>
      <c r="Q202" s="0" t="s">
        <v>3</v>
      </c>
      <c r="R202" s="0" t="n">
        <v>133</v>
      </c>
      <c r="T202" s="0" t="n">
        <v>-24</v>
      </c>
      <c r="V202" s="81" t="n">
        <v>3.5</v>
      </c>
      <c r="X202" s="53" t="n">
        <v>18.1666666666667</v>
      </c>
      <c r="Y202" s="53" t="s">
        <v>3</v>
      </c>
      <c r="Z202" s="53" t="n">
        <v>22.1666666666667</v>
      </c>
    </row>
    <row r="203" customFormat="false" ht="12.75" hidden="false" customHeight="true" outlineLevel="0" collapsed="false">
      <c r="A203" s="52" t="n">
        <v>196</v>
      </c>
      <c r="B203" s="0" t="s">
        <v>252</v>
      </c>
      <c r="C203" s="0" t="s">
        <v>42</v>
      </c>
      <c r="D203" s="32" t="s">
        <v>40</v>
      </c>
      <c r="E203" s="1" t="n">
        <v>7</v>
      </c>
      <c r="F203" s="1" t="n">
        <v>28</v>
      </c>
      <c r="H203" s="1" t="n">
        <v>10</v>
      </c>
      <c r="I203" s="1" t="n">
        <v>1</v>
      </c>
      <c r="J203" s="1" t="n">
        <v>17</v>
      </c>
      <c r="L203" s="0" t="n">
        <v>21</v>
      </c>
      <c r="M203" s="0" t="s">
        <v>3</v>
      </c>
      <c r="N203" s="0" t="n">
        <v>35</v>
      </c>
      <c r="P203" s="0" t="n">
        <v>121</v>
      </c>
      <c r="Q203" s="0" t="s">
        <v>3</v>
      </c>
      <c r="R203" s="0" t="n">
        <v>146</v>
      </c>
      <c r="T203" s="0" t="n">
        <v>-25</v>
      </c>
      <c r="V203" s="81" t="n">
        <v>3</v>
      </c>
      <c r="X203" s="53" t="n">
        <v>17.2857142857143</v>
      </c>
      <c r="Y203" s="53" t="s">
        <v>3</v>
      </c>
      <c r="Z203" s="53" t="n">
        <v>20.8571428571429</v>
      </c>
    </row>
    <row r="204" customFormat="false" ht="12.75" hidden="false" customHeight="true" outlineLevel="0" collapsed="false">
      <c r="A204" s="52" t="n">
        <v>197</v>
      </c>
      <c r="B204" s="0" t="s">
        <v>237</v>
      </c>
      <c r="C204" s="0" t="s">
        <v>38</v>
      </c>
      <c r="D204" s="32" t="s">
        <v>40</v>
      </c>
      <c r="E204" s="1" t="n">
        <v>7</v>
      </c>
      <c r="F204" s="1" t="n">
        <v>28</v>
      </c>
      <c r="H204" s="1" t="n">
        <v>8</v>
      </c>
      <c r="I204" s="1" t="n">
        <v>5</v>
      </c>
      <c r="J204" s="1" t="n">
        <v>15</v>
      </c>
      <c r="L204" s="0" t="n">
        <v>21</v>
      </c>
      <c r="M204" s="0" t="s">
        <v>3</v>
      </c>
      <c r="N204" s="0" t="n">
        <v>35</v>
      </c>
      <c r="P204" s="0" t="n">
        <v>119</v>
      </c>
      <c r="Q204" s="0" t="s">
        <v>3</v>
      </c>
      <c r="R204" s="0" t="n">
        <v>173</v>
      </c>
      <c r="T204" s="0" t="n">
        <v>-54</v>
      </c>
      <c r="V204" s="81" t="n">
        <v>3</v>
      </c>
      <c r="X204" s="53" t="n">
        <v>17</v>
      </c>
      <c r="Y204" s="53" t="s">
        <v>3</v>
      </c>
      <c r="Z204" s="53" t="n">
        <v>24.7142857142857</v>
      </c>
    </row>
    <row r="205" customFormat="false" ht="12.75" hidden="false" customHeight="true" outlineLevel="0" collapsed="false">
      <c r="A205" s="52" t="n">
        <v>198</v>
      </c>
      <c r="B205" s="0" t="s">
        <v>65</v>
      </c>
      <c r="C205" s="0" t="s">
        <v>25</v>
      </c>
      <c r="D205" s="32" t="s">
        <v>40</v>
      </c>
      <c r="E205" s="1" t="n">
        <v>8</v>
      </c>
      <c r="F205" s="1" t="n">
        <v>32</v>
      </c>
      <c r="H205" s="1" t="n">
        <v>9</v>
      </c>
      <c r="I205" s="1" t="n">
        <v>3</v>
      </c>
      <c r="J205" s="1" t="n">
        <v>20</v>
      </c>
      <c r="L205" s="0" t="n">
        <v>21</v>
      </c>
      <c r="M205" s="0" t="s">
        <v>3</v>
      </c>
      <c r="N205" s="0" t="n">
        <v>43</v>
      </c>
      <c r="P205" s="0" t="n">
        <v>124</v>
      </c>
      <c r="Q205" s="0" t="s">
        <v>3</v>
      </c>
      <c r="R205" s="0" t="n">
        <v>158</v>
      </c>
      <c r="T205" s="0" t="n">
        <v>-34</v>
      </c>
      <c r="V205" s="81" t="n">
        <v>2.625</v>
      </c>
      <c r="X205" s="53" t="n">
        <v>15.5</v>
      </c>
      <c r="Y205" s="53" t="s">
        <v>3</v>
      </c>
      <c r="Z205" s="53" t="n">
        <v>19.75</v>
      </c>
    </row>
    <row r="206" customFormat="false" ht="12.75" hidden="false" customHeight="true" outlineLevel="0" collapsed="false">
      <c r="A206" s="52" t="n">
        <v>199</v>
      </c>
      <c r="B206" s="0" t="s">
        <v>60</v>
      </c>
      <c r="C206" s="0" t="s">
        <v>15</v>
      </c>
      <c r="D206" s="32" t="n">
        <v>1974</v>
      </c>
      <c r="E206" s="1" t="n">
        <v>3</v>
      </c>
      <c r="F206" s="1" t="n">
        <v>12</v>
      </c>
      <c r="H206" s="1" t="n">
        <v>10</v>
      </c>
      <c r="I206" s="1" t="n">
        <v>0</v>
      </c>
      <c r="J206" s="1" t="n">
        <v>2</v>
      </c>
      <c r="L206" s="0" t="n">
        <v>20</v>
      </c>
      <c r="M206" s="0" t="s">
        <v>3</v>
      </c>
      <c r="N206" s="0" t="n">
        <v>4</v>
      </c>
      <c r="P206" s="0" t="n">
        <v>112</v>
      </c>
      <c r="Q206" s="0" t="s">
        <v>3</v>
      </c>
      <c r="R206" s="0" t="n">
        <v>36</v>
      </c>
      <c r="T206" s="0" t="n">
        <v>76</v>
      </c>
      <c r="V206" s="81" t="n">
        <v>6.66666666666667</v>
      </c>
      <c r="X206" s="53" t="n">
        <v>37.3333333333333</v>
      </c>
      <c r="Y206" s="53" t="s">
        <v>3</v>
      </c>
      <c r="Z206" s="53" t="n">
        <v>12</v>
      </c>
    </row>
    <row r="207" customFormat="false" ht="12.75" hidden="false" customHeight="true" outlineLevel="0" collapsed="false">
      <c r="A207" s="52" t="n">
        <v>200</v>
      </c>
      <c r="B207" s="0" t="s">
        <v>62</v>
      </c>
      <c r="C207" s="0" t="s">
        <v>15</v>
      </c>
      <c r="D207" s="32" t="n">
        <v>1973</v>
      </c>
      <c r="E207" s="1" t="n">
        <v>4</v>
      </c>
      <c r="F207" s="1" t="n">
        <v>16</v>
      </c>
      <c r="H207" s="1" t="n">
        <v>9</v>
      </c>
      <c r="I207" s="1" t="n">
        <v>2</v>
      </c>
      <c r="J207" s="1" t="n">
        <v>5</v>
      </c>
      <c r="L207" s="0" t="n">
        <v>20</v>
      </c>
      <c r="M207" s="0" t="s">
        <v>3</v>
      </c>
      <c r="N207" s="0" t="n">
        <v>12</v>
      </c>
      <c r="P207" s="0" t="n">
        <v>122</v>
      </c>
      <c r="Q207" s="0" t="s">
        <v>3</v>
      </c>
      <c r="R207" s="0" t="n">
        <v>85</v>
      </c>
      <c r="T207" s="0" t="n">
        <v>37</v>
      </c>
      <c r="V207" s="81" t="n">
        <v>5</v>
      </c>
      <c r="X207" s="53" t="n">
        <v>30.5</v>
      </c>
      <c r="Y207" s="53" t="s">
        <v>3</v>
      </c>
      <c r="Z207" s="53" t="n">
        <v>21.25</v>
      </c>
    </row>
    <row r="208" customFormat="false" ht="12.75" hidden="false" customHeight="true" outlineLevel="0" collapsed="false">
      <c r="A208" s="52" t="n">
        <v>201</v>
      </c>
      <c r="B208" s="0" t="s">
        <v>78</v>
      </c>
      <c r="C208" s="0" t="s">
        <v>16</v>
      </c>
      <c r="D208" s="32" t="s">
        <v>36</v>
      </c>
      <c r="E208" s="1" t="n">
        <v>4</v>
      </c>
      <c r="F208" s="1" t="n">
        <v>16</v>
      </c>
      <c r="H208" s="1" t="n">
        <v>9</v>
      </c>
      <c r="I208" s="1" t="n">
        <v>2</v>
      </c>
      <c r="J208" s="1" t="n">
        <v>5</v>
      </c>
      <c r="L208" s="0" t="n">
        <v>20</v>
      </c>
      <c r="M208" s="0" t="s">
        <v>3</v>
      </c>
      <c r="N208" s="0" t="n">
        <v>12</v>
      </c>
      <c r="P208" s="0" t="n">
        <v>103</v>
      </c>
      <c r="Q208" s="0" t="s">
        <v>3</v>
      </c>
      <c r="R208" s="0" t="n">
        <v>81</v>
      </c>
      <c r="T208" s="0" t="n">
        <v>22</v>
      </c>
      <c r="V208" s="81" t="n">
        <v>5</v>
      </c>
      <c r="X208" s="53" t="n">
        <v>25.75</v>
      </c>
      <c r="Y208" s="53" t="s">
        <v>3</v>
      </c>
      <c r="Z208" s="53" t="n">
        <v>20.25</v>
      </c>
    </row>
    <row r="209" customFormat="false" ht="12.75" hidden="false" customHeight="true" outlineLevel="0" collapsed="false">
      <c r="A209" s="52" t="n">
        <v>202</v>
      </c>
      <c r="B209" s="0" t="s">
        <v>176</v>
      </c>
      <c r="C209" s="0" t="s">
        <v>32</v>
      </c>
      <c r="D209" s="32" t="s">
        <v>36</v>
      </c>
      <c r="E209" s="1" t="n">
        <v>5</v>
      </c>
      <c r="F209" s="1" t="n">
        <v>20</v>
      </c>
      <c r="H209" s="1" t="n">
        <v>8</v>
      </c>
      <c r="I209" s="1" t="n">
        <v>4</v>
      </c>
      <c r="J209" s="1" t="n">
        <v>8</v>
      </c>
      <c r="L209" s="0" t="n">
        <v>20</v>
      </c>
      <c r="M209" s="0" t="s">
        <v>3</v>
      </c>
      <c r="N209" s="0" t="n">
        <v>20</v>
      </c>
      <c r="P209" s="0" t="n">
        <v>82</v>
      </c>
      <c r="Q209" s="0" t="s">
        <v>3</v>
      </c>
      <c r="R209" s="0" t="n">
        <v>77</v>
      </c>
      <c r="T209" s="0" t="n">
        <v>5</v>
      </c>
      <c r="V209" s="81" t="n">
        <v>4</v>
      </c>
      <c r="X209" s="53" t="n">
        <v>16.4</v>
      </c>
      <c r="Y209" s="53" t="s">
        <v>3</v>
      </c>
      <c r="Z209" s="53" t="n">
        <v>15.4</v>
      </c>
    </row>
    <row r="210" customFormat="false" ht="12.75" hidden="false" customHeight="true" outlineLevel="0" collapsed="false">
      <c r="A210" s="52" t="n">
        <v>203</v>
      </c>
      <c r="B210" s="0" t="s">
        <v>258</v>
      </c>
      <c r="C210" s="0" t="s">
        <v>25</v>
      </c>
      <c r="D210" s="32" t="s">
        <v>40</v>
      </c>
      <c r="E210" s="1" t="n">
        <v>5</v>
      </c>
      <c r="F210" s="1" t="n">
        <v>20</v>
      </c>
      <c r="H210" s="1" t="n">
        <v>9</v>
      </c>
      <c r="I210" s="1" t="n">
        <v>2</v>
      </c>
      <c r="J210" s="1" t="n">
        <v>9</v>
      </c>
      <c r="L210" s="0" t="n">
        <v>20</v>
      </c>
      <c r="M210" s="0" t="s">
        <v>3</v>
      </c>
      <c r="N210" s="0" t="n">
        <v>20</v>
      </c>
      <c r="P210" s="0" t="n">
        <v>89</v>
      </c>
      <c r="Q210" s="0" t="s">
        <v>3</v>
      </c>
      <c r="R210" s="0" t="n">
        <v>88</v>
      </c>
      <c r="T210" s="0" t="n">
        <v>1</v>
      </c>
      <c r="V210" s="81" t="n">
        <v>4</v>
      </c>
      <c r="X210" s="53" t="n">
        <v>17.8</v>
      </c>
      <c r="Y210" s="53" t="s">
        <v>3</v>
      </c>
      <c r="Z210" s="53" t="n">
        <v>17.6</v>
      </c>
    </row>
    <row r="211" customFormat="false" ht="12.75" hidden="false" customHeight="true" outlineLevel="0" collapsed="false">
      <c r="A211" s="52" t="n">
        <v>204</v>
      </c>
      <c r="B211" s="0" t="s">
        <v>136</v>
      </c>
      <c r="C211" s="0" t="s">
        <v>25</v>
      </c>
      <c r="D211" s="32" t="n">
        <v>1976</v>
      </c>
      <c r="E211" s="1" t="n">
        <v>5</v>
      </c>
      <c r="F211" s="1" t="n">
        <v>20</v>
      </c>
      <c r="H211" s="1" t="n">
        <v>9</v>
      </c>
      <c r="I211" s="1" t="n">
        <v>2</v>
      </c>
      <c r="J211" s="1" t="n">
        <v>9</v>
      </c>
      <c r="L211" s="0" t="n">
        <v>20</v>
      </c>
      <c r="M211" s="0" t="s">
        <v>3</v>
      </c>
      <c r="N211" s="0" t="n">
        <v>20</v>
      </c>
      <c r="P211" s="0" t="n">
        <v>122</v>
      </c>
      <c r="Q211" s="0" t="s">
        <v>3</v>
      </c>
      <c r="R211" s="0" t="n">
        <v>126</v>
      </c>
      <c r="T211" s="0" t="n">
        <v>-4</v>
      </c>
      <c r="V211" s="81" t="n">
        <v>4</v>
      </c>
      <c r="X211" s="53" t="n">
        <v>24.4</v>
      </c>
      <c r="Y211" s="53" t="s">
        <v>3</v>
      </c>
      <c r="Z211" s="53" t="n">
        <v>25.2</v>
      </c>
    </row>
    <row r="212" customFormat="false" ht="12.75" hidden="false" customHeight="true" outlineLevel="0" collapsed="false">
      <c r="A212" s="52" t="n">
        <v>205</v>
      </c>
      <c r="B212" s="0" t="s">
        <v>135</v>
      </c>
      <c r="C212" s="0" t="s">
        <v>25</v>
      </c>
      <c r="D212" s="32" t="n">
        <v>1976</v>
      </c>
      <c r="E212" s="1" t="n">
        <v>5</v>
      </c>
      <c r="F212" s="1" t="n">
        <v>20</v>
      </c>
      <c r="H212" s="1" t="n">
        <v>8</v>
      </c>
      <c r="I212" s="1" t="n">
        <v>4</v>
      </c>
      <c r="J212" s="1" t="n">
        <v>8</v>
      </c>
      <c r="L212" s="0" t="n">
        <v>20</v>
      </c>
      <c r="M212" s="0" t="s">
        <v>3</v>
      </c>
      <c r="N212" s="0" t="n">
        <v>20</v>
      </c>
      <c r="P212" s="0" t="n">
        <v>96</v>
      </c>
      <c r="Q212" s="0" t="s">
        <v>3</v>
      </c>
      <c r="R212" s="0" t="n">
        <v>112</v>
      </c>
      <c r="T212" s="0" t="n">
        <v>-16</v>
      </c>
      <c r="V212" s="81" t="n">
        <v>4</v>
      </c>
      <c r="X212" s="53" t="n">
        <v>19.2</v>
      </c>
      <c r="Y212" s="53" t="s">
        <v>3</v>
      </c>
      <c r="Z212" s="53" t="n">
        <v>22.4</v>
      </c>
    </row>
    <row r="213" customFormat="false" ht="12.75" hidden="false" customHeight="true" outlineLevel="0" collapsed="false">
      <c r="A213" s="52" t="n">
        <v>206</v>
      </c>
      <c r="B213" s="0" t="s">
        <v>64</v>
      </c>
      <c r="C213" s="0" t="s">
        <v>21</v>
      </c>
      <c r="D213" s="32" t="n">
        <v>1974</v>
      </c>
      <c r="E213" s="1" t="n">
        <v>6</v>
      </c>
      <c r="F213" s="1" t="n">
        <v>24</v>
      </c>
      <c r="H213" s="1" t="n">
        <v>8</v>
      </c>
      <c r="I213" s="1" t="n">
        <v>4</v>
      </c>
      <c r="J213" s="1" t="n">
        <v>12</v>
      </c>
      <c r="L213" s="0" t="n">
        <v>20</v>
      </c>
      <c r="M213" s="0" t="s">
        <v>3</v>
      </c>
      <c r="N213" s="0" t="n">
        <v>28</v>
      </c>
      <c r="P213" s="0" t="n">
        <v>104</v>
      </c>
      <c r="Q213" s="0" t="s">
        <v>3</v>
      </c>
      <c r="R213" s="0" t="n">
        <v>121</v>
      </c>
      <c r="T213" s="0" t="n">
        <v>-17</v>
      </c>
      <c r="V213" s="81" t="n">
        <v>3.33333333333333</v>
      </c>
      <c r="X213" s="53" t="n">
        <v>17.3333333333333</v>
      </c>
      <c r="Y213" s="53" t="s">
        <v>3</v>
      </c>
      <c r="Z213" s="53" t="n">
        <v>20.1666666666667</v>
      </c>
    </row>
    <row r="214" customFormat="false" ht="12.75" hidden="false" customHeight="true" outlineLevel="0" collapsed="false">
      <c r="A214" s="52" t="n">
        <v>207</v>
      </c>
      <c r="B214" s="0" t="s">
        <v>170</v>
      </c>
      <c r="C214" s="0" t="s">
        <v>17</v>
      </c>
      <c r="D214" s="32" t="n">
        <v>1978</v>
      </c>
      <c r="E214" s="1" t="n">
        <v>6</v>
      </c>
      <c r="F214" s="1" t="n">
        <v>24</v>
      </c>
      <c r="H214" s="1" t="n">
        <v>9</v>
      </c>
      <c r="I214" s="1" t="n">
        <v>2</v>
      </c>
      <c r="J214" s="1" t="n">
        <v>13</v>
      </c>
      <c r="L214" s="0" t="n">
        <v>20</v>
      </c>
      <c r="M214" s="0" t="s">
        <v>3</v>
      </c>
      <c r="N214" s="0" t="n">
        <v>28</v>
      </c>
      <c r="P214" s="0" t="n">
        <v>88</v>
      </c>
      <c r="Q214" s="0" t="s">
        <v>3</v>
      </c>
      <c r="R214" s="0" t="n">
        <v>107</v>
      </c>
      <c r="T214" s="0" t="n">
        <v>-19</v>
      </c>
      <c r="V214" s="81" t="n">
        <v>3.33333333333333</v>
      </c>
      <c r="X214" s="53" t="n">
        <v>14.6666666666667</v>
      </c>
      <c r="Y214" s="53" t="s">
        <v>3</v>
      </c>
      <c r="Z214" s="53" t="n">
        <v>17.8333333333333</v>
      </c>
    </row>
    <row r="215" customFormat="false" ht="12.75" hidden="false" customHeight="true" outlineLevel="0" collapsed="false">
      <c r="A215" s="52" t="n">
        <v>208</v>
      </c>
      <c r="B215" s="0" t="s">
        <v>149</v>
      </c>
      <c r="C215" s="0" t="s">
        <v>28</v>
      </c>
      <c r="D215" s="32" t="n">
        <v>1977</v>
      </c>
      <c r="E215" s="1" t="n">
        <v>6</v>
      </c>
      <c r="F215" s="1" t="n">
        <v>24</v>
      </c>
      <c r="H215" s="1" t="n">
        <v>10</v>
      </c>
      <c r="I215" s="1" t="n">
        <v>0</v>
      </c>
      <c r="J215" s="1" t="n">
        <v>14</v>
      </c>
      <c r="L215" s="0" t="n">
        <v>20</v>
      </c>
      <c r="M215" s="0" t="s">
        <v>3</v>
      </c>
      <c r="N215" s="0" t="n">
        <v>28</v>
      </c>
      <c r="P215" s="0" t="n">
        <v>90</v>
      </c>
      <c r="Q215" s="0" t="s">
        <v>3</v>
      </c>
      <c r="R215" s="0" t="n">
        <v>117</v>
      </c>
      <c r="T215" s="0" t="n">
        <v>-27</v>
      </c>
      <c r="V215" s="81" t="n">
        <v>3.33333333333333</v>
      </c>
      <c r="X215" s="53" t="n">
        <v>15</v>
      </c>
      <c r="Y215" s="53" t="s">
        <v>3</v>
      </c>
      <c r="Z215" s="53" t="n">
        <v>19.5</v>
      </c>
    </row>
    <row r="216" customFormat="false" ht="12.75" hidden="false" customHeight="true" outlineLevel="0" collapsed="false">
      <c r="A216" s="52" t="n">
        <v>209</v>
      </c>
      <c r="B216" s="0" t="s">
        <v>220</v>
      </c>
      <c r="C216" s="0" t="s">
        <v>39</v>
      </c>
      <c r="D216" s="32" t="s">
        <v>36</v>
      </c>
      <c r="E216" s="1" t="n">
        <v>6</v>
      </c>
      <c r="F216" s="1" t="n">
        <v>24</v>
      </c>
      <c r="H216" s="1" t="n">
        <v>8</v>
      </c>
      <c r="I216" s="1" t="n">
        <v>4</v>
      </c>
      <c r="J216" s="1" t="n">
        <v>12</v>
      </c>
      <c r="L216" s="0" t="n">
        <v>20</v>
      </c>
      <c r="M216" s="0" t="s">
        <v>3</v>
      </c>
      <c r="N216" s="0" t="n">
        <v>28</v>
      </c>
      <c r="P216" s="0" t="n">
        <v>114</v>
      </c>
      <c r="Q216" s="0" t="s">
        <v>3</v>
      </c>
      <c r="R216" s="0" t="n">
        <v>146</v>
      </c>
      <c r="T216" s="0" t="n">
        <v>-32</v>
      </c>
      <c r="V216" s="81" t="n">
        <v>3.33333333333333</v>
      </c>
      <c r="X216" s="53" t="n">
        <v>19</v>
      </c>
      <c r="Y216" s="53" t="s">
        <v>3</v>
      </c>
      <c r="Z216" s="53" t="n">
        <v>24.3333333333333</v>
      </c>
    </row>
    <row r="217" customFormat="false" ht="12.75" hidden="false" customHeight="true" outlineLevel="0" collapsed="false">
      <c r="A217" s="52" t="n">
        <v>210</v>
      </c>
      <c r="B217" s="0" t="s">
        <v>230</v>
      </c>
      <c r="C217" s="0" t="s">
        <v>38</v>
      </c>
      <c r="D217" s="32" t="s">
        <v>40</v>
      </c>
      <c r="E217" s="1" t="n">
        <v>8</v>
      </c>
      <c r="F217" s="1" t="n">
        <v>32</v>
      </c>
      <c r="H217" s="1" t="n">
        <v>9</v>
      </c>
      <c r="I217" s="1" t="n">
        <v>2</v>
      </c>
      <c r="J217" s="1" t="n">
        <v>21</v>
      </c>
      <c r="L217" s="0" t="n">
        <v>20</v>
      </c>
      <c r="M217" s="0" t="s">
        <v>3</v>
      </c>
      <c r="N217" s="0" t="n">
        <v>44</v>
      </c>
      <c r="P217" s="0" t="n">
        <v>145</v>
      </c>
      <c r="Q217" s="0" t="s">
        <v>3</v>
      </c>
      <c r="R217" s="0" t="n">
        <v>180</v>
      </c>
      <c r="T217" s="0" t="n">
        <v>-35</v>
      </c>
      <c r="V217" s="81" t="n">
        <v>2.5</v>
      </c>
      <c r="X217" s="53" t="n">
        <v>18.125</v>
      </c>
      <c r="Y217" s="53" t="s">
        <v>3</v>
      </c>
      <c r="Z217" s="53" t="n">
        <v>22.5</v>
      </c>
    </row>
    <row r="218" customFormat="false" ht="12.75" hidden="false" customHeight="true" outlineLevel="0" collapsed="false">
      <c r="A218" s="52" t="n">
        <v>211</v>
      </c>
      <c r="B218" s="0" t="s">
        <v>101</v>
      </c>
      <c r="C218" s="0" t="s">
        <v>17</v>
      </c>
      <c r="D218" s="32" t="n">
        <v>1974</v>
      </c>
      <c r="E218" s="1" t="n">
        <v>3</v>
      </c>
      <c r="F218" s="1" t="n">
        <v>12</v>
      </c>
      <c r="H218" s="1" t="n">
        <v>9</v>
      </c>
      <c r="I218" s="1" t="n">
        <v>1</v>
      </c>
      <c r="J218" s="1" t="n">
        <v>2</v>
      </c>
      <c r="L218" s="0" t="n">
        <v>19</v>
      </c>
      <c r="M218" s="0" t="s">
        <v>3</v>
      </c>
      <c r="N218" s="0" t="n">
        <v>5</v>
      </c>
      <c r="P218" s="0" t="n">
        <v>66</v>
      </c>
      <c r="Q218" s="0" t="s">
        <v>3</v>
      </c>
      <c r="R218" s="0" t="n">
        <v>41</v>
      </c>
      <c r="T218" s="0" t="n">
        <v>25</v>
      </c>
      <c r="V218" s="81" t="n">
        <v>6.33333333333333</v>
      </c>
      <c r="X218" s="53" t="n">
        <v>22</v>
      </c>
      <c r="Y218" s="53" t="s">
        <v>3</v>
      </c>
      <c r="Z218" s="53" t="n">
        <v>13.6666666666667</v>
      </c>
    </row>
    <row r="219" customFormat="false" ht="12.75" hidden="false" customHeight="true" outlineLevel="0" collapsed="false">
      <c r="A219" s="52" t="n">
        <v>212</v>
      </c>
      <c r="B219" s="0" t="s">
        <v>68</v>
      </c>
      <c r="C219" s="0" t="s">
        <v>17</v>
      </c>
      <c r="D219" s="32" t="n">
        <v>1975</v>
      </c>
      <c r="E219" s="1" t="n">
        <v>4</v>
      </c>
      <c r="F219" s="1" t="n">
        <v>16</v>
      </c>
      <c r="H219" s="1" t="n">
        <v>9</v>
      </c>
      <c r="I219" s="1" t="n">
        <v>1</v>
      </c>
      <c r="J219" s="1" t="n">
        <v>6</v>
      </c>
      <c r="L219" s="0" t="n">
        <v>19</v>
      </c>
      <c r="M219" s="0" t="s">
        <v>3</v>
      </c>
      <c r="N219" s="0" t="n">
        <v>13</v>
      </c>
      <c r="P219" s="0" t="n">
        <v>87</v>
      </c>
      <c r="Q219" s="0" t="s">
        <v>3</v>
      </c>
      <c r="R219" s="0" t="n">
        <v>62</v>
      </c>
      <c r="T219" s="0" t="n">
        <v>25</v>
      </c>
      <c r="V219" s="81" t="n">
        <v>4.75</v>
      </c>
      <c r="X219" s="53" t="n">
        <v>21.75</v>
      </c>
      <c r="Y219" s="53" t="s">
        <v>3</v>
      </c>
      <c r="Z219" s="53" t="n">
        <v>15.5</v>
      </c>
    </row>
    <row r="220" customFormat="false" ht="12.75" hidden="false" customHeight="true" outlineLevel="0" collapsed="false">
      <c r="A220" s="52" t="n">
        <v>213</v>
      </c>
      <c r="B220" s="0" t="s">
        <v>55</v>
      </c>
      <c r="C220" s="0" t="s">
        <v>13</v>
      </c>
      <c r="D220" s="32" t="n">
        <v>1975</v>
      </c>
      <c r="E220" s="1" t="n">
        <v>6</v>
      </c>
      <c r="F220" s="1" t="n">
        <v>24</v>
      </c>
      <c r="H220" s="1" t="n">
        <v>9</v>
      </c>
      <c r="I220" s="1" t="n">
        <v>1</v>
      </c>
      <c r="J220" s="1" t="n">
        <v>14</v>
      </c>
      <c r="L220" s="0" t="n">
        <v>19</v>
      </c>
      <c r="M220" s="0" t="s">
        <v>3</v>
      </c>
      <c r="N220" s="0" t="n">
        <v>29</v>
      </c>
      <c r="P220" s="0" t="n">
        <v>117</v>
      </c>
      <c r="Q220" s="0" t="s">
        <v>3</v>
      </c>
      <c r="R220" s="0" t="n">
        <v>142</v>
      </c>
      <c r="T220" s="0" t="n">
        <v>-25</v>
      </c>
      <c r="V220" s="81" t="n">
        <v>3.16666666666667</v>
      </c>
      <c r="X220" s="53" t="n">
        <v>19.5</v>
      </c>
      <c r="Y220" s="53" t="s">
        <v>3</v>
      </c>
      <c r="Z220" s="53" t="n">
        <v>23.6666666666667</v>
      </c>
    </row>
    <row r="221" customFormat="false" ht="12.75" hidden="false" customHeight="true" outlineLevel="0" collapsed="false">
      <c r="A221" s="52" t="n">
        <v>214</v>
      </c>
      <c r="B221" s="0" t="s">
        <v>56</v>
      </c>
      <c r="C221" s="0" t="s">
        <v>15</v>
      </c>
      <c r="D221" s="32" t="n">
        <v>1973</v>
      </c>
      <c r="E221" s="1" t="n">
        <v>3</v>
      </c>
      <c r="F221" s="1" t="n">
        <v>12</v>
      </c>
      <c r="H221" s="1" t="n">
        <v>9</v>
      </c>
      <c r="I221" s="1" t="n">
        <v>0</v>
      </c>
      <c r="J221" s="1" t="n">
        <v>3</v>
      </c>
      <c r="L221" s="0" t="n">
        <v>18</v>
      </c>
      <c r="M221" s="0" t="s">
        <v>3</v>
      </c>
      <c r="N221" s="0" t="n">
        <v>6</v>
      </c>
      <c r="P221" s="0" t="n">
        <v>112</v>
      </c>
      <c r="Q221" s="0" t="s">
        <v>3</v>
      </c>
      <c r="R221" s="0" t="n">
        <v>42</v>
      </c>
      <c r="T221" s="0" t="n">
        <v>70</v>
      </c>
      <c r="V221" s="81" t="n">
        <v>6</v>
      </c>
      <c r="X221" s="53" t="n">
        <v>37.3333333333333</v>
      </c>
      <c r="Y221" s="53" t="s">
        <v>3</v>
      </c>
      <c r="Z221" s="53" t="n">
        <v>14</v>
      </c>
    </row>
    <row r="222" customFormat="false" ht="12.75" hidden="false" customHeight="true" outlineLevel="0" collapsed="false">
      <c r="A222" s="52" t="n">
        <v>215</v>
      </c>
      <c r="B222" s="0" t="s">
        <v>146</v>
      </c>
      <c r="C222" s="0" t="s">
        <v>29</v>
      </c>
      <c r="D222" s="32" t="n">
        <v>1978</v>
      </c>
      <c r="E222" s="1" t="n">
        <v>3</v>
      </c>
      <c r="F222" s="1" t="n">
        <v>12</v>
      </c>
      <c r="H222" s="1" t="n">
        <v>9</v>
      </c>
      <c r="I222" s="1" t="n">
        <v>0</v>
      </c>
      <c r="J222" s="1" t="n">
        <v>3</v>
      </c>
      <c r="L222" s="0" t="n">
        <v>18</v>
      </c>
      <c r="M222" s="0" t="s">
        <v>3</v>
      </c>
      <c r="N222" s="0" t="n">
        <v>6</v>
      </c>
      <c r="P222" s="0" t="n">
        <v>89</v>
      </c>
      <c r="Q222" s="0" t="s">
        <v>3</v>
      </c>
      <c r="R222" s="0" t="n">
        <v>53</v>
      </c>
      <c r="T222" s="0" t="n">
        <v>36</v>
      </c>
      <c r="V222" s="81" t="n">
        <v>6</v>
      </c>
      <c r="X222" s="53" t="n">
        <v>29.6666666666667</v>
      </c>
      <c r="Y222" s="53" t="s">
        <v>3</v>
      </c>
      <c r="Z222" s="53" t="n">
        <v>17.6666666666667</v>
      </c>
    </row>
    <row r="223" customFormat="false" ht="12.75" hidden="false" customHeight="true" outlineLevel="0" collapsed="false">
      <c r="A223" s="52" t="n">
        <v>216</v>
      </c>
      <c r="B223" s="0" t="s">
        <v>72</v>
      </c>
      <c r="C223" s="0" t="s">
        <v>19</v>
      </c>
      <c r="D223" s="32" t="n">
        <v>1977</v>
      </c>
      <c r="E223" s="1" t="n">
        <v>4</v>
      </c>
      <c r="F223" s="1" t="n">
        <v>16</v>
      </c>
      <c r="H223" s="1" t="n">
        <v>8</v>
      </c>
      <c r="I223" s="1" t="n">
        <v>2</v>
      </c>
      <c r="J223" s="1" t="n">
        <v>6</v>
      </c>
      <c r="L223" s="0" t="n">
        <v>18</v>
      </c>
      <c r="M223" s="0" t="s">
        <v>3</v>
      </c>
      <c r="N223" s="0" t="n">
        <v>14</v>
      </c>
      <c r="P223" s="0" t="n">
        <v>96</v>
      </c>
      <c r="Q223" s="0" t="s">
        <v>3</v>
      </c>
      <c r="R223" s="0" t="n">
        <v>78</v>
      </c>
      <c r="T223" s="0" t="n">
        <v>18</v>
      </c>
      <c r="V223" s="81" t="n">
        <v>4.5</v>
      </c>
      <c r="X223" s="53" t="n">
        <v>24</v>
      </c>
      <c r="Y223" s="53" t="s">
        <v>3</v>
      </c>
      <c r="Z223" s="53" t="n">
        <v>19.5</v>
      </c>
    </row>
    <row r="224" customFormat="false" ht="12.75" hidden="false" customHeight="true" outlineLevel="0" collapsed="false">
      <c r="A224" s="52" t="n">
        <v>217</v>
      </c>
      <c r="B224" s="0" t="s">
        <v>55</v>
      </c>
      <c r="C224" s="0" t="s">
        <v>13</v>
      </c>
      <c r="D224" s="32" t="n">
        <v>1973</v>
      </c>
      <c r="E224" s="1" t="n">
        <v>4</v>
      </c>
      <c r="F224" s="1" t="n">
        <v>16</v>
      </c>
      <c r="H224" s="1" t="n">
        <v>9</v>
      </c>
      <c r="I224" s="1" t="n">
        <v>0</v>
      </c>
      <c r="J224" s="1" t="n">
        <v>7</v>
      </c>
      <c r="L224" s="0" t="n">
        <v>18</v>
      </c>
      <c r="M224" s="0" t="s">
        <v>3</v>
      </c>
      <c r="N224" s="0" t="n">
        <v>14</v>
      </c>
      <c r="P224" s="0" t="n">
        <v>119</v>
      </c>
      <c r="Q224" s="0" t="s">
        <v>3</v>
      </c>
      <c r="R224" s="0" t="n">
        <v>104</v>
      </c>
      <c r="T224" s="0" t="n">
        <v>15</v>
      </c>
      <c r="V224" s="81" t="n">
        <v>4.5</v>
      </c>
      <c r="X224" s="53" t="n">
        <v>29.75</v>
      </c>
      <c r="Y224" s="53" t="s">
        <v>3</v>
      </c>
      <c r="Z224" s="53" t="n">
        <v>26</v>
      </c>
    </row>
    <row r="225" customFormat="false" ht="12.75" hidden="false" customHeight="true" outlineLevel="0" collapsed="false">
      <c r="A225" s="52" t="n">
        <v>218</v>
      </c>
      <c r="B225" s="0" t="s">
        <v>148</v>
      </c>
      <c r="C225" s="0" t="s">
        <v>26</v>
      </c>
      <c r="D225" s="32" t="n">
        <v>1977</v>
      </c>
      <c r="E225" s="1" t="n">
        <v>4</v>
      </c>
      <c r="F225" s="1" t="n">
        <v>16</v>
      </c>
      <c r="H225" s="1" t="n">
        <v>7</v>
      </c>
      <c r="I225" s="1" t="n">
        <v>4</v>
      </c>
      <c r="J225" s="1" t="n">
        <v>5</v>
      </c>
      <c r="L225" s="0" t="n">
        <v>18</v>
      </c>
      <c r="M225" s="0" t="s">
        <v>3</v>
      </c>
      <c r="N225" s="0" t="n">
        <v>14</v>
      </c>
      <c r="P225" s="0" t="n">
        <v>95</v>
      </c>
      <c r="Q225" s="0" t="s">
        <v>3</v>
      </c>
      <c r="R225" s="0" t="n">
        <v>84</v>
      </c>
      <c r="T225" s="0" t="n">
        <v>11</v>
      </c>
      <c r="V225" s="81" t="n">
        <v>4.5</v>
      </c>
      <c r="X225" s="53" t="n">
        <v>23.75</v>
      </c>
      <c r="Y225" s="53" t="s">
        <v>3</v>
      </c>
      <c r="Z225" s="53" t="n">
        <v>21</v>
      </c>
    </row>
    <row r="226" customFormat="false" ht="12.75" hidden="false" customHeight="true" outlineLevel="0" collapsed="false">
      <c r="A226" s="52" t="n">
        <v>219</v>
      </c>
      <c r="B226" s="0" t="s">
        <v>125</v>
      </c>
      <c r="C226" s="0" t="s">
        <v>19</v>
      </c>
      <c r="D226" s="32" t="n">
        <v>1975</v>
      </c>
      <c r="E226" s="1" t="n">
        <v>5</v>
      </c>
      <c r="F226" s="1" t="n">
        <v>20</v>
      </c>
      <c r="H226" s="1" t="n">
        <v>8</v>
      </c>
      <c r="I226" s="1" t="n">
        <v>2</v>
      </c>
      <c r="J226" s="1" t="n">
        <v>10</v>
      </c>
      <c r="L226" s="0" t="n">
        <v>18</v>
      </c>
      <c r="M226" s="0" t="s">
        <v>3</v>
      </c>
      <c r="N226" s="0" t="n">
        <v>22</v>
      </c>
      <c r="P226" s="0" t="n">
        <v>116</v>
      </c>
      <c r="Q226" s="0" t="s">
        <v>3</v>
      </c>
      <c r="R226" s="0" t="n">
        <v>122</v>
      </c>
      <c r="T226" s="0" t="n">
        <v>-6</v>
      </c>
      <c r="V226" s="81" t="n">
        <v>3.6</v>
      </c>
      <c r="X226" s="53" t="n">
        <v>23.2</v>
      </c>
      <c r="Y226" s="53" t="s">
        <v>3</v>
      </c>
      <c r="Z226" s="53" t="n">
        <v>24.4</v>
      </c>
    </row>
    <row r="227" customFormat="false" ht="12.75" hidden="false" customHeight="true" outlineLevel="0" collapsed="false">
      <c r="A227" s="52" t="n">
        <v>220</v>
      </c>
      <c r="B227" s="0" t="s">
        <v>60</v>
      </c>
      <c r="C227" s="0" t="s">
        <v>29</v>
      </c>
      <c r="D227" s="32" t="n">
        <v>1978</v>
      </c>
      <c r="E227" s="1" t="n">
        <v>5</v>
      </c>
      <c r="F227" s="1" t="n">
        <v>20</v>
      </c>
      <c r="H227" s="1" t="n">
        <v>7</v>
      </c>
      <c r="I227" s="1" t="n">
        <v>4</v>
      </c>
      <c r="J227" s="1" t="n">
        <v>9</v>
      </c>
      <c r="L227" s="0" t="n">
        <v>18</v>
      </c>
      <c r="M227" s="0" t="s">
        <v>3</v>
      </c>
      <c r="N227" s="0" t="n">
        <v>22</v>
      </c>
      <c r="P227" s="0" t="n">
        <v>104</v>
      </c>
      <c r="Q227" s="0" t="s">
        <v>3</v>
      </c>
      <c r="R227" s="0" t="n">
        <v>113</v>
      </c>
      <c r="T227" s="0" t="n">
        <v>-9</v>
      </c>
      <c r="V227" s="81" t="n">
        <v>3.6</v>
      </c>
      <c r="X227" s="53" t="n">
        <v>20.8</v>
      </c>
      <c r="Y227" s="53" t="s">
        <v>3</v>
      </c>
      <c r="Z227" s="53" t="n">
        <v>22.6</v>
      </c>
    </row>
    <row r="228" customFormat="false" ht="12.75" hidden="false" customHeight="true" outlineLevel="0" collapsed="false">
      <c r="A228" s="52" t="n">
        <v>221</v>
      </c>
      <c r="B228" s="0" t="s">
        <v>233</v>
      </c>
      <c r="C228" s="0" t="s">
        <v>25</v>
      </c>
      <c r="D228" s="32" t="s">
        <v>40</v>
      </c>
      <c r="E228" s="1" t="n">
        <v>5</v>
      </c>
      <c r="F228" s="1" t="n">
        <v>20</v>
      </c>
      <c r="H228" s="1" t="n">
        <v>8</v>
      </c>
      <c r="I228" s="1" t="n">
        <v>2</v>
      </c>
      <c r="J228" s="1" t="n">
        <v>10</v>
      </c>
      <c r="L228" s="0" t="n">
        <v>18</v>
      </c>
      <c r="M228" s="0" t="s">
        <v>3</v>
      </c>
      <c r="N228" s="0" t="n">
        <v>22</v>
      </c>
      <c r="P228" s="0" t="n">
        <v>88</v>
      </c>
      <c r="Q228" s="0" t="s">
        <v>3</v>
      </c>
      <c r="R228" s="0" t="n">
        <v>105</v>
      </c>
      <c r="T228" s="0" t="n">
        <v>-17</v>
      </c>
      <c r="V228" s="81" t="n">
        <v>3.6</v>
      </c>
      <c r="X228" s="53" t="n">
        <v>17.6</v>
      </c>
      <c r="Y228" s="53" t="s">
        <v>3</v>
      </c>
      <c r="Z228" s="53" t="n">
        <v>21</v>
      </c>
    </row>
    <row r="229" customFormat="false" ht="12.75" hidden="false" customHeight="true" outlineLevel="0" collapsed="false">
      <c r="A229" s="52" t="n">
        <v>222</v>
      </c>
      <c r="B229" s="0" t="s">
        <v>97</v>
      </c>
      <c r="C229" s="0" t="s">
        <v>21</v>
      </c>
      <c r="D229" s="32" t="n">
        <v>1974</v>
      </c>
      <c r="E229" s="1" t="n">
        <v>5</v>
      </c>
      <c r="F229" s="1" t="n">
        <v>20</v>
      </c>
      <c r="H229" s="1" t="n">
        <v>8</v>
      </c>
      <c r="I229" s="1" t="n">
        <v>2</v>
      </c>
      <c r="J229" s="1" t="n">
        <v>10</v>
      </c>
      <c r="L229" s="0" t="n">
        <v>18</v>
      </c>
      <c r="M229" s="0" t="s">
        <v>3</v>
      </c>
      <c r="N229" s="0" t="n">
        <v>22</v>
      </c>
      <c r="P229" s="0" t="n">
        <v>89</v>
      </c>
      <c r="Q229" s="0" t="s">
        <v>3</v>
      </c>
      <c r="R229" s="0" t="n">
        <v>107</v>
      </c>
      <c r="T229" s="0" t="n">
        <v>-18</v>
      </c>
      <c r="V229" s="81" t="n">
        <v>3.6</v>
      </c>
      <c r="X229" s="53" t="n">
        <v>17.8</v>
      </c>
      <c r="Y229" s="53" t="s">
        <v>3</v>
      </c>
      <c r="Z229" s="53" t="n">
        <v>21.4</v>
      </c>
    </row>
    <row r="230" customFormat="false" ht="12.75" hidden="false" customHeight="true" outlineLevel="0" collapsed="false">
      <c r="A230" s="52" t="n">
        <v>223</v>
      </c>
      <c r="B230" s="0" t="s">
        <v>200</v>
      </c>
      <c r="C230" s="0" t="s">
        <v>25</v>
      </c>
      <c r="D230" s="32" t="s">
        <v>36</v>
      </c>
      <c r="E230" s="1" t="n">
        <v>6</v>
      </c>
      <c r="F230" s="1" t="n">
        <v>24</v>
      </c>
      <c r="H230" s="1" t="n">
        <v>8</v>
      </c>
      <c r="I230" s="1" t="n">
        <v>2</v>
      </c>
      <c r="J230" s="1" t="n">
        <v>14</v>
      </c>
      <c r="L230" s="0" t="n">
        <v>18</v>
      </c>
      <c r="M230" s="0" t="s">
        <v>3</v>
      </c>
      <c r="N230" s="0" t="n">
        <v>30</v>
      </c>
      <c r="P230" s="0" t="n">
        <v>108</v>
      </c>
      <c r="Q230" s="0" t="s">
        <v>3</v>
      </c>
      <c r="R230" s="0" t="n">
        <v>119</v>
      </c>
      <c r="T230" s="0" t="n">
        <v>-11</v>
      </c>
      <c r="V230" s="81" t="n">
        <v>3</v>
      </c>
      <c r="X230" s="53" t="n">
        <v>18</v>
      </c>
      <c r="Y230" s="53" t="s">
        <v>3</v>
      </c>
      <c r="Z230" s="53" t="n">
        <v>19.8333333333333</v>
      </c>
    </row>
    <row r="231" customFormat="false" ht="12.75" hidden="false" customHeight="true" outlineLevel="0" collapsed="false">
      <c r="A231" s="52" t="n">
        <v>224</v>
      </c>
      <c r="B231" s="0" t="s">
        <v>189</v>
      </c>
      <c r="C231" s="0" t="s">
        <v>33</v>
      </c>
      <c r="D231" s="32" t="n">
        <v>1979</v>
      </c>
      <c r="E231" s="1" t="n">
        <v>7</v>
      </c>
      <c r="F231" s="1" t="n">
        <v>28</v>
      </c>
      <c r="H231" s="1" t="n">
        <v>8</v>
      </c>
      <c r="I231" s="1" t="n">
        <v>2</v>
      </c>
      <c r="J231" s="1" t="n">
        <v>18</v>
      </c>
      <c r="L231" s="0" t="n">
        <v>18</v>
      </c>
      <c r="M231" s="0" t="s">
        <v>3</v>
      </c>
      <c r="N231" s="0" t="n">
        <v>38</v>
      </c>
      <c r="P231" s="0" t="n">
        <v>106</v>
      </c>
      <c r="Q231" s="0" t="s">
        <v>3</v>
      </c>
      <c r="R231" s="0" t="n">
        <v>150</v>
      </c>
      <c r="T231" s="0" t="n">
        <v>-44</v>
      </c>
      <c r="V231" s="81" t="n">
        <v>2.57142857142857</v>
      </c>
      <c r="X231" s="53" t="n">
        <v>15.1428571428571</v>
      </c>
      <c r="Y231" s="53" t="s">
        <v>3</v>
      </c>
      <c r="Z231" s="53" t="n">
        <v>21.4285714285714</v>
      </c>
    </row>
    <row r="232" customFormat="false" ht="12.75" hidden="false" customHeight="true" outlineLevel="0" collapsed="false">
      <c r="A232" s="52" t="n">
        <v>225</v>
      </c>
      <c r="B232" s="0" t="s">
        <v>254</v>
      </c>
      <c r="C232" s="0" t="s">
        <v>42</v>
      </c>
      <c r="D232" s="32" t="s">
        <v>40</v>
      </c>
      <c r="E232" s="1" t="n">
        <v>8</v>
      </c>
      <c r="F232" s="1" t="n">
        <v>32</v>
      </c>
      <c r="H232" s="1" t="n">
        <v>8</v>
      </c>
      <c r="I232" s="1" t="n">
        <v>2</v>
      </c>
      <c r="J232" s="1" t="n">
        <v>22</v>
      </c>
      <c r="L232" s="0" t="n">
        <v>18</v>
      </c>
      <c r="M232" s="0" t="s">
        <v>3</v>
      </c>
      <c r="N232" s="0" t="n">
        <v>46</v>
      </c>
      <c r="P232" s="0" t="n">
        <v>130</v>
      </c>
      <c r="Q232" s="0" t="s">
        <v>3</v>
      </c>
      <c r="R232" s="0" t="n">
        <v>200</v>
      </c>
      <c r="T232" s="0" t="n">
        <v>-70</v>
      </c>
      <c r="V232" s="81" t="n">
        <v>2.25</v>
      </c>
      <c r="X232" s="53" t="n">
        <v>16.25</v>
      </c>
      <c r="Y232" s="53" t="s">
        <v>3</v>
      </c>
      <c r="Z232" s="53" t="n">
        <v>25</v>
      </c>
    </row>
    <row r="233" customFormat="false" ht="12.75" hidden="false" customHeight="true" outlineLevel="0" collapsed="false">
      <c r="A233" s="52" t="n">
        <v>226</v>
      </c>
      <c r="B233" s="0" t="s">
        <v>100</v>
      </c>
      <c r="C233" s="0" t="s">
        <v>24</v>
      </c>
      <c r="D233" s="32" t="n">
        <v>1975</v>
      </c>
      <c r="E233" s="1" t="n">
        <v>3</v>
      </c>
      <c r="F233" s="1" t="n">
        <v>12</v>
      </c>
      <c r="H233" s="1" t="n">
        <v>8</v>
      </c>
      <c r="I233" s="1" t="n">
        <v>1</v>
      </c>
      <c r="J233" s="1" t="n">
        <v>3</v>
      </c>
      <c r="L233" s="0" t="n">
        <v>17</v>
      </c>
      <c r="M233" s="0" t="s">
        <v>3</v>
      </c>
      <c r="N233" s="0" t="n">
        <v>7</v>
      </c>
      <c r="P233" s="0" t="n">
        <v>77</v>
      </c>
      <c r="Q233" s="0" t="s">
        <v>3</v>
      </c>
      <c r="R233" s="0" t="n">
        <v>36</v>
      </c>
      <c r="T233" s="0" t="n">
        <v>41</v>
      </c>
      <c r="V233" s="81" t="n">
        <v>5.66666666666667</v>
      </c>
      <c r="X233" s="53" t="n">
        <v>25.6666666666667</v>
      </c>
      <c r="Y233" s="53" t="s">
        <v>3</v>
      </c>
      <c r="Z233" s="53" t="n">
        <v>12</v>
      </c>
    </row>
    <row r="234" customFormat="false" ht="12.75" hidden="false" customHeight="true" outlineLevel="0" collapsed="false">
      <c r="A234" s="52" t="n">
        <v>227</v>
      </c>
      <c r="B234" s="0" t="s">
        <v>106</v>
      </c>
      <c r="C234" s="0" t="s">
        <v>15</v>
      </c>
      <c r="D234" s="32" t="n">
        <v>1974</v>
      </c>
      <c r="E234" s="1" t="n">
        <v>3</v>
      </c>
      <c r="F234" s="1" t="n">
        <v>12</v>
      </c>
      <c r="H234" s="1" t="n">
        <v>8</v>
      </c>
      <c r="I234" s="1" t="n">
        <v>1</v>
      </c>
      <c r="J234" s="1" t="n">
        <v>3</v>
      </c>
      <c r="L234" s="0" t="n">
        <v>17</v>
      </c>
      <c r="M234" s="0" t="s">
        <v>3</v>
      </c>
      <c r="N234" s="0" t="n">
        <v>7</v>
      </c>
      <c r="P234" s="0" t="n">
        <v>73</v>
      </c>
      <c r="Q234" s="0" t="s">
        <v>3</v>
      </c>
      <c r="R234" s="0" t="n">
        <v>51</v>
      </c>
      <c r="T234" s="0" t="n">
        <v>22</v>
      </c>
      <c r="V234" s="81" t="n">
        <v>5.66666666666667</v>
      </c>
      <c r="X234" s="53" t="n">
        <v>24.3333333333333</v>
      </c>
      <c r="Y234" s="53" t="s">
        <v>3</v>
      </c>
      <c r="Z234" s="53" t="n">
        <v>17</v>
      </c>
    </row>
    <row r="235" customFormat="false" ht="12.75" hidden="false" customHeight="true" outlineLevel="0" collapsed="false">
      <c r="A235" s="52" t="n">
        <v>228</v>
      </c>
      <c r="B235" s="0" t="s">
        <v>66</v>
      </c>
      <c r="C235" s="0" t="s">
        <v>17</v>
      </c>
      <c r="D235" s="32" t="n">
        <v>1976</v>
      </c>
      <c r="E235" s="1" t="n">
        <v>4</v>
      </c>
      <c r="F235" s="1" t="n">
        <v>16</v>
      </c>
      <c r="H235" s="1" t="n">
        <v>8</v>
      </c>
      <c r="I235" s="1" t="n">
        <v>1</v>
      </c>
      <c r="J235" s="1" t="n">
        <v>7</v>
      </c>
      <c r="L235" s="0" t="n">
        <v>17</v>
      </c>
      <c r="M235" s="0" t="s">
        <v>3</v>
      </c>
      <c r="N235" s="0" t="n">
        <v>15</v>
      </c>
      <c r="P235" s="0" t="n">
        <v>84</v>
      </c>
      <c r="Q235" s="0" t="s">
        <v>3</v>
      </c>
      <c r="R235" s="0" t="n">
        <v>65</v>
      </c>
      <c r="T235" s="0" t="n">
        <v>19</v>
      </c>
      <c r="V235" s="81" t="n">
        <v>4.25</v>
      </c>
      <c r="X235" s="53" t="n">
        <v>21</v>
      </c>
      <c r="Y235" s="53" t="s">
        <v>3</v>
      </c>
      <c r="Z235" s="53" t="n">
        <v>16.25</v>
      </c>
    </row>
    <row r="236" customFormat="false" ht="12.75" hidden="false" customHeight="true" outlineLevel="0" collapsed="false">
      <c r="A236" s="52" t="n">
        <v>229</v>
      </c>
      <c r="B236" s="0" t="s">
        <v>96</v>
      </c>
      <c r="C236" s="0" t="s">
        <v>17</v>
      </c>
      <c r="D236" s="32" t="n">
        <v>1975</v>
      </c>
      <c r="E236" s="1" t="n">
        <v>4</v>
      </c>
      <c r="F236" s="1" t="n">
        <v>16</v>
      </c>
      <c r="H236" s="1" t="n">
        <v>7</v>
      </c>
      <c r="I236" s="1" t="n">
        <v>3</v>
      </c>
      <c r="J236" s="1" t="n">
        <v>6</v>
      </c>
      <c r="L236" s="0" t="n">
        <v>17</v>
      </c>
      <c r="M236" s="0" t="s">
        <v>3</v>
      </c>
      <c r="N236" s="0" t="n">
        <v>15</v>
      </c>
      <c r="P236" s="0" t="n">
        <v>90</v>
      </c>
      <c r="Q236" s="0" t="s">
        <v>3</v>
      </c>
      <c r="R236" s="0" t="n">
        <v>88</v>
      </c>
      <c r="T236" s="0" t="n">
        <v>2</v>
      </c>
      <c r="V236" s="81" t="n">
        <v>4.25</v>
      </c>
      <c r="X236" s="53" t="n">
        <v>22.5</v>
      </c>
      <c r="Y236" s="53" t="s">
        <v>3</v>
      </c>
      <c r="Z236" s="53" t="n">
        <v>22</v>
      </c>
    </row>
    <row r="237" customFormat="false" ht="12.75" hidden="false" customHeight="true" outlineLevel="0" collapsed="false">
      <c r="A237" s="52" t="n">
        <v>230</v>
      </c>
      <c r="B237" s="0" t="s">
        <v>120</v>
      </c>
      <c r="C237" s="0" t="s">
        <v>13</v>
      </c>
      <c r="D237" s="32" t="n">
        <v>1977</v>
      </c>
      <c r="E237" s="1" t="n">
        <v>4</v>
      </c>
      <c r="F237" s="1" t="n">
        <v>16</v>
      </c>
      <c r="H237" s="1" t="n">
        <v>7</v>
      </c>
      <c r="I237" s="1" t="n">
        <v>3</v>
      </c>
      <c r="J237" s="1" t="n">
        <v>6</v>
      </c>
      <c r="L237" s="0" t="n">
        <v>17</v>
      </c>
      <c r="M237" s="0" t="s">
        <v>3</v>
      </c>
      <c r="N237" s="0" t="n">
        <v>15</v>
      </c>
      <c r="P237" s="0" t="n">
        <v>79</v>
      </c>
      <c r="Q237" s="0" t="s">
        <v>3</v>
      </c>
      <c r="R237" s="0" t="n">
        <v>79</v>
      </c>
      <c r="T237" s="0" t="n">
        <v>0</v>
      </c>
      <c r="V237" s="81" t="n">
        <v>4.25</v>
      </c>
      <c r="X237" s="53" t="n">
        <v>19.75</v>
      </c>
      <c r="Y237" s="53" t="s">
        <v>3</v>
      </c>
      <c r="Z237" s="53" t="n">
        <v>19.75</v>
      </c>
    </row>
    <row r="238" customFormat="false" ht="12.75" hidden="false" customHeight="true" outlineLevel="0" collapsed="false">
      <c r="A238" s="52" t="n">
        <v>231</v>
      </c>
      <c r="B238" s="0" t="s">
        <v>79</v>
      </c>
      <c r="C238" s="0" t="s">
        <v>25</v>
      </c>
      <c r="D238" s="32" t="n">
        <v>1977</v>
      </c>
      <c r="E238" s="1" t="n">
        <v>5</v>
      </c>
      <c r="F238" s="1" t="n">
        <v>20</v>
      </c>
      <c r="H238" s="1" t="n">
        <v>7</v>
      </c>
      <c r="I238" s="1" t="n">
        <v>3</v>
      </c>
      <c r="J238" s="1" t="n">
        <v>10</v>
      </c>
      <c r="L238" s="0" t="n">
        <v>17</v>
      </c>
      <c r="M238" s="0" t="s">
        <v>3</v>
      </c>
      <c r="N238" s="0" t="n">
        <v>23</v>
      </c>
      <c r="P238" s="0" t="n">
        <v>83</v>
      </c>
      <c r="Q238" s="0" t="s">
        <v>3</v>
      </c>
      <c r="R238" s="0" t="n">
        <v>90</v>
      </c>
      <c r="T238" s="0" t="n">
        <v>-7</v>
      </c>
      <c r="V238" s="81" t="n">
        <v>3.4</v>
      </c>
      <c r="X238" s="53" t="n">
        <v>16.6</v>
      </c>
      <c r="Y238" s="53" t="s">
        <v>3</v>
      </c>
      <c r="Z238" s="53" t="n">
        <v>18</v>
      </c>
    </row>
    <row r="239" customFormat="false" ht="12.75" hidden="false" customHeight="true" outlineLevel="0" collapsed="false">
      <c r="A239" s="52" t="n">
        <v>232</v>
      </c>
      <c r="B239" s="0" t="s">
        <v>168</v>
      </c>
      <c r="C239" s="0" t="s">
        <v>32</v>
      </c>
      <c r="D239" s="32" t="s">
        <v>36</v>
      </c>
      <c r="E239" s="1" t="n">
        <v>5</v>
      </c>
      <c r="F239" s="1" t="n">
        <v>20</v>
      </c>
      <c r="H239" s="1" t="n">
        <v>8</v>
      </c>
      <c r="I239" s="1" t="n">
        <v>1</v>
      </c>
      <c r="J239" s="1" t="n">
        <v>11</v>
      </c>
      <c r="L239" s="0" t="n">
        <v>17</v>
      </c>
      <c r="M239" s="0" t="s">
        <v>3</v>
      </c>
      <c r="N239" s="0" t="n">
        <v>23</v>
      </c>
      <c r="P239" s="0" t="n">
        <v>83</v>
      </c>
      <c r="Q239" s="0" t="s">
        <v>3</v>
      </c>
      <c r="R239" s="0" t="n">
        <v>91</v>
      </c>
      <c r="T239" s="0" t="n">
        <v>-8</v>
      </c>
      <c r="V239" s="81" t="n">
        <v>3.4</v>
      </c>
      <c r="X239" s="53" t="n">
        <v>16.6</v>
      </c>
      <c r="Y239" s="53" t="s">
        <v>3</v>
      </c>
      <c r="Z239" s="53" t="n">
        <v>18.2</v>
      </c>
    </row>
    <row r="240" customFormat="false" ht="12.75" hidden="false" customHeight="true" outlineLevel="0" collapsed="false">
      <c r="A240" s="52" t="n">
        <v>233</v>
      </c>
      <c r="B240" s="0" t="s">
        <v>96</v>
      </c>
      <c r="C240" s="0" t="s">
        <v>17</v>
      </c>
      <c r="D240" s="32" t="n">
        <v>1974</v>
      </c>
      <c r="E240" s="1" t="n">
        <v>5</v>
      </c>
      <c r="F240" s="1" t="n">
        <v>20</v>
      </c>
      <c r="H240" s="1" t="n">
        <v>8</v>
      </c>
      <c r="I240" s="1" t="n">
        <v>1</v>
      </c>
      <c r="J240" s="1" t="n">
        <v>11</v>
      </c>
      <c r="L240" s="0" t="n">
        <v>17</v>
      </c>
      <c r="M240" s="0" t="s">
        <v>3</v>
      </c>
      <c r="N240" s="0" t="n">
        <v>23</v>
      </c>
      <c r="P240" s="0" t="n">
        <v>102</v>
      </c>
      <c r="Q240" s="0" t="s">
        <v>3</v>
      </c>
      <c r="R240" s="0" t="n">
        <v>115</v>
      </c>
      <c r="T240" s="0" t="n">
        <v>-13</v>
      </c>
      <c r="V240" s="81" t="n">
        <v>3.4</v>
      </c>
      <c r="X240" s="53" t="n">
        <v>20.4</v>
      </c>
      <c r="Y240" s="53" t="s">
        <v>3</v>
      </c>
      <c r="Z240" s="53" t="n">
        <v>23</v>
      </c>
    </row>
    <row r="241" customFormat="false" ht="12.75" hidden="false" customHeight="true" outlineLevel="0" collapsed="false">
      <c r="A241" s="52" t="n">
        <v>234</v>
      </c>
      <c r="B241" s="0" t="s">
        <v>57</v>
      </c>
      <c r="C241" s="0" t="s">
        <v>13</v>
      </c>
      <c r="D241" s="32" t="n">
        <v>1976</v>
      </c>
      <c r="E241" s="1" t="n">
        <v>5</v>
      </c>
      <c r="F241" s="1" t="n">
        <v>20</v>
      </c>
      <c r="H241" s="1" t="n">
        <v>8</v>
      </c>
      <c r="I241" s="1" t="n">
        <v>1</v>
      </c>
      <c r="J241" s="1" t="n">
        <v>11</v>
      </c>
      <c r="L241" s="0" t="n">
        <v>17</v>
      </c>
      <c r="M241" s="0" t="s">
        <v>3</v>
      </c>
      <c r="N241" s="0" t="n">
        <v>23</v>
      </c>
      <c r="P241" s="0" t="n">
        <v>106</v>
      </c>
      <c r="Q241" s="0" t="s">
        <v>3</v>
      </c>
      <c r="R241" s="0" t="n">
        <v>122</v>
      </c>
      <c r="T241" s="0" t="n">
        <v>-16</v>
      </c>
      <c r="V241" s="81" t="n">
        <v>3.4</v>
      </c>
      <c r="X241" s="53" t="n">
        <v>21.2</v>
      </c>
      <c r="Y241" s="53" t="s">
        <v>3</v>
      </c>
      <c r="Z241" s="53" t="n">
        <v>24.4</v>
      </c>
    </row>
    <row r="242" customFormat="false" ht="12.75" hidden="false" customHeight="true" outlineLevel="0" collapsed="false">
      <c r="A242" s="52" t="n">
        <v>235</v>
      </c>
      <c r="B242" s="0" t="s">
        <v>96</v>
      </c>
      <c r="C242" s="0" t="s">
        <v>17</v>
      </c>
      <c r="D242" s="32" t="n">
        <v>1977</v>
      </c>
      <c r="E242" s="1" t="n">
        <v>6</v>
      </c>
      <c r="F242" s="1" t="n">
        <v>24</v>
      </c>
      <c r="H242" s="1" t="n">
        <v>7</v>
      </c>
      <c r="I242" s="1" t="n">
        <v>3</v>
      </c>
      <c r="J242" s="1" t="n">
        <v>14</v>
      </c>
      <c r="L242" s="0" t="n">
        <v>17</v>
      </c>
      <c r="M242" s="0" t="s">
        <v>3</v>
      </c>
      <c r="N242" s="0" t="n">
        <v>31</v>
      </c>
      <c r="P242" s="0" t="n">
        <v>110</v>
      </c>
      <c r="Q242" s="0" t="s">
        <v>3</v>
      </c>
      <c r="R242" s="0" t="n">
        <v>137</v>
      </c>
      <c r="T242" s="0" t="n">
        <v>-27</v>
      </c>
      <c r="V242" s="81" t="n">
        <v>2.83333333333333</v>
      </c>
      <c r="X242" s="53" t="n">
        <v>18.3333333333333</v>
      </c>
      <c r="Y242" s="53" t="s">
        <v>3</v>
      </c>
      <c r="Z242" s="53" t="n">
        <v>22.8333333333333</v>
      </c>
    </row>
    <row r="243" customFormat="false" ht="12.75" hidden="false" customHeight="true" outlineLevel="0" collapsed="false">
      <c r="A243" s="52" t="n">
        <v>236</v>
      </c>
      <c r="B243" s="0" t="s">
        <v>167</v>
      </c>
      <c r="C243" s="0" t="s">
        <v>34</v>
      </c>
      <c r="D243" s="32" t="n">
        <v>1979</v>
      </c>
      <c r="E243" s="1" t="n">
        <v>6</v>
      </c>
      <c r="F243" s="1" t="n">
        <v>24</v>
      </c>
      <c r="H243" s="1" t="n">
        <v>6</v>
      </c>
      <c r="I243" s="1" t="n">
        <v>5</v>
      </c>
      <c r="J243" s="1" t="n">
        <v>13</v>
      </c>
      <c r="L243" s="0" t="n">
        <v>17</v>
      </c>
      <c r="M243" s="0" t="s">
        <v>3</v>
      </c>
      <c r="N243" s="0" t="n">
        <v>31</v>
      </c>
      <c r="P243" s="0" t="n">
        <v>96</v>
      </c>
      <c r="Q243" s="0" t="s">
        <v>3</v>
      </c>
      <c r="R243" s="0" t="n">
        <v>136</v>
      </c>
      <c r="T243" s="0" t="n">
        <v>-40</v>
      </c>
      <c r="V243" s="81" t="n">
        <v>2.83333333333333</v>
      </c>
      <c r="X243" s="53" t="n">
        <v>16</v>
      </c>
      <c r="Y243" s="53" t="s">
        <v>3</v>
      </c>
      <c r="Z243" s="53" t="n">
        <v>22.6666666666667</v>
      </c>
    </row>
    <row r="244" customFormat="false" ht="12.75" hidden="false" customHeight="true" outlineLevel="0" collapsed="false">
      <c r="A244" s="52" t="n">
        <v>237</v>
      </c>
      <c r="B244" s="0" t="s">
        <v>96</v>
      </c>
      <c r="C244" s="0" t="s">
        <v>21</v>
      </c>
      <c r="D244" s="32" t="s">
        <v>36</v>
      </c>
      <c r="E244" s="1" t="n">
        <v>7</v>
      </c>
      <c r="F244" s="1" t="n">
        <v>28</v>
      </c>
      <c r="H244" s="1" t="n">
        <v>7</v>
      </c>
      <c r="I244" s="1" t="n">
        <v>3</v>
      </c>
      <c r="J244" s="1" t="n">
        <v>18</v>
      </c>
      <c r="L244" s="0" t="n">
        <v>17</v>
      </c>
      <c r="M244" s="0" t="s">
        <v>3</v>
      </c>
      <c r="N244" s="0" t="n">
        <v>39</v>
      </c>
      <c r="P244" s="0" t="n">
        <v>124</v>
      </c>
      <c r="Q244" s="0" t="s">
        <v>3</v>
      </c>
      <c r="R244" s="0" t="n">
        <v>159</v>
      </c>
      <c r="T244" s="0" t="n">
        <v>-35</v>
      </c>
      <c r="V244" s="81" t="n">
        <v>2.42857142857143</v>
      </c>
      <c r="X244" s="53" t="n">
        <v>17.7142857142857</v>
      </c>
      <c r="Y244" s="53" t="s">
        <v>3</v>
      </c>
      <c r="Z244" s="53" t="n">
        <v>22.7142857142857</v>
      </c>
    </row>
    <row r="245" customFormat="false" ht="12.75" hidden="false" customHeight="true" outlineLevel="0" collapsed="false">
      <c r="A245" s="52" t="n">
        <v>238</v>
      </c>
      <c r="B245" s="0" t="s">
        <v>179</v>
      </c>
      <c r="C245" s="0" t="s">
        <v>31</v>
      </c>
      <c r="D245" s="32" t="n">
        <v>1979</v>
      </c>
      <c r="E245" s="1" t="n">
        <v>8</v>
      </c>
      <c r="F245" s="1" t="n">
        <v>32</v>
      </c>
      <c r="H245" s="1" t="n">
        <v>7</v>
      </c>
      <c r="I245" s="1" t="n">
        <v>3</v>
      </c>
      <c r="J245" s="1" t="n">
        <v>22</v>
      </c>
      <c r="L245" s="0" t="n">
        <v>17</v>
      </c>
      <c r="M245" s="0" t="s">
        <v>3</v>
      </c>
      <c r="N245" s="0" t="n">
        <v>47</v>
      </c>
      <c r="P245" s="0" t="n">
        <v>113</v>
      </c>
      <c r="Q245" s="0" t="s">
        <v>3</v>
      </c>
      <c r="R245" s="0" t="n">
        <v>193</v>
      </c>
      <c r="T245" s="0" t="n">
        <v>-80</v>
      </c>
      <c r="V245" s="81" t="n">
        <v>2.125</v>
      </c>
      <c r="X245" s="53" t="n">
        <v>14.125</v>
      </c>
      <c r="Y245" s="53" t="s">
        <v>3</v>
      </c>
      <c r="Z245" s="53" t="n">
        <v>24.125</v>
      </c>
    </row>
    <row r="246" customFormat="false" ht="12.75" hidden="false" customHeight="true" outlineLevel="0" collapsed="false">
      <c r="A246" s="52" t="n">
        <v>239</v>
      </c>
      <c r="B246" s="0" t="s">
        <v>241</v>
      </c>
      <c r="C246" s="0" t="s">
        <v>25</v>
      </c>
      <c r="D246" s="32" t="s">
        <v>36</v>
      </c>
      <c r="E246" s="1" t="n">
        <v>2</v>
      </c>
      <c r="F246" s="1" t="n">
        <v>8</v>
      </c>
      <c r="H246" s="1" t="n">
        <v>8</v>
      </c>
      <c r="I246" s="1" t="n">
        <v>0</v>
      </c>
      <c r="J246" s="1" t="n">
        <v>0</v>
      </c>
      <c r="L246" s="0" t="n">
        <v>16</v>
      </c>
      <c r="M246" s="0" t="s">
        <v>3</v>
      </c>
      <c r="N246" s="0" t="n">
        <v>0</v>
      </c>
      <c r="P246" s="0" t="n">
        <v>66</v>
      </c>
      <c r="Q246" s="0" t="s">
        <v>3</v>
      </c>
      <c r="R246" s="0" t="n">
        <v>24</v>
      </c>
      <c r="T246" s="0" t="n">
        <v>42</v>
      </c>
      <c r="V246" s="81" t="n">
        <v>8</v>
      </c>
      <c r="X246" s="53" t="n">
        <v>33</v>
      </c>
      <c r="Y246" s="53" t="s">
        <v>3</v>
      </c>
      <c r="Z246" s="53" t="n">
        <v>12</v>
      </c>
    </row>
    <row r="247" customFormat="false" ht="12.75" hidden="false" customHeight="true" outlineLevel="0" collapsed="false">
      <c r="A247" s="52" t="n">
        <v>240</v>
      </c>
      <c r="B247" s="0" t="s">
        <v>119</v>
      </c>
      <c r="C247" s="0" t="s">
        <v>13</v>
      </c>
      <c r="D247" s="32" t="n">
        <v>1974</v>
      </c>
      <c r="E247" s="1" t="n">
        <v>2</v>
      </c>
      <c r="F247" s="1" t="n">
        <v>8</v>
      </c>
      <c r="H247" s="1" t="n">
        <v>8</v>
      </c>
      <c r="I247" s="1" t="n">
        <v>0</v>
      </c>
      <c r="J247" s="1" t="n">
        <v>0</v>
      </c>
      <c r="L247" s="0" t="n">
        <v>16</v>
      </c>
      <c r="M247" s="0" t="s">
        <v>3</v>
      </c>
      <c r="N247" s="0" t="n">
        <v>0</v>
      </c>
      <c r="P247" s="0" t="n">
        <v>40</v>
      </c>
      <c r="Q247" s="0" t="s">
        <v>3</v>
      </c>
      <c r="R247" s="0" t="n">
        <v>0</v>
      </c>
      <c r="T247" s="0" t="n">
        <v>40</v>
      </c>
      <c r="V247" s="81" t="n">
        <v>8</v>
      </c>
      <c r="X247" s="53" t="n">
        <v>20</v>
      </c>
      <c r="Y247" s="53" t="s">
        <v>3</v>
      </c>
      <c r="Z247" s="53" t="n">
        <v>0</v>
      </c>
    </row>
    <row r="248" customFormat="false" ht="12.75" hidden="false" customHeight="true" outlineLevel="0" collapsed="false">
      <c r="A248" s="52" t="n">
        <v>241</v>
      </c>
      <c r="B248" s="0" t="s">
        <v>117</v>
      </c>
      <c r="C248" s="0" t="s">
        <v>13</v>
      </c>
      <c r="D248" s="32" t="n">
        <v>1974</v>
      </c>
      <c r="E248" s="1" t="n">
        <v>2</v>
      </c>
      <c r="F248" s="1" t="n">
        <v>8</v>
      </c>
      <c r="H248" s="1" t="n">
        <v>8</v>
      </c>
      <c r="I248" s="1" t="n">
        <v>0</v>
      </c>
      <c r="J248" s="1" t="n">
        <v>0</v>
      </c>
      <c r="L248" s="0" t="n">
        <v>16</v>
      </c>
      <c r="M248" s="0" t="s">
        <v>3</v>
      </c>
      <c r="N248" s="0" t="n">
        <v>0</v>
      </c>
      <c r="P248" s="0" t="n">
        <v>40</v>
      </c>
      <c r="Q248" s="0" t="s">
        <v>3</v>
      </c>
      <c r="R248" s="0" t="n">
        <v>0</v>
      </c>
      <c r="T248" s="0" t="n">
        <v>40</v>
      </c>
      <c r="V248" s="81" t="n">
        <v>8</v>
      </c>
      <c r="X248" s="53" t="n">
        <v>20</v>
      </c>
      <c r="Y248" s="53" t="s">
        <v>3</v>
      </c>
      <c r="Z248" s="53" t="n">
        <v>0</v>
      </c>
    </row>
    <row r="249" customFormat="false" ht="12.75" hidden="false" customHeight="true" outlineLevel="0" collapsed="false">
      <c r="A249" s="52" t="n">
        <v>242</v>
      </c>
      <c r="B249" s="0" t="s">
        <v>115</v>
      </c>
      <c r="C249" s="0" t="s">
        <v>13</v>
      </c>
      <c r="D249" s="32" t="n">
        <v>1974</v>
      </c>
      <c r="E249" s="1" t="n">
        <v>2</v>
      </c>
      <c r="F249" s="1" t="n">
        <v>8</v>
      </c>
      <c r="H249" s="1" t="n">
        <v>8</v>
      </c>
      <c r="I249" s="1" t="n">
        <v>0</v>
      </c>
      <c r="J249" s="1" t="n">
        <v>0</v>
      </c>
      <c r="L249" s="0" t="n">
        <v>16</v>
      </c>
      <c r="M249" s="0" t="s">
        <v>3</v>
      </c>
      <c r="N249" s="0" t="n">
        <v>0</v>
      </c>
      <c r="P249" s="0" t="n">
        <v>40</v>
      </c>
      <c r="Q249" s="0" t="s">
        <v>3</v>
      </c>
      <c r="R249" s="0" t="n">
        <v>0</v>
      </c>
      <c r="T249" s="0" t="n">
        <v>40</v>
      </c>
      <c r="V249" s="81" t="n">
        <v>8</v>
      </c>
      <c r="X249" s="53" t="n">
        <v>20</v>
      </c>
      <c r="Y249" s="53" t="s">
        <v>3</v>
      </c>
      <c r="Z249" s="53" t="n">
        <v>0</v>
      </c>
    </row>
    <row r="250" customFormat="false" ht="12.75" hidden="false" customHeight="true" outlineLevel="0" collapsed="false">
      <c r="A250" s="52" t="n">
        <v>243</v>
      </c>
      <c r="B250" s="0" t="s">
        <v>113</v>
      </c>
      <c r="C250" s="0" t="s">
        <v>13</v>
      </c>
      <c r="D250" s="32" t="n">
        <v>1974</v>
      </c>
      <c r="E250" s="1" t="n">
        <v>2</v>
      </c>
      <c r="F250" s="1" t="n">
        <v>8</v>
      </c>
      <c r="H250" s="1" t="n">
        <v>8</v>
      </c>
      <c r="I250" s="1" t="n">
        <v>0</v>
      </c>
      <c r="J250" s="1" t="n">
        <v>0</v>
      </c>
      <c r="L250" s="0" t="n">
        <v>16</v>
      </c>
      <c r="M250" s="0" t="s">
        <v>3</v>
      </c>
      <c r="N250" s="0" t="n">
        <v>0</v>
      </c>
      <c r="P250" s="0" t="n">
        <v>40</v>
      </c>
      <c r="Q250" s="0" t="s">
        <v>3</v>
      </c>
      <c r="R250" s="0" t="n">
        <v>0</v>
      </c>
      <c r="T250" s="0" t="n">
        <v>40</v>
      </c>
      <c r="V250" s="81" t="n">
        <v>8</v>
      </c>
      <c r="X250" s="53" t="n">
        <v>20</v>
      </c>
      <c r="Y250" s="53" t="s">
        <v>3</v>
      </c>
      <c r="Z250" s="53" t="n">
        <v>0</v>
      </c>
    </row>
    <row r="251" customFormat="false" ht="12.75" hidden="false" customHeight="true" outlineLevel="0" collapsed="false">
      <c r="A251" s="52" t="n">
        <v>244</v>
      </c>
      <c r="B251" s="0" t="s">
        <v>68</v>
      </c>
      <c r="C251" s="0" t="s">
        <v>17</v>
      </c>
      <c r="D251" s="32" t="s">
        <v>36</v>
      </c>
      <c r="E251" s="1" t="n">
        <v>2</v>
      </c>
      <c r="F251" s="1" t="n">
        <v>8</v>
      </c>
      <c r="H251" s="1" t="n">
        <v>8</v>
      </c>
      <c r="I251" s="1" t="n">
        <v>0</v>
      </c>
      <c r="J251" s="1" t="n">
        <v>0</v>
      </c>
      <c r="L251" s="0" t="n">
        <v>16</v>
      </c>
      <c r="M251" s="0" t="s">
        <v>3</v>
      </c>
      <c r="N251" s="0" t="n">
        <v>0</v>
      </c>
      <c r="P251" s="0" t="n">
        <v>59</v>
      </c>
      <c r="Q251" s="0" t="s">
        <v>3</v>
      </c>
      <c r="R251" s="0" t="n">
        <v>22</v>
      </c>
      <c r="T251" s="0" t="n">
        <v>37</v>
      </c>
      <c r="V251" s="81" t="n">
        <v>8</v>
      </c>
      <c r="X251" s="53" t="n">
        <v>29.5</v>
      </c>
      <c r="Y251" s="53" t="s">
        <v>3</v>
      </c>
      <c r="Z251" s="53" t="n">
        <v>11</v>
      </c>
    </row>
    <row r="252" customFormat="false" ht="12.75" hidden="false" customHeight="true" outlineLevel="0" collapsed="false">
      <c r="A252" s="52" t="n">
        <v>245</v>
      </c>
      <c r="B252" s="0" t="s">
        <v>218</v>
      </c>
      <c r="C252" s="0" t="s">
        <v>25</v>
      </c>
      <c r="D252" s="32" t="s">
        <v>40</v>
      </c>
      <c r="E252" s="1" t="n">
        <v>3</v>
      </c>
      <c r="F252" s="1" t="n">
        <v>12</v>
      </c>
      <c r="H252" s="1" t="n">
        <v>8</v>
      </c>
      <c r="I252" s="1" t="n">
        <v>0</v>
      </c>
      <c r="J252" s="1" t="n">
        <v>4</v>
      </c>
      <c r="L252" s="0" t="n">
        <v>16</v>
      </c>
      <c r="M252" s="0" t="s">
        <v>3</v>
      </c>
      <c r="N252" s="0" t="n">
        <v>8</v>
      </c>
      <c r="P252" s="0" t="n">
        <v>63</v>
      </c>
      <c r="Q252" s="0" t="s">
        <v>3</v>
      </c>
      <c r="R252" s="0" t="n">
        <v>42</v>
      </c>
      <c r="T252" s="0" t="n">
        <v>21</v>
      </c>
      <c r="V252" s="81" t="n">
        <v>5.33333333333333</v>
      </c>
      <c r="X252" s="53" t="n">
        <v>21</v>
      </c>
      <c r="Y252" s="53" t="s">
        <v>3</v>
      </c>
      <c r="Z252" s="53" t="n">
        <v>14</v>
      </c>
    </row>
    <row r="253" customFormat="false" ht="12.75" hidden="false" customHeight="true" outlineLevel="0" collapsed="false">
      <c r="A253" s="52" t="n">
        <v>246</v>
      </c>
      <c r="B253" s="0" t="s">
        <v>58</v>
      </c>
      <c r="C253" s="0" t="s">
        <v>39</v>
      </c>
      <c r="D253" s="32" t="s">
        <v>40</v>
      </c>
      <c r="E253" s="1" t="n">
        <v>3</v>
      </c>
      <c r="F253" s="1" t="n">
        <v>12</v>
      </c>
      <c r="H253" s="1" t="n">
        <v>7</v>
      </c>
      <c r="I253" s="1" t="n">
        <v>2</v>
      </c>
      <c r="J253" s="1" t="n">
        <v>3</v>
      </c>
      <c r="L253" s="0" t="n">
        <v>16</v>
      </c>
      <c r="M253" s="0" t="s">
        <v>3</v>
      </c>
      <c r="N253" s="0" t="n">
        <v>8</v>
      </c>
      <c r="P253" s="0" t="n">
        <v>58</v>
      </c>
      <c r="Q253" s="0" t="s">
        <v>3</v>
      </c>
      <c r="R253" s="0" t="n">
        <v>47</v>
      </c>
      <c r="T253" s="0" t="n">
        <v>11</v>
      </c>
      <c r="V253" s="81" t="n">
        <v>5.33333333333333</v>
      </c>
      <c r="X253" s="53" t="n">
        <v>19.3333333333333</v>
      </c>
      <c r="Y253" s="53" t="s">
        <v>3</v>
      </c>
      <c r="Z253" s="53" t="n">
        <v>15.6666666666667</v>
      </c>
    </row>
    <row r="254" customFormat="false" ht="12.75" hidden="false" customHeight="true" outlineLevel="0" collapsed="false">
      <c r="A254" s="52" t="n">
        <v>247</v>
      </c>
      <c r="B254" s="0" t="s">
        <v>173</v>
      </c>
      <c r="C254" s="0" t="s">
        <v>32</v>
      </c>
      <c r="D254" s="32" t="n">
        <v>1979</v>
      </c>
      <c r="E254" s="1" t="n">
        <v>4</v>
      </c>
      <c r="F254" s="1" t="n">
        <v>16</v>
      </c>
      <c r="H254" s="1" t="n">
        <v>7</v>
      </c>
      <c r="I254" s="1" t="n">
        <v>2</v>
      </c>
      <c r="J254" s="1" t="n">
        <v>7</v>
      </c>
      <c r="L254" s="0" t="n">
        <v>16</v>
      </c>
      <c r="M254" s="0" t="s">
        <v>3</v>
      </c>
      <c r="N254" s="0" t="n">
        <v>16</v>
      </c>
      <c r="P254" s="0" t="n">
        <v>77</v>
      </c>
      <c r="Q254" s="0" t="s">
        <v>3</v>
      </c>
      <c r="R254" s="0" t="n">
        <v>67</v>
      </c>
      <c r="T254" s="0" t="n">
        <v>10</v>
      </c>
      <c r="V254" s="81" t="n">
        <v>4</v>
      </c>
      <c r="X254" s="53" t="n">
        <v>19.25</v>
      </c>
      <c r="Y254" s="53" t="s">
        <v>3</v>
      </c>
      <c r="Z254" s="53" t="n">
        <v>16.75</v>
      </c>
    </row>
    <row r="255" customFormat="false" ht="12.75" hidden="false" customHeight="true" outlineLevel="0" collapsed="false">
      <c r="A255" s="52" t="n">
        <v>248</v>
      </c>
      <c r="B255" s="0" t="s">
        <v>66</v>
      </c>
      <c r="C255" s="0" t="s">
        <v>17</v>
      </c>
      <c r="D255" s="32" t="n">
        <v>1977</v>
      </c>
      <c r="E255" s="1" t="n">
        <v>4</v>
      </c>
      <c r="F255" s="1" t="n">
        <v>16</v>
      </c>
      <c r="H255" s="1" t="n">
        <v>7</v>
      </c>
      <c r="I255" s="1" t="n">
        <v>2</v>
      </c>
      <c r="J255" s="1" t="n">
        <v>7</v>
      </c>
      <c r="L255" s="0" t="n">
        <v>16</v>
      </c>
      <c r="M255" s="0" t="s">
        <v>3</v>
      </c>
      <c r="N255" s="0" t="n">
        <v>16</v>
      </c>
      <c r="P255" s="0" t="n">
        <v>75</v>
      </c>
      <c r="Q255" s="0" t="s">
        <v>3</v>
      </c>
      <c r="R255" s="0" t="n">
        <v>67</v>
      </c>
      <c r="T255" s="0" t="n">
        <v>8</v>
      </c>
      <c r="V255" s="81" t="n">
        <v>4</v>
      </c>
      <c r="X255" s="53" t="n">
        <v>18.75</v>
      </c>
      <c r="Y255" s="53" t="s">
        <v>3</v>
      </c>
      <c r="Z255" s="53" t="n">
        <v>16.75</v>
      </c>
    </row>
    <row r="256" customFormat="false" ht="12.75" hidden="false" customHeight="true" outlineLevel="0" collapsed="false">
      <c r="A256" s="52" t="n">
        <v>249</v>
      </c>
      <c r="B256" s="0" t="s">
        <v>88</v>
      </c>
      <c r="C256" s="0" t="s">
        <v>19</v>
      </c>
      <c r="D256" s="32" t="n">
        <v>1975</v>
      </c>
      <c r="E256" s="1" t="n">
        <v>4</v>
      </c>
      <c r="F256" s="1" t="n">
        <v>16</v>
      </c>
      <c r="H256" s="1" t="n">
        <v>7</v>
      </c>
      <c r="I256" s="1" t="n">
        <v>2</v>
      </c>
      <c r="J256" s="1" t="n">
        <v>7</v>
      </c>
      <c r="L256" s="0" t="n">
        <v>16</v>
      </c>
      <c r="M256" s="0" t="s">
        <v>3</v>
      </c>
      <c r="N256" s="0" t="n">
        <v>16</v>
      </c>
      <c r="P256" s="0" t="n">
        <v>84</v>
      </c>
      <c r="Q256" s="0" t="s">
        <v>3</v>
      </c>
      <c r="R256" s="0" t="n">
        <v>79</v>
      </c>
      <c r="T256" s="0" t="n">
        <v>5</v>
      </c>
      <c r="V256" s="81" t="n">
        <v>4</v>
      </c>
      <c r="X256" s="53" t="n">
        <v>21</v>
      </c>
      <c r="Y256" s="53" t="s">
        <v>3</v>
      </c>
      <c r="Z256" s="53" t="n">
        <v>19.75</v>
      </c>
    </row>
    <row r="257" customFormat="false" ht="12.75" hidden="false" customHeight="true" outlineLevel="0" collapsed="false">
      <c r="A257" s="52" t="n">
        <v>250</v>
      </c>
      <c r="B257" s="0" t="s">
        <v>78</v>
      </c>
      <c r="C257" s="0" t="s">
        <v>29</v>
      </c>
      <c r="D257" s="32" t="n">
        <v>1978</v>
      </c>
      <c r="E257" s="1" t="n">
        <v>4</v>
      </c>
      <c r="F257" s="1" t="n">
        <v>16</v>
      </c>
      <c r="H257" s="1" t="n">
        <v>6</v>
      </c>
      <c r="I257" s="1" t="n">
        <v>4</v>
      </c>
      <c r="J257" s="1" t="n">
        <v>6</v>
      </c>
      <c r="L257" s="0" t="n">
        <v>16</v>
      </c>
      <c r="M257" s="0" t="s">
        <v>3</v>
      </c>
      <c r="N257" s="0" t="n">
        <v>16</v>
      </c>
      <c r="P257" s="0" t="n">
        <v>76</v>
      </c>
      <c r="Q257" s="0" t="s">
        <v>3</v>
      </c>
      <c r="R257" s="0" t="n">
        <v>92</v>
      </c>
      <c r="T257" s="0" t="n">
        <v>-16</v>
      </c>
      <c r="V257" s="81" t="n">
        <v>4</v>
      </c>
      <c r="X257" s="53" t="n">
        <v>19</v>
      </c>
      <c r="Y257" s="53" t="s">
        <v>3</v>
      </c>
      <c r="Z257" s="53" t="n">
        <v>23</v>
      </c>
    </row>
    <row r="258" customFormat="false" ht="12.75" hidden="false" customHeight="true" outlineLevel="0" collapsed="false">
      <c r="A258" s="52" t="n">
        <v>251</v>
      </c>
      <c r="B258" s="0" t="s">
        <v>82</v>
      </c>
      <c r="C258" s="0" t="s">
        <v>22</v>
      </c>
      <c r="D258" s="32" t="n">
        <v>1975</v>
      </c>
      <c r="E258" s="1" t="n">
        <v>4</v>
      </c>
      <c r="F258" s="1" t="n">
        <v>16</v>
      </c>
      <c r="H258" s="1" t="n">
        <v>8</v>
      </c>
      <c r="I258" s="1" t="n">
        <v>0</v>
      </c>
      <c r="J258" s="1" t="n">
        <v>8</v>
      </c>
      <c r="L258" s="0" t="n">
        <v>16</v>
      </c>
      <c r="M258" s="0" t="s">
        <v>3</v>
      </c>
      <c r="N258" s="0" t="n">
        <v>16</v>
      </c>
      <c r="P258" s="0" t="n">
        <v>86</v>
      </c>
      <c r="Q258" s="0" t="s">
        <v>3</v>
      </c>
      <c r="R258" s="0" t="n">
        <v>103</v>
      </c>
      <c r="T258" s="0" t="n">
        <v>-17</v>
      </c>
      <c r="V258" s="81" t="n">
        <v>4</v>
      </c>
      <c r="X258" s="53" t="n">
        <v>21.5</v>
      </c>
      <c r="Y258" s="53" t="s">
        <v>3</v>
      </c>
      <c r="Z258" s="53" t="n">
        <v>25.75</v>
      </c>
    </row>
    <row r="259" customFormat="false" ht="12.75" hidden="false" customHeight="true" outlineLevel="0" collapsed="false">
      <c r="A259" s="52" t="n">
        <v>252</v>
      </c>
      <c r="B259" s="0" t="s">
        <v>71</v>
      </c>
      <c r="C259" s="0" t="s">
        <v>13</v>
      </c>
      <c r="D259" s="32" t="n">
        <v>1975</v>
      </c>
      <c r="E259" s="1" t="n">
        <v>6</v>
      </c>
      <c r="F259" s="1" t="n">
        <v>24</v>
      </c>
      <c r="H259" s="1" t="n">
        <v>5</v>
      </c>
      <c r="I259" s="1" t="n">
        <v>6</v>
      </c>
      <c r="J259" s="1" t="n">
        <v>13</v>
      </c>
      <c r="L259" s="0" t="n">
        <v>16</v>
      </c>
      <c r="M259" s="0" t="s">
        <v>3</v>
      </c>
      <c r="N259" s="0" t="n">
        <v>32</v>
      </c>
      <c r="P259" s="0" t="n">
        <v>93</v>
      </c>
      <c r="Q259" s="0" t="s">
        <v>3</v>
      </c>
      <c r="R259" s="0" t="n">
        <v>113</v>
      </c>
      <c r="T259" s="0" t="n">
        <v>-20</v>
      </c>
      <c r="V259" s="81" t="n">
        <v>2.66666666666667</v>
      </c>
      <c r="X259" s="53" t="n">
        <v>15.5</v>
      </c>
      <c r="Y259" s="53" t="s">
        <v>3</v>
      </c>
      <c r="Z259" s="53" t="n">
        <v>18.8333333333333</v>
      </c>
    </row>
    <row r="260" customFormat="false" ht="12.75" hidden="false" customHeight="true" outlineLevel="0" collapsed="false">
      <c r="A260" s="52" t="n">
        <v>253</v>
      </c>
      <c r="B260" s="0" t="s">
        <v>86</v>
      </c>
      <c r="C260" s="0" t="s">
        <v>19</v>
      </c>
      <c r="D260" s="32" t="n">
        <v>1977</v>
      </c>
      <c r="E260" s="1" t="n">
        <v>6</v>
      </c>
      <c r="F260" s="1" t="n">
        <v>24</v>
      </c>
      <c r="H260" s="1" t="n">
        <v>6</v>
      </c>
      <c r="I260" s="1" t="n">
        <v>4</v>
      </c>
      <c r="J260" s="1" t="n">
        <v>14</v>
      </c>
      <c r="L260" s="0" t="n">
        <v>16</v>
      </c>
      <c r="M260" s="0" t="s">
        <v>3</v>
      </c>
      <c r="N260" s="0" t="n">
        <v>32</v>
      </c>
      <c r="P260" s="0" t="n">
        <v>90</v>
      </c>
      <c r="Q260" s="0" t="s">
        <v>3</v>
      </c>
      <c r="R260" s="0" t="n">
        <v>138</v>
      </c>
      <c r="T260" s="0" t="n">
        <v>-48</v>
      </c>
      <c r="V260" s="81" t="n">
        <v>2.66666666666667</v>
      </c>
      <c r="X260" s="53" t="n">
        <v>15</v>
      </c>
      <c r="Y260" s="53" t="s">
        <v>3</v>
      </c>
      <c r="Z260" s="53" t="n">
        <v>23</v>
      </c>
    </row>
    <row r="261" customFormat="false" ht="12.75" hidden="false" customHeight="true" outlineLevel="0" collapsed="false">
      <c r="A261" s="52" t="n">
        <v>254</v>
      </c>
      <c r="B261" s="0" t="s">
        <v>156</v>
      </c>
      <c r="C261" s="0" t="s">
        <v>19</v>
      </c>
      <c r="D261" s="32" t="n">
        <v>1977</v>
      </c>
      <c r="E261" s="1" t="n">
        <v>7</v>
      </c>
      <c r="F261" s="1" t="n">
        <v>28</v>
      </c>
      <c r="H261" s="1" t="n">
        <v>7</v>
      </c>
      <c r="I261" s="1" t="n">
        <v>2</v>
      </c>
      <c r="J261" s="1" t="n">
        <v>19</v>
      </c>
      <c r="L261" s="0" t="n">
        <v>16</v>
      </c>
      <c r="M261" s="0" t="s">
        <v>3</v>
      </c>
      <c r="N261" s="0" t="n">
        <v>40</v>
      </c>
      <c r="P261" s="0" t="n">
        <v>83</v>
      </c>
      <c r="Q261" s="0" t="s">
        <v>3</v>
      </c>
      <c r="R261" s="0" t="n">
        <v>132</v>
      </c>
      <c r="T261" s="0" t="n">
        <v>-49</v>
      </c>
      <c r="V261" s="81" t="n">
        <v>2.28571428571429</v>
      </c>
      <c r="X261" s="53" t="n">
        <v>11.8571428571429</v>
      </c>
      <c r="Y261" s="53" t="s">
        <v>3</v>
      </c>
      <c r="Z261" s="53" t="n">
        <v>18.8571428571429</v>
      </c>
    </row>
    <row r="262" customFormat="false" ht="12.75" hidden="false" customHeight="true" outlineLevel="0" collapsed="false">
      <c r="A262" s="52" t="n">
        <v>255</v>
      </c>
      <c r="B262" s="0" t="s">
        <v>192</v>
      </c>
      <c r="C262" s="0" t="s">
        <v>34</v>
      </c>
      <c r="D262" s="32" t="n">
        <v>1979</v>
      </c>
      <c r="E262" s="1" t="n">
        <v>10</v>
      </c>
      <c r="F262" s="1" t="n">
        <v>40</v>
      </c>
      <c r="H262" s="1" t="n">
        <v>5</v>
      </c>
      <c r="I262" s="1" t="n">
        <v>6</v>
      </c>
      <c r="J262" s="1" t="n">
        <v>29</v>
      </c>
      <c r="L262" s="0" t="n">
        <v>16</v>
      </c>
      <c r="M262" s="0" t="s">
        <v>3</v>
      </c>
      <c r="N262" s="0" t="n">
        <v>64</v>
      </c>
      <c r="P262" s="0" t="n">
        <v>129</v>
      </c>
      <c r="Q262" s="0" t="s">
        <v>3</v>
      </c>
      <c r="R262" s="0" t="n">
        <v>251</v>
      </c>
      <c r="T262" s="0" t="n">
        <v>-122</v>
      </c>
      <c r="V262" s="81" t="n">
        <v>1.6</v>
      </c>
      <c r="X262" s="53" t="n">
        <v>12.9</v>
      </c>
      <c r="Y262" s="53" t="s">
        <v>3</v>
      </c>
      <c r="Z262" s="53" t="n">
        <v>25.1</v>
      </c>
    </row>
    <row r="263" customFormat="false" ht="12.75" hidden="false" customHeight="true" outlineLevel="0" collapsed="false">
      <c r="A263" s="52" t="n">
        <v>256</v>
      </c>
      <c r="B263" s="0" t="s">
        <v>66</v>
      </c>
      <c r="C263" s="0" t="s">
        <v>17</v>
      </c>
      <c r="D263" s="32" t="n">
        <v>1973</v>
      </c>
      <c r="E263" s="1" t="n">
        <v>3</v>
      </c>
      <c r="F263" s="1" t="n">
        <v>12</v>
      </c>
      <c r="H263" s="1" t="n">
        <v>7</v>
      </c>
      <c r="I263" s="1" t="n">
        <v>1</v>
      </c>
      <c r="J263" s="1" t="n">
        <v>4</v>
      </c>
      <c r="L263" s="0" t="n">
        <v>15</v>
      </c>
      <c r="M263" s="0" t="s">
        <v>3</v>
      </c>
      <c r="N263" s="0" t="n">
        <v>9</v>
      </c>
      <c r="P263" s="0" t="n">
        <v>68</v>
      </c>
      <c r="Q263" s="0" t="s">
        <v>3</v>
      </c>
      <c r="R263" s="0" t="n">
        <v>47</v>
      </c>
      <c r="T263" s="0" t="n">
        <v>21</v>
      </c>
      <c r="V263" s="81" t="n">
        <v>5</v>
      </c>
      <c r="X263" s="53" t="n">
        <v>22.6666666666667</v>
      </c>
      <c r="Y263" s="53" t="s">
        <v>3</v>
      </c>
      <c r="Z263" s="53" t="n">
        <v>15.6666666666667</v>
      </c>
    </row>
    <row r="264" customFormat="false" ht="12.75" hidden="false" customHeight="true" outlineLevel="0" collapsed="false">
      <c r="A264" s="52" t="n">
        <v>257</v>
      </c>
      <c r="B264" s="0" t="s">
        <v>62</v>
      </c>
      <c r="C264" s="0" t="s">
        <v>13</v>
      </c>
      <c r="D264" s="32" t="n">
        <v>1977</v>
      </c>
      <c r="E264" s="1" t="n">
        <v>3</v>
      </c>
      <c r="F264" s="1" t="n">
        <v>12</v>
      </c>
      <c r="H264" s="1" t="n">
        <v>5</v>
      </c>
      <c r="I264" s="1" t="n">
        <v>5</v>
      </c>
      <c r="J264" s="1" t="n">
        <v>2</v>
      </c>
      <c r="L264" s="0" t="n">
        <v>15</v>
      </c>
      <c r="M264" s="0" t="s">
        <v>3</v>
      </c>
      <c r="N264" s="0" t="n">
        <v>9</v>
      </c>
      <c r="P264" s="0" t="n">
        <v>62</v>
      </c>
      <c r="Q264" s="0" t="s">
        <v>3</v>
      </c>
      <c r="R264" s="0" t="n">
        <v>44</v>
      </c>
      <c r="T264" s="0" t="n">
        <v>18</v>
      </c>
      <c r="V264" s="81" t="n">
        <v>5</v>
      </c>
      <c r="X264" s="53" t="n">
        <v>20.6666666666667</v>
      </c>
      <c r="Y264" s="53" t="s">
        <v>3</v>
      </c>
      <c r="Z264" s="53" t="n">
        <v>14.6666666666667</v>
      </c>
    </row>
    <row r="265" customFormat="false" ht="12.75" hidden="false" customHeight="true" outlineLevel="0" collapsed="false">
      <c r="A265" s="52" t="n">
        <v>258</v>
      </c>
      <c r="B265" s="0" t="s">
        <v>203</v>
      </c>
      <c r="C265" s="0" t="s">
        <v>17</v>
      </c>
      <c r="D265" s="32" t="n">
        <v>1979</v>
      </c>
      <c r="E265" s="1" t="n">
        <v>3</v>
      </c>
      <c r="F265" s="1" t="n">
        <v>12</v>
      </c>
      <c r="H265" s="1" t="n">
        <v>6</v>
      </c>
      <c r="I265" s="1" t="n">
        <v>3</v>
      </c>
      <c r="J265" s="1" t="n">
        <v>3</v>
      </c>
      <c r="L265" s="0" t="n">
        <v>15</v>
      </c>
      <c r="M265" s="0" t="s">
        <v>3</v>
      </c>
      <c r="N265" s="0" t="n">
        <v>9</v>
      </c>
      <c r="P265" s="0" t="n">
        <v>75</v>
      </c>
      <c r="Q265" s="0" t="s">
        <v>3</v>
      </c>
      <c r="R265" s="0" t="n">
        <v>58</v>
      </c>
      <c r="T265" s="0" t="n">
        <v>17</v>
      </c>
      <c r="V265" s="81" t="n">
        <v>5</v>
      </c>
      <c r="X265" s="53" t="n">
        <v>25</v>
      </c>
      <c r="Y265" s="53" t="s">
        <v>3</v>
      </c>
      <c r="Z265" s="53" t="n">
        <v>19.3333333333333</v>
      </c>
    </row>
    <row r="266" customFormat="false" ht="12.75" hidden="false" customHeight="true" outlineLevel="0" collapsed="false">
      <c r="A266" s="52" t="n">
        <v>259</v>
      </c>
      <c r="B266" s="0" t="s">
        <v>71</v>
      </c>
      <c r="C266" s="0" t="s">
        <v>13</v>
      </c>
      <c r="D266" s="32" t="n">
        <v>1978</v>
      </c>
      <c r="E266" s="1" t="n">
        <v>3</v>
      </c>
      <c r="F266" s="1" t="n">
        <v>12</v>
      </c>
      <c r="H266" s="1" t="n">
        <v>6</v>
      </c>
      <c r="I266" s="1" t="n">
        <v>3</v>
      </c>
      <c r="J266" s="1" t="n">
        <v>3</v>
      </c>
      <c r="L266" s="0" t="n">
        <v>15</v>
      </c>
      <c r="M266" s="0" t="s">
        <v>3</v>
      </c>
      <c r="N266" s="0" t="n">
        <v>9</v>
      </c>
      <c r="P266" s="0" t="n">
        <v>61</v>
      </c>
      <c r="Q266" s="0" t="s">
        <v>3</v>
      </c>
      <c r="R266" s="0" t="n">
        <v>49</v>
      </c>
      <c r="T266" s="0" t="n">
        <v>12</v>
      </c>
      <c r="V266" s="81" t="n">
        <v>5</v>
      </c>
      <c r="X266" s="53" t="n">
        <v>20.3333333333333</v>
      </c>
      <c r="Y266" s="53" t="s">
        <v>3</v>
      </c>
      <c r="Z266" s="53" t="n">
        <v>16.3333333333333</v>
      </c>
    </row>
    <row r="267" customFormat="false" ht="12.75" hidden="false" customHeight="true" outlineLevel="0" collapsed="false">
      <c r="A267" s="52" t="n">
        <v>260</v>
      </c>
      <c r="B267" s="0" t="s">
        <v>62</v>
      </c>
      <c r="C267" s="0" t="s">
        <v>13</v>
      </c>
      <c r="D267" s="32" t="n">
        <v>1974</v>
      </c>
      <c r="E267" s="1" t="n">
        <v>4</v>
      </c>
      <c r="F267" s="1" t="n">
        <v>16</v>
      </c>
      <c r="H267" s="1" t="n">
        <v>6</v>
      </c>
      <c r="I267" s="1" t="n">
        <v>3</v>
      </c>
      <c r="J267" s="1" t="n">
        <v>7</v>
      </c>
      <c r="L267" s="0" t="n">
        <v>15</v>
      </c>
      <c r="M267" s="0" t="s">
        <v>3</v>
      </c>
      <c r="N267" s="0" t="n">
        <v>17</v>
      </c>
      <c r="P267" s="0" t="n">
        <v>80</v>
      </c>
      <c r="Q267" s="0" t="s">
        <v>3</v>
      </c>
      <c r="R267" s="0" t="n">
        <v>78</v>
      </c>
      <c r="T267" s="0" t="n">
        <v>2</v>
      </c>
      <c r="V267" s="81" t="n">
        <v>3.75</v>
      </c>
      <c r="X267" s="53" t="n">
        <v>20</v>
      </c>
      <c r="Y267" s="53" t="s">
        <v>3</v>
      </c>
      <c r="Z267" s="53" t="n">
        <v>19.5</v>
      </c>
    </row>
    <row r="268" customFormat="false" ht="12.75" hidden="false" customHeight="true" outlineLevel="0" collapsed="false">
      <c r="A268" s="52" t="n">
        <v>261</v>
      </c>
      <c r="B268" s="0" t="s">
        <v>157</v>
      </c>
      <c r="C268" s="0" t="s">
        <v>28</v>
      </c>
      <c r="D268" s="32" t="n">
        <v>1977</v>
      </c>
      <c r="E268" s="1" t="n">
        <v>4</v>
      </c>
      <c r="F268" s="1" t="n">
        <v>16</v>
      </c>
      <c r="H268" s="1" t="n">
        <v>7</v>
      </c>
      <c r="I268" s="1" t="n">
        <v>1</v>
      </c>
      <c r="J268" s="1" t="n">
        <v>8</v>
      </c>
      <c r="L268" s="0" t="n">
        <v>15</v>
      </c>
      <c r="M268" s="0" t="s">
        <v>3</v>
      </c>
      <c r="N268" s="0" t="n">
        <v>17</v>
      </c>
      <c r="P268" s="0" t="n">
        <v>51</v>
      </c>
      <c r="Q268" s="0" t="s">
        <v>3</v>
      </c>
      <c r="R268" s="0" t="n">
        <v>68</v>
      </c>
      <c r="T268" s="0" t="n">
        <v>-17</v>
      </c>
      <c r="V268" s="81" t="n">
        <v>3.75</v>
      </c>
      <c r="X268" s="53" t="n">
        <v>12.75</v>
      </c>
      <c r="Y268" s="53" t="s">
        <v>3</v>
      </c>
      <c r="Z268" s="53" t="n">
        <v>17</v>
      </c>
    </row>
    <row r="269" customFormat="false" ht="12.75" hidden="false" customHeight="true" outlineLevel="0" collapsed="false">
      <c r="A269" s="52" t="n">
        <v>262</v>
      </c>
      <c r="B269" s="0" t="s">
        <v>88</v>
      </c>
      <c r="C269" s="0" t="s">
        <v>19</v>
      </c>
      <c r="D269" s="32" t="n">
        <v>1976</v>
      </c>
      <c r="E269" s="1" t="n">
        <v>5</v>
      </c>
      <c r="F269" s="1" t="n">
        <v>20</v>
      </c>
      <c r="H269" s="1" t="n">
        <v>7</v>
      </c>
      <c r="I269" s="1" t="n">
        <v>1</v>
      </c>
      <c r="J269" s="1" t="n">
        <v>12</v>
      </c>
      <c r="L269" s="0" t="n">
        <v>15</v>
      </c>
      <c r="M269" s="0" t="s">
        <v>3</v>
      </c>
      <c r="N269" s="0" t="n">
        <v>25</v>
      </c>
      <c r="P269" s="0" t="n">
        <v>109</v>
      </c>
      <c r="Q269" s="0" t="s">
        <v>3</v>
      </c>
      <c r="R269" s="0" t="n">
        <v>114</v>
      </c>
      <c r="T269" s="0" t="n">
        <v>-5</v>
      </c>
      <c r="V269" s="81" t="n">
        <v>3</v>
      </c>
      <c r="X269" s="53" t="n">
        <v>21.8</v>
      </c>
      <c r="Y269" s="53" t="s">
        <v>3</v>
      </c>
      <c r="Z269" s="53" t="n">
        <v>22.8</v>
      </c>
    </row>
    <row r="270" customFormat="false" ht="12.75" hidden="false" customHeight="true" outlineLevel="0" collapsed="false">
      <c r="A270" s="52" t="n">
        <v>263</v>
      </c>
      <c r="B270" s="0" t="s">
        <v>146</v>
      </c>
      <c r="C270" s="0" t="s">
        <v>27</v>
      </c>
      <c r="D270" s="32" t="n">
        <v>1977</v>
      </c>
      <c r="E270" s="1" t="n">
        <v>5</v>
      </c>
      <c r="F270" s="1" t="n">
        <v>20</v>
      </c>
      <c r="H270" s="1" t="n">
        <v>7</v>
      </c>
      <c r="I270" s="1" t="n">
        <v>1</v>
      </c>
      <c r="J270" s="1" t="n">
        <v>12</v>
      </c>
      <c r="L270" s="0" t="n">
        <v>15</v>
      </c>
      <c r="M270" s="0" t="s">
        <v>3</v>
      </c>
      <c r="N270" s="0" t="n">
        <v>25</v>
      </c>
      <c r="P270" s="0" t="n">
        <v>96</v>
      </c>
      <c r="Q270" s="0" t="s">
        <v>3</v>
      </c>
      <c r="R270" s="0" t="n">
        <v>127</v>
      </c>
      <c r="T270" s="0" t="n">
        <v>-31</v>
      </c>
      <c r="V270" s="81" t="n">
        <v>3</v>
      </c>
      <c r="X270" s="53" t="n">
        <v>19.2</v>
      </c>
      <c r="Y270" s="53" t="s">
        <v>3</v>
      </c>
      <c r="Z270" s="53" t="n">
        <v>25.4</v>
      </c>
    </row>
    <row r="271" customFormat="false" ht="12.75" hidden="false" customHeight="true" outlineLevel="0" collapsed="false">
      <c r="A271" s="52" t="n">
        <v>264</v>
      </c>
      <c r="B271" s="0" t="s">
        <v>187</v>
      </c>
      <c r="C271" s="0" t="s">
        <v>33</v>
      </c>
      <c r="D271" s="32" t="n">
        <v>1979</v>
      </c>
      <c r="E271" s="1" t="n">
        <v>5</v>
      </c>
      <c r="F271" s="1" t="n">
        <v>20</v>
      </c>
      <c r="H271" s="1" t="n">
        <v>6</v>
      </c>
      <c r="I271" s="1" t="n">
        <v>3</v>
      </c>
      <c r="J271" s="1" t="n">
        <v>11</v>
      </c>
      <c r="L271" s="0" t="n">
        <v>15</v>
      </c>
      <c r="M271" s="0" t="s">
        <v>3</v>
      </c>
      <c r="N271" s="0" t="n">
        <v>25</v>
      </c>
      <c r="P271" s="0" t="n">
        <v>65</v>
      </c>
      <c r="Q271" s="0" t="s">
        <v>3</v>
      </c>
      <c r="R271" s="0" t="n">
        <v>97</v>
      </c>
      <c r="T271" s="0" t="n">
        <v>-32</v>
      </c>
      <c r="V271" s="81" t="n">
        <v>3</v>
      </c>
      <c r="X271" s="53" t="n">
        <v>13</v>
      </c>
      <c r="Y271" s="53" t="s">
        <v>3</v>
      </c>
      <c r="Z271" s="53" t="n">
        <v>19.4</v>
      </c>
    </row>
    <row r="272" customFormat="false" ht="12.75" hidden="false" customHeight="true" outlineLevel="0" collapsed="false">
      <c r="A272" s="52" t="n">
        <v>265</v>
      </c>
      <c r="B272" s="0" t="s">
        <v>188</v>
      </c>
      <c r="C272" s="0" t="s">
        <v>33</v>
      </c>
      <c r="D272" s="32" t="n">
        <v>1979</v>
      </c>
      <c r="E272" s="1" t="n">
        <v>7</v>
      </c>
      <c r="F272" s="1" t="n">
        <v>28</v>
      </c>
      <c r="H272" s="1" t="n">
        <v>6</v>
      </c>
      <c r="I272" s="1" t="n">
        <v>3</v>
      </c>
      <c r="J272" s="1" t="n">
        <v>19</v>
      </c>
      <c r="L272" s="0" t="n">
        <v>15</v>
      </c>
      <c r="M272" s="0" t="s">
        <v>3</v>
      </c>
      <c r="N272" s="0" t="n">
        <v>41</v>
      </c>
      <c r="P272" s="0" t="n">
        <v>130</v>
      </c>
      <c r="Q272" s="0" t="s">
        <v>3</v>
      </c>
      <c r="R272" s="0" t="n">
        <v>196</v>
      </c>
      <c r="T272" s="0" t="n">
        <v>-66</v>
      </c>
      <c r="V272" s="81" t="n">
        <v>2.14285714285714</v>
      </c>
      <c r="X272" s="53" t="n">
        <v>18.5714285714286</v>
      </c>
      <c r="Y272" s="53" t="s">
        <v>3</v>
      </c>
      <c r="Z272" s="53" t="n">
        <v>28</v>
      </c>
    </row>
    <row r="273" customFormat="false" ht="12.75" hidden="false" customHeight="true" outlineLevel="0" collapsed="false">
      <c r="A273" s="52" t="n">
        <v>266</v>
      </c>
      <c r="B273" s="0" t="s">
        <v>73</v>
      </c>
      <c r="C273" s="0" t="s">
        <v>17</v>
      </c>
      <c r="D273" s="32" t="n">
        <v>1973</v>
      </c>
      <c r="E273" s="1" t="n">
        <v>2</v>
      </c>
      <c r="F273" s="1" t="n">
        <v>8</v>
      </c>
      <c r="H273" s="1" t="n">
        <v>7</v>
      </c>
      <c r="I273" s="1" t="n">
        <v>0</v>
      </c>
      <c r="J273" s="1" t="n">
        <v>1</v>
      </c>
      <c r="L273" s="0" t="n">
        <v>14</v>
      </c>
      <c r="M273" s="0" t="s">
        <v>3</v>
      </c>
      <c r="N273" s="0" t="n">
        <v>2</v>
      </c>
      <c r="P273" s="0" t="n">
        <v>69</v>
      </c>
      <c r="Q273" s="0" t="s">
        <v>3</v>
      </c>
      <c r="R273" s="0" t="n">
        <v>34</v>
      </c>
      <c r="T273" s="0" t="n">
        <v>35</v>
      </c>
      <c r="V273" s="81" t="n">
        <v>7</v>
      </c>
      <c r="X273" s="53" t="n">
        <v>34.5</v>
      </c>
      <c r="Y273" s="53" t="s">
        <v>3</v>
      </c>
      <c r="Z273" s="53" t="n">
        <v>17</v>
      </c>
    </row>
    <row r="274" customFormat="false" ht="12.75" hidden="false" customHeight="true" outlineLevel="0" collapsed="false">
      <c r="A274" s="52" t="n">
        <v>267</v>
      </c>
      <c r="B274" s="0" t="s">
        <v>100</v>
      </c>
      <c r="C274" s="0" t="s">
        <v>13</v>
      </c>
      <c r="D274" s="32" t="n">
        <v>1974</v>
      </c>
      <c r="E274" s="1" t="n">
        <v>2</v>
      </c>
      <c r="F274" s="1" t="n">
        <v>8</v>
      </c>
      <c r="H274" s="1" t="n">
        <v>7</v>
      </c>
      <c r="I274" s="1" t="n">
        <v>0</v>
      </c>
      <c r="J274" s="1" t="n">
        <v>1</v>
      </c>
      <c r="L274" s="0" t="n">
        <v>14</v>
      </c>
      <c r="M274" s="0" t="s">
        <v>3</v>
      </c>
      <c r="N274" s="0" t="n">
        <v>2</v>
      </c>
      <c r="P274" s="0" t="n">
        <v>48</v>
      </c>
      <c r="Q274" s="0" t="s">
        <v>3</v>
      </c>
      <c r="R274" s="0" t="n">
        <v>22</v>
      </c>
      <c r="T274" s="0" t="n">
        <v>26</v>
      </c>
      <c r="V274" s="81" t="n">
        <v>7</v>
      </c>
      <c r="X274" s="53" t="n">
        <v>24</v>
      </c>
      <c r="Y274" s="53" t="s">
        <v>3</v>
      </c>
      <c r="Z274" s="53" t="n">
        <v>11</v>
      </c>
    </row>
    <row r="275" customFormat="false" ht="12.75" hidden="false" customHeight="true" outlineLevel="0" collapsed="false">
      <c r="A275" s="52" t="n">
        <v>268</v>
      </c>
      <c r="B275" s="0" t="s">
        <v>103</v>
      </c>
      <c r="C275" s="0" t="s">
        <v>25</v>
      </c>
      <c r="D275" s="32" t="n">
        <v>1978</v>
      </c>
      <c r="E275" s="1" t="n">
        <v>3</v>
      </c>
      <c r="F275" s="1" t="n">
        <v>12</v>
      </c>
      <c r="H275" s="1" t="n">
        <v>5</v>
      </c>
      <c r="I275" s="1" t="n">
        <v>4</v>
      </c>
      <c r="J275" s="1" t="n">
        <v>3</v>
      </c>
      <c r="L275" s="0" t="n">
        <v>14</v>
      </c>
      <c r="M275" s="0" t="s">
        <v>3</v>
      </c>
      <c r="N275" s="0" t="n">
        <v>10</v>
      </c>
      <c r="P275" s="0" t="n">
        <v>83</v>
      </c>
      <c r="Q275" s="0" t="s">
        <v>3</v>
      </c>
      <c r="R275" s="0" t="n">
        <v>58</v>
      </c>
      <c r="T275" s="0" t="n">
        <v>25</v>
      </c>
      <c r="V275" s="81" t="n">
        <v>4.66666666666667</v>
      </c>
      <c r="X275" s="53" t="n">
        <v>27.6666666666667</v>
      </c>
      <c r="Y275" s="53" t="s">
        <v>3</v>
      </c>
      <c r="Z275" s="53" t="n">
        <v>19.3333333333333</v>
      </c>
    </row>
    <row r="276" customFormat="false" ht="12.75" hidden="false" customHeight="true" outlineLevel="0" collapsed="false">
      <c r="A276" s="52" t="n">
        <v>269</v>
      </c>
      <c r="B276" s="0" t="s">
        <v>145</v>
      </c>
      <c r="C276" s="0" t="s">
        <v>26</v>
      </c>
      <c r="D276" s="32" t="n">
        <v>1977</v>
      </c>
      <c r="E276" s="1" t="n">
        <v>3</v>
      </c>
      <c r="F276" s="1" t="n">
        <v>12</v>
      </c>
      <c r="H276" s="1" t="n">
        <v>6</v>
      </c>
      <c r="I276" s="1" t="n">
        <v>2</v>
      </c>
      <c r="J276" s="1" t="n">
        <v>4</v>
      </c>
      <c r="L276" s="0" t="n">
        <v>14</v>
      </c>
      <c r="M276" s="0" t="s">
        <v>3</v>
      </c>
      <c r="N276" s="0" t="n">
        <v>10</v>
      </c>
      <c r="P276" s="0" t="n">
        <v>49</v>
      </c>
      <c r="Q276" s="0" t="s">
        <v>3</v>
      </c>
      <c r="R276" s="0" t="n">
        <v>44</v>
      </c>
      <c r="T276" s="0" t="n">
        <v>5</v>
      </c>
      <c r="V276" s="81" t="n">
        <v>4.66666666666667</v>
      </c>
      <c r="X276" s="53" t="n">
        <v>16.3333333333333</v>
      </c>
      <c r="Y276" s="53" t="s">
        <v>3</v>
      </c>
      <c r="Z276" s="53" t="n">
        <v>14.6666666666667</v>
      </c>
    </row>
    <row r="277" customFormat="false" ht="12.75" hidden="false" customHeight="true" outlineLevel="0" collapsed="false">
      <c r="A277" s="52" t="n">
        <v>270</v>
      </c>
      <c r="B277" s="0" t="s">
        <v>57</v>
      </c>
      <c r="C277" s="0" t="s">
        <v>13</v>
      </c>
      <c r="D277" s="32" t="n">
        <v>1974</v>
      </c>
      <c r="E277" s="1" t="n">
        <v>4</v>
      </c>
      <c r="F277" s="1" t="n">
        <v>16</v>
      </c>
      <c r="H277" s="1" t="n">
        <v>5</v>
      </c>
      <c r="I277" s="1" t="n">
        <v>4</v>
      </c>
      <c r="J277" s="1" t="n">
        <v>7</v>
      </c>
      <c r="L277" s="0" t="n">
        <v>14</v>
      </c>
      <c r="M277" s="0" t="s">
        <v>3</v>
      </c>
      <c r="N277" s="0" t="n">
        <v>18</v>
      </c>
      <c r="P277" s="0" t="n">
        <v>65</v>
      </c>
      <c r="Q277" s="0" t="s">
        <v>3</v>
      </c>
      <c r="R277" s="0" t="n">
        <v>79</v>
      </c>
      <c r="T277" s="0" t="n">
        <v>-14</v>
      </c>
      <c r="V277" s="81" t="n">
        <v>3.5</v>
      </c>
      <c r="X277" s="53" t="n">
        <v>16.25</v>
      </c>
      <c r="Y277" s="53" t="s">
        <v>3</v>
      </c>
      <c r="Z277" s="53" t="n">
        <v>19.75</v>
      </c>
    </row>
    <row r="278" customFormat="false" ht="12.75" hidden="false" customHeight="true" outlineLevel="0" collapsed="false">
      <c r="A278" s="52" t="n">
        <v>271</v>
      </c>
      <c r="B278" s="0" t="s">
        <v>160</v>
      </c>
      <c r="C278" s="0" t="s">
        <v>29</v>
      </c>
      <c r="D278" s="32" t="n">
        <v>1978</v>
      </c>
      <c r="E278" s="1" t="n">
        <v>4</v>
      </c>
      <c r="F278" s="1" t="n">
        <v>16</v>
      </c>
      <c r="H278" s="1" t="n">
        <v>5</v>
      </c>
      <c r="I278" s="1" t="n">
        <v>4</v>
      </c>
      <c r="J278" s="1" t="n">
        <v>7</v>
      </c>
      <c r="L278" s="0" t="n">
        <v>14</v>
      </c>
      <c r="M278" s="0" t="s">
        <v>3</v>
      </c>
      <c r="N278" s="0" t="n">
        <v>18</v>
      </c>
      <c r="P278" s="0" t="n">
        <v>54</v>
      </c>
      <c r="Q278" s="0" t="s">
        <v>3</v>
      </c>
      <c r="R278" s="0" t="n">
        <v>71</v>
      </c>
      <c r="T278" s="0" t="n">
        <v>-17</v>
      </c>
      <c r="V278" s="81" t="n">
        <v>3.5</v>
      </c>
      <c r="X278" s="53" t="n">
        <v>13.5</v>
      </c>
      <c r="Y278" s="53" t="s">
        <v>3</v>
      </c>
      <c r="Z278" s="53" t="n">
        <v>17.75</v>
      </c>
    </row>
    <row r="279" customFormat="false" ht="12.75" hidden="false" customHeight="true" outlineLevel="0" collapsed="false">
      <c r="A279" s="52" t="n">
        <v>272</v>
      </c>
      <c r="B279" s="0" t="s">
        <v>172</v>
      </c>
      <c r="C279" s="0" t="s">
        <v>17</v>
      </c>
      <c r="D279" s="32" t="n">
        <v>1978</v>
      </c>
      <c r="E279" s="1" t="n">
        <v>5</v>
      </c>
      <c r="F279" s="1" t="n">
        <v>20</v>
      </c>
      <c r="H279" s="1" t="n">
        <v>7</v>
      </c>
      <c r="I279" s="1" t="n">
        <v>0</v>
      </c>
      <c r="J279" s="1" t="n">
        <v>13</v>
      </c>
      <c r="L279" s="0" t="n">
        <v>14</v>
      </c>
      <c r="M279" s="0" t="s">
        <v>3</v>
      </c>
      <c r="N279" s="0" t="n">
        <v>26</v>
      </c>
      <c r="P279" s="0" t="n">
        <v>82</v>
      </c>
      <c r="Q279" s="0" t="s">
        <v>3</v>
      </c>
      <c r="R279" s="0" t="n">
        <v>97</v>
      </c>
      <c r="T279" s="0" t="n">
        <v>-15</v>
      </c>
      <c r="V279" s="81" t="n">
        <v>2.8</v>
      </c>
      <c r="X279" s="53" t="n">
        <v>16.4</v>
      </c>
      <c r="Y279" s="53" t="s">
        <v>3</v>
      </c>
      <c r="Z279" s="53" t="n">
        <v>19.4</v>
      </c>
    </row>
    <row r="280" customFormat="false" ht="12.75" hidden="false" customHeight="true" outlineLevel="0" collapsed="false">
      <c r="A280" s="52" t="n">
        <v>273</v>
      </c>
      <c r="B280" s="0" t="s">
        <v>212</v>
      </c>
      <c r="C280" s="0" t="s">
        <v>38</v>
      </c>
      <c r="D280" s="32" t="s">
        <v>36</v>
      </c>
      <c r="E280" s="1" t="n">
        <v>5</v>
      </c>
      <c r="F280" s="1" t="n">
        <v>20</v>
      </c>
      <c r="H280" s="1" t="n">
        <v>6</v>
      </c>
      <c r="I280" s="1" t="n">
        <v>2</v>
      </c>
      <c r="J280" s="1" t="n">
        <v>12</v>
      </c>
      <c r="L280" s="0" t="n">
        <v>14</v>
      </c>
      <c r="M280" s="0" t="s">
        <v>3</v>
      </c>
      <c r="N280" s="0" t="n">
        <v>26</v>
      </c>
      <c r="P280" s="0" t="n">
        <v>111</v>
      </c>
      <c r="Q280" s="0" t="s">
        <v>3</v>
      </c>
      <c r="R280" s="0" t="n">
        <v>142</v>
      </c>
      <c r="T280" s="0" t="n">
        <v>-31</v>
      </c>
      <c r="V280" s="81" t="n">
        <v>2.8</v>
      </c>
      <c r="X280" s="53" t="n">
        <v>22.2</v>
      </c>
      <c r="Y280" s="53" t="s">
        <v>3</v>
      </c>
      <c r="Z280" s="53" t="n">
        <v>28.4</v>
      </c>
    </row>
    <row r="281" customFormat="false" ht="12.75" hidden="false" customHeight="true" outlineLevel="0" collapsed="false">
      <c r="A281" s="52" t="n">
        <v>274</v>
      </c>
      <c r="B281" s="0" t="s">
        <v>77</v>
      </c>
      <c r="C281" s="0" t="s">
        <v>22</v>
      </c>
      <c r="D281" s="32" t="n">
        <v>1975</v>
      </c>
      <c r="E281" s="1" t="n">
        <v>5</v>
      </c>
      <c r="F281" s="1" t="n">
        <v>20</v>
      </c>
      <c r="H281" s="1" t="n">
        <v>5</v>
      </c>
      <c r="I281" s="1" t="n">
        <v>4</v>
      </c>
      <c r="J281" s="1" t="n">
        <v>11</v>
      </c>
      <c r="L281" s="0" t="n">
        <v>14</v>
      </c>
      <c r="M281" s="0" t="s">
        <v>3</v>
      </c>
      <c r="N281" s="0" t="n">
        <v>26</v>
      </c>
      <c r="P281" s="0" t="n">
        <v>80</v>
      </c>
      <c r="Q281" s="0" t="s">
        <v>3</v>
      </c>
      <c r="R281" s="0" t="n">
        <v>122</v>
      </c>
      <c r="T281" s="0" t="n">
        <v>-42</v>
      </c>
      <c r="V281" s="81" t="n">
        <v>2.8</v>
      </c>
      <c r="X281" s="53" t="n">
        <v>16</v>
      </c>
      <c r="Y281" s="53" t="s">
        <v>3</v>
      </c>
      <c r="Z281" s="53" t="n">
        <v>24.4</v>
      </c>
    </row>
    <row r="282" customFormat="false" ht="12.75" hidden="false" customHeight="true" outlineLevel="0" collapsed="false">
      <c r="A282" s="52" t="n">
        <v>275</v>
      </c>
      <c r="B282" s="0" t="s">
        <v>240</v>
      </c>
      <c r="C282" s="0" t="s">
        <v>35</v>
      </c>
      <c r="D282" s="32" t="s">
        <v>36</v>
      </c>
      <c r="E282" s="1" t="n">
        <v>2</v>
      </c>
      <c r="F282" s="1" t="n">
        <v>8</v>
      </c>
      <c r="H282" s="1" t="n">
        <v>6</v>
      </c>
      <c r="I282" s="1" t="n">
        <v>1</v>
      </c>
      <c r="J282" s="1" t="n">
        <v>1</v>
      </c>
      <c r="L282" s="0" t="n">
        <v>13</v>
      </c>
      <c r="M282" s="0" t="s">
        <v>3</v>
      </c>
      <c r="N282" s="0" t="n">
        <v>3</v>
      </c>
      <c r="P282" s="0" t="n">
        <v>43</v>
      </c>
      <c r="Q282" s="0" t="s">
        <v>3</v>
      </c>
      <c r="R282" s="0" t="n">
        <v>18</v>
      </c>
      <c r="T282" s="0" t="n">
        <v>25</v>
      </c>
      <c r="V282" s="81" t="n">
        <v>6.5</v>
      </c>
      <c r="X282" s="53" t="n">
        <v>21.5</v>
      </c>
      <c r="Y282" s="53" t="s">
        <v>3</v>
      </c>
      <c r="Z282" s="53" t="n">
        <v>9</v>
      </c>
    </row>
    <row r="283" customFormat="false" ht="12.75" hidden="false" customHeight="true" outlineLevel="0" collapsed="false">
      <c r="A283" s="52" t="n">
        <v>276</v>
      </c>
      <c r="B283" s="0" t="s">
        <v>60</v>
      </c>
      <c r="C283" s="0" t="s">
        <v>15</v>
      </c>
      <c r="D283" s="32" t="n">
        <v>1973</v>
      </c>
      <c r="E283" s="1" t="n">
        <v>2</v>
      </c>
      <c r="F283" s="1" t="n">
        <v>8</v>
      </c>
      <c r="H283" s="1" t="n">
        <v>6</v>
      </c>
      <c r="I283" s="1" t="n">
        <v>1</v>
      </c>
      <c r="J283" s="1" t="n">
        <v>1</v>
      </c>
      <c r="L283" s="0" t="n">
        <v>13</v>
      </c>
      <c r="M283" s="0" t="s">
        <v>3</v>
      </c>
      <c r="N283" s="0" t="n">
        <v>3</v>
      </c>
      <c r="P283" s="0" t="n">
        <v>53</v>
      </c>
      <c r="Q283" s="0" t="s">
        <v>3</v>
      </c>
      <c r="R283" s="0" t="n">
        <v>36</v>
      </c>
      <c r="T283" s="0" t="n">
        <v>17</v>
      </c>
      <c r="V283" s="81" t="n">
        <v>6.5</v>
      </c>
      <c r="X283" s="53" t="n">
        <v>26.5</v>
      </c>
      <c r="Y283" s="53" t="s">
        <v>3</v>
      </c>
      <c r="Z283" s="53" t="n">
        <v>18</v>
      </c>
    </row>
    <row r="284" customFormat="false" ht="12.75" hidden="false" customHeight="true" outlineLevel="0" collapsed="false">
      <c r="A284" s="52" t="n">
        <v>277</v>
      </c>
      <c r="B284" s="0" t="s">
        <v>101</v>
      </c>
      <c r="C284" s="0" t="s">
        <v>17</v>
      </c>
      <c r="D284" s="32" t="n">
        <v>1976</v>
      </c>
      <c r="E284" s="1" t="n">
        <v>3</v>
      </c>
      <c r="F284" s="1" t="n">
        <v>12</v>
      </c>
      <c r="H284" s="1" t="n">
        <v>6</v>
      </c>
      <c r="I284" s="1" t="n">
        <v>1</v>
      </c>
      <c r="J284" s="1" t="n">
        <v>5</v>
      </c>
      <c r="L284" s="0" t="n">
        <v>13</v>
      </c>
      <c r="M284" s="0" t="s">
        <v>3</v>
      </c>
      <c r="N284" s="0" t="n">
        <v>11</v>
      </c>
      <c r="P284" s="0" t="n">
        <v>59</v>
      </c>
      <c r="Q284" s="0" t="s">
        <v>3</v>
      </c>
      <c r="R284" s="0" t="n">
        <v>48</v>
      </c>
      <c r="T284" s="0" t="n">
        <v>11</v>
      </c>
      <c r="V284" s="81" t="n">
        <v>4.33333333333333</v>
      </c>
      <c r="X284" s="53" t="n">
        <v>19.6666666666667</v>
      </c>
      <c r="Y284" s="53" t="s">
        <v>3</v>
      </c>
      <c r="Z284" s="53" t="n">
        <v>16</v>
      </c>
    </row>
    <row r="285" customFormat="false" ht="12.75" hidden="false" customHeight="true" outlineLevel="0" collapsed="false">
      <c r="A285" s="52" t="n">
        <v>278</v>
      </c>
      <c r="B285" s="0" t="s">
        <v>165</v>
      </c>
      <c r="C285" s="0" t="s">
        <v>13</v>
      </c>
      <c r="D285" s="32" t="n">
        <v>1978</v>
      </c>
      <c r="E285" s="1" t="n">
        <v>3</v>
      </c>
      <c r="F285" s="1" t="n">
        <v>12</v>
      </c>
      <c r="H285" s="1" t="n">
        <v>6</v>
      </c>
      <c r="I285" s="1" t="n">
        <v>1</v>
      </c>
      <c r="J285" s="1" t="n">
        <v>5</v>
      </c>
      <c r="L285" s="0" t="n">
        <v>13</v>
      </c>
      <c r="M285" s="0" t="s">
        <v>3</v>
      </c>
      <c r="N285" s="0" t="n">
        <v>11</v>
      </c>
      <c r="P285" s="0" t="n">
        <v>55</v>
      </c>
      <c r="Q285" s="0" t="s">
        <v>3</v>
      </c>
      <c r="R285" s="0" t="n">
        <v>50</v>
      </c>
      <c r="T285" s="0" t="n">
        <v>5</v>
      </c>
      <c r="V285" s="81" t="n">
        <v>4.33333333333333</v>
      </c>
      <c r="X285" s="53" t="n">
        <v>18.3333333333333</v>
      </c>
      <c r="Y285" s="53" t="s">
        <v>3</v>
      </c>
      <c r="Z285" s="53" t="n">
        <v>16.6666666666667</v>
      </c>
    </row>
    <row r="286" customFormat="false" ht="12.75" hidden="false" customHeight="true" outlineLevel="0" collapsed="false">
      <c r="A286" s="52" t="n">
        <v>279</v>
      </c>
      <c r="B286" s="0" t="s">
        <v>220</v>
      </c>
      <c r="C286" s="0" t="s">
        <v>35</v>
      </c>
      <c r="D286" s="32" t="s">
        <v>36</v>
      </c>
      <c r="E286" s="1" t="n">
        <v>4</v>
      </c>
      <c r="F286" s="1" t="n">
        <v>16</v>
      </c>
      <c r="H286" s="1" t="n">
        <v>6</v>
      </c>
      <c r="I286" s="1" t="n">
        <v>1</v>
      </c>
      <c r="J286" s="1" t="n">
        <v>9</v>
      </c>
      <c r="L286" s="0" t="n">
        <v>13</v>
      </c>
      <c r="M286" s="0" t="s">
        <v>3</v>
      </c>
      <c r="N286" s="0" t="n">
        <v>19</v>
      </c>
      <c r="P286" s="0" t="n">
        <v>81</v>
      </c>
      <c r="Q286" s="0" t="s">
        <v>3</v>
      </c>
      <c r="R286" s="0" t="n">
        <v>77</v>
      </c>
      <c r="T286" s="0" t="n">
        <v>4</v>
      </c>
      <c r="V286" s="81" t="n">
        <v>3.25</v>
      </c>
      <c r="X286" s="53" t="n">
        <v>20.25</v>
      </c>
      <c r="Y286" s="53" t="s">
        <v>3</v>
      </c>
      <c r="Z286" s="53" t="n">
        <v>19.25</v>
      </c>
    </row>
    <row r="287" customFormat="false" ht="12.75" hidden="false" customHeight="true" outlineLevel="0" collapsed="false">
      <c r="A287" s="52" t="n">
        <v>280</v>
      </c>
      <c r="B287" s="0" t="s">
        <v>71</v>
      </c>
      <c r="C287" s="0" t="s">
        <v>13</v>
      </c>
      <c r="D287" s="32" t="n">
        <v>1976</v>
      </c>
      <c r="E287" s="1" t="n">
        <v>4</v>
      </c>
      <c r="F287" s="1" t="n">
        <v>16</v>
      </c>
      <c r="H287" s="1" t="n">
        <v>6</v>
      </c>
      <c r="I287" s="1" t="n">
        <v>1</v>
      </c>
      <c r="J287" s="1" t="n">
        <v>9</v>
      </c>
      <c r="L287" s="0" t="n">
        <v>13</v>
      </c>
      <c r="M287" s="0" t="s">
        <v>3</v>
      </c>
      <c r="N287" s="0" t="n">
        <v>19</v>
      </c>
      <c r="P287" s="0" t="n">
        <v>60</v>
      </c>
      <c r="Q287" s="0" t="s">
        <v>3</v>
      </c>
      <c r="R287" s="0" t="n">
        <v>72</v>
      </c>
      <c r="T287" s="0" t="n">
        <v>-12</v>
      </c>
      <c r="V287" s="81" t="n">
        <v>3.25</v>
      </c>
      <c r="X287" s="53" t="n">
        <v>15</v>
      </c>
      <c r="Y287" s="53" t="s">
        <v>3</v>
      </c>
      <c r="Z287" s="53" t="n">
        <v>18</v>
      </c>
    </row>
    <row r="288" customFormat="false" ht="12.75" hidden="false" customHeight="true" outlineLevel="0" collapsed="false">
      <c r="A288" s="52" t="n">
        <v>281</v>
      </c>
      <c r="B288" s="0" t="s">
        <v>85</v>
      </c>
      <c r="C288" s="0" t="s">
        <v>18</v>
      </c>
      <c r="D288" s="32" t="n">
        <v>1976</v>
      </c>
      <c r="E288" s="1" t="n">
        <v>4</v>
      </c>
      <c r="F288" s="1" t="n">
        <v>16</v>
      </c>
      <c r="H288" s="1" t="n">
        <v>6</v>
      </c>
      <c r="I288" s="1" t="n">
        <v>1</v>
      </c>
      <c r="J288" s="1" t="n">
        <v>9</v>
      </c>
      <c r="L288" s="0" t="n">
        <v>13</v>
      </c>
      <c r="M288" s="0" t="s">
        <v>3</v>
      </c>
      <c r="N288" s="0" t="n">
        <v>19</v>
      </c>
      <c r="P288" s="0" t="n">
        <v>78</v>
      </c>
      <c r="Q288" s="0" t="s">
        <v>3</v>
      </c>
      <c r="R288" s="0" t="n">
        <v>96</v>
      </c>
      <c r="T288" s="0" t="n">
        <v>-18</v>
      </c>
      <c r="V288" s="81" t="n">
        <v>3.25</v>
      </c>
      <c r="X288" s="53" t="n">
        <v>19.5</v>
      </c>
      <c r="Y288" s="53" t="s">
        <v>3</v>
      </c>
      <c r="Z288" s="53" t="n">
        <v>24</v>
      </c>
    </row>
    <row r="289" customFormat="false" ht="12.75" hidden="false" customHeight="true" outlineLevel="0" collapsed="false">
      <c r="A289" s="52" t="n">
        <v>282</v>
      </c>
      <c r="B289" s="0" t="s">
        <v>172</v>
      </c>
      <c r="C289" s="0" t="s">
        <v>21</v>
      </c>
      <c r="D289" s="32" t="s">
        <v>36</v>
      </c>
      <c r="E289" s="1" t="n">
        <v>7</v>
      </c>
      <c r="F289" s="1" t="n">
        <v>28</v>
      </c>
      <c r="H289" s="1" t="n">
        <v>5</v>
      </c>
      <c r="I289" s="1" t="n">
        <v>3</v>
      </c>
      <c r="J289" s="1" t="n">
        <v>20</v>
      </c>
      <c r="L289" s="0" t="n">
        <v>13</v>
      </c>
      <c r="M289" s="0" t="s">
        <v>3</v>
      </c>
      <c r="N289" s="0" t="n">
        <v>43</v>
      </c>
      <c r="P289" s="0" t="n">
        <v>96</v>
      </c>
      <c r="Q289" s="0" t="s">
        <v>3</v>
      </c>
      <c r="R289" s="0" t="n">
        <v>153</v>
      </c>
      <c r="T289" s="0" t="n">
        <v>-57</v>
      </c>
      <c r="V289" s="81" t="n">
        <v>1.85714285714286</v>
      </c>
      <c r="X289" s="53" t="n">
        <v>13.7142857142857</v>
      </c>
      <c r="Y289" s="53" t="s">
        <v>3</v>
      </c>
      <c r="Z289" s="53" t="n">
        <v>21.8571428571429</v>
      </c>
    </row>
    <row r="290" customFormat="false" ht="12.75" hidden="false" customHeight="true" outlineLevel="0" collapsed="false">
      <c r="A290" s="52" t="n">
        <v>283</v>
      </c>
      <c r="B290" s="0" t="s">
        <v>210</v>
      </c>
      <c r="C290" s="0" t="s">
        <v>38</v>
      </c>
      <c r="D290" s="32" t="s">
        <v>36</v>
      </c>
      <c r="E290" s="1" t="n">
        <v>7</v>
      </c>
      <c r="F290" s="1" t="n">
        <v>28</v>
      </c>
      <c r="H290" s="1" t="n">
        <v>6</v>
      </c>
      <c r="I290" s="1" t="n">
        <v>1</v>
      </c>
      <c r="J290" s="1" t="n">
        <v>21</v>
      </c>
      <c r="L290" s="0" t="n">
        <v>13</v>
      </c>
      <c r="M290" s="0" t="s">
        <v>3</v>
      </c>
      <c r="N290" s="0" t="n">
        <v>43</v>
      </c>
      <c r="P290" s="0" t="n">
        <v>138</v>
      </c>
      <c r="Q290" s="0" t="s">
        <v>3</v>
      </c>
      <c r="R290" s="0" t="n">
        <v>201</v>
      </c>
      <c r="T290" s="0" t="n">
        <v>-63</v>
      </c>
      <c r="V290" s="81" t="n">
        <v>1.85714285714286</v>
      </c>
      <c r="X290" s="53" t="n">
        <v>19.7142857142857</v>
      </c>
      <c r="Y290" s="53" t="s">
        <v>3</v>
      </c>
      <c r="Z290" s="53" t="n">
        <v>28.7142857142857</v>
      </c>
    </row>
    <row r="291" customFormat="false" ht="12.75" hidden="false" customHeight="true" outlineLevel="0" collapsed="false">
      <c r="A291" s="52" t="n">
        <v>284</v>
      </c>
      <c r="B291" s="0" t="s">
        <v>162</v>
      </c>
      <c r="C291" s="0" t="s">
        <v>17</v>
      </c>
      <c r="D291" s="32" t="s">
        <v>36</v>
      </c>
      <c r="E291" s="1" t="n">
        <v>2</v>
      </c>
      <c r="F291" s="1" t="n">
        <v>8</v>
      </c>
      <c r="H291" s="1" t="n">
        <v>5</v>
      </c>
      <c r="I291" s="1" t="n">
        <v>2</v>
      </c>
      <c r="J291" s="1" t="n">
        <v>1</v>
      </c>
      <c r="L291" s="0" t="n">
        <v>12</v>
      </c>
      <c r="M291" s="0" t="s">
        <v>3</v>
      </c>
      <c r="N291" s="0" t="n">
        <v>4</v>
      </c>
      <c r="P291" s="0" t="n">
        <v>76</v>
      </c>
      <c r="Q291" s="0" t="s">
        <v>3</v>
      </c>
      <c r="R291" s="0" t="n">
        <v>50</v>
      </c>
      <c r="T291" s="0" t="n">
        <v>26</v>
      </c>
      <c r="V291" s="81" t="n">
        <v>6</v>
      </c>
      <c r="X291" s="53" t="n">
        <v>38</v>
      </c>
      <c r="Y291" s="53" t="s">
        <v>3</v>
      </c>
      <c r="Z291" s="53" t="n">
        <v>25</v>
      </c>
    </row>
    <row r="292" customFormat="false" ht="12.75" hidden="false" customHeight="true" outlineLevel="0" collapsed="false">
      <c r="A292" s="52" t="n">
        <v>285</v>
      </c>
      <c r="B292" s="0" t="s">
        <v>63</v>
      </c>
      <c r="C292" s="0" t="s">
        <v>25</v>
      </c>
      <c r="D292" s="32" t="n">
        <v>1979</v>
      </c>
      <c r="E292" s="1" t="n">
        <v>2</v>
      </c>
      <c r="F292" s="1" t="n">
        <v>8</v>
      </c>
      <c r="H292" s="1" t="n">
        <v>6</v>
      </c>
      <c r="I292" s="1" t="n">
        <v>0</v>
      </c>
      <c r="J292" s="1" t="n">
        <v>2</v>
      </c>
      <c r="L292" s="0" t="n">
        <v>12</v>
      </c>
      <c r="M292" s="0" t="s">
        <v>3</v>
      </c>
      <c r="N292" s="0" t="n">
        <v>4</v>
      </c>
      <c r="P292" s="0" t="n">
        <v>54</v>
      </c>
      <c r="Q292" s="0" t="s">
        <v>3</v>
      </c>
      <c r="R292" s="0" t="n">
        <v>32</v>
      </c>
      <c r="T292" s="0" t="n">
        <v>22</v>
      </c>
      <c r="V292" s="81" t="n">
        <v>6</v>
      </c>
      <c r="X292" s="53" t="n">
        <v>27</v>
      </c>
      <c r="Y292" s="53" t="s">
        <v>3</v>
      </c>
      <c r="Z292" s="53" t="n">
        <v>16</v>
      </c>
    </row>
    <row r="293" customFormat="false" ht="12.75" hidden="false" customHeight="true" outlineLevel="0" collapsed="false">
      <c r="A293" s="52" t="n">
        <v>286</v>
      </c>
      <c r="B293" s="0" t="s">
        <v>111</v>
      </c>
      <c r="C293" s="0" t="s">
        <v>13</v>
      </c>
      <c r="D293" s="32" t="n">
        <v>1978</v>
      </c>
      <c r="E293" s="1" t="n">
        <v>2</v>
      </c>
      <c r="F293" s="1" t="n">
        <v>8</v>
      </c>
      <c r="H293" s="1" t="n">
        <v>6</v>
      </c>
      <c r="I293" s="1" t="n">
        <v>0</v>
      </c>
      <c r="J293" s="1" t="n">
        <v>2</v>
      </c>
      <c r="L293" s="0" t="n">
        <v>12</v>
      </c>
      <c r="M293" s="0" t="s">
        <v>3</v>
      </c>
      <c r="N293" s="0" t="n">
        <v>4</v>
      </c>
      <c r="P293" s="0" t="n">
        <v>49</v>
      </c>
      <c r="Q293" s="0" t="s">
        <v>3</v>
      </c>
      <c r="R293" s="0" t="n">
        <v>36</v>
      </c>
      <c r="T293" s="0" t="n">
        <v>13</v>
      </c>
      <c r="V293" s="81" t="n">
        <v>6</v>
      </c>
      <c r="X293" s="53" t="n">
        <v>24.5</v>
      </c>
      <c r="Y293" s="53" t="s">
        <v>3</v>
      </c>
      <c r="Z293" s="53" t="n">
        <v>18</v>
      </c>
    </row>
    <row r="294" customFormat="false" ht="12.75" hidden="false" customHeight="true" outlineLevel="0" collapsed="false">
      <c r="A294" s="52" t="n">
        <v>287</v>
      </c>
      <c r="B294" s="0" t="s">
        <v>171</v>
      </c>
      <c r="C294" s="0" t="s">
        <v>17</v>
      </c>
      <c r="D294" s="32" t="n">
        <v>1978</v>
      </c>
      <c r="E294" s="1" t="n">
        <v>3</v>
      </c>
      <c r="F294" s="1" t="n">
        <v>12</v>
      </c>
      <c r="H294" s="1" t="n">
        <v>5</v>
      </c>
      <c r="I294" s="1" t="n">
        <v>2</v>
      </c>
      <c r="J294" s="1" t="n">
        <v>5</v>
      </c>
      <c r="L294" s="0" t="n">
        <v>12</v>
      </c>
      <c r="M294" s="0" t="s">
        <v>3</v>
      </c>
      <c r="N294" s="0" t="n">
        <v>12</v>
      </c>
      <c r="P294" s="0" t="n">
        <v>56</v>
      </c>
      <c r="Q294" s="0" t="s">
        <v>3</v>
      </c>
      <c r="R294" s="0" t="n">
        <v>51</v>
      </c>
      <c r="T294" s="0" t="n">
        <v>5</v>
      </c>
      <c r="V294" s="81" t="n">
        <v>4</v>
      </c>
      <c r="X294" s="53" t="n">
        <v>18.6666666666667</v>
      </c>
      <c r="Y294" s="53" t="s">
        <v>3</v>
      </c>
      <c r="Z294" s="53" t="n">
        <v>17</v>
      </c>
    </row>
    <row r="295" customFormat="false" ht="12.75" hidden="false" customHeight="true" outlineLevel="0" collapsed="false">
      <c r="A295" s="52" t="n">
        <v>288</v>
      </c>
      <c r="B295" s="0" t="s">
        <v>231</v>
      </c>
      <c r="C295" s="0" t="s">
        <v>25</v>
      </c>
      <c r="D295" s="32" t="s">
        <v>36</v>
      </c>
      <c r="E295" s="1" t="n">
        <v>4</v>
      </c>
      <c r="F295" s="1" t="n">
        <v>16</v>
      </c>
      <c r="H295" s="1" t="n">
        <v>5</v>
      </c>
      <c r="I295" s="1" t="n">
        <v>2</v>
      </c>
      <c r="J295" s="1" t="n">
        <v>9</v>
      </c>
      <c r="L295" s="0" t="n">
        <v>12</v>
      </c>
      <c r="M295" s="0" t="s">
        <v>3</v>
      </c>
      <c r="N295" s="0" t="n">
        <v>20</v>
      </c>
      <c r="P295" s="0" t="n">
        <v>64</v>
      </c>
      <c r="Q295" s="0" t="s">
        <v>3</v>
      </c>
      <c r="R295" s="0" t="n">
        <v>70</v>
      </c>
      <c r="T295" s="0" t="n">
        <v>-6</v>
      </c>
      <c r="V295" s="81" t="n">
        <v>3</v>
      </c>
      <c r="X295" s="53" t="n">
        <v>16</v>
      </c>
      <c r="Y295" s="53" t="s">
        <v>3</v>
      </c>
      <c r="Z295" s="53" t="n">
        <v>17.5</v>
      </c>
    </row>
    <row r="296" customFormat="false" ht="12.75" hidden="false" customHeight="true" outlineLevel="0" collapsed="false">
      <c r="A296" s="52" t="n">
        <v>289</v>
      </c>
      <c r="B296" s="0" t="s">
        <v>240</v>
      </c>
      <c r="C296" s="0" t="s">
        <v>39</v>
      </c>
      <c r="D296" s="32" t="s">
        <v>36</v>
      </c>
      <c r="E296" s="1" t="n">
        <v>4</v>
      </c>
      <c r="F296" s="1" t="n">
        <v>16</v>
      </c>
      <c r="H296" s="1" t="n">
        <v>5</v>
      </c>
      <c r="I296" s="1" t="n">
        <v>2</v>
      </c>
      <c r="J296" s="1" t="n">
        <v>9</v>
      </c>
      <c r="L296" s="0" t="n">
        <v>12</v>
      </c>
      <c r="M296" s="0" t="s">
        <v>3</v>
      </c>
      <c r="N296" s="0" t="n">
        <v>20</v>
      </c>
      <c r="P296" s="0" t="n">
        <v>69</v>
      </c>
      <c r="Q296" s="0" t="s">
        <v>3</v>
      </c>
      <c r="R296" s="0" t="n">
        <v>76</v>
      </c>
      <c r="T296" s="0" t="n">
        <v>-7</v>
      </c>
      <c r="V296" s="81" t="n">
        <v>3</v>
      </c>
      <c r="X296" s="53" t="n">
        <v>17.25</v>
      </c>
      <c r="Y296" s="53" t="s">
        <v>3</v>
      </c>
      <c r="Z296" s="53" t="n">
        <v>19</v>
      </c>
    </row>
    <row r="297" customFormat="false" ht="12.75" hidden="false" customHeight="true" outlineLevel="0" collapsed="false">
      <c r="A297" s="52" t="n">
        <v>290</v>
      </c>
      <c r="B297" s="0" t="s">
        <v>61</v>
      </c>
      <c r="C297" s="0" t="s">
        <v>22</v>
      </c>
      <c r="D297" s="32" t="n">
        <v>1978</v>
      </c>
      <c r="E297" s="1" t="n">
        <v>5</v>
      </c>
      <c r="F297" s="1" t="n">
        <v>20</v>
      </c>
      <c r="H297" s="1" t="n">
        <v>4</v>
      </c>
      <c r="I297" s="1" t="n">
        <v>4</v>
      </c>
      <c r="J297" s="1" t="n">
        <v>12</v>
      </c>
      <c r="L297" s="0" t="n">
        <v>12</v>
      </c>
      <c r="M297" s="0" t="s">
        <v>3</v>
      </c>
      <c r="N297" s="0" t="n">
        <v>28</v>
      </c>
      <c r="P297" s="0" t="n">
        <v>76</v>
      </c>
      <c r="Q297" s="0" t="s">
        <v>3</v>
      </c>
      <c r="R297" s="0" t="n">
        <v>113</v>
      </c>
      <c r="T297" s="0" t="n">
        <v>-37</v>
      </c>
      <c r="V297" s="81" t="n">
        <v>2.4</v>
      </c>
      <c r="X297" s="53" t="n">
        <v>15.2</v>
      </c>
      <c r="Y297" s="53" t="s">
        <v>3</v>
      </c>
      <c r="Z297" s="53" t="n">
        <v>22.6</v>
      </c>
    </row>
    <row r="298" customFormat="false" ht="12.75" hidden="false" customHeight="true" outlineLevel="0" collapsed="false">
      <c r="A298" s="52" t="n">
        <v>291</v>
      </c>
      <c r="B298" s="0" t="s">
        <v>72</v>
      </c>
      <c r="C298" s="0" t="s">
        <v>19</v>
      </c>
      <c r="D298" s="32" t="n">
        <v>1976</v>
      </c>
      <c r="E298" s="1" t="n">
        <v>5</v>
      </c>
      <c r="F298" s="1" t="n">
        <v>20</v>
      </c>
      <c r="H298" s="1" t="n">
        <v>6</v>
      </c>
      <c r="I298" s="1" t="n">
        <v>0</v>
      </c>
      <c r="J298" s="1" t="n">
        <v>14</v>
      </c>
      <c r="L298" s="0" t="n">
        <v>12</v>
      </c>
      <c r="M298" s="0" t="s">
        <v>3</v>
      </c>
      <c r="N298" s="0" t="n">
        <v>28</v>
      </c>
      <c r="P298" s="0" t="n">
        <v>87</v>
      </c>
      <c r="Q298" s="0" t="s">
        <v>3</v>
      </c>
      <c r="R298" s="0" t="n">
        <v>126</v>
      </c>
      <c r="T298" s="0" t="n">
        <v>-39</v>
      </c>
      <c r="V298" s="81" t="n">
        <v>2.4</v>
      </c>
      <c r="X298" s="53" t="n">
        <v>17.4</v>
      </c>
      <c r="Y298" s="53" t="s">
        <v>3</v>
      </c>
      <c r="Z298" s="53" t="n">
        <v>25.2</v>
      </c>
    </row>
    <row r="299" customFormat="false" ht="12.75" hidden="false" customHeight="true" outlineLevel="0" collapsed="false">
      <c r="A299" s="52" t="n">
        <v>292</v>
      </c>
      <c r="B299" s="0" t="s">
        <v>150</v>
      </c>
      <c r="C299" s="0" t="s">
        <v>28</v>
      </c>
      <c r="D299" s="32" t="n">
        <v>1977</v>
      </c>
      <c r="E299" s="1" t="n">
        <v>5</v>
      </c>
      <c r="F299" s="1" t="n">
        <v>20</v>
      </c>
      <c r="H299" s="1" t="n">
        <v>4</v>
      </c>
      <c r="I299" s="1" t="n">
        <v>4</v>
      </c>
      <c r="J299" s="1" t="n">
        <v>12</v>
      </c>
      <c r="L299" s="0" t="n">
        <v>12</v>
      </c>
      <c r="M299" s="0" t="s">
        <v>3</v>
      </c>
      <c r="N299" s="0" t="n">
        <v>28</v>
      </c>
      <c r="P299" s="0" t="n">
        <v>86</v>
      </c>
      <c r="Q299" s="0" t="s">
        <v>3</v>
      </c>
      <c r="R299" s="0" t="n">
        <v>142</v>
      </c>
      <c r="T299" s="0" t="n">
        <v>-56</v>
      </c>
      <c r="V299" s="81" t="n">
        <v>2.4</v>
      </c>
      <c r="X299" s="53" t="n">
        <v>17.2</v>
      </c>
      <c r="Y299" s="53" t="s">
        <v>3</v>
      </c>
      <c r="Z299" s="53" t="n">
        <v>28.4</v>
      </c>
    </row>
    <row r="300" customFormat="false" ht="12.75" hidden="false" customHeight="true" outlineLevel="0" collapsed="false">
      <c r="A300" s="52" t="n">
        <v>293</v>
      </c>
      <c r="B300" s="0" t="s">
        <v>60</v>
      </c>
      <c r="C300" s="0" t="s">
        <v>27</v>
      </c>
      <c r="D300" s="32" t="n">
        <v>1977</v>
      </c>
      <c r="E300" s="1" t="n">
        <v>6</v>
      </c>
      <c r="F300" s="1" t="n">
        <v>24</v>
      </c>
      <c r="H300" s="1" t="n">
        <v>4</v>
      </c>
      <c r="I300" s="1" t="n">
        <v>4</v>
      </c>
      <c r="J300" s="1" t="n">
        <v>16</v>
      </c>
      <c r="L300" s="0" t="n">
        <v>12</v>
      </c>
      <c r="M300" s="0" t="s">
        <v>3</v>
      </c>
      <c r="N300" s="0" t="n">
        <v>36</v>
      </c>
      <c r="P300" s="0" t="n">
        <v>102</v>
      </c>
      <c r="Q300" s="0" t="s">
        <v>3</v>
      </c>
      <c r="R300" s="0" t="n">
        <v>145</v>
      </c>
      <c r="T300" s="0" t="n">
        <v>-43</v>
      </c>
      <c r="V300" s="81" t="n">
        <v>2</v>
      </c>
      <c r="X300" s="53" t="n">
        <v>17</v>
      </c>
      <c r="Y300" s="53" t="s">
        <v>3</v>
      </c>
      <c r="Z300" s="53" t="n">
        <v>24.1666666666667</v>
      </c>
    </row>
    <row r="301" customFormat="false" ht="12.75" hidden="false" customHeight="true" outlineLevel="0" collapsed="false">
      <c r="A301" s="52" t="n">
        <v>294</v>
      </c>
      <c r="B301" s="0" t="s">
        <v>178</v>
      </c>
      <c r="C301" s="0" t="s">
        <v>32</v>
      </c>
      <c r="D301" s="32" t="n">
        <v>1979</v>
      </c>
      <c r="E301" s="1" t="n">
        <v>6</v>
      </c>
      <c r="F301" s="1" t="n">
        <v>24</v>
      </c>
      <c r="H301" s="1" t="n">
        <v>6</v>
      </c>
      <c r="I301" s="1" t="n">
        <v>0</v>
      </c>
      <c r="J301" s="1" t="n">
        <v>18</v>
      </c>
      <c r="L301" s="0" t="n">
        <v>12</v>
      </c>
      <c r="M301" s="0" t="s">
        <v>3</v>
      </c>
      <c r="N301" s="0" t="n">
        <v>36</v>
      </c>
      <c r="P301" s="0" t="n">
        <v>105</v>
      </c>
      <c r="Q301" s="0" t="s">
        <v>3</v>
      </c>
      <c r="R301" s="0" t="n">
        <v>161</v>
      </c>
      <c r="T301" s="0" t="n">
        <v>-56</v>
      </c>
      <c r="V301" s="81" t="n">
        <v>2</v>
      </c>
      <c r="X301" s="53" t="n">
        <v>17.5</v>
      </c>
      <c r="Y301" s="53" t="s">
        <v>3</v>
      </c>
      <c r="Z301" s="53" t="n">
        <v>26.8333333333333</v>
      </c>
    </row>
    <row r="302" customFormat="false" ht="12.75" hidden="false" customHeight="true" outlineLevel="0" collapsed="false">
      <c r="A302" s="52" t="n">
        <v>295</v>
      </c>
      <c r="B302" s="0" t="s">
        <v>101</v>
      </c>
      <c r="C302" s="0" t="s">
        <v>17</v>
      </c>
      <c r="D302" s="32" t="n">
        <v>1978</v>
      </c>
      <c r="E302" s="1" t="n">
        <v>2</v>
      </c>
      <c r="F302" s="1" t="n">
        <v>8</v>
      </c>
      <c r="H302" s="1" t="n">
        <v>5</v>
      </c>
      <c r="I302" s="1" t="n">
        <v>1</v>
      </c>
      <c r="J302" s="1" t="n">
        <v>2</v>
      </c>
      <c r="L302" s="0" t="n">
        <v>11</v>
      </c>
      <c r="M302" s="0" t="s">
        <v>3</v>
      </c>
      <c r="N302" s="0" t="n">
        <v>5</v>
      </c>
      <c r="P302" s="0" t="n">
        <v>47</v>
      </c>
      <c r="Q302" s="0" t="s">
        <v>3</v>
      </c>
      <c r="R302" s="0" t="n">
        <v>33</v>
      </c>
      <c r="T302" s="0" t="n">
        <v>14</v>
      </c>
      <c r="V302" s="81" t="n">
        <v>5.5</v>
      </c>
      <c r="X302" s="53" t="n">
        <v>23.5</v>
      </c>
      <c r="Y302" s="53" t="s">
        <v>3</v>
      </c>
      <c r="Z302" s="53" t="n">
        <v>16.5</v>
      </c>
    </row>
    <row r="303" customFormat="false" ht="12.75" hidden="false" customHeight="true" outlineLevel="0" collapsed="false">
      <c r="A303" s="52" t="n">
        <v>296</v>
      </c>
      <c r="B303" s="0" t="s">
        <v>127</v>
      </c>
      <c r="C303" s="0" t="s">
        <v>21</v>
      </c>
      <c r="D303" s="32" t="s">
        <v>36</v>
      </c>
      <c r="E303" s="1" t="n">
        <v>3</v>
      </c>
      <c r="F303" s="1" t="n">
        <v>12</v>
      </c>
      <c r="H303" s="1" t="n">
        <v>5</v>
      </c>
      <c r="I303" s="1" t="n">
        <v>1</v>
      </c>
      <c r="J303" s="1" t="n">
        <v>6</v>
      </c>
      <c r="L303" s="0" t="n">
        <v>11</v>
      </c>
      <c r="M303" s="0" t="s">
        <v>3</v>
      </c>
      <c r="N303" s="0" t="n">
        <v>13</v>
      </c>
      <c r="P303" s="0" t="n">
        <v>48</v>
      </c>
      <c r="Q303" s="0" t="s">
        <v>3</v>
      </c>
      <c r="R303" s="0" t="n">
        <v>44</v>
      </c>
      <c r="T303" s="0" t="n">
        <v>4</v>
      </c>
      <c r="V303" s="81" t="n">
        <v>3.66666666666667</v>
      </c>
      <c r="X303" s="53" t="n">
        <v>16</v>
      </c>
      <c r="Y303" s="53" t="s">
        <v>3</v>
      </c>
      <c r="Z303" s="53" t="n">
        <v>14.6666666666667</v>
      </c>
    </row>
    <row r="304" customFormat="false" ht="12.75" hidden="false" customHeight="true" outlineLevel="0" collapsed="false">
      <c r="A304" s="52" t="n">
        <v>297</v>
      </c>
      <c r="B304" s="0" t="s">
        <v>223</v>
      </c>
      <c r="C304" s="0" t="s">
        <v>39</v>
      </c>
      <c r="D304" s="32" t="s">
        <v>36</v>
      </c>
      <c r="E304" s="1" t="n">
        <v>3</v>
      </c>
      <c r="F304" s="1" t="n">
        <v>12</v>
      </c>
      <c r="H304" s="1" t="n">
        <v>4</v>
      </c>
      <c r="I304" s="1" t="n">
        <v>3</v>
      </c>
      <c r="J304" s="1" t="n">
        <v>5</v>
      </c>
      <c r="L304" s="0" t="n">
        <v>11</v>
      </c>
      <c r="M304" s="0" t="s">
        <v>3</v>
      </c>
      <c r="N304" s="0" t="n">
        <v>13</v>
      </c>
      <c r="P304" s="0" t="n">
        <v>49</v>
      </c>
      <c r="Q304" s="0" t="s">
        <v>3</v>
      </c>
      <c r="R304" s="0" t="n">
        <v>51</v>
      </c>
      <c r="T304" s="0" t="n">
        <v>-2</v>
      </c>
      <c r="V304" s="81" t="n">
        <v>3.66666666666667</v>
      </c>
      <c r="X304" s="53" t="n">
        <v>16.3333333333333</v>
      </c>
      <c r="Y304" s="53" t="s">
        <v>3</v>
      </c>
      <c r="Z304" s="53" t="n">
        <v>17</v>
      </c>
    </row>
    <row r="305" customFormat="false" ht="12.75" hidden="false" customHeight="true" outlineLevel="0" collapsed="false">
      <c r="A305" s="52" t="n">
        <v>298</v>
      </c>
      <c r="B305" s="0" t="s">
        <v>171</v>
      </c>
      <c r="C305" s="0" t="s">
        <v>21</v>
      </c>
      <c r="D305" s="32" t="n">
        <v>1979</v>
      </c>
      <c r="E305" s="1" t="n">
        <v>4</v>
      </c>
      <c r="F305" s="1" t="n">
        <v>16</v>
      </c>
      <c r="H305" s="1" t="n">
        <v>5</v>
      </c>
      <c r="I305" s="1" t="n">
        <v>1</v>
      </c>
      <c r="J305" s="1" t="n">
        <v>10</v>
      </c>
      <c r="L305" s="0" t="n">
        <v>11</v>
      </c>
      <c r="M305" s="0" t="s">
        <v>3</v>
      </c>
      <c r="N305" s="0" t="n">
        <v>21</v>
      </c>
      <c r="P305" s="0" t="n">
        <v>69</v>
      </c>
      <c r="Q305" s="0" t="s">
        <v>3</v>
      </c>
      <c r="R305" s="0" t="n">
        <v>98</v>
      </c>
      <c r="T305" s="0" t="n">
        <v>-29</v>
      </c>
      <c r="V305" s="81" t="n">
        <v>2.75</v>
      </c>
      <c r="X305" s="53" t="n">
        <v>17.25</v>
      </c>
      <c r="Y305" s="53" t="s">
        <v>3</v>
      </c>
      <c r="Z305" s="53" t="n">
        <v>24.5</v>
      </c>
    </row>
    <row r="306" customFormat="false" ht="12.75" hidden="false" customHeight="true" outlineLevel="0" collapsed="false">
      <c r="A306" s="52" t="n">
        <v>299</v>
      </c>
      <c r="B306" s="0" t="s">
        <v>255</v>
      </c>
      <c r="C306" s="0" t="s">
        <v>42</v>
      </c>
      <c r="D306" s="32" t="s">
        <v>40</v>
      </c>
      <c r="E306" s="1" t="n">
        <v>5</v>
      </c>
      <c r="F306" s="1" t="n">
        <v>20</v>
      </c>
      <c r="H306" s="1" t="n">
        <v>5</v>
      </c>
      <c r="I306" s="1" t="n">
        <v>1</v>
      </c>
      <c r="J306" s="1" t="n">
        <v>14</v>
      </c>
      <c r="L306" s="0" t="n">
        <v>11</v>
      </c>
      <c r="M306" s="0" t="s">
        <v>3</v>
      </c>
      <c r="N306" s="0" t="n">
        <v>29</v>
      </c>
      <c r="P306" s="0" t="n">
        <v>86</v>
      </c>
      <c r="Q306" s="0" t="s">
        <v>3</v>
      </c>
      <c r="R306" s="0" t="n">
        <v>111</v>
      </c>
      <c r="T306" s="0" t="n">
        <v>-25</v>
      </c>
      <c r="V306" s="81" t="n">
        <v>2.2</v>
      </c>
      <c r="X306" s="53" t="n">
        <v>17.2</v>
      </c>
      <c r="Y306" s="53" t="s">
        <v>3</v>
      </c>
      <c r="Z306" s="53" t="n">
        <v>22.2</v>
      </c>
    </row>
    <row r="307" customFormat="false" ht="12.75" hidden="false" customHeight="true" outlineLevel="0" collapsed="false">
      <c r="A307" s="52" t="n">
        <v>300</v>
      </c>
      <c r="B307" s="0" t="s">
        <v>188</v>
      </c>
      <c r="C307" s="0" t="s">
        <v>31</v>
      </c>
      <c r="D307" s="32" t="s">
        <v>36</v>
      </c>
      <c r="E307" s="1" t="n">
        <v>6</v>
      </c>
      <c r="F307" s="1" t="n">
        <v>24</v>
      </c>
      <c r="H307" s="1" t="n">
        <v>5</v>
      </c>
      <c r="I307" s="1" t="n">
        <v>1</v>
      </c>
      <c r="J307" s="1" t="n">
        <v>18</v>
      </c>
      <c r="L307" s="0" t="n">
        <v>11</v>
      </c>
      <c r="M307" s="0" t="s">
        <v>3</v>
      </c>
      <c r="N307" s="0" t="n">
        <v>37</v>
      </c>
      <c r="P307" s="0" t="n">
        <v>120</v>
      </c>
      <c r="Q307" s="0" t="s">
        <v>3</v>
      </c>
      <c r="R307" s="0" t="n">
        <v>172</v>
      </c>
      <c r="T307" s="0" t="n">
        <v>-52</v>
      </c>
      <c r="V307" s="81" t="n">
        <v>1.83333333333333</v>
      </c>
      <c r="X307" s="53" t="n">
        <v>20</v>
      </c>
      <c r="Y307" s="53" t="s">
        <v>3</v>
      </c>
      <c r="Z307" s="53" t="n">
        <v>28.6666666666667</v>
      </c>
    </row>
    <row r="308" customFormat="false" ht="12.75" hidden="false" customHeight="true" outlineLevel="0" collapsed="false">
      <c r="A308" s="52" t="n">
        <v>301</v>
      </c>
      <c r="B308" s="0" t="s">
        <v>78</v>
      </c>
      <c r="C308" s="0" t="s">
        <v>22</v>
      </c>
      <c r="D308" s="32" t="n">
        <v>1975</v>
      </c>
      <c r="E308" s="1" t="n">
        <v>7</v>
      </c>
      <c r="F308" s="1" t="n">
        <v>28</v>
      </c>
      <c r="H308" s="1" t="n">
        <v>4</v>
      </c>
      <c r="I308" s="1" t="n">
        <v>3</v>
      </c>
      <c r="J308" s="1" t="n">
        <v>21</v>
      </c>
      <c r="L308" s="0" t="n">
        <v>11</v>
      </c>
      <c r="M308" s="0" t="s">
        <v>3</v>
      </c>
      <c r="N308" s="0" t="n">
        <v>45</v>
      </c>
      <c r="P308" s="0" t="n">
        <v>131</v>
      </c>
      <c r="Q308" s="0" t="s">
        <v>3</v>
      </c>
      <c r="R308" s="0" t="n">
        <v>178</v>
      </c>
      <c r="T308" s="0" t="n">
        <v>-47</v>
      </c>
      <c r="V308" s="81" t="n">
        <v>1.57142857142857</v>
      </c>
      <c r="X308" s="53" t="n">
        <v>18.7142857142857</v>
      </c>
      <c r="Y308" s="53" t="s">
        <v>3</v>
      </c>
      <c r="Z308" s="53" t="n">
        <v>25.4285714285714</v>
      </c>
    </row>
    <row r="309" customFormat="false" ht="12.75" hidden="false" customHeight="true" outlineLevel="0" collapsed="false">
      <c r="A309" s="52" t="n">
        <v>302</v>
      </c>
      <c r="B309" s="0" t="s">
        <v>79</v>
      </c>
      <c r="C309" s="0" t="s">
        <v>16</v>
      </c>
      <c r="D309" s="32" t="n">
        <v>1973</v>
      </c>
      <c r="E309" s="1" t="n">
        <v>2</v>
      </c>
      <c r="F309" s="1" t="n">
        <v>8</v>
      </c>
      <c r="H309" s="1" t="n">
        <v>5</v>
      </c>
      <c r="I309" s="1" t="n">
        <v>0</v>
      </c>
      <c r="J309" s="1" t="n">
        <v>3</v>
      </c>
      <c r="L309" s="0" t="n">
        <v>10</v>
      </c>
      <c r="M309" s="0" t="s">
        <v>3</v>
      </c>
      <c r="N309" s="0" t="n">
        <v>6</v>
      </c>
      <c r="P309" s="0" t="n">
        <v>68</v>
      </c>
      <c r="Q309" s="0" t="s">
        <v>3</v>
      </c>
      <c r="R309" s="0" t="n">
        <v>38</v>
      </c>
      <c r="T309" s="0" t="n">
        <v>30</v>
      </c>
      <c r="V309" s="81" t="n">
        <v>5</v>
      </c>
      <c r="X309" s="53" t="n">
        <v>34</v>
      </c>
      <c r="Y309" s="53" t="s">
        <v>3</v>
      </c>
      <c r="Z309" s="53" t="n">
        <v>19</v>
      </c>
    </row>
    <row r="310" customFormat="false" ht="12.75" hidden="false" customHeight="true" outlineLevel="0" collapsed="false">
      <c r="A310" s="52" t="n">
        <v>303</v>
      </c>
      <c r="B310" s="0" t="s">
        <v>73</v>
      </c>
      <c r="C310" s="0" t="s">
        <v>21</v>
      </c>
      <c r="D310" s="32" t="s">
        <v>36</v>
      </c>
      <c r="E310" s="1" t="n">
        <v>2</v>
      </c>
      <c r="F310" s="1" t="n">
        <v>8</v>
      </c>
      <c r="H310" s="1" t="n">
        <v>4</v>
      </c>
      <c r="I310" s="1" t="n">
        <v>2</v>
      </c>
      <c r="J310" s="1" t="n">
        <v>2</v>
      </c>
      <c r="L310" s="0" t="n">
        <v>10</v>
      </c>
      <c r="M310" s="0" t="s">
        <v>3</v>
      </c>
      <c r="N310" s="0" t="n">
        <v>6</v>
      </c>
      <c r="P310" s="0" t="n">
        <v>38</v>
      </c>
      <c r="Q310" s="0" t="s">
        <v>3</v>
      </c>
      <c r="R310" s="0" t="n">
        <v>28</v>
      </c>
      <c r="T310" s="0" t="n">
        <v>10</v>
      </c>
      <c r="V310" s="81" t="n">
        <v>5</v>
      </c>
      <c r="X310" s="53" t="n">
        <v>19</v>
      </c>
      <c r="Y310" s="53" t="s">
        <v>3</v>
      </c>
      <c r="Z310" s="53" t="n">
        <v>14</v>
      </c>
    </row>
    <row r="311" customFormat="false" ht="12.75" hidden="false" customHeight="true" outlineLevel="0" collapsed="false">
      <c r="A311" s="52" t="n">
        <v>304</v>
      </c>
      <c r="B311" s="0" t="s">
        <v>178</v>
      </c>
      <c r="C311" s="0" t="s">
        <v>22</v>
      </c>
      <c r="D311" s="32" t="n">
        <v>1978</v>
      </c>
      <c r="E311" s="1" t="n">
        <v>2</v>
      </c>
      <c r="F311" s="1" t="n">
        <v>8</v>
      </c>
      <c r="H311" s="1" t="n">
        <v>4</v>
      </c>
      <c r="I311" s="1" t="n">
        <v>2</v>
      </c>
      <c r="J311" s="1" t="n">
        <v>2</v>
      </c>
      <c r="L311" s="0" t="n">
        <v>10</v>
      </c>
      <c r="M311" s="0" t="s">
        <v>3</v>
      </c>
      <c r="N311" s="0" t="n">
        <v>6</v>
      </c>
      <c r="P311" s="0" t="n">
        <v>49</v>
      </c>
      <c r="Q311" s="0" t="s">
        <v>3</v>
      </c>
      <c r="R311" s="0" t="n">
        <v>43</v>
      </c>
      <c r="T311" s="0" t="n">
        <v>6</v>
      </c>
      <c r="V311" s="81" t="n">
        <v>5</v>
      </c>
      <c r="X311" s="53" t="n">
        <v>24.5</v>
      </c>
      <c r="Y311" s="53" t="s">
        <v>3</v>
      </c>
      <c r="Z311" s="53" t="n">
        <v>21.5</v>
      </c>
    </row>
    <row r="312" customFormat="false" ht="12.75" hidden="false" customHeight="true" outlineLevel="0" collapsed="false">
      <c r="A312" s="52" t="n">
        <v>305</v>
      </c>
      <c r="B312" s="0" t="s">
        <v>71</v>
      </c>
      <c r="C312" s="0" t="s">
        <v>15</v>
      </c>
      <c r="D312" s="32" t="n">
        <v>1973</v>
      </c>
      <c r="E312" s="1" t="n">
        <v>2</v>
      </c>
      <c r="F312" s="1" t="n">
        <v>8</v>
      </c>
      <c r="H312" s="1" t="n">
        <v>5</v>
      </c>
      <c r="I312" s="1" t="n">
        <v>0</v>
      </c>
      <c r="J312" s="1" t="n">
        <v>3</v>
      </c>
      <c r="L312" s="0" t="n">
        <v>10</v>
      </c>
      <c r="M312" s="0" t="s">
        <v>3</v>
      </c>
      <c r="N312" s="0" t="n">
        <v>6</v>
      </c>
      <c r="P312" s="0" t="n">
        <v>48</v>
      </c>
      <c r="Q312" s="0" t="s">
        <v>3</v>
      </c>
      <c r="R312" s="0" t="n">
        <v>42</v>
      </c>
      <c r="T312" s="0" t="n">
        <v>6</v>
      </c>
      <c r="V312" s="81" t="n">
        <v>5</v>
      </c>
      <c r="X312" s="53" t="n">
        <v>24</v>
      </c>
      <c r="Y312" s="53" t="s">
        <v>3</v>
      </c>
      <c r="Z312" s="53" t="n">
        <v>21</v>
      </c>
    </row>
    <row r="313" customFormat="false" ht="12.75" hidden="false" customHeight="true" outlineLevel="0" collapsed="false">
      <c r="A313" s="52" t="n">
        <v>306</v>
      </c>
      <c r="B313" s="0" t="s">
        <v>61</v>
      </c>
      <c r="C313" s="0" t="s">
        <v>35</v>
      </c>
      <c r="D313" s="32" t="s">
        <v>36</v>
      </c>
      <c r="E313" s="1" t="n">
        <v>2</v>
      </c>
      <c r="F313" s="1" t="n">
        <v>8</v>
      </c>
      <c r="H313" s="1" t="n">
        <v>5</v>
      </c>
      <c r="I313" s="1" t="n">
        <v>0</v>
      </c>
      <c r="J313" s="1" t="n">
        <v>3</v>
      </c>
      <c r="L313" s="0" t="n">
        <v>10</v>
      </c>
      <c r="M313" s="0" t="s">
        <v>3</v>
      </c>
      <c r="N313" s="0" t="n">
        <v>6</v>
      </c>
      <c r="P313" s="0" t="n">
        <v>35</v>
      </c>
      <c r="Q313" s="0" t="s">
        <v>3</v>
      </c>
      <c r="R313" s="0" t="n">
        <v>33</v>
      </c>
      <c r="T313" s="0" t="n">
        <v>2</v>
      </c>
      <c r="V313" s="81" t="n">
        <v>5</v>
      </c>
      <c r="X313" s="53" t="n">
        <v>17.5</v>
      </c>
      <c r="Y313" s="53" t="s">
        <v>3</v>
      </c>
      <c r="Z313" s="53" t="n">
        <v>16.5</v>
      </c>
    </row>
    <row r="314" customFormat="false" ht="12.75" hidden="false" customHeight="true" outlineLevel="0" collapsed="false">
      <c r="A314" s="52" t="n">
        <v>307</v>
      </c>
      <c r="B314" s="0" t="s">
        <v>233</v>
      </c>
      <c r="C314" s="0" t="s">
        <v>16</v>
      </c>
      <c r="D314" s="32" t="s">
        <v>36</v>
      </c>
      <c r="E314" s="1" t="n">
        <v>2</v>
      </c>
      <c r="F314" s="1" t="n">
        <v>8</v>
      </c>
      <c r="H314" s="1" t="n">
        <v>4</v>
      </c>
      <c r="I314" s="1" t="n">
        <v>2</v>
      </c>
      <c r="J314" s="1" t="n">
        <v>2</v>
      </c>
      <c r="L314" s="0" t="n">
        <v>10</v>
      </c>
      <c r="M314" s="0" t="s">
        <v>3</v>
      </c>
      <c r="N314" s="0" t="n">
        <v>6</v>
      </c>
      <c r="P314" s="0" t="n">
        <v>34</v>
      </c>
      <c r="Q314" s="0" t="s">
        <v>3</v>
      </c>
      <c r="R314" s="0" t="n">
        <v>32</v>
      </c>
      <c r="T314" s="0" t="n">
        <v>2</v>
      </c>
      <c r="V314" s="81" t="n">
        <v>5</v>
      </c>
      <c r="X314" s="53" t="n">
        <v>17</v>
      </c>
      <c r="Y314" s="53" t="s">
        <v>3</v>
      </c>
      <c r="Z314" s="53" t="n">
        <v>16</v>
      </c>
    </row>
    <row r="315" customFormat="false" ht="12.75" hidden="false" customHeight="true" outlineLevel="0" collapsed="false">
      <c r="A315" s="52" t="n">
        <v>308</v>
      </c>
      <c r="B315" s="0" t="s">
        <v>96</v>
      </c>
      <c r="C315" s="0" t="s">
        <v>17</v>
      </c>
      <c r="D315" s="32" t="n">
        <v>1978</v>
      </c>
      <c r="E315" s="1" t="n">
        <v>3</v>
      </c>
      <c r="F315" s="1" t="n">
        <v>12</v>
      </c>
      <c r="H315" s="1" t="n">
        <v>3</v>
      </c>
      <c r="I315" s="1" t="n">
        <v>4</v>
      </c>
      <c r="J315" s="1" t="n">
        <v>5</v>
      </c>
      <c r="L315" s="0" t="n">
        <v>10</v>
      </c>
      <c r="M315" s="0" t="s">
        <v>3</v>
      </c>
      <c r="N315" s="0" t="n">
        <v>14</v>
      </c>
      <c r="P315" s="0" t="n">
        <v>57</v>
      </c>
      <c r="Q315" s="0" t="s">
        <v>3</v>
      </c>
      <c r="R315" s="0" t="n">
        <v>55</v>
      </c>
      <c r="T315" s="0" t="n">
        <v>2</v>
      </c>
      <c r="V315" s="81" t="n">
        <v>3.33333333333333</v>
      </c>
      <c r="X315" s="53" t="n">
        <v>19</v>
      </c>
      <c r="Y315" s="53" t="s">
        <v>3</v>
      </c>
      <c r="Z315" s="53" t="n">
        <v>18.3333333333333</v>
      </c>
    </row>
    <row r="316" customFormat="false" ht="12.75" hidden="false" customHeight="true" outlineLevel="0" collapsed="false">
      <c r="A316" s="52" t="n">
        <v>309</v>
      </c>
      <c r="B316" s="0" t="s">
        <v>204</v>
      </c>
      <c r="C316" s="0" t="s">
        <v>33</v>
      </c>
      <c r="D316" s="32" t="n">
        <v>1979</v>
      </c>
      <c r="E316" s="1" t="n">
        <v>3</v>
      </c>
      <c r="F316" s="1" t="n">
        <v>12</v>
      </c>
      <c r="H316" s="1" t="n">
        <v>4</v>
      </c>
      <c r="I316" s="1" t="n">
        <v>2</v>
      </c>
      <c r="J316" s="1" t="n">
        <v>6</v>
      </c>
      <c r="L316" s="0" t="n">
        <v>10</v>
      </c>
      <c r="M316" s="0" t="s">
        <v>3</v>
      </c>
      <c r="N316" s="0" t="n">
        <v>14</v>
      </c>
      <c r="P316" s="0" t="n">
        <v>48</v>
      </c>
      <c r="Q316" s="0" t="s">
        <v>3</v>
      </c>
      <c r="R316" s="0" t="n">
        <v>49</v>
      </c>
      <c r="T316" s="0" t="n">
        <v>-1</v>
      </c>
      <c r="V316" s="81" t="n">
        <v>3.33333333333333</v>
      </c>
      <c r="X316" s="53" t="n">
        <v>16</v>
      </c>
      <c r="Y316" s="53" t="s">
        <v>3</v>
      </c>
      <c r="Z316" s="53" t="n">
        <v>16.3333333333333</v>
      </c>
    </row>
    <row r="317" customFormat="false" ht="12.75" hidden="false" customHeight="true" outlineLevel="0" collapsed="false">
      <c r="A317" s="52" t="n">
        <v>310</v>
      </c>
      <c r="B317" s="0" t="s">
        <v>78</v>
      </c>
      <c r="C317" s="0" t="s">
        <v>13</v>
      </c>
      <c r="D317" s="32" t="n">
        <v>1976</v>
      </c>
      <c r="E317" s="1" t="n">
        <v>3</v>
      </c>
      <c r="F317" s="1" t="n">
        <v>12</v>
      </c>
      <c r="H317" s="1" t="n">
        <v>4</v>
      </c>
      <c r="I317" s="1" t="n">
        <v>2</v>
      </c>
      <c r="J317" s="1" t="n">
        <v>6</v>
      </c>
      <c r="L317" s="0" t="n">
        <v>10</v>
      </c>
      <c r="M317" s="0" t="s">
        <v>3</v>
      </c>
      <c r="N317" s="0" t="n">
        <v>14</v>
      </c>
      <c r="P317" s="0" t="n">
        <v>66</v>
      </c>
      <c r="Q317" s="0" t="s">
        <v>3</v>
      </c>
      <c r="R317" s="0" t="n">
        <v>72</v>
      </c>
      <c r="T317" s="0" t="n">
        <v>-6</v>
      </c>
      <c r="V317" s="81" t="n">
        <v>3.33333333333333</v>
      </c>
      <c r="X317" s="53" t="n">
        <v>22</v>
      </c>
      <c r="Y317" s="53" t="s">
        <v>3</v>
      </c>
      <c r="Z317" s="53" t="n">
        <v>24</v>
      </c>
    </row>
    <row r="318" customFormat="false" ht="12.75" hidden="false" customHeight="true" outlineLevel="0" collapsed="false">
      <c r="A318" s="52" t="n">
        <v>311</v>
      </c>
      <c r="B318" s="0" t="s">
        <v>64</v>
      </c>
      <c r="C318" s="0" t="s">
        <v>17</v>
      </c>
      <c r="D318" s="32" t="n">
        <v>1973</v>
      </c>
      <c r="E318" s="1" t="n">
        <v>3</v>
      </c>
      <c r="F318" s="1" t="n">
        <v>12</v>
      </c>
      <c r="H318" s="1" t="n">
        <v>4</v>
      </c>
      <c r="I318" s="1" t="n">
        <v>2</v>
      </c>
      <c r="J318" s="1" t="n">
        <v>6</v>
      </c>
      <c r="L318" s="0" t="n">
        <v>10</v>
      </c>
      <c r="M318" s="0" t="s">
        <v>3</v>
      </c>
      <c r="N318" s="0" t="n">
        <v>14</v>
      </c>
      <c r="P318" s="0" t="n">
        <v>52</v>
      </c>
      <c r="Q318" s="0" t="s">
        <v>3</v>
      </c>
      <c r="R318" s="0" t="n">
        <v>60</v>
      </c>
      <c r="T318" s="0" t="n">
        <v>-8</v>
      </c>
      <c r="V318" s="81" t="n">
        <v>3.33333333333333</v>
      </c>
      <c r="X318" s="53" t="n">
        <v>17.3333333333333</v>
      </c>
      <c r="Y318" s="53" t="s">
        <v>3</v>
      </c>
      <c r="Z318" s="53" t="n">
        <v>20</v>
      </c>
    </row>
    <row r="319" customFormat="false" ht="12.75" hidden="false" customHeight="true" outlineLevel="0" collapsed="false">
      <c r="A319" s="52" t="n">
        <v>312</v>
      </c>
      <c r="B319" s="0" t="s">
        <v>83</v>
      </c>
      <c r="C319" s="0" t="s">
        <v>18</v>
      </c>
      <c r="D319" s="32" t="n">
        <v>1976</v>
      </c>
      <c r="E319" s="1" t="n">
        <v>3</v>
      </c>
      <c r="F319" s="1" t="n">
        <v>12</v>
      </c>
      <c r="H319" s="1" t="n">
        <v>4</v>
      </c>
      <c r="I319" s="1" t="n">
        <v>2</v>
      </c>
      <c r="J319" s="1" t="n">
        <v>6</v>
      </c>
      <c r="L319" s="0" t="n">
        <v>10</v>
      </c>
      <c r="M319" s="0" t="s">
        <v>3</v>
      </c>
      <c r="N319" s="0" t="n">
        <v>14</v>
      </c>
      <c r="P319" s="0" t="n">
        <v>55</v>
      </c>
      <c r="Q319" s="0" t="s">
        <v>3</v>
      </c>
      <c r="R319" s="0" t="n">
        <v>68</v>
      </c>
      <c r="T319" s="0" t="n">
        <v>-13</v>
      </c>
      <c r="V319" s="81" t="n">
        <v>3.33333333333333</v>
      </c>
      <c r="X319" s="53" t="n">
        <v>18.3333333333333</v>
      </c>
      <c r="Y319" s="53" t="s">
        <v>3</v>
      </c>
      <c r="Z319" s="53" t="n">
        <v>22.6666666666667</v>
      </c>
    </row>
    <row r="320" customFormat="false" ht="12.75" hidden="false" customHeight="true" outlineLevel="0" collapsed="false">
      <c r="A320" s="52" t="n">
        <v>313</v>
      </c>
      <c r="B320" s="0" t="s">
        <v>255</v>
      </c>
      <c r="C320" s="0" t="s">
        <v>41</v>
      </c>
      <c r="D320" s="32" t="s">
        <v>40</v>
      </c>
      <c r="E320" s="1" t="n">
        <v>3</v>
      </c>
      <c r="F320" s="1" t="n">
        <v>12</v>
      </c>
      <c r="H320" s="1" t="n">
        <v>4</v>
      </c>
      <c r="I320" s="1" t="n">
        <v>2</v>
      </c>
      <c r="J320" s="1" t="n">
        <v>6</v>
      </c>
      <c r="L320" s="0" t="n">
        <v>10</v>
      </c>
      <c r="M320" s="0" t="s">
        <v>3</v>
      </c>
      <c r="N320" s="0" t="n">
        <v>14</v>
      </c>
      <c r="P320" s="0" t="n">
        <v>47</v>
      </c>
      <c r="Q320" s="0" t="s">
        <v>3</v>
      </c>
      <c r="R320" s="0" t="n">
        <v>64</v>
      </c>
      <c r="T320" s="0" t="n">
        <v>-17</v>
      </c>
      <c r="V320" s="81" t="n">
        <v>3.33333333333333</v>
      </c>
      <c r="X320" s="53" t="n">
        <v>15.6666666666667</v>
      </c>
      <c r="Y320" s="53" t="s">
        <v>3</v>
      </c>
      <c r="Z320" s="53" t="n">
        <v>21.3333333333333</v>
      </c>
    </row>
    <row r="321" customFormat="false" ht="12.75" hidden="false" customHeight="true" outlineLevel="0" collapsed="false">
      <c r="A321" s="52" t="n">
        <v>314</v>
      </c>
      <c r="B321" s="0" t="s">
        <v>239</v>
      </c>
      <c r="C321" s="0" t="s">
        <v>39</v>
      </c>
      <c r="D321" s="32" t="s">
        <v>36</v>
      </c>
      <c r="E321" s="1" t="n">
        <v>3</v>
      </c>
      <c r="F321" s="1" t="n">
        <v>12</v>
      </c>
      <c r="H321" s="1" t="n">
        <v>3</v>
      </c>
      <c r="I321" s="1" t="n">
        <v>4</v>
      </c>
      <c r="J321" s="1" t="n">
        <v>5</v>
      </c>
      <c r="L321" s="0" t="n">
        <v>10</v>
      </c>
      <c r="M321" s="0" t="s">
        <v>3</v>
      </c>
      <c r="N321" s="0" t="n">
        <v>14</v>
      </c>
      <c r="P321" s="0" t="n">
        <v>37</v>
      </c>
      <c r="Q321" s="0" t="s">
        <v>3</v>
      </c>
      <c r="R321" s="0" t="n">
        <v>54</v>
      </c>
      <c r="T321" s="0" t="n">
        <v>-17</v>
      </c>
      <c r="V321" s="81" t="n">
        <v>3.33333333333333</v>
      </c>
      <c r="X321" s="53" t="n">
        <v>12.3333333333333</v>
      </c>
      <c r="Y321" s="53" t="s">
        <v>3</v>
      </c>
      <c r="Z321" s="53" t="n">
        <v>18</v>
      </c>
    </row>
    <row r="322" customFormat="false" ht="12.75" hidden="false" customHeight="true" outlineLevel="0" collapsed="false">
      <c r="A322" s="52" t="n">
        <v>315</v>
      </c>
      <c r="B322" s="0" t="s">
        <v>204</v>
      </c>
      <c r="C322" s="0" t="s">
        <v>32</v>
      </c>
      <c r="D322" s="32" t="s">
        <v>36</v>
      </c>
      <c r="E322" s="1" t="n">
        <v>4</v>
      </c>
      <c r="F322" s="1" t="n">
        <v>16</v>
      </c>
      <c r="H322" s="1" t="n">
        <v>5</v>
      </c>
      <c r="I322" s="1" t="n">
        <v>0</v>
      </c>
      <c r="J322" s="1" t="n">
        <v>11</v>
      </c>
      <c r="L322" s="0" t="n">
        <v>10</v>
      </c>
      <c r="M322" s="0" t="s">
        <v>3</v>
      </c>
      <c r="N322" s="0" t="n">
        <v>22</v>
      </c>
      <c r="P322" s="0" t="n">
        <v>75</v>
      </c>
      <c r="Q322" s="0" t="s">
        <v>3</v>
      </c>
      <c r="R322" s="0" t="n">
        <v>83</v>
      </c>
      <c r="T322" s="0" t="n">
        <v>-8</v>
      </c>
      <c r="V322" s="81" t="n">
        <v>2.5</v>
      </c>
      <c r="X322" s="53" t="n">
        <v>18.75</v>
      </c>
      <c r="Y322" s="53" t="s">
        <v>3</v>
      </c>
      <c r="Z322" s="53" t="n">
        <v>20.75</v>
      </c>
    </row>
    <row r="323" customFormat="false" ht="12.75" hidden="false" customHeight="true" outlineLevel="0" collapsed="false">
      <c r="A323" s="52" t="n">
        <v>316</v>
      </c>
      <c r="B323" s="0" t="s">
        <v>156</v>
      </c>
      <c r="C323" s="0" t="s">
        <v>19</v>
      </c>
      <c r="D323" s="32" t="n">
        <v>1978</v>
      </c>
      <c r="E323" s="1" t="n">
        <v>4</v>
      </c>
      <c r="F323" s="1" t="n">
        <v>16</v>
      </c>
      <c r="H323" s="1" t="n">
        <v>4</v>
      </c>
      <c r="I323" s="1" t="n">
        <v>2</v>
      </c>
      <c r="J323" s="1" t="n">
        <v>10</v>
      </c>
      <c r="L323" s="0" t="n">
        <v>10</v>
      </c>
      <c r="M323" s="0" t="s">
        <v>3</v>
      </c>
      <c r="N323" s="0" t="n">
        <v>22</v>
      </c>
      <c r="P323" s="0" t="n">
        <v>73</v>
      </c>
      <c r="Q323" s="0" t="s">
        <v>3</v>
      </c>
      <c r="R323" s="0" t="n">
        <v>85</v>
      </c>
      <c r="T323" s="0" t="n">
        <v>-12</v>
      </c>
      <c r="V323" s="81" t="n">
        <v>2.5</v>
      </c>
      <c r="X323" s="53" t="n">
        <v>18.25</v>
      </c>
      <c r="Y323" s="53" t="s">
        <v>3</v>
      </c>
      <c r="Z323" s="53" t="n">
        <v>21.25</v>
      </c>
    </row>
    <row r="324" customFormat="false" ht="12.75" hidden="false" customHeight="true" outlineLevel="0" collapsed="false">
      <c r="A324" s="52" t="n">
        <v>317</v>
      </c>
      <c r="B324" s="0" t="s">
        <v>193</v>
      </c>
      <c r="C324" s="0" t="s">
        <v>33</v>
      </c>
      <c r="D324" s="32" t="n">
        <v>1979</v>
      </c>
      <c r="E324" s="1" t="n">
        <v>4</v>
      </c>
      <c r="F324" s="1" t="n">
        <v>16</v>
      </c>
      <c r="H324" s="1" t="n">
        <v>3</v>
      </c>
      <c r="I324" s="1" t="n">
        <v>4</v>
      </c>
      <c r="J324" s="1" t="n">
        <v>9</v>
      </c>
      <c r="L324" s="0" t="n">
        <v>10</v>
      </c>
      <c r="M324" s="0" t="s">
        <v>3</v>
      </c>
      <c r="N324" s="0" t="n">
        <v>22</v>
      </c>
      <c r="P324" s="0" t="n">
        <v>67</v>
      </c>
      <c r="Q324" s="0" t="s">
        <v>3</v>
      </c>
      <c r="R324" s="0" t="n">
        <v>85</v>
      </c>
      <c r="T324" s="0" t="n">
        <v>-18</v>
      </c>
      <c r="V324" s="81" t="n">
        <v>2.5</v>
      </c>
      <c r="X324" s="53" t="n">
        <v>16.75</v>
      </c>
      <c r="Y324" s="53" t="s">
        <v>3</v>
      </c>
      <c r="Z324" s="53" t="n">
        <v>21.25</v>
      </c>
    </row>
    <row r="325" customFormat="false" ht="12.75" hidden="false" customHeight="true" outlineLevel="0" collapsed="false">
      <c r="A325" s="52" t="n">
        <v>318</v>
      </c>
      <c r="B325" s="0" t="s">
        <v>252</v>
      </c>
      <c r="C325" s="0" t="s">
        <v>41</v>
      </c>
      <c r="D325" s="32" t="s">
        <v>40</v>
      </c>
      <c r="E325" s="1" t="n">
        <v>4</v>
      </c>
      <c r="F325" s="1" t="n">
        <v>16</v>
      </c>
      <c r="H325" s="1" t="n">
        <v>4</v>
      </c>
      <c r="I325" s="1" t="n">
        <v>2</v>
      </c>
      <c r="J325" s="1" t="n">
        <v>10</v>
      </c>
      <c r="L325" s="0" t="n">
        <v>10</v>
      </c>
      <c r="M325" s="0" t="s">
        <v>3</v>
      </c>
      <c r="N325" s="0" t="n">
        <v>22</v>
      </c>
      <c r="P325" s="0" t="n">
        <v>70</v>
      </c>
      <c r="Q325" s="0" t="s">
        <v>3</v>
      </c>
      <c r="R325" s="0" t="n">
        <v>90</v>
      </c>
      <c r="T325" s="0" t="n">
        <v>-20</v>
      </c>
      <c r="V325" s="81" t="n">
        <v>2.5</v>
      </c>
      <c r="X325" s="53" t="n">
        <v>17.5</v>
      </c>
      <c r="Y325" s="53" t="s">
        <v>3</v>
      </c>
      <c r="Z325" s="53" t="n">
        <v>22.5</v>
      </c>
    </row>
    <row r="326" customFormat="false" ht="12.75" hidden="false" customHeight="true" outlineLevel="0" collapsed="false">
      <c r="A326" s="52" t="n">
        <v>319</v>
      </c>
      <c r="B326" s="0" t="s">
        <v>55</v>
      </c>
      <c r="C326" s="0" t="s">
        <v>22</v>
      </c>
      <c r="D326" s="32" t="n">
        <v>1979</v>
      </c>
      <c r="E326" s="1" t="n">
        <v>4</v>
      </c>
      <c r="F326" s="1" t="n">
        <v>16</v>
      </c>
      <c r="H326" s="1" t="n">
        <v>3</v>
      </c>
      <c r="I326" s="1" t="n">
        <v>4</v>
      </c>
      <c r="J326" s="1" t="n">
        <v>9</v>
      </c>
      <c r="L326" s="0" t="n">
        <v>10</v>
      </c>
      <c r="M326" s="0" t="s">
        <v>3</v>
      </c>
      <c r="N326" s="0" t="n">
        <v>22</v>
      </c>
      <c r="P326" s="0" t="n">
        <v>77</v>
      </c>
      <c r="Q326" s="0" t="s">
        <v>3</v>
      </c>
      <c r="R326" s="0" t="n">
        <v>112</v>
      </c>
      <c r="T326" s="0" t="n">
        <v>-35</v>
      </c>
      <c r="V326" s="81" t="n">
        <v>2.5</v>
      </c>
      <c r="X326" s="53" t="n">
        <v>19.25</v>
      </c>
      <c r="Y326" s="53" t="s">
        <v>3</v>
      </c>
      <c r="Z326" s="53" t="n">
        <v>28</v>
      </c>
    </row>
    <row r="327" customFormat="false" ht="12.75" hidden="false" customHeight="true" outlineLevel="0" collapsed="false">
      <c r="A327" s="52" t="n">
        <v>320</v>
      </c>
      <c r="B327" s="0" t="s">
        <v>72</v>
      </c>
      <c r="C327" s="0" t="s">
        <v>18</v>
      </c>
      <c r="D327" s="32" t="n">
        <v>1973</v>
      </c>
      <c r="E327" s="1" t="n">
        <v>4</v>
      </c>
      <c r="F327" s="1" t="n">
        <v>16</v>
      </c>
      <c r="H327" s="1" t="n">
        <v>5</v>
      </c>
      <c r="I327" s="1" t="n">
        <v>0</v>
      </c>
      <c r="J327" s="1" t="n">
        <v>11</v>
      </c>
      <c r="L327" s="0" t="n">
        <v>10</v>
      </c>
      <c r="M327" s="0" t="s">
        <v>3</v>
      </c>
      <c r="N327" s="0" t="n">
        <v>22</v>
      </c>
      <c r="P327" s="0" t="n">
        <v>101</v>
      </c>
      <c r="Q327" s="0" t="s">
        <v>3</v>
      </c>
      <c r="R327" s="0" t="n">
        <v>143</v>
      </c>
      <c r="T327" s="0" t="n">
        <v>-42</v>
      </c>
      <c r="V327" s="81" t="n">
        <v>2.5</v>
      </c>
      <c r="X327" s="53" t="n">
        <v>25.25</v>
      </c>
      <c r="Y327" s="53" t="s">
        <v>3</v>
      </c>
      <c r="Z327" s="53" t="n">
        <v>35.75</v>
      </c>
    </row>
    <row r="328" customFormat="false" ht="12.75" hidden="false" customHeight="true" outlineLevel="0" collapsed="false">
      <c r="A328" s="52" t="n">
        <v>321</v>
      </c>
      <c r="B328" s="0" t="s">
        <v>181</v>
      </c>
      <c r="C328" s="0" t="s">
        <v>30</v>
      </c>
      <c r="D328" s="32" t="s">
        <v>40</v>
      </c>
      <c r="E328" s="1" t="n">
        <v>4</v>
      </c>
      <c r="F328" s="1" t="n">
        <v>16</v>
      </c>
      <c r="H328" s="1" t="n">
        <v>4</v>
      </c>
      <c r="I328" s="1" t="n">
        <v>2</v>
      </c>
      <c r="J328" s="1" t="n">
        <v>10</v>
      </c>
      <c r="L328" s="0" t="n">
        <v>10</v>
      </c>
      <c r="M328" s="0" t="s">
        <v>3</v>
      </c>
      <c r="N328" s="0" t="n">
        <v>22</v>
      </c>
      <c r="P328" s="0" t="n">
        <v>75</v>
      </c>
      <c r="Q328" s="0" t="s">
        <v>3</v>
      </c>
      <c r="R328" s="0" t="n">
        <v>119</v>
      </c>
      <c r="T328" s="0" t="n">
        <v>-44</v>
      </c>
      <c r="V328" s="81" t="n">
        <v>2.5</v>
      </c>
      <c r="X328" s="53" t="n">
        <v>18.75</v>
      </c>
      <c r="Y328" s="53" t="s">
        <v>3</v>
      </c>
      <c r="Z328" s="53" t="n">
        <v>29.75</v>
      </c>
    </row>
    <row r="329" customFormat="false" ht="12.75" hidden="false" customHeight="true" outlineLevel="0" collapsed="false">
      <c r="A329" s="52" t="n">
        <v>322</v>
      </c>
      <c r="B329" s="0" t="s">
        <v>214</v>
      </c>
      <c r="C329" s="0" t="s">
        <v>38</v>
      </c>
      <c r="D329" s="32" t="s">
        <v>36</v>
      </c>
      <c r="E329" s="1" t="n">
        <v>7</v>
      </c>
      <c r="F329" s="1" t="n">
        <v>28</v>
      </c>
      <c r="H329" s="1" t="n">
        <v>4</v>
      </c>
      <c r="I329" s="1" t="n">
        <v>2</v>
      </c>
      <c r="J329" s="1" t="n">
        <v>22</v>
      </c>
      <c r="L329" s="0" t="n">
        <v>10</v>
      </c>
      <c r="M329" s="0" t="s">
        <v>3</v>
      </c>
      <c r="N329" s="0" t="n">
        <v>46</v>
      </c>
      <c r="P329" s="0" t="n">
        <v>113</v>
      </c>
      <c r="Q329" s="0" t="s">
        <v>3</v>
      </c>
      <c r="R329" s="0" t="n">
        <v>211</v>
      </c>
      <c r="T329" s="0" t="n">
        <v>-98</v>
      </c>
      <c r="V329" s="81" t="n">
        <v>1.42857142857143</v>
      </c>
      <c r="X329" s="53" t="n">
        <v>16.1428571428571</v>
      </c>
      <c r="Y329" s="53" t="s">
        <v>3</v>
      </c>
      <c r="Z329" s="53" t="n">
        <v>30.1428571428571</v>
      </c>
    </row>
    <row r="330" customFormat="false" ht="12.75" hidden="false" customHeight="true" outlineLevel="0" collapsed="false">
      <c r="A330" s="52" t="n">
        <v>323</v>
      </c>
      <c r="B330" s="0" t="s">
        <v>101</v>
      </c>
      <c r="C330" s="0" t="s">
        <v>17</v>
      </c>
      <c r="D330" s="32" t="n">
        <v>1975</v>
      </c>
      <c r="E330" s="1" t="n">
        <v>2</v>
      </c>
      <c r="F330" s="1" t="n">
        <v>8</v>
      </c>
      <c r="H330" s="1" t="n">
        <v>4</v>
      </c>
      <c r="I330" s="1" t="n">
        <v>1</v>
      </c>
      <c r="J330" s="1" t="n">
        <v>3</v>
      </c>
      <c r="L330" s="0" t="n">
        <v>9</v>
      </c>
      <c r="M330" s="0" t="s">
        <v>3</v>
      </c>
      <c r="N330" s="0" t="n">
        <v>7</v>
      </c>
      <c r="P330" s="0" t="n">
        <v>34</v>
      </c>
      <c r="Q330" s="0" t="s">
        <v>3</v>
      </c>
      <c r="R330" s="0" t="n">
        <v>32</v>
      </c>
      <c r="T330" s="0" t="n">
        <v>2</v>
      </c>
      <c r="V330" s="81" t="n">
        <v>4.5</v>
      </c>
      <c r="X330" s="53" t="n">
        <v>17</v>
      </c>
      <c r="Y330" s="53" t="s">
        <v>3</v>
      </c>
      <c r="Z330" s="53" t="n">
        <v>16</v>
      </c>
    </row>
    <row r="331" customFormat="false" ht="12.75" hidden="false" customHeight="true" outlineLevel="0" collapsed="false">
      <c r="A331" s="52" t="n">
        <v>324</v>
      </c>
      <c r="B331" s="0" t="s">
        <v>58</v>
      </c>
      <c r="C331" s="0" t="s">
        <v>35</v>
      </c>
      <c r="D331" s="32" t="s">
        <v>40</v>
      </c>
      <c r="E331" s="1" t="n">
        <v>2</v>
      </c>
      <c r="F331" s="1" t="n">
        <v>8</v>
      </c>
      <c r="H331" s="1" t="n">
        <v>3</v>
      </c>
      <c r="I331" s="1" t="n">
        <v>3</v>
      </c>
      <c r="J331" s="1" t="n">
        <v>2</v>
      </c>
      <c r="L331" s="0" t="n">
        <v>9</v>
      </c>
      <c r="M331" s="0" t="s">
        <v>3</v>
      </c>
      <c r="N331" s="0" t="n">
        <v>7</v>
      </c>
      <c r="P331" s="0" t="n">
        <v>40</v>
      </c>
      <c r="Q331" s="0" t="s">
        <v>3</v>
      </c>
      <c r="R331" s="0" t="n">
        <v>42</v>
      </c>
      <c r="T331" s="0" t="n">
        <v>-2</v>
      </c>
      <c r="V331" s="81" t="n">
        <v>4.5</v>
      </c>
      <c r="X331" s="53" t="n">
        <v>20</v>
      </c>
      <c r="Y331" s="53" t="s">
        <v>3</v>
      </c>
      <c r="Z331" s="53" t="n">
        <v>21</v>
      </c>
    </row>
    <row r="332" customFormat="false" ht="12.75" hidden="false" customHeight="true" outlineLevel="0" collapsed="false">
      <c r="A332" s="52" t="n">
        <v>325</v>
      </c>
      <c r="B332" s="0" t="s">
        <v>173</v>
      </c>
      <c r="C332" s="0" t="s">
        <v>22</v>
      </c>
      <c r="D332" s="32" t="n">
        <v>1979</v>
      </c>
      <c r="E332" s="1" t="n">
        <v>3</v>
      </c>
      <c r="F332" s="1" t="n">
        <v>12</v>
      </c>
      <c r="H332" s="1" t="n">
        <v>3</v>
      </c>
      <c r="I332" s="1" t="n">
        <v>3</v>
      </c>
      <c r="J332" s="1" t="n">
        <v>6</v>
      </c>
      <c r="L332" s="0" t="n">
        <v>9</v>
      </c>
      <c r="M332" s="0" t="s">
        <v>3</v>
      </c>
      <c r="N332" s="0" t="n">
        <v>15</v>
      </c>
      <c r="P332" s="0" t="n">
        <v>56</v>
      </c>
      <c r="Q332" s="0" t="s">
        <v>3</v>
      </c>
      <c r="R332" s="0" t="n">
        <v>66</v>
      </c>
      <c r="T332" s="0" t="n">
        <v>-10</v>
      </c>
      <c r="V332" s="81" t="n">
        <v>3</v>
      </c>
      <c r="X332" s="53" t="n">
        <v>18.6666666666667</v>
      </c>
      <c r="Y332" s="53" t="s">
        <v>3</v>
      </c>
      <c r="Z332" s="53" t="n">
        <v>22</v>
      </c>
    </row>
    <row r="333" customFormat="false" ht="12.75" hidden="false" customHeight="true" outlineLevel="0" collapsed="false">
      <c r="A333" s="52" t="n">
        <v>326</v>
      </c>
      <c r="B333" s="0" t="s">
        <v>121</v>
      </c>
      <c r="C333" s="0" t="s">
        <v>17</v>
      </c>
      <c r="D333" s="32" t="n">
        <v>1975</v>
      </c>
      <c r="E333" s="1" t="n">
        <v>3</v>
      </c>
      <c r="F333" s="1" t="n">
        <v>12</v>
      </c>
      <c r="H333" s="1" t="n">
        <v>4</v>
      </c>
      <c r="I333" s="1" t="n">
        <v>1</v>
      </c>
      <c r="J333" s="1" t="n">
        <v>7</v>
      </c>
      <c r="L333" s="0" t="n">
        <v>9</v>
      </c>
      <c r="M333" s="0" t="s">
        <v>3</v>
      </c>
      <c r="N333" s="0" t="n">
        <v>15</v>
      </c>
      <c r="P333" s="0" t="n">
        <v>51</v>
      </c>
      <c r="Q333" s="0" t="s">
        <v>3</v>
      </c>
      <c r="R333" s="0" t="n">
        <v>61</v>
      </c>
      <c r="T333" s="0" t="n">
        <v>-10</v>
      </c>
      <c r="V333" s="81" t="n">
        <v>3</v>
      </c>
      <c r="X333" s="53" t="n">
        <v>17</v>
      </c>
      <c r="Y333" s="53" t="s">
        <v>3</v>
      </c>
      <c r="Z333" s="53" t="n">
        <v>20.3333333333333</v>
      </c>
    </row>
    <row r="334" customFormat="false" ht="12.75" hidden="false" customHeight="true" outlineLevel="0" collapsed="false">
      <c r="A334" s="52" t="n">
        <v>327</v>
      </c>
      <c r="B334" s="0" t="s">
        <v>199</v>
      </c>
      <c r="C334" s="0" t="s">
        <v>33</v>
      </c>
      <c r="D334" s="32" t="n">
        <v>1979</v>
      </c>
      <c r="E334" s="1" t="n">
        <v>3</v>
      </c>
      <c r="F334" s="1" t="n">
        <v>12</v>
      </c>
      <c r="H334" s="1" t="n">
        <v>3</v>
      </c>
      <c r="I334" s="1" t="n">
        <v>3</v>
      </c>
      <c r="J334" s="1" t="n">
        <v>6</v>
      </c>
      <c r="L334" s="0" t="n">
        <v>9</v>
      </c>
      <c r="M334" s="0" t="s">
        <v>3</v>
      </c>
      <c r="N334" s="0" t="n">
        <v>15</v>
      </c>
      <c r="P334" s="0" t="n">
        <v>51</v>
      </c>
      <c r="Q334" s="0" t="s">
        <v>3</v>
      </c>
      <c r="R334" s="0" t="n">
        <v>65</v>
      </c>
      <c r="T334" s="0" t="n">
        <v>-14</v>
      </c>
      <c r="V334" s="81" t="n">
        <v>3</v>
      </c>
      <c r="X334" s="53" t="n">
        <v>17</v>
      </c>
      <c r="Y334" s="53" t="s">
        <v>3</v>
      </c>
      <c r="Z334" s="53" t="n">
        <v>21.6666666666667</v>
      </c>
    </row>
    <row r="335" customFormat="false" ht="12.75" hidden="false" customHeight="true" outlineLevel="0" collapsed="false">
      <c r="A335" s="52" t="n">
        <v>328</v>
      </c>
      <c r="B335" s="0" t="s">
        <v>99</v>
      </c>
      <c r="C335" s="0" t="s">
        <v>21</v>
      </c>
      <c r="D335" s="32" t="n">
        <v>1975</v>
      </c>
      <c r="E335" s="1" t="n">
        <v>3</v>
      </c>
      <c r="F335" s="1" t="n">
        <v>12</v>
      </c>
      <c r="H335" s="1" t="n">
        <v>4</v>
      </c>
      <c r="I335" s="1" t="n">
        <v>1</v>
      </c>
      <c r="J335" s="1" t="n">
        <v>7</v>
      </c>
      <c r="L335" s="0" t="n">
        <v>9</v>
      </c>
      <c r="M335" s="0" t="s">
        <v>3</v>
      </c>
      <c r="N335" s="0" t="n">
        <v>15</v>
      </c>
      <c r="P335" s="0" t="n">
        <v>49</v>
      </c>
      <c r="Q335" s="0" t="s">
        <v>3</v>
      </c>
      <c r="R335" s="0" t="n">
        <v>65</v>
      </c>
      <c r="T335" s="0" t="n">
        <v>-16</v>
      </c>
      <c r="V335" s="81" t="n">
        <v>3</v>
      </c>
      <c r="X335" s="53" t="n">
        <v>16.3333333333333</v>
      </c>
      <c r="Y335" s="53" t="s">
        <v>3</v>
      </c>
      <c r="Z335" s="53" t="n">
        <v>21.6666666666667</v>
      </c>
    </row>
    <row r="336" customFormat="false" ht="12.75" hidden="false" customHeight="true" outlineLevel="0" collapsed="false">
      <c r="A336" s="52" t="n">
        <v>329</v>
      </c>
      <c r="B336" s="0" t="s">
        <v>126</v>
      </c>
      <c r="C336" s="0" t="s">
        <v>19</v>
      </c>
      <c r="D336" s="32" t="n">
        <v>1975</v>
      </c>
      <c r="E336" s="1" t="n">
        <v>4</v>
      </c>
      <c r="F336" s="1" t="n">
        <v>16</v>
      </c>
      <c r="H336" s="1" t="n">
        <v>2</v>
      </c>
      <c r="I336" s="1" t="n">
        <v>5</v>
      </c>
      <c r="J336" s="1" t="n">
        <v>9</v>
      </c>
      <c r="L336" s="0" t="n">
        <v>9</v>
      </c>
      <c r="M336" s="0" t="s">
        <v>3</v>
      </c>
      <c r="N336" s="0" t="n">
        <v>23</v>
      </c>
      <c r="P336" s="0" t="n">
        <v>61</v>
      </c>
      <c r="Q336" s="0" t="s">
        <v>3</v>
      </c>
      <c r="R336" s="0" t="n">
        <v>86</v>
      </c>
      <c r="T336" s="0" t="n">
        <v>-25</v>
      </c>
      <c r="V336" s="81" t="n">
        <v>2.25</v>
      </c>
      <c r="X336" s="53" t="n">
        <v>15.25</v>
      </c>
      <c r="Y336" s="53" t="s">
        <v>3</v>
      </c>
      <c r="Z336" s="53" t="n">
        <v>21.5</v>
      </c>
    </row>
    <row r="337" customFormat="false" ht="12.75" hidden="false" customHeight="true" outlineLevel="0" collapsed="false">
      <c r="A337" s="52" t="n">
        <v>330</v>
      </c>
      <c r="B337" s="0" t="s">
        <v>86</v>
      </c>
      <c r="C337" s="0" t="s">
        <v>18</v>
      </c>
      <c r="D337" s="32" t="n">
        <v>1976</v>
      </c>
      <c r="E337" s="1" t="n">
        <v>5</v>
      </c>
      <c r="F337" s="1" t="n">
        <v>20</v>
      </c>
      <c r="H337" s="1" t="n">
        <v>4</v>
      </c>
      <c r="I337" s="1" t="n">
        <v>1</v>
      </c>
      <c r="J337" s="1" t="n">
        <v>15</v>
      </c>
      <c r="L337" s="0" t="n">
        <v>9</v>
      </c>
      <c r="M337" s="0" t="s">
        <v>3</v>
      </c>
      <c r="N337" s="0" t="n">
        <v>31</v>
      </c>
      <c r="P337" s="0" t="n">
        <v>75</v>
      </c>
      <c r="Q337" s="0" t="s">
        <v>3</v>
      </c>
      <c r="R337" s="0" t="n">
        <v>117</v>
      </c>
      <c r="T337" s="0" t="n">
        <v>-42</v>
      </c>
      <c r="V337" s="81" t="n">
        <v>1.8</v>
      </c>
      <c r="X337" s="53" t="n">
        <v>15</v>
      </c>
      <c r="Y337" s="53" t="s">
        <v>3</v>
      </c>
      <c r="Z337" s="53" t="n">
        <v>23.4</v>
      </c>
    </row>
    <row r="338" customFormat="false" ht="12.75" hidden="false" customHeight="true" outlineLevel="0" collapsed="false">
      <c r="A338" s="52" t="n">
        <v>331</v>
      </c>
      <c r="B338" s="0" t="s">
        <v>230</v>
      </c>
      <c r="C338" s="0" t="s">
        <v>38</v>
      </c>
      <c r="D338" s="32" t="s">
        <v>36</v>
      </c>
      <c r="E338" s="1" t="n">
        <v>6</v>
      </c>
      <c r="F338" s="1" t="n">
        <v>24</v>
      </c>
      <c r="H338" s="1" t="n">
        <v>4</v>
      </c>
      <c r="I338" s="1" t="n">
        <v>1</v>
      </c>
      <c r="J338" s="1" t="n">
        <v>19</v>
      </c>
      <c r="L338" s="0" t="n">
        <v>9</v>
      </c>
      <c r="M338" s="0" t="s">
        <v>3</v>
      </c>
      <c r="N338" s="0" t="n">
        <v>39</v>
      </c>
      <c r="P338" s="0" t="n">
        <v>76</v>
      </c>
      <c r="Q338" s="0" t="s">
        <v>3</v>
      </c>
      <c r="R338" s="0" t="n">
        <v>143</v>
      </c>
      <c r="T338" s="0" t="n">
        <v>-67</v>
      </c>
      <c r="V338" s="81" t="n">
        <v>1.5</v>
      </c>
      <c r="X338" s="53" t="n">
        <v>12.6666666666667</v>
      </c>
      <c r="Y338" s="53" t="s">
        <v>3</v>
      </c>
      <c r="Z338" s="53" t="n">
        <v>23.8333333333333</v>
      </c>
    </row>
    <row r="339" customFormat="false" ht="12.75" hidden="false" customHeight="true" outlineLevel="0" collapsed="false">
      <c r="A339" s="52" t="n">
        <v>332</v>
      </c>
      <c r="B339" s="0" t="s">
        <v>200</v>
      </c>
      <c r="C339" s="0" t="s">
        <v>34</v>
      </c>
      <c r="D339" s="32" t="n">
        <v>1979</v>
      </c>
      <c r="E339" s="1" t="n">
        <v>7</v>
      </c>
      <c r="F339" s="1" t="n">
        <v>28</v>
      </c>
      <c r="H339" s="1" t="n">
        <v>3</v>
      </c>
      <c r="I339" s="1" t="n">
        <v>3</v>
      </c>
      <c r="J339" s="1" t="n">
        <v>22</v>
      </c>
      <c r="L339" s="0" t="n">
        <v>9</v>
      </c>
      <c r="M339" s="0" t="s">
        <v>3</v>
      </c>
      <c r="N339" s="0" t="n">
        <v>47</v>
      </c>
      <c r="P339" s="0" t="n">
        <v>91</v>
      </c>
      <c r="Q339" s="0" t="s">
        <v>3</v>
      </c>
      <c r="R339" s="0" t="n">
        <v>174</v>
      </c>
      <c r="T339" s="0" t="n">
        <v>-83</v>
      </c>
      <c r="V339" s="81" t="n">
        <v>1.28571428571429</v>
      </c>
      <c r="X339" s="53" t="n">
        <v>13</v>
      </c>
      <c r="Y339" s="53" t="s">
        <v>3</v>
      </c>
      <c r="Z339" s="53" t="n">
        <v>24.8571428571429</v>
      </c>
    </row>
    <row r="340" customFormat="false" ht="12.75" hidden="false" customHeight="true" outlineLevel="0" collapsed="false">
      <c r="A340" s="52" t="n">
        <v>333</v>
      </c>
      <c r="B340" s="0" t="s">
        <v>118</v>
      </c>
      <c r="C340" s="0" t="s">
        <v>37</v>
      </c>
      <c r="D340" s="32" t="s">
        <v>40</v>
      </c>
      <c r="E340" s="1" t="n">
        <v>1</v>
      </c>
      <c r="F340" s="1" t="n">
        <v>4</v>
      </c>
      <c r="H340" s="1" t="n">
        <v>4</v>
      </c>
      <c r="I340" s="1" t="n">
        <v>0</v>
      </c>
      <c r="J340" s="1" t="n">
        <v>0</v>
      </c>
      <c r="L340" s="0" t="n">
        <v>8</v>
      </c>
      <c r="M340" s="0" t="s">
        <v>3</v>
      </c>
      <c r="N340" s="0" t="n">
        <v>0</v>
      </c>
      <c r="P340" s="0" t="n">
        <v>20</v>
      </c>
      <c r="Q340" s="0" t="s">
        <v>3</v>
      </c>
      <c r="R340" s="0" t="n">
        <v>0</v>
      </c>
      <c r="T340" s="0" t="n">
        <v>20</v>
      </c>
      <c r="V340" s="81" t="n">
        <v>8</v>
      </c>
      <c r="X340" s="53" t="n">
        <v>20</v>
      </c>
      <c r="Y340" s="53" t="s">
        <v>3</v>
      </c>
      <c r="Z340" s="53" t="n">
        <v>0</v>
      </c>
    </row>
    <row r="341" customFormat="false" ht="12.75" hidden="false" customHeight="true" outlineLevel="0" collapsed="false">
      <c r="A341" s="52" t="n">
        <v>334</v>
      </c>
      <c r="B341" s="0" t="s">
        <v>116</v>
      </c>
      <c r="C341" s="0" t="s">
        <v>37</v>
      </c>
      <c r="D341" s="32" t="s">
        <v>40</v>
      </c>
      <c r="E341" s="1" t="n">
        <v>1</v>
      </c>
      <c r="F341" s="1" t="n">
        <v>4</v>
      </c>
      <c r="H341" s="1" t="n">
        <v>4</v>
      </c>
      <c r="I341" s="1" t="n">
        <v>0</v>
      </c>
      <c r="J341" s="1" t="n">
        <v>0</v>
      </c>
      <c r="L341" s="0" t="n">
        <v>8</v>
      </c>
      <c r="M341" s="0" t="s">
        <v>3</v>
      </c>
      <c r="N341" s="0" t="n">
        <v>0</v>
      </c>
      <c r="P341" s="0" t="n">
        <v>20</v>
      </c>
      <c r="Q341" s="0" t="s">
        <v>3</v>
      </c>
      <c r="R341" s="0" t="n">
        <v>0</v>
      </c>
      <c r="T341" s="0" t="n">
        <v>20</v>
      </c>
      <c r="V341" s="81" t="n">
        <v>8</v>
      </c>
      <c r="X341" s="53" t="n">
        <v>20</v>
      </c>
      <c r="Y341" s="53" t="s">
        <v>3</v>
      </c>
      <c r="Z341" s="53" t="n">
        <v>0</v>
      </c>
    </row>
    <row r="342" customFormat="false" ht="12.75" hidden="false" customHeight="true" outlineLevel="0" collapsed="false">
      <c r="A342" s="52" t="n">
        <v>335</v>
      </c>
      <c r="B342" s="0" t="s">
        <v>114</v>
      </c>
      <c r="C342" s="0" t="s">
        <v>37</v>
      </c>
      <c r="D342" s="32" t="s">
        <v>40</v>
      </c>
      <c r="E342" s="1" t="n">
        <v>1</v>
      </c>
      <c r="F342" s="1" t="n">
        <v>4</v>
      </c>
      <c r="H342" s="1" t="n">
        <v>4</v>
      </c>
      <c r="I342" s="1" t="n">
        <v>0</v>
      </c>
      <c r="J342" s="1" t="n">
        <v>0</v>
      </c>
      <c r="L342" s="0" t="n">
        <v>8</v>
      </c>
      <c r="M342" s="0" t="s">
        <v>3</v>
      </c>
      <c r="N342" s="0" t="n">
        <v>0</v>
      </c>
      <c r="P342" s="0" t="n">
        <v>20</v>
      </c>
      <c r="Q342" s="0" t="s">
        <v>3</v>
      </c>
      <c r="R342" s="0" t="n">
        <v>0</v>
      </c>
      <c r="T342" s="0" t="n">
        <v>20</v>
      </c>
      <c r="V342" s="81" t="n">
        <v>8</v>
      </c>
      <c r="X342" s="53" t="n">
        <v>20</v>
      </c>
      <c r="Y342" s="53" t="s">
        <v>3</v>
      </c>
      <c r="Z342" s="53" t="n">
        <v>0</v>
      </c>
    </row>
    <row r="343" customFormat="false" ht="12.75" hidden="false" customHeight="true" outlineLevel="0" collapsed="false">
      <c r="A343" s="52" t="n">
        <v>336</v>
      </c>
      <c r="B343" s="0" t="s">
        <v>112</v>
      </c>
      <c r="C343" s="0" t="s">
        <v>37</v>
      </c>
      <c r="D343" s="32" t="s">
        <v>40</v>
      </c>
      <c r="E343" s="1" t="n">
        <v>1</v>
      </c>
      <c r="F343" s="1" t="n">
        <v>4</v>
      </c>
      <c r="H343" s="1" t="n">
        <v>4</v>
      </c>
      <c r="I343" s="1" t="n">
        <v>0</v>
      </c>
      <c r="J343" s="1" t="n">
        <v>0</v>
      </c>
      <c r="L343" s="0" t="n">
        <v>8</v>
      </c>
      <c r="M343" s="0" t="s">
        <v>3</v>
      </c>
      <c r="N343" s="0" t="n">
        <v>0</v>
      </c>
      <c r="P343" s="0" t="n">
        <v>20</v>
      </c>
      <c r="Q343" s="0" t="s">
        <v>3</v>
      </c>
      <c r="R343" s="0" t="n">
        <v>0</v>
      </c>
      <c r="T343" s="0" t="n">
        <v>20</v>
      </c>
      <c r="V343" s="81" t="n">
        <v>8</v>
      </c>
      <c r="X343" s="53" t="n">
        <v>20</v>
      </c>
      <c r="Y343" s="53" t="s">
        <v>3</v>
      </c>
      <c r="Z343" s="53" t="n">
        <v>0</v>
      </c>
    </row>
    <row r="344" customFormat="false" ht="12.75" hidden="false" customHeight="true" outlineLevel="0" collapsed="false">
      <c r="A344" s="52" t="n">
        <v>337</v>
      </c>
      <c r="B344" s="0" t="s">
        <v>118</v>
      </c>
      <c r="C344" s="0" t="s">
        <v>31</v>
      </c>
      <c r="D344" s="32" t="s">
        <v>36</v>
      </c>
      <c r="E344" s="1" t="n">
        <v>1</v>
      </c>
      <c r="F344" s="1" t="n">
        <v>4</v>
      </c>
      <c r="H344" s="1" t="n">
        <v>4</v>
      </c>
      <c r="I344" s="1" t="n">
        <v>0</v>
      </c>
      <c r="J344" s="1" t="n">
        <v>0</v>
      </c>
      <c r="L344" s="0" t="n">
        <v>8</v>
      </c>
      <c r="M344" s="0" t="s">
        <v>3</v>
      </c>
      <c r="N344" s="0" t="n">
        <v>0</v>
      </c>
      <c r="P344" s="0" t="n">
        <v>20</v>
      </c>
      <c r="Q344" s="0" t="s">
        <v>3</v>
      </c>
      <c r="R344" s="0" t="n">
        <v>0</v>
      </c>
      <c r="T344" s="0" t="n">
        <v>20</v>
      </c>
      <c r="V344" s="81" t="n">
        <v>8</v>
      </c>
      <c r="X344" s="53" t="n">
        <v>20</v>
      </c>
      <c r="Y344" s="53" t="s">
        <v>3</v>
      </c>
      <c r="Z344" s="53" t="n">
        <v>0</v>
      </c>
    </row>
    <row r="345" customFormat="false" ht="12.75" hidden="false" customHeight="true" outlineLevel="0" collapsed="false">
      <c r="A345" s="52" t="n">
        <v>338</v>
      </c>
      <c r="B345" s="0" t="s">
        <v>116</v>
      </c>
      <c r="C345" s="0" t="s">
        <v>31</v>
      </c>
      <c r="D345" s="32" t="s">
        <v>36</v>
      </c>
      <c r="E345" s="1" t="n">
        <v>1</v>
      </c>
      <c r="F345" s="1" t="n">
        <v>4</v>
      </c>
      <c r="H345" s="1" t="n">
        <v>4</v>
      </c>
      <c r="I345" s="1" t="n">
        <v>0</v>
      </c>
      <c r="J345" s="1" t="n">
        <v>0</v>
      </c>
      <c r="L345" s="0" t="n">
        <v>8</v>
      </c>
      <c r="M345" s="0" t="s">
        <v>3</v>
      </c>
      <c r="N345" s="0" t="n">
        <v>0</v>
      </c>
      <c r="P345" s="0" t="n">
        <v>20</v>
      </c>
      <c r="Q345" s="0" t="s">
        <v>3</v>
      </c>
      <c r="R345" s="0" t="n">
        <v>0</v>
      </c>
      <c r="T345" s="0" t="n">
        <v>20</v>
      </c>
      <c r="V345" s="81" t="n">
        <v>8</v>
      </c>
      <c r="X345" s="53" t="n">
        <v>20</v>
      </c>
      <c r="Y345" s="53" t="s">
        <v>3</v>
      </c>
      <c r="Z345" s="53" t="n">
        <v>0</v>
      </c>
    </row>
    <row r="346" customFormat="false" ht="12.75" hidden="false" customHeight="true" outlineLevel="0" collapsed="false">
      <c r="A346" s="52" t="n">
        <v>339</v>
      </c>
      <c r="B346" s="0" t="s">
        <v>118</v>
      </c>
      <c r="C346" s="0" t="s">
        <v>15</v>
      </c>
      <c r="D346" s="32" t="n">
        <v>1975</v>
      </c>
      <c r="E346" s="1" t="n">
        <v>1</v>
      </c>
      <c r="F346" s="1" t="n">
        <v>4</v>
      </c>
      <c r="H346" s="1" t="n">
        <v>4</v>
      </c>
      <c r="I346" s="1" t="n">
        <v>0</v>
      </c>
      <c r="J346" s="1" t="n">
        <v>0</v>
      </c>
      <c r="L346" s="0" t="n">
        <v>8</v>
      </c>
      <c r="M346" s="0" t="s">
        <v>3</v>
      </c>
      <c r="N346" s="0" t="n">
        <v>0</v>
      </c>
      <c r="P346" s="0" t="n">
        <v>20</v>
      </c>
      <c r="Q346" s="0" t="s">
        <v>3</v>
      </c>
      <c r="R346" s="0" t="n">
        <v>0</v>
      </c>
      <c r="T346" s="0" t="n">
        <v>20</v>
      </c>
      <c r="V346" s="81" t="n">
        <v>8</v>
      </c>
      <c r="X346" s="53" t="n">
        <v>20</v>
      </c>
      <c r="Y346" s="53" t="s">
        <v>3</v>
      </c>
      <c r="Z346" s="53" t="n">
        <v>0</v>
      </c>
    </row>
    <row r="347" customFormat="false" ht="12.75" hidden="false" customHeight="true" outlineLevel="0" collapsed="false">
      <c r="A347" s="52" t="n">
        <v>340</v>
      </c>
      <c r="B347" s="0" t="s">
        <v>116</v>
      </c>
      <c r="C347" s="0" t="s">
        <v>15</v>
      </c>
      <c r="D347" s="32" t="n">
        <v>1975</v>
      </c>
      <c r="E347" s="1" t="n">
        <v>1</v>
      </c>
      <c r="F347" s="1" t="n">
        <v>4</v>
      </c>
      <c r="H347" s="1" t="n">
        <v>4</v>
      </c>
      <c r="I347" s="1" t="n">
        <v>0</v>
      </c>
      <c r="J347" s="1" t="n">
        <v>0</v>
      </c>
      <c r="L347" s="0" t="n">
        <v>8</v>
      </c>
      <c r="M347" s="0" t="s">
        <v>3</v>
      </c>
      <c r="N347" s="0" t="n">
        <v>0</v>
      </c>
      <c r="P347" s="0" t="n">
        <v>20</v>
      </c>
      <c r="Q347" s="0" t="s">
        <v>3</v>
      </c>
      <c r="R347" s="0" t="n">
        <v>0</v>
      </c>
      <c r="T347" s="0" t="n">
        <v>20</v>
      </c>
      <c r="V347" s="81" t="n">
        <v>8</v>
      </c>
      <c r="X347" s="53" t="n">
        <v>20</v>
      </c>
      <c r="Y347" s="53" t="s">
        <v>3</v>
      </c>
      <c r="Z347" s="53" t="n">
        <v>0</v>
      </c>
    </row>
    <row r="348" customFormat="false" ht="12.75" hidden="false" customHeight="true" outlineLevel="0" collapsed="false">
      <c r="A348" s="52" t="n">
        <v>341</v>
      </c>
      <c r="B348" s="0" t="s">
        <v>114</v>
      </c>
      <c r="C348" s="0" t="s">
        <v>15</v>
      </c>
      <c r="D348" s="32" t="n">
        <v>1975</v>
      </c>
      <c r="E348" s="1" t="n">
        <v>1</v>
      </c>
      <c r="F348" s="1" t="n">
        <v>4</v>
      </c>
      <c r="H348" s="1" t="n">
        <v>4</v>
      </c>
      <c r="I348" s="1" t="n">
        <v>0</v>
      </c>
      <c r="J348" s="1" t="n">
        <v>0</v>
      </c>
      <c r="L348" s="0" t="n">
        <v>8</v>
      </c>
      <c r="M348" s="0" t="s">
        <v>3</v>
      </c>
      <c r="N348" s="0" t="n">
        <v>0</v>
      </c>
      <c r="P348" s="0" t="n">
        <v>20</v>
      </c>
      <c r="Q348" s="0" t="s">
        <v>3</v>
      </c>
      <c r="R348" s="0" t="n">
        <v>0</v>
      </c>
      <c r="T348" s="0" t="n">
        <v>20</v>
      </c>
      <c r="V348" s="81" t="n">
        <v>8</v>
      </c>
      <c r="X348" s="53" t="n">
        <v>20</v>
      </c>
      <c r="Y348" s="53" t="s">
        <v>3</v>
      </c>
      <c r="Z348" s="53" t="n">
        <v>0</v>
      </c>
    </row>
    <row r="349" customFormat="false" ht="12.75" hidden="false" customHeight="true" outlineLevel="0" collapsed="false">
      <c r="A349" s="52" t="n">
        <v>342</v>
      </c>
      <c r="B349" s="0" t="s">
        <v>112</v>
      </c>
      <c r="C349" s="0" t="s">
        <v>15</v>
      </c>
      <c r="D349" s="32" t="n">
        <v>1975</v>
      </c>
      <c r="E349" s="1" t="n">
        <v>1</v>
      </c>
      <c r="F349" s="1" t="n">
        <v>4</v>
      </c>
      <c r="H349" s="1" t="n">
        <v>4</v>
      </c>
      <c r="I349" s="1" t="n">
        <v>0</v>
      </c>
      <c r="J349" s="1" t="n">
        <v>0</v>
      </c>
      <c r="L349" s="0" t="n">
        <v>8</v>
      </c>
      <c r="M349" s="0" t="s">
        <v>3</v>
      </c>
      <c r="N349" s="0" t="n">
        <v>0</v>
      </c>
      <c r="P349" s="0" t="n">
        <v>20</v>
      </c>
      <c r="Q349" s="0" t="s">
        <v>3</v>
      </c>
      <c r="R349" s="0" t="n">
        <v>0</v>
      </c>
      <c r="T349" s="0" t="n">
        <v>20</v>
      </c>
      <c r="V349" s="81" t="n">
        <v>8</v>
      </c>
      <c r="X349" s="53" t="n">
        <v>20</v>
      </c>
      <c r="Y349" s="53" t="s">
        <v>3</v>
      </c>
      <c r="Z349" s="53" t="n">
        <v>0</v>
      </c>
    </row>
    <row r="350" customFormat="false" ht="12.75" hidden="false" customHeight="true" outlineLevel="0" collapsed="false">
      <c r="A350" s="52" t="n">
        <v>343</v>
      </c>
      <c r="B350" s="0" t="s">
        <v>118</v>
      </c>
      <c r="C350" s="0" t="s">
        <v>13</v>
      </c>
      <c r="D350" s="32" t="n">
        <v>1975</v>
      </c>
      <c r="E350" s="1" t="n">
        <v>1</v>
      </c>
      <c r="F350" s="1" t="n">
        <v>4</v>
      </c>
      <c r="H350" s="1" t="n">
        <v>4</v>
      </c>
      <c r="I350" s="1" t="n">
        <v>0</v>
      </c>
      <c r="J350" s="1" t="n">
        <v>0</v>
      </c>
      <c r="L350" s="0" t="n">
        <v>8</v>
      </c>
      <c r="M350" s="0" t="s">
        <v>3</v>
      </c>
      <c r="N350" s="0" t="n">
        <v>0</v>
      </c>
      <c r="P350" s="0" t="n">
        <v>20</v>
      </c>
      <c r="Q350" s="0" t="s">
        <v>3</v>
      </c>
      <c r="R350" s="0" t="n">
        <v>0</v>
      </c>
      <c r="T350" s="0" t="n">
        <v>20</v>
      </c>
      <c r="V350" s="81" t="n">
        <v>8</v>
      </c>
      <c r="X350" s="53" t="n">
        <v>20</v>
      </c>
      <c r="Y350" s="53" t="s">
        <v>3</v>
      </c>
      <c r="Z350" s="53" t="n">
        <v>0</v>
      </c>
    </row>
    <row r="351" customFormat="false" ht="12.75" hidden="false" customHeight="true" outlineLevel="0" collapsed="false">
      <c r="A351" s="52" t="n">
        <v>344</v>
      </c>
      <c r="B351" s="0" t="s">
        <v>116</v>
      </c>
      <c r="C351" s="0" t="s">
        <v>13</v>
      </c>
      <c r="D351" s="32" t="n">
        <v>1975</v>
      </c>
      <c r="E351" s="1" t="n">
        <v>1</v>
      </c>
      <c r="F351" s="1" t="n">
        <v>4</v>
      </c>
      <c r="H351" s="1" t="n">
        <v>4</v>
      </c>
      <c r="I351" s="1" t="n">
        <v>0</v>
      </c>
      <c r="J351" s="1" t="n">
        <v>0</v>
      </c>
      <c r="L351" s="0" t="n">
        <v>8</v>
      </c>
      <c r="M351" s="0" t="s">
        <v>3</v>
      </c>
      <c r="N351" s="0" t="n">
        <v>0</v>
      </c>
      <c r="P351" s="0" t="n">
        <v>20</v>
      </c>
      <c r="Q351" s="0" t="s">
        <v>3</v>
      </c>
      <c r="R351" s="0" t="n">
        <v>0</v>
      </c>
      <c r="T351" s="0" t="n">
        <v>20</v>
      </c>
      <c r="V351" s="81" t="n">
        <v>8</v>
      </c>
      <c r="X351" s="53" t="n">
        <v>20</v>
      </c>
      <c r="Y351" s="53" t="s">
        <v>3</v>
      </c>
      <c r="Z351" s="53" t="n">
        <v>0</v>
      </c>
    </row>
    <row r="352" customFormat="false" ht="12.75" hidden="false" customHeight="true" outlineLevel="0" collapsed="false">
      <c r="A352" s="52" t="n">
        <v>345</v>
      </c>
      <c r="B352" s="0" t="s">
        <v>114</v>
      </c>
      <c r="C352" s="0" t="s">
        <v>13</v>
      </c>
      <c r="D352" s="32" t="n">
        <v>1975</v>
      </c>
      <c r="E352" s="1" t="n">
        <v>1</v>
      </c>
      <c r="F352" s="1" t="n">
        <v>4</v>
      </c>
      <c r="H352" s="1" t="n">
        <v>4</v>
      </c>
      <c r="I352" s="1" t="n">
        <v>0</v>
      </c>
      <c r="J352" s="1" t="n">
        <v>0</v>
      </c>
      <c r="L352" s="0" t="n">
        <v>8</v>
      </c>
      <c r="M352" s="0" t="s">
        <v>3</v>
      </c>
      <c r="N352" s="0" t="n">
        <v>0</v>
      </c>
      <c r="P352" s="0" t="n">
        <v>20</v>
      </c>
      <c r="Q352" s="0" t="s">
        <v>3</v>
      </c>
      <c r="R352" s="0" t="n">
        <v>0</v>
      </c>
      <c r="T352" s="0" t="n">
        <v>20</v>
      </c>
      <c r="V352" s="81" t="n">
        <v>8</v>
      </c>
      <c r="X352" s="53" t="n">
        <v>20</v>
      </c>
      <c r="Y352" s="53" t="s">
        <v>3</v>
      </c>
      <c r="Z352" s="53" t="n">
        <v>0</v>
      </c>
    </row>
    <row r="353" customFormat="false" ht="12.75" hidden="false" customHeight="true" outlineLevel="0" collapsed="false">
      <c r="A353" s="52" t="n">
        <v>346</v>
      </c>
      <c r="B353" s="0" t="s">
        <v>112</v>
      </c>
      <c r="C353" s="0" t="s">
        <v>13</v>
      </c>
      <c r="D353" s="32" t="n">
        <v>1975</v>
      </c>
      <c r="E353" s="1" t="n">
        <v>1</v>
      </c>
      <c r="F353" s="1" t="n">
        <v>4</v>
      </c>
      <c r="H353" s="1" t="n">
        <v>4</v>
      </c>
      <c r="I353" s="1" t="n">
        <v>0</v>
      </c>
      <c r="J353" s="1" t="n">
        <v>0</v>
      </c>
      <c r="L353" s="0" t="n">
        <v>8</v>
      </c>
      <c r="M353" s="0" t="s">
        <v>3</v>
      </c>
      <c r="N353" s="0" t="n">
        <v>0</v>
      </c>
      <c r="P353" s="0" t="n">
        <v>20</v>
      </c>
      <c r="Q353" s="0" t="s">
        <v>3</v>
      </c>
      <c r="R353" s="0" t="n">
        <v>0</v>
      </c>
      <c r="T353" s="0" t="n">
        <v>20</v>
      </c>
      <c r="V353" s="81" t="n">
        <v>8</v>
      </c>
      <c r="X353" s="53" t="n">
        <v>20</v>
      </c>
      <c r="Y353" s="53" t="s">
        <v>3</v>
      </c>
      <c r="Z353" s="53" t="n">
        <v>0</v>
      </c>
    </row>
    <row r="354" customFormat="false" ht="12.75" hidden="false" customHeight="true" outlineLevel="0" collapsed="false">
      <c r="A354" s="52" t="n">
        <v>347</v>
      </c>
      <c r="B354" s="0" t="s">
        <v>118</v>
      </c>
      <c r="C354" s="0" t="s">
        <v>17</v>
      </c>
      <c r="D354" s="32" t="n">
        <v>1975</v>
      </c>
      <c r="E354" s="1" t="n">
        <v>1</v>
      </c>
      <c r="F354" s="1" t="n">
        <v>4</v>
      </c>
      <c r="H354" s="1" t="n">
        <v>4</v>
      </c>
      <c r="I354" s="1" t="n">
        <v>0</v>
      </c>
      <c r="J354" s="1" t="n">
        <v>0</v>
      </c>
      <c r="L354" s="0" t="n">
        <v>8</v>
      </c>
      <c r="M354" s="0" t="s">
        <v>3</v>
      </c>
      <c r="N354" s="0" t="n">
        <v>0</v>
      </c>
      <c r="P354" s="0" t="n">
        <v>20</v>
      </c>
      <c r="Q354" s="0" t="s">
        <v>3</v>
      </c>
      <c r="R354" s="0" t="n">
        <v>0</v>
      </c>
      <c r="T354" s="0" t="n">
        <v>20</v>
      </c>
      <c r="V354" s="81" t="n">
        <v>8</v>
      </c>
      <c r="X354" s="53" t="n">
        <v>20</v>
      </c>
      <c r="Y354" s="53" t="s">
        <v>3</v>
      </c>
      <c r="Z354" s="53" t="n">
        <v>0</v>
      </c>
    </row>
    <row r="355" customFormat="false" ht="12.75" hidden="false" customHeight="true" outlineLevel="0" collapsed="false">
      <c r="A355" s="52" t="n">
        <v>348</v>
      </c>
      <c r="B355" s="0" t="s">
        <v>116</v>
      </c>
      <c r="C355" s="0" t="s">
        <v>17</v>
      </c>
      <c r="D355" s="32" t="n">
        <v>1975</v>
      </c>
      <c r="E355" s="1" t="n">
        <v>1</v>
      </c>
      <c r="F355" s="1" t="n">
        <v>4</v>
      </c>
      <c r="H355" s="1" t="n">
        <v>4</v>
      </c>
      <c r="I355" s="1" t="n">
        <v>0</v>
      </c>
      <c r="J355" s="1" t="n">
        <v>0</v>
      </c>
      <c r="L355" s="0" t="n">
        <v>8</v>
      </c>
      <c r="M355" s="0" t="s">
        <v>3</v>
      </c>
      <c r="N355" s="0" t="n">
        <v>0</v>
      </c>
      <c r="P355" s="0" t="n">
        <v>20</v>
      </c>
      <c r="Q355" s="0" t="s">
        <v>3</v>
      </c>
      <c r="R355" s="0" t="n">
        <v>0</v>
      </c>
      <c r="T355" s="0" t="n">
        <v>20</v>
      </c>
      <c r="V355" s="81" t="n">
        <v>8</v>
      </c>
      <c r="X355" s="53" t="n">
        <v>20</v>
      </c>
      <c r="Y355" s="53" t="s">
        <v>3</v>
      </c>
      <c r="Z355" s="53" t="n">
        <v>0</v>
      </c>
    </row>
    <row r="356" customFormat="false" ht="12.75" hidden="false" customHeight="true" outlineLevel="0" collapsed="false">
      <c r="A356" s="52" t="n">
        <v>349</v>
      </c>
      <c r="B356" s="0" t="s">
        <v>114</v>
      </c>
      <c r="C356" s="0" t="s">
        <v>17</v>
      </c>
      <c r="D356" s="32" t="n">
        <v>1975</v>
      </c>
      <c r="E356" s="1" t="n">
        <v>1</v>
      </c>
      <c r="F356" s="1" t="n">
        <v>4</v>
      </c>
      <c r="H356" s="1" t="n">
        <v>4</v>
      </c>
      <c r="I356" s="1" t="n">
        <v>0</v>
      </c>
      <c r="J356" s="1" t="n">
        <v>0</v>
      </c>
      <c r="L356" s="0" t="n">
        <v>8</v>
      </c>
      <c r="M356" s="0" t="s">
        <v>3</v>
      </c>
      <c r="N356" s="0" t="n">
        <v>0</v>
      </c>
      <c r="P356" s="0" t="n">
        <v>20</v>
      </c>
      <c r="Q356" s="0" t="s">
        <v>3</v>
      </c>
      <c r="R356" s="0" t="n">
        <v>0</v>
      </c>
      <c r="T356" s="0" t="n">
        <v>20</v>
      </c>
      <c r="V356" s="81" t="n">
        <v>8</v>
      </c>
      <c r="X356" s="53" t="n">
        <v>20</v>
      </c>
      <c r="Y356" s="53" t="s">
        <v>3</v>
      </c>
      <c r="Z356" s="53" t="n">
        <v>0</v>
      </c>
    </row>
    <row r="357" customFormat="false" ht="12.75" hidden="false" customHeight="true" outlineLevel="0" collapsed="false">
      <c r="A357" s="52" t="n">
        <v>350</v>
      </c>
      <c r="B357" s="0" t="s">
        <v>112</v>
      </c>
      <c r="C357" s="0" t="s">
        <v>17</v>
      </c>
      <c r="D357" s="32" t="n">
        <v>1975</v>
      </c>
      <c r="E357" s="1" t="n">
        <v>1</v>
      </c>
      <c r="F357" s="1" t="n">
        <v>4</v>
      </c>
      <c r="H357" s="1" t="n">
        <v>4</v>
      </c>
      <c r="I357" s="1" t="n">
        <v>0</v>
      </c>
      <c r="J357" s="1" t="n">
        <v>0</v>
      </c>
      <c r="L357" s="0" t="n">
        <v>8</v>
      </c>
      <c r="M357" s="0" t="s">
        <v>3</v>
      </c>
      <c r="N357" s="0" t="n">
        <v>0</v>
      </c>
      <c r="P357" s="0" t="n">
        <v>20</v>
      </c>
      <c r="Q357" s="0" t="s">
        <v>3</v>
      </c>
      <c r="R357" s="0" t="n">
        <v>0</v>
      </c>
      <c r="T357" s="0" t="n">
        <v>20</v>
      </c>
      <c r="V357" s="81" t="n">
        <v>8</v>
      </c>
      <c r="X357" s="53" t="n">
        <v>20</v>
      </c>
      <c r="Y357" s="53" t="s">
        <v>3</v>
      </c>
      <c r="Z357" s="53" t="n">
        <v>0</v>
      </c>
    </row>
    <row r="358" customFormat="false" ht="12.75" hidden="false" customHeight="true" outlineLevel="0" collapsed="false">
      <c r="A358" s="52" t="n">
        <v>351</v>
      </c>
      <c r="B358" s="0" t="s">
        <v>118</v>
      </c>
      <c r="C358" s="0" t="s">
        <v>21</v>
      </c>
      <c r="D358" s="32" t="n">
        <v>1974</v>
      </c>
      <c r="E358" s="1" t="n">
        <v>1</v>
      </c>
      <c r="F358" s="1" t="n">
        <v>4</v>
      </c>
      <c r="H358" s="1" t="n">
        <v>4</v>
      </c>
      <c r="I358" s="1" t="n">
        <v>0</v>
      </c>
      <c r="J358" s="1" t="n">
        <v>0</v>
      </c>
      <c r="L358" s="0" t="n">
        <v>8</v>
      </c>
      <c r="M358" s="0" t="s">
        <v>3</v>
      </c>
      <c r="N358" s="0" t="n">
        <v>0</v>
      </c>
      <c r="P358" s="0" t="n">
        <v>20</v>
      </c>
      <c r="Q358" s="0" t="s">
        <v>3</v>
      </c>
      <c r="R358" s="0" t="n">
        <v>0</v>
      </c>
      <c r="T358" s="0" t="n">
        <v>20</v>
      </c>
      <c r="V358" s="81" t="n">
        <v>8</v>
      </c>
      <c r="X358" s="53" t="n">
        <v>20</v>
      </c>
      <c r="Y358" s="53" t="s">
        <v>3</v>
      </c>
      <c r="Z358" s="53" t="n">
        <v>0</v>
      </c>
    </row>
    <row r="359" customFormat="false" ht="12.75" hidden="false" customHeight="true" outlineLevel="0" collapsed="false">
      <c r="A359" s="52" t="n">
        <v>352</v>
      </c>
      <c r="B359" s="0" t="s">
        <v>116</v>
      </c>
      <c r="C359" s="0" t="s">
        <v>21</v>
      </c>
      <c r="D359" s="32" t="n">
        <v>1974</v>
      </c>
      <c r="E359" s="1" t="n">
        <v>1</v>
      </c>
      <c r="F359" s="1" t="n">
        <v>4</v>
      </c>
      <c r="H359" s="1" t="n">
        <v>4</v>
      </c>
      <c r="I359" s="1" t="n">
        <v>0</v>
      </c>
      <c r="J359" s="1" t="n">
        <v>0</v>
      </c>
      <c r="L359" s="0" t="n">
        <v>8</v>
      </c>
      <c r="M359" s="0" t="s">
        <v>3</v>
      </c>
      <c r="N359" s="0" t="n">
        <v>0</v>
      </c>
      <c r="P359" s="0" t="n">
        <v>20</v>
      </c>
      <c r="Q359" s="0" t="s">
        <v>3</v>
      </c>
      <c r="R359" s="0" t="n">
        <v>0</v>
      </c>
      <c r="T359" s="0" t="n">
        <v>20</v>
      </c>
      <c r="V359" s="81" t="n">
        <v>8</v>
      </c>
      <c r="X359" s="53" t="n">
        <v>20</v>
      </c>
      <c r="Y359" s="53" t="s">
        <v>3</v>
      </c>
      <c r="Z359" s="53" t="n">
        <v>0</v>
      </c>
    </row>
    <row r="360" customFormat="false" ht="12.75" hidden="false" customHeight="true" outlineLevel="0" collapsed="false">
      <c r="A360" s="52" t="n">
        <v>353</v>
      </c>
      <c r="B360" s="0" t="s">
        <v>114</v>
      </c>
      <c r="C360" s="0" t="s">
        <v>21</v>
      </c>
      <c r="D360" s="32" t="n">
        <v>1974</v>
      </c>
      <c r="E360" s="1" t="n">
        <v>1</v>
      </c>
      <c r="F360" s="1" t="n">
        <v>4</v>
      </c>
      <c r="H360" s="1" t="n">
        <v>4</v>
      </c>
      <c r="I360" s="1" t="n">
        <v>0</v>
      </c>
      <c r="J360" s="1" t="n">
        <v>0</v>
      </c>
      <c r="L360" s="0" t="n">
        <v>8</v>
      </c>
      <c r="M360" s="0" t="s">
        <v>3</v>
      </c>
      <c r="N360" s="0" t="n">
        <v>0</v>
      </c>
      <c r="P360" s="0" t="n">
        <v>20</v>
      </c>
      <c r="Q360" s="0" t="s">
        <v>3</v>
      </c>
      <c r="R360" s="0" t="n">
        <v>0</v>
      </c>
      <c r="T360" s="0" t="n">
        <v>20</v>
      </c>
      <c r="V360" s="81" t="n">
        <v>8</v>
      </c>
      <c r="X360" s="53" t="n">
        <v>20</v>
      </c>
      <c r="Y360" s="53" t="s">
        <v>3</v>
      </c>
      <c r="Z360" s="53" t="n">
        <v>0</v>
      </c>
    </row>
    <row r="361" customFormat="false" ht="12.75" hidden="false" customHeight="true" outlineLevel="0" collapsed="false">
      <c r="A361" s="52" t="n">
        <v>354</v>
      </c>
      <c r="B361" s="0" t="s">
        <v>112</v>
      </c>
      <c r="C361" s="0" t="s">
        <v>21</v>
      </c>
      <c r="D361" s="32" t="n">
        <v>1974</v>
      </c>
      <c r="E361" s="1" t="n">
        <v>1</v>
      </c>
      <c r="F361" s="1" t="n">
        <v>4</v>
      </c>
      <c r="H361" s="1" t="n">
        <v>4</v>
      </c>
      <c r="I361" s="1" t="n">
        <v>0</v>
      </c>
      <c r="J361" s="1" t="n">
        <v>0</v>
      </c>
      <c r="L361" s="0" t="n">
        <v>8</v>
      </c>
      <c r="M361" s="0" t="s">
        <v>3</v>
      </c>
      <c r="N361" s="0" t="n">
        <v>0</v>
      </c>
      <c r="P361" s="0" t="n">
        <v>20</v>
      </c>
      <c r="Q361" s="0" t="s">
        <v>3</v>
      </c>
      <c r="R361" s="0" t="n">
        <v>0</v>
      </c>
      <c r="T361" s="0" t="n">
        <v>20</v>
      </c>
      <c r="V361" s="81" t="n">
        <v>8</v>
      </c>
      <c r="X361" s="53" t="n">
        <v>20</v>
      </c>
      <c r="Y361" s="53" t="s">
        <v>3</v>
      </c>
      <c r="Z361" s="53" t="n">
        <v>0</v>
      </c>
    </row>
    <row r="362" customFormat="false" ht="12.75" hidden="false" customHeight="true" outlineLevel="0" collapsed="false">
      <c r="A362" s="52" t="n">
        <v>355</v>
      </c>
      <c r="B362" s="0" t="s">
        <v>118</v>
      </c>
      <c r="C362" s="0" t="s">
        <v>17</v>
      </c>
      <c r="D362" s="32" t="n">
        <v>1974</v>
      </c>
      <c r="E362" s="1" t="n">
        <v>1</v>
      </c>
      <c r="F362" s="1" t="n">
        <v>4</v>
      </c>
      <c r="H362" s="1" t="n">
        <v>4</v>
      </c>
      <c r="I362" s="1" t="n">
        <v>0</v>
      </c>
      <c r="J362" s="1" t="n">
        <v>0</v>
      </c>
      <c r="L362" s="0" t="n">
        <v>8</v>
      </c>
      <c r="M362" s="0" t="s">
        <v>3</v>
      </c>
      <c r="N362" s="0" t="n">
        <v>0</v>
      </c>
      <c r="P362" s="0" t="n">
        <v>20</v>
      </c>
      <c r="Q362" s="0" t="s">
        <v>3</v>
      </c>
      <c r="R362" s="0" t="n">
        <v>0</v>
      </c>
      <c r="T362" s="0" t="n">
        <v>20</v>
      </c>
      <c r="V362" s="81" t="n">
        <v>8</v>
      </c>
      <c r="X362" s="53" t="n">
        <v>20</v>
      </c>
      <c r="Y362" s="53" t="s">
        <v>3</v>
      </c>
      <c r="Z362" s="53" t="n">
        <v>0</v>
      </c>
    </row>
    <row r="363" customFormat="false" ht="12.75" hidden="false" customHeight="true" outlineLevel="0" collapsed="false">
      <c r="A363" s="52" t="n">
        <v>356</v>
      </c>
      <c r="B363" s="0" t="s">
        <v>116</v>
      </c>
      <c r="C363" s="0" t="s">
        <v>17</v>
      </c>
      <c r="D363" s="32" t="n">
        <v>1974</v>
      </c>
      <c r="E363" s="1" t="n">
        <v>1</v>
      </c>
      <c r="F363" s="1" t="n">
        <v>4</v>
      </c>
      <c r="H363" s="1" t="n">
        <v>4</v>
      </c>
      <c r="I363" s="1" t="n">
        <v>0</v>
      </c>
      <c r="J363" s="1" t="n">
        <v>0</v>
      </c>
      <c r="L363" s="0" t="n">
        <v>8</v>
      </c>
      <c r="M363" s="0" t="s">
        <v>3</v>
      </c>
      <c r="N363" s="0" t="n">
        <v>0</v>
      </c>
      <c r="P363" s="0" t="n">
        <v>20</v>
      </c>
      <c r="Q363" s="0" t="s">
        <v>3</v>
      </c>
      <c r="R363" s="0" t="n">
        <v>0</v>
      </c>
      <c r="T363" s="0" t="n">
        <v>20</v>
      </c>
      <c r="V363" s="81" t="n">
        <v>8</v>
      </c>
      <c r="X363" s="53" t="n">
        <v>20</v>
      </c>
      <c r="Y363" s="53" t="s">
        <v>3</v>
      </c>
      <c r="Z363" s="53" t="n">
        <v>0</v>
      </c>
    </row>
    <row r="364" customFormat="false" ht="12.75" hidden="false" customHeight="true" outlineLevel="0" collapsed="false">
      <c r="A364" s="52" t="n">
        <v>357</v>
      </c>
      <c r="B364" s="0" t="s">
        <v>114</v>
      </c>
      <c r="C364" s="0" t="s">
        <v>17</v>
      </c>
      <c r="D364" s="32" t="n">
        <v>1974</v>
      </c>
      <c r="E364" s="1" t="n">
        <v>1</v>
      </c>
      <c r="F364" s="1" t="n">
        <v>4</v>
      </c>
      <c r="H364" s="1" t="n">
        <v>4</v>
      </c>
      <c r="I364" s="1" t="n">
        <v>0</v>
      </c>
      <c r="J364" s="1" t="n">
        <v>0</v>
      </c>
      <c r="L364" s="0" t="n">
        <v>8</v>
      </c>
      <c r="M364" s="0" t="s">
        <v>3</v>
      </c>
      <c r="N364" s="0" t="n">
        <v>0</v>
      </c>
      <c r="P364" s="0" t="n">
        <v>20</v>
      </c>
      <c r="Q364" s="0" t="s">
        <v>3</v>
      </c>
      <c r="R364" s="0" t="n">
        <v>0</v>
      </c>
      <c r="T364" s="0" t="n">
        <v>20</v>
      </c>
      <c r="V364" s="81" t="n">
        <v>8</v>
      </c>
      <c r="X364" s="53" t="n">
        <v>20</v>
      </c>
      <c r="Y364" s="53" t="s">
        <v>3</v>
      </c>
      <c r="Z364" s="53" t="n">
        <v>0</v>
      </c>
    </row>
    <row r="365" customFormat="false" ht="12.75" hidden="false" customHeight="true" outlineLevel="0" collapsed="false">
      <c r="A365" s="52" t="n">
        <v>358</v>
      </c>
      <c r="B365" s="0" t="s">
        <v>112</v>
      </c>
      <c r="C365" s="0" t="s">
        <v>17</v>
      </c>
      <c r="D365" s="32" t="n">
        <v>1974</v>
      </c>
      <c r="E365" s="1" t="n">
        <v>1</v>
      </c>
      <c r="F365" s="1" t="n">
        <v>4</v>
      </c>
      <c r="H365" s="1" t="n">
        <v>4</v>
      </c>
      <c r="I365" s="1" t="n">
        <v>0</v>
      </c>
      <c r="J365" s="1" t="n">
        <v>0</v>
      </c>
      <c r="L365" s="0" t="n">
        <v>8</v>
      </c>
      <c r="M365" s="0" t="s">
        <v>3</v>
      </c>
      <c r="N365" s="0" t="n">
        <v>0</v>
      </c>
      <c r="P365" s="0" t="n">
        <v>20</v>
      </c>
      <c r="Q365" s="0" t="s">
        <v>3</v>
      </c>
      <c r="R365" s="0" t="n">
        <v>0</v>
      </c>
      <c r="T365" s="0" t="n">
        <v>20</v>
      </c>
      <c r="V365" s="81" t="n">
        <v>8</v>
      </c>
      <c r="X365" s="53" t="n">
        <v>20</v>
      </c>
      <c r="Y365" s="53" t="s">
        <v>3</v>
      </c>
      <c r="Z365" s="53" t="n">
        <v>0</v>
      </c>
    </row>
    <row r="366" customFormat="false" ht="12.75" hidden="false" customHeight="true" outlineLevel="0" collapsed="false">
      <c r="A366" s="52" t="n">
        <v>359</v>
      </c>
      <c r="B366" s="0" t="s">
        <v>119</v>
      </c>
      <c r="C366" s="0" t="s">
        <v>15</v>
      </c>
      <c r="D366" s="32" t="n">
        <v>1974</v>
      </c>
      <c r="E366" s="1" t="n">
        <v>1</v>
      </c>
      <c r="F366" s="1" t="n">
        <v>4</v>
      </c>
      <c r="H366" s="1" t="n">
        <v>4</v>
      </c>
      <c r="I366" s="1" t="n">
        <v>0</v>
      </c>
      <c r="J366" s="1" t="n">
        <v>0</v>
      </c>
      <c r="L366" s="0" t="n">
        <v>8</v>
      </c>
      <c r="M366" s="0" t="s">
        <v>3</v>
      </c>
      <c r="N366" s="0" t="n">
        <v>0</v>
      </c>
      <c r="P366" s="0" t="n">
        <v>20</v>
      </c>
      <c r="Q366" s="0" t="s">
        <v>3</v>
      </c>
      <c r="R366" s="0" t="n">
        <v>0</v>
      </c>
      <c r="T366" s="0" t="n">
        <v>20</v>
      </c>
      <c r="V366" s="81" t="n">
        <v>8</v>
      </c>
      <c r="X366" s="53" t="n">
        <v>20</v>
      </c>
      <c r="Y366" s="53" t="s">
        <v>3</v>
      </c>
      <c r="Z366" s="53" t="n">
        <v>0</v>
      </c>
    </row>
    <row r="367" customFormat="false" ht="12.75" hidden="false" customHeight="true" outlineLevel="0" collapsed="false">
      <c r="A367" s="52" t="n">
        <v>360</v>
      </c>
      <c r="B367" s="0" t="s">
        <v>117</v>
      </c>
      <c r="C367" s="0" t="s">
        <v>15</v>
      </c>
      <c r="D367" s="32" t="n">
        <v>1974</v>
      </c>
      <c r="E367" s="1" t="n">
        <v>1</v>
      </c>
      <c r="F367" s="1" t="n">
        <v>4</v>
      </c>
      <c r="H367" s="1" t="n">
        <v>4</v>
      </c>
      <c r="I367" s="1" t="n">
        <v>0</v>
      </c>
      <c r="J367" s="1" t="n">
        <v>0</v>
      </c>
      <c r="L367" s="0" t="n">
        <v>8</v>
      </c>
      <c r="M367" s="0" t="s">
        <v>3</v>
      </c>
      <c r="N367" s="0" t="n">
        <v>0</v>
      </c>
      <c r="P367" s="0" t="n">
        <v>20</v>
      </c>
      <c r="Q367" s="0" t="s">
        <v>3</v>
      </c>
      <c r="R367" s="0" t="n">
        <v>0</v>
      </c>
      <c r="T367" s="0" t="n">
        <v>20</v>
      </c>
      <c r="V367" s="81" t="n">
        <v>8</v>
      </c>
      <c r="X367" s="53" t="n">
        <v>20</v>
      </c>
      <c r="Y367" s="53" t="s">
        <v>3</v>
      </c>
      <c r="Z367" s="53" t="n">
        <v>0</v>
      </c>
    </row>
    <row r="368" customFormat="false" ht="12.75" hidden="false" customHeight="true" outlineLevel="0" collapsed="false">
      <c r="A368" s="52" t="n">
        <v>361</v>
      </c>
      <c r="B368" s="0" t="s">
        <v>115</v>
      </c>
      <c r="C368" s="0" t="s">
        <v>15</v>
      </c>
      <c r="D368" s="32" t="n">
        <v>1974</v>
      </c>
      <c r="E368" s="1" t="n">
        <v>1</v>
      </c>
      <c r="F368" s="1" t="n">
        <v>4</v>
      </c>
      <c r="H368" s="1" t="n">
        <v>4</v>
      </c>
      <c r="I368" s="1" t="n">
        <v>0</v>
      </c>
      <c r="J368" s="1" t="n">
        <v>0</v>
      </c>
      <c r="L368" s="0" t="n">
        <v>8</v>
      </c>
      <c r="M368" s="0" t="s">
        <v>3</v>
      </c>
      <c r="N368" s="0" t="n">
        <v>0</v>
      </c>
      <c r="P368" s="0" t="n">
        <v>20</v>
      </c>
      <c r="Q368" s="0" t="s">
        <v>3</v>
      </c>
      <c r="R368" s="0" t="n">
        <v>0</v>
      </c>
      <c r="T368" s="0" t="n">
        <v>20</v>
      </c>
      <c r="V368" s="81" t="n">
        <v>8</v>
      </c>
      <c r="X368" s="53" t="n">
        <v>20</v>
      </c>
      <c r="Y368" s="53" t="s">
        <v>3</v>
      </c>
      <c r="Z368" s="53" t="n">
        <v>0</v>
      </c>
    </row>
    <row r="369" customFormat="false" ht="12.75" hidden="false" customHeight="true" outlineLevel="0" collapsed="false">
      <c r="A369" s="52" t="n">
        <v>362</v>
      </c>
      <c r="B369" s="0" t="s">
        <v>113</v>
      </c>
      <c r="C369" s="0" t="s">
        <v>15</v>
      </c>
      <c r="D369" s="32" t="n">
        <v>1974</v>
      </c>
      <c r="E369" s="1" t="n">
        <v>1</v>
      </c>
      <c r="F369" s="1" t="n">
        <v>4</v>
      </c>
      <c r="H369" s="1" t="n">
        <v>4</v>
      </c>
      <c r="I369" s="1" t="n">
        <v>0</v>
      </c>
      <c r="J369" s="1" t="n">
        <v>0</v>
      </c>
      <c r="L369" s="0" t="n">
        <v>8</v>
      </c>
      <c r="M369" s="0" t="s">
        <v>3</v>
      </c>
      <c r="N369" s="0" t="n">
        <v>0</v>
      </c>
      <c r="P369" s="0" t="n">
        <v>20</v>
      </c>
      <c r="Q369" s="0" t="s">
        <v>3</v>
      </c>
      <c r="R369" s="0" t="n">
        <v>0</v>
      </c>
      <c r="T369" s="0" t="n">
        <v>20</v>
      </c>
      <c r="V369" s="81" t="n">
        <v>8</v>
      </c>
      <c r="X369" s="53" t="n">
        <v>20</v>
      </c>
      <c r="Y369" s="53" t="s">
        <v>3</v>
      </c>
      <c r="Z369" s="53" t="n">
        <v>0</v>
      </c>
    </row>
    <row r="370" customFormat="false" ht="12.75" hidden="false" customHeight="true" outlineLevel="0" collapsed="false">
      <c r="A370" s="52" t="n">
        <v>363</v>
      </c>
      <c r="B370" s="0" t="s">
        <v>62</v>
      </c>
      <c r="C370" s="0" t="s">
        <v>15</v>
      </c>
      <c r="D370" s="32" t="n">
        <v>1974</v>
      </c>
      <c r="E370" s="1" t="n">
        <v>1</v>
      </c>
      <c r="F370" s="1" t="n">
        <v>4</v>
      </c>
      <c r="H370" s="1" t="n">
        <v>4</v>
      </c>
      <c r="I370" s="1" t="n">
        <v>0</v>
      </c>
      <c r="J370" s="1" t="n">
        <v>0</v>
      </c>
      <c r="L370" s="0" t="n">
        <v>8</v>
      </c>
      <c r="M370" s="0" t="s">
        <v>3</v>
      </c>
      <c r="N370" s="0" t="n">
        <v>0</v>
      </c>
      <c r="P370" s="0" t="n">
        <v>29</v>
      </c>
      <c r="Q370" s="0" t="s">
        <v>3</v>
      </c>
      <c r="R370" s="0" t="n">
        <v>10</v>
      </c>
      <c r="T370" s="0" t="n">
        <v>19</v>
      </c>
      <c r="V370" s="81" t="n">
        <v>8</v>
      </c>
      <c r="X370" s="53" t="n">
        <v>29</v>
      </c>
      <c r="Y370" s="53" t="s">
        <v>3</v>
      </c>
      <c r="Z370" s="53" t="n">
        <v>10</v>
      </c>
    </row>
    <row r="371" customFormat="false" ht="12.75" hidden="false" customHeight="true" outlineLevel="0" collapsed="false">
      <c r="A371" s="52" t="n">
        <v>364</v>
      </c>
      <c r="B371" s="0" t="s">
        <v>164</v>
      </c>
      <c r="C371" s="0" t="s">
        <v>32</v>
      </c>
      <c r="D371" s="32" t="s">
        <v>40</v>
      </c>
      <c r="E371" s="1" t="n">
        <v>1</v>
      </c>
      <c r="F371" s="1" t="n">
        <v>4</v>
      </c>
      <c r="H371" s="1" t="n">
        <v>4</v>
      </c>
      <c r="I371" s="1" t="n">
        <v>0</v>
      </c>
      <c r="J371" s="1" t="n">
        <v>0</v>
      </c>
      <c r="L371" s="0" t="n">
        <v>8</v>
      </c>
      <c r="M371" s="0" t="s">
        <v>3</v>
      </c>
      <c r="N371" s="0" t="n">
        <v>0</v>
      </c>
      <c r="P371" s="0" t="n">
        <v>26</v>
      </c>
      <c r="Q371" s="0" t="s">
        <v>3</v>
      </c>
      <c r="R371" s="0" t="n">
        <v>8</v>
      </c>
      <c r="T371" s="0" t="n">
        <v>18</v>
      </c>
      <c r="V371" s="81" t="n">
        <v>8</v>
      </c>
      <c r="X371" s="53" t="n">
        <v>26</v>
      </c>
      <c r="Y371" s="53" t="s">
        <v>3</v>
      </c>
      <c r="Z371" s="53" t="n">
        <v>8</v>
      </c>
    </row>
    <row r="372" customFormat="false" ht="12.75" hidden="false" customHeight="true" outlineLevel="0" collapsed="false">
      <c r="A372" s="52" t="n">
        <v>365</v>
      </c>
      <c r="B372" s="0" t="s">
        <v>142</v>
      </c>
      <c r="C372" s="0" t="s">
        <v>18</v>
      </c>
      <c r="D372" s="32" t="n">
        <v>1976</v>
      </c>
      <c r="E372" s="1" t="n">
        <v>1</v>
      </c>
      <c r="F372" s="1" t="n">
        <v>4</v>
      </c>
      <c r="H372" s="1" t="n">
        <v>4</v>
      </c>
      <c r="I372" s="1" t="n">
        <v>0</v>
      </c>
      <c r="J372" s="1" t="n">
        <v>0</v>
      </c>
      <c r="L372" s="0" t="n">
        <v>8</v>
      </c>
      <c r="M372" s="0" t="s">
        <v>3</v>
      </c>
      <c r="N372" s="0" t="n">
        <v>0</v>
      </c>
      <c r="P372" s="0" t="n">
        <v>24</v>
      </c>
      <c r="Q372" s="0" t="s">
        <v>3</v>
      </c>
      <c r="R372" s="0" t="n">
        <v>10</v>
      </c>
      <c r="T372" s="0" t="n">
        <v>14</v>
      </c>
      <c r="V372" s="81" t="n">
        <v>8</v>
      </c>
      <c r="X372" s="53" t="n">
        <v>24</v>
      </c>
      <c r="Y372" s="53" t="s">
        <v>3</v>
      </c>
      <c r="Z372" s="53" t="n">
        <v>10</v>
      </c>
    </row>
    <row r="373" customFormat="false" ht="12.75" hidden="false" customHeight="true" outlineLevel="0" collapsed="false">
      <c r="A373" s="52" t="n">
        <v>366</v>
      </c>
      <c r="B373" s="0" t="s">
        <v>82</v>
      </c>
      <c r="C373" s="0" t="s">
        <v>13</v>
      </c>
      <c r="D373" s="32" t="n">
        <v>1973</v>
      </c>
      <c r="E373" s="1" t="n">
        <v>1</v>
      </c>
      <c r="F373" s="1" t="n">
        <v>4</v>
      </c>
      <c r="H373" s="1" t="n">
        <v>4</v>
      </c>
      <c r="I373" s="1" t="n">
        <v>0</v>
      </c>
      <c r="J373" s="1" t="n">
        <v>0</v>
      </c>
      <c r="L373" s="0" t="n">
        <v>8</v>
      </c>
      <c r="M373" s="0" t="s">
        <v>3</v>
      </c>
      <c r="N373" s="0" t="n">
        <v>0</v>
      </c>
      <c r="P373" s="0" t="n">
        <v>27</v>
      </c>
      <c r="Q373" s="0" t="s">
        <v>3</v>
      </c>
      <c r="R373" s="0" t="n">
        <v>15</v>
      </c>
      <c r="T373" s="0" t="n">
        <v>12</v>
      </c>
      <c r="V373" s="81" t="n">
        <v>8</v>
      </c>
      <c r="X373" s="53" t="n">
        <v>27</v>
      </c>
      <c r="Y373" s="53" t="s">
        <v>3</v>
      </c>
      <c r="Z373" s="53" t="n">
        <v>15</v>
      </c>
    </row>
    <row r="374" customFormat="false" ht="12.75" hidden="false" customHeight="true" outlineLevel="0" collapsed="false">
      <c r="A374" s="52" t="n">
        <v>367</v>
      </c>
      <c r="B374" s="0" t="s">
        <v>153</v>
      </c>
      <c r="C374" s="0" t="s">
        <v>17</v>
      </c>
      <c r="D374" s="32" t="s">
        <v>36</v>
      </c>
      <c r="E374" s="1" t="n">
        <v>1</v>
      </c>
      <c r="F374" s="1" t="n">
        <v>4</v>
      </c>
      <c r="H374" s="1" t="n">
        <v>4</v>
      </c>
      <c r="I374" s="1" t="n">
        <v>0</v>
      </c>
      <c r="J374" s="1" t="n">
        <v>0</v>
      </c>
      <c r="L374" s="0" t="n">
        <v>8</v>
      </c>
      <c r="M374" s="0" t="s">
        <v>3</v>
      </c>
      <c r="N374" s="0" t="n">
        <v>0</v>
      </c>
      <c r="P374" s="0" t="n">
        <v>25</v>
      </c>
      <c r="Q374" s="0" t="s">
        <v>3</v>
      </c>
      <c r="R374" s="0" t="n">
        <v>13</v>
      </c>
      <c r="T374" s="0" t="n">
        <v>12</v>
      </c>
      <c r="V374" s="81" t="n">
        <v>8</v>
      </c>
      <c r="X374" s="53" t="n">
        <v>25</v>
      </c>
      <c r="Y374" s="53" t="s">
        <v>3</v>
      </c>
      <c r="Z374" s="53" t="n">
        <v>13</v>
      </c>
    </row>
    <row r="375" customFormat="false" ht="12.75" hidden="false" customHeight="true" outlineLevel="0" collapsed="false">
      <c r="A375" s="52" t="n">
        <v>368</v>
      </c>
      <c r="B375" s="0" t="s">
        <v>149</v>
      </c>
      <c r="C375" s="0" t="s">
        <v>31</v>
      </c>
      <c r="D375" s="32" t="s">
        <v>36</v>
      </c>
      <c r="E375" s="1" t="n">
        <v>1</v>
      </c>
      <c r="F375" s="1" t="n">
        <v>4</v>
      </c>
      <c r="H375" s="1" t="n">
        <v>4</v>
      </c>
      <c r="I375" s="1" t="n">
        <v>0</v>
      </c>
      <c r="J375" s="1" t="n">
        <v>0</v>
      </c>
      <c r="L375" s="0" t="n">
        <v>8</v>
      </c>
      <c r="M375" s="0" t="s">
        <v>3</v>
      </c>
      <c r="N375" s="0" t="n">
        <v>0</v>
      </c>
      <c r="P375" s="0" t="n">
        <v>23</v>
      </c>
      <c r="Q375" s="0" t="s">
        <v>3</v>
      </c>
      <c r="R375" s="0" t="n">
        <v>11</v>
      </c>
      <c r="T375" s="0" t="n">
        <v>12</v>
      </c>
      <c r="V375" s="81" t="n">
        <v>8</v>
      </c>
      <c r="X375" s="53" t="n">
        <v>23</v>
      </c>
      <c r="Y375" s="53" t="s">
        <v>3</v>
      </c>
      <c r="Z375" s="53" t="n">
        <v>11</v>
      </c>
    </row>
    <row r="376" customFormat="false" ht="12.75" hidden="false" customHeight="true" outlineLevel="0" collapsed="false">
      <c r="A376" s="52" t="n">
        <v>369</v>
      </c>
      <c r="B376" s="0" t="s">
        <v>81</v>
      </c>
      <c r="C376" s="0" t="s">
        <v>17</v>
      </c>
      <c r="D376" s="32" t="n">
        <v>1973</v>
      </c>
      <c r="E376" s="1" t="n">
        <v>2</v>
      </c>
      <c r="F376" s="1" t="n">
        <v>8</v>
      </c>
      <c r="H376" s="1" t="n">
        <v>4</v>
      </c>
      <c r="I376" s="1" t="n">
        <v>0</v>
      </c>
      <c r="J376" s="1" t="n">
        <v>4</v>
      </c>
      <c r="L376" s="0" t="n">
        <v>8</v>
      </c>
      <c r="M376" s="0" t="s">
        <v>3</v>
      </c>
      <c r="N376" s="0" t="n">
        <v>8</v>
      </c>
      <c r="P376" s="0" t="n">
        <v>44</v>
      </c>
      <c r="Q376" s="0" t="s">
        <v>3</v>
      </c>
      <c r="R376" s="0" t="n">
        <v>35</v>
      </c>
      <c r="T376" s="0" t="n">
        <v>9</v>
      </c>
      <c r="V376" s="81" t="n">
        <v>4</v>
      </c>
      <c r="X376" s="53" t="n">
        <v>22</v>
      </c>
      <c r="Y376" s="53" t="s">
        <v>3</v>
      </c>
      <c r="Z376" s="53" t="n">
        <v>17.5</v>
      </c>
    </row>
    <row r="377" customFormat="false" ht="12.75" hidden="false" customHeight="true" outlineLevel="0" collapsed="false">
      <c r="A377" s="52" t="n">
        <v>370</v>
      </c>
      <c r="B377" s="0" t="s">
        <v>244</v>
      </c>
      <c r="C377" s="0" t="s">
        <v>37</v>
      </c>
      <c r="D377" s="32" t="s">
        <v>40</v>
      </c>
      <c r="E377" s="1" t="n">
        <v>2</v>
      </c>
      <c r="F377" s="1" t="n">
        <v>8</v>
      </c>
      <c r="H377" s="1" t="n">
        <v>3</v>
      </c>
      <c r="I377" s="1" t="n">
        <v>2</v>
      </c>
      <c r="J377" s="1" t="n">
        <v>3</v>
      </c>
      <c r="L377" s="0" t="n">
        <v>8</v>
      </c>
      <c r="M377" s="0" t="s">
        <v>3</v>
      </c>
      <c r="N377" s="0" t="n">
        <v>8</v>
      </c>
      <c r="P377" s="0" t="n">
        <v>32</v>
      </c>
      <c r="Q377" s="0" t="s">
        <v>3</v>
      </c>
      <c r="R377" s="0" t="n">
        <v>25</v>
      </c>
      <c r="T377" s="0" t="n">
        <v>7</v>
      </c>
      <c r="V377" s="81" t="n">
        <v>4</v>
      </c>
      <c r="X377" s="53" t="n">
        <v>16</v>
      </c>
      <c r="Y377" s="53" t="s">
        <v>3</v>
      </c>
      <c r="Z377" s="53" t="n">
        <v>12.5</v>
      </c>
    </row>
    <row r="378" customFormat="false" ht="12.75" hidden="false" customHeight="true" outlineLevel="0" collapsed="false">
      <c r="A378" s="52" t="n">
        <v>371</v>
      </c>
      <c r="B378" s="0" t="s">
        <v>196</v>
      </c>
      <c r="C378" s="0" t="s">
        <v>22</v>
      </c>
      <c r="D378" s="32" t="n">
        <v>1979</v>
      </c>
      <c r="E378" s="1" t="n">
        <v>2</v>
      </c>
      <c r="F378" s="1" t="n">
        <v>8</v>
      </c>
      <c r="H378" s="1" t="n">
        <v>4</v>
      </c>
      <c r="I378" s="1" t="n">
        <v>0</v>
      </c>
      <c r="J378" s="1" t="n">
        <v>4</v>
      </c>
      <c r="L378" s="0" t="n">
        <v>8</v>
      </c>
      <c r="M378" s="0" t="s">
        <v>3</v>
      </c>
      <c r="N378" s="0" t="n">
        <v>8</v>
      </c>
      <c r="P378" s="0" t="n">
        <v>42</v>
      </c>
      <c r="Q378" s="0" t="s">
        <v>3</v>
      </c>
      <c r="R378" s="0" t="n">
        <v>36</v>
      </c>
      <c r="T378" s="0" t="n">
        <v>6</v>
      </c>
      <c r="V378" s="81" t="n">
        <v>4</v>
      </c>
      <c r="X378" s="53" t="n">
        <v>21</v>
      </c>
      <c r="Y378" s="53" t="s">
        <v>3</v>
      </c>
      <c r="Z378" s="53" t="n">
        <v>18</v>
      </c>
    </row>
    <row r="379" customFormat="false" ht="12.75" hidden="false" customHeight="true" outlineLevel="0" collapsed="false">
      <c r="A379" s="52" t="n">
        <v>372</v>
      </c>
      <c r="B379" s="0" t="s">
        <v>139</v>
      </c>
      <c r="C379" s="0" t="s">
        <v>24</v>
      </c>
      <c r="D379" s="32" t="n">
        <v>1976</v>
      </c>
      <c r="E379" s="1" t="n">
        <v>2</v>
      </c>
      <c r="F379" s="1" t="n">
        <v>8</v>
      </c>
      <c r="H379" s="1" t="n">
        <v>2</v>
      </c>
      <c r="I379" s="1" t="n">
        <v>4</v>
      </c>
      <c r="J379" s="1" t="n">
        <v>2</v>
      </c>
      <c r="L379" s="0" t="n">
        <v>8</v>
      </c>
      <c r="M379" s="0" t="s">
        <v>3</v>
      </c>
      <c r="N379" s="0" t="n">
        <v>8</v>
      </c>
      <c r="P379" s="0" t="n">
        <v>36</v>
      </c>
      <c r="Q379" s="0" t="s">
        <v>3</v>
      </c>
      <c r="R379" s="0" t="n">
        <v>30</v>
      </c>
      <c r="T379" s="0" t="n">
        <v>6</v>
      </c>
      <c r="V379" s="81" t="n">
        <v>4</v>
      </c>
      <c r="X379" s="53" t="n">
        <v>18</v>
      </c>
      <c r="Y379" s="53" t="s">
        <v>3</v>
      </c>
      <c r="Z379" s="53" t="n">
        <v>15</v>
      </c>
    </row>
    <row r="380" customFormat="false" ht="12.75" hidden="false" customHeight="true" outlineLevel="0" collapsed="false">
      <c r="A380" s="52" t="n">
        <v>373</v>
      </c>
      <c r="B380" s="0" t="s">
        <v>133</v>
      </c>
      <c r="C380" s="0" t="s">
        <v>21</v>
      </c>
      <c r="D380" s="32" t="n">
        <v>1975</v>
      </c>
      <c r="E380" s="1" t="n">
        <v>2</v>
      </c>
      <c r="F380" s="1" t="n">
        <v>8</v>
      </c>
      <c r="H380" s="1" t="n">
        <v>4</v>
      </c>
      <c r="I380" s="1" t="n">
        <v>0</v>
      </c>
      <c r="J380" s="1" t="n">
        <v>4</v>
      </c>
      <c r="L380" s="0" t="n">
        <v>8</v>
      </c>
      <c r="M380" s="0" t="s">
        <v>3</v>
      </c>
      <c r="N380" s="0" t="n">
        <v>8</v>
      </c>
      <c r="P380" s="0" t="n">
        <v>35</v>
      </c>
      <c r="Q380" s="0" t="s">
        <v>3</v>
      </c>
      <c r="R380" s="0" t="n">
        <v>30</v>
      </c>
      <c r="T380" s="0" t="n">
        <v>5</v>
      </c>
      <c r="V380" s="81" t="n">
        <v>4</v>
      </c>
      <c r="X380" s="53" t="n">
        <v>17.5</v>
      </c>
      <c r="Y380" s="53" t="s">
        <v>3</v>
      </c>
      <c r="Z380" s="53" t="n">
        <v>15</v>
      </c>
    </row>
    <row r="381" customFormat="false" ht="12.75" hidden="false" customHeight="true" outlineLevel="0" collapsed="false">
      <c r="A381" s="52" t="n">
        <v>374</v>
      </c>
      <c r="B381" s="0" t="s">
        <v>220</v>
      </c>
      <c r="C381" s="0" t="s">
        <v>32</v>
      </c>
      <c r="D381" s="32" t="s">
        <v>36</v>
      </c>
      <c r="E381" s="1" t="n">
        <v>2</v>
      </c>
      <c r="F381" s="1" t="n">
        <v>8</v>
      </c>
      <c r="H381" s="1" t="n">
        <v>4</v>
      </c>
      <c r="I381" s="1" t="n">
        <v>0</v>
      </c>
      <c r="J381" s="1" t="n">
        <v>4</v>
      </c>
      <c r="L381" s="0" t="n">
        <v>8</v>
      </c>
      <c r="M381" s="0" t="s">
        <v>3</v>
      </c>
      <c r="N381" s="0" t="n">
        <v>8</v>
      </c>
      <c r="P381" s="0" t="n">
        <v>40</v>
      </c>
      <c r="Q381" s="0" t="s">
        <v>3</v>
      </c>
      <c r="R381" s="0" t="n">
        <v>38</v>
      </c>
      <c r="T381" s="0" t="n">
        <v>2</v>
      </c>
      <c r="V381" s="81" t="n">
        <v>4</v>
      </c>
      <c r="X381" s="53" t="n">
        <v>20</v>
      </c>
      <c r="Y381" s="53" t="s">
        <v>3</v>
      </c>
      <c r="Z381" s="53" t="n">
        <v>19</v>
      </c>
    </row>
    <row r="382" customFormat="false" ht="12.75" hidden="false" customHeight="true" outlineLevel="0" collapsed="false">
      <c r="A382" s="52" t="n">
        <v>375</v>
      </c>
      <c r="B382" s="0" t="s">
        <v>114</v>
      </c>
      <c r="C382" s="0" t="s">
        <v>31</v>
      </c>
      <c r="D382" s="32" t="s">
        <v>36</v>
      </c>
      <c r="E382" s="1" t="n">
        <v>2</v>
      </c>
      <c r="F382" s="1" t="n">
        <v>8</v>
      </c>
      <c r="H382" s="1" t="n">
        <v>4</v>
      </c>
      <c r="I382" s="1" t="n">
        <v>0</v>
      </c>
      <c r="J382" s="1" t="n">
        <v>4</v>
      </c>
      <c r="L382" s="0" t="n">
        <v>8</v>
      </c>
      <c r="M382" s="0" t="s">
        <v>3</v>
      </c>
      <c r="N382" s="0" t="n">
        <v>8</v>
      </c>
      <c r="P382" s="0" t="n">
        <v>20</v>
      </c>
      <c r="Q382" s="0" t="s">
        <v>3</v>
      </c>
      <c r="R382" s="0" t="n">
        <v>20</v>
      </c>
      <c r="T382" s="0" t="n">
        <v>0</v>
      </c>
      <c r="V382" s="81" t="n">
        <v>4</v>
      </c>
      <c r="X382" s="53" t="n">
        <v>10</v>
      </c>
      <c r="Y382" s="53" t="s">
        <v>3</v>
      </c>
      <c r="Z382" s="53" t="n">
        <v>10</v>
      </c>
    </row>
    <row r="383" customFormat="false" ht="12.75" hidden="false" customHeight="true" outlineLevel="0" collapsed="false">
      <c r="A383" s="52" t="n">
        <v>376</v>
      </c>
      <c r="B383" s="0" t="s">
        <v>112</v>
      </c>
      <c r="C383" s="0" t="s">
        <v>31</v>
      </c>
      <c r="D383" s="32" t="s">
        <v>36</v>
      </c>
      <c r="E383" s="1" t="n">
        <v>2</v>
      </c>
      <c r="F383" s="1" t="n">
        <v>8</v>
      </c>
      <c r="H383" s="1" t="n">
        <v>4</v>
      </c>
      <c r="I383" s="1" t="n">
        <v>0</v>
      </c>
      <c r="J383" s="1" t="n">
        <v>4</v>
      </c>
      <c r="L383" s="0" t="n">
        <v>8</v>
      </c>
      <c r="M383" s="0" t="s">
        <v>3</v>
      </c>
      <c r="N383" s="0" t="n">
        <v>8</v>
      </c>
      <c r="P383" s="0" t="n">
        <v>20</v>
      </c>
      <c r="Q383" s="0" t="s">
        <v>3</v>
      </c>
      <c r="R383" s="0" t="n">
        <v>20</v>
      </c>
      <c r="T383" s="0" t="n">
        <v>0</v>
      </c>
      <c r="V383" s="81" t="n">
        <v>4</v>
      </c>
      <c r="X383" s="53" t="n">
        <v>10</v>
      </c>
      <c r="Y383" s="53" t="s">
        <v>3</v>
      </c>
      <c r="Z383" s="53" t="n">
        <v>10</v>
      </c>
    </row>
    <row r="384" customFormat="false" ht="12.75" hidden="false" customHeight="true" outlineLevel="0" collapsed="false">
      <c r="A384" s="52" t="n">
        <v>377</v>
      </c>
      <c r="B384" s="0" t="s">
        <v>103</v>
      </c>
      <c r="C384" s="0" t="s">
        <v>25</v>
      </c>
      <c r="D384" s="32" t="n">
        <v>1977</v>
      </c>
      <c r="E384" s="1" t="n">
        <v>2</v>
      </c>
      <c r="F384" s="1" t="n">
        <v>8</v>
      </c>
      <c r="H384" s="1" t="n">
        <v>3</v>
      </c>
      <c r="I384" s="1" t="n">
        <v>2</v>
      </c>
      <c r="J384" s="1" t="n">
        <v>3</v>
      </c>
      <c r="L384" s="0" t="n">
        <v>8</v>
      </c>
      <c r="M384" s="0" t="s">
        <v>3</v>
      </c>
      <c r="N384" s="0" t="n">
        <v>8</v>
      </c>
      <c r="P384" s="0" t="n">
        <v>39</v>
      </c>
      <c r="Q384" s="0" t="s">
        <v>3</v>
      </c>
      <c r="R384" s="0" t="n">
        <v>40</v>
      </c>
      <c r="T384" s="0" t="n">
        <v>-1</v>
      </c>
      <c r="V384" s="81" t="n">
        <v>4</v>
      </c>
      <c r="X384" s="53" t="n">
        <v>19.5</v>
      </c>
      <c r="Y384" s="53" t="s">
        <v>3</v>
      </c>
      <c r="Z384" s="53" t="n">
        <v>20</v>
      </c>
    </row>
    <row r="385" customFormat="false" ht="12.75" hidden="false" customHeight="true" outlineLevel="0" collapsed="false">
      <c r="A385" s="52" t="n">
        <v>378</v>
      </c>
      <c r="B385" s="0" t="s">
        <v>78</v>
      </c>
      <c r="C385" s="0" t="s">
        <v>26</v>
      </c>
      <c r="D385" s="32" t="n">
        <v>1977</v>
      </c>
      <c r="E385" s="1" t="n">
        <v>2</v>
      </c>
      <c r="F385" s="1" t="n">
        <v>8</v>
      </c>
      <c r="H385" s="1" t="n">
        <v>3</v>
      </c>
      <c r="I385" s="1" t="n">
        <v>2</v>
      </c>
      <c r="J385" s="1" t="n">
        <v>3</v>
      </c>
      <c r="L385" s="0" t="n">
        <v>8</v>
      </c>
      <c r="M385" s="0" t="s">
        <v>3</v>
      </c>
      <c r="N385" s="0" t="n">
        <v>8</v>
      </c>
      <c r="P385" s="0" t="n">
        <v>35</v>
      </c>
      <c r="Q385" s="0" t="s">
        <v>3</v>
      </c>
      <c r="R385" s="0" t="n">
        <v>40</v>
      </c>
      <c r="T385" s="0" t="n">
        <v>-5</v>
      </c>
      <c r="V385" s="81" t="n">
        <v>4</v>
      </c>
      <c r="X385" s="53" t="n">
        <v>17.5</v>
      </c>
      <c r="Y385" s="53" t="s">
        <v>3</v>
      </c>
      <c r="Z385" s="53" t="n">
        <v>20</v>
      </c>
    </row>
    <row r="386" customFormat="false" ht="12.75" hidden="false" customHeight="true" outlineLevel="0" collapsed="false">
      <c r="A386" s="52" t="n">
        <v>379</v>
      </c>
      <c r="B386" s="0" t="s">
        <v>83</v>
      </c>
      <c r="C386" s="0" t="s">
        <v>13</v>
      </c>
      <c r="D386" s="32" t="n">
        <v>1973</v>
      </c>
      <c r="E386" s="1" t="n">
        <v>2</v>
      </c>
      <c r="F386" s="1" t="n">
        <v>8</v>
      </c>
      <c r="H386" s="1" t="n">
        <v>4</v>
      </c>
      <c r="I386" s="1" t="n">
        <v>0</v>
      </c>
      <c r="J386" s="1" t="n">
        <v>4</v>
      </c>
      <c r="L386" s="0" t="n">
        <v>8</v>
      </c>
      <c r="M386" s="0" t="s">
        <v>3</v>
      </c>
      <c r="N386" s="0" t="n">
        <v>8</v>
      </c>
      <c r="P386" s="0" t="n">
        <v>41</v>
      </c>
      <c r="Q386" s="0" t="s">
        <v>3</v>
      </c>
      <c r="R386" s="0" t="n">
        <v>59</v>
      </c>
      <c r="T386" s="0" t="n">
        <v>-18</v>
      </c>
      <c r="V386" s="81" t="n">
        <v>4</v>
      </c>
      <c r="X386" s="53" t="n">
        <v>20.5</v>
      </c>
      <c r="Y386" s="53" t="s">
        <v>3</v>
      </c>
      <c r="Z386" s="53" t="n">
        <v>29.5</v>
      </c>
    </row>
    <row r="387" customFormat="false" ht="12.75" hidden="false" customHeight="true" outlineLevel="0" collapsed="false">
      <c r="A387" s="52" t="n">
        <v>380</v>
      </c>
      <c r="B387" s="0" t="s">
        <v>78</v>
      </c>
      <c r="C387" s="0" t="s">
        <v>13</v>
      </c>
      <c r="D387" s="32" t="n">
        <v>1973</v>
      </c>
      <c r="E387" s="1" t="n">
        <v>3</v>
      </c>
      <c r="F387" s="1" t="n">
        <v>12</v>
      </c>
      <c r="H387" s="1" t="n">
        <v>4</v>
      </c>
      <c r="I387" s="1" t="n">
        <v>0</v>
      </c>
      <c r="J387" s="1" t="n">
        <v>8</v>
      </c>
      <c r="L387" s="0" t="n">
        <v>8</v>
      </c>
      <c r="M387" s="0" t="s">
        <v>3</v>
      </c>
      <c r="N387" s="0" t="n">
        <v>16</v>
      </c>
      <c r="P387" s="0" t="n">
        <v>79</v>
      </c>
      <c r="Q387" s="0" t="s">
        <v>3</v>
      </c>
      <c r="R387" s="0" t="n">
        <v>77</v>
      </c>
      <c r="T387" s="0" t="n">
        <v>2</v>
      </c>
      <c r="V387" s="81" t="n">
        <v>2.66666666666667</v>
      </c>
      <c r="X387" s="53" t="n">
        <v>26.3333333333333</v>
      </c>
      <c r="Y387" s="53" t="s">
        <v>3</v>
      </c>
      <c r="Z387" s="53" t="n">
        <v>25.6666666666667</v>
      </c>
    </row>
    <row r="388" customFormat="false" ht="12.75" hidden="false" customHeight="true" outlineLevel="0" collapsed="false">
      <c r="A388" s="52" t="n">
        <v>381</v>
      </c>
      <c r="B388" s="0" t="s">
        <v>126</v>
      </c>
      <c r="C388" s="0" t="s">
        <v>18</v>
      </c>
      <c r="D388" s="32" t="n">
        <v>1976</v>
      </c>
      <c r="E388" s="1" t="n">
        <v>3</v>
      </c>
      <c r="F388" s="1" t="n">
        <v>12</v>
      </c>
      <c r="H388" s="1" t="n">
        <v>4</v>
      </c>
      <c r="I388" s="1" t="n">
        <v>0</v>
      </c>
      <c r="J388" s="1" t="n">
        <v>8</v>
      </c>
      <c r="L388" s="0" t="n">
        <v>8</v>
      </c>
      <c r="M388" s="0" t="s">
        <v>3</v>
      </c>
      <c r="N388" s="0" t="n">
        <v>16</v>
      </c>
      <c r="P388" s="0" t="n">
        <v>38</v>
      </c>
      <c r="Q388" s="0" t="s">
        <v>3</v>
      </c>
      <c r="R388" s="0" t="n">
        <v>52</v>
      </c>
      <c r="T388" s="0" t="n">
        <v>-14</v>
      </c>
      <c r="V388" s="81" t="n">
        <v>2.66666666666667</v>
      </c>
      <c r="X388" s="53" t="n">
        <v>12.6666666666667</v>
      </c>
      <c r="Y388" s="53" t="s">
        <v>3</v>
      </c>
      <c r="Z388" s="53" t="n">
        <v>17.3333333333333</v>
      </c>
    </row>
    <row r="389" customFormat="false" ht="12.75" hidden="false" customHeight="true" outlineLevel="0" collapsed="false">
      <c r="A389" s="52" t="n">
        <v>382</v>
      </c>
      <c r="B389" s="0" t="s">
        <v>72</v>
      </c>
      <c r="C389" s="0" t="s">
        <v>19</v>
      </c>
      <c r="D389" s="32" t="n">
        <v>1974</v>
      </c>
      <c r="E389" s="1" t="n">
        <v>3</v>
      </c>
      <c r="F389" s="1" t="n">
        <v>12</v>
      </c>
      <c r="H389" s="1" t="n">
        <v>4</v>
      </c>
      <c r="I389" s="1" t="n">
        <v>0</v>
      </c>
      <c r="J389" s="1" t="n">
        <v>8</v>
      </c>
      <c r="L389" s="0" t="n">
        <v>8</v>
      </c>
      <c r="M389" s="0" t="s">
        <v>3</v>
      </c>
      <c r="N389" s="0" t="n">
        <v>16</v>
      </c>
      <c r="P389" s="0" t="n">
        <v>64</v>
      </c>
      <c r="Q389" s="0" t="s">
        <v>3</v>
      </c>
      <c r="R389" s="0" t="n">
        <v>93</v>
      </c>
      <c r="T389" s="0" t="n">
        <v>-29</v>
      </c>
      <c r="V389" s="81" t="n">
        <v>2.66666666666667</v>
      </c>
      <c r="X389" s="53" t="n">
        <v>21.3333333333333</v>
      </c>
      <c r="Y389" s="53" t="s">
        <v>3</v>
      </c>
      <c r="Z389" s="53" t="n">
        <v>31</v>
      </c>
    </row>
    <row r="390" customFormat="false" ht="12.75" hidden="false" customHeight="true" outlineLevel="0" collapsed="false">
      <c r="A390" s="52" t="n">
        <v>383</v>
      </c>
      <c r="B390" s="0" t="s">
        <v>55</v>
      </c>
      <c r="C390" s="0" t="s">
        <v>13</v>
      </c>
      <c r="D390" s="32" t="n">
        <v>1978</v>
      </c>
      <c r="E390" s="1" t="n">
        <v>3</v>
      </c>
      <c r="F390" s="1" t="n">
        <v>12</v>
      </c>
      <c r="H390" s="1" t="n">
        <v>3</v>
      </c>
      <c r="I390" s="1" t="n">
        <v>2</v>
      </c>
      <c r="J390" s="1" t="n">
        <v>7</v>
      </c>
      <c r="L390" s="0" t="n">
        <v>8</v>
      </c>
      <c r="M390" s="0" t="s">
        <v>3</v>
      </c>
      <c r="N390" s="0" t="n">
        <v>16</v>
      </c>
      <c r="P390" s="0" t="n">
        <v>60</v>
      </c>
      <c r="Q390" s="0" t="s">
        <v>3</v>
      </c>
      <c r="R390" s="0" t="n">
        <v>95</v>
      </c>
      <c r="T390" s="0" t="n">
        <v>-35</v>
      </c>
      <c r="V390" s="81" t="n">
        <v>2.66666666666667</v>
      </c>
      <c r="X390" s="53" t="n">
        <v>20</v>
      </c>
      <c r="Y390" s="53" t="s">
        <v>3</v>
      </c>
      <c r="Z390" s="53" t="n">
        <v>31.6666666666667</v>
      </c>
    </row>
    <row r="391" customFormat="false" ht="12.75" hidden="false" customHeight="true" outlineLevel="0" collapsed="false">
      <c r="A391" s="52" t="n">
        <v>384</v>
      </c>
      <c r="B391" s="0" t="s">
        <v>94</v>
      </c>
      <c r="C391" s="0" t="s">
        <v>18</v>
      </c>
      <c r="D391" s="32" t="n">
        <v>1974</v>
      </c>
      <c r="E391" s="1" t="n">
        <v>3</v>
      </c>
      <c r="F391" s="1" t="n">
        <v>12</v>
      </c>
      <c r="H391" s="1" t="n">
        <v>4</v>
      </c>
      <c r="I391" s="1" t="n">
        <v>0</v>
      </c>
      <c r="J391" s="1" t="n">
        <v>8</v>
      </c>
      <c r="L391" s="0" t="n">
        <v>8</v>
      </c>
      <c r="M391" s="0" t="s">
        <v>3</v>
      </c>
      <c r="N391" s="0" t="n">
        <v>16</v>
      </c>
      <c r="P391" s="0" t="n">
        <v>64</v>
      </c>
      <c r="Q391" s="0" t="s">
        <v>3</v>
      </c>
      <c r="R391" s="0" t="n">
        <v>100</v>
      </c>
      <c r="T391" s="0" t="n">
        <v>-36</v>
      </c>
      <c r="V391" s="81" t="n">
        <v>2.66666666666667</v>
      </c>
      <c r="X391" s="53" t="n">
        <v>21.3333333333333</v>
      </c>
      <c r="Y391" s="53" t="s">
        <v>3</v>
      </c>
      <c r="Z391" s="53" t="n">
        <v>33.3333333333333</v>
      </c>
    </row>
    <row r="392" customFormat="false" ht="12.75" hidden="false" customHeight="true" outlineLevel="0" collapsed="false">
      <c r="A392" s="52" t="n">
        <v>385</v>
      </c>
      <c r="B392" s="0" t="s">
        <v>74</v>
      </c>
      <c r="C392" s="0" t="s">
        <v>18</v>
      </c>
      <c r="D392" s="32" t="n">
        <v>1974</v>
      </c>
      <c r="E392" s="1" t="n">
        <v>3</v>
      </c>
      <c r="F392" s="1" t="n">
        <v>12</v>
      </c>
      <c r="H392" s="1" t="n">
        <v>4</v>
      </c>
      <c r="I392" s="1" t="n">
        <v>0</v>
      </c>
      <c r="J392" s="1" t="n">
        <v>8</v>
      </c>
      <c r="L392" s="0" t="n">
        <v>8</v>
      </c>
      <c r="M392" s="0" t="s">
        <v>3</v>
      </c>
      <c r="N392" s="0" t="n">
        <v>16</v>
      </c>
      <c r="P392" s="0" t="n">
        <v>58</v>
      </c>
      <c r="Q392" s="0" t="s">
        <v>3</v>
      </c>
      <c r="R392" s="0" t="n">
        <v>106</v>
      </c>
      <c r="T392" s="0" t="n">
        <v>-48</v>
      </c>
      <c r="V392" s="81" t="n">
        <v>2.66666666666667</v>
      </c>
      <c r="X392" s="53" t="n">
        <v>19.3333333333333</v>
      </c>
      <c r="Y392" s="53" t="s">
        <v>3</v>
      </c>
      <c r="Z392" s="53" t="n">
        <v>35.3333333333333</v>
      </c>
    </row>
    <row r="393" customFormat="false" ht="12.75" hidden="false" customHeight="true" outlineLevel="0" collapsed="false">
      <c r="A393" s="52" t="n">
        <v>386</v>
      </c>
      <c r="B393" s="0" t="s">
        <v>86</v>
      </c>
      <c r="C393" s="0" t="s">
        <v>19</v>
      </c>
      <c r="D393" s="32" t="n">
        <v>1978</v>
      </c>
      <c r="E393" s="1" t="n">
        <v>4</v>
      </c>
      <c r="F393" s="1" t="n">
        <v>16</v>
      </c>
      <c r="H393" s="1" t="n">
        <v>1</v>
      </c>
      <c r="I393" s="1" t="n">
        <v>6</v>
      </c>
      <c r="J393" s="1" t="n">
        <v>9</v>
      </c>
      <c r="L393" s="0" t="n">
        <v>8</v>
      </c>
      <c r="M393" s="0" t="s">
        <v>3</v>
      </c>
      <c r="N393" s="0" t="n">
        <v>24</v>
      </c>
      <c r="P393" s="0" t="n">
        <v>55</v>
      </c>
      <c r="Q393" s="0" t="s">
        <v>3</v>
      </c>
      <c r="R393" s="0" t="n">
        <v>83</v>
      </c>
      <c r="T393" s="0" t="n">
        <v>-28</v>
      </c>
      <c r="V393" s="81" t="n">
        <v>2</v>
      </c>
      <c r="X393" s="53" t="n">
        <v>13.75</v>
      </c>
      <c r="Y393" s="53" t="s">
        <v>3</v>
      </c>
      <c r="Z393" s="53" t="n">
        <v>20.75</v>
      </c>
    </row>
    <row r="394" customFormat="false" ht="12.75" hidden="false" customHeight="true" outlineLevel="0" collapsed="false">
      <c r="A394" s="52" t="n">
        <v>387</v>
      </c>
      <c r="B394" s="0" t="s">
        <v>55</v>
      </c>
      <c r="C394" s="0" t="s">
        <v>32</v>
      </c>
      <c r="D394" s="32" t="s">
        <v>40</v>
      </c>
      <c r="E394" s="1" t="n">
        <v>4</v>
      </c>
      <c r="F394" s="1" t="n">
        <v>16</v>
      </c>
      <c r="H394" s="1" t="n">
        <v>4</v>
      </c>
      <c r="I394" s="1" t="n">
        <v>0</v>
      </c>
      <c r="J394" s="1" t="n">
        <v>12</v>
      </c>
      <c r="L394" s="0" t="n">
        <v>8</v>
      </c>
      <c r="M394" s="0" t="s">
        <v>3</v>
      </c>
      <c r="N394" s="0" t="n">
        <v>24</v>
      </c>
      <c r="P394" s="0" t="n">
        <v>69</v>
      </c>
      <c r="Q394" s="0" t="s">
        <v>3</v>
      </c>
      <c r="R394" s="0" t="n">
        <v>102</v>
      </c>
      <c r="T394" s="0" t="n">
        <v>-33</v>
      </c>
      <c r="V394" s="81" t="n">
        <v>2</v>
      </c>
      <c r="X394" s="53" t="n">
        <v>17.25</v>
      </c>
      <c r="Y394" s="53" t="s">
        <v>3</v>
      </c>
      <c r="Z394" s="53" t="n">
        <v>25.5</v>
      </c>
    </row>
    <row r="395" customFormat="false" ht="12.75" hidden="false" customHeight="true" outlineLevel="0" collapsed="false">
      <c r="A395" s="52" t="n">
        <v>388</v>
      </c>
      <c r="B395" s="0" t="s">
        <v>61</v>
      </c>
      <c r="C395" s="0" t="s">
        <v>13</v>
      </c>
      <c r="D395" s="32" t="n">
        <v>1977</v>
      </c>
      <c r="E395" s="1" t="n">
        <v>4</v>
      </c>
      <c r="F395" s="1" t="n">
        <v>16</v>
      </c>
      <c r="H395" s="1" t="n">
        <v>3</v>
      </c>
      <c r="I395" s="1" t="n">
        <v>2</v>
      </c>
      <c r="J395" s="1" t="n">
        <v>11</v>
      </c>
      <c r="L395" s="0" t="n">
        <v>8</v>
      </c>
      <c r="M395" s="0" t="s">
        <v>3</v>
      </c>
      <c r="N395" s="0" t="n">
        <v>24</v>
      </c>
      <c r="P395" s="0" t="n">
        <v>72</v>
      </c>
      <c r="Q395" s="0" t="s">
        <v>3</v>
      </c>
      <c r="R395" s="0" t="n">
        <v>109</v>
      </c>
      <c r="T395" s="0" t="n">
        <v>-37</v>
      </c>
      <c r="V395" s="81" t="n">
        <v>2</v>
      </c>
      <c r="X395" s="53" t="n">
        <v>18</v>
      </c>
      <c r="Y395" s="53" t="s">
        <v>3</v>
      </c>
      <c r="Z395" s="53" t="n">
        <v>27.25</v>
      </c>
    </row>
    <row r="396" customFormat="false" ht="12.75" hidden="false" customHeight="true" outlineLevel="0" collapsed="false">
      <c r="A396" s="52" t="n">
        <v>389</v>
      </c>
      <c r="B396" s="0" t="s">
        <v>89</v>
      </c>
      <c r="C396" s="0" t="s">
        <v>18</v>
      </c>
      <c r="D396" s="32" t="n">
        <v>1974</v>
      </c>
      <c r="E396" s="1" t="n">
        <v>4</v>
      </c>
      <c r="F396" s="1" t="n">
        <v>16</v>
      </c>
      <c r="H396" s="1" t="n">
        <v>4</v>
      </c>
      <c r="I396" s="1" t="n">
        <v>0</v>
      </c>
      <c r="J396" s="1" t="n">
        <v>12</v>
      </c>
      <c r="L396" s="0" t="n">
        <v>8</v>
      </c>
      <c r="M396" s="0" t="s">
        <v>3</v>
      </c>
      <c r="N396" s="0" t="n">
        <v>24</v>
      </c>
      <c r="P396" s="0" t="n">
        <v>96</v>
      </c>
      <c r="Q396" s="0" t="s">
        <v>3</v>
      </c>
      <c r="R396" s="0" t="n">
        <v>136</v>
      </c>
      <c r="T396" s="0" t="n">
        <v>-40</v>
      </c>
      <c r="V396" s="81" t="n">
        <v>2</v>
      </c>
      <c r="X396" s="53" t="n">
        <v>24</v>
      </c>
      <c r="Y396" s="53" t="s">
        <v>3</v>
      </c>
      <c r="Z396" s="53" t="n">
        <v>34</v>
      </c>
    </row>
    <row r="397" customFormat="false" ht="12.75" hidden="false" customHeight="true" outlineLevel="0" collapsed="false">
      <c r="A397" s="52" t="n">
        <v>390</v>
      </c>
      <c r="B397" s="0" t="s">
        <v>193</v>
      </c>
      <c r="C397" s="0" t="s">
        <v>31</v>
      </c>
      <c r="D397" s="32" t="s">
        <v>36</v>
      </c>
      <c r="E397" s="1" t="n">
        <v>5</v>
      </c>
      <c r="F397" s="1" t="n">
        <v>20</v>
      </c>
      <c r="H397" s="1" t="n">
        <v>2</v>
      </c>
      <c r="I397" s="1" t="n">
        <v>4</v>
      </c>
      <c r="J397" s="1" t="n">
        <v>14</v>
      </c>
      <c r="L397" s="0" t="n">
        <v>8</v>
      </c>
      <c r="M397" s="0" t="s">
        <v>3</v>
      </c>
      <c r="N397" s="0" t="n">
        <v>32</v>
      </c>
      <c r="P397" s="0" t="n">
        <v>70</v>
      </c>
      <c r="Q397" s="0" t="s">
        <v>3</v>
      </c>
      <c r="R397" s="0" t="n">
        <v>126</v>
      </c>
      <c r="T397" s="0" t="n">
        <v>-56</v>
      </c>
      <c r="V397" s="81" t="n">
        <v>1.6</v>
      </c>
      <c r="X397" s="53" t="n">
        <v>14</v>
      </c>
      <c r="Y397" s="53" t="s">
        <v>3</v>
      </c>
      <c r="Z397" s="53" t="n">
        <v>25.2</v>
      </c>
    </row>
    <row r="398" customFormat="false" ht="12.75" hidden="false" customHeight="true" outlineLevel="0" collapsed="false">
      <c r="A398" s="52" t="n">
        <v>391</v>
      </c>
      <c r="B398" s="0" t="s">
        <v>92</v>
      </c>
      <c r="C398" s="0" t="s">
        <v>18</v>
      </c>
      <c r="D398" s="32" t="n">
        <v>1974</v>
      </c>
      <c r="E398" s="1" t="n">
        <v>5</v>
      </c>
      <c r="F398" s="1" t="n">
        <v>20</v>
      </c>
      <c r="H398" s="1" t="n">
        <v>4</v>
      </c>
      <c r="I398" s="1" t="n">
        <v>0</v>
      </c>
      <c r="J398" s="1" t="n">
        <v>16</v>
      </c>
      <c r="L398" s="0" t="n">
        <v>8</v>
      </c>
      <c r="M398" s="0" t="s">
        <v>3</v>
      </c>
      <c r="N398" s="0" t="n">
        <v>32</v>
      </c>
      <c r="P398" s="0" t="n">
        <v>82</v>
      </c>
      <c r="Q398" s="0" t="s">
        <v>3</v>
      </c>
      <c r="R398" s="0" t="n">
        <v>158</v>
      </c>
      <c r="T398" s="0" t="n">
        <v>-76</v>
      </c>
      <c r="V398" s="81" t="n">
        <v>1.6</v>
      </c>
      <c r="X398" s="53" t="n">
        <v>16.4</v>
      </c>
      <c r="Y398" s="53" t="s">
        <v>3</v>
      </c>
      <c r="Z398" s="53" t="n">
        <v>31.6</v>
      </c>
    </row>
    <row r="399" customFormat="false" ht="12.75" hidden="false" customHeight="true" outlineLevel="0" collapsed="false">
      <c r="A399" s="52" t="n">
        <v>392</v>
      </c>
      <c r="B399" s="0" t="s">
        <v>239</v>
      </c>
      <c r="C399" s="0" t="s">
        <v>35</v>
      </c>
      <c r="D399" s="32" t="s">
        <v>36</v>
      </c>
      <c r="E399" s="1" t="n">
        <v>1</v>
      </c>
      <c r="F399" s="1" t="n">
        <v>4</v>
      </c>
      <c r="H399" s="1" t="n">
        <v>3</v>
      </c>
      <c r="I399" s="1" t="n">
        <v>1</v>
      </c>
      <c r="J399" s="1" t="n">
        <v>0</v>
      </c>
      <c r="L399" s="0" t="n">
        <v>7</v>
      </c>
      <c r="M399" s="0" t="s">
        <v>3</v>
      </c>
      <c r="N399" s="0" t="n">
        <v>1</v>
      </c>
      <c r="P399" s="0" t="n">
        <v>20</v>
      </c>
      <c r="Q399" s="0" t="s">
        <v>3</v>
      </c>
      <c r="R399" s="0" t="n">
        <v>4</v>
      </c>
      <c r="T399" s="0" t="n">
        <v>16</v>
      </c>
      <c r="V399" s="81" t="n">
        <v>7</v>
      </c>
      <c r="X399" s="53" t="n">
        <v>20</v>
      </c>
      <c r="Y399" s="53" t="s">
        <v>3</v>
      </c>
      <c r="Z399" s="53" t="n">
        <v>4</v>
      </c>
    </row>
    <row r="400" customFormat="false" ht="12.75" hidden="false" customHeight="true" outlineLevel="0" collapsed="false">
      <c r="A400" s="52" t="n">
        <v>393</v>
      </c>
      <c r="B400" s="0" t="s">
        <v>63</v>
      </c>
      <c r="C400" s="0" t="s">
        <v>34</v>
      </c>
      <c r="D400" s="32" t="n">
        <v>1979</v>
      </c>
      <c r="E400" s="1" t="n">
        <v>1</v>
      </c>
      <c r="F400" s="1" t="n">
        <v>4</v>
      </c>
      <c r="H400" s="1" t="n">
        <v>3</v>
      </c>
      <c r="I400" s="1" t="n">
        <v>1</v>
      </c>
      <c r="J400" s="1" t="n">
        <v>0</v>
      </c>
      <c r="L400" s="0" t="n">
        <v>7</v>
      </c>
      <c r="M400" s="0" t="s">
        <v>3</v>
      </c>
      <c r="N400" s="0" t="n">
        <v>1</v>
      </c>
      <c r="P400" s="0" t="n">
        <v>31</v>
      </c>
      <c r="Q400" s="0" t="s">
        <v>3</v>
      </c>
      <c r="R400" s="0" t="n">
        <v>18</v>
      </c>
      <c r="T400" s="0" t="n">
        <v>13</v>
      </c>
      <c r="V400" s="81" t="n">
        <v>7</v>
      </c>
      <c r="X400" s="53" t="n">
        <v>31</v>
      </c>
      <c r="Y400" s="53" t="s">
        <v>3</v>
      </c>
      <c r="Z400" s="53" t="n">
        <v>18</v>
      </c>
    </row>
    <row r="401" customFormat="false" ht="12.75" hidden="false" customHeight="true" outlineLevel="0" collapsed="false">
      <c r="A401" s="52" t="n">
        <v>394</v>
      </c>
      <c r="B401" s="0" t="s">
        <v>162</v>
      </c>
      <c r="C401" s="0" t="s">
        <v>17</v>
      </c>
      <c r="D401" s="32" t="n">
        <v>1977</v>
      </c>
      <c r="E401" s="1" t="n">
        <v>1</v>
      </c>
      <c r="F401" s="1" t="n">
        <v>4</v>
      </c>
      <c r="H401" s="1" t="n">
        <v>3</v>
      </c>
      <c r="I401" s="1" t="n">
        <v>1</v>
      </c>
      <c r="J401" s="1" t="n">
        <v>0</v>
      </c>
      <c r="L401" s="0" t="n">
        <v>7</v>
      </c>
      <c r="M401" s="0" t="s">
        <v>3</v>
      </c>
      <c r="N401" s="0" t="n">
        <v>1</v>
      </c>
      <c r="P401" s="0" t="n">
        <v>34</v>
      </c>
      <c r="Q401" s="0" t="s">
        <v>3</v>
      </c>
      <c r="R401" s="0" t="n">
        <v>28</v>
      </c>
      <c r="T401" s="0" t="n">
        <v>6</v>
      </c>
      <c r="V401" s="81" t="n">
        <v>7</v>
      </c>
      <c r="X401" s="53" t="n">
        <v>34</v>
      </c>
      <c r="Y401" s="53" t="s">
        <v>3</v>
      </c>
      <c r="Z401" s="53" t="n">
        <v>28</v>
      </c>
    </row>
    <row r="402" customFormat="false" ht="12.75" hidden="false" customHeight="true" outlineLevel="0" collapsed="false">
      <c r="A402" s="52" t="n">
        <v>395</v>
      </c>
      <c r="B402" s="0" t="s">
        <v>266</v>
      </c>
      <c r="C402" s="0" t="s">
        <v>25</v>
      </c>
      <c r="D402" s="32" t="s">
        <v>40</v>
      </c>
      <c r="E402" s="1" t="n">
        <v>1</v>
      </c>
      <c r="F402" s="1" t="n">
        <v>4</v>
      </c>
      <c r="H402" s="1" t="n">
        <v>3</v>
      </c>
      <c r="I402" s="1" t="n">
        <v>1</v>
      </c>
      <c r="J402" s="1" t="n">
        <v>0</v>
      </c>
      <c r="L402" s="0" t="n">
        <v>7</v>
      </c>
      <c r="M402" s="0" t="s">
        <v>3</v>
      </c>
      <c r="N402" s="0" t="n">
        <v>1</v>
      </c>
      <c r="P402" s="0" t="n">
        <v>22</v>
      </c>
      <c r="Q402" s="0" t="s">
        <v>3</v>
      </c>
      <c r="R402" s="0" t="n">
        <v>17</v>
      </c>
      <c r="T402" s="0" t="n">
        <v>5</v>
      </c>
      <c r="V402" s="81" t="n">
        <v>7</v>
      </c>
      <c r="X402" s="53" t="n">
        <v>22</v>
      </c>
      <c r="Y402" s="53" t="s">
        <v>3</v>
      </c>
      <c r="Z402" s="53" t="n">
        <v>17</v>
      </c>
    </row>
    <row r="403" customFormat="false" ht="12.75" hidden="false" customHeight="true" outlineLevel="0" collapsed="false">
      <c r="A403" s="52" t="n">
        <v>396</v>
      </c>
      <c r="B403" s="0" t="s">
        <v>217</v>
      </c>
      <c r="C403" s="0" t="s">
        <v>25</v>
      </c>
      <c r="D403" s="32" t="s">
        <v>36</v>
      </c>
      <c r="E403" s="1" t="n">
        <v>2</v>
      </c>
      <c r="F403" s="1" t="n">
        <v>8</v>
      </c>
      <c r="H403" s="1" t="n">
        <v>3</v>
      </c>
      <c r="I403" s="1" t="n">
        <v>1</v>
      </c>
      <c r="J403" s="1" t="n">
        <v>4</v>
      </c>
      <c r="L403" s="0" t="n">
        <v>7</v>
      </c>
      <c r="M403" s="0" t="s">
        <v>3</v>
      </c>
      <c r="N403" s="0" t="n">
        <v>9</v>
      </c>
      <c r="P403" s="0" t="n">
        <v>45</v>
      </c>
      <c r="Q403" s="0" t="s">
        <v>3</v>
      </c>
      <c r="R403" s="0" t="n">
        <v>43</v>
      </c>
      <c r="T403" s="0" t="n">
        <v>2</v>
      </c>
      <c r="V403" s="81" t="n">
        <v>3.5</v>
      </c>
      <c r="X403" s="53" t="n">
        <v>22.5</v>
      </c>
      <c r="Y403" s="53" t="s">
        <v>3</v>
      </c>
      <c r="Z403" s="53" t="n">
        <v>21.5</v>
      </c>
    </row>
    <row r="404" customFormat="false" ht="12.75" hidden="false" customHeight="true" outlineLevel="0" collapsed="false">
      <c r="A404" s="52" t="n">
        <v>397</v>
      </c>
      <c r="B404" s="0" t="s">
        <v>218</v>
      </c>
      <c r="C404" s="0" t="s">
        <v>25</v>
      </c>
      <c r="D404" s="32" t="s">
        <v>36</v>
      </c>
      <c r="E404" s="1" t="n">
        <v>2</v>
      </c>
      <c r="F404" s="1" t="n">
        <v>8</v>
      </c>
      <c r="H404" s="1" t="n">
        <v>3</v>
      </c>
      <c r="I404" s="1" t="n">
        <v>1</v>
      </c>
      <c r="J404" s="1" t="n">
        <v>4</v>
      </c>
      <c r="L404" s="0" t="n">
        <v>7</v>
      </c>
      <c r="M404" s="0" t="s">
        <v>3</v>
      </c>
      <c r="N404" s="0" t="n">
        <v>9</v>
      </c>
      <c r="P404" s="0" t="n">
        <v>40</v>
      </c>
      <c r="Q404" s="0" t="s">
        <v>3</v>
      </c>
      <c r="R404" s="0" t="n">
        <v>42</v>
      </c>
      <c r="T404" s="0" t="n">
        <v>-2</v>
      </c>
      <c r="V404" s="81" t="n">
        <v>3.5</v>
      </c>
      <c r="X404" s="53" t="n">
        <v>20</v>
      </c>
      <c r="Y404" s="53" t="s">
        <v>3</v>
      </c>
      <c r="Z404" s="53" t="n">
        <v>21</v>
      </c>
    </row>
    <row r="405" customFormat="false" ht="12.75" hidden="false" customHeight="true" outlineLevel="0" collapsed="false">
      <c r="A405" s="52" t="n">
        <v>398</v>
      </c>
      <c r="B405" s="0" t="s">
        <v>162</v>
      </c>
      <c r="C405" s="0" t="s">
        <v>42</v>
      </c>
      <c r="D405" s="32" t="s">
        <v>40</v>
      </c>
      <c r="E405" s="1" t="n">
        <v>2</v>
      </c>
      <c r="F405" s="1" t="n">
        <v>8</v>
      </c>
      <c r="H405" s="1" t="n">
        <v>3</v>
      </c>
      <c r="I405" s="1" t="n">
        <v>1</v>
      </c>
      <c r="J405" s="1" t="n">
        <v>4</v>
      </c>
      <c r="L405" s="0" t="n">
        <v>7</v>
      </c>
      <c r="M405" s="0" t="s">
        <v>3</v>
      </c>
      <c r="N405" s="0" t="n">
        <v>9</v>
      </c>
      <c r="P405" s="0" t="n">
        <v>30</v>
      </c>
      <c r="Q405" s="0" t="s">
        <v>3</v>
      </c>
      <c r="R405" s="0" t="n">
        <v>32</v>
      </c>
      <c r="T405" s="0" t="n">
        <v>-2</v>
      </c>
      <c r="V405" s="81" t="n">
        <v>3.5</v>
      </c>
      <c r="X405" s="53" t="n">
        <v>15</v>
      </c>
      <c r="Y405" s="53" t="s">
        <v>3</v>
      </c>
      <c r="Z405" s="53" t="n">
        <v>16</v>
      </c>
    </row>
    <row r="406" customFormat="false" ht="12.75" hidden="false" customHeight="true" outlineLevel="0" collapsed="false">
      <c r="A406" s="52" t="n">
        <v>399</v>
      </c>
      <c r="B406" s="0" t="s">
        <v>220</v>
      </c>
      <c r="C406" s="0" t="s">
        <v>35</v>
      </c>
      <c r="D406" s="32" t="s">
        <v>40</v>
      </c>
      <c r="E406" s="1" t="n">
        <v>2</v>
      </c>
      <c r="F406" s="1" t="n">
        <v>8</v>
      </c>
      <c r="H406" s="1" t="n">
        <v>3</v>
      </c>
      <c r="I406" s="1" t="n">
        <v>1</v>
      </c>
      <c r="J406" s="1" t="n">
        <v>4</v>
      </c>
      <c r="L406" s="0" t="n">
        <v>7</v>
      </c>
      <c r="M406" s="0" t="s">
        <v>3</v>
      </c>
      <c r="N406" s="0" t="n">
        <v>9</v>
      </c>
      <c r="P406" s="0" t="n">
        <v>27</v>
      </c>
      <c r="Q406" s="0" t="s">
        <v>3</v>
      </c>
      <c r="R406" s="0" t="n">
        <v>35</v>
      </c>
      <c r="T406" s="0" t="n">
        <v>-8</v>
      </c>
      <c r="V406" s="81" t="n">
        <v>3.5</v>
      </c>
      <c r="X406" s="53" t="n">
        <v>13.5</v>
      </c>
      <c r="Y406" s="53" t="s">
        <v>3</v>
      </c>
      <c r="Z406" s="53" t="n">
        <v>17.5</v>
      </c>
    </row>
    <row r="407" customFormat="false" ht="12.75" hidden="false" customHeight="true" outlineLevel="0" collapsed="false">
      <c r="A407" s="52" t="n">
        <v>400</v>
      </c>
      <c r="B407" s="0" t="s">
        <v>180</v>
      </c>
      <c r="C407" s="0" t="s">
        <v>17</v>
      </c>
      <c r="D407" s="32" t="n">
        <v>1978</v>
      </c>
      <c r="E407" s="1" t="n">
        <v>2</v>
      </c>
      <c r="F407" s="1" t="n">
        <v>8</v>
      </c>
      <c r="H407" s="1" t="n">
        <v>3</v>
      </c>
      <c r="I407" s="1" t="n">
        <v>1</v>
      </c>
      <c r="J407" s="1" t="n">
        <v>4</v>
      </c>
      <c r="L407" s="0" t="n">
        <v>7</v>
      </c>
      <c r="M407" s="0" t="s">
        <v>3</v>
      </c>
      <c r="N407" s="0" t="n">
        <v>9</v>
      </c>
      <c r="P407" s="0" t="n">
        <v>31</v>
      </c>
      <c r="Q407" s="0" t="s">
        <v>3</v>
      </c>
      <c r="R407" s="0" t="n">
        <v>49</v>
      </c>
      <c r="T407" s="0" t="n">
        <v>-18</v>
      </c>
      <c r="V407" s="81" t="n">
        <v>3.5</v>
      </c>
      <c r="X407" s="53" t="n">
        <v>15.5</v>
      </c>
      <c r="Y407" s="53" t="s">
        <v>3</v>
      </c>
      <c r="Z407" s="53" t="n">
        <v>24.5</v>
      </c>
    </row>
    <row r="408" customFormat="false" ht="12.75" hidden="false" customHeight="true" outlineLevel="0" collapsed="false">
      <c r="A408" s="52" t="n">
        <v>401</v>
      </c>
      <c r="B408" s="0" t="s">
        <v>57</v>
      </c>
      <c r="C408" s="0" t="s">
        <v>13</v>
      </c>
      <c r="D408" s="32" t="n">
        <v>1973</v>
      </c>
      <c r="E408" s="1" t="n">
        <v>3</v>
      </c>
      <c r="F408" s="1" t="n">
        <v>12</v>
      </c>
      <c r="H408" s="1" t="n">
        <v>3</v>
      </c>
      <c r="I408" s="1" t="n">
        <v>1</v>
      </c>
      <c r="J408" s="1" t="n">
        <v>8</v>
      </c>
      <c r="L408" s="0" t="n">
        <v>7</v>
      </c>
      <c r="M408" s="0" t="s">
        <v>3</v>
      </c>
      <c r="N408" s="0" t="n">
        <v>17</v>
      </c>
      <c r="P408" s="0" t="n">
        <v>55</v>
      </c>
      <c r="Q408" s="0" t="s">
        <v>3</v>
      </c>
      <c r="R408" s="0" t="n">
        <v>67</v>
      </c>
      <c r="T408" s="0" t="n">
        <v>-12</v>
      </c>
      <c r="V408" s="81" t="n">
        <v>2.33333333333333</v>
      </c>
      <c r="X408" s="53" t="n">
        <v>18.3333333333333</v>
      </c>
      <c r="Y408" s="53" t="s">
        <v>3</v>
      </c>
      <c r="Z408" s="53" t="n">
        <v>22.3333333333333</v>
      </c>
    </row>
    <row r="409" customFormat="false" ht="12.75" hidden="false" customHeight="true" outlineLevel="0" collapsed="false">
      <c r="A409" s="52" t="n">
        <v>402</v>
      </c>
      <c r="B409" s="0" t="s">
        <v>165</v>
      </c>
      <c r="C409" s="0" t="s">
        <v>22</v>
      </c>
      <c r="D409" s="32" t="n">
        <v>1978</v>
      </c>
      <c r="E409" s="1" t="n">
        <v>3</v>
      </c>
      <c r="F409" s="1" t="n">
        <v>12</v>
      </c>
      <c r="H409" s="1" t="n">
        <v>3</v>
      </c>
      <c r="I409" s="1" t="n">
        <v>1</v>
      </c>
      <c r="J409" s="1" t="n">
        <v>8</v>
      </c>
      <c r="L409" s="0" t="n">
        <v>7</v>
      </c>
      <c r="M409" s="0" t="s">
        <v>3</v>
      </c>
      <c r="N409" s="0" t="n">
        <v>17</v>
      </c>
      <c r="P409" s="0" t="n">
        <v>56</v>
      </c>
      <c r="Q409" s="0" t="s">
        <v>3</v>
      </c>
      <c r="R409" s="0" t="n">
        <v>72</v>
      </c>
      <c r="T409" s="0" t="n">
        <v>-16</v>
      </c>
      <c r="V409" s="81" t="n">
        <v>2.33333333333333</v>
      </c>
      <c r="X409" s="53" t="n">
        <v>18.6666666666667</v>
      </c>
      <c r="Y409" s="53" t="s">
        <v>3</v>
      </c>
      <c r="Z409" s="53" t="n">
        <v>24</v>
      </c>
    </row>
    <row r="410" customFormat="false" ht="12.75" hidden="false" customHeight="true" outlineLevel="0" collapsed="false">
      <c r="A410" s="52" t="n">
        <v>403</v>
      </c>
      <c r="B410" s="0" t="s">
        <v>83</v>
      </c>
      <c r="C410" s="0" t="s">
        <v>23</v>
      </c>
      <c r="D410" s="32" t="n">
        <v>1975</v>
      </c>
      <c r="E410" s="1" t="n">
        <v>3</v>
      </c>
      <c r="F410" s="1" t="n">
        <v>12</v>
      </c>
      <c r="H410" s="1" t="n">
        <v>1</v>
      </c>
      <c r="I410" s="1" t="n">
        <v>5</v>
      </c>
      <c r="J410" s="1" t="n">
        <v>6</v>
      </c>
      <c r="L410" s="0" t="n">
        <v>7</v>
      </c>
      <c r="M410" s="0" t="s">
        <v>3</v>
      </c>
      <c r="N410" s="0" t="n">
        <v>17</v>
      </c>
      <c r="P410" s="0" t="n">
        <v>46</v>
      </c>
      <c r="Q410" s="0" t="s">
        <v>3</v>
      </c>
      <c r="R410" s="0" t="n">
        <v>65</v>
      </c>
      <c r="T410" s="0" t="n">
        <v>-19</v>
      </c>
      <c r="V410" s="81" t="n">
        <v>2.33333333333333</v>
      </c>
      <c r="X410" s="53" t="n">
        <v>15.3333333333333</v>
      </c>
      <c r="Y410" s="53" t="s">
        <v>3</v>
      </c>
      <c r="Z410" s="53" t="n">
        <v>21.6666666666667</v>
      </c>
    </row>
    <row r="411" customFormat="false" ht="12.75" hidden="false" customHeight="true" outlineLevel="0" collapsed="false">
      <c r="A411" s="52" t="n">
        <v>404</v>
      </c>
      <c r="B411" s="0" t="s">
        <v>99</v>
      </c>
      <c r="C411" s="0" t="s">
        <v>17</v>
      </c>
      <c r="D411" s="32" t="n">
        <v>1974</v>
      </c>
      <c r="E411" s="1" t="n">
        <v>3</v>
      </c>
      <c r="F411" s="1" t="n">
        <v>12</v>
      </c>
      <c r="H411" s="1" t="n">
        <v>3</v>
      </c>
      <c r="I411" s="1" t="n">
        <v>1</v>
      </c>
      <c r="J411" s="1" t="n">
        <v>8</v>
      </c>
      <c r="L411" s="0" t="n">
        <v>7</v>
      </c>
      <c r="M411" s="0" t="s">
        <v>3</v>
      </c>
      <c r="N411" s="0" t="n">
        <v>17</v>
      </c>
      <c r="P411" s="0" t="n">
        <v>62</v>
      </c>
      <c r="Q411" s="0" t="s">
        <v>3</v>
      </c>
      <c r="R411" s="0" t="n">
        <v>82</v>
      </c>
      <c r="T411" s="0" t="n">
        <v>-20</v>
      </c>
      <c r="V411" s="81" t="n">
        <v>2.33333333333333</v>
      </c>
      <c r="X411" s="53" t="n">
        <v>20.6666666666667</v>
      </c>
      <c r="Y411" s="53" t="s">
        <v>3</v>
      </c>
      <c r="Z411" s="53" t="n">
        <v>27.3333333333333</v>
      </c>
    </row>
    <row r="412" customFormat="false" ht="12.75" hidden="false" customHeight="true" outlineLevel="0" collapsed="false">
      <c r="A412" s="52" t="n">
        <v>405</v>
      </c>
      <c r="B412" s="0" t="s">
        <v>81</v>
      </c>
      <c r="C412" s="0" t="s">
        <v>17</v>
      </c>
      <c r="D412" s="32" t="n">
        <v>1974</v>
      </c>
      <c r="E412" s="1" t="n">
        <v>3</v>
      </c>
      <c r="F412" s="1" t="n">
        <v>12</v>
      </c>
      <c r="H412" s="1" t="n">
        <v>3</v>
      </c>
      <c r="I412" s="1" t="n">
        <v>1</v>
      </c>
      <c r="J412" s="1" t="n">
        <v>8</v>
      </c>
      <c r="L412" s="0" t="n">
        <v>7</v>
      </c>
      <c r="M412" s="0" t="s">
        <v>3</v>
      </c>
      <c r="N412" s="0" t="n">
        <v>17</v>
      </c>
      <c r="P412" s="0" t="n">
        <v>54</v>
      </c>
      <c r="Q412" s="0" t="s">
        <v>3</v>
      </c>
      <c r="R412" s="0" t="n">
        <v>75</v>
      </c>
      <c r="T412" s="0" t="n">
        <v>-21</v>
      </c>
      <c r="V412" s="81" t="n">
        <v>2.33333333333333</v>
      </c>
      <c r="X412" s="53" t="n">
        <v>18</v>
      </c>
      <c r="Y412" s="53" t="s">
        <v>3</v>
      </c>
      <c r="Z412" s="53" t="n">
        <v>25</v>
      </c>
    </row>
    <row r="413" customFormat="false" ht="12.75" hidden="false" customHeight="true" outlineLevel="0" collapsed="false">
      <c r="A413" s="52" t="n">
        <v>406</v>
      </c>
      <c r="B413" s="0" t="s">
        <v>61</v>
      </c>
      <c r="C413" s="0" t="s">
        <v>32</v>
      </c>
      <c r="D413" s="32" t="s">
        <v>40</v>
      </c>
      <c r="E413" s="1" t="n">
        <v>4</v>
      </c>
      <c r="F413" s="1" t="n">
        <v>16</v>
      </c>
      <c r="H413" s="1" t="n">
        <v>3</v>
      </c>
      <c r="I413" s="1" t="n">
        <v>1</v>
      </c>
      <c r="J413" s="1" t="n">
        <v>12</v>
      </c>
      <c r="L413" s="0" t="n">
        <v>7</v>
      </c>
      <c r="M413" s="0" t="s">
        <v>3</v>
      </c>
      <c r="N413" s="0" t="n">
        <v>25</v>
      </c>
      <c r="P413" s="0" t="n">
        <v>61</v>
      </c>
      <c r="Q413" s="0" t="s">
        <v>3</v>
      </c>
      <c r="R413" s="0" t="n">
        <v>100</v>
      </c>
      <c r="T413" s="0" t="n">
        <v>-39</v>
      </c>
      <c r="V413" s="81" t="n">
        <v>1.75</v>
      </c>
      <c r="X413" s="53" t="n">
        <v>15.25</v>
      </c>
      <c r="Y413" s="53" t="s">
        <v>3</v>
      </c>
      <c r="Z413" s="53" t="n">
        <v>25</v>
      </c>
    </row>
    <row r="414" customFormat="false" ht="12.75" hidden="false" customHeight="true" outlineLevel="0" collapsed="false">
      <c r="A414" s="52" t="n">
        <v>407</v>
      </c>
      <c r="B414" s="0" t="s">
        <v>120</v>
      </c>
      <c r="C414" s="0" t="s">
        <v>22</v>
      </c>
      <c r="D414" s="32" t="n">
        <v>1975</v>
      </c>
      <c r="E414" s="1" t="n">
        <v>4</v>
      </c>
      <c r="F414" s="1" t="n">
        <v>16</v>
      </c>
      <c r="H414" s="1" t="n">
        <v>3</v>
      </c>
      <c r="I414" s="1" t="n">
        <v>1</v>
      </c>
      <c r="J414" s="1" t="n">
        <v>12</v>
      </c>
      <c r="L414" s="0" t="n">
        <v>7</v>
      </c>
      <c r="M414" s="0" t="s">
        <v>3</v>
      </c>
      <c r="N414" s="0" t="n">
        <v>25</v>
      </c>
      <c r="P414" s="0" t="n">
        <v>66</v>
      </c>
      <c r="Q414" s="0" t="s">
        <v>3</v>
      </c>
      <c r="R414" s="0" t="n">
        <v>107</v>
      </c>
      <c r="T414" s="0" t="n">
        <v>-41</v>
      </c>
      <c r="V414" s="81" t="n">
        <v>1.75</v>
      </c>
      <c r="X414" s="53" t="n">
        <v>16.5</v>
      </c>
      <c r="Y414" s="53" t="s">
        <v>3</v>
      </c>
      <c r="Z414" s="53" t="n">
        <v>26.75</v>
      </c>
    </row>
    <row r="415" customFormat="false" ht="12.75" hidden="false" customHeight="true" outlineLevel="0" collapsed="false">
      <c r="A415" s="52" t="n">
        <v>408</v>
      </c>
      <c r="B415" s="0" t="s">
        <v>75</v>
      </c>
      <c r="C415" s="0" t="s">
        <v>18</v>
      </c>
      <c r="D415" s="32" t="n">
        <v>1973</v>
      </c>
      <c r="E415" s="1" t="n">
        <v>4</v>
      </c>
      <c r="F415" s="1" t="n">
        <v>16</v>
      </c>
      <c r="H415" s="1" t="n">
        <v>3</v>
      </c>
      <c r="I415" s="1" t="n">
        <v>1</v>
      </c>
      <c r="J415" s="1" t="n">
        <v>12</v>
      </c>
      <c r="L415" s="0" t="n">
        <v>7</v>
      </c>
      <c r="M415" s="0" t="s">
        <v>3</v>
      </c>
      <c r="N415" s="0" t="n">
        <v>25</v>
      </c>
      <c r="P415" s="0" t="n">
        <v>74</v>
      </c>
      <c r="Q415" s="0" t="s">
        <v>3</v>
      </c>
      <c r="R415" s="0" t="n">
        <v>118</v>
      </c>
      <c r="T415" s="0" t="n">
        <v>-44</v>
      </c>
      <c r="V415" s="81" t="n">
        <v>1.75</v>
      </c>
      <c r="X415" s="53" t="n">
        <v>18.5</v>
      </c>
      <c r="Y415" s="53" t="s">
        <v>3</v>
      </c>
      <c r="Z415" s="53" t="n">
        <v>29.5</v>
      </c>
    </row>
    <row r="416" customFormat="false" ht="12.75" hidden="false" customHeight="true" outlineLevel="0" collapsed="false">
      <c r="A416" s="52" t="n">
        <v>409</v>
      </c>
      <c r="B416" s="0" t="s">
        <v>257</v>
      </c>
      <c r="C416" s="0" t="s">
        <v>38</v>
      </c>
      <c r="D416" s="32" t="s">
        <v>40</v>
      </c>
      <c r="E416" s="1" t="n">
        <v>5</v>
      </c>
      <c r="F416" s="1" t="n">
        <v>20</v>
      </c>
      <c r="H416" s="1" t="n">
        <v>2</v>
      </c>
      <c r="I416" s="1" t="n">
        <v>3</v>
      </c>
      <c r="J416" s="1" t="n">
        <v>15</v>
      </c>
      <c r="L416" s="0" t="n">
        <v>7</v>
      </c>
      <c r="M416" s="0" t="s">
        <v>3</v>
      </c>
      <c r="N416" s="0" t="n">
        <v>33</v>
      </c>
      <c r="P416" s="0" t="n">
        <v>71</v>
      </c>
      <c r="Q416" s="0" t="s">
        <v>3</v>
      </c>
      <c r="R416" s="0" t="n">
        <v>113</v>
      </c>
      <c r="T416" s="0" t="n">
        <v>-42</v>
      </c>
      <c r="V416" s="81" t="n">
        <v>1.4</v>
      </c>
      <c r="X416" s="53" t="n">
        <v>14.2</v>
      </c>
      <c r="Y416" s="53" t="s">
        <v>3</v>
      </c>
      <c r="Z416" s="53" t="n">
        <v>22.6</v>
      </c>
    </row>
    <row r="417" customFormat="false" ht="12.75" hidden="false" customHeight="true" outlineLevel="0" collapsed="false">
      <c r="A417" s="52" t="n">
        <v>410</v>
      </c>
      <c r="B417" s="0" t="s">
        <v>185</v>
      </c>
      <c r="C417" s="0" t="s">
        <v>32</v>
      </c>
      <c r="D417" s="32" t="n">
        <v>1979</v>
      </c>
      <c r="E417" s="1" t="n">
        <v>5</v>
      </c>
      <c r="F417" s="1" t="n">
        <v>20</v>
      </c>
      <c r="H417" s="1" t="n">
        <v>2</v>
      </c>
      <c r="I417" s="1" t="n">
        <v>3</v>
      </c>
      <c r="J417" s="1" t="n">
        <v>15</v>
      </c>
      <c r="L417" s="0" t="n">
        <v>7</v>
      </c>
      <c r="M417" s="0" t="s">
        <v>3</v>
      </c>
      <c r="N417" s="0" t="n">
        <v>33</v>
      </c>
      <c r="P417" s="0" t="n">
        <v>76</v>
      </c>
      <c r="Q417" s="0" t="s">
        <v>3</v>
      </c>
      <c r="R417" s="0" t="n">
        <v>119</v>
      </c>
      <c r="T417" s="0" t="n">
        <v>-43</v>
      </c>
      <c r="V417" s="81" t="n">
        <v>1.4</v>
      </c>
      <c r="X417" s="53" t="n">
        <v>15.2</v>
      </c>
      <c r="Y417" s="53" t="s">
        <v>3</v>
      </c>
      <c r="Z417" s="53" t="n">
        <v>23.8</v>
      </c>
    </row>
    <row r="418" customFormat="false" ht="12.75" hidden="false" customHeight="true" outlineLevel="0" collapsed="false">
      <c r="A418" s="52" t="n">
        <v>411</v>
      </c>
      <c r="B418" s="0" t="s">
        <v>103</v>
      </c>
      <c r="C418" s="0" t="s">
        <v>16</v>
      </c>
      <c r="D418" s="32" t="n">
        <v>1974</v>
      </c>
      <c r="E418" s="1" t="n">
        <v>1</v>
      </c>
      <c r="F418" s="1" t="n">
        <v>4</v>
      </c>
      <c r="H418" s="1" t="n">
        <v>3</v>
      </c>
      <c r="I418" s="1" t="n">
        <v>0</v>
      </c>
      <c r="J418" s="1" t="n">
        <v>1</v>
      </c>
      <c r="L418" s="0" t="n">
        <v>6</v>
      </c>
      <c r="M418" s="0" t="s">
        <v>3</v>
      </c>
      <c r="N418" s="0" t="n">
        <v>2</v>
      </c>
      <c r="P418" s="0" t="n">
        <v>35</v>
      </c>
      <c r="Q418" s="0" t="s">
        <v>3</v>
      </c>
      <c r="R418" s="0" t="n">
        <v>17</v>
      </c>
      <c r="T418" s="0" t="n">
        <v>18</v>
      </c>
      <c r="V418" s="81" t="n">
        <v>6</v>
      </c>
      <c r="X418" s="53" t="n">
        <v>35</v>
      </c>
      <c r="Y418" s="53" t="s">
        <v>3</v>
      </c>
      <c r="Z418" s="53" t="n">
        <v>17</v>
      </c>
    </row>
    <row r="419" customFormat="false" ht="12.75" hidden="false" customHeight="true" outlineLevel="0" collapsed="false">
      <c r="A419" s="52" t="n">
        <v>412</v>
      </c>
      <c r="B419" s="0" t="s">
        <v>110</v>
      </c>
      <c r="C419" s="0" t="s">
        <v>15</v>
      </c>
      <c r="D419" s="32" t="n">
        <v>1974</v>
      </c>
      <c r="E419" s="1" t="n">
        <v>1</v>
      </c>
      <c r="F419" s="1" t="n">
        <v>4</v>
      </c>
      <c r="H419" s="1" t="n">
        <v>3</v>
      </c>
      <c r="I419" s="1" t="n">
        <v>0</v>
      </c>
      <c r="J419" s="1" t="n">
        <v>1</v>
      </c>
      <c r="L419" s="0" t="n">
        <v>6</v>
      </c>
      <c r="M419" s="0" t="s">
        <v>3</v>
      </c>
      <c r="N419" s="0" t="n">
        <v>2</v>
      </c>
      <c r="P419" s="0" t="n">
        <v>35</v>
      </c>
      <c r="Q419" s="0" t="s">
        <v>3</v>
      </c>
      <c r="R419" s="0" t="n">
        <v>20</v>
      </c>
      <c r="T419" s="0" t="n">
        <v>15</v>
      </c>
      <c r="V419" s="81" t="n">
        <v>6</v>
      </c>
      <c r="X419" s="53" t="n">
        <v>35</v>
      </c>
      <c r="Y419" s="53" t="s">
        <v>3</v>
      </c>
      <c r="Z419" s="53" t="n">
        <v>20</v>
      </c>
    </row>
    <row r="420" customFormat="false" ht="12.75" hidden="false" customHeight="true" outlineLevel="0" collapsed="false">
      <c r="A420" s="52" t="n">
        <v>413</v>
      </c>
      <c r="B420" s="0" t="s">
        <v>107</v>
      </c>
      <c r="C420" s="0" t="s">
        <v>16</v>
      </c>
      <c r="D420" s="32" t="n">
        <v>1974</v>
      </c>
      <c r="E420" s="1" t="n">
        <v>1</v>
      </c>
      <c r="F420" s="1" t="n">
        <v>4</v>
      </c>
      <c r="H420" s="1" t="n">
        <v>3</v>
      </c>
      <c r="I420" s="1" t="n">
        <v>0</v>
      </c>
      <c r="J420" s="1" t="n">
        <v>1</v>
      </c>
      <c r="L420" s="0" t="n">
        <v>6</v>
      </c>
      <c r="M420" s="0" t="s">
        <v>3</v>
      </c>
      <c r="N420" s="0" t="n">
        <v>2</v>
      </c>
      <c r="P420" s="0" t="n">
        <v>28</v>
      </c>
      <c r="Q420" s="0" t="s">
        <v>3</v>
      </c>
      <c r="R420" s="0" t="n">
        <v>15</v>
      </c>
      <c r="T420" s="0" t="n">
        <v>13</v>
      </c>
      <c r="V420" s="81" t="n">
        <v>6</v>
      </c>
      <c r="X420" s="53" t="n">
        <v>28</v>
      </c>
      <c r="Y420" s="53" t="s">
        <v>3</v>
      </c>
      <c r="Z420" s="53" t="n">
        <v>15</v>
      </c>
    </row>
    <row r="421" customFormat="false" ht="12.75" hidden="false" customHeight="true" outlineLevel="0" collapsed="false">
      <c r="A421" s="52" t="n">
        <v>414</v>
      </c>
      <c r="B421" s="0" t="s">
        <v>192</v>
      </c>
      <c r="C421" s="0" t="s">
        <v>25</v>
      </c>
      <c r="D421" s="32" t="n">
        <v>1979</v>
      </c>
      <c r="E421" s="1" t="n">
        <v>1</v>
      </c>
      <c r="F421" s="1" t="n">
        <v>4</v>
      </c>
      <c r="H421" s="1" t="n">
        <v>3</v>
      </c>
      <c r="I421" s="1" t="n">
        <v>0</v>
      </c>
      <c r="J421" s="1" t="n">
        <v>1</v>
      </c>
      <c r="L421" s="0" t="n">
        <v>6</v>
      </c>
      <c r="M421" s="0" t="s">
        <v>3</v>
      </c>
      <c r="N421" s="0" t="n">
        <v>2</v>
      </c>
      <c r="P421" s="0" t="n">
        <v>23</v>
      </c>
      <c r="Q421" s="0" t="s">
        <v>3</v>
      </c>
      <c r="R421" s="0" t="n">
        <v>10</v>
      </c>
      <c r="T421" s="0" t="n">
        <v>13</v>
      </c>
      <c r="V421" s="81" t="n">
        <v>6</v>
      </c>
      <c r="X421" s="53" t="n">
        <v>23</v>
      </c>
      <c r="Y421" s="53" t="s">
        <v>3</v>
      </c>
      <c r="Z421" s="53" t="n">
        <v>10</v>
      </c>
    </row>
    <row r="422" customFormat="false" ht="12.75" hidden="false" customHeight="true" outlineLevel="0" collapsed="false">
      <c r="A422" s="52" t="n">
        <v>415</v>
      </c>
      <c r="B422" s="0" t="s">
        <v>56</v>
      </c>
      <c r="C422" s="0" t="s">
        <v>22</v>
      </c>
      <c r="D422" s="32" t="s">
        <v>36</v>
      </c>
      <c r="E422" s="1" t="n">
        <v>1</v>
      </c>
      <c r="F422" s="1" t="n">
        <v>4</v>
      </c>
      <c r="H422" s="1" t="n">
        <v>3</v>
      </c>
      <c r="I422" s="1" t="n">
        <v>0</v>
      </c>
      <c r="J422" s="1" t="n">
        <v>1</v>
      </c>
      <c r="L422" s="0" t="n">
        <v>6</v>
      </c>
      <c r="M422" s="0" t="s">
        <v>3</v>
      </c>
      <c r="N422" s="0" t="n">
        <v>2</v>
      </c>
      <c r="P422" s="0" t="n">
        <v>27</v>
      </c>
      <c r="Q422" s="0" t="s">
        <v>3</v>
      </c>
      <c r="R422" s="0" t="n">
        <v>16</v>
      </c>
      <c r="T422" s="0" t="n">
        <v>11</v>
      </c>
      <c r="V422" s="81" t="n">
        <v>6</v>
      </c>
      <c r="X422" s="53" t="n">
        <v>27</v>
      </c>
      <c r="Y422" s="53" t="s">
        <v>3</v>
      </c>
      <c r="Z422" s="53" t="n">
        <v>16</v>
      </c>
    </row>
    <row r="423" customFormat="false" ht="12.75" hidden="false" customHeight="true" outlineLevel="0" collapsed="false">
      <c r="A423" s="52" t="n">
        <v>416</v>
      </c>
      <c r="B423" s="0" t="s">
        <v>63</v>
      </c>
      <c r="C423" s="0" t="s">
        <v>16</v>
      </c>
      <c r="D423" s="32" t="n">
        <v>1977</v>
      </c>
      <c r="E423" s="1" t="n">
        <v>1</v>
      </c>
      <c r="F423" s="1" t="n">
        <v>4</v>
      </c>
      <c r="H423" s="1" t="n">
        <v>3</v>
      </c>
      <c r="I423" s="1" t="n">
        <v>0</v>
      </c>
      <c r="J423" s="1" t="n">
        <v>1</v>
      </c>
      <c r="L423" s="0" t="n">
        <v>6</v>
      </c>
      <c r="M423" s="0" t="s">
        <v>3</v>
      </c>
      <c r="N423" s="0" t="n">
        <v>2</v>
      </c>
      <c r="P423" s="0" t="n">
        <v>23</v>
      </c>
      <c r="Q423" s="0" t="s">
        <v>3</v>
      </c>
      <c r="R423" s="0" t="n">
        <v>13</v>
      </c>
      <c r="T423" s="0" t="n">
        <v>10</v>
      </c>
      <c r="V423" s="81" t="n">
        <v>6</v>
      </c>
      <c r="X423" s="53" t="n">
        <v>23</v>
      </c>
      <c r="Y423" s="53" t="s">
        <v>3</v>
      </c>
      <c r="Z423" s="53" t="n">
        <v>13</v>
      </c>
    </row>
    <row r="424" customFormat="false" ht="12.75" hidden="false" customHeight="true" outlineLevel="0" collapsed="false">
      <c r="A424" s="52" t="n">
        <v>417</v>
      </c>
      <c r="B424" s="0" t="s">
        <v>143</v>
      </c>
      <c r="C424" s="0" t="s">
        <v>25</v>
      </c>
      <c r="D424" s="32" t="n">
        <v>1976</v>
      </c>
      <c r="E424" s="1" t="n">
        <v>1</v>
      </c>
      <c r="F424" s="1" t="n">
        <v>4</v>
      </c>
      <c r="H424" s="1" t="n">
        <v>3</v>
      </c>
      <c r="I424" s="1" t="n">
        <v>0</v>
      </c>
      <c r="J424" s="1" t="n">
        <v>1</v>
      </c>
      <c r="L424" s="0" t="n">
        <v>6</v>
      </c>
      <c r="M424" s="0" t="s">
        <v>3</v>
      </c>
      <c r="N424" s="0" t="n">
        <v>2</v>
      </c>
      <c r="P424" s="0" t="n">
        <v>25</v>
      </c>
      <c r="Q424" s="0" t="s">
        <v>3</v>
      </c>
      <c r="R424" s="0" t="n">
        <v>16</v>
      </c>
      <c r="T424" s="0" t="n">
        <v>9</v>
      </c>
      <c r="V424" s="81" t="n">
        <v>6</v>
      </c>
      <c r="X424" s="53" t="n">
        <v>25</v>
      </c>
      <c r="Y424" s="53" t="s">
        <v>3</v>
      </c>
      <c r="Z424" s="53" t="n">
        <v>16</v>
      </c>
    </row>
    <row r="425" customFormat="false" ht="12.75" hidden="false" customHeight="true" outlineLevel="0" collapsed="false">
      <c r="A425" s="52" t="n">
        <v>418</v>
      </c>
      <c r="B425" s="0" t="s">
        <v>111</v>
      </c>
      <c r="C425" s="0" t="s">
        <v>13</v>
      </c>
      <c r="D425" s="32" t="n">
        <v>1974</v>
      </c>
      <c r="E425" s="1" t="n">
        <v>1</v>
      </c>
      <c r="F425" s="1" t="n">
        <v>4</v>
      </c>
      <c r="H425" s="1" t="n">
        <v>3</v>
      </c>
      <c r="I425" s="1" t="n">
        <v>0</v>
      </c>
      <c r="J425" s="1" t="n">
        <v>1</v>
      </c>
      <c r="L425" s="0" t="n">
        <v>6</v>
      </c>
      <c r="M425" s="0" t="s">
        <v>3</v>
      </c>
      <c r="N425" s="0" t="n">
        <v>2</v>
      </c>
      <c r="P425" s="0" t="n">
        <v>29</v>
      </c>
      <c r="Q425" s="0" t="s">
        <v>3</v>
      </c>
      <c r="R425" s="0" t="n">
        <v>21</v>
      </c>
      <c r="T425" s="0" t="n">
        <v>8</v>
      </c>
      <c r="V425" s="81" t="n">
        <v>6</v>
      </c>
      <c r="X425" s="53" t="n">
        <v>29</v>
      </c>
      <c r="Y425" s="53" t="s">
        <v>3</v>
      </c>
      <c r="Z425" s="53" t="n">
        <v>21</v>
      </c>
    </row>
    <row r="426" customFormat="false" ht="12.75" hidden="false" customHeight="true" outlineLevel="0" collapsed="false">
      <c r="A426" s="52" t="n">
        <v>419</v>
      </c>
      <c r="B426" s="0" t="s">
        <v>149</v>
      </c>
      <c r="C426" s="0" t="s">
        <v>31</v>
      </c>
      <c r="D426" s="32" t="n">
        <v>1979</v>
      </c>
      <c r="E426" s="1" t="n">
        <v>1</v>
      </c>
      <c r="F426" s="1" t="n">
        <v>4</v>
      </c>
      <c r="H426" s="1" t="n">
        <v>3</v>
      </c>
      <c r="I426" s="1" t="n">
        <v>0</v>
      </c>
      <c r="J426" s="1" t="n">
        <v>1</v>
      </c>
      <c r="L426" s="0" t="n">
        <v>6</v>
      </c>
      <c r="M426" s="0" t="s">
        <v>3</v>
      </c>
      <c r="N426" s="0" t="n">
        <v>2</v>
      </c>
      <c r="P426" s="0" t="n">
        <v>22</v>
      </c>
      <c r="Q426" s="0" t="s">
        <v>3</v>
      </c>
      <c r="R426" s="0" t="n">
        <v>14</v>
      </c>
      <c r="T426" s="0" t="n">
        <v>8</v>
      </c>
      <c r="V426" s="81" t="n">
        <v>6</v>
      </c>
      <c r="X426" s="53" t="n">
        <v>22</v>
      </c>
      <c r="Y426" s="53" t="s">
        <v>3</v>
      </c>
      <c r="Z426" s="53" t="n">
        <v>14</v>
      </c>
    </row>
    <row r="427" customFormat="false" ht="12.75" hidden="false" customHeight="true" outlineLevel="0" collapsed="false">
      <c r="A427" s="52" t="n">
        <v>420</v>
      </c>
      <c r="B427" s="0" t="s">
        <v>193</v>
      </c>
      <c r="C427" s="0" t="s">
        <v>30</v>
      </c>
      <c r="D427" s="32" t="n">
        <v>1979</v>
      </c>
      <c r="E427" s="1" t="n">
        <v>1</v>
      </c>
      <c r="F427" s="1" t="n">
        <v>4</v>
      </c>
      <c r="H427" s="1" t="n">
        <v>3</v>
      </c>
      <c r="I427" s="1" t="n">
        <v>0</v>
      </c>
      <c r="J427" s="1" t="n">
        <v>1</v>
      </c>
      <c r="L427" s="0" t="n">
        <v>6</v>
      </c>
      <c r="M427" s="0" t="s">
        <v>3</v>
      </c>
      <c r="N427" s="0" t="n">
        <v>2</v>
      </c>
      <c r="P427" s="0" t="n">
        <v>25</v>
      </c>
      <c r="Q427" s="0" t="s">
        <v>3</v>
      </c>
      <c r="R427" s="0" t="n">
        <v>18</v>
      </c>
      <c r="T427" s="0" t="n">
        <v>7</v>
      </c>
      <c r="V427" s="81" t="n">
        <v>6</v>
      </c>
      <c r="X427" s="53" t="n">
        <v>25</v>
      </c>
      <c r="Y427" s="53" t="s">
        <v>3</v>
      </c>
      <c r="Z427" s="53" t="n">
        <v>18</v>
      </c>
    </row>
    <row r="428" customFormat="false" ht="12.75" hidden="false" customHeight="true" outlineLevel="0" collapsed="false">
      <c r="A428" s="52" t="n">
        <v>421</v>
      </c>
      <c r="B428" s="0" t="s">
        <v>61</v>
      </c>
      <c r="C428" s="0" t="s">
        <v>13</v>
      </c>
      <c r="D428" s="32" t="n">
        <v>1978</v>
      </c>
      <c r="E428" s="1" t="n">
        <v>1</v>
      </c>
      <c r="F428" s="1" t="n">
        <v>4</v>
      </c>
      <c r="H428" s="1" t="n">
        <v>3</v>
      </c>
      <c r="I428" s="1" t="n">
        <v>0</v>
      </c>
      <c r="J428" s="1" t="n">
        <v>1</v>
      </c>
      <c r="L428" s="0" t="n">
        <v>6</v>
      </c>
      <c r="M428" s="0" t="s">
        <v>3</v>
      </c>
      <c r="N428" s="0" t="n">
        <v>2</v>
      </c>
      <c r="P428" s="0" t="n">
        <v>22</v>
      </c>
      <c r="Q428" s="0" t="s">
        <v>3</v>
      </c>
      <c r="R428" s="0" t="n">
        <v>15</v>
      </c>
      <c r="T428" s="0" t="n">
        <v>7</v>
      </c>
      <c r="V428" s="81" t="n">
        <v>6</v>
      </c>
      <c r="X428" s="53" t="n">
        <v>22</v>
      </c>
      <c r="Y428" s="53" t="s">
        <v>3</v>
      </c>
      <c r="Z428" s="53" t="n">
        <v>15</v>
      </c>
    </row>
    <row r="429" customFormat="false" ht="12.75" hidden="false" customHeight="true" outlineLevel="0" collapsed="false">
      <c r="A429" s="52" t="n">
        <v>422</v>
      </c>
      <c r="B429" s="0" t="s">
        <v>203</v>
      </c>
      <c r="C429" s="0" t="s">
        <v>21</v>
      </c>
      <c r="D429" s="32" t="n">
        <v>1979</v>
      </c>
      <c r="E429" s="1" t="n">
        <v>1</v>
      </c>
      <c r="F429" s="1" t="n">
        <v>4</v>
      </c>
      <c r="H429" s="1" t="n">
        <v>3</v>
      </c>
      <c r="I429" s="1" t="n">
        <v>0</v>
      </c>
      <c r="J429" s="1" t="n">
        <v>1</v>
      </c>
      <c r="L429" s="0" t="n">
        <v>6</v>
      </c>
      <c r="M429" s="0" t="s">
        <v>3</v>
      </c>
      <c r="N429" s="0" t="n">
        <v>2</v>
      </c>
      <c r="P429" s="0" t="n">
        <v>26</v>
      </c>
      <c r="Q429" s="0" t="s">
        <v>3</v>
      </c>
      <c r="R429" s="0" t="n">
        <v>21</v>
      </c>
      <c r="T429" s="0" t="n">
        <v>5</v>
      </c>
      <c r="V429" s="81" t="n">
        <v>6</v>
      </c>
      <c r="X429" s="53" t="n">
        <v>26</v>
      </c>
      <c r="Y429" s="53" t="s">
        <v>3</v>
      </c>
      <c r="Z429" s="53" t="n">
        <v>21</v>
      </c>
    </row>
    <row r="430" customFormat="false" ht="12.75" hidden="false" customHeight="true" outlineLevel="0" collapsed="false">
      <c r="A430" s="52" t="n">
        <v>423</v>
      </c>
      <c r="B430" s="0" t="s">
        <v>134</v>
      </c>
      <c r="C430" s="0" t="s">
        <v>24</v>
      </c>
      <c r="D430" s="32" t="n">
        <v>1975</v>
      </c>
      <c r="E430" s="1" t="n">
        <v>1</v>
      </c>
      <c r="F430" s="1" t="n">
        <v>4</v>
      </c>
      <c r="H430" s="1" t="n">
        <v>3</v>
      </c>
      <c r="I430" s="1" t="n">
        <v>0</v>
      </c>
      <c r="J430" s="1" t="n">
        <v>1</v>
      </c>
      <c r="L430" s="0" t="n">
        <v>6</v>
      </c>
      <c r="M430" s="0" t="s">
        <v>3</v>
      </c>
      <c r="N430" s="0" t="n">
        <v>2</v>
      </c>
      <c r="P430" s="0" t="n">
        <v>22</v>
      </c>
      <c r="Q430" s="0" t="s">
        <v>3</v>
      </c>
      <c r="R430" s="0" t="n">
        <v>18</v>
      </c>
      <c r="T430" s="0" t="n">
        <v>4</v>
      </c>
      <c r="V430" s="81" t="n">
        <v>6</v>
      </c>
      <c r="X430" s="53" t="n">
        <v>22</v>
      </c>
      <c r="Y430" s="53" t="s">
        <v>3</v>
      </c>
      <c r="Z430" s="53" t="n">
        <v>18</v>
      </c>
    </row>
    <row r="431" customFormat="false" ht="12.75" hidden="false" customHeight="true" outlineLevel="0" collapsed="false">
      <c r="A431" s="52" t="n">
        <v>424</v>
      </c>
      <c r="B431" s="0" t="s">
        <v>194</v>
      </c>
      <c r="C431" s="0" t="s">
        <v>30</v>
      </c>
      <c r="D431" s="32" t="s">
        <v>36</v>
      </c>
      <c r="E431" s="1" t="n">
        <v>1</v>
      </c>
      <c r="F431" s="1" t="n">
        <v>4</v>
      </c>
      <c r="H431" s="1" t="n">
        <v>3</v>
      </c>
      <c r="I431" s="1" t="n">
        <v>0</v>
      </c>
      <c r="J431" s="1" t="n">
        <v>1</v>
      </c>
      <c r="L431" s="0" t="n">
        <v>6</v>
      </c>
      <c r="M431" s="0" t="s">
        <v>3</v>
      </c>
      <c r="N431" s="0" t="n">
        <v>2</v>
      </c>
      <c r="P431" s="0" t="n">
        <v>14</v>
      </c>
      <c r="Q431" s="0" t="s">
        <v>3</v>
      </c>
      <c r="R431" s="0" t="n">
        <v>10</v>
      </c>
      <c r="T431" s="0" t="n">
        <v>4</v>
      </c>
      <c r="V431" s="81" t="n">
        <v>6</v>
      </c>
      <c r="X431" s="53" t="n">
        <v>14</v>
      </c>
      <c r="Y431" s="53" t="s">
        <v>3</v>
      </c>
      <c r="Z431" s="53" t="n">
        <v>10</v>
      </c>
    </row>
    <row r="432" customFormat="false" ht="12.75" hidden="false" customHeight="true" outlineLevel="0" collapsed="false">
      <c r="A432" s="52" t="n">
        <v>425</v>
      </c>
      <c r="B432" s="0" t="s">
        <v>73</v>
      </c>
      <c r="C432" s="0" t="s">
        <v>17</v>
      </c>
      <c r="D432" s="32" t="n">
        <v>1979</v>
      </c>
      <c r="E432" s="1" t="n">
        <v>1</v>
      </c>
      <c r="F432" s="1" t="n">
        <v>4</v>
      </c>
      <c r="H432" s="1" t="n">
        <v>3</v>
      </c>
      <c r="I432" s="1" t="n">
        <v>0</v>
      </c>
      <c r="J432" s="1" t="n">
        <v>1</v>
      </c>
      <c r="L432" s="0" t="n">
        <v>6</v>
      </c>
      <c r="M432" s="0" t="s">
        <v>3</v>
      </c>
      <c r="N432" s="0" t="n">
        <v>2</v>
      </c>
      <c r="P432" s="0" t="n">
        <v>23</v>
      </c>
      <c r="Q432" s="0" t="s">
        <v>3</v>
      </c>
      <c r="R432" s="0" t="n">
        <v>21</v>
      </c>
      <c r="T432" s="0" t="n">
        <v>2</v>
      </c>
      <c r="V432" s="81" t="n">
        <v>6</v>
      </c>
      <c r="X432" s="53" t="n">
        <v>23</v>
      </c>
      <c r="Y432" s="53" t="s">
        <v>3</v>
      </c>
      <c r="Z432" s="53" t="n">
        <v>21</v>
      </c>
    </row>
    <row r="433" customFormat="false" ht="12.75" hidden="false" customHeight="true" outlineLevel="0" collapsed="false">
      <c r="A433" s="52" t="n">
        <v>426</v>
      </c>
      <c r="B433" s="0" t="s">
        <v>181</v>
      </c>
      <c r="C433" s="0" t="s">
        <v>30</v>
      </c>
      <c r="D433" s="32" t="s">
        <v>36</v>
      </c>
      <c r="E433" s="1" t="n">
        <v>2</v>
      </c>
      <c r="F433" s="1" t="n">
        <v>8</v>
      </c>
      <c r="H433" s="1" t="n">
        <v>3</v>
      </c>
      <c r="I433" s="1" t="n">
        <v>0</v>
      </c>
      <c r="J433" s="1" t="n">
        <v>5</v>
      </c>
      <c r="L433" s="0" t="n">
        <v>6</v>
      </c>
      <c r="M433" s="0" t="s">
        <v>3</v>
      </c>
      <c r="N433" s="0" t="n">
        <v>10</v>
      </c>
      <c r="P433" s="0" t="n">
        <v>38</v>
      </c>
      <c r="Q433" s="0" t="s">
        <v>3</v>
      </c>
      <c r="R433" s="0" t="n">
        <v>41</v>
      </c>
      <c r="T433" s="0" t="n">
        <v>-3</v>
      </c>
      <c r="V433" s="81" t="n">
        <v>3</v>
      </c>
      <c r="X433" s="53" t="n">
        <v>19</v>
      </c>
      <c r="Y433" s="53" t="s">
        <v>3</v>
      </c>
      <c r="Z433" s="53" t="n">
        <v>20.5</v>
      </c>
    </row>
    <row r="434" customFormat="false" ht="12.75" hidden="false" customHeight="true" outlineLevel="0" collapsed="false">
      <c r="A434" s="52" t="n">
        <v>427</v>
      </c>
      <c r="B434" s="0" t="s">
        <v>111</v>
      </c>
      <c r="C434" s="0" t="s">
        <v>13</v>
      </c>
      <c r="D434" s="32" t="n">
        <v>1977</v>
      </c>
      <c r="E434" s="1" t="n">
        <v>2</v>
      </c>
      <c r="F434" s="1" t="n">
        <v>8</v>
      </c>
      <c r="H434" s="1" t="n">
        <v>3</v>
      </c>
      <c r="I434" s="1" t="n">
        <v>0</v>
      </c>
      <c r="J434" s="1" t="n">
        <v>5</v>
      </c>
      <c r="L434" s="0" t="n">
        <v>6</v>
      </c>
      <c r="M434" s="0" t="s">
        <v>3</v>
      </c>
      <c r="N434" s="0" t="n">
        <v>10</v>
      </c>
      <c r="P434" s="0" t="n">
        <v>39</v>
      </c>
      <c r="Q434" s="0" t="s">
        <v>3</v>
      </c>
      <c r="R434" s="0" t="n">
        <v>48</v>
      </c>
      <c r="T434" s="0" t="n">
        <v>-9</v>
      </c>
      <c r="V434" s="81" t="n">
        <v>3</v>
      </c>
      <c r="X434" s="53" t="n">
        <v>19.5</v>
      </c>
      <c r="Y434" s="53" t="s">
        <v>3</v>
      </c>
      <c r="Z434" s="53" t="n">
        <v>24</v>
      </c>
    </row>
    <row r="435" customFormat="false" ht="12.75" hidden="false" customHeight="true" outlineLevel="0" collapsed="false">
      <c r="A435" s="52" t="n">
        <v>428</v>
      </c>
      <c r="B435" s="0" t="s">
        <v>120</v>
      </c>
      <c r="C435" s="0" t="s">
        <v>13</v>
      </c>
      <c r="D435" s="32" t="n">
        <v>1978</v>
      </c>
      <c r="E435" s="1" t="n">
        <v>2</v>
      </c>
      <c r="F435" s="1" t="n">
        <v>8</v>
      </c>
      <c r="H435" s="1" t="n">
        <v>2</v>
      </c>
      <c r="I435" s="1" t="n">
        <v>2</v>
      </c>
      <c r="J435" s="1" t="n">
        <v>4</v>
      </c>
      <c r="L435" s="0" t="n">
        <v>6</v>
      </c>
      <c r="M435" s="0" t="s">
        <v>3</v>
      </c>
      <c r="N435" s="0" t="n">
        <v>10</v>
      </c>
      <c r="P435" s="0" t="n">
        <v>35</v>
      </c>
      <c r="Q435" s="0" t="s">
        <v>3</v>
      </c>
      <c r="R435" s="0" t="n">
        <v>47</v>
      </c>
      <c r="T435" s="0" t="n">
        <v>-12</v>
      </c>
      <c r="V435" s="81" t="n">
        <v>3</v>
      </c>
      <c r="X435" s="53" t="n">
        <v>17.5</v>
      </c>
      <c r="Y435" s="53" t="s">
        <v>3</v>
      </c>
      <c r="Z435" s="53" t="n">
        <v>23.5</v>
      </c>
    </row>
    <row r="436" customFormat="false" ht="12.75" hidden="false" customHeight="true" outlineLevel="0" collapsed="false">
      <c r="A436" s="52" t="n">
        <v>429</v>
      </c>
      <c r="B436" s="0" t="s">
        <v>141</v>
      </c>
      <c r="C436" s="0" t="s">
        <v>25</v>
      </c>
      <c r="D436" s="32" t="n">
        <v>1976</v>
      </c>
      <c r="E436" s="1" t="n">
        <v>2</v>
      </c>
      <c r="F436" s="1" t="n">
        <v>8</v>
      </c>
      <c r="H436" s="1" t="n">
        <v>3</v>
      </c>
      <c r="I436" s="1" t="n">
        <v>0</v>
      </c>
      <c r="J436" s="1" t="n">
        <v>5</v>
      </c>
      <c r="L436" s="0" t="n">
        <v>6</v>
      </c>
      <c r="M436" s="0" t="s">
        <v>3</v>
      </c>
      <c r="N436" s="0" t="n">
        <v>10</v>
      </c>
      <c r="P436" s="0" t="n">
        <v>33</v>
      </c>
      <c r="Q436" s="0" t="s">
        <v>3</v>
      </c>
      <c r="R436" s="0" t="n">
        <v>45</v>
      </c>
      <c r="T436" s="0" t="n">
        <v>-12</v>
      </c>
      <c r="V436" s="81" t="n">
        <v>3</v>
      </c>
      <c r="X436" s="53" t="n">
        <v>16.5</v>
      </c>
      <c r="Y436" s="53" t="s">
        <v>3</v>
      </c>
      <c r="Z436" s="53" t="n">
        <v>22.5</v>
      </c>
    </row>
    <row r="437" customFormat="false" ht="12.75" hidden="false" customHeight="true" outlineLevel="0" collapsed="false">
      <c r="A437" s="52" t="n">
        <v>430</v>
      </c>
      <c r="B437" s="0" t="s">
        <v>124</v>
      </c>
      <c r="C437" s="0" t="s">
        <v>17</v>
      </c>
      <c r="D437" s="32" t="n">
        <v>1976</v>
      </c>
      <c r="E437" s="1" t="n">
        <v>2</v>
      </c>
      <c r="F437" s="1" t="n">
        <v>8</v>
      </c>
      <c r="H437" s="1" t="n">
        <v>2</v>
      </c>
      <c r="I437" s="1" t="n">
        <v>2</v>
      </c>
      <c r="J437" s="1" t="n">
        <v>4</v>
      </c>
      <c r="L437" s="0" t="n">
        <v>6</v>
      </c>
      <c r="M437" s="0" t="s">
        <v>3</v>
      </c>
      <c r="N437" s="0" t="n">
        <v>10</v>
      </c>
      <c r="P437" s="0" t="n">
        <v>26</v>
      </c>
      <c r="Q437" s="0" t="s">
        <v>3</v>
      </c>
      <c r="R437" s="0" t="n">
        <v>41</v>
      </c>
      <c r="T437" s="0" t="n">
        <v>-15</v>
      </c>
      <c r="V437" s="81" t="n">
        <v>3</v>
      </c>
      <c r="X437" s="53" t="n">
        <v>13</v>
      </c>
      <c r="Y437" s="53" t="s">
        <v>3</v>
      </c>
      <c r="Z437" s="53" t="n">
        <v>20.5</v>
      </c>
    </row>
    <row r="438" customFormat="false" ht="12.75" hidden="false" customHeight="true" outlineLevel="0" collapsed="false">
      <c r="A438" s="52" t="n">
        <v>431</v>
      </c>
      <c r="B438" s="0" t="s">
        <v>194</v>
      </c>
      <c r="C438" s="0" t="s">
        <v>31</v>
      </c>
      <c r="D438" s="32" t="n">
        <v>1979</v>
      </c>
      <c r="E438" s="1" t="n">
        <v>2</v>
      </c>
      <c r="F438" s="1" t="n">
        <v>8</v>
      </c>
      <c r="H438" s="1" t="n">
        <v>3</v>
      </c>
      <c r="I438" s="1" t="n">
        <v>0</v>
      </c>
      <c r="J438" s="1" t="n">
        <v>5</v>
      </c>
      <c r="L438" s="0" t="n">
        <v>6</v>
      </c>
      <c r="M438" s="0" t="s">
        <v>3</v>
      </c>
      <c r="N438" s="0" t="n">
        <v>10</v>
      </c>
      <c r="P438" s="0" t="n">
        <v>24</v>
      </c>
      <c r="Q438" s="0" t="s">
        <v>3</v>
      </c>
      <c r="R438" s="0" t="n">
        <v>42</v>
      </c>
      <c r="T438" s="0" t="n">
        <v>-18</v>
      </c>
      <c r="V438" s="81" t="n">
        <v>3</v>
      </c>
      <c r="X438" s="53" t="n">
        <v>12</v>
      </c>
      <c r="Y438" s="53" t="s">
        <v>3</v>
      </c>
      <c r="Z438" s="53" t="n">
        <v>21</v>
      </c>
    </row>
    <row r="439" customFormat="false" ht="12.75" hidden="false" customHeight="true" outlineLevel="0" collapsed="false">
      <c r="A439" s="52" t="n">
        <v>432</v>
      </c>
      <c r="B439" s="0" t="s">
        <v>242</v>
      </c>
      <c r="C439" s="0" t="s">
        <v>39</v>
      </c>
      <c r="D439" s="32" t="s">
        <v>36</v>
      </c>
      <c r="E439" s="1" t="n">
        <v>2</v>
      </c>
      <c r="F439" s="1" t="n">
        <v>8</v>
      </c>
      <c r="H439" s="1" t="n">
        <v>3</v>
      </c>
      <c r="I439" s="1" t="n">
        <v>0</v>
      </c>
      <c r="J439" s="1" t="n">
        <v>5</v>
      </c>
      <c r="L439" s="0" t="n">
        <v>6</v>
      </c>
      <c r="M439" s="0" t="s">
        <v>3</v>
      </c>
      <c r="N439" s="0" t="n">
        <v>10</v>
      </c>
      <c r="P439" s="0" t="n">
        <v>35</v>
      </c>
      <c r="Q439" s="0" t="s">
        <v>3</v>
      </c>
      <c r="R439" s="0" t="n">
        <v>60</v>
      </c>
      <c r="T439" s="0" t="n">
        <v>-25</v>
      </c>
      <c r="V439" s="81" t="n">
        <v>3</v>
      </c>
      <c r="X439" s="53" t="n">
        <v>17.5</v>
      </c>
      <c r="Y439" s="53" t="s">
        <v>3</v>
      </c>
      <c r="Z439" s="53" t="n">
        <v>30</v>
      </c>
    </row>
    <row r="440" customFormat="false" ht="12.75" hidden="false" customHeight="true" outlineLevel="0" collapsed="false">
      <c r="A440" s="52" t="n">
        <v>433</v>
      </c>
      <c r="B440" s="0" t="s">
        <v>173</v>
      </c>
      <c r="C440" s="0" t="s">
        <v>22</v>
      </c>
      <c r="D440" s="32" t="n">
        <v>1978</v>
      </c>
      <c r="E440" s="1" t="n">
        <v>2</v>
      </c>
      <c r="F440" s="1" t="n">
        <v>8</v>
      </c>
      <c r="H440" s="1" t="n">
        <v>3</v>
      </c>
      <c r="I440" s="1" t="n">
        <v>0</v>
      </c>
      <c r="J440" s="1" t="n">
        <v>5</v>
      </c>
      <c r="L440" s="0" t="n">
        <v>6</v>
      </c>
      <c r="M440" s="0" t="s">
        <v>3</v>
      </c>
      <c r="N440" s="0" t="n">
        <v>10</v>
      </c>
      <c r="P440" s="0" t="n">
        <v>37</v>
      </c>
      <c r="Q440" s="0" t="s">
        <v>3</v>
      </c>
      <c r="R440" s="0" t="n">
        <v>64</v>
      </c>
      <c r="T440" s="0" t="n">
        <v>-27</v>
      </c>
      <c r="V440" s="81" t="n">
        <v>3</v>
      </c>
      <c r="X440" s="53" t="n">
        <v>18.5</v>
      </c>
      <c r="Y440" s="53" t="s">
        <v>3</v>
      </c>
      <c r="Z440" s="53" t="n">
        <v>32</v>
      </c>
    </row>
    <row r="441" customFormat="false" ht="12.75" hidden="false" customHeight="true" outlineLevel="0" collapsed="false">
      <c r="A441" s="52" t="n">
        <v>434</v>
      </c>
      <c r="B441" s="0" t="s">
        <v>98</v>
      </c>
      <c r="C441" s="0" t="s">
        <v>21</v>
      </c>
      <c r="D441" s="32" t="n">
        <v>1975</v>
      </c>
      <c r="E441" s="1" t="n">
        <v>3</v>
      </c>
      <c r="F441" s="1" t="n">
        <v>12</v>
      </c>
      <c r="H441" s="1" t="n">
        <v>2</v>
      </c>
      <c r="I441" s="1" t="n">
        <v>2</v>
      </c>
      <c r="J441" s="1" t="n">
        <v>8</v>
      </c>
      <c r="L441" s="0" t="n">
        <v>6</v>
      </c>
      <c r="M441" s="0" t="s">
        <v>3</v>
      </c>
      <c r="N441" s="0" t="n">
        <v>18</v>
      </c>
      <c r="P441" s="0" t="n">
        <v>43</v>
      </c>
      <c r="Q441" s="0" t="s">
        <v>3</v>
      </c>
      <c r="R441" s="0" t="n">
        <v>62</v>
      </c>
      <c r="T441" s="0" t="n">
        <v>-19</v>
      </c>
      <c r="V441" s="81" t="n">
        <v>2</v>
      </c>
      <c r="X441" s="53" t="n">
        <v>14.3333333333333</v>
      </c>
      <c r="Y441" s="53" t="s">
        <v>3</v>
      </c>
      <c r="Z441" s="53" t="n">
        <v>20.6666666666667</v>
      </c>
    </row>
    <row r="442" customFormat="false" ht="12.75" hidden="false" customHeight="true" outlineLevel="0" collapsed="false">
      <c r="A442" s="52" t="n">
        <v>435</v>
      </c>
      <c r="B442" s="0" t="s">
        <v>120</v>
      </c>
      <c r="C442" s="0" t="s">
        <v>13</v>
      </c>
      <c r="D442" s="32" t="n">
        <v>1976</v>
      </c>
      <c r="E442" s="1" t="n">
        <v>3</v>
      </c>
      <c r="F442" s="1" t="n">
        <v>12</v>
      </c>
      <c r="H442" s="1" t="n">
        <v>2</v>
      </c>
      <c r="I442" s="1" t="n">
        <v>2</v>
      </c>
      <c r="J442" s="1" t="n">
        <v>8</v>
      </c>
      <c r="L442" s="0" t="n">
        <v>6</v>
      </c>
      <c r="M442" s="0" t="s">
        <v>3</v>
      </c>
      <c r="N442" s="0" t="n">
        <v>18</v>
      </c>
      <c r="P442" s="0" t="n">
        <v>43</v>
      </c>
      <c r="Q442" s="0" t="s">
        <v>3</v>
      </c>
      <c r="R442" s="0" t="n">
        <v>72</v>
      </c>
      <c r="T442" s="0" t="n">
        <v>-29</v>
      </c>
      <c r="V442" s="81" t="n">
        <v>2</v>
      </c>
      <c r="X442" s="53" t="n">
        <v>14.3333333333333</v>
      </c>
      <c r="Y442" s="53" t="s">
        <v>3</v>
      </c>
      <c r="Z442" s="53" t="n">
        <v>24</v>
      </c>
    </row>
    <row r="443" customFormat="false" ht="12.75" hidden="false" customHeight="true" outlineLevel="0" collapsed="false">
      <c r="A443" s="52" t="n">
        <v>436</v>
      </c>
      <c r="B443" s="0" t="s">
        <v>77</v>
      </c>
      <c r="C443" s="0" t="s">
        <v>13</v>
      </c>
      <c r="D443" s="32" t="n">
        <v>1974</v>
      </c>
      <c r="E443" s="1" t="n">
        <v>3</v>
      </c>
      <c r="F443" s="1" t="n">
        <v>12</v>
      </c>
      <c r="H443" s="1" t="n">
        <v>3</v>
      </c>
      <c r="I443" s="1" t="n">
        <v>0</v>
      </c>
      <c r="J443" s="1" t="n">
        <v>9</v>
      </c>
      <c r="L443" s="0" t="n">
        <v>6</v>
      </c>
      <c r="M443" s="0" t="s">
        <v>3</v>
      </c>
      <c r="N443" s="0" t="n">
        <v>18</v>
      </c>
      <c r="P443" s="0" t="n">
        <v>50</v>
      </c>
      <c r="Q443" s="0" t="s">
        <v>3</v>
      </c>
      <c r="R443" s="0" t="n">
        <v>80</v>
      </c>
      <c r="T443" s="0" t="n">
        <v>-30</v>
      </c>
      <c r="V443" s="81" t="n">
        <v>2</v>
      </c>
      <c r="X443" s="53" t="n">
        <v>16.6666666666667</v>
      </c>
      <c r="Y443" s="53" t="s">
        <v>3</v>
      </c>
      <c r="Z443" s="53" t="n">
        <v>26.6666666666667</v>
      </c>
    </row>
    <row r="444" customFormat="false" ht="12.75" hidden="false" customHeight="true" outlineLevel="0" collapsed="false">
      <c r="A444" s="52" t="n">
        <v>437</v>
      </c>
      <c r="B444" s="0" t="s">
        <v>209</v>
      </c>
      <c r="C444" s="0" t="s">
        <v>38</v>
      </c>
      <c r="D444" s="32" t="s">
        <v>36</v>
      </c>
      <c r="E444" s="1" t="n">
        <v>3</v>
      </c>
      <c r="F444" s="1" t="n">
        <v>12</v>
      </c>
      <c r="H444" s="1" t="n">
        <v>3</v>
      </c>
      <c r="I444" s="1" t="n">
        <v>0</v>
      </c>
      <c r="J444" s="1" t="n">
        <v>9</v>
      </c>
      <c r="L444" s="0" t="n">
        <v>6</v>
      </c>
      <c r="M444" s="0" t="s">
        <v>3</v>
      </c>
      <c r="N444" s="0" t="n">
        <v>18</v>
      </c>
      <c r="P444" s="0" t="n">
        <v>49</v>
      </c>
      <c r="Q444" s="0" t="s">
        <v>3</v>
      </c>
      <c r="R444" s="0" t="n">
        <v>93</v>
      </c>
      <c r="T444" s="0" t="n">
        <v>-44</v>
      </c>
      <c r="V444" s="81" t="n">
        <v>2</v>
      </c>
      <c r="X444" s="53" t="n">
        <v>16.3333333333333</v>
      </c>
      <c r="Y444" s="53" t="s">
        <v>3</v>
      </c>
      <c r="Z444" s="53" t="n">
        <v>31</v>
      </c>
    </row>
    <row r="445" customFormat="false" ht="12.75" hidden="false" customHeight="true" outlineLevel="0" collapsed="false">
      <c r="A445" s="52" t="n">
        <v>438</v>
      </c>
      <c r="B445" s="0" t="s">
        <v>193</v>
      </c>
      <c r="C445" s="0" t="s">
        <v>31</v>
      </c>
      <c r="D445" s="32" t="n">
        <v>1979</v>
      </c>
      <c r="E445" s="1" t="n">
        <v>4</v>
      </c>
      <c r="F445" s="1" t="n">
        <v>16</v>
      </c>
      <c r="H445" s="1" t="n">
        <v>2</v>
      </c>
      <c r="I445" s="1" t="n">
        <v>2</v>
      </c>
      <c r="J445" s="1" t="n">
        <v>12</v>
      </c>
      <c r="L445" s="0" t="n">
        <v>6</v>
      </c>
      <c r="M445" s="0" t="s">
        <v>3</v>
      </c>
      <c r="N445" s="0" t="n">
        <v>26</v>
      </c>
      <c r="P445" s="0" t="n">
        <v>52</v>
      </c>
      <c r="Q445" s="0" t="s">
        <v>3</v>
      </c>
      <c r="R445" s="0" t="n">
        <v>97</v>
      </c>
      <c r="T445" s="0" t="n">
        <v>-45</v>
      </c>
      <c r="V445" s="81" t="n">
        <v>1.5</v>
      </c>
      <c r="X445" s="53" t="n">
        <v>13</v>
      </c>
      <c r="Y445" s="53" t="s">
        <v>3</v>
      </c>
      <c r="Z445" s="53" t="n">
        <v>24.25</v>
      </c>
    </row>
    <row r="446" customFormat="false" ht="12.75" hidden="false" customHeight="true" outlineLevel="0" collapsed="false">
      <c r="A446" s="52" t="n">
        <v>439</v>
      </c>
      <c r="B446" s="0" t="s">
        <v>61</v>
      </c>
      <c r="C446" s="0" t="s">
        <v>22</v>
      </c>
      <c r="D446" s="32" t="n">
        <v>1979</v>
      </c>
      <c r="E446" s="1" t="n">
        <v>5</v>
      </c>
      <c r="F446" s="1" t="n">
        <v>20</v>
      </c>
      <c r="H446" s="1" t="n">
        <v>1</v>
      </c>
      <c r="I446" s="1" t="n">
        <v>4</v>
      </c>
      <c r="J446" s="1" t="n">
        <v>15</v>
      </c>
      <c r="L446" s="0" t="n">
        <v>6</v>
      </c>
      <c r="M446" s="0" t="s">
        <v>3</v>
      </c>
      <c r="N446" s="0" t="n">
        <v>34</v>
      </c>
      <c r="P446" s="0" t="n">
        <v>67</v>
      </c>
      <c r="Q446" s="0" t="s">
        <v>3</v>
      </c>
      <c r="R446" s="0" t="n">
        <v>141</v>
      </c>
      <c r="T446" s="0" t="n">
        <v>-74</v>
      </c>
      <c r="V446" s="81" t="n">
        <v>1.2</v>
      </c>
      <c r="X446" s="53" t="n">
        <v>13.4</v>
      </c>
      <c r="Y446" s="53" t="s">
        <v>3</v>
      </c>
      <c r="Z446" s="53" t="n">
        <v>28.2</v>
      </c>
    </row>
    <row r="447" customFormat="false" ht="12.75" hidden="false" customHeight="true" outlineLevel="0" collapsed="false">
      <c r="A447" s="52" t="n">
        <v>440</v>
      </c>
      <c r="B447" s="0" t="s">
        <v>234</v>
      </c>
      <c r="C447" s="0" t="s">
        <v>38</v>
      </c>
      <c r="D447" s="32" t="s">
        <v>40</v>
      </c>
      <c r="E447" s="1" t="n">
        <v>9</v>
      </c>
      <c r="F447" s="1" t="n">
        <v>36</v>
      </c>
      <c r="H447" s="1" t="n">
        <v>2</v>
      </c>
      <c r="I447" s="1" t="n">
        <v>2</v>
      </c>
      <c r="J447" s="1" t="n">
        <v>32</v>
      </c>
      <c r="L447" s="0" t="n">
        <v>6</v>
      </c>
      <c r="M447" s="0" t="s">
        <v>3</v>
      </c>
      <c r="N447" s="0" t="n">
        <v>66</v>
      </c>
      <c r="P447" s="0" t="n">
        <v>108</v>
      </c>
      <c r="Q447" s="0" t="s">
        <v>3</v>
      </c>
      <c r="R447" s="0" t="n">
        <v>247</v>
      </c>
      <c r="T447" s="0" t="n">
        <v>-139</v>
      </c>
      <c r="V447" s="81" t="n">
        <v>0.666666666666667</v>
      </c>
      <c r="X447" s="53" t="n">
        <v>12</v>
      </c>
      <c r="Y447" s="53" t="s">
        <v>3</v>
      </c>
      <c r="Z447" s="53" t="n">
        <v>27.4444444444444</v>
      </c>
    </row>
    <row r="448" customFormat="false" ht="12.75" hidden="false" customHeight="true" outlineLevel="0" collapsed="false">
      <c r="A448" s="52" t="n">
        <v>441</v>
      </c>
      <c r="B448" s="0" t="s">
        <v>176</v>
      </c>
      <c r="C448" s="0" t="s">
        <v>35</v>
      </c>
      <c r="D448" s="32" t="s">
        <v>40</v>
      </c>
      <c r="E448" s="1" t="n">
        <v>1</v>
      </c>
      <c r="F448" s="1" t="n">
        <v>4</v>
      </c>
      <c r="H448" s="1" t="n">
        <v>2</v>
      </c>
      <c r="I448" s="1" t="n">
        <v>1</v>
      </c>
      <c r="J448" s="1" t="n">
        <v>1</v>
      </c>
      <c r="L448" s="0" t="n">
        <v>5</v>
      </c>
      <c r="M448" s="0" t="s">
        <v>3</v>
      </c>
      <c r="N448" s="0" t="n">
        <v>3</v>
      </c>
      <c r="P448" s="0" t="n">
        <v>23</v>
      </c>
      <c r="Q448" s="0" t="s">
        <v>3</v>
      </c>
      <c r="R448" s="0" t="n">
        <v>13</v>
      </c>
      <c r="T448" s="0" t="n">
        <v>10</v>
      </c>
      <c r="V448" s="81" t="n">
        <v>5</v>
      </c>
      <c r="X448" s="53" t="n">
        <v>23</v>
      </c>
      <c r="Y448" s="53" t="s">
        <v>3</v>
      </c>
      <c r="Z448" s="53" t="n">
        <v>13</v>
      </c>
    </row>
    <row r="449" customFormat="false" ht="12.75" hidden="false" customHeight="true" outlineLevel="0" collapsed="false">
      <c r="A449" s="52" t="n">
        <v>442</v>
      </c>
      <c r="B449" s="0" t="s">
        <v>132</v>
      </c>
      <c r="C449" s="0" t="s">
        <v>24</v>
      </c>
      <c r="D449" s="32" t="n">
        <v>1975</v>
      </c>
      <c r="E449" s="1" t="n">
        <v>1</v>
      </c>
      <c r="F449" s="1" t="n">
        <v>4</v>
      </c>
      <c r="H449" s="1" t="n">
        <v>2</v>
      </c>
      <c r="I449" s="1" t="n">
        <v>1</v>
      </c>
      <c r="J449" s="1" t="n">
        <v>1</v>
      </c>
      <c r="L449" s="0" t="n">
        <v>5</v>
      </c>
      <c r="M449" s="0" t="s">
        <v>3</v>
      </c>
      <c r="N449" s="0" t="n">
        <v>3</v>
      </c>
      <c r="P449" s="0" t="n">
        <v>24</v>
      </c>
      <c r="Q449" s="0" t="s">
        <v>3</v>
      </c>
      <c r="R449" s="0" t="n">
        <v>16</v>
      </c>
      <c r="T449" s="0" t="n">
        <v>8</v>
      </c>
      <c r="V449" s="81" t="n">
        <v>5</v>
      </c>
      <c r="X449" s="53" t="n">
        <v>24</v>
      </c>
      <c r="Y449" s="53" t="s">
        <v>3</v>
      </c>
      <c r="Z449" s="53" t="n">
        <v>16</v>
      </c>
    </row>
    <row r="450" customFormat="false" ht="12.75" hidden="false" customHeight="true" outlineLevel="0" collapsed="false">
      <c r="A450" s="52" t="n">
        <v>443</v>
      </c>
      <c r="B450" s="0" t="s">
        <v>181</v>
      </c>
      <c r="C450" s="0" t="s">
        <v>25</v>
      </c>
      <c r="D450" s="32" t="n">
        <v>1978</v>
      </c>
      <c r="E450" s="1" t="n">
        <v>1</v>
      </c>
      <c r="F450" s="1" t="n">
        <v>4</v>
      </c>
      <c r="H450" s="1" t="n">
        <v>2</v>
      </c>
      <c r="I450" s="1" t="n">
        <v>1</v>
      </c>
      <c r="J450" s="1" t="n">
        <v>1</v>
      </c>
      <c r="L450" s="0" t="n">
        <v>5</v>
      </c>
      <c r="M450" s="0" t="s">
        <v>3</v>
      </c>
      <c r="N450" s="0" t="n">
        <v>3</v>
      </c>
      <c r="P450" s="0" t="n">
        <v>23</v>
      </c>
      <c r="Q450" s="0" t="s">
        <v>3</v>
      </c>
      <c r="R450" s="0" t="n">
        <v>19</v>
      </c>
      <c r="T450" s="0" t="n">
        <v>4</v>
      </c>
      <c r="V450" s="81" t="n">
        <v>5</v>
      </c>
      <c r="X450" s="53" t="n">
        <v>23</v>
      </c>
      <c r="Y450" s="53" t="s">
        <v>3</v>
      </c>
      <c r="Z450" s="53" t="n">
        <v>19</v>
      </c>
    </row>
    <row r="451" customFormat="false" ht="12.75" hidden="false" customHeight="true" outlineLevel="0" collapsed="false">
      <c r="A451" s="52" t="n">
        <v>444</v>
      </c>
      <c r="B451" s="0" t="s">
        <v>197</v>
      </c>
      <c r="C451" s="0" t="s">
        <v>21</v>
      </c>
      <c r="D451" s="32" t="s">
        <v>36</v>
      </c>
      <c r="E451" s="1" t="n">
        <v>1</v>
      </c>
      <c r="F451" s="1" t="n">
        <v>4</v>
      </c>
      <c r="H451" s="1" t="n">
        <v>2</v>
      </c>
      <c r="I451" s="1" t="n">
        <v>1</v>
      </c>
      <c r="J451" s="1" t="n">
        <v>1</v>
      </c>
      <c r="L451" s="0" t="n">
        <v>5</v>
      </c>
      <c r="M451" s="0" t="s">
        <v>3</v>
      </c>
      <c r="N451" s="0" t="n">
        <v>3</v>
      </c>
      <c r="P451" s="0" t="n">
        <v>15</v>
      </c>
      <c r="Q451" s="0" t="s">
        <v>3</v>
      </c>
      <c r="R451" s="0" t="n">
        <v>11</v>
      </c>
      <c r="T451" s="0" t="n">
        <v>4</v>
      </c>
      <c r="V451" s="81" t="n">
        <v>5</v>
      </c>
      <c r="X451" s="53" t="n">
        <v>15</v>
      </c>
      <c r="Y451" s="53" t="s">
        <v>3</v>
      </c>
      <c r="Z451" s="53" t="n">
        <v>11</v>
      </c>
    </row>
    <row r="452" customFormat="false" ht="12.75" hidden="false" customHeight="true" outlineLevel="0" collapsed="false">
      <c r="A452" s="52" t="n">
        <v>445</v>
      </c>
      <c r="B452" s="0" t="s">
        <v>87</v>
      </c>
      <c r="C452" s="0" t="s">
        <v>19</v>
      </c>
      <c r="D452" s="32" t="n">
        <v>1977</v>
      </c>
      <c r="E452" s="1" t="n">
        <v>1</v>
      </c>
      <c r="F452" s="1" t="n">
        <v>4</v>
      </c>
      <c r="H452" s="1" t="n">
        <v>2</v>
      </c>
      <c r="I452" s="1" t="n">
        <v>1</v>
      </c>
      <c r="J452" s="1" t="n">
        <v>1</v>
      </c>
      <c r="L452" s="0" t="n">
        <v>5</v>
      </c>
      <c r="M452" s="0" t="s">
        <v>3</v>
      </c>
      <c r="N452" s="0" t="n">
        <v>3</v>
      </c>
      <c r="P452" s="0" t="n">
        <v>21</v>
      </c>
      <c r="Q452" s="0" t="s">
        <v>3</v>
      </c>
      <c r="R452" s="0" t="n">
        <v>20</v>
      </c>
      <c r="T452" s="0" t="n">
        <v>1</v>
      </c>
      <c r="V452" s="81" t="n">
        <v>5</v>
      </c>
      <c r="X452" s="53" t="n">
        <v>21</v>
      </c>
      <c r="Y452" s="53" t="s">
        <v>3</v>
      </c>
      <c r="Z452" s="53" t="n">
        <v>20</v>
      </c>
    </row>
    <row r="453" customFormat="false" ht="12.75" hidden="false" customHeight="true" outlineLevel="0" collapsed="false">
      <c r="A453" s="52" t="n">
        <v>446</v>
      </c>
      <c r="B453" s="0" t="s">
        <v>251</v>
      </c>
      <c r="C453" s="0" t="s">
        <v>41</v>
      </c>
      <c r="D453" s="32" t="s">
        <v>40</v>
      </c>
      <c r="E453" s="1" t="n">
        <v>2</v>
      </c>
      <c r="F453" s="1" t="n">
        <v>8</v>
      </c>
      <c r="H453" s="1" t="n">
        <v>2</v>
      </c>
      <c r="I453" s="1" t="n">
        <v>1</v>
      </c>
      <c r="J453" s="1" t="n">
        <v>5</v>
      </c>
      <c r="L453" s="0" t="n">
        <v>5</v>
      </c>
      <c r="M453" s="0" t="s">
        <v>3</v>
      </c>
      <c r="N453" s="0" t="n">
        <v>11</v>
      </c>
      <c r="P453" s="0" t="n">
        <v>28</v>
      </c>
      <c r="Q453" s="0" t="s">
        <v>3</v>
      </c>
      <c r="R453" s="0" t="n">
        <v>33</v>
      </c>
      <c r="T453" s="0" t="n">
        <v>-5</v>
      </c>
      <c r="V453" s="81" t="n">
        <v>2.5</v>
      </c>
      <c r="X453" s="53" t="n">
        <v>14</v>
      </c>
      <c r="Y453" s="53" t="s">
        <v>3</v>
      </c>
      <c r="Z453" s="53" t="n">
        <v>16.5</v>
      </c>
    </row>
    <row r="454" customFormat="false" ht="12.75" hidden="false" customHeight="true" outlineLevel="0" collapsed="false">
      <c r="A454" s="52" t="n">
        <v>447</v>
      </c>
      <c r="B454" s="0" t="s">
        <v>130</v>
      </c>
      <c r="C454" s="0" t="s">
        <v>24</v>
      </c>
      <c r="D454" s="32" t="n">
        <v>1975</v>
      </c>
      <c r="E454" s="1" t="n">
        <v>2</v>
      </c>
      <c r="F454" s="1" t="n">
        <v>8</v>
      </c>
      <c r="H454" s="1" t="n">
        <v>2</v>
      </c>
      <c r="I454" s="1" t="n">
        <v>1</v>
      </c>
      <c r="J454" s="1" t="n">
        <v>5</v>
      </c>
      <c r="L454" s="0" t="n">
        <v>5</v>
      </c>
      <c r="M454" s="0" t="s">
        <v>3</v>
      </c>
      <c r="N454" s="0" t="n">
        <v>11</v>
      </c>
      <c r="P454" s="0" t="n">
        <v>27</v>
      </c>
      <c r="Q454" s="0" t="s">
        <v>3</v>
      </c>
      <c r="R454" s="0" t="n">
        <v>50</v>
      </c>
      <c r="T454" s="0" t="n">
        <v>-23</v>
      </c>
      <c r="V454" s="81" t="n">
        <v>2.5</v>
      </c>
      <c r="X454" s="53" t="n">
        <v>13.5</v>
      </c>
      <c r="Y454" s="53" t="s">
        <v>3</v>
      </c>
      <c r="Z454" s="53" t="n">
        <v>25</v>
      </c>
    </row>
    <row r="455" customFormat="false" ht="12.75" hidden="false" customHeight="true" outlineLevel="0" collapsed="false">
      <c r="A455" s="52" t="n">
        <v>448</v>
      </c>
      <c r="B455" s="0" t="s">
        <v>151</v>
      </c>
      <c r="C455" s="0" t="s">
        <v>28</v>
      </c>
      <c r="D455" s="32" t="n">
        <v>1977</v>
      </c>
      <c r="E455" s="1" t="n">
        <v>4</v>
      </c>
      <c r="F455" s="1" t="n">
        <v>16</v>
      </c>
      <c r="H455" s="1" t="n">
        <v>2</v>
      </c>
      <c r="I455" s="1" t="n">
        <v>1</v>
      </c>
      <c r="J455" s="1" t="n">
        <v>13</v>
      </c>
      <c r="L455" s="0" t="n">
        <v>5</v>
      </c>
      <c r="M455" s="0" t="s">
        <v>3</v>
      </c>
      <c r="N455" s="0" t="n">
        <v>27</v>
      </c>
      <c r="P455" s="0" t="n">
        <v>56</v>
      </c>
      <c r="Q455" s="0" t="s">
        <v>3</v>
      </c>
      <c r="R455" s="0" t="n">
        <v>98</v>
      </c>
      <c r="T455" s="0" t="n">
        <v>-42</v>
      </c>
      <c r="V455" s="81" t="n">
        <v>1.25</v>
      </c>
      <c r="X455" s="53" t="n">
        <v>14</v>
      </c>
      <c r="Y455" s="53" t="s">
        <v>3</v>
      </c>
      <c r="Z455" s="53" t="n">
        <v>24.5</v>
      </c>
    </row>
    <row r="456" customFormat="false" ht="12.75" hidden="false" customHeight="true" outlineLevel="0" collapsed="false">
      <c r="A456" s="52" t="n">
        <v>449</v>
      </c>
      <c r="B456" s="0" t="s">
        <v>164</v>
      </c>
      <c r="C456" s="0" t="s">
        <v>22</v>
      </c>
      <c r="D456" s="32" t="n">
        <v>1978</v>
      </c>
      <c r="E456" s="1" t="n">
        <v>4</v>
      </c>
      <c r="F456" s="1" t="n">
        <v>16</v>
      </c>
      <c r="H456" s="1" t="n">
        <v>2</v>
      </c>
      <c r="I456" s="1" t="n">
        <v>1</v>
      </c>
      <c r="J456" s="1" t="n">
        <v>13</v>
      </c>
      <c r="L456" s="0" t="n">
        <v>5</v>
      </c>
      <c r="M456" s="0" t="s">
        <v>3</v>
      </c>
      <c r="N456" s="0" t="n">
        <v>27</v>
      </c>
      <c r="P456" s="0" t="n">
        <v>56</v>
      </c>
      <c r="Q456" s="0" t="s">
        <v>3</v>
      </c>
      <c r="R456" s="0" t="n">
        <v>128</v>
      </c>
      <c r="T456" s="0" t="n">
        <v>-72</v>
      </c>
      <c r="V456" s="81" t="n">
        <v>1.25</v>
      </c>
      <c r="X456" s="53" t="n">
        <v>14</v>
      </c>
      <c r="Y456" s="53" t="s">
        <v>3</v>
      </c>
      <c r="Z456" s="53" t="n">
        <v>32</v>
      </c>
    </row>
    <row r="457" customFormat="false" ht="12.75" hidden="false" customHeight="true" outlineLevel="0" collapsed="false">
      <c r="A457" s="52" t="n">
        <v>450</v>
      </c>
      <c r="B457" s="0" t="s">
        <v>194</v>
      </c>
      <c r="C457" s="0" t="s">
        <v>33</v>
      </c>
      <c r="D457" s="32" t="n">
        <v>1979</v>
      </c>
      <c r="E457" s="1" t="n">
        <v>5</v>
      </c>
      <c r="F457" s="1" t="n">
        <v>20</v>
      </c>
      <c r="H457" s="1" t="n">
        <v>2</v>
      </c>
      <c r="I457" s="1" t="n">
        <v>1</v>
      </c>
      <c r="J457" s="1" t="n">
        <v>17</v>
      </c>
      <c r="L457" s="0" t="n">
        <v>5</v>
      </c>
      <c r="M457" s="0" t="s">
        <v>3</v>
      </c>
      <c r="N457" s="0" t="n">
        <v>35</v>
      </c>
      <c r="P457" s="0" t="n">
        <v>55</v>
      </c>
      <c r="Q457" s="0" t="s">
        <v>3</v>
      </c>
      <c r="R457" s="0" t="n">
        <v>121</v>
      </c>
      <c r="T457" s="0" t="n">
        <v>-66</v>
      </c>
      <c r="V457" s="81" t="n">
        <v>1</v>
      </c>
      <c r="X457" s="53" t="n">
        <v>11</v>
      </c>
      <c r="Y457" s="53" t="s">
        <v>3</v>
      </c>
      <c r="Z457" s="53" t="n">
        <v>24.2</v>
      </c>
    </row>
    <row r="458" customFormat="false" ht="12.75" hidden="false" customHeight="true" outlineLevel="0" collapsed="false">
      <c r="A458" s="52" t="n">
        <v>451</v>
      </c>
      <c r="B458" s="0" t="s">
        <v>213</v>
      </c>
      <c r="C458" s="0" t="s">
        <v>37</v>
      </c>
      <c r="D458" s="32" t="s">
        <v>36</v>
      </c>
      <c r="E458" s="1" t="n">
        <v>5</v>
      </c>
      <c r="F458" s="1" t="n">
        <v>20</v>
      </c>
      <c r="H458" s="1" t="n">
        <v>2</v>
      </c>
      <c r="I458" s="1" t="n">
        <v>1</v>
      </c>
      <c r="J458" s="1" t="n">
        <v>17</v>
      </c>
      <c r="L458" s="0" t="n">
        <v>5</v>
      </c>
      <c r="M458" s="0" t="s">
        <v>3</v>
      </c>
      <c r="N458" s="0" t="n">
        <v>35</v>
      </c>
      <c r="P458" s="0" t="n">
        <v>69</v>
      </c>
      <c r="Q458" s="0" t="s">
        <v>3</v>
      </c>
      <c r="R458" s="0" t="n">
        <v>166</v>
      </c>
      <c r="T458" s="0" t="n">
        <v>-97</v>
      </c>
      <c r="V458" s="81" t="n">
        <v>1</v>
      </c>
      <c r="X458" s="53" t="n">
        <v>13.8</v>
      </c>
      <c r="Y458" s="53" t="s">
        <v>3</v>
      </c>
      <c r="Z458" s="53" t="n">
        <v>33.2</v>
      </c>
    </row>
    <row r="459" customFormat="false" ht="12.75" hidden="false" customHeight="true" outlineLevel="0" collapsed="false">
      <c r="A459" s="52" t="n">
        <v>452</v>
      </c>
      <c r="B459" s="0" t="s">
        <v>247</v>
      </c>
      <c r="C459" s="0" t="s">
        <v>38</v>
      </c>
      <c r="D459" s="32" t="s">
        <v>36</v>
      </c>
      <c r="E459" s="1" t="n">
        <v>1</v>
      </c>
      <c r="F459" s="1" t="n">
        <v>4</v>
      </c>
      <c r="H459" s="1" t="n">
        <v>2</v>
      </c>
      <c r="I459" s="1" t="n">
        <v>0</v>
      </c>
      <c r="J459" s="1" t="n">
        <v>2</v>
      </c>
      <c r="L459" s="0" t="n">
        <v>4</v>
      </c>
      <c r="M459" s="0" t="s">
        <v>3</v>
      </c>
      <c r="N459" s="0" t="n">
        <v>4</v>
      </c>
      <c r="P459" s="0" t="n">
        <v>34</v>
      </c>
      <c r="Q459" s="0" t="s">
        <v>3</v>
      </c>
      <c r="R459" s="0" t="n">
        <v>23</v>
      </c>
      <c r="T459" s="0" t="n">
        <v>11</v>
      </c>
      <c r="V459" s="81" t="n">
        <v>4</v>
      </c>
      <c r="X459" s="53" t="n">
        <v>34</v>
      </c>
      <c r="Y459" s="53" t="s">
        <v>3</v>
      </c>
      <c r="Z459" s="53" t="n">
        <v>23</v>
      </c>
    </row>
    <row r="460" customFormat="false" ht="12.75" hidden="false" customHeight="true" outlineLevel="0" collapsed="false">
      <c r="A460" s="52" t="n">
        <v>453</v>
      </c>
      <c r="B460" s="0" t="s">
        <v>164</v>
      </c>
      <c r="C460" s="0" t="s">
        <v>13</v>
      </c>
      <c r="D460" s="32" t="n">
        <v>1978</v>
      </c>
      <c r="E460" s="1" t="n">
        <v>1</v>
      </c>
      <c r="F460" s="1" t="n">
        <v>4</v>
      </c>
      <c r="H460" s="1" t="n">
        <v>2</v>
      </c>
      <c r="I460" s="1" t="n">
        <v>0</v>
      </c>
      <c r="J460" s="1" t="n">
        <v>2</v>
      </c>
      <c r="L460" s="0" t="n">
        <v>4</v>
      </c>
      <c r="M460" s="0" t="s">
        <v>3</v>
      </c>
      <c r="N460" s="0" t="n">
        <v>4</v>
      </c>
      <c r="P460" s="0" t="n">
        <v>25</v>
      </c>
      <c r="Q460" s="0" t="s">
        <v>3</v>
      </c>
      <c r="R460" s="0" t="n">
        <v>16</v>
      </c>
      <c r="T460" s="0" t="n">
        <v>9</v>
      </c>
      <c r="V460" s="81" t="n">
        <v>4</v>
      </c>
      <c r="X460" s="53" t="n">
        <v>25</v>
      </c>
      <c r="Y460" s="53" t="s">
        <v>3</v>
      </c>
      <c r="Z460" s="53" t="n">
        <v>16</v>
      </c>
    </row>
    <row r="461" customFormat="false" ht="12.75" hidden="false" customHeight="true" outlineLevel="0" collapsed="false">
      <c r="A461" s="52" t="n">
        <v>454</v>
      </c>
      <c r="B461" s="0" t="s">
        <v>229</v>
      </c>
      <c r="C461" s="0" t="s">
        <v>39</v>
      </c>
      <c r="D461" s="32" t="s">
        <v>36</v>
      </c>
      <c r="E461" s="1" t="n">
        <v>1</v>
      </c>
      <c r="F461" s="1" t="n">
        <v>4</v>
      </c>
      <c r="H461" s="1" t="n">
        <v>2</v>
      </c>
      <c r="I461" s="1" t="n">
        <v>0</v>
      </c>
      <c r="J461" s="1" t="n">
        <v>2</v>
      </c>
      <c r="L461" s="0" t="n">
        <v>4</v>
      </c>
      <c r="M461" s="0" t="s">
        <v>3</v>
      </c>
      <c r="N461" s="0" t="n">
        <v>4</v>
      </c>
      <c r="P461" s="0" t="n">
        <v>29</v>
      </c>
      <c r="Q461" s="0" t="s">
        <v>3</v>
      </c>
      <c r="R461" s="0" t="n">
        <v>22</v>
      </c>
      <c r="T461" s="0" t="n">
        <v>7</v>
      </c>
      <c r="V461" s="81" t="n">
        <v>4</v>
      </c>
      <c r="X461" s="53" t="n">
        <v>29</v>
      </c>
      <c r="Y461" s="53" t="s">
        <v>3</v>
      </c>
      <c r="Z461" s="53" t="n">
        <v>22</v>
      </c>
    </row>
    <row r="462" customFormat="false" ht="12.75" hidden="false" customHeight="true" outlineLevel="0" collapsed="false">
      <c r="A462" s="52" t="n">
        <v>455</v>
      </c>
      <c r="B462" s="0" t="s">
        <v>153</v>
      </c>
      <c r="C462" s="0" t="s">
        <v>25</v>
      </c>
      <c r="D462" s="32" t="n">
        <v>1978</v>
      </c>
      <c r="E462" s="1" t="n">
        <v>1</v>
      </c>
      <c r="F462" s="1" t="n">
        <v>4</v>
      </c>
      <c r="H462" s="1" t="n">
        <v>2</v>
      </c>
      <c r="I462" s="1" t="n">
        <v>0</v>
      </c>
      <c r="J462" s="1" t="n">
        <v>2</v>
      </c>
      <c r="L462" s="0" t="n">
        <v>4</v>
      </c>
      <c r="M462" s="0" t="s">
        <v>3</v>
      </c>
      <c r="N462" s="0" t="n">
        <v>4</v>
      </c>
      <c r="P462" s="0" t="n">
        <v>22</v>
      </c>
      <c r="Q462" s="0" t="s">
        <v>3</v>
      </c>
      <c r="R462" s="0" t="n">
        <v>17</v>
      </c>
      <c r="T462" s="0" t="n">
        <v>5</v>
      </c>
      <c r="V462" s="81" t="n">
        <v>4</v>
      </c>
      <c r="X462" s="53" t="n">
        <v>22</v>
      </c>
      <c r="Y462" s="53" t="s">
        <v>3</v>
      </c>
      <c r="Z462" s="53" t="n">
        <v>17</v>
      </c>
    </row>
    <row r="463" customFormat="false" ht="12.75" hidden="false" customHeight="true" outlineLevel="0" collapsed="false">
      <c r="A463" s="52" t="n">
        <v>456</v>
      </c>
      <c r="B463" s="0" t="s">
        <v>55</v>
      </c>
      <c r="C463" s="0" t="s">
        <v>13</v>
      </c>
      <c r="D463" s="32" t="n">
        <v>1976</v>
      </c>
      <c r="E463" s="1" t="n">
        <v>1</v>
      </c>
      <c r="F463" s="1" t="n">
        <v>4</v>
      </c>
      <c r="H463" s="1" t="n">
        <v>2</v>
      </c>
      <c r="I463" s="1" t="n">
        <v>0</v>
      </c>
      <c r="J463" s="1" t="n">
        <v>2</v>
      </c>
      <c r="L463" s="0" t="n">
        <v>4</v>
      </c>
      <c r="M463" s="0" t="s">
        <v>3</v>
      </c>
      <c r="N463" s="0" t="n">
        <v>4</v>
      </c>
      <c r="P463" s="0" t="n">
        <v>27</v>
      </c>
      <c r="Q463" s="0" t="s">
        <v>3</v>
      </c>
      <c r="R463" s="0" t="n">
        <v>23</v>
      </c>
      <c r="T463" s="0" t="n">
        <v>4</v>
      </c>
      <c r="V463" s="81" t="n">
        <v>4</v>
      </c>
      <c r="X463" s="53" t="n">
        <v>27</v>
      </c>
      <c r="Y463" s="53" t="s">
        <v>3</v>
      </c>
      <c r="Z463" s="53" t="n">
        <v>23</v>
      </c>
    </row>
    <row r="464" customFormat="false" ht="12.75" hidden="false" customHeight="true" outlineLevel="0" collapsed="false">
      <c r="A464" s="52" t="n">
        <v>457</v>
      </c>
      <c r="B464" s="0" t="s">
        <v>243</v>
      </c>
      <c r="C464" s="0" t="s">
        <v>39</v>
      </c>
      <c r="D464" s="32" t="s">
        <v>36</v>
      </c>
      <c r="E464" s="1" t="n">
        <v>1</v>
      </c>
      <c r="F464" s="1" t="n">
        <v>4</v>
      </c>
      <c r="H464" s="1" t="n">
        <v>2</v>
      </c>
      <c r="I464" s="1" t="n">
        <v>0</v>
      </c>
      <c r="J464" s="1" t="n">
        <v>2</v>
      </c>
      <c r="L464" s="0" t="n">
        <v>4</v>
      </c>
      <c r="M464" s="0" t="s">
        <v>3</v>
      </c>
      <c r="N464" s="0" t="n">
        <v>4</v>
      </c>
      <c r="P464" s="0" t="n">
        <v>20</v>
      </c>
      <c r="Q464" s="0" t="s">
        <v>3</v>
      </c>
      <c r="R464" s="0" t="n">
        <v>16</v>
      </c>
      <c r="T464" s="0" t="n">
        <v>4</v>
      </c>
      <c r="V464" s="81" t="n">
        <v>4</v>
      </c>
      <c r="X464" s="53" t="n">
        <v>20</v>
      </c>
      <c r="Y464" s="53" t="s">
        <v>3</v>
      </c>
      <c r="Z464" s="53" t="n">
        <v>16</v>
      </c>
    </row>
    <row r="465" customFormat="false" ht="12.75" hidden="false" customHeight="true" outlineLevel="0" collapsed="false">
      <c r="A465" s="52" t="n">
        <v>458</v>
      </c>
      <c r="B465" s="0" t="s">
        <v>137</v>
      </c>
      <c r="C465" s="0" t="s">
        <v>13</v>
      </c>
      <c r="D465" s="32" t="n">
        <v>1976</v>
      </c>
      <c r="E465" s="1" t="n">
        <v>1</v>
      </c>
      <c r="F465" s="1" t="n">
        <v>4</v>
      </c>
      <c r="H465" s="1" t="n">
        <v>2</v>
      </c>
      <c r="I465" s="1" t="n">
        <v>0</v>
      </c>
      <c r="J465" s="1" t="n">
        <v>2</v>
      </c>
      <c r="L465" s="0" t="n">
        <v>4</v>
      </c>
      <c r="M465" s="0" t="s">
        <v>3</v>
      </c>
      <c r="N465" s="0" t="n">
        <v>4</v>
      </c>
      <c r="P465" s="0" t="n">
        <v>26</v>
      </c>
      <c r="Q465" s="0" t="s">
        <v>3</v>
      </c>
      <c r="R465" s="0" t="n">
        <v>23</v>
      </c>
      <c r="T465" s="0" t="n">
        <v>3</v>
      </c>
      <c r="V465" s="81" t="n">
        <v>4</v>
      </c>
      <c r="X465" s="53" t="n">
        <v>26</v>
      </c>
      <c r="Y465" s="53" t="s">
        <v>3</v>
      </c>
      <c r="Z465" s="53" t="n">
        <v>23</v>
      </c>
    </row>
    <row r="466" customFormat="false" ht="12.75" hidden="false" customHeight="true" outlineLevel="0" collapsed="false">
      <c r="A466" s="52" t="n">
        <v>459</v>
      </c>
      <c r="B466" s="0" t="s">
        <v>211</v>
      </c>
      <c r="C466" s="0" t="s">
        <v>32</v>
      </c>
      <c r="D466" s="32" t="s">
        <v>40</v>
      </c>
      <c r="E466" s="1" t="n">
        <v>1</v>
      </c>
      <c r="F466" s="1" t="n">
        <v>4</v>
      </c>
      <c r="H466" s="1" t="n">
        <v>2</v>
      </c>
      <c r="I466" s="1" t="n">
        <v>0</v>
      </c>
      <c r="J466" s="1" t="n">
        <v>2</v>
      </c>
      <c r="L466" s="0" t="n">
        <v>4</v>
      </c>
      <c r="M466" s="0" t="s">
        <v>3</v>
      </c>
      <c r="N466" s="0" t="n">
        <v>4</v>
      </c>
      <c r="P466" s="0" t="n">
        <v>21</v>
      </c>
      <c r="Q466" s="0" t="s">
        <v>3</v>
      </c>
      <c r="R466" s="0" t="n">
        <v>18</v>
      </c>
      <c r="T466" s="0" t="n">
        <v>3</v>
      </c>
      <c r="V466" s="81" t="n">
        <v>4</v>
      </c>
      <c r="X466" s="53" t="n">
        <v>21</v>
      </c>
      <c r="Y466" s="53" t="s">
        <v>3</v>
      </c>
      <c r="Z466" s="53" t="n">
        <v>18</v>
      </c>
    </row>
    <row r="467" customFormat="false" ht="12.75" hidden="false" customHeight="true" outlineLevel="0" collapsed="false">
      <c r="A467" s="52" t="n">
        <v>460</v>
      </c>
      <c r="B467" s="0" t="s">
        <v>57</v>
      </c>
      <c r="C467" s="0" t="s">
        <v>35</v>
      </c>
      <c r="D467" s="32" t="s">
        <v>40</v>
      </c>
      <c r="E467" s="1" t="n">
        <v>1</v>
      </c>
      <c r="F467" s="1" t="n">
        <v>4</v>
      </c>
      <c r="H467" s="1" t="n">
        <v>2</v>
      </c>
      <c r="I467" s="1" t="n">
        <v>0</v>
      </c>
      <c r="J467" s="1" t="n">
        <v>2</v>
      </c>
      <c r="L467" s="0" t="n">
        <v>4</v>
      </c>
      <c r="M467" s="0" t="s">
        <v>3</v>
      </c>
      <c r="N467" s="0" t="n">
        <v>4</v>
      </c>
      <c r="P467" s="0" t="n">
        <v>19</v>
      </c>
      <c r="Q467" s="0" t="s">
        <v>3</v>
      </c>
      <c r="R467" s="0" t="n">
        <v>16</v>
      </c>
      <c r="T467" s="0" t="n">
        <v>3</v>
      </c>
      <c r="V467" s="81" t="n">
        <v>4</v>
      </c>
      <c r="X467" s="53" t="n">
        <v>19</v>
      </c>
      <c r="Y467" s="53" t="s">
        <v>3</v>
      </c>
      <c r="Z467" s="53" t="n">
        <v>16</v>
      </c>
    </row>
    <row r="468" customFormat="false" ht="12.75" hidden="false" customHeight="true" outlineLevel="0" collapsed="false">
      <c r="A468" s="52" t="n">
        <v>461</v>
      </c>
      <c r="B468" s="0" t="s">
        <v>189</v>
      </c>
      <c r="C468" s="0" t="s">
        <v>31</v>
      </c>
      <c r="D468" s="32" t="s">
        <v>36</v>
      </c>
      <c r="E468" s="1" t="n">
        <v>1</v>
      </c>
      <c r="F468" s="1" t="n">
        <v>4</v>
      </c>
      <c r="H468" s="1" t="n">
        <v>1</v>
      </c>
      <c r="I468" s="1" t="n">
        <v>2</v>
      </c>
      <c r="J468" s="1" t="n">
        <v>1</v>
      </c>
      <c r="L468" s="0" t="n">
        <v>4</v>
      </c>
      <c r="M468" s="0" t="s">
        <v>3</v>
      </c>
      <c r="N468" s="0" t="n">
        <v>4</v>
      </c>
      <c r="P468" s="0" t="n">
        <v>27</v>
      </c>
      <c r="Q468" s="0" t="s">
        <v>3</v>
      </c>
      <c r="R468" s="0" t="n">
        <v>27</v>
      </c>
      <c r="T468" s="0" t="n">
        <v>0</v>
      </c>
      <c r="V468" s="81" t="n">
        <v>4</v>
      </c>
      <c r="X468" s="53" t="n">
        <v>27</v>
      </c>
      <c r="Y468" s="53" t="s">
        <v>3</v>
      </c>
      <c r="Z468" s="53" t="n">
        <v>27</v>
      </c>
    </row>
    <row r="469" customFormat="false" ht="12.75" hidden="false" customHeight="true" outlineLevel="0" collapsed="false">
      <c r="A469" s="52" t="n">
        <v>462</v>
      </c>
      <c r="B469" s="0" t="s">
        <v>157</v>
      </c>
      <c r="C469" s="0" t="s">
        <v>30</v>
      </c>
      <c r="D469" s="32" t="s">
        <v>36</v>
      </c>
      <c r="E469" s="1" t="n">
        <v>1</v>
      </c>
      <c r="F469" s="1" t="n">
        <v>4</v>
      </c>
      <c r="H469" s="1" t="n">
        <v>2</v>
      </c>
      <c r="I469" s="1" t="n">
        <v>0</v>
      </c>
      <c r="J469" s="1" t="n">
        <v>2</v>
      </c>
      <c r="L469" s="0" t="n">
        <v>4</v>
      </c>
      <c r="M469" s="0" t="s">
        <v>3</v>
      </c>
      <c r="N469" s="0" t="n">
        <v>4</v>
      </c>
      <c r="P469" s="0" t="n">
        <v>19</v>
      </c>
      <c r="Q469" s="0" t="s">
        <v>3</v>
      </c>
      <c r="R469" s="0" t="n">
        <v>20</v>
      </c>
      <c r="T469" s="0" t="n">
        <v>-1</v>
      </c>
      <c r="V469" s="81" t="n">
        <v>4</v>
      </c>
      <c r="X469" s="53" t="n">
        <v>19</v>
      </c>
      <c r="Y469" s="53" t="s">
        <v>3</v>
      </c>
      <c r="Z469" s="53" t="n">
        <v>20</v>
      </c>
    </row>
    <row r="470" customFormat="false" ht="12.75" hidden="false" customHeight="true" outlineLevel="0" collapsed="false">
      <c r="A470" s="52" t="n">
        <v>463</v>
      </c>
      <c r="B470" s="0" t="s">
        <v>77</v>
      </c>
      <c r="C470" s="0" t="s">
        <v>13</v>
      </c>
      <c r="D470" s="32" t="n">
        <v>1973</v>
      </c>
      <c r="E470" s="1" t="n">
        <v>1</v>
      </c>
      <c r="F470" s="1" t="n">
        <v>4</v>
      </c>
      <c r="H470" s="1" t="n">
        <v>2</v>
      </c>
      <c r="I470" s="1" t="n">
        <v>0</v>
      </c>
      <c r="J470" s="1" t="n">
        <v>2</v>
      </c>
      <c r="L470" s="0" t="n">
        <v>4</v>
      </c>
      <c r="M470" s="0" t="s">
        <v>3</v>
      </c>
      <c r="N470" s="0" t="n">
        <v>4</v>
      </c>
      <c r="P470" s="0" t="n">
        <v>19</v>
      </c>
      <c r="Q470" s="0" t="s">
        <v>3</v>
      </c>
      <c r="R470" s="0" t="n">
        <v>21</v>
      </c>
      <c r="T470" s="0" t="n">
        <v>-2</v>
      </c>
      <c r="V470" s="81" t="n">
        <v>4</v>
      </c>
      <c r="X470" s="53" t="n">
        <v>19</v>
      </c>
      <c r="Y470" s="53" t="s">
        <v>3</v>
      </c>
      <c r="Z470" s="53" t="n">
        <v>21</v>
      </c>
    </row>
    <row r="471" customFormat="false" ht="12.75" hidden="false" customHeight="true" outlineLevel="0" collapsed="false">
      <c r="A471" s="52" t="n">
        <v>464</v>
      </c>
      <c r="B471" s="0" t="s">
        <v>174</v>
      </c>
      <c r="C471" s="0" t="s">
        <v>21</v>
      </c>
      <c r="D471" s="32" t="s">
        <v>36</v>
      </c>
      <c r="E471" s="1" t="n">
        <v>1</v>
      </c>
      <c r="F471" s="1" t="n">
        <v>4</v>
      </c>
      <c r="H471" s="1" t="n">
        <v>2</v>
      </c>
      <c r="I471" s="1" t="n">
        <v>0</v>
      </c>
      <c r="J471" s="1" t="n">
        <v>2</v>
      </c>
      <c r="L471" s="0" t="n">
        <v>4</v>
      </c>
      <c r="M471" s="0" t="s">
        <v>3</v>
      </c>
      <c r="N471" s="0" t="n">
        <v>4</v>
      </c>
      <c r="P471" s="0" t="n">
        <v>13</v>
      </c>
      <c r="Q471" s="0" t="s">
        <v>3</v>
      </c>
      <c r="R471" s="0" t="n">
        <v>15</v>
      </c>
      <c r="T471" s="0" t="n">
        <v>-2</v>
      </c>
      <c r="V471" s="81" t="n">
        <v>4</v>
      </c>
      <c r="X471" s="53" t="n">
        <v>13</v>
      </c>
      <c r="Y471" s="53" t="s">
        <v>3</v>
      </c>
      <c r="Z471" s="53" t="n">
        <v>15</v>
      </c>
    </row>
    <row r="472" customFormat="false" ht="12.75" hidden="false" customHeight="true" outlineLevel="0" collapsed="false">
      <c r="A472" s="52" t="n">
        <v>465</v>
      </c>
      <c r="B472" s="0" t="s">
        <v>176</v>
      </c>
      <c r="C472" s="0" t="s">
        <v>22</v>
      </c>
      <c r="D472" s="32" t="n">
        <v>1978</v>
      </c>
      <c r="E472" s="1" t="n">
        <v>1</v>
      </c>
      <c r="F472" s="1" t="n">
        <v>4</v>
      </c>
      <c r="H472" s="1" t="n">
        <v>2</v>
      </c>
      <c r="I472" s="1" t="n">
        <v>0</v>
      </c>
      <c r="J472" s="1" t="n">
        <v>2</v>
      </c>
      <c r="L472" s="0" t="n">
        <v>4</v>
      </c>
      <c r="M472" s="0" t="s">
        <v>3</v>
      </c>
      <c r="N472" s="0" t="n">
        <v>4</v>
      </c>
      <c r="P472" s="0" t="n">
        <v>14</v>
      </c>
      <c r="Q472" s="0" t="s">
        <v>3</v>
      </c>
      <c r="R472" s="0" t="n">
        <v>18</v>
      </c>
      <c r="T472" s="0" t="n">
        <v>-4</v>
      </c>
      <c r="V472" s="81" t="n">
        <v>4</v>
      </c>
      <c r="X472" s="53" t="n">
        <v>14</v>
      </c>
      <c r="Y472" s="53" t="s">
        <v>3</v>
      </c>
      <c r="Z472" s="53" t="n">
        <v>18</v>
      </c>
    </row>
    <row r="473" customFormat="false" ht="12.75" hidden="false" customHeight="true" outlineLevel="0" collapsed="false">
      <c r="A473" s="52" t="n">
        <v>466</v>
      </c>
      <c r="B473" s="0" t="s">
        <v>148</v>
      </c>
      <c r="C473" s="0" t="s">
        <v>29</v>
      </c>
      <c r="D473" s="32" t="n">
        <v>1978</v>
      </c>
      <c r="E473" s="1" t="n">
        <v>1</v>
      </c>
      <c r="F473" s="1" t="n">
        <v>4</v>
      </c>
      <c r="H473" s="1" t="n">
        <v>2</v>
      </c>
      <c r="I473" s="1" t="n">
        <v>0</v>
      </c>
      <c r="J473" s="1" t="n">
        <v>2</v>
      </c>
      <c r="L473" s="0" t="n">
        <v>4</v>
      </c>
      <c r="M473" s="0" t="s">
        <v>3</v>
      </c>
      <c r="N473" s="0" t="n">
        <v>4</v>
      </c>
      <c r="P473" s="0" t="n">
        <v>21</v>
      </c>
      <c r="Q473" s="0" t="s">
        <v>3</v>
      </c>
      <c r="R473" s="0" t="n">
        <v>26</v>
      </c>
      <c r="T473" s="0" t="n">
        <v>-5</v>
      </c>
      <c r="V473" s="81" t="n">
        <v>4</v>
      </c>
      <c r="X473" s="53" t="n">
        <v>21</v>
      </c>
      <c r="Y473" s="53" t="s">
        <v>3</v>
      </c>
      <c r="Z473" s="53" t="n">
        <v>26</v>
      </c>
    </row>
    <row r="474" customFormat="false" ht="12.75" hidden="false" customHeight="true" outlineLevel="0" collapsed="false">
      <c r="A474" s="52" t="n">
        <v>467</v>
      </c>
      <c r="B474" s="0" t="s">
        <v>103</v>
      </c>
      <c r="C474" s="0" t="s">
        <v>25</v>
      </c>
      <c r="D474" s="32" t="n">
        <v>1976</v>
      </c>
      <c r="E474" s="1" t="n">
        <v>1</v>
      </c>
      <c r="F474" s="1" t="n">
        <v>4</v>
      </c>
      <c r="H474" s="1" t="n">
        <v>2</v>
      </c>
      <c r="I474" s="1" t="n">
        <v>0</v>
      </c>
      <c r="J474" s="1" t="n">
        <v>2</v>
      </c>
      <c r="L474" s="0" t="n">
        <v>4</v>
      </c>
      <c r="M474" s="0" t="s">
        <v>3</v>
      </c>
      <c r="N474" s="0" t="n">
        <v>4</v>
      </c>
      <c r="P474" s="0" t="n">
        <v>21</v>
      </c>
      <c r="Q474" s="0" t="s">
        <v>3</v>
      </c>
      <c r="R474" s="0" t="n">
        <v>28</v>
      </c>
      <c r="T474" s="0" t="n">
        <v>-7</v>
      </c>
      <c r="V474" s="81" t="n">
        <v>4</v>
      </c>
      <c r="X474" s="53" t="n">
        <v>21</v>
      </c>
      <c r="Y474" s="53" t="s">
        <v>3</v>
      </c>
      <c r="Z474" s="53" t="n">
        <v>28</v>
      </c>
    </row>
    <row r="475" customFormat="false" ht="12.75" hidden="false" customHeight="true" outlineLevel="0" collapsed="false">
      <c r="A475" s="52" t="n">
        <v>468</v>
      </c>
      <c r="B475" s="0" t="s">
        <v>171</v>
      </c>
      <c r="C475" s="0" t="s">
        <v>21</v>
      </c>
      <c r="D475" s="32" t="s">
        <v>36</v>
      </c>
      <c r="E475" s="1" t="n">
        <v>1</v>
      </c>
      <c r="F475" s="1" t="n">
        <v>4</v>
      </c>
      <c r="H475" s="1" t="n">
        <v>2</v>
      </c>
      <c r="I475" s="1" t="n">
        <v>0</v>
      </c>
      <c r="J475" s="1" t="n">
        <v>2</v>
      </c>
      <c r="L475" s="0" t="n">
        <v>4</v>
      </c>
      <c r="M475" s="0" t="s">
        <v>3</v>
      </c>
      <c r="N475" s="0" t="n">
        <v>4</v>
      </c>
      <c r="P475" s="0" t="n">
        <v>17</v>
      </c>
      <c r="Q475" s="0" t="s">
        <v>3</v>
      </c>
      <c r="R475" s="0" t="n">
        <v>24</v>
      </c>
      <c r="T475" s="0" t="n">
        <v>-7</v>
      </c>
      <c r="V475" s="81" t="n">
        <v>4</v>
      </c>
      <c r="X475" s="53" t="n">
        <v>17</v>
      </c>
      <c r="Y475" s="53" t="s">
        <v>3</v>
      </c>
      <c r="Z475" s="53" t="n">
        <v>24</v>
      </c>
    </row>
    <row r="476" customFormat="false" ht="12.75" hidden="false" customHeight="true" outlineLevel="0" collapsed="false">
      <c r="A476" s="52" t="n">
        <v>469</v>
      </c>
      <c r="B476" s="0" t="s">
        <v>96</v>
      </c>
      <c r="C476" s="0" t="s">
        <v>17</v>
      </c>
      <c r="D476" s="32" t="s">
        <v>36</v>
      </c>
      <c r="E476" s="1" t="n">
        <v>1</v>
      </c>
      <c r="F476" s="1" t="n">
        <v>4</v>
      </c>
      <c r="H476" s="1" t="n">
        <v>2</v>
      </c>
      <c r="I476" s="1" t="n">
        <v>0</v>
      </c>
      <c r="J476" s="1" t="n">
        <v>2</v>
      </c>
      <c r="L476" s="0" t="n">
        <v>4</v>
      </c>
      <c r="M476" s="0" t="s">
        <v>3</v>
      </c>
      <c r="N476" s="0" t="n">
        <v>4</v>
      </c>
      <c r="P476" s="0" t="n">
        <v>20</v>
      </c>
      <c r="Q476" s="0" t="s">
        <v>3</v>
      </c>
      <c r="R476" s="0" t="n">
        <v>28</v>
      </c>
      <c r="T476" s="0" t="n">
        <v>-8</v>
      </c>
      <c r="V476" s="81" t="n">
        <v>4</v>
      </c>
      <c r="X476" s="53" t="n">
        <v>20</v>
      </c>
      <c r="Y476" s="53" t="s">
        <v>3</v>
      </c>
      <c r="Z476" s="53" t="n">
        <v>28</v>
      </c>
    </row>
    <row r="477" customFormat="false" ht="12.75" hidden="false" customHeight="true" outlineLevel="0" collapsed="false">
      <c r="A477" s="52" t="n">
        <v>470</v>
      </c>
      <c r="B477" s="0" t="s">
        <v>208</v>
      </c>
      <c r="C477" s="0" t="s">
        <v>35</v>
      </c>
      <c r="D477" s="32" t="s">
        <v>36</v>
      </c>
      <c r="E477" s="1" t="n">
        <v>2</v>
      </c>
      <c r="F477" s="1" t="n">
        <v>8</v>
      </c>
      <c r="H477" s="1" t="n">
        <v>1</v>
      </c>
      <c r="I477" s="1" t="n">
        <v>2</v>
      </c>
      <c r="J477" s="1" t="n">
        <v>5</v>
      </c>
      <c r="L477" s="0" t="n">
        <v>4</v>
      </c>
      <c r="M477" s="0" t="s">
        <v>3</v>
      </c>
      <c r="N477" s="0" t="n">
        <v>12</v>
      </c>
      <c r="P477" s="0" t="n">
        <v>31</v>
      </c>
      <c r="Q477" s="0" t="s">
        <v>3</v>
      </c>
      <c r="R477" s="0" t="n">
        <v>34</v>
      </c>
      <c r="T477" s="0" t="n">
        <v>-3</v>
      </c>
      <c r="V477" s="81" t="n">
        <v>2</v>
      </c>
      <c r="X477" s="53" t="n">
        <v>15.5</v>
      </c>
      <c r="Y477" s="53" t="s">
        <v>3</v>
      </c>
      <c r="Z477" s="53" t="n">
        <v>17</v>
      </c>
    </row>
    <row r="478" customFormat="false" ht="12.75" hidden="false" customHeight="true" outlineLevel="0" collapsed="false">
      <c r="A478" s="52" t="n">
        <v>471</v>
      </c>
      <c r="B478" s="0" t="s">
        <v>86</v>
      </c>
      <c r="C478" s="0" t="s">
        <v>19</v>
      </c>
      <c r="D478" s="32" t="n">
        <v>1975</v>
      </c>
      <c r="E478" s="1" t="n">
        <v>2</v>
      </c>
      <c r="F478" s="1" t="n">
        <v>8</v>
      </c>
      <c r="H478" s="1" t="n">
        <v>2</v>
      </c>
      <c r="I478" s="1" t="n">
        <v>0</v>
      </c>
      <c r="J478" s="1" t="n">
        <v>6</v>
      </c>
      <c r="L478" s="0" t="n">
        <v>4</v>
      </c>
      <c r="M478" s="0" t="s">
        <v>3</v>
      </c>
      <c r="N478" s="0" t="n">
        <v>12</v>
      </c>
      <c r="P478" s="0" t="n">
        <v>28</v>
      </c>
      <c r="Q478" s="0" t="s">
        <v>3</v>
      </c>
      <c r="R478" s="0" t="n">
        <v>39</v>
      </c>
      <c r="T478" s="0" t="n">
        <v>-11</v>
      </c>
      <c r="V478" s="81" t="n">
        <v>2</v>
      </c>
      <c r="X478" s="53" t="n">
        <v>14</v>
      </c>
      <c r="Y478" s="53" t="s">
        <v>3</v>
      </c>
      <c r="Z478" s="53" t="n">
        <v>19.5</v>
      </c>
    </row>
    <row r="479" customFormat="false" ht="12.75" hidden="false" customHeight="true" outlineLevel="0" collapsed="false">
      <c r="A479" s="52" t="n">
        <v>472</v>
      </c>
      <c r="B479" s="0" t="s">
        <v>79</v>
      </c>
      <c r="C479" s="0" t="s">
        <v>25</v>
      </c>
      <c r="D479" s="32" t="n">
        <v>1976</v>
      </c>
      <c r="E479" s="1" t="n">
        <v>2</v>
      </c>
      <c r="F479" s="1" t="n">
        <v>8</v>
      </c>
      <c r="H479" s="1" t="n">
        <v>2</v>
      </c>
      <c r="I479" s="1" t="n">
        <v>0</v>
      </c>
      <c r="J479" s="1" t="n">
        <v>6</v>
      </c>
      <c r="L479" s="0" t="n">
        <v>4</v>
      </c>
      <c r="M479" s="0" t="s">
        <v>3</v>
      </c>
      <c r="N479" s="0" t="n">
        <v>12</v>
      </c>
      <c r="P479" s="0" t="n">
        <v>30</v>
      </c>
      <c r="Q479" s="0" t="s">
        <v>3</v>
      </c>
      <c r="R479" s="0" t="n">
        <v>43</v>
      </c>
      <c r="T479" s="0" t="n">
        <v>-13</v>
      </c>
      <c r="V479" s="81" t="n">
        <v>2</v>
      </c>
      <c r="X479" s="53" t="n">
        <v>15</v>
      </c>
      <c r="Y479" s="53" t="s">
        <v>3</v>
      </c>
      <c r="Z479" s="53" t="n">
        <v>21.5</v>
      </c>
    </row>
    <row r="480" customFormat="false" ht="12.75" hidden="false" customHeight="true" outlineLevel="0" collapsed="false">
      <c r="A480" s="52" t="n">
        <v>473</v>
      </c>
      <c r="B480" s="0" t="s">
        <v>244</v>
      </c>
      <c r="C480" s="0" t="s">
        <v>38</v>
      </c>
      <c r="D480" s="32" t="s">
        <v>36</v>
      </c>
      <c r="E480" s="1" t="n">
        <v>2</v>
      </c>
      <c r="F480" s="1" t="n">
        <v>8</v>
      </c>
      <c r="H480" s="1" t="n">
        <v>1</v>
      </c>
      <c r="I480" s="1" t="n">
        <v>2</v>
      </c>
      <c r="J480" s="1" t="n">
        <v>5</v>
      </c>
      <c r="L480" s="0" t="n">
        <v>4</v>
      </c>
      <c r="M480" s="0" t="s">
        <v>3</v>
      </c>
      <c r="N480" s="0" t="n">
        <v>12</v>
      </c>
      <c r="P480" s="0" t="n">
        <v>23</v>
      </c>
      <c r="Q480" s="0" t="s">
        <v>3</v>
      </c>
      <c r="R480" s="0" t="n">
        <v>37</v>
      </c>
      <c r="T480" s="0" t="n">
        <v>-14</v>
      </c>
      <c r="V480" s="81" t="n">
        <v>2</v>
      </c>
      <c r="X480" s="53" t="n">
        <v>11.5</v>
      </c>
      <c r="Y480" s="53" t="s">
        <v>3</v>
      </c>
      <c r="Z480" s="53" t="n">
        <v>18.5</v>
      </c>
    </row>
    <row r="481" customFormat="false" ht="12.75" hidden="false" customHeight="true" outlineLevel="0" collapsed="false">
      <c r="A481" s="52" t="n">
        <v>474</v>
      </c>
      <c r="B481" s="0" t="s">
        <v>61</v>
      </c>
      <c r="C481" s="0" t="s">
        <v>13</v>
      </c>
      <c r="D481" s="32" t="n">
        <v>1976</v>
      </c>
      <c r="E481" s="1" t="n">
        <v>2</v>
      </c>
      <c r="F481" s="1" t="n">
        <v>8</v>
      </c>
      <c r="H481" s="1" t="n">
        <v>2</v>
      </c>
      <c r="I481" s="1" t="n">
        <v>0</v>
      </c>
      <c r="J481" s="1" t="n">
        <v>6</v>
      </c>
      <c r="L481" s="0" t="n">
        <v>4</v>
      </c>
      <c r="M481" s="0" t="s">
        <v>3</v>
      </c>
      <c r="N481" s="0" t="n">
        <v>12</v>
      </c>
      <c r="P481" s="0" t="n">
        <v>29</v>
      </c>
      <c r="Q481" s="0" t="s">
        <v>3</v>
      </c>
      <c r="R481" s="0" t="n">
        <v>45</v>
      </c>
      <c r="T481" s="0" t="n">
        <v>-16</v>
      </c>
      <c r="V481" s="81" t="n">
        <v>2</v>
      </c>
      <c r="X481" s="53" t="n">
        <v>14.5</v>
      </c>
      <c r="Y481" s="53" t="s">
        <v>3</v>
      </c>
      <c r="Z481" s="53" t="n">
        <v>22.5</v>
      </c>
    </row>
    <row r="482" customFormat="false" ht="12.75" hidden="false" customHeight="true" outlineLevel="0" collapsed="false">
      <c r="A482" s="52" t="n">
        <v>475</v>
      </c>
      <c r="B482" s="0" t="s">
        <v>75</v>
      </c>
      <c r="C482" s="0" t="s">
        <v>18</v>
      </c>
      <c r="D482" s="32" t="n">
        <v>1974</v>
      </c>
      <c r="E482" s="1" t="n">
        <v>2</v>
      </c>
      <c r="F482" s="1" t="n">
        <v>8</v>
      </c>
      <c r="H482" s="1" t="n">
        <v>2</v>
      </c>
      <c r="I482" s="1" t="n">
        <v>0</v>
      </c>
      <c r="J482" s="1" t="n">
        <v>6</v>
      </c>
      <c r="L482" s="0" t="n">
        <v>4</v>
      </c>
      <c r="M482" s="0" t="s">
        <v>3</v>
      </c>
      <c r="N482" s="0" t="n">
        <v>12</v>
      </c>
      <c r="P482" s="0" t="n">
        <v>42</v>
      </c>
      <c r="Q482" s="0" t="s">
        <v>3</v>
      </c>
      <c r="R482" s="0" t="n">
        <v>62</v>
      </c>
      <c r="T482" s="0" t="n">
        <v>-20</v>
      </c>
      <c r="V482" s="81" t="n">
        <v>2</v>
      </c>
      <c r="X482" s="53" t="n">
        <v>21</v>
      </c>
      <c r="Y482" s="53" t="s">
        <v>3</v>
      </c>
      <c r="Z482" s="53" t="n">
        <v>31</v>
      </c>
    </row>
    <row r="483" customFormat="false" ht="12.75" hidden="false" customHeight="true" outlineLevel="0" collapsed="false">
      <c r="A483" s="52" t="n">
        <v>476</v>
      </c>
      <c r="B483" s="0" t="s">
        <v>235</v>
      </c>
      <c r="C483" s="0" t="s">
        <v>38</v>
      </c>
      <c r="D483" s="32" t="s">
        <v>36</v>
      </c>
      <c r="E483" s="1" t="n">
        <v>3</v>
      </c>
      <c r="F483" s="1" t="n">
        <v>12</v>
      </c>
      <c r="H483" s="1" t="n">
        <v>2</v>
      </c>
      <c r="I483" s="1" t="n">
        <v>0</v>
      </c>
      <c r="J483" s="1" t="n">
        <v>10</v>
      </c>
      <c r="L483" s="0" t="n">
        <v>4</v>
      </c>
      <c r="M483" s="0" t="s">
        <v>3</v>
      </c>
      <c r="N483" s="0" t="n">
        <v>20</v>
      </c>
      <c r="P483" s="0" t="n">
        <v>38</v>
      </c>
      <c r="Q483" s="0" t="s">
        <v>3</v>
      </c>
      <c r="R483" s="0" t="n">
        <v>92</v>
      </c>
      <c r="T483" s="0" t="n">
        <v>-54</v>
      </c>
      <c r="V483" s="81" t="n">
        <v>1.33333333333333</v>
      </c>
      <c r="X483" s="53" t="n">
        <v>12.6666666666667</v>
      </c>
      <c r="Y483" s="53" t="s">
        <v>3</v>
      </c>
      <c r="Z483" s="53" t="n">
        <v>30.6666666666667</v>
      </c>
    </row>
    <row r="484" customFormat="false" ht="12.75" hidden="false" customHeight="true" outlineLevel="0" collapsed="false">
      <c r="A484" s="52" t="n">
        <v>477</v>
      </c>
      <c r="B484" s="0" t="s">
        <v>61</v>
      </c>
      <c r="C484" s="0" t="s">
        <v>39</v>
      </c>
      <c r="D484" s="32" t="s">
        <v>36</v>
      </c>
      <c r="E484" s="1" t="n">
        <v>4</v>
      </c>
      <c r="F484" s="1" t="n">
        <v>16</v>
      </c>
      <c r="H484" s="1" t="n">
        <v>1</v>
      </c>
      <c r="I484" s="1" t="n">
        <v>2</v>
      </c>
      <c r="J484" s="1" t="n">
        <v>13</v>
      </c>
      <c r="L484" s="0" t="n">
        <v>4</v>
      </c>
      <c r="M484" s="0" t="s">
        <v>3</v>
      </c>
      <c r="N484" s="0" t="n">
        <v>28</v>
      </c>
      <c r="P484" s="0" t="n">
        <v>59</v>
      </c>
      <c r="Q484" s="0" t="s">
        <v>3</v>
      </c>
      <c r="R484" s="0" t="n">
        <v>113</v>
      </c>
      <c r="T484" s="0" t="n">
        <v>-54</v>
      </c>
      <c r="V484" s="81" t="n">
        <v>1</v>
      </c>
      <c r="X484" s="53" t="n">
        <v>14.75</v>
      </c>
      <c r="Y484" s="53" t="s">
        <v>3</v>
      </c>
      <c r="Z484" s="53" t="n">
        <v>28.25</v>
      </c>
    </row>
    <row r="485" customFormat="false" ht="12.75" hidden="false" customHeight="true" outlineLevel="0" collapsed="false">
      <c r="A485" s="52" t="n">
        <v>478</v>
      </c>
      <c r="B485" s="0" t="s">
        <v>237</v>
      </c>
      <c r="C485" s="0" t="s">
        <v>38</v>
      </c>
      <c r="D485" s="32" t="s">
        <v>36</v>
      </c>
      <c r="E485" s="1" t="n">
        <v>4</v>
      </c>
      <c r="F485" s="1" t="n">
        <v>16</v>
      </c>
      <c r="H485" s="1" t="n">
        <v>2</v>
      </c>
      <c r="I485" s="1" t="n">
        <v>0</v>
      </c>
      <c r="J485" s="1" t="n">
        <v>14</v>
      </c>
      <c r="L485" s="0" t="n">
        <v>4</v>
      </c>
      <c r="M485" s="0" t="s">
        <v>3</v>
      </c>
      <c r="N485" s="0" t="n">
        <v>28</v>
      </c>
      <c r="P485" s="0" t="n">
        <v>40</v>
      </c>
      <c r="Q485" s="0" t="s">
        <v>3</v>
      </c>
      <c r="R485" s="0" t="n">
        <v>107</v>
      </c>
      <c r="T485" s="0" t="n">
        <v>-67</v>
      </c>
      <c r="V485" s="81" t="n">
        <v>1</v>
      </c>
      <c r="X485" s="53" t="n">
        <v>10</v>
      </c>
      <c r="Y485" s="53" t="s">
        <v>3</v>
      </c>
      <c r="Z485" s="53" t="n">
        <v>26.75</v>
      </c>
    </row>
    <row r="486" customFormat="false" ht="12.75" hidden="false" customHeight="true" outlineLevel="0" collapsed="false">
      <c r="A486" s="52" t="n">
        <v>479</v>
      </c>
      <c r="B486" s="0" t="s">
        <v>149</v>
      </c>
      <c r="C486" s="0" t="s">
        <v>33</v>
      </c>
      <c r="D486" s="32" t="n">
        <v>1979</v>
      </c>
      <c r="E486" s="1" t="n">
        <v>1</v>
      </c>
      <c r="F486" s="1" t="n">
        <v>4</v>
      </c>
      <c r="H486" s="1" t="n">
        <v>1</v>
      </c>
      <c r="I486" s="1" t="n">
        <v>1</v>
      </c>
      <c r="J486" s="1" t="n">
        <v>2</v>
      </c>
      <c r="L486" s="0" t="n">
        <v>3</v>
      </c>
      <c r="M486" s="0" t="s">
        <v>3</v>
      </c>
      <c r="N486" s="0" t="n">
        <v>5</v>
      </c>
      <c r="P486" s="0" t="n">
        <v>18</v>
      </c>
      <c r="Q486" s="0" t="s">
        <v>3</v>
      </c>
      <c r="R486" s="0" t="n">
        <v>15</v>
      </c>
      <c r="T486" s="0" t="n">
        <v>3</v>
      </c>
      <c r="V486" s="81" t="n">
        <v>3</v>
      </c>
      <c r="X486" s="53" t="n">
        <v>18</v>
      </c>
      <c r="Y486" s="53" t="s">
        <v>3</v>
      </c>
      <c r="Z486" s="53" t="n">
        <v>15</v>
      </c>
    </row>
    <row r="487" customFormat="false" ht="12.75" hidden="false" customHeight="true" outlineLevel="0" collapsed="false">
      <c r="A487" s="52" t="n">
        <v>480</v>
      </c>
      <c r="B487" s="0" t="s">
        <v>192</v>
      </c>
      <c r="C487" s="0" t="s">
        <v>25</v>
      </c>
      <c r="D487" s="32" t="s">
        <v>36</v>
      </c>
      <c r="E487" s="1" t="n">
        <v>1</v>
      </c>
      <c r="F487" s="1" t="n">
        <v>4</v>
      </c>
      <c r="H487" s="1" t="n">
        <v>1</v>
      </c>
      <c r="I487" s="1" t="n">
        <v>1</v>
      </c>
      <c r="J487" s="1" t="n">
        <v>2</v>
      </c>
      <c r="L487" s="0" t="n">
        <v>3</v>
      </c>
      <c r="M487" s="0" t="s">
        <v>3</v>
      </c>
      <c r="N487" s="0" t="n">
        <v>5</v>
      </c>
      <c r="P487" s="0" t="n">
        <v>22</v>
      </c>
      <c r="Q487" s="0" t="s">
        <v>3</v>
      </c>
      <c r="R487" s="0" t="n">
        <v>22</v>
      </c>
      <c r="T487" s="0" t="n">
        <v>0</v>
      </c>
      <c r="V487" s="81" t="n">
        <v>3</v>
      </c>
      <c r="X487" s="53" t="n">
        <v>22</v>
      </c>
      <c r="Y487" s="53" t="s">
        <v>3</v>
      </c>
      <c r="Z487" s="53" t="n">
        <v>22</v>
      </c>
    </row>
    <row r="488" customFormat="false" ht="12.75" hidden="false" customHeight="true" outlineLevel="0" collapsed="false">
      <c r="A488" s="52" t="n">
        <v>481</v>
      </c>
      <c r="B488" s="0" t="s">
        <v>149</v>
      </c>
      <c r="C488" s="0" t="s">
        <v>30</v>
      </c>
      <c r="D488" s="32" t="n">
        <v>1979</v>
      </c>
      <c r="E488" s="1" t="n">
        <v>1</v>
      </c>
      <c r="F488" s="1" t="n">
        <v>4</v>
      </c>
      <c r="H488" s="1" t="n">
        <v>1</v>
      </c>
      <c r="I488" s="1" t="n">
        <v>1</v>
      </c>
      <c r="J488" s="1" t="n">
        <v>2</v>
      </c>
      <c r="L488" s="0" t="n">
        <v>3</v>
      </c>
      <c r="M488" s="0" t="s">
        <v>3</v>
      </c>
      <c r="N488" s="0" t="n">
        <v>5</v>
      </c>
      <c r="P488" s="0" t="n">
        <v>20</v>
      </c>
      <c r="Q488" s="0" t="s">
        <v>3</v>
      </c>
      <c r="R488" s="0" t="n">
        <v>20</v>
      </c>
      <c r="T488" s="0" t="n">
        <v>0</v>
      </c>
      <c r="V488" s="81" t="n">
        <v>3</v>
      </c>
      <c r="X488" s="53" t="n">
        <v>20</v>
      </c>
      <c r="Y488" s="53" t="s">
        <v>3</v>
      </c>
      <c r="Z488" s="53" t="n">
        <v>20</v>
      </c>
    </row>
    <row r="489" customFormat="false" ht="12.75" hidden="false" customHeight="true" outlineLevel="0" collapsed="false">
      <c r="A489" s="52" t="n">
        <v>482</v>
      </c>
      <c r="B489" s="0" t="s">
        <v>244</v>
      </c>
      <c r="C489" s="0" t="s">
        <v>38</v>
      </c>
      <c r="D489" s="32" t="s">
        <v>40</v>
      </c>
      <c r="E489" s="1" t="n">
        <v>1</v>
      </c>
      <c r="F489" s="1" t="n">
        <v>4</v>
      </c>
      <c r="H489" s="1" t="n">
        <v>1</v>
      </c>
      <c r="I489" s="1" t="n">
        <v>1</v>
      </c>
      <c r="J489" s="1" t="n">
        <v>2</v>
      </c>
      <c r="L489" s="0" t="n">
        <v>3</v>
      </c>
      <c r="M489" s="0" t="s">
        <v>3</v>
      </c>
      <c r="N489" s="0" t="n">
        <v>5</v>
      </c>
      <c r="P489" s="0" t="n">
        <v>19</v>
      </c>
      <c r="Q489" s="0" t="s">
        <v>3</v>
      </c>
      <c r="R489" s="0" t="n">
        <v>20</v>
      </c>
      <c r="T489" s="0" t="n">
        <v>-1</v>
      </c>
      <c r="V489" s="81" t="n">
        <v>3</v>
      </c>
      <c r="X489" s="53" t="n">
        <v>19</v>
      </c>
      <c r="Y489" s="53" t="s">
        <v>3</v>
      </c>
      <c r="Z489" s="53" t="n">
        <v>20</v>
      </c>
    </row>
    <row r="490" customFormat="false" ht="12.75" hidden="false" customHeight="true" outlineLevel="0" collapsed="false">
      <c r="A490" s="52" t="n">
        <v>483</v>
      </c>
      <c r="B490" s="0" t="s">
        <v>111</v>
      </c>
      <c r="C490" s="0" t="s">
        <v>13</v>
      </c>
      <c r="D490" s="32" t="n">
        <v>1976</v>
      </c>
      <c r="E490" s="1" t="n">
        <v>1</v>
      </c>
      <c r="F490" s="1" t="n">
        <v>4</v>
      </c>
      <c r="H490" s="1" t="n">
        <v>1</v>
      </c>
      <c r="I490" s="1" t="n">
        <v>1</v>
      </c>
      <c r="J490" s="1" t="n">
        <v>2</v>
      </c>
      <c r="L490" s="0" t="n">
        <v>3</v>
      </c>
      <c r="M490" s="0" t="s">
        <v>3</v>
      </c>
      <c r="N490" s="0" t="n">
        <v>5</v>
      </c>
      <c r="P490" s="0" t="n">
        <v>20</v>
      </c>
      <c r="Q490" s="0" t="s">
        <v>3</v>
      </c>
      <c r="R490" s="0" t="n">
        <v>23</v>
      </c>
      <c r="T490" s="0" t="n">
        <v>-3</v>
      </c>
      <c r="V490" s="81" t="n">
        <v>3</v>
      </c>
      <c r="X490" s="53" t="n">
        <v>20</v>
      </c>
      <c r="Y490" s="53" t="s">
        <v>3</v>
      </c>
      <c r="Z490" s="53" t="n">
        <v>23</v>
      </c>
    </row>
    <row r="491" customFormat="false" ht="12.75" hidden="false" customHeight="true" outlineLevel="0" collapsed="false">
      <c r="A491" s="52" t="n">
        <v>484</v>
      </c>
      <c r="B491" s="0" t="s">
        <v>261</v>
      </c>
      <c r="C491" s="0" t="s">
        <v>42</v>
      </c>
      <c r="D491" s="32" t="s">
        <v>40</v>
      </c>
      <c r="E491" s="1" t="n">
        <v>1</v>
      </c>
      <c r="F491" s="1" t="n">
        <v>4</v>
      </c>
      <c r="H491" s="1" t="n">
        <v>1</v>
      </c>
      <c r="I491" s="1" t="n">
        <v>1</v>
      </c>
      <c r="J491" s="1" t="n">
        <v>2</v>
      </c>
      <c r="L491" s="0" t="n">
        <v>3</v>
      </c>
      <c r="M491" s="0" t="s">
        <v>3</v>
      </c>
      <c r="N491" s="0" t="n">
        <v>5</v>
      </c>
      <c r="P491" s="0" t="n">
        <v>14</v>
      </c>
      <c r="Q491" s="0" t="s">
        <v>3</v>
      </c>
      <c r="R491" s="0" t="n">
        <v>18</v>
      </c>
      <c r="T491" s="0" t="n">
        <v>-4</v>
      </c>
      <c r="V491" s="81" t="n">
        <v>3</v>
      </c>
      <c r="X491" s="53" t="n">
        <v>14</v>
      </c>
      <c r="Y491" s="53" t="s">
        <v>3</v>
      </c>
      <c r="Z491" s="53" t="n">
        <v>18</v>
      </c>
    </row>
    <row r="492" customFormat="false" ht="12.75" hidden="false" customHeight="true" outlineLevel="0" collapsed="false">
      <c r="A492" s="52" t="n">
        <v>485</v>
      </c>
      <c r="B492" s="0" t="s">
        <v>188</v>
      </c>
      <c r="C492" s="0" t="s">
        <v>30</v>
      </c>
      <c r="D492" s="32" t="n">
        <v>1979</v>
      </c>
      <c r="E492" s="1" t="n">
        <v>1</v>
      </c>
      <c r="F492" s="1" t="n">
        <v>4</v>
      </c>
      <c r="H492" s="1" t="n">
        <v>1</v>
      </c>
      <c r="I492" s="1" t="n">
        <v>1</v>
      </c>
      <c r="J492" s="1" t="n">
        <v>2</v>
      </c>
      <c r="L492" s="0" t="n">
        <v>3</v>
      </c>
      <c r="M492" s="0" t="s">
        <v>3</v>
      </c>
      <c r="N492" s="0" t="n">
        <v>5</v>
      </c>
      <c r="P492" s="0" t="n">
        <v>12</v>
      </c>
      <c r="Q492" s="0" t="s">
        <v>3</v>
      </c>
      <c r="R492" s="0" t="n">
        <v>16</v>
      </c>
      <c r="T492" s="0" t="n">
        <v>-4</v>
      </c>
      <c r="V492" s="81" t="n">
        <v>3</v>
      </c>
      <c r="X492" s="53" t="n">
        <v>12</v>
      </c>
      <c r="Y492" s="53" t="s">
        <v>3</v>
      </c>
      <c r="Z492" s="53" t="n">
        <v>16</v>
      </c>
    </row>
    <row r="493" customFormat="false" ht="12.75" hidden="false" customHeight="true" outlineLevel="0" collapsed="false">
      <c r="A493" s="52" t="n">
        <v>486</v>
      </c>
      <c r="B493" s="0" t="s">
        <v>230</v>
      </c>
      <c r="C493" s="0" t="s">
        <v>37</v>
      </c>
      <c r="D493" s="32" t="s">
        <v>40</v>
      </c>
      <c r="E493" s="1" t="n">
        <v>1</v>
      </c>
      <c r="F493" s="1" t="n">
        <v>4</v>
      </c>
      <c r="H493" s="1" t="n">
        <v>1</v>
      </c>
      <c r="I493" s="1" t="n">
        <v>1</v>
      </c>
      <c r="J493" s="1" t="n">
        <v>2</v>
      </c>
      <c r="L493" s="0" t="n">
        <v>3</v>
      </c>
      <c r="M493" s="0" t="s">
        <v>3</v>
      </c>
      <c r="N493" s="0" t="n">
        <v>5</v>
      </c>
      <c r="P493" s="0" t="n">
        <v>19</v>
      </c>
      <c r="Q493" s="0" t="s">
        <v>3</v>
      </c>
      <c r="R493" s="0" t="n">
        <v>24</v>
      </c>
      <c r="T493" s="0" t="n">
        <v>-5</v>
      </c>
      <c r="V493" s="81" t="n">
        <v>3</v>
      </c>
      <c r="X493" s="53" t="n">
        <v>19</v>
      </c>
      <c r="Y493" s="53" t="s">
        <v>3</v>
      </c>
      <c r="Z493" s="53" t="n">
        <v>24</v>
      </c>
    </row>
    <row r="494" customFormat="false" ht="12.75" hidden="false" customHeight="true" outlineLevel="0" collapsed="false">
      <c r="A494" s="52" t="n">
        <v>487</v>
      </c>
      <c r="B494" s="0" t="s">
        <v>195</v>
      </c>
      <c r="C494" s="0" t="s">
        <v>34</v>
      </c>
      <c r="D494" s="32" t="n">
        <v>1979</v>
      </c>
      <c r="E494" s="1" t="n">
        <v>1</v>
      </c>
      <c r="F494" s="1" t="n">
        <v>4</v>
      </c>
      <c r="H494" s="1" t="n">
        <v>1</v>
      </c>
      <c r="I494" s="1" t="n">
        <v>1</v>
      </c>
      <c r="J494" s="1" t="n">
        <v>2</v>
      </c>
      <c r="L494" s="0" t="n">
        <v>3</v>
      </c>
      <c r="M494" s="0" t="s">
        <v>3</v>
      </c>
      <c r="N494" s="0" t="n">
        <v>5</v>
      </c>
      <c r="P494" s="0" t="n">
        <v>19</v>
      </c>
      <c r="Q494" s="0" t="s">
        <v>3</v>
      </c>
      <c r="R494" s="0" t="n">
        <v>26</v>
      </c>
      <c r="T494" s="0" t="n">
        <v>-7</v>
      </c>
      <c r="V494" s="81" t="n">
        <v>3</v>
      </c>
      <c r="X494" s="53" t="n">
        <v>19</v>
      </c>
      <c r="Y494" s="53" t="s">
        <v>3</v>
      </c>
      <c r="Z494" s="53" t="n">
        <v>26</v>
      </c>
    </row>
    <row r="495" customFormat="false" ht="12.75" hidden="false" customHeight="true" outlineLevel="0" collapsed="false">
      <c r="A495" s="52" t="n">
        <v>488</v>
      </c>
      <c r="B495" s="0" t="s">
        <v>228</v>
      </c>
      <c r="C495" s="0" t="s">
        <v>39</v>
      </c>
      <c r="D495" s="32" t="s">
        <v>36</v>
      </c>
      <c r="E495" s="1" t="n">
        <v>1</v>
      </c>
      <c r="F495" s="1" t="n">
        <v>4</v>
      </c>
      <c r="H495" s="1" t="n">
        <v>1</v>
      </c>
      <c r="I495" s="1" t="n">
        <v>1</v>
      </c>
      <c r="J495" s="1" t="n">
        <v>2</v>
      </c>
      <c r="L495" s="0" t="n">
        <v>3</v>
      </c>
      <c r="M495" s="0" t="s">
        <v>3</v>
      </c>
      <c r="N495" s="0" t="n">
        <v>5</v>
      </c>
      <c r="P495" s="0" t="n">
        <v>18</v>
      </c>
      <c r="Q495" s="0" t="s">
        <v>3</v>
      </c>
      <c r="R495" s="0" t="n">
        <v>25</v>
      </c>
      <c r="T495" s="0" t="n">
        <v>-7</v>
      </c>
      <c r="V495" s="81" t="n">
        <v>3</v>
      </c>
      <c r="X495" s="53" t="n">
        <v>18</v>
      </c>
      <c r="Y495" s="53" t="s">
        <v>3</v>
      </c>
      <c r="Z495" s="53" t="n">
        <v>25</v>
      </c>
    </row>
    <row r="496" customFormat="false" ht="12.75" hidden="false" customHeight="true" outlineLevel="0" collapsed="false">
      <c r="A496" s="52" t="n">
        <v>489</v>
      </c>
      <c r="B496" s="0" t="s">
        <v>199</v>
      </c>
      <c r="C496" s="0" t="s">
        <v>31</v>
      </c>
      <c r="D496" s="32" t="n">
        <v>1979</v>
      </c>
      <c r="E496" s="1" t="n">
        <v>1</v>
      </c>
      <c r="F496" s="1" t="n">
        <v>4</v>
      </c>
      <c r="H496" s="1" t="n">
        <v>1</v>
      </c>
      <c r="I496" s="1" t="n">
        <v>1</v>
      </c>
      <c r="J496" s="1" t="n">
        <v>2</v>
      </c>
      <c r="L496" s="0" t="n">
        <v>3</v>
      </c>
      <c r="M496" s="0" t="s">
        <v>3</v>
      </c>
      <c r="N496" s="0" t="n">
        <v>5</v>
      </c>
      <c r="P496" s="0" t="n">
        <v>18</v>
      </c>
      <c r="Q496" s="0" t="s">
        <v>3</v>
      </c>
      <c r="R496" s="0" t="n">
        <v>25</v>
      </c>
      <c r="T496" s="0" t="n">
        <v>-7</v>
      </c>
      <c r="V496" s="81" t="n">
        <v>3</v>
      </c>
      <c r="X496" s="53" t="n">
        <v>18</v>
      </c>
      <c r="Y496" s="53" t="s">
        <v>3</v>
      </c>
      <c r="Z496" s="53" t="n">
        <v>25</v>
      </c>
    </row>
    <row r="497" customFormat="false" ht="12.75" hidden="false" customHeight="true" outlineLevel="0" collapsed="false">
      <c r="A497" s="52" t="n">
        <v>490</v>
      </c>
      <c r="B497" s="0" t="s">
        <v>169</v>
      </c>
      <c r="C497" s="0" t="s">
        <v>29</v>
      </c>
      <c r="D497" s="32" t="n">
        <v>1978</v>
      </c>
      <c r="E497" s="1" t="n">
        <v>1</v>
      </c>
      <c r="F497" s="1" t="n">
        <v>4</v>
      </c>
      <c r="H497" s="1" t="n">
        <v>1</v>
      </c>
      <c r="I497" s="1" t="n">
        <v>1</v>
      </c>
      <c r="J497" s="1" t="n">
        <v>2</v>
      </c>
      <c r="L497" s="0" t="n">
        <v>3</v>
      </c>
      <c r="M497" s="0" t="s">
        <v>3</v>
      </c>
      <c r="N497" s="0" t="n">
        <v>5</v>
      </c>
      <c r="P497" s="0" t="n">
        <v>19</v>
      </c>
      <c r="Q497" s="0" t="s">
        <v>3</v>
      </c>
      <c r="R497" s="0" t="n">
        <v>29</v>
      </c>
      <c r="T497" s="0" t="n">
        <v>-10</v>
      </c>
      <c r="V497" s="81" t="n">
        <v>3</v>
      </c>
      <c r="X497" s="53" t="n">
        <v>19</v>
      </c>
      <c r="Y497" s="53" t="s">
        <v>3</v>
      </c>
      <c r="Z497" s="53" t="n">
        <v>29</v>
      </c>
    </row>
    <row r="498" customFormat="false" ht="12.75" hidden="false" customHeight="true" outlineLevel="0" collapsed="false">
      <c r="A498" s="52" t="n">
        <v>491</v>
      </c>
      <c r="B498" s="0" t="s">
        <v>244</v>
      </c>
      <c r="C498" s="0" t="s">
        <v>37</v>
      </c>
      <c r="D498" s="32" t="s">
        <v>36</v>
      </c>
      <c r="E498" s="1" t="n">
        <v>1</v>
      </c>
      <c r="F498" s="1" t="n">
        <v>4</v>
      </c>
      <c r="H498" s="1" t="n">
        <v>1</v>
      </c>
      <c r="I498" s="1" t="n">
        <v>1</v>
      </c>
      <c r="J498" s="1" t="n">
        <v>2</v>
      </c>
      <c r="L498" s="0" t="n">
        <v>3</v>
      </c>
      <c r="M498" s="0" t="s">
        <v>3</v>
      </c>
      <c r="N498" s="0" t="n">
        <v>5</v>
      </c>
      <c r="P498" s="0" t="n">
        <v>15</v>
      </c>
      <c r="Q498" s="0" t="s">
        <v>3</v>
      </c>
      <c r="R498" s="0" t="n">
        <v>26</v>
      </c>
      <c r="T498" s="0" t="n">
        <v>-11</v>
      </c>
      <c r="V498" s="81" t="n">
        <v>3</v>
      </c>
      <c r="X498" s="53" t="n">
        <v>15</v>
      </c>
      <c r="Y498" s="53" t="s">
        <v>3</v>
      </c>
      <c r="Z498" s="53" t="n">
        <v>26</v>
      </c>
    </row>
    <row r="499" customFormat="false" ht="12.75" hidden="false" customHeight="true" outlineLevel="0" collapsed="false">
      <c r="A499" s="52" t="n">
        <v>492</v>
      </c>
      <c r="B499" s="0" t="s">
        <v>95</v>
      </c>
      <c r="C499" s="0" t="s">
        <v>37</v>
      </c>
      <c r="D499" s="32" t="s">
        <v>36</v>
      </c>
      <c r="E499" s="1" t="n">
        <v>2</v>
      </c>
      <c r="F499" s="1" t="n">
        <v>8</v>
      </c>
      <c r="H499" s="1" t="n">
        <v>1</v>
      </c>
      <c r="I499" s="1" t="n">
        <v>1</v>
      </c>
      <c r="J499" s="1" t="n">
        <v>6</v>
      </c>
      <c r="L499" s="0" t="n">
        <v>3</v>
      </c>
      <c r="M499" s="0" t="s">
        <v>3</v>
      </c>
      <c r="N499" s="0" t="n">
        <v>13</v>
      </c>
      <c r="P499" s="0" t="n">
        <v>45</v>
      </c>
      <c r="Q499" s="0" t="s">
        <v>3</v>
      </c>
      <c r="R499" s="0" t="n">
        <v>59</v>
      </c>
      <c r="T499" s="0" t="n">
        <v>-14</v>
      </c>
      <c r="V499" s="81" t="n">
        <v>1.5</v>
      </c>
      <c r="X499" s="53" t="n">
        <v>22.5</v>
      </c>
      <c r="Y499" s="53" t="s">
        <v>3</v>
      </c>
      <c r="Z499" s="53" t="n">
        <v>29.5</v>
      </c>
    </row>
    <row r="500" customFormat="false" ht="12.75" hidden="false" customHeight="true" outlineLevel="0" collapsed="false">
      <c r="A500" s="52" t="n">
        <v>493</v>
      </c>
      <c r="B500" s="0" t="s">
        <v>229</v>
      </c>
      <c r="C500" s="0" t="s">
        <v>35</v>
      </c>
      <c r="D500" s="32" t="s">
        <v>36</v>
      </c>
      <c r="E500" s="1" t="n">
        <v>2</v>
      </c>
      <c r="F500" s="1" t="n">
        <v>8</v>
      </c>
      <c r="H500" s="1" t="n">
        <v>1</v>
      </c>
      <c r="I500" s="1" t="n">
        <v>1</v>
      </c>
      <c r="J500" s="1" t="n">
        <v>6</v>
      </c>
      <c r="L500" s="0" t="n">
        <v>3</v>
      </c>
      <c r="M500" s="0" t="s">
        <v>3</v>
      </c>
      <c r="N500" s="0" t="n">
        <v>13</v>
      </c>
      <c r="P500" s="0" t="n">
        <v>33</v>
      </c>
      <c r="Q500" s="0" t="s">
        <v>3</v>
      </c>
      <c r="R500" s="0" t="n">
        <v>56</v>
      </c>
      <c r="T500" s="0" t="n">
        <v>-23</v>
      </c>
      <c r="V500" s="81" t="n">
        <v>1.5</v>
      </c>
      <c r="X500" s="53" t="n">
        <v>16.5</v>
      </c>
      <c r="Y500" s="53" t="s">
        <v>3</v>
      </c>
      <c r="Z500" s="53" t="n">
        <v>28</v>
      </c>
    </row>
    <row r="501" customFormat="false" ht="12.75" hidden="false" customHeight="true" outlineLevel="0" collapsed="false">
      <c r="A501" s="52" t="n">
        <v>494</v>
      </c>
      <c r="B501" s="0" t="s">
        <v>214</v>
      </c>
      <c r="C501" s="0" t="s">
        <v>38</v>
      </c>
      <c r="D501" s="32" t="s">
        <v>40</v>
      </c>
      <c r="E501" s="1" t="n">
        <v>2</v>
      </c>
      <c r="F501" s="1" t="n">
        <v>8</v>
      </c>
      <c r="H501" s="1" t="n">
        <v>1</v>
      </c>
      <c r="I501" s="1" t="n">
        <v>1</v>
      </c>
      <c r="J501" s="1" t="n">
        <v>6</v>
      </c>
      <c r="L501" s="0" t="n">
        <v>3</v>
      </c>
      <c r="M501" s="0" t="s">
        <v>3</v>
      </c>
      <c r="N501" s="0" t="n">
        <v>13</v>
      </c>
      <c r="P501" s="0" t="n">
        <v>34</v>
      </c>
      <c r="Q501" s="0" t="s">
        <v>3</v>
      </c>
      <c r="R501" s="0" t="n">
        <v>60</v>
      </c>
      <c r="T501" s="0" t="n">
        <v>-26</v>
      </c>
      <c r="V501" s="81" t="n">
        <v>1.5</v>
      </c>
      <c r="X501" s="53" t="n">
        <v>17</v>
      </c>
      <c r="Y501" s="53" t="s">
        <v>3</v>
      </c>
      <c r="Z501" s="53" t="n">
        <v>30</v>
      </c>
    </row>
    <row r="502" customFormat="false" ht="12.75" hidden="false" customHeight="true" outlineLevel="0" collapsed="false">
      <c r="A502" s="52" t="n">
        <v>495</v>
      </c>
      <c r="B502" s="0" t="s">
        <v>78</v>
      </c>
      <c r="C502" s="0" t="s">
        <v>13</v>
      </c>
      <c r="D502" s="32" t="n">
        <v>1974</v>
      </c>
      <c r="E502" s="1" t="n">
        <v>2</v>
      </c>
      <c r="F502" s="1" t="n">
        <v>8</v>
      </c>
      <c r="H502" s="1" t="n">
        <v>1</v>
      </c>
      <c r="I502" s="1" t="n">
        <v>1</v>
      </c>
      <c r="J502" s="1" t="n">
        <v>6</v>
      </c>
      <c r="L502" s="0" t="n">
        <v>3</v>
      </c>
      <c r="M502" s="0" t="s">
        <v>3</v>
      </c>
      <c r="N502" s="0" t="n">
        <v>13</v>
      </c>
      <c r="P502" s="0" t="n">
        <v>33</v>
      </c>
      <c r="Q502" s="0" t="s">
        <v>3</v>
      </c>
      <c r="R502" s="0" t="n">
        <v>61</v>
      </c>
      <c r="T502" s="0" t="n">
        <v>-28</v>
      </c>
      <c r="V502" s="81" t="n">
        <v>1.5</v>
      </c>
      <c r="X502" s="53" t="n">
        <v>16.5</v>
      </c>
      <c r="Y502" s="53" t="s">
        <v>3</v>
      </c>
      <c r="Z502" s="53" t="n">
        <v>30.5</v>
      </c>
    </row>
    <row r="503" customFormat="false" ht="12.75" hidden="false" customHeight="true" outlineLevel="0" collapsed="false">
      <c r="A503" s="52" t="n">
        <v>496</v>
      </c>
      <c r="B503" s="0" t="s">
        <v>226</v>
      </c>
      <c r="C503" s="0" t="s">
        <v>39</v>
      </c>
      <c r="D503" s="32" t="s">
        <v>36</v>
      </c>
      <c r="E503" s="1" t="n">
        <v>2</v>
      </c>
      <c r="F503" s="1" t="n">
        <v>8</v>
      </c>
      <c r="H503" s="1" t="n">
        <v>1</v>
      </c>
      <c r="I503" s="1" t="n">
        <v>1</v>
      </c>
      <c r="J503" s="1" t="n">
        <v>6</v>
      </c>
      <c r="L503" s="0" t="n">
        <v>3</v>
      </c>
      <c r="M503" s="0" t="s">
        <v>3</v>
      </c>
      <c r="N503" s="0" t="n">
        <v>13</v>
      </c>
      <c r="P503" s="0" t="n">
        <v>31</v>
      </c>
      <c r="Q503" s="0" t="s">
        <v>3</v>
      </c>
      <c r="R503" s="0" t="n">
        <v>61</v>
      </c>
      <c r="T503" s="0" t="n">
        <v>-30</v>
      </c>
      <c r="V503" s="81" t="n">
        <v>1.5</v>
      </c>
      <c r="X503" s="53" t="n">
        <v>15.5</v>
      </c>
      <c r="Y503" s="53" t="s">
        <v>3</v>
      </c>
      <c r="Z503" s="53" t="n">
        <v>30.5</v>
      </c>
    </row>
    <row r="504" customFormat="false" ht="12.75" hidden="false" customHeight="true" outlineLevel="0" collapsed="false">
      <c r="A504" s="52" t="n">
        <v>497</v>
      </c>
      <c r="B504" s="0" t="s">
        <v>205</v>
      </c>
      <c r="C504" s="0" t="s">
        <v>21</v>
      </c>
      <c r="D504" s="32" t="s">
        <v>36</v>
      </c>
      <c r="E504" s="1" t="n">
        <v>3</v>
      </c>
      <c r="F504" s="1" t="n">
        <v>12</v>
      </c>
      <c r="H504" s="1" t="n">
        <v>1</v>
      </c>
      <c r="I504" s="1" t="n">
        <v>1</v>
      </c>
      <c r="J504" s="1" t="n">
        <v>10</v>
      </c>
      <c r="L504" s="0" t="n">
        <v>3</v>
      </c>
      <c r="M504" s="0" t="s">
        <v>3</v>
      </c>
      <c r="N504" s="0" t="n">
        <v>21</v>
      </c>
      <c r="P504" s="0" t="n">
        <v>47</v>
      </c>
      <c r="Q504" s="0" t="s">
        <v>3</v>
      </c>
      <c r="R504" s="0" t="n">
        <v>74</v>
      </c>
      <c r="T504" s="0" t="n">
        <v>-27</v>
      </c>
      <c r="V504" s="81" t="n">
        <v>1</v>
      </c>
      <c r="X504" s="53" t="n">
        <v>15.6666666666667</v>
      </c>
      <c r="Y504" s="53" t="s">
        <v>3</v>
      </c>
      <c r="Z504" s="53" t="n">
        <v>24.6666666666667</v>
      </c>
    </row>
    <row r="505" customFormat="false" ht="12.75" hidden="false" customHeight="true" outlineLevel="0" collapsed="false">
      <c r="A505" s="52" t="n">
        <v>498</v>
      </c>
      <c r="B505" s="0" t="s">
        <v>238</v>
      </c>
      <c r="C505" s="0" t="s">
        <v>39</v>
      </c>
      <c r="D505" s="32" t="s">
        <v>36</v>
      </c>
      <c r="E505" s="1" t="n">
        <v>4</v>
      </c>
      <c r="F505" s="1" t="n">
        <v>16</v>
      </c>
      <c r="H505" s="1" t="n">
        <v>1</v>
      </c>
      <c r="I505" s="1" t="n">
        <v>1</v>
      </c>
      <c r="J505" s="1" t="n">
        <v>14</v>
      </c>
      <c r="L505" s="0" t="n">
        <v>3</v>
      </c>
      <c r="M505" s="0" t="s">
        <v>3</v>
      </c>
      <c r="N505" s="0" t="n">
        <v>29</v>
      </c>
      <c r="P505" s="0" t="n">
        <v>41</v>
      </c>
      <c r="Q505" s="0" t="s">
        <v>3</v>
      </c>
      <c r="R505" s="0" t="n">
        <v>96</v>
      </c>
      <c r="T505" s="0" t="n">
        <v>-55</v>
      </c>
      <c r="V505" s="81" t="n">
        <v>0.75</v>
      </c>
      <c r="X505" s="53" t="n">
        <v>10.25</v>
      </c>
      <c r="Y505" s="53" t="s">
        <v>3</v>
      </c>
      <c r="Z505" s="53" t="n">
        <v>24</v>
      </c>
    </row>
    <row r="506" customFormat="false" ht="12.75" hidden="false" customHeight="true" outlineLevel="0" collapsed="false">
      <c r="A506" s="52" t="n">
        <v>499</v>
      </c>
      <c r="B506" s="0" t="s">
        <v>221</v>
      </c>
      <c r="C506" s="0" t="s">
        <v>39</v>
      </c>
      <c r="D506" s="32" t="s">
        <v>36</v>
      </c>
      <c r="E506" s="1" t="n">
        <v>4</v>
      </c>
      <c r="F506" s="1" t="n">
        <v>16</v>
      </c>
      <c r="H506" s="1" t="n">
        <v>1</v>
      </c>
      <c r="I506" s="1" t="n">
        <v>1</v>
      </c>
      <c r="J506" s="1" t="n">
        <v>14</v>
      </c>
      <c r="L506" s="0" t="n">
        <v>3</v>
      </c>
      <c r="M506" s="0" t="s">
        <v>3</v>
      </c>
      <c r="N506" s="0" t="n">
        <v>29</v>
      </c>
      <c r="P506" s="0" t="n">
        <v>81</v>
      </c>
      <c r="Q506" s="0" t="s">
        <v>3</v>
      </c>
      <c r="R506" s="0" t="n">
        <v>158</v>
      </c>
      <c r="T506" s="0" t="n">
        <v>-77</v>
      </c>
      <c r="V506" s="81" t="n">
        <v>0.75</v>
      </c>
      <c r="X506" s="53" t="n">
        <v>20.25</v>
      </c>
      <c r="Y506" s="53" t="s">
        <v>3</v>
      </c>
      <c r="Z506" s="53" t="n">
        <v>39.5</v>
      </c>
    </row>
    <row r="507" customFormat="false" ht="12.75" hidden="false" customHeight="true" outlineLevel="0" collapsed="false">
      <c r="A507" s="52" t="n">
        <v>500</v>
      </c>
      <c r="B507" s="0" t="s">
        <v>164</v>
      </c>
      <c r="C507" s="0" t="s">
        <v>39</v>
      </c>
      <c r="D507" s="32" t="s">
        <v>36</v>
      </c>
      <c r="E507" s="1" t="n">
        <v>1</v>
      </c>
      <c r="F507" s="1" t="n">
        <v>4</v>
      </c>
      <c r="H507" s="1" t="n">
        <v>1</v>
      </c>
      <c r="I507" s="1" t="n">
        <v>0</v>
      </c>
      <c r="J507" s="1" t="n">
        <v>3</v>
      </c>
      <c r="L507" s="0" t="n">
        <v>2</v>
      </c>
      <c r="M507" s="0" t="s">
        <v>3</v>
      </c>
      <c r="N507" s="0" t="n">
        <v>6</v>
      </c>
      <c r="P507" s="0" t="n">
        <v>15</v>
      </c>
      <c r="Q507" s="0" t="s">
        <v>3</v>
      </c>
      <c r="R507" s="0" t="n">
        <v>17</v>
      </c>
      <c r="T507" s="0" t="n">
        <v>-2</v>
      </c>
      <c r="V507" s="81" t="n">
        <v>2</v>
      </c>
      <c r="X507" s="53" t="n">
        <v>15</v>
      </c>
      <c r="Y507" s="53" t="s">
        <v>3</v>
      </c>
      <c r="Z507" s="53" t="n">
        <v>17</v>
      </c>
    </row>
    <row r="508" customFormat="false" ht="12.75" hidden="false" customHeight="true" outlineLevel="0" collapsed="false">
      <c r="A508" s="52" t="n">
        <v>501</v>
      </c>
      <c r="B508" s="0" t="s">
        <v>167</v>
      </c>
      <c r="C508" s="0" t="s">
        <v>16</v>
      </c>
      <c r="D508" s="32" t="n">
        <v>1978</v>
      </c>
      <c r="E508" s="1" t="n">
        <v>1</v>
      </c>
      <c r="F508" s="1" t="n">
        <v>4</v>
      </c>
      <c r="H508" s="1" t="n">
        <v>1</v>
      </c>
      <c r="I508" s="1" t="n">
        <v>0</v>
      </c>
      <c r="J508" s="1" t="n">
        <v>3</v>
      </c>
      <c r="L508" s="0" t="n">
        <v>2</v>
      </c>
      <c r="M508" s="0" t="s">
        <v>3</v>
      </c>
      <c r="N508" s="0" t="n">
        <v>6</v>
      </c>
      <c r="P508" s="0" t="n">
        <v>17</v>
      </c>
      <c r="Q508" s="0" t="s">
        <v>3</v>
      </c>
      <c r="R508" s="0" t="n">
        <v>20</v>
      </c>
      <c r="T508" s="0" t="n">
        <v>-3</v>
      </c>
      <c r="V508" s="81" t="n">
        <v>2</v>
      </c>
      <c r="X508" s="53" t="n">
        <v>17</v>
      </c>
      <c r="Y508" s="53" t="s">
        <v>3</v>
      </c>
      <c r="Z508" s="53" t="n">
        <v>20</v>
      </c>
    </row>
    <row r="509" customFormat="false" ht="12.75" hidden="false" customHeight="true" outlineLevel="0" collapsed="false">
      <c r="A509" s="52" t="n">
        <v>502</v>
      </c>
      <c r="B509" s="0" t="s">
        <v>160</v>
      </c>
      <c r="C509" s="0" t="s">
        <v>26</v>
      </c>
      <c r="D509" s="32" t="n">
        <v>1977</v>
      </c>
      <c r="E509" s="1" t="n">
        <v>1</v>
      </c>
      <c r="F509" s="1" t="n">
        <v>4</v>
      </c>
      <c r="H509" s="1" t="n">
        <v>1</v>
      </c>
      <c r="I509" s="1" t="n">
        <v>0</v>
      </c>
      <c r="J509" s="1" t="n">
        <v>3</v>
      </c>
      <c r="L509" s="0" t="n">
        <v>2</v>
      </c>
      <c r="M509" s="0" t="s">
        <v>3</v>
      </c>
      <c r="N509" s="0" t="n">
        <v>6</v>
      </c>
      <c r="P509" s="0" t="n">
        <v>15</v>
      </c>
      <c r="Q509" s="0" t="s">
        <v>3</v>
      </c>
      <c r="R509" s="0" t="n">
        <v>18</v>
      </c>
      <c r="T509" s="0" t="n">
        <v>-3</v>
      </c>
      <c r="V509" s="81" t="n">
        <v>2</v>
      </c>
      <c r="X509" s="53" t="n">
        <v>15</v>
      </c>
      <c r="Y509" s="53" t="s">
        <v>3</v>
      </c>
      <c r="Z509" s="53" t="n">
        <v>18</v>
      </c>
    </row>
    <row r="510" customFormat="false" ht="12.75" hidden="false" customHeight="true" outlineLevel="0" collapsed="false">
      <c r="A510" s="52" t="n">
        <v>503</v>
      </c>
      <c r="B510" s="0" t="s">
        <v>206</v>
      </c>
      <c r="C510" s="0" t="s">
        <v>34</v>
      </c>
      <c r="D510" s="32" t="n">
        <v>1979</v>
      </c>
      <c r="E510" s="1" t="n">
        <v>1</v>
      </c>
      <c r="F510" s="1" t="n">
        <v>4</v>
      </c>
      <c r="H510" s="1" t="n">
        <v>1</v>
      </c>
      <c r="I510" s="1" t="n">
        <v>0</v>
      </c>
      <c r="J510" s="1" t="n">
        <v>3</v>
      </c>
      <c r="L510" s="0" t="n">
        <v>2</v>
      </c>
      <c r="M510" s="0" t="s">
        <v>3</v>
      </c>
      <c r="N510" s="0" t="n">
        <v>6</v>
      </c>
      <c r="P510" s="0" t="n">
        <v>15</v>
      </c>
      <c r="Q510" s="0" t="s">
        <v>3</v>
      </c>
      <c r="R510" s="0" t="n">
        <v>19</v>
      </c>
      <c r="T510" s="0" t="n">
        <v>-4</v>
      </c>
      <c r="V510" s="81" t="n">
        <v>2</v>
      </c>
      <c r="X510" s="53" t="n">
        <v>15</v>
      </c>
      <c r="Y510" s="53" t="s">
        <v>3</v>
      </c>
      <c r="Z510" s="53" t="n">
        <v>19</v>
      </c>
    </row>
    <row r="511" customFormat="false" ht="12.75" hidden="false" customHeight="true" outlineLevel="0" collapsed="false">
      <c r="A511" s="52" t="n">
        <v>504</v>
      </c>
      <c r="B511" s="0" t="s">
        <v>124</v>
      </c>
      <c r="C511" s="0" t="s">
        <v>17</v>
      </c>
      <c r="D511" s="32" t="n">
        <v>1977</v>
      </c>
      <c r="E511" s="1" t="n">
        <v>1</v>
      </c>
      <c r="F511" s="1" t="n">
        <v>4</v>
      </c>
      <c r="H511" s="1" t="n">
        <v>1</v>
      </c>
      <c r="I511" s="1" t="n">
        <v>0</v>
      </c>
      <c r="J511" s="1" t="n">
        <v>3</v>
      </c>
      <c r="L511" s="0" t="n">
        <v>2</v>
      </c>
      <c r="M511" s="0" t="s">
        <v>3</v>
      </c>
      <c r="N511" s="0" t="n">
        <v>6</v>
      </c>
      <c r="P511" s="0" t="n">
        <v>15</v>
      </c>
      <c r="Q511" s="0" t="s">
        <v>3</v>
      </c>
      <c r="R511" s="0" t="n">
        <v>19</v>
      </c>
      <c r="T511" s="0" t="n">
        <v>-4</v>
      </c>
      <c r="V511" s="81" t="n">
        <v>2</v>
      </c>
      <c r="X511" s="53" t="n">
        <v>15</v>
      </c>
      <c r="Y511" s="53" t="s">
        <v>3</v>
      </c>
      <c r="Z511" s="53" t="n">
        <v>19</v>
      </c>
    </row>
    <row r="512" customFormat="false" ht="12.75" hidden="false" customHeight="true" outlineLevel="0" collapsed="false">
      <c r="A512" s="52" t="n">
        <v>505</v>
      </c>
      <c r="B512" s="0" t="s">
        <v>55</v>
      </c>
      <c r="C512" s="0" t="s">
        <v>39</v>
      </c>
      <c r="D512" s="32" t="s">
        <v>36</v>
      </c>
      <c r="E512" s="1" t="n">
        <v>1</v>
      </c>
      <c r="F512" s="1" t="n">
        <v>4</v>
      </c>
      <c r="H512" s="1" t="n">
        <v>0</v>
      </c>
      <c r="I512" s="1" t="n">
        <v>2</v>
      </c>
      <c r="J512" s="1" t="n">
        <v>2</v>
      </c>
      <c r="L512" s="0" t="n">
        <v>2</v>
      </c>
      <c r="M512" s="0" t="s">
        <v>3</v>
      </c>
      <c r="N512" s="0" t="n">
        <v>6</v>
      </c>
      <c r="P512" s="0" t="n">
        <v>16</v>
      </c>
      <c r="Q512" s="0" t="s">
        <v>3</v>
      </c>
      <c r="R512" s="0" t="n">
        <v>21</v>
      </c>
      <c r="T512" s="0" t="n">
        <v>-5</v>
      </c>
      <c r="V512" s="81" t="n">
        <v>2</v>
      </c>
      <c r="X512" s="53" t="n">
        <v>16</v>
      </c>
      <c r="Y512" s="53" t="s">
        <v>3</v>
      </c>
      <c r="Z512" s="53" t="n">
        <v>21</v>
      </c>
    </row>
    <row r="513" customFormat="false" ht="12.75" hidden="false" customHeight="true" outlineLevel="0" collapsed="false">
      <c r="A513" s="52" t="n">
        <v>506</v>
      </c>
      <c r="B513" s="0" t="s">
        <v>179</v>
      </c>
      <c r="C513" s="0" t="s">
        <v>22</v>
      </c>
      <c r="D513" s="32" t="n">
        <v>1978</v>
      </c>
      <c r="E513" s="1" t="n">
        <v>1</v>
      </c>
      <c r="F513" s="1" t="n">
        <v>4</v>
      </c>
      <c r="H513" s="1" t="n">
        <v>1</v>
      </c>
      <c r="I513" s="1" t="n">
        <v>0</v>
      </c>
      <c r="J513" s="1" t="n">
        <v>3</v>
      </c>
      <c r="L513" s="0" t="n">
        <v>2</v>
      </c>
      <c r="M513" s="0" t="s">
        <v>3</v>
      </c>
      <c r="N513" s="0" t="n">
        <v>6</v>
      </c>
      <c r="P513" s="0" t="n">
        <v>15</v>
      </c>
      <c r="Q513" s="0" t="s">
        <v>3</v>
      </c>
      <c r="R513" s="0" t="n">
        <v>20</v>
      </c>
      <c r="T513" s="0" t="n">
        <v>-5</v>
      </c>
      <c r="V513" s="81" t="n">
        <v>2</v>
      </c>
      <c r="X513" s="53" t="n">
        <v>15</v>
      </c>
      <c r="Y513" s="53" t="s">
        <v>3</v>
      </c>
      <c r="Z513" s="53" t="n">
        <v>20</v>
      </c>
    </row>
    <row r="514" customFormat="false" ht="12.75" hidden="false" customHeight="true" outlineLevel="0" collapsed="false">
      <c r="A514" s="52" t="n">
        <v>507</v>
      </c>
      <c r="B514" s="0" t="s">
        <v>237</v>
      </c>
      <c r="C514" s="0" t="s">
        <v>37</v>
      </c>
      <c r="D514" s="32" t="s">
        <v>40</v>
      </c>
      <c r="E514" s="1" t="n">
        <v>1</v>
      </c>
      <c r="F514" s="1" t="n">
        <v>4</v>
      </c>
      <c r="H514" s="1" t="n">
        <v>1</v>
      </c>
      <c r="I514" s="1" t="n">
        <v>0</v>
      </c>
      <c r="J514" s="1" t="n">
        <v>3</v>
      </c>
      <c r="L514" s="0" t="n">
        <v>2</v>
      </c>
      <c r="M514" s="0" t="s">
        <v>3</v>
      </c>
      <c r="N514" s="0" t="n">
        <v>6</v>
      </c>
      <c r="P514" s="0" t="n">
        <v>13</v>
      </c>
      <c r="Q514" s="0" t="s">
        <v>3</v>
      </c>
      <c r="R514" s="0" t="n">
        <v>18</v>
      </c>
      <c r="T514" s="0" t="n">
        <v>-5</v>
      </c>
      <c r="V514" s="81" t="n">
        <v>2</v>
      </c>
      <c r="X514" s="53" t="n">
        <v>13</v>
      </c>
      <c r="Y514" s="53" t="s">
        <v>3</v>
      </c>
      <c r="Z514" s="53" t="n">
        <v>18</v>
      </c>
    </row>
    <row r="515" customFormat="false" ht="12.75" hidden="false" customHeight="true" outlineLevel="0" collapsed="false">
      <c r="A515" s="52" t="n">
        <v>508</v>
      </c>
      <c r="B515" s="0" t="s">
        <v>188</v>
      </c>
      <c r="C515" s="0" t="s">
        <v>30</v>
      </c>
      <c r="D515" s="32" t="s">
        <v>36</v>
      </c>
      <c r="E515" s="1" t="n">
        <v>1</v>
      </c>
      <c r="F515" s="1" t="n">
        <v>4</v>
      </c>
      <c r="H515" s="1" t="n">
        <v>1</v>
      </c>
      <c r="I515" s="1" t="n">
        <v>0</v>
      </c>
      <c r="J515" s="1" t="n">
        <v>3</v>
      </c>
      <c r="L515" s="0" t="n">
        <v>2</v>
      </c>
      <c r="M515" s="0" t="s">
        <v>3</v>
      </c>
      <c r="N515" s="0" t="n">
        <v>6</v>
      </c>
      <c r="P515" s="0" t="n">
        <v>33</v>
      </c>
      <c r="Q515" s="0" t="s">
        <v>3</v>
      </c>
      <c r="R515" s="0" t="n">
        <v>39</v>
      </c>
      <c r="T515" s="0" t="n">
        <v>-6</v>
      </c>
      <c r="V515" s="81" t="n">
        <v>2</v>
      </c>
      <c r="X515" s="53" t="n">
        <v>33</v>
      </c>
      <c r="Y515" s="53" t="s">
        <v>3</v>
      </c>
      <c r="Z515" s="53" t="n">
        <v>39</v>
      </c>
    </row>
    <row r="516" customFormat="false" ht="12.75" hidden="false" customHeight="true" outlineLevel="0" collapsed="false">
      <c r="A516" s="52" t="n">
        <v>509</v>
      </c>
      <c r="B516" s="0" t="s">
        <v>102</v>
      </c>
      <c r="C516" s="0" t="s">
        <v>13</v>
      </c>
      <c r="D516" s="32" t="n">
        <v>1974</v>
      </c>
      <c r="E516" s="1" t="n">
        <v>1</v>
      </c>
      <c r="F516" s="1" t="n">
        <v>4</v>
      </c>
      <c r="H516" s="1" t="n">
        <v>1</v>
      </c>
      <c r="I516" s="1" t="n">
        <v>0</v>
      </c>
      <c r="J516" s="1" t="n">
        <v>3</v>
      </c>
      <c r="L516" s="0" t="n">
        <v>2</v>
      </c>
      <c r="M516" s="0" t="s">
        <v>3</v>
      </c>
      <c r="N516" s="0" t="n">
        <v>6</v>
      </c>
      <c r="P516" s="0" t="n">
        <v>26</v>
      </c>
      <c r="Q516" s="0" t="s">
        <v>3</v>
      </c>
      <c r="R516" s="0" t="n">
        <v>32</v>
      </c>
      <c r="T516" s="0" t="n">
        <v>-6</v>
      </c>
      <c r="V516" s="81" t="n">
        <v>2</v>
      </c>
      <c r="X516" s="53" t="n">
        <v>26</v>
      </c>
      <c r="Y516" s="53" t="s">
        <v>3</v>
      </c>
      <c r="Z516" s="53" t="n">
        <v>32</v>
      </c>
    </row>
    <row r="517" customFormat="false" ht="12.75" hidden="false" customHeight="true" outlineLevel="0" collapsed="false">
      <c r="A517" s="52" t="n">
        <v>510</v>
      </c>
      <c r="B517" s="0" t="s">
        <v>245</v>
      </c>
      <c r="C517" s="0" t="s">
        <v>39</v>
      </c>
      <c r="D517" s="32" t="s">
        <v>36</v>
      </c>
      <c r="E517" s="1" t="n">
        <v>1</v>
      </c>
      <c r="F517" s="1" t="n">
        <v>4</v>
      </c>
      <c r="H517" s="1" t="n">
        <v>1</v>
      </c>
      <c r="I517" s="1" t="n">
        <v>0</v>
      </c>
      <c r="J517" s="1" t="n">
        <v>3</v>
      </c>
      <c r="L517" s="0" t="n">
        <v>2</v>
      </c>
      <c r="M517" s="0" t="s">
        <v>3</v>
      </c>
      <c r="N517" s="0" t="n">
        <v>6</v>
      </c>
      <c r="P517" s="0" t="n">
        <v>12</v>
      </c>
      <c r="Q517" s="0" t="s">
        <v>3</v>
      </c>
      <c r="R517" s="0" t="n">
        <v>18</v>
      </c>
      <c r="T517" s="0" t="n">
        <v>-6</v>
      </c>
      <c r="V517" s="81" t="n">
        <v>2</v>
      </c>
      <c r="X517" s="53" t="n">
        <v>12</v>
      </c>
      <c r="Y517" s="53" t="s">
        <v>3</v>
      </c>
      <c r="Z517" s="53" t="n">
        <v>18</v>
      </c>
    </row>
    <row r="518" customFormat="false" ht="12.75" hidden="false" customHeight="true" outlineLevel="0" collapsed="false">
      <c r="A518" s="52" t="n">
        <v>511</v>
      </c>
      <c r="B518" s="0" t="s">
        <v>265</v>
      </c>
      <c r="C518" s="0" t="s">
        <v>32</v>
      </c>
      <c r="D518" s="32" t="s">
        <v>40</v>
      </c>
      <c r="E518" s="1" t="n">
        <v>1</v>
      </c>
      <c r="F518" s="1" t="n">
        <v>4</v>
      </c>
      <c r="H518" s="1" t="n">
        <v>0</v>
      </c>
      <c r="I518" s="1" t="n">
        <v>2</v>
      </c>
      <c r="J518" s="1" t="n">
        <v>2</v>
      </c>
      <c r="L518" s="0" t="n">
        <v>2</v>
      </c>
      <c r="M518" s="0" t="s">
        <v>3</v>
      </c>
      <c r="N518" s="0" t="n">
        <v>6</v>
      </c>
      <c r="P518" s="0" t="n">
        <v>11</v>
      </c>
      <c r="Q518" s="0" t="s">
        <v>3</v>
      </c>
      <c r="R518" s="0" t="n">
        <v>17</v>
      </c>
      <c r="T518" s="0" t="n">
        <v>-6</v>
      </c>
      <c r="V518" s="81" t="n">
        <v>2</v>
      </c>
      <c r="X518" s="53" t="n">
        <v>11</v>
      </c>
      <c r="Y518" s="53" t="s">
        <v>3</v>
      </c>
      <c r="Z518" s="53" t="n">
        <v>17</v>
      </c>
    </row>
    <row r="519" customFormat="false" ht="12.75" hidden="false" customHeight="true" outlineLevel="0" collapsed="false">
      <c r="A519" s="52" t="n">
        <v>512</v>
      </c>
      <c r="B519" s="0" t="s">
        <v>215</v>
      </c>
      <c r="C519" s="0" t="s">
        <v>31</v>
      </c>
      <c r="D519" s="32" t="s">
        <v>36</v>
      </c>
      <c r="E519" s="1" t="n">
        <v>1</v>
      </c>
      <c r="F519" s="1" t="n">
        <v>4</v>
      </c>
      <c r="H519" s="1" t="n">
        <v>1</v>
      </c>
      <c r="I519" s="1" t="n">
        <v>0</v>
      </c>
      <c r="J519" s="1" t="n">
        <v>3</v>
      </c>
      <c r="L519" s="0" t="n">
        <v>2</v>
      </c>
      <c r="M519" s="0" t="s">
        <v>3</v>
      </c>
      <c r="N519" s="0" t="n">
        <v>6</v>
      </c>
      <c r="P519" s="0" t="n">
        <v>7</v>
      </c>
      <c r="Q519" s="0" t="s">
        <v>3</v>
      </c>
      <c r="R519" s="0" t="n">
        <v>13</v>
      </c>
      <c r="T519" s="0" t="n">
        <v>-6</v>
      </c>
      <c r="V519" s="81" t="n">
        <v>2</v>
      </c>
      <c r="X519" s="53" t="n">
        <v>7</v>
      </c>
      <c r="Y519" s="53" t="s">
        <v>3</v>
      </c>
      <c r="Z519" s="53" t="n">
        <v>13</v>
      </c>
    </row>
    <row r="520" customFormat="false" ht="12.75" hidden="false" customHeight="true" outlineLevel="0" collapsed="false">
      <c r="A520" s="52" t="n">
        <v>513</v>
      </c>
      <c r="B520" s="0" t="s">
        <v>177</v>
      </c>
      <c r="C520" s="0" t="s">
        <v>19</v>
      </c>
      <c r="D520" s="32" t="n">
        <v>1978</v>
      </c>
      <c r="E520" s="1" t="n">
        <v>1</v>
      </c>
      <c r="F520" s="1" t="n">
        <v>4</v>
      </c>
      <c r="H520" s="1" t="n">
        <v>1</v>
      </c>
      <c r="I520" s="1" t="n">
        <v>0</v>
      </c>
      <c r="J520" s="1" t="n">
        <v>3</v>
      </c>
      <c r="L520" s="0" t="n">
        <v>2</v>
      </c>
      <c r="M520" s="0" t="s">
        <v>3</v>
      </c>
      <c r="N520" s="0" t="n">
        <v>6</v>
      </c>
      <c r="P520" s="0" t="n">
        <v>11</v>
      </c>
      <c r="Q520" s="0" t="s">
        <v>3</v>
      </c>
      <c r="R520" s="0" t="n">
        <v>18</v>
      </c>
      <c r="T520" s="0" t="n">
        <v>-7</v>
      </c>
      <c r="V520" s="81" t="n">
        <v>2</v>
      </c>
      <c r="X520" s="53" t="n">
        <v>11</v>
      </c>
      <c r="Y520" s="53" t="s">
        <v>3</v>
      </c>
      <c r="Z520" s="53" t="n">
        <v>18</v>
      </c>
    </row>
    <row r="521" customFormat="false" ht="12.75" hidden="false" customHeight="true" outlineLevel="0" collapsed="false">
      <c r="A521" s="52" t="n">
        <v>514</v>
      </c>
      <c r="B521" s="0" t="s">
        <v>73</v>
      </c>
      <c r="C521" s="0" t="s">
        <v>17</v>
      </c>
      <c r="D521" s="32" t="n">
        <v>1976</v>
      </c>
      <c r="E521" s="1" t="n">
        <v>1</v>
      </c>
      <c r="F521" s="1" t="n">
        <v>4</v>
      </c>
      <c r="H521" s="1" t="n">
        <v>1</v>
      </c>
      <c r="I521" s="1" t="n">
        <v>0</v>
      </c>
      <c r="J521" s="1" t="n">
        <v>3</v>
      </c>
      <c r="L521" s="0" t="n">
        <v>2</v>
      </c>
      <c r="M521" s="0" t="s">
        <v>3</v>
      </c>
      <c r="N521" s="0" t="n">
        <v>6</v>
      </c>
      <c r="P521" s="0" t="n">
        <v>23</v>
      </c>
      <c r="Q521" s="0" t="s">
        <v>3</v>
      </c>
      <c r="R521" s="0" t="n">
        <v>31</v>
      </c>
      <c r="T521" s="0" t="n">
        <v>-8</v>
      </c>
      <c r="V521" s="81" t="n">
        <v>2</v>
      </c>
      <c r="X521" s="53" t="n">
        <v>23</v>
      </c>
      <c r="Y521" s="53" t="s">
        <v>3</v>
      </c>
      <c r="Z521" s="53" t="n">
        <v>31</v>
      </c>
    </row>
    <row r="522" customFormat="false" ht="12.75" hidden="false" customHeight="true" outlineLevel="0" collapsed="false">
      <c r="A522" s="52" t="n">
        <v>515</v>
      </c>
      <c r="B522" s="0" t="s">
        <v>174</v>
      </c>
      <c r="C522" s="0" t="s">
        <v>17</v>
      </c>
      <c r="D522" s="32" t="n">
        <v>1979</v>
      </c>
      <c r="E522" s="1" t="n">
        <v>1</v>
      </c>
      <c r="F522" s="1" t="n">
        <v>4</v>
      </c>
      <c r="H522" s="1" t="n">
        <v>1</v>
      </c>
      <c r="I522" s="1" t="n">
        <v>0</v>
      </c>
      <c r="J522" s="1" t="n">
        <v>3</v>
      </c>
      <c r="L522" s="0" t="n">
        <v>2</v>
      </c>
      <c r="M522" s="0" t="s">
        <v>3</v>
      </c>
      <c r="N522" s="0" t="n">
        <v>6</v>
      </c>
      <c r="P522" s="0" t="n">
        <v>14</v>
      </c>
      <c r="Q522" s="0" t="s">
        <v>3</v>
      </c>
      <c r="R522" s="0" t="n">
        <v>22</v>
      </c>
      <c r="T522" s="0" t="n">
        <v>-8</v>
      </c>
      <c r="V522" s="81" t="n">
        <v>2</v>
      </c>
      <c r="X522" s="53" t="n">
        <v>14</v>
      </c>
      <c r="Y522" s="53" t="s">
        <v>3</v>
      </c>
      <c r="Z522" s="53" t="n">
        <v>22</v>
      </c>
    </row>
    <row r="523" customFormat="false" ht="12.75" hidden="false" customHeight="true" outlineLevel="0" collapsed="false">
      <c r="A523" s="52" t="n">
        <v>516</v>
      </c>
      <c r="B523" s="0" t="s">
        <v>95</v>
      </c>
      <c r="C523" s="0" t="s">
        <v>20</v>
      </c>
      <c r="D523" s="32" t="n">
        <v>1974</v>
      </c>
      <c r="E523" s="1" t="n">
        <v>1</v>
      </c>
      <c r="F523" s="1" t="n">
        <v>4</v>
      </c>
      <c r="H523" s="1" t="n">
        <v>1</v>
      </c>
      <c r="I523" s="1" t="n">
        <v>0</v>
      </c>
      <c r="J523" s="1" t="n">
        <v>3</v>
      </c>
      <c r="L523" s="0" t="n">
        <v>2</v>
      </c>
      <c r="M523" s="0" t="s">
        <v>3</v>
      </c>
      <c r="N523" s="0" t="n">
        <v>6</v>
      </c>
      <c r="P523" s="0" t="n">
        <v>14</v>
      </c>
      <c r="Q523" s="0" t="s">
        <v>3</v>
      </c>
      <c r="R523" s="0" t="n">
        <v>22</v>
      </c>
      <c r="T523" s="0" t="n">
        <v>-8</v>
      </c>
      <c r="V523" s="81" t="n">
        <v>2</v>
      </c>
      <c r="X523" s="53" t="n">
        <v>14</v>
      </c>
      <c r="Y523" s="53" t="s">
        <v>3</v>
      </c>
      <c r="Z523" s="53" t="n">
        <v>22</v>
      </c>
    </row>
    <row r="524" customFormat="false" ht="12.75" hidden="false" customHeight="true" outlineLevel="0" collapsed="false">
      <c r="A524" s="52" t="n">
        <v>517</v>
      </c>
      <c r="B524" s="0" t="s">
        <v>256</v>
      </c>
      <c r="C524" s="0" t="s">
        <v>39</v>
      </c>
      <c r="D524" s="32" t="s">
        <v>40</v>
      </c>
      <c r="E524" s="1" t="n">
        <v>1</v>
      </c>
      <c r="F524" s="1" t="n">
        <v>4</v>
      </c>
      <c r="H524" s="1" t="n">
        <v>0</v>
      </c>
      <c r="I524" s="1" t="n">
        <v>2</v>
      </c>
      <c r="J524" s="1" t="n">
        <v>2</v>
      </c>
      <c r="L524" s="0" t="n">
        <v>2</v>
      </c>
      <c r="M524" s="0" t="s">
        <v>3</v>
      </c>
      <c r="N524" s="0" t="n">
        <v>6</v>
      </c>
      <c r="P524" s="0" t="n">
        <v>16</v>
      </c>
      <c r="Q524" s="0" t="s">
        <v>3</v>
      </c>
      <c r="R524" s="0" t="n">
        <v>25</v>
      </c>
      <c r="T524" s="0" t="n">
        <v>-9</v>
      </c>
      <c r="V524" s="81" t="n">
        <v>2</v>
      </c>
      <c r="X524" s="53" t="n">
        <v>16</v>
      </c>
      <c r="Y524" s="53" t="s">
        <v>3</v>
      </c>
      <c r="Z524" s="53" t="n">
        <v>25</v>
      </c>
    </row>
    <row r="525" customFormat="false" ht="12.75" hidden="false" customHeight="true" outlineLevel="0" collapsed="false">
      <c r="A525" s="52" t="n">
        <v>518</v>
      </c>
      <c r="B525" s="0" t="s">
        <v>207</v>
      </c>
      <c r="C525" s="0" t="s">
        <v>33</v>
      </c>
      <c r="D525" s="32" t="n">
        <v>1979</v>
      </c>
      <c r="E525" s="1" t="n">
        <v>1</v>
      </c>
      <c r="F525" s="1" t="n">
        <v>4</v>
      </c>
      <c r="H525" s="1" t="n">
        <v>1</v>
      </c>
      <c r="I525" s="1" t="n">
        <v>0</v>
      </c>
      <c r="J525" s="1" t="n">
        <v>3</v>
      </c>
      <c r="L525" s="0" t="n">
        <v>2</v>
      </c>
      <c r="M525" s="0" t="s">
        <v>3</v>
      </c>
      <c r="N525" s="0" t="n">
        <v>6</v>
      </c>
      <c r="P525" s="0" t="n">
        <v>17</v>
      </c>
      <c r="Q525" s="0" t="s">
        <v>3</v>
      </c>
      <c r="R525" s="0" t="n">
        <v>29</v>
      </c>
      <c r="T525" s="0" t="n">
        <v>-12</v>
      </c>
      <c r="V525" s="81" t="n">
        <v>2</v>
      </c>
      <c r="X525" s="53" t="n">
        <v>17</v>
      </c>
      <c r="Y525" s="53" t="s">
        <v>3</v>
      </c>
      <c r="Z525" s="53" t="n">
        <v>29</v>
      </c>
    </row>
    <row r="526" customFormat="false" ht="12.75" hidden="false" customHeight="true" outlineLevel="0" collapsed="false">
      <c r="A526" s="52" t="n">
        <v>519</v>
      </c>
      <c r="B526" s="0" t="s">
        <v>246</v>
      </c>
      <c r="C526" s="0" t="s">
        <v>25</v>
      </c>
      <c r="D526" s="32" t="s">
        <v>36</v>
      </c>
      <c r="E526" s="1" t="n">
        <v>1</v>
      </c>
      <c r="F526" s="1" t="n">
        <v>4</v>
      </c>
      <c r="H526" s="1" t="n">
        <v>1</v>
      </c>
      <c r="I526" s="1" t="n">
        <v>0</v>
      </c>
      <c r="J526" s="1" t="n">
        <v>3</v>
      </c>
      <c r="L526" s="0" t="n">
        <v>2</v>
      </c>
      <c r="M526" s="0" t="s">
        <v>3</v>
      </c>
      <c r="N526" s="0" t="n">
        <v>6</v>
      </c>
      <c r="P526" s="0" t="n">
        <v>20</v>
      </c>
      <c r="Q526" s="0" t="s">
        <v>3</v>
      </c>
      <c r="R526" s="0" t="n">
        <v>33</v>
      </c>
      <c r="T526" s="0" t="n">
        <v>-13</v>
      </c>
      <c r="V526" s="81" t="n">
        <v>2</v>
      </c>
      <c r="X526" s="53" t="n">
        <v>20</v>
      </c>
      <c r="Y526" s="53" t="s">
        <v>3</v>
      </c>
      <c r="Z526" s="53" t="n">
        <v>33</v>
      </c>
    </row>
    <row r="527" customFormat="false" ht="12.75" hidden="false" customHeight="true" outlineLevel="0" collapsed="false">
      <c r="A527" s="52" t="n">
        <v>520</v>
      </c>
      <c r="B527" s="0" t="s">
        <v>139</v>
      </c>
      <c r="C527" s="0" t="s">
        <v>24</v>
      </c>
      <c r="D527" s="32" t="n">
        <v>1977</v>
      </c>
      <c r="E527" s="1" t="n">
        <v>1</v>
      </c>
      <c r="F527" s="1" t="n">
        <v>4</v>
      </c>
      <c r="H527" s="1" t="n">
        <v>1</v>
      </c>
      <c r="I527" s="1" t="n">
        <v>0</v>
      </c>
      <c r="J527" s="1" t="n">
        <v>3</v>
      </c>
      <c r="L527" s="0" t="n">
        <v>2</v>
      </c>
      <c r="M527" s="0" t="s">
        <v>3</v>
      </c>
      <c r="N527" s="0" t="n">
        <v>6</v>
      </c>
      <c r="P527" s="0" t="n">
        <v>16</v>
      </c>
      <c r="Q527" s="0" t="s">
        <v>3</v>
      </c>
      <c r="R527" s="0" t="n">
        <v>29</v>
      </c>
      <c r="T527" s="0" t="n">
        <v>-13</v>
      </c>
      <c r="V527" s="81" t="n">
        <v>2</v>
      </c>
      <c r="X527" s="53" t="n">
        <v>16</v>
      </c>
      <c r="Y527" s="53" t="s">
        <v>3</v>
      </c>
      <c r="Z527" s="53" t="n">
        <v>29</v>
      </c>
    </row>
    <row r="528" customFormat="false" ht="12.75" hidden="false" customHeight="true" outlineLevel="0" collapsed="false">
      <c r="A528" s="52" t="n">
        <v>521</v>
      </c>
      <c r="B528" s="0" t="s">
        <v>172</v>
      </c>
      <c r="C528" s="0" t="s">
        <v>17</v>
      </c>
      <c r="D528" s="32" t="n">
        <v>1979</v>
      </c>
      <c r="E528" s="1" t="n">
        <v>1</v>
      </c>
      <c r="F528" s="1" t="n">
        <v>4</v>
      </c>
      <c r="H528" s="1" t="n">
        <v>1</v>
      </c>
      <c r="I528" s="1" t="n">
        <v>0</v>
      </c>
      <c r="J528" s="1" t="n">
        <v>3</v>
      </c>
      <c r="L528" s="0" t="n">
        <v>2</v>
      </c>
      <c r="M528" s="0" t="s">
        <v>3</v>
      </c>
      <c r="N528" s="0" t="n">
        <v>6</v>
      </c>
      <c r="P528" s="0" t="n">
        <v>15</v>
      </c>
      <c r="Q528" s="0" t="s">
        <v>3</v>
      </c>
      <c r="R528" s="0" t="n">
        <v>28</v>
      </c>
      <c r="T528" s="0" t="n">
        <v>-13</v>
      </c>
      <c r="V528" s="81" t="n">
        <v>2</v>
      </c>
      <c r="X528" s="53" t="n">
        <v>15</v>
      </c>
      <c r="Y528" s="53" t="s">
        <v>3</v>
      </c>
      <c r="Z528" s="53" t="n">
        <v>28</v>
      </c>
    </row>
    <row r="529" customFormat="false" ht="12.75" hidden="false" customHeight="true" outlineLevel="0" collapsed="false">
      <c r="A529" s="52" t="n">
        <v>522</v>
      </c>
      <c r="B529" s="0" t="s">
        <v>93</v>
      </c>
      <c r="C529" s="0" t="s">
        <v>19</v>
      </c>
      <c r="D529" s="32" t="n">
        <v>1978</v>
      </c>
      <c r="E529" s="1" t="n">
        <v>1</v>
      </c>
      <c r="F529" s="1" t="n">
        <v>4</v>
      </c>
      <c r="H529" s="1" t="n">
        <v>1</v>
      </c>
      <c r="I529" s="1" t="n">
        <v>0</v>
      </c>
      <c r="J529" s="1" t="n">
        <v>3</v>
      </c>
      <c r="L529" s="0" t="n">
        <v>2</v>
      </c>
      <c r="M529" s="0" t="s">
        <v>3</v>
      </c>
      <c r="N529" s="0" t="n">
        <v>6</v>
      </c>
      <c r="P529" s="0" t="n">
        <v>16</v>
      </c>
      <c r="Q529" s="0" t="s">
        <v>3</v>
      </c>
      <c r="R529" s="0" t="n">
        <v>30</v>
      </c>
      <c r="T529" s="0" t="n">
        <v>-14</v>
      </c>
      <c r="V529" s="81" t="n">
        <v>2</v>
      </c>
      <c r="X529" s="53" t="n">
        <v>16</v>
      </c>
      <c r="Y529" s="53" t="s">
        <v>3</v>
      </c>
      <c r="Z529" s="53" t="n">
        <v>30</v>
      </c>
    </row>
    <row r="530" customFormat="false" ht="12.75" hidden="false" customHeight="true" outlineLevel="0" collapsed="false">
      <c r="A530" s="52" t="n">
        <v>523</v>
      </c>
      <c r="B530" s="0" t="s">
        <v>108</v>
      </c>
      <c r="C530" s="0" t="s">
        <v>19</v>
      </c>
      <c r="D530" s="32" t="n">
        <v>1978</v>
      </c>
      <c r="E530" s="1" t="n">
        <v>1</v>
      </c>
      <c r="F530" s="1" t="n">
        <v>4</v>
      </c>
      <c r="H530" s="1" t="n">
        <v>0</v>
      </c>
      <c r="I530" s="1" t="n">
        <v>2</v>
      </c>
      <c r="J530" s="1" t="n">
        <v>2</v>
      </c>
      <c r="L530" s="0" t="n">
        <v>2</v>
      </c>
      <c r="M530" s="0" t="s">
        <v>3</v>
      </c>
      <c r="N530" s="0" t="n">
        <v>6</v>
      </c>
      <c r="P530" s="0" t="n">
        <v>18</v>
      </c>
      <c r="Q530" s="0" t="s">
        <v>3</v>
      </c>
      <c r="R530" s="0" t="n">
        <v>34</v>
      </c>
      <c r="T530" s="0" t="n">
        <v>-16</v>
      </c>
      <c r="V530" s="81" t="n">
        <v>2</v>
      </c>
      <c r="X530" s="53" t="n">
        <v>18</v>
      </c>
      <c r="Y530" s="53" t="s">
        <v>3</v>
      </c>
      <c r="Z530" s="53" t="n">
        <v>34</v>
      </c>
    </row>
    <row r="531" customFormat="false" ht="12.75" hidden="false" customHeight="true" outlineLevel="0" collapsed="false">
      <c r="A531" s="52" t="n">
        <v>524</v>
      </c>
      <c r="B531" s="0" t="s">
        <v>155</v>
      </c>
      <c r="C531" s="0" t="s">
        <v>19</v>
      </c>
      <c r="D531" s="32" t="n">
        <v>1978</v>
      </c>
      <c r="E531" s="1" t="n">
        <v>1</v>
      </c>
      <c r="F531" s="1" t="n">
        <v>4</v>
      </c>
      <c r="H531" s="1" t="n">
        <v>1</v>
      </c>
      <c r="I531" s="1" t="n">
        <v>0</v>
      </c>
      <c r="J531" s="1" t="n">
        <v>3</v>
      </c>
      <c r="L531" s="0" t="n">
        <v>2</v>
      </c>
      <c r="M531" s="0" t="s">
        <v>3</v>
      </c>
      <c r="N531" s="0" t="n">
        <v>6</v>
      </c>
      <c r="P531" s="0" t="n">
        <v>15</v>
      </c>
      <c r="Q531" s="0" t="s">
        <v>3</v>
      </c>
      <c r="R531" s="0" t="n">
        <v>31</v>
      </c>
      <c r="T531" s="0" t="n">
        <v>-16</v>
      </c>
      <c r="V531" s="81" t="n">
        <v>2</v>
      </c>
      <c r="X531" s="53" t="n">
        <v>15</v>
      </c>
      <c r="Y531" s="53" t="s">
        <v>3</v>
      </c>
      <c r="Z531" s="53" t="n">
        <v>31</v>
      </c>
    </row>
    <row r="532" customFormat="false" ht="12.75" hidden="false" customHeight="true" outlineLevel="0" collapsed="false">
      <c r="A532" s="52" t="n">
        <v>525</v>
      </c>
      <c r="B532" s="0" t="s">
        <v>155</v>
      </c>
      <c r="C532" s="0" t="s">
        <v>19</v>
      </c>
      <c r="D532" s="32" t="n">
        <v>1977</v>
      </c>
      <c r="E532" s="1" t="n">
        <v>1</v>
      </c>
      <c r="F532" s="1" t="n">
        <v>4</v>
      </c>
      <c r="H532" s="1" t="n">
        <v>1</v>
      </c>
      <c r="I532" s="1" t="n">
        <v>0</v>
      </c>
      <c r="J532" s="1" t="n">
        <v>3</v>
      </c>
      <c r="L532" s="0" t="n">
        <v>2</v>
      </c>
      <c r="M532" s="0" t="s">
        <v>3</v>
      </c>
      <c r="N532" s="0" t="n">
        <v>6</v>
      </c>
      <c r="P532" s="0" t="n">
        <v>13</v>
      </c>
      <c r="Q532" s="0" t="s">
        <v>3</v>
      </c>
      <c r="R532" s="0" t="n">
        <v>29</v>
      </c>
      <c r="T532" s="0" t="n">
        <v>-16</v>
      </c>
      <c r="V532" s="81" t="n">
        <v>2</v>
      </c>
      <c r="X532" s="53" t="n">
        <v>13</v>
      </c>
      <c r="Y532" s="53" t="s">
        <v>3</v>
      </c>
      <c r="Z532" s="53" t="n">
        <v>29</v>
      </c>
    </row>
    <row r="533" customFormat="false" ht="12.75" hidden="false" customHeight="true" outlineLevel="0" collapsed="false">
      <c r="A533" s="52" t="n">
        <v>526</v>
      </c>
      <c r="B533" s="0" t="s">
        <v>234</v>
      </c>
      <c r="C533" s="0" t="s">
        <v>37</v>
      </c>
      <c r="D533" s="32" t="s">
        <v>36</v>
      </c>
      <c r="E533" s="1" t="n">
        <v>1</v>
      </c>
      <c r="F533" s="1" t="n">
        <v>4</v>
      </c>
      <c r="H533" s="1" t="n">
        <v>1</v>
      </c>
      <c r="I533" s="1" t="n">
        <v>0</v>
      </c>
      <c r="J533" s="1" t="n">
        <v>3</v>
      </c>
      <c r="L533" s="0" t="n">
        <v>2</v>
      </c>
      <c r="M533" s="0" t="s">
        <v>3</v>
      </c>
      <c r="N533" s="0" t="n">
        <v>6</v>
      </c>
      <c r="P533" s="0" t="n">
        <v>12</v>
      </c>
      <c r="Q533" s="0" t="s">
        <v>3</v>
      </c>
      <c r="R533" s="0" t="n">
        <v>28</v>
      </c>
      <c r="T533" s="0" t="n">
        <v>-16</v>
      </c>
      <c r="V533" s="81" t="n">
        <v>2</v>
      </c>
      <c r="X533" s="53" t="n">
        <v>12</v>
      </c>
      <c r="Y533" s="53" t="s">
        <v>3</v>
      </c>
      <c r="Z533" s="53" t="n">
        <v>28</v>
      </c>
    </row>
    <row r="534" customFormat="false" ht="12.75" hidden="false" customHeight="true" outlineLevel="0" collapsed="false">
      <c r="A534" s="52" t="n">
        <v>527</v>
      </c>
      <c r="B534" s="0" t="s">
        <v>84</v>
      </c>
      <c r="C534" s="0" t="s">
        <v>13</v>
      </c>
      <c r="D534" s="32" t="n">
        <v>1974</v>
      </c>
      <c r="E534" s="1" t="n">
        <v>1</v>
      </c>
      <c r="F534" s="1" t="n">
        <v>4</v>
      </c>
      <c r="H534" s="1" t="n">
        <v>1</v>
      </c>
      <c r="I534" s="1" t="n">
        <v>0</v>
      </c>
      <c r="J534" s="1" t="n">
        <v>3</v>
      </c>
      <c r="L534" s="0" t="n">
        <v>2</v>
      </c>
      <c r="M534" s="0" t="s">
        <v>3</v>
      </c>
      <c r="N534" s="0" t="n">
        <v>6</v>
      </c>
      <c r="P534" s="0" t="n">
        <v>7</v>
      </c>
      <c r="Q534" s="0" t="s">
        <v>3</v>
      </c>
      <c r="R534" s="0" t="n">
        <v>27</v>
      </c>
      <c r="T534" s="0" t="n">
        <v>-20</v>
      </c>
      <c r="V534" s="81" t="n">
        <v>2</v>
      </c>
      <c r="X534" s="53" t="n">
        <v>7</v>
      </c>
      <c r="Y534" s="53" t="s">
        <v>3</v>
      </c>
      <c r="Z534" s="53" t="n">
        <v>27</v>
      </c>
    </row>
    <row r="535" customFormat="false" ht="12.75" hidden="false" customHeight="true" outlineLevel="0" collapsed="false">
      <c r="A535" s="52" t="n">
        <v>528</v>
      </c>
      <c r="B535" s="0" t="s">
        <v>190</v>
      </c>
      <c r="C535" s="0" t="s">
        <v>25</v>
      </c>
      <c r="D535" s="32" t="n">
        <v>1979</v>
      </c>
      <c r="E535" s="1" t="n">
        <v>2</v>
      </c>
      <c r="F535" s="1" t="n">
        <v>8</v>
      </c>
      <c r="H535" s="1" t="n">
        <v>0</v>
      </c>
      <c r="I535" s="1" t="n">
        <v>2</v>
      </c>
      <c r="J535" s="1" t="n">
        <v>6</v>
      </c>
      <c r="L535" s="0" t="n">
        <v>2</v>
      </c>
      <c r="M535" s="0" t="s">
        <v>3</v>
      </c>
      <c r="N535" s="0" t="n">
        <v>14</v>
      </c>
      <c r="P535" s="0" t="n">
        <v>30</v>
      </c>
      <c r="Q535" s="0" t="s">
        <v>3</v>
      </c>
      <c r="R535" s="0" t="n">
        <v>48</v>
      </c>
      <c r="T535" s="0" t="n">
        <v>-18</v>
      </c>
      <c r="V535" s="81" t="n">
        <v>1</v>
      </c>
      <c r="X535" s="53" t="n">
        <v>15</v>
      </c>
      <c r="Y535" s="53" t="s">
        <v>3</v>
      </c>
      <c r="Z535" s="53" t="n">
        <v>24</v>
      </c>
    </row>
    <row r="536" customFormat="false" ht="12.75" hidden="false" customHeight="true" outlineLevel="0" collapsed="false">
      <c r="A536" s="52" t="n">
        <v>529</v>
      </c>
      <c r="B536" s="0" t="s">
        <v>72</v>
      </c>
      <c r="C536" s="0" t="s">
        <v>19</v>
      </c>
      <c r="D536" s="32" t="n">
        <v>1975</v>
      </c>
      <c r="E536" s="1" t="n">
        <v>2</v>
      </c>
      <c r="F536" s="1" t="n">
        <v>8</v>
      </c>
      <c r="H536" s="1" t="n">
        <v>1</v>
      </c>
      <c r="I536" s="1" t="n">
        <v>0</v>
      </c>
      <c r="J536" s="1" t="n">
        <v>7</v>
      </c>
      <c r="L536" s="0" t="n">
        <v>2</v>
      </c>
      <c r="M536" s="0" t="s">
        <v>3</v>
      </c>
      <c r="N536" s="0" t="n">
        <v>14</v>
      </c>
      <c r="P536" s="0" t="n">
        <v>26</v>
      </c>
      <c r="Q536" s="0" t="s">
        <v>3</v>
      </c>
      <c r="R536" s="0" t="n">
        <v>47</v>
      </c>
      <c r="T536" s="0" t="n">
        <v>-21</v>
      </c>
      <c r="V536" s="81" t="n">
        <v>1</v>
      </c>
      <c r="X536" s="53" t="n">
        <v>13</v>
      </c>
      <c r="Y536" s="53" t="s">
        <v>3</v>
      </c>
      <c r="Z536" s="53" t="n">
        <v>23.5</v>
      </c>
    </row>
    <row r="537" customFormat="false" ht="12.75" hidden="false" customHeight="true" outlineLevel="0" collapsed="false">
      <c r="A537" s="52" t="n">
        <v>530</v>
      </c>
      <c r="B537" s="0" t="s">
        <v>154</v>
      </c>
      <c r="C537" s="0" t="s">
        <v>19</v>
      </c>
      <c r="D537" s="32" t="n">
        <v>1977</v>
      </c>
      <c r="E537" s="1" t="n">
        <v>2</v>
      </c>
      <c r="F537" s="1" t="n">
        <v>8</v>
      </c>
      <c r="H537" s="1" t="n">
        <v>1</v>
      </c>
      <c r="I537" s="1" t="n">
        <v>0</v>
      </c>
      <c r="J537" s="1" t="n">
        <v>7</v>
      </c>
      <c r="L537" s="0" t="n">
        <v>2</v>
      </c>
      <c r="M537" s="0" t="s">
        <v>3</v>
      </c>
      <c r="N537" s="0" t="n">
        <v>14</v>
      </c>
      <c r="P537" s="0" t="n">
        <v>30</v>
      </c>
      <c r="Q537" s="0" t="s">
        <v>3</v>
      </c>
      <c r="R537" s="0" t="n">
        <v>62</v>
      </c>
      <c r="T537" s="0" t="n">
        <v>-32</v>
      </c>
      <c r="V537" s="81" t="n">
        <v>1</v>
      </c>
      <c r="X537" s="53" t="n">
        <v>15</v>
      </c>
      <c r="Y537" s="53" t="s">
        <v>3</v>
      </c>
      <c r="Z537" s="53" t="n">
        <v>31</v>
      </c>
    </row>
    <row r="538" customFormat="false" ht="12.75" hidden="false" customHeight="true" outlineLevel="0" collapsed="false">
      <c r="A538" s="52" t="n">
        <v>531</v>
      </c>
      <c r="B538" s="0" t="s">
        <v>264</v>
      </c>
      <c r="C538" s="0" t="s">
        <v>42</v>
      </c>
      <c r="D538" s="32" t="s">
        <v>40</v>
      </c>
      <c r="E538" s="1" t="n">
        <v>2</v>
      </c>
      <c r="F538" s="1" t="n">
        <v>8</v>
      </c>
      <c r="H538" s="1" t="n">
        <v>1</v>
      </c>
      <c r="I538" s="1" t="n">
        <v>0</v>
      </c>
      <c r="J538" s="1" t="n">
        <v>7</v>
      </c>
      <c r="L538" s="0" t="n">
        <v>2</v>
      </c>
      <c r="M538" s="0" t="s">
        <v>3</v>
      </c>
      <c r="N538" s="0" t="n">
        <v>14</v>
      </c>
      <c r="P538" s="0" t="n">
        <v>28</v>
      </c>
      <c r="Q538" s="0" t="s">
        <v>3</v>
      </c>
      <c r="R538" s="0" t="n">
        <v>62</v>
      </c>
      <c r="T538" s="0" t="n">
        <v>-34</v>
      </c>
      <c r="V538" s="81" t="n">
        <v>1</v>
      </c>
      <c r="X538" s="53" t="n">
        <v>14</v>
      </c>
      <c r="Y538" s="53" t="s">
        <v>3</v>
      </c>
      <c r="Z538" s="53" t="n">
        <v>31</v>
      </c>
    </row>
    <row r="539" customFormat="false" ht="12.75" hidden="false" customHeight="true" outlineLevel="0" collapsed="false">
      <c r="A539" s="52" t="n">
        <v>532</v>
      </c>
      <c r="B539" s="0" t="s">
        <v>95</v>
      </c>
      <c r="C539" s="0" t="s">
        <v>18</v>
      </c>
      <c r="D539" s="32" t="n">
        <v>1974</v>
      </c>
      <c r="E539" s="1" t="n">
        <v>2</v>
      </c>
      <c r="F539" s="1" t="n">
        <v>8</v>
      </c>
      <c r="H539" s="1" t="n">
        <v>1</v>
      </c>
      <c r="I539" s="1" t="n">
        <v>0</v>
      </c>
      <c r="J539" s="1" t="n">
        <v>7</v>
      </c>
      <c r="L539" s="0" t="n">
        <v>2</v>
      </c>
      <c r="M539" s="0" t="s">
        <v>3</v>
      </c>
      <c r="N539" s="0" t="n">
        <v>14</v>
      </c>
      <c r="P539" s="0" t="n">
        <v>27</v>
      </c>
      <c r="Q539" s="0" t="s">
        <v>3</v>
      </c>
      <c r="R539" s="0" t="n">
        <v>78</v>
      </c>
      <c r="T539" s="0" t="n">
        <v>-51</v>
      </c>
      <c r="V539" s="81" t="n">
        <v>1</v>
      </c>
      <c r="X539" s="53" t="n">
        <v>13.5</v>
      </c>
      <c r="Y539" s="53" t="s">
        <v>3</v>
      </c>
      <c r="Z539" s="53" t="n">
        <v>39</v>
      </c>
    </row>
    <row r="540" customFormat="false" ht="12.75" hidden="false" customHeight="true" outlineLevel="0" collapsed="false">
      <c r="A540" s="52" t="n">
        <v>533</v>
      </c>
      <c r="B540" s="0" t="s">
        <v>108</v>
      </c>
      <c r="C540" s="0" t="s">
        <v>18</v>
      </c>
      <c r="D540" s="32" t="n">
        <v>1976</v>
      </c>
      <c r="E540" s="1" t="n">
        <v>2</v>
      </c>
      <c r="F540" s="1" t="n">
        <v>8</v>
      </c>
      <c r="H540" s="1" t="n">
        <v>1</v>
      </c>
      <c r="I540" s="1" t="n">
        <v>0</v>
      </c>
      <c r="J540" s="1" t="n">
        <v>7</v>
      </c>
      <c r="L540" s="0" t="n">
        <v>2</v>
      </c>
      <c r="M540" s="0" t="s">
        <v>3</v>
      </c>
      <c r="N540" s="0" t="n">
        <v>14</v>
      </c>
      <c r="P540" s="0" t="n">
        <v>18</v>
      </c>
      <c r="Q540" s="0" t="s">
        <v>3</v>
      </c>
      <c r="R540" s="0" t="n">
        <v>78</v>
      </c>
      <c r="T540" s="0" t="n">
        <v>-60</v>
      </c>
      <c r="V540" s="81" t="n">
        <v>1</v>
      </c>
      <c r="X540" s="53" t="n">
        <v>9</v>
      </c>
      <c r="Y540" s="53" t="s">
        <v>3</v>
      </c>
      <c r="Z540" s="53" t="n">
        <v>39</v>
      </c>
    </row>
    <row r="541" customFormat="false" ht="12.75" hidden="false" customHeight="true" outlineLevel="0" collapsed="false">
      <c r="A541" s="52" t="n">
        <v>534</v>
      </c>
      <c r="B541" s="0" t="s">
        <v>186</v>
      </c>
      <c r="C541" s="0" t="s">
        <v>31</v>
      </c>
      <c r="D541" s="32" t="s">
        <v>36</v>
      </c>
      <c r="E541" s="1" t="n">
        <v>3</v>
      </c>
      <c r="F541" s="1" t="n">
        <v>12</v>
      </c>
      <c r="H541" s="1" t="n">
        <v>0</v>
      </c>
      <c r="I541" s="1" t="n">
        <v>2</v>
      </c>
      <c r="J541" s="1" t="n">
        <v>10</v>
      </c>
      <c r="L541" s="0" t="n">
        <v>2</v>
      </c>
      <c r="M541" s="0" t="s">
        <v>3</v>
      </c>
      <c r="N541" s="0" t="n">
        <v>22</v>
      </c>
      <c r="P541" s="0" t="n">
        <v>41</v>
      </c>
      <c r="Q541" s="0" t="s">
        <v>3</v>
      </c>
      <c r="R541" s="0" t="n">
        <v>68</v>
      </c>
      <c r="T541" s="0" t="n">
        <v>-27</v>
      </c>
      <c r="V541" s="81" t="n">
        <v>0.666666666666667</v>
      </c>
      <c r="X541" s="53" t="n">
        <v>13.6666666666667</v>
      </c>
      <c r="Y541" s="53" t="s">
        <v>3</v>
      </c>
      <c r="Z541" s="53" t="n">
        <v>22.6666666666667</v>
      </c>
    </row>
    <row r="542" customFormat="false" ht="12.75" hidden="false" customHeight="true" outlineLevel="0" collapsed="false">
      <c r="A542" s="52" t="n">
        <v>535</v>
      </c>
      <c r="B542" s="0" t="s">
        <v>174</v>
      </c>
      <c r="C542" s="0" t="s">
        <v>17</v>
      </c>
      <c r="D542" s="32" t="n">
        <v>1978</v>
      </c>
      <c r="E542" s="1" t="n">
        <v>3</v>
      </c>
      <c r="F542" s="1" t="n">
        <v>12</v>
      </c>
      <c r="H542" s="1" t="n">
        <v>0</v>
      </c>
      <c r="I542" s="1" t="n">
        <v>2</v>
      </c>
      <c r="J542" s="1" t="n">
        <v>10</v>
      </c>
      <c r="L542" s="0" t="n">
        <v>2</v>
      </c>
      <c r="M542" s="0" t="s">
        <v>3</v>
      </c>
      <c r="N542" s="0" t="n">
        <v>22</v>
      </c>
      <c r="P542" s="0" t="n">
        <v>40</v>
      </c>
      <c r="Q542" s="0" t="s">
        <v>3</v>
      </c>
      <c r="R542" s="0" t="n">
        <v>69</v>
      </c>
      <c r="T542" s="0" t="n">
        <v>-29</v>
      </c>
      <c r="V542" s="81" t="n">
        <v>0.666666666666667</v>
      </c>
      <c r="X542" s="53" t="n">
        <v>13.3333333333333</v>
      </c>
      <c r="Y542" s="53" t="s">
        <v>3</v>
      </c>
      <c r="Z542" s="53" t="n">
        <v>23</v>
      </c>
    </row>
    <row r="543" customFormat="false" ht="12.75" hidden="false" customHeight="true" outlineLevel="0" collapsed="false">
      <c r="A543" s="52" t="n">
        <v>536</v>
      </c>
      <c r="B543" s="0" t="s">
        <v>250</v>
      </c>
      <c r="C543" s="0" t="s">
        <v>42</v>
      </c>
      <c r="D543" s="32" t="s">
        <v>40</v>
      </c>
      <c r="E543" s="1" t="n">
        <v>3</v>
      </c>
      <c r="F543" s="1" t="n">
        <v>12</v>
      </c>
      <c r="H543" s="1" t="n">
        <v>1</v>
      </c>
      <c r="I543" s="1" t="n">
        <v>0</v>
      </c>
      <c r="J543" s="1" t="n">
        <v>11</v>
      </c>
      <c r="L543" s="0" t="n">
        <v>2</v>
      </c>
      <c r="M543" s="0" t="s">
        <v>3</v>
      </c>
      <c r="N543" s="0" t="n">
        <v>22</v>
      </c>
      <c r="P543" s="0" t="n">
        <v>41</v>
      </c>
      <c r="Q543" s="0" t="s">
        <v>3</v>
      </c>
      <c r="R543" s="0" t="n">
        <v>89</v>
      </c>
      <c r="T543" s="0" t="n">
        <v>-48</v>
      </c>
      <c r="V543" s="81" t="n">
        <v>0.666666666666667</v>
      </c>
      <c r="X543" s="53" t="n">
        <v>13.6666666666667</v>
      </c>
      <c r="Y543" s="53" t="s">
        <v>3</v>
      </c>
      <c r="Z543" s="53" t="n">
        <v>29.6666666666667</v>
      </c>
    </row>
    <row r="544" customFormat="false" ht="12.75" hidden="false" customHeight="true" outlineLevel="0" collapsed="false">
      <c r="A544" s="52" t="n">
        <v>537</v>
      </c>
      <c r="B544" s="0" t="s">
        <v>234</v>
      </c>
      <c r="C544" s="0" t="s">
        <v>38</v>
      </c>
      <c r="D544" s="32" t="s">
        <v>36</v>
      </c>
      <c r="E544" s="1" t="n">
        <v>3</v>
      </c>
      <c r="F544" s="1" t="n">
        <v>12</v>
      </c>
      <c r="H544" s="1" t="n">
        <v>1</v>
      </c>
      <c r="I544" s="1" t="n">
        <v>0</v>
      </c>
      <c r="J544" s="1" t="n">
        <v>11</v>
      </c>
      <c r="L544" s="0" t="n">
        <v>2</v>
      </c>
      <c r="M544" s="0" t="s">
        <v>3</v>
      </c>
      <c r="N544" s="0" t="n">
        <v>22</v>
      </c>
      <c r="P544" s="0" t="n">
        <v>35</v>
      </c>
      <c r="Q544" s="0" t="s">
        <v>3</v>
      </c>
      <c r="R544" s="0" t="n">
        <v>84</v>
      </c>
      <c r="T544" s="0" t="n">
        <v>-49</v>
      </c>
      <c r="V544" s="81" t="n">
        <v>0.666666666666667</v>
      </c>
      <c r="X544" s="53" t="n">
        <v>11.6666666666667</v>
      </c>
      <c r="Y544" s="53" t="s">
        <v>3</v>
      </c>
      <c r="Z544" s="53" t="n">
        <v>28</v>
      </c>
    </row>
    <row r="545" customFormat="false" ht="12.75" hidden="false" customHeight="true" outlineLevel="0" collapsed="false">
      <c r="A545" s="52" t="n">
        <v>538</v>
      </c>
      <c r="B545" s="0" t="s">
        <v>70</v>
      </c>
      <c r="C545" s="0" t="s">
        <v>28</v>
      </c>
      <c r="D545" s="32" t="n">
        <v>1977</v>
      </c>
      <c r="E545" s="1" t="n">
        <v>3</v>
      </c>
      <c r="F545" s="1" t="n">
        <v>12</v>
      </c>
      <c r="H545" s="1" t="n">
        <v>0</v>
      </c>
      <c r="I545" s="1" t="n">
        <v>2</v>
      </c>
      <c r="J545" s="1" t="n">
        <v>10</v>
      </c>
      <c r="L545" s="0" t="n">
        <v>2</v>
      </c>
      <c r="M545" s="0" t="s">
        <v>3</v>
      </c>
      <c r="N545" s="0" t="n">
        <v>22</v>
      </c>
      <c r="P545" s="0" t="n">
        <v>10</v>
      </c>
      <c r="Q545" s="0" t="s">
        <v>3</v>
      </c>
      <c r="R545" s="0" t="n">
        <v>60</v>
      </c>
      <c r="T545" s="0" t="n">
        <v>-50</v>
      </c>
      <c r="V545" s="81" t="n">
        <v>0.666666666666667</v>
      </c>
      <c r="X545" s="53" t="n">
        <v>3.33333333333333</v>
      </c>
      <c r="Y545" s="53" t="s">
        <v>3</v>
      </c>
      <c r="Z545" s="53" t="n">
        <v>20</v>
      </c>
    </row>
    <row r="546" customFormat="false" ht="12.75" hidden="false" customHeight="true" outlineLevel="0" collapsed="false">
      <c r="A546" s="52" t="n">
        <v>539</v>
      </c>
      <c r="B546" s="0" t="s">
        <v>91</v>
      </c>
      <c r="C546" s="0" t="s">
        <v>20</v>
      </c>
      <c r="D546" s="32" t="n">
        <v>1974</v>
      </c>
      <c r="E546" s="1" t="n">
        <v>3</v>
      </c>
      <c r="F546" s="1" t="n">
        <v>12</v>
      </c>
      <c r="H546" s="1" t="n">
        <v>1</v>
      </c>
      <c r="I546" s="1" t="n">
        <v>0</v>
      </c>
      <c r="J546" s="1" t="n">
        <v>11</v>
      </c>
      <c r="L546" s="0" t="n">
        <v>2</v>
      </c>
      <c r="M546" s="0" t="s">
        <v>3</v>
      </c>
      <c r="N546" s="0" t="n">
        <v>22</v>
      </c>
      <c r="P546" s="0" t="n">
        <v>50</v>
      </c>
      <c r="Q546" s="0" t="s">
        <v>3</v>
      </c>
      <c r="R546" s="0" t="n">
        <v>134</v>
      </c>
      <c r="T546" s="0" t="n">
        <v>-84</v>
      </c>
      <c r="V546" s="81" t="n">
        <v>0.666666666666667</v>
      </c>
      <c r="X546" s="53" t="n">
        <v>16.6666666666667</v>
      </c>
      <c r="Y546" s="53" t="s">
        <v>3</v>
      </c>
      <c r="Z546" s="53" t="n">
        <v>44.6666666666667</v>
      </c>
    </row>
    <row r="547" customFormat="false" ht="12.75" hidden="false" customHeight="true" outlineLevel="0" collapsed="false">
      <c r="A547" s="52" t="n">
        <v>540</v>
      </c>
      <c r="B547" s="0" t="s">
        <v>93</v>
      </c>
      <c r="C547" s="0" t="s">
        <v>20</v>
      </c>
      <c r="D547" s="32" t="n">
        <v>1974</v>
      </c>
      <c r="E547" s="1" t="n">
        <v>4</v>
      </c>
      <c r="F547" s="1" t="n">
        <v>16</v>
      </c>
      <c r="H547" s="1" t="n">
        <v>1</v>
      </c>
      <c r="I547" s="1" t="n">
        <v>0</v>
      </c>
      <c r="J547" s="1" t="n">
        <v>15</v>
      </c>
      <c r="L547" s="0" t="n">
        <v>2</v>
      </c>
      <c r="M547" s="0" t="s">
        <v>3</v>
      </c>
      <c r="N547" s="0" t="n">
        <v>30</v>
      </c>
      <c r="P547" s="0" t="n">
        <v>61</v>
      </c>
      <c r="Q547" s="0" t="s">
        <v>3</v>
      </c>
      <c r="R547" s="0" t="n">
        <v>194</v>
      </c>
      <c r="T547" s="0" t="n">
        <v>-133</v>
      </c>
      <c r="V547" s="81" t="n">
        <v>0.5</v>
      </c>
      <c r="X547" s="53" t="n">
        <v>15.25</v>
      </c>
      <c r="Y547" s="53" t="s">
        <v>3</v>
      </c>
      <c r="Z547" s="53" t="n">
        <v>48.5</v>
      </c>
    </row>
    <row r="548" customFormat="false" ht="12.75" hidden="false" customHeight="true" outlineLevel="0" collapsed="false">
      <c r="A548" s="52" t="n">
        <v>541</v>
      </c>
      <c r="B548" s="0" t="s">
        <v>170</v>
      </c>
      <c r="C548" s="0" t="s">
        <v>17</v>
      </c>
      <c r="D548" s="32" t="n">
        <v>1979</v>
      </c>
      <c r="E548" s="1" t="n">
        <v>1</v>
      </c>
      <c r="F548" s="1" t="n">
        <v>4</v>
      </c>
      <c r="H548" s="1" t="n">
        <v>0</v>
      </c>
      <c r="I548" s="1" t="n">
        <v>1</v>
      </c>
      <c r="J548" s="1" t="n">
        <v>3</v>
      </c>
      <c r="L548" s="0" t="n">
        <v>1</v>
      </c>
      <c r="M548" s="0" t="s">
        <v>3</v>
      </c>
      <c r="N548" s="0" t="n">
        <v>7</v>
      </c>
      <c r="P548" s="0" t="n">
        <v>14</v>
      </c>
      <c r="Q548" s="0" t="s">
        <v>3</v>
      </c>
      <c r="R548" s="0" t="n">
        <v>19</v>
      </c>
      <c r="T548" s="0" t="n">
        <v>-5</v>
      </c>
      <c r="V548" s="81" t="n">
        <v>1</v>
      </c>
      <c r="X548" s="53" t="n">
        <v>14</v>
      </c>
      <c r="Y548" s="53" t="s">
        <v>3</v>
      </c>
      <c r="Z548" s="53" t="n">
        <v>19</v>
      </c>
    </row>
    <row r="549" customFormat="false" ht="12.75" hidden="false" customHeight="true" outlineLevel="0" collapsed="false">
      <c r="A549" s="52" t="n">
        <v>542</v>
      </c>
      <c r="B549" s="0" t="s">
        <v>205</v>
      </c>
      <c r="C549" s="0" t="s">
        <v>21</v>
      </c>
      <c r="D549" s="32" t="n">
        <v>1979</v>
      </c>
      <c r="E549" s="1" t="n">
        <v>1</v>
      </c>
      <c r="F549" s="1" t="n">
        <v>4</v>
      </c>
      <c r="H549" s="1" t="n">
        <v>0</v>
      </c>
      <c r="I549" s="1" t="n">
        <v>1</v>
      </c>
      <c r="J549" s="1" t="n">
        <v>3</v>
      </c>
      <c r="L549" s="0" t="n">
        <v>1</v>
      </c>
      <c r="M549" s="0" t="s">
        <v>3</v>
      </c>
      <c r="N549" s="0" t="n">
        <v>7</v>
      </c>
      <c r="P549" s="0" t="n">
        <v>15</v>
      </c>
      <c r="Q549" s="0" t="s">
        <v>3</v>
      </c>
      <c r="R549" s="0" t="n">
        <v>21</v>
      </c>
      <c r="T549" s="0" t="n">
        <v>-6</v>
      </c>
      <c r="V549" s="81" t="n">
        <v>1</v>
      </c>
      <c r="X549" s="53" t="n">
        <v>15</v>
      </c>
      <c r="Y549" s="53" t="s">
        <v>3</v>
      </c>
      <c r="Z549" s="53" t="n">
        <v>21</v>
      </c>
    </row>
    <row r="550" customFormat="false" ht="12.75" hidden="false" customHeight="true" outlineLevel="0" collapsed="false">
      <c r="A550" s="52" t="n">
        <v>543</v>
      </c>
      <c r="B550" s="0" t="s">
        <v>158</v>
      </c>
      <c r="C550" s="0" t="s">
        <v>25</v>
      </c>
      <c r="D550" s="32" t="n">
        <v>1977</v>
      </c>
      <c r="E550" s="1" t="n">
        <v>1</v>
      </c>
      <c r="F550" s="1" t="n">
        <v>4</v>
      </c>
      <c r="H550" s="1" t="n">
        <v>0</v>
      </c>
      <c r="I550" s="1" t="n">
        <v>1</v>
      </c>
      <c r="J550" s="1" t="n">
        <v>3</v>
      </c>
      <c r="L550" s="0" t="n">
        <v>1</v>
      </c>
      <c r="M550" s="0" t="s">
        <v>3</v>
      </c>
      <c r="N550" s="0" t="n">
        <v>7</v>
      </c>
      <c r="P550" s="0" t="n">
        <v>11</v>
      </c>
      <c r="Q550" s="0" t="s">
        <v>3</v>
      </c>
      <c r="R550" s="0" t="n">
        <v>22</v>
      </c>
      <c r="T550" s="0" t="n">
        <v>-11</v>
      </c>
      <c r="V550" s="81" t="n">
        <v>1</v>
      </c>
      <c r="X550" s="53" t="n">
        <v>11</v>
      </c>
      <c r="Y550" s="53" t="s">
        <v>3</v>
      </c>
      <c r="Z550" s="53" t="n">
        <v>22</v>
      </c>
    </row>
    <row r="551" customFormat="false" ht="12.75" hidden="false" customHeight="true" outlineLevel="0" collapsed="false">
      <c r="A551" s="52" t="n">
        <v>544</v>
      </c>
      <c r="B551" s="0" t="s">
        <v>106</v>
      </c>
      <c r="C551" s="0" t="s">
        <v>13</v>
      </c>
      <c r="D551" s="32" t="n">
        <v>1974</v>
      </c>
      <c r="E551" s="1" t="n">
        <v>1</v>
      </c>
      <c r="F551" s="1" t="n">
        <v>4</v>
      </c>
      <c r="H551" s="1" t="n">
        <v>0</v>
      </c>
      <c r="I551" s="1" t="n">
        <v>1</v>
      </c>
      <c r="J551" s="1" t="n">
        <v>3</v>
      </c>
      <c r="L551" s="0" t="n">
        <v>1</v>
      </c>
      <c r="M551" s="0" t="s">
        <v>3</v>
      </c>
      <c r="N551" s="0" t="n">
        <v>7</v>
      </c>
      <c r="P551" s="0" t="n">
        <v>23</v>
      </c>
      <c r="Q551" s="0" t="s">
        <v>3</v>
      </c>
      <c r="R551" s="0" t="n">
        <v>35</v>
      </c>
      <c r="T551" s="0" t="n">
        <v>-12</v>
      </c>
      <c r="V551" s="81" t="n">
        <v>1</v>
      </c>
      <c r="X551" s="53" t="n">
        <v>23</v>
      </c>
      <c r="Y551" s="53" t="s">
        <v>3</v>
      </c>
      <c r="Z551" s="53" t="n">
        <v>35</v>
      </c>
    </row>
    <row r="552" customFormat="false" ht="12.75" hidden="false" customHeight="true" outlineLevel="0" collapsed="false">
      <c r="A552" s="52" t="n">
        <v>545</v>
      </c>
      <c r="B552" s="0" t="s">
        <v>260</v>
      </c>
      <c r="C552" s="0" t="s">
        <v>42</v>
      </c>
      <c r="D552" s="32" t="s">
        <v>40</v>
      </c>
      <c r="E552" s="1" t="n">
        <v>1</v>
      </c>
      <c r="F552" s="1" t="n">
        <v>4</v>
      </c>
      <c r="H552" s="1" t="n">
        <v>0</v>
      </c>
      <c r="I552" s="1" t="n">
        <v>1</v>
      </c>
      <c r="J552" s="1" t="n">
        <v>3</v>
      </c>
      <c r="L552" s="0" t="n">
        <v>1</v>
      </c>
      <c r="M552" s="0" t="s">
        <v>3</v>
      </c>
      <c r="N552" s="0" t="n">
        <v>7</v>
      </c>
      <c r="P552" s="0" t="n">
        <v>11</v>
      </c>
      <c r="Q552" s="0" t="s">
        <v>3</v>
      </c>
      <c r="R552" s="0" t="n">
        <v>24</v>
      </c>
      <c r="T552" s="0" t="n">
        <v>-13</v>
      </c>
      <c r="V552" s="81" t="n">
        <v>1</v>
      </c>
      <c r="X552" s="53" t="n">
        <v>11</v>
      </c>
      <c r="Y552" s="53" t="s">
        <v>3</v>
      </c>
      <c r="Z552" s="53" t="n">
        <v>24</v>
      </c>
    </row>
    <row r="553" customFormat="false" ht="12.75" hidden="false" customHeight="true" outlineLevel="0" collapsed="false">
      <c r="A553" s="52" t="n">
        <v>546</v>
      </c>
      <c r="B553" s="0" t="s">
        <v>248</v>
      </c>
      <c r="C553" s="0" t="s">
        <v>31</v>
      </c>
      <c r="D553" s="32" t="s">
        <v>36</v>
      </c>
      <c r="E553" s="1" t="n">
        <v>1</v>
      </c>
      <c r="F553" s="1" t="n">
        <v>4</v>
      </c>
      <c r="H553" s="1" t="n">
        <v>0</v>
      </c>
      <c r="I553" s="1" t="n">
        <v>1</v>
      </c>
      <c r="J553" s="1" t="n">
        <v>3</v>
      </c>
      <c r="L553" s="0" t="n">
        <v>1</v>
      </c>
      <c r="M553" s="0" t="s">
        <v>3</v>
      </c>
      <c r="N553" s="0" t="n">
        <v>7</v>
      </c>
      <c r="P553" s="0" t="n">
        <v>11</v>
      </c>
      <c r="Q553" s="0" t="s">
        <v>3</v>
      </c>
      <c r="R553" s="0" t="n">
        <v>24</v>
      </c>
      <c r="T553" s="0" t="n">
        <v>-13</v>
      </c>
      <c r="V553" s="81" t="n">
        <v>1</v>
      </c>
      <c r="X553" s="53" t="n">
        <v>11</v>
      </c>
      <c r="Y553" s="53" t="s">
        <v>3</v>
      </c>
      <c r="Z553" s="53" t="n">
        <v>24</v>
      </c>
    </row>
    <row r="554" customFormat="false" ht="12.75" hidden="false" customHeight="true" outlineLevel="0" collapsed="false">
      <c r="A554" s="52" t="n">
        <v>547</v>
      </c>
      <c r="B554" s="0" t="s">
        <v>114</v>
      </c>
      <c r="C554" s="0" t="s">
        <v>17</v>
      </c>
      <c r="D554" s="32" t="n">
        <v>1977</v>
      </c>
      <c r="E554" s="1" t="n">
        <v>1</v>
      </c>
      <c r="F554" s="1" t="n">
        <v>4</v>
      </c>
      <c r="H554" s="1" t="n">
        <v>0</v>
      </c>
      <c r="I554" s="1" t="n">
        <v>1</v>
      </c>
      <c r="J554" s="1" t="n">
        <v>3</v>
      </c>
      <c r="L554" s="0" t="n">
        <v>1</v>
      </c>
      <c r="M554" s="0" t="s">
        <v>3</v>
      </c>
      <c r="N554" s="0" t="n">
        <v>7</v>
      </c>
      <c r="P554" s="0" t="n">
        <v>5</v>
      </c>
      <c r="Q554" s="0" t="s">
        <v>3</v>
      </c>
      <c r="R554" s="0" t="n">
        <v>20</v>
      </c>
      <c r="T554" s="0" t="n">
        <v>-15</v>
      </c>
      <c r="V554" s="81" t="n">
        <v>1</v>
      </c>
      <c r="X554" s="53" t="n">
        <v>5</v>
      </c>
      <c r="Y554" s="53" t="s">
        <v>3</v>
      </c>
      <c r="Z554" s="53" t="n">
        <v>20</v>
      </c>
    </row>
    <row r="555" customFormat="false" ht="12.75" hidden="false" customHeight="true" outlineLevel="0" collapsed="false">
      <c r="A555" s="52" t="n">
        <v>548</v>
      </c>
      <c r="B555" s="0" t="s">
        <v>112</v>
      </c>
      <c r="C555" s="0" t="s">
        <v>17</v>
      </c>
      <c r="D555" s="32" t="n">
        <v>1977</v>
      </c>
      <c r="E555" s="1" t="n">
        <v>1</v>
      </c>
      <c r="F555" s="1" t="n">
        <v>4</v>
      </c>
      <c r="H555" s="1" t="n">
        <v>0</v>
      </c>
      <c r="I555" s="1" t="n">
        <v>1</v>
      </c>
      <c r="J555" s="1" t="n">
        <v>3</v>
      </c>
      <c r="L555" s="0" t="n">
        <v>1</v>
      </c>
      <c r="M555" s="0" t="s">
        <v>3</v>
      </c>
      <c r="N555" s="0" t="n">
        <v>7</v>
      </c>
      <c r="P555" s="0" t="n">
        <v>5</v>
      </c>
      <c r="Q555" s="0" t="s">
        <v>3</v>
      </c>
      <c r="R555" s="0" t="n">
        <v>20</v>
      </c>
      <c r="T555" s="0" t="n">
        <v>-15</v>
      </c>
      <c r="V555" s="81" t="n">
        <v>1</v>
      </c>
      <c r="X555" s="53" t="n">
        <v>5</v>
      </c>
      <c r="Y555" s="53" t="s">
        <v>3</v>
      </c>
      <c r="Z555" s="53" t="n">
        <v>20</v>
      </c>
    </row>
    <row r="556" customFormat="false" ht="12.75" hidden="false" customHeight="true" outlineLevel="0" collapsed="false">
      <c r="A556" s="52" t="n">
        <v>549</v>
      </c>
      <c r="B556" s="0" t="s">
        <v>225</v>
      </c>
      <c r="C556" s="0" t="s">
        <v>31</v>
      </c>
      <c r="D556" s="32" t="s">
        <v>36</v>
      </c>
      <c r="E556" s="1" t="n">
        <v>1</v>
      </c>
      <c r="F556" s="1" t="n">
        <v>4</v>
      </c>
      <c r="H556" s="1" t="n">
        <v>0</v>
      </c>
      <c r="I556" s="1" t="n">
        <v>1</v>
      </c>
      <c r="J556" s="1" t="n">
        <v>3</v>
      </c>
      <c r="L556" s="0" t="n">
        <v>1</v>
      </c>
      <c r="M556" s="0" t="s">
        <v>3</v>
      </c>
      <c r="N556" s="0" t="n">
        <v>7</v>
      </c>
      <c r="P556" s="0" t="n">
        <v>21</v>
      </c>
      <c r="Q556" s="0" t="s">
        <v>3</v>
      </c>
      <c r="R556" s="0" t="n">
        <v>38</v>
      </c>
      <c r="T556" s="0" t="n">
        <v>-17</v>
      </c>
      <c r="V556" s="81" t="n">
        <v>1</v>
      </c>
      <c r="X556" s="53" t="n">
        <v>21</v>
      </c>
      <c r="Y556" s="53" t="s">
        <v>3</v>
      </c>
      <c r="Z556" s="53" t="n">
        <v>38</v>
      </c>
    </row>
    <row r="557" customFormat="false" ht="12.75" hidden="false" customHeight="true" outlineLevel="0" collapsed="false">
      <c r="A557" s="52" t="n">
        <v>550</v>
      </c>
      <c r="B557" s="0" t="s">
        <v>238</v>
      </c>
      <c r="C557" s="0" t="s">
        <v>39</v>
      </c>
      <c r="D557" s="32" t="s">
        <v>40</v>
      </c>
      <c r="E557" s="1" t="n">
        <v>1</v>
      </c>
      <c r="F557" s="1" t="n">
        <v>4</v>
      </c>
      <c r="H557" s="1" t="n">
        <v>0</v>
      </c>
      <c r="I557" s="1" t="n">
        <v>1</v>
      </c>
      <c r="J557" s="1" t="n">
        <v>3</v>
      </c>
      <c r="L557" s="0" t="n">
        <v>1</v>
      </c>
      <c r="M557" s="0" t="s">
        <v>3</v>
      </c>
      <c r="N557" s="0" t="n">
        <v>7</v>
      </c>
      <c r="P557" s="0" t="n">
        <v>15</v>
      </c>
      <c r="Q557" s="0" t="s">
        <v>3</v>
      </c>
      <c r="R557" s="0" t="n">
        <v>33</v>
      </c>
      <c r="T557" s="0" t="n">
        <v>-18</v>
      </c>
      <c r="V557" s="81" t="n">
        <v>1</v>
      </c>
      <c r="X557" s="53" t="n">
        <v>15</v>
      </c>
      <c r="Y557" s="53" t="s">
        <v>3</v>
      </c>
      <c r="Z557" s="53" t="n">
        <v>33</v>
      </c>
    </row>
    <row r="558" customFormat="false" ht="12.75" hidden="false" customHeight="true" outlineLevel="0" collapsed="false">
      <c r="A558" s="52" t="n">
        <v>551</v>
      </c>
      <c r="B558" s="0" t="s">
        <v>168</v>
      </c>
      <c r="C558" s="0" t="s">
        <v>22</v>
      </c>
      <c r="D558" s="32" t="n">
        <v>1978</v>
      </c>
      <c r="E558" s="1" t="n">
        <v>1</v>
      </c>
      <c r="F558" s="1" t="n">
        <v>4</v>
      </c>
      <c r="H558" s="1" t="n">
        <v>0</v>
      </c>
      <c r="I558" s="1" t="n">
        <v>1</v>
      </c>
      <c r="J558" s="1" t="n">
        <v>3</v>
      </c>
      <c r="L558" s="0" t="n">
        <v>1</v>
      </c>
      <c r="M558" s="0" t="s">
        <v>3</v>
      </c>
      <c r="N558" s="0" t="n">
        <v>7</v>
      </c>
      <c r="P558" s="0" t="n">
        <v>14</v>
      </c>
      <c r="Q558" s="0" t="s">
        <v>3</v>
      </c>
      <c r="R558" s="0" t="n">
        <v>41</v>
      </c>
      <c r="T558" s="0" t="n">
        <v>-27</v>
      </c>
      <c r="V558" s="81" t="n">
        <v>1</v>
      </c>
      <c r="X558" s="53" t="n">
        <v>14</v>
      </c>
      <c r="Y558" s="53" t="s">
        <v>3</v>
      </c>
      <c r="Z558" s="53" t="n">
        <v>41</v>
      </c>
    </row>
    <row r="559" customFormat="false" ht="12.75" hidden="false" customHeight="true" outlineLevel="0" collapsed="false">
      <c r="A559" s="52" t="n">
        <v>552</v>
      </c>
      <c r="B559" s="0" t="s">
        <v>84</v>
      </c>
      <c r="C559" s="0" t="s">
        <v>23</v>
      </c>
      <c r="D559" s="32" t="n">
        <v>1975</v>
      </c>
      <c r="E559" s="1" t="n">
        <v>1</v>
      </c>
      <c r="F559" s="1" t="n">
        <v>4</v>
      </c>
      <c r="H559" s="1" t="n">
        <v>0</v>
      </c>
      <c r="I559" s="1" t="n">
        <v>1</v>
      </c>
      <c r="J559" s="1" t="n">
        <v>3</v>
      </c>
      <c r="L559" s="0" t="n">
        <v>1</v>
      </c>
      <c r="M559" s="0" t="s">
        <v>3</v>
      </c>
      <c r="N559" s="0" t="n">
        <v>7</v>
      </c>
      <c r="P559" s="0" t="n">
        <v>11</v>
      </c>
      <c r="Q559" s="0" t="s">
        <v>3</v>
      </c>
      <c r="R559" s="0" t="n">
        <v>39</v>
      </c>
      <c r="T559" s="0" t="n">
        <v>-28</v>
      </c>
      <c r="V559" s="81" t="n">
        <v>1</v>
      </c>
      <c r="X559" s="53" t="n">
        <v>11</v>
      </c>
      <c r="Y559" s="53" t="s">
        <v>3</v>
      </c>
      <c r="Z559" s="53" t="n">
        <v>39</v>
      </c>
    </row>
    <row r="560" customFormat="false" ht="12.75" hidden="false" customHeight="true" outlineLevel="0" collapsed="false">
      <c r="A560" s="52" t="n">
        <v>553</v>
      </c>
      <c r="B560" s="0" t="s">
        <v>180</v>
      </c>
      <c r="C560" s="0" t="s">
        <v>21</v>
      </c>
      <c r="D560" s="32" t="n">
        <v>1979</v>
      </c>
      <c r="E560" s="1" t="n">
        <v>4</v>
      </c>
      <c r="F560" s="1" t="n">
        <v>16</v>
      </c>
      <c r="H560" s="1" t="n">
        <v>0</v>
      </c>
      <c r="I560" s="1" t="n">
        <v>1</v>
      </c>
      <c r="J560" s="1" t="n">
        <v>15</v>
      </c>
      <c r="L560" s="0" t="n">
        <v>1</v>
      </c>
      <c r="M560" s="0" t="s">
        <v>3</v>
      </c>
      <c r="N560" s="0" t="n">
        <v>31</v>
      </c>
      <c r="P560" s="0" t="n">
        <v>31</v>
      </c>
      <c r="Q560" s="0" t="s">
        <v>3</v>
      </c>
      <c r="R560" s="0" t="n">
        <v>88</v>
      </c>
      <c r="T560" s="0" t="n">
        <v>-57</v>
      </c>
      <c r="V560" s="81" t="n">
        <v>0.25</v>
      </c>
      <c r="X560" s="53" t="n">
        <v>7.75</v>
      </c>
      <c r="Y560" s="53" t="s">
        <v>3</v>
      </c>
      <c r="Z560" s="53" t="n">
        <v>22</v>
      </c>
    </row>
    <row r="561" customFormat="false" ht="12.75" hidden="false" customHeight="true" outlineLevel="0" collapsed="false">
      <c r="A561" s="52" t="n">
        <v>554</v>
      </c>
      <c r="B561" s="0" t="s">
        <v>61</v>
      </c>
      <c r="C561" s="0" t="s">
        <v>22</v>
      </c>
      <c r="D561" s="32" t="n">
        <v>1975</v>
      </c>
      <c r="E561" s="1" t="n">
        <v>4</v>
      </c>
      <c r="F561" s="1" t="n">
        <v>16</v>
      </c>
      <c r="H561" s="1" t="n">
        <v>0</v>
      </c>
      <c r="I561" s="1" t="n">
        <v>1</v>
      </c>
      <c r="J561" s="1" t="n">
        <v>15</v>
      </c>
      <c r="L561" s="0" t="n">
        <v>1</v>
      </c>
      <c r="M561" s="0" t="s">
        <v>3</v>
      </c>
      <c r="N561" s="0" t="n">
        <v>31</v>
      </c>
      <c r="P561" s="0" t="n">
        <v>44</v>
      </c>
      <c r="Q561" s="0" t="s">
        <v>3</v>
      </c>
      <c r="R561" s="0" t="n">
        <v>143</v>
      </c>
      <c r="T561" s="0" t="n">
        <v>-99</v>
      </c>
      <c r="V561" s="81" t="n">
        <v>0.25</v>
      </c>
      <c r="X561" s="53" t="n">
        <v>11</v>
      </c>
      <c r="Y561" s="53" t="s">
        <v>3</v>
      </c>
      <c r="Z561" s="53" t="n">
        <v>35.75</v>
      </c>
    </row>
    <row r="562" customFormat="false" ht="12.75" hidden="false" customHeight="true" outlineLevel="0" collapsed="false">
      <c r="A562" s="52" t="n">
        <v>555</v>
      </c>
      <c r="B562" s="0" t="s">
        <v>262</v>
      </c>
      <c r="C562" s="0" t="s">
        <v>42</v>
      </c>
      <c r="D562" s="32" t="s">
        <v>40</v>
      </c>
      <c r="E562" s="1" t="n">
        <v>1</v>
      </c>
      <c r="F562" s="1" t="n">
        <v>4</v>
      </c>
      <c r="H562" s="1" t="n">
        <v>0</v>
      </c>
      <c r="I562" s="1" t="n">
        <v>0</v>
      </c>
      <c r="J562" s="1" t="n">
        <v>4</v>
      </c>
      <c r="L562" s="0" t="n">
        <v>0</v>
      </c>
      <c r="M562" s="0" t="s">
        <v>3</v>
      </c>
      <c r="N562" s="0" t="n">
        <v>8</v>
      </c>
      <c r="P562" s="0" t="n">
        <v>11</v>
      </c>
      <c r="Q562" s="0" t="s">
        <v>3</v>
      </c>
      <c r="R562" s="0" t="n">
        <v>20</v>
      </c>
      <c r="T562" s="0" t="n">
        <v>-9</v>
      </c>
      <c r="V562" s="81" t="n">
        <v>0</v>
      </c>
      <c r="X562" s="53" t="n">
        <v>11</v>
      </c>
      <c r="Y562" s="53" t="s">
        <v>3</v>
      </c>
      <c r="Z562" s="53" t="n">
        <v>20</v>
      </c>
    </row>
    <row r="563" customFormat="false" ht="12.75" hidden="false" customHeight="true" outlineLevel="0" collapsed="false">
      <c r="A563" s="52" t="n">
        <v>556</v>
      </c>
      <c r="B563" s="0" t="s">
        <v>138</v>
      </c>
      <c r="C563" s="0" t="s">
        <v>17</v>
      </c>
      <c r="D563" s="32" t="n">
        <v>1976</v>
      </c>
      <c r="E563" s="1" t="n">
        <v>1</v>
      </c>
      <c r="F563" s="1" t="n">
        <v>4</v>
      </c>
      <c r="H563" s="1" t="n">
        <v>0</v>
      </c>
      <c r="I563" s="1" t="n">
        <v>0</v>
      </c>
      <c r="J563" s="1" t="n">
        <v>4</v>
      </c>
      <c r="L563" s="0" t="n">
        <v>0</v>
      </c>
      <c r="M563" s="0" t="s">
        <v>3</v>
      </c>
      <c r="N563" s="0" t="n">
        <v>8</v>
      </c>
      <c r="P563" s="0" t="n">
        <v>4</v>
      </c>
      <c r="Q563" s="0" t="s">
        <v>3</v>
      </c>
      <c r="R563" s="0" t="n">
        <v>14</v>
      </c>
      <c r="T563" s="0" t="n">
        <v>-10</v>
      </c>
      <c r="V563" s="81" t="n">
        <v>0</v>
      </c>
      <c r="X563" s="53" t="n">
        <v>4</v>
      </c>
      <c r="Y563" s="53" t="s">
        <v>3</v>
      </c>
      <c r="Z563" s="53" t="n">
        <v>14</v>
      </c>
    </row>
    <row r="564" customFormat="false" ht="12.75" hidden="false" customHeight="true" outlineLevel="0" collapsed="false">
      <c r="A564" s="52" t="n">
        <v>557</v>
      </c>
      <c r="B564" s="0" t="s">
        <v>219</v>
      </c>
      <c r="C564" s="0" t="s">
        <v>16</v>
      </c>
      <c r="D564" s="32" t="s">
        <v>36</v>
      </c>
      <c r="E564" s="1" t="n">
        <v>1</v>
      </c>
      <c r="F564" s="1" t="n">
        <v>4</v>
      </c>
      <c r="H564" s="1" t="n">
        <v>0</v>
      </c>
      <c r="I564" s="1" t="n">
        <v>0</v>
      </c>
      <c r="J564" s="1" t="n">
        <v>4</v>
      </c>
      <c r="L564" s="0" t="n">
        <v>0</v>
      </c>
      <c r="M564" s="0" t="s">
        <v>3</v>
      </c>
      <c r="N564" s="0" t="n">
        <v>8</v>
      </c>
      <c r="P564" s="0" t="n">
        <v>6</v>
      </c>
      <c r="Q564" s="0" t="s">
        <v>3</v>
      </c>
      <c r="R564" s="0" t="n">
        <v>18</v>
      </c>
      <c r="T564" s="0" t="n">
        <v>-12</v>
      </c>
      <c r="V564" s="81" t="n">
        <v>0</v>
      </c>
      <c r="X564" s="53" t="n">
        <v>6</v>
      </c>
      <c r="Y564" s="53" t="s">
        <v>3</v>
      </c>
      <c r="Z564" s="53" t="n">
        <v>18</v>
      </c>
    </row>
    <row r="565" customFormat="false" ht="12.75" hidden="false" customHeight="true" outlineLevel="0" collapsed="false">
      <c r="A565" s="52" t="n">
        <v>558</v>
      </c>
      <c r="B565" s="0" t="s">
        <v>176</v>
      </c>
      <c r="C565" s="0" t="s">
        <v>13</v>
      </c>
      <c r="D565" s="32" t="n">
        <v>1978</v>
      </c>
      <c r="E565" s="1" t="n">
        <v>1</v>
      </c>
      <c r="F565" s="1" t="n">
        <v>4</v>
      </c>
      <c r="H565" s="1" t="n">
        <v>0</v>
      </c>
      <c r="I565" s="1" t="n">
        <v>0</v>
      </c>
      <c r="J565" s="1" t="n">
        <v>4</v>
      </c>
      <c r="L565" s="0" t="n">
        <v>0</v>
      </c>
      <c r="M565" s="0" t="s">
        <v>3</v>
      </c>
      <c r="N565" s="0" t="n">
        <v>8</v>
      </c>
      <c r="P565" s="0" t="n">
        <v>10</v>
      </c>
      <c r="Q565" s="0" t="s">
        <v>3</v>
      </c>
      <c r="R565" s="0" t="n">
        <v>25</v>
      </c>
      <c r="T565" s="0" t="n">
        <v>-15</v>
      </c>
      <c r="V565" s="81" t="n">
        <v>0</v>
      </c>
      <c r="X565" s="53" t="n">
        <v>10</v>
      </c>
      <c r="Y565" s="53" t="s">
        <v>3</v>
      </c>
      <c r="Z565" s="53" t="n">
        <v>25</v>
      </c>
    </row>
    <row r="566" customFormat="false" ht="12.75" hidden="false" customHeight="true" outlineLevel="0" collapsed="false">
      <c r="A566" s="52" t="n">
        <v>559</v>
      </c>
      <c r="B566" s="0" t="s">
        <v>157</v>
      </c>
      <c r="C566" s="0" t="s">
        <v>30</v>
      </c>
      <c r="D566" s="32" t="n">
        <v>1979</v>
      </c>
      <c r="E566" s="1" t="n">
        <v>1</v>
      </c>
      <c r="F566" s="1" t="n">
        <v>4</v>
      </c>
      <c r="H566" s="1" t="n">
        <v>0</v>
      </c>
      <c r="I566" s="1" t="n">
        <v>0</v>
      </c>
      <c r="J566" s="1" t="n">
        <v>4</v>
      </c>
      <c r="L566" s="0" t="n">
        <v>0</v>
      </c>
      <c r="M566" s="0" t="s">
        <v>3</v>
      </c>
      <c r="N566" s="0" t="n">
        <v>8</v>
      </c>
      <c r="P566" s="0" t="n">
        <v>15</v>
      </c>
      <c r="Q566" s="0" t="s">
        <v>3</v>
      </c>
      <c r="R566" s="0" t="n">
        <v>32</v>
      </c>
      <c r="T566" s="0" t="n">
        <v>-17</v>
      </c>
      <c r="V566" s="81" t="n">
        <v>0</v>
      </c>
      <c r="X566" s="53" t="n">
        <v>15</v>
      </c>
      <c r="Y566" s="53" t="s">
        <v>3</v>
      </c>
      <c r="Z566" s="53" t="n">
        <v>32</v>
      </c>
    </row>
    <row r="567" customFormat="false" ht="12.75" hidden="false" customHeight="true" outlineLevel="0" collapsed="false">
      <c r="A567" s="52" t="n">
        <v>560</v>
      </c>
      <c r="B567" s="0" t="s">
        <v>93</v>
      </c>
      <c r="C567" s="0" t="s">
        <v>19</v>
      </c>
      <c r="D567" s="32" t="n">
        <v>1976</v>
      </c>
      <c r="E567" s="1" t="n">
        <v>1</v>
      </c>
      <c r="F567" s="1" t="n">
        <v>4</v>
      </c>
      <c r="H567" s="1" t="n">
        <v>0</v>
      </c>
      <c r="I567" s="1" t="n">
        <v>0</v>
      </c>
      <c r="J567" s="1" t="n">
        <v>4</v>
      </c>
      <c r="L567" s="0" t="n">
        <v>0</v>
      </c>
      <c r="M567" s="0" t="s">
        <v>3</v>
      </c>
      <c r="N567" s="0" t="n">
        <v>8</v>
      </c>
      <c r="P567" s="0" t="n">
        <v>18</v>
      </c>
      <c r="Q567" s="0" t="s">
        <v>3</v>
      </c>
      <c r="R567" s="0" t="n">
        <v>36</v>
      </c>
      <c r="T567" s="0" t="n">
        <v>-18</v>
      </c>
      <c r="V567" s="81" t="n">
        <v>0</v>
      </c>
      <c r="X567" s="53" t="n">
        <v>18</v>
      </c>
      <c r="Y567" s="53" t="s">
        <v>3</v>
      </c>
      <c r="Z567" s="53" t="n">
        <v>36</v>
      </c>
    </row>
    <row r="568" customFormat="false" ht="12.75" hidden="false" customHeight="true" outlineLevel="0" collapsed="false">
      <c r="A568" s="52" t="n">
        <v>561</v>
      </c>
      <c r="B568" s="0" t="s">
        <v>90</v>
      </c>
      <c r="C568" s="0" t="s">
        <v>20</v>
      </c>
      <c r="D568" s="32" t="n">
        <v>1974</v>
      </c>
      <c r="E568" s="1" t="n">
        <v>1</v>
      </c>
      <c r="F568" s="1" t="n">
        <v>4</v>
      </c>
      <c r="H568" s="1" t="n">
        <v>0</v>
      </c>
      <c r="I568" s="1" t="n">
        <v>0</v>
      </c>
      <c r="J568" s="1" t="n">
        <v>4</v>
      </c>
      <c r="L568" s="0" t="n">
        <v>0</v>
      </c>
      <c r="M568" s="0" t="s">
        <v>3</v>
      </c>
      <c r="N568" s="0" t="n">
        <v>8</v>
      </c>
      <c r="P568" s="0" t="n">
        <v>14</v>
      </c>
      <c r="Q568" s="0" t="s">
        <v>3</v>
      </c>
      <c r="R568" s="0" t="n">
        <v>32</v>
      </c>
      <c r="T568" s="0" t="n">
        <v>-18</v>
      </c>
      <c r="V568" s="81" t="n">
        <v>0</v>
      </c>
      <c r="X568" s="53" t="n">
        <v>14</v>
      </c>
      <c r="Y568" s="53" t="s">
        <v>3</v>
      </c>
      <c r="Z568" s="53" t="n">
        <v>32</v>
      </c>
    </row>
    <row r="569" customFormat="false" ht="12.75" hidden="false" customHeight="true" outlineLevel="0" collapsed="false">
      <c r="A569" s="52" t="n">
        <v>562</v>
      </c>
      <c r="B569" s="0" t="s">
        <v>128</v>
      </c>
      <c r="C569" s="0" t="s">
        <v>23</v>
      </c>
      <c r="D569" s="32" t="n">
        <v>1975</v>
      </c>
      <c r="E569" s="1" t="n">
        <v>1</v>
      </c>
      <c r="F569" s="1" t="n">
        <v>4</v>
      </c>
      <c r="H569" s="1" t="n">
        <v>0</v>
      </c>
      <c r="I569" s="1" t="n">
        <v>0</v>
      </c>
      <c r="J569" s="1" t="n">
        <v>4</v>
      </c>
      <c r="L569" s="0" t="n">
        <v>0</v>
      </c>
      <c r="M569" s="0" t="s">
        <v>3</v>
      </c>
      <c r="N569" s="0" t="n">
        <v>8</v>
      </c>
      <c r="P569" s="0" t="n">
        <v>7</v>
      </c>
      <c r="Q569" s="0" t="s">
        <v>3</v>
      </c>
      <c r="R569" s="0" t="n">
        <v>25</v>
      </c>
      <c r="T569" s="0" t="n">
        <v>-18</v>
      </c>
      <c r="V569" s="81" t="n">
        <v>0</v>
      </c>
      <c r="X569" s="53" t="n">
        <v>7</v>
      </c>
      <c r="Y569" s="53" t="s">
        <v>3</v>
      </c>
      <c r="Z569" s="53" t="n">
        <v>25</v>
      </c>
    </row>
    <row r="570" customFormat="false" ht="12.75" hidden="false" customHeight="true" outlineLevel="0" collapsed="false">
      <c r="A570" s="52" t="n">
        <v>563</v>
      </c>
      <c r="B570" s="0" t="s">
        <v>82</v>
      </c>
      <c r="C570" s="0" t="s">
        <v>13</v>
      </c>
      <c r="D570" s="32" t="n">
        <v>1974</v>
      </c>
      <c r="E570" s="1" t="n">
        <v>1</v>
      </c>
      <c r="F570" s="1" t="n">
        <v>4</v>
      </c>
      <c r="H570" s="1" t="n">
        <v>0</v>
      </c>
      <c r="I570" s="1" t="n">
        <v>0</v>
      </c>
      <c r="J570" s="1" t="n">
        <v>4</v>
      </c>
      <c r="L570" s="0" t="n">
        <v>0</v>
      </c>
      <c r="M570" s="0" t="s">
        <v>3</v>
      </c>
      <c r="N570" s="0" t="n">
        <v>8</v>
      </c>
      <c r="P570" s="0" t="n">
        <v>11</v>
      </c>
      <c r="Q570" s="0" t="s">
        <v>3</v>
      </c>
      <c r="R570" s="0" t="n">
        <v>30</v>
      </c>
      <c r="T570" s="0" t="n">
        <v>-19</v>
      </c>
      <c r="V570" s="81" t="n">
        <v>0</v>
      </c>
      <c r="X570" s="53" t="n">
        <v>11</v>
      </c>
      <c r="Y570" s="53" t="s">
        <v>3</v>
      </c>
      <c r="Z570" s="53" t="n">
        <v>30</v>
      </c>
    </row>
    <row r="571" customFormat="false" ht="12.75" hidden="false" customHeight="true" outlineLevel="0" collapsed="false">
      <c r="A571" s="52" t="n">
        <v>564</v>
      </c>
      <c r="B571" s="0" t="s">
        <v>175</v>
      </c>
      <c r="C571" s="0" t="s">
        <v>22</v>
      </c>
      <c r="D571" s="32" t="n">
        <v>1978</v>
      </c>
      <c r="E571" s="1" t="n">
        <v>1</v>
      </c>
      <c r="F571" s="1" t="n">
        <v>4</v>
      </c>
      <c r="H571" s="1" t="n">
        <v>0</v>
      </c>
      <c r="I571" s="1" t="n">
        <v>0</v>
      </c>
      <c r="J571" s="1" t="n">
        <v>4</v>
      </c>
      <c r="L571" s="0" t="n">
        <v>0</v>
      </c>
      <c r="M571" s="0" t="s">
        <v>3</v>
      </c>
      <c r="N571" s="0" t="n">
        <v>8</v>
      </c>
      <c r="P571" s="0" t="n">
        <v>10</v>
      </c>
      <c r="Q571" s="0" t="s">
        <v>3</v>
      </c>
      <c r="R571" s="0" t="n">
        <v>29</v>
      </c>
      <c r="T571" s="0" t="n">
        <v>-19</v>
      </c>
      <c r="V571" s="81" t="n">
        <v>0</v>
      </c>
      <c r="X571" s="53" t="n">
        <v>10</v>
      </c>
      <c r="Y571" s="53" t="s">
        <v>3</v>
      </c>
      <c r="Z571" s="53" t="n">
        <v>29</v>
      </c>
    </row>
    <row r="572" customFormat="false" ht="12.75" hidden="false" customHeight="true" outlineLevel="0" collapsed="false">
      <c r="A572" s="52" t="n">
        <v>565</v>
      </c>
      <c r="B572" s="0" t="s">
        <v>119</v>
      </c>
      <c r="C572" s="0" t="s">
        <v>42</v>
      </c>
      <c r="D572" s="32" t="s">
        <v>40</v>
      </c>
      <c r="E572" s="1" t="n">
        <v>1</v>
      </c>
      <c r="F572" s="1" t="n">
        <v>4</v>
      </c>
      <c r="H572" s="1" t="n">
        <v>0</v>
      </c>
      <c r="I572" s="1" t="n">
        <v>0</v>
      </c>
      <c r="J572" s="1" t="n">
        <v>4</v>
      </c>
      <c r="L572" s="0" t="n">
        <v>0</v>
      </c>
      <c r="M572" s="0" t="s">
        <v>3</v>
      </c>
      <c r="N572" s="0" t="n">
        <v>8</v>
      </c>
      <c r="P572" s="0" t="n">
        <v>0</v>
      </c>
      <c r="Q572" s="0" t="s">
        <v>3</v>
      </c>
      <c r="R572" s="0" t="n">
        <v>20</v>
      </c>
      <c r="T572" s="0" t="n">
        <v>-20</v>
      </c>
      <c r="V572" s="81" t="n">
        <v>0</v>
      </c>
      <c r="X572" s="53" t="n">
        <v>0</v>
      </c>
      <c r="Y572" s="53" t="s">
        <v>3</v>
      </c>
      <c r="Z572" s="53" t="n">
        <v>20</v>
      </c>
    </row>
    <row r="573" customFormat="false" ht="12.75" hidden="false" customHeight="true" outlineLevel="0" collapsed="false">
      <c r="A573" s="52" t="n">
        <v>566</v>
      </c>
      <c r="B573" s="0" t="s">
        <v>117</v>
      </c>
      <c r="C573" s="0" t="s">
        <v>42</v>
      </c>
      <c r="D573" s="32" t="s">
        <v>40</v>
      </c>
      <c r="E573" s="1" t="n">
        <v>1</v>
      </c>
      <c r="F573" s="1" t="n">
        <v>4</v>
      </c>
      <c r="H573" s="1" t="n">
        <v>0</v>
      </c>
      <c r="I573" s="1" t="n">
        <v>0</v>
      </c>
      <c r="J573" s="1" t="n">
        <v>4</v>
      </c>
      <c r="L573" s="0" t="n">
        <v>0</v>
      </c>
      <c r="M573" s="0" t="s">
        <v>3</v>
      </c>
      <c r="N573" s="0" t="n">
        <v>8</v>
      </c>
      <c r="P573" s="0" t="n">
        <v>0</v>
      </c>
      <c r="Q573" s="0" t="s">
        <v>3</v>
      </c>
      <c r="R573" s="0" t="n">
        <v>20</v>
      </c>
      <c r="T573" s="0" t="n">
        <v>-20</v>
      </c>
      <c r="V573" s="81" t="n">
        <v>0</v>
      </c>
      <c r="X573" s="53" t="n">
        <v>0</v>
      </c>
      <c r="Y573" s="53" t="s">
        <v>3</v>
      </c>
      <c r="Z573" s="53" t="n">
        <v>20</v>
      </c>
    </row>
    <row r="574" customFormat="false" ht="12.75" hidden="false" customHeight="true" outlineLevel="0" collapsed="false">
      <c r="A574" s="52" t="n">
        <v>567</v>
      </c>
      <c r="B574" s="0" t="s">
        <v>115</v>
      </c>
      <c r="C574" s="0" t="s">
        <v>42</v>
      </c>
      <c r="D574" s="32" t="s">
        <v>40</v>
      </c>
      <c r="E574" s="1" t="n">
        <v>1</v>
      </c>
      <c r="F574" s="1" t="n">
        <v>4</v>
      </c>
      <c r="H574" s="1" t="n">
        <v>0</v>
      </c>
      <c r="I574" s="1" t="n">
        <v>0</v>
      </c>
      <c r="J574" s="1" t="n">
        <v>4</v>
      </c>
      <c r="L574" s="0" t="n">
        <v>0</v>
      </c>
      <c r="M574" s="0" t="s">
        <v>3</v>
      </c>
      <c r="N574" s="0" t="n">
        <v>8</v>
      </c>
      <c r="P574" s="0" t="n">
        <v>0</v>
      </c>
      <c r="Q574" s="0" t="s">
        <v>3</v>
      </c>
      <c r="R574" s="0" t="n">
        <v>20</v>
      </c>
      <c r="T574" s="0" t="n">
        <v>-20</v>
      </c>
      <c r="V574" s="81" t="n">
        <v>0</v>
      </c>
      <c r="X574" s="53" t="n">
        <v>0</v>
      </c>
      <c r="Y574" s="53" t="s">
        <v>3</v>
      </c>
      <c r="Z574" s="53" t="n">
        <v>20</v>
      </c>
    </row>
    <row r="575" customFormat="false" ht="12.75" hidden="false" customHeight="true" outlineLevel="0" collapsed="false">
      <c r="A575" s="52" t="n">
        <v>568</v>
      </c>
      <c r="B575" s="0" t="s">
        <v>113</v>
      </c>
      <c r="C575" s="0" t="s">
        <v>42</v>
      </c>
      <c r="D575" s="32" t="s">
        <v>40</v>
      </c>
      <c r="E575" s="1" t="n">
        <v>1</v>
      </c>
      <c r="F575" s="1" t="n">
        <v>4</v>
      </c>
      <c r="H575" s="1" t="n">
        <v>0</v>
      </c>
      <c r="I575" s="1" t="n">
        <v>0</v>
      </c>
      <c r="J575" s="1" t="n">
        <v>4</v>
      </c>
      <c r="L575" s="0" t="n">
        <v>0</v>
      </c>
      <c r="M575" s="0" t="s">
        <v>3</v>
      </c>
      <c r="N575" s="0" t="n">
        <v>8</v>
      </c>
      <c r="P575" s="0" t="n">
        <v>0</v>
      </c>
      <c r="Q575" s="0" t="s">
        <v>3</v>
      </c>
      <c r="R575" s="0" t="n">
        <v>20</v>
      </c>
      <c r="T575" s="0" t="n">
        <v>-20</v>
      </c>
      <c r="V575" s="81" t="n">
        <v>0</v>
      </c>
      <c r="X575" s="53" t="n">
        <v>0</v>
      </c>
      <c r="Y575" s="53" t="s">
        <v>3</v>
      </c>
      <c r="Z575" s="53" t="n">
        <v>20</v>
      </c>
    </row>
    <row r="576" customFormat="false" ht="12.75" hidden="false" customHeight="true" outlineLevel="0" collapsed="false">
      <c r="A576" s="52" t="n">
        <v>569</v>
      </c>
      <c r="B576" s="0" t="s">
        <v>114</v>
      </c>
      <c r="C576" s="0" t="s">
        <v>25</v>
      </c>
      <c r="D576" s="32" t="s">
        <v>36</v>
      </c>
      <c r="E576" s="1" t="n">
        <v>1</v>
      </c>
      <c r="F576" s="1" t="n">
        <v>4</v>
      </c>
      <c r="H576" s="1" t="n">
        <v>0</v>
      </c>
      <c r="I576" s="1" t="n">
        <v>0</v>
      </c>
      <c r="J576" s="1" t="n">
        <v>4</v>
      </c>
      <c r="L576" s="0" t="n">
        <v>0</v>
      </c>
      <c r="M576" s="0" t="s">
        <v>3</v>
      </c>
      <c r="N576" s="0" t="n">
        <v>8</v>
      </c>
      <c r="P576" s="0" t="n">
        <v>0</v>
      </c>
      <c r="Q576" s="0" t="s">
        <v>3</v>
      </c>
      <c r="R576" s="0" t="n">
        <v>20</v>
      </c>
      <c r="T576" s="0" t="n">
        <v>-20</v>
      </c>
      <c r="V576" s="81" t="n">
        <v>0</v>
      </c>
      <c r="X576" s="53" t="n">
        <v>0</v>
      </c>
      <c r="Y576" s="53" t="s">
        <v>3</v>
      </c>
      <c r="Z576" s="53" t="n">
        <v>20</v>
      </c>
    </row>
    <row r="577" customFormat="false" ht="12.75" hidden="false" customHeight="true" outlineLevel="0" collapsed="false">
      <c r="A577" s="52" t="n">
        <v>570</v>
      </c>
      <c r="B577" s="0" t="s">
        <v>112</v>
      </c>
      <c r="C577" s="0" t="s">
        <v>25</v>
      </c>
      <c r="D577" s="32" t="s">
        <v>36</v>
      </c>
      <c r="E577" s="1" t="n">
        <v>1</v>
      </c>
      <c r="F577" s="1" t="n">
        <v>4</v>
      </c>
      <c r="H577" s="1" t="n">
        <v>0</v>
      </c>
      <c r="I577" s="1" t="n">
        <v>0</v>
      </c>
      <c r="J577" s="1" t="n">
        <v>4</v>
      </c>
      <c r="L577" s="0" t="n">
        <v>0</v>
      </c>
      <c r="M577" s="0" t="s">
        <v>3</v>
      </c>
      <c r="N577" s="0" t="n">
        <v>8</v>
      </c>
      <c r="P577" s="0" t="n">
        <v>0</v>
      </c>
      <c r="Q577" s="0" t="s">
        <v>3</v>
      </c>
      <c r="R577" s="0" t="n">
        <v>20</v>
      </c>
      <c r="T577" s="0" t="n">
        <v>-20</v>
      </c>
      <c r="V577" s="81" t="n">
        <v>0</v>
      </c>
      <c r="X577" s="53" t="n">
        <v>0</v>
      </c>
      <c r="Y577" s="53" t="s">
        <v>3</v>
      </c>
      <c r="Z577" s="53" t="n">
        <v>20</v>
      </c>
    </row>
    <row r="578" customFormat="false" ht="12.75" hidden="false" customHeight="true" outlineLevel="0" collapsed="false">
      <c r="A578" s="52" t="n">
        <v>571</v>
      </c>
      <c r="B578" s="0" t="s">
        <v>70</v>
      </c>
      <c r="C578" s="0" t="s">
        <v>21</v>
      </c>
      <c r="D578" s="32" t="s">
        <v>36</v>
      </c>
      <c r="E578" s="1" t="n">
        <v>1</v>
      </c>
      <c r="F578" s="1" t="n">
        <v>4</v>
      </c>
      <c r="H578" s="1" t="n">
        <v>0</v>
      </c>
      <c r="I578" s="1" t="n">
        <v>0</v>
      </c>
      <c r="J578" s="1" t="n">
        <v>4</v>
      </c>
      <c r="L578" s="0" t="n">
        <v>0</v>
      </c>
      <c r="M578" s="0" t="s">
        <v>3</v>
      </c>
      <c r="N578" s="0" t="n">
        <v>8</v>
      </c>
      <c r="P578" s="0" t="n">
        <v>0</v>
      </c>
      <c r="Q578" s="0" t="s">
        <v>3</v>
      </c>
      <c r="R578" s="0" t="n">
        <v>20</v>
      </c>
      <c r="T578" s="0" t="n">
        <v>-20</v>
      </c>
      <c r="V578" s="81" t="n">
        <v>0</v>
      </c>
      <c r="X578" s="53" t="n">
        <v>0</v>
      </c>
      <c r="Y578" s="53" t="s">
        <v>3</v>
      </c>
      <c r="Z578" s="53" t="n">
        <v>20</v>
      </c>
    </row>
    <row r="579" customFormat="false" ht="12.75" hidden="false" customHeight="true" outlineLevel="0" collapsed="false">
      <c r="A579" s="52" t="n">
        <v>572</v>
      </c>
      <c r="B579" s="0" t="s">
        <v>70</v>
      </c>
      <c r="C579" s="0" t="s">
        <v>35</v>
      </c>
      <c r="D579" s="32" t="s">
        <v>36</v>
      </c>
      <c r="E579" s="1" t="n">
        <v>1</v>
      </c>
      <c r="F579" s="1" t="n">
        <v>4</v>
      </c>
      <c r="H579" s="1" t="n">
        <v>0</v>
      </c>
      <c r="I579" s="1" t="n">
        <v>0</v>
      </c>
      <c r="J579" s="1" t="n">
        <v>4</v>
      </c>
      <c r="L579" s="0" t="n">
        <v>0</v>
      </c>
      <c r="M579" s="0" t="s">
        <v>3</v>
      </c>
      <c r="N579" s="0" t="n">
        <v>8</v>
      </c>
      <c r="P579" s="0" t="n">
        <v>0</v>
      </c>
      <c r="Q579" s="0" t="s">
        <v>3</v>
      </c>
      <c r="R579" s="0" t="n">
        <v>20</v>
      </c>
      <c r="T579" s="0" t="n">
        <v>-20</v>
      </c>
      <c r="V579" s="81" t="n">
        <v>0</v>
      </c>
      <c r="X579" s="53" t="n">
        <v>0</v>
      </c>
      <c r="Y579" s="53" t="s">
        <v>3</v>
      </c>
      <c r="Z579" s="53" t="n">
        <v>20</v>
      </c>
    </row>
    <row r="580" customFormat="false" ht="12.75" hidden="false" customHeight="true" outlineLevel="0" collapsed="false">
      <c r="A580" s="52" t="n">
        <v>573</v>
      </c>
      <c r="B580" s="0" t="s">
        <v>70</v>
      </c>
      <c r="C580" s="0" t="s">
        <v>39</v>
      </c>
      <c r="D580" s="32" t="s">
        <v>36</v>
      </c>
      <c r="E580" s="1" t="n">
        <v>1</v>
      </c>
      <c r="F580" s="1" t="n">
        <v>4</v>
      </c>
      <c r="H580" s="1" t="n">
        <v>0</v>
      </c>
      <c r="I580" s="1" t="n">
        <v>0</v>
      </c>
      <c r="J580" s="1" t="n">
        <v>4</v>
      </c>
      <c r="L580" s="0" t="n">
        <v>0</v>
      </c>
      <c r="M580" s="0" t="s">
        <v>3</v>
      </c>
      <c r="N580" s="0" t="n">
        <v>8</v>
      </c>
      <c r="P580" s="0" t="n">
        <v>0</v>
      </c>
      <c r="Q580" s="0" t="s">
        <v>3</v>
      </c>
      <c r="R580" s="0" t="n">
        <v>20</v>
      </c>
      <c r="T580" s="0" t="n">
        <v>-20</v>
      </c>
      <c r="V580" s="81" t="n">
        <v>0</v>
      </c>
      <c r="X580" s="53" t="n">
        <v>0</v>
      </c>
      <c r="Y580" s="53" t="s">
        <v>3</v>
      </c>
      <c r="Z580" s="53" t="n">
        <v>20</v>
      </c>
    </row>
    <row r="581" customFormat="false" ht="12.75" hidden="false" customHeight="true" outlineLevel="0" collapsed="false">
      <c r="A581" s="52" t="n">
        <v>574</v>
      </c>
      <c r="B581" s="0" t="s">
        <v>119</v>
      </c>
      <c r="C581" s="0" t="s">
        <v>39</v>
      </c>
      <c r="D581" s="32" t="s">
        <v>36</v>
      </c>
      <c r="E581" s="1" t="n">
        <v>1</v>
      </c>
      <c r="F581" s="1" t="n">
        <v>4</v>
      </c>
      <c r="H581" s="1" t="n">
        <v>0</v>
      </c>
      <c r="I581" s="1" t="n">
        <v>0</v>
      </c>
      <c r="J581" s="1" t="n">
        <v>4</v>
      </c>
      <c r="L581" s="0" t="n">
        <v>0</v>
      </c>
      <c r="M581" s="0" t="s">
        <v>3</v>
      </c>
      <c r="N581" s="0" t="n">
        <v>8</v>
      </c>
      <c r="P581" s="0" t="n">
        <v>0</v>
      </c>
      <c r="Q581" s="0" t="s">
        <v>3</v>
      </c>
      <c r="R581" s="0" t="n">
        <v>20</v>
      </c>
      <c r="T581" s="0" t="n">
        <v>-20</v>
      </c>
      <c r="V581" s="81" t="n">
        <v>0</v>
      </c>
      <c r="X581" s="53" t="n">
        <v>0</v>
      </c>
      <c r="Y581" s="53" t="s">
        <v>3</v>
      </c>
      <c r="Z581" s="53" t="n">
        <v>20</v>
      </c>
    </row>
    <row r="582" customFormat="false" ht="12.75" hidden="false" customHeight="true" outlineLevel="0" collapsed="false">
      <c r="A582" s="52" t="n">
        <v>575</v>
      </c>
      <c r="B582" s="0" t="s">
        <v>117</v>
      </c>
      <c r="C582" s="0" t="s">
        <v>39</v>
      </c>
      <c r="D582" s="32" t="s">
        <v>36</v>
      </c>
      <c r="E582" s="1" t="n">
        <v>1</v>
      </c>
      <c r="F582" s="1" t="n">
        <v>4</v>
      </c>
      <c r="H582" s="1" t="n">
        <v>0</v>
      </c>
      <c r="I582" s="1" t="n">
        <v>0</v>
      </c>
      <c r="J582" s="1" t="n">
        <v>4</v>
      </c>
      <c r="L582" s="0" t="n">
        <v>0</v>
      </c>
      <c r="M582" s="0" t="s">
        <v>3</v>
      </c>
      <c r="N582" s="0" t="n">
        <v>8</v>
      </c>
      <c r="P582" s="0" t="n">
        <v>0</v>
      </c>
      <c r="Q582" s="0" t="s">
        <v>3</v>
      </c>
      <c r="R582" s="0" t="n">
        <v>20</v>
      </c>
      <c r="T582" s="0" t="n">
        <v>-20</v>
      </c>
      <c r="V582" s="81" t="n">
        <v>0</v>
      </c>
      <c r="X582" s="53" t="n">
        <v>0</v>
      </c>
      <c r="Y582" s="53" t="s">
        <v>3</v>
      </c>
      <c r="Z582" s="53" t="n">
        <v>20</v>
      </c>
    </row>
    <row r="583" customFormat="false" ht="12.75" hidden="false" customHeight="true" outlineLevel="0" collapsed="false">
      <c r="A583" s="52" t="n">
        <v>576</v>
      </c>
      <c r="B583" s="0" t="s">
        <v>115</v>
      </c>
      <c r="C583" s="0" t="s">
        <v>39</v>
      </c>
      <c r="D583" s="32" t="s">
        <v>36</v>
      </c>
      <c r="E583" s="1" t="n">
        <v>1</v>
      </c>
      <c r="F583" s="1" t="n">
        <v>4</v>
      </c>
      <c r="H583" s="1" t="n">
        <v>0</v>
      </c>
      <c r="I583" s="1" t="n">
        <v>0</v>
      </c>
      <c r="J583" s="1" t="n">
        <v>4</v>
      </c>
      <c r="L583" s="0" t="n">
        <v>0</v>
      </c>
      <c r="M583" s="0" t="s">
        <v>3</v>
      </c>
      <c r="N583" s="0" t="n">
        <v>8</v>
      </c>
      <c r="P583" s="0" t="n">
        <v>0</v>
      </c>
      <c r="Q583" s="0" t="s">
        <v>3</v>
      </c>
      <c r="R583" s="0" t="n">
        <v>20</v>
      </c>
      <c r="T583" s="0" t="n">
        <v>-20</v>
      </c>
      <c r="V583" s="81" t="n">
        <v>0</v>
      </c>
      <c r="X583" s="53" t="n">
        <v>0</v>
      </c>
      <c r="Y583" s="53" t="s">
        <v>3</v>
      </c>
      <c r="Z583" s="53" t="n">
        <v>20</v>
      </c>
    </row>
    <row r="584" customFormat="false" ht="12.75" hidden="false" customHeight="true" outlineLevel="0" collapsed="false">
      <c r="A584" s="52" t="n">
        <v>577</v>
      </c>
      <c r="B584" s="0" t="s">
        <v>113</v>
      </c>
      <c r="C584" s="0" t="s">
        <v>39</v>
      </c>
      <c r="D584" s="32" t="s">
        <v>36</v>
      </c>
      <c r="E584" s="1" t="n">
        <v>1</v>
      </c>
      <c r="F584" s="1" t="n">
        <v>4</v>
      </c>
      <c r="H584" s="1" t="n">
        <v>0</v>
      </c>
      <c r="I584" s="1" t="n">
        <v>0</v>
      </c>
      <c r="J584" s="1" t="n">
        <v>4</v>
      </c>
      <c r="L584" s="0" t="n">
        <v>0</v>
      </c>
      <c r="M584" s="0" t="s">
        <v>3</v>
      </c>
      <c r="N584" s="0" t="n">
        <v>8</v>
      </c>
      <c r="P584" s="0" t="n">
        <v>0</v>
      </c>
      <c r="Q584" s="0" t="s">
        <v>3</v>
      </c>
      <c r="R584" s="0" t="n">
        <v>20</v>
      </c>
      <c r="T584" s="0" t="n">
        <v>-20</v>
      </c>
      <c r="V584" s="81" t="n">
        <v>0</v>
      </c>
      <c r="X584" s="53" t="n">
        <v>0</v>
      </c>
      <c r="Y584" s="53" t="s">
        <v>3</v>
      </c>
      <c r="Z584" s="53" t="n">
        <v>20</v>
      </c>
    </row>
    <row r="585" customFormat="false" ht="12.75" hidden="false" customHeight="true" outlineLevel="0" collapsed="false">
      <c r="A585" s="52" t="n">
        <v>578</v>
      </c>
      <c r="B585" s="0" t="s">
        <v>112</v>
      </c>
      <c r="C585" s="0" t="s">
        <v>21</v>
      </c>
      <c r="D585" s="32" t="s">
        <v>36</v>
      </c>
      <c r="E585" s="1" t="n">
        <v>1</v>
      </c>
      <c r="F585" s="1" t="n">
        <v>4</v>
      </c>
      <c r="H585" s="1" t="n">
        <v>0</v>
      </c>
      <c r="I585" s="1" t="n">
        <v>0</v>
      </c>
      <c r="J585" s="1" t="n">
        <v>4</v>
      </c>
      <c r="L585" s="0" t="n">
        <v>0</v>
      </c>
      <c r="M585" s="0" t="s">
        <v>3</v>
      </c>
      <c r="N585" s="0" t="n">
        <v>8</v>
      </c>
      <c r="P585" s="0" t="n">
        <v>0</v>
      </c>
      <c r="Q585" s="0" t="s">
        <v>3</v>
      </c>
      <c r="R585" s="0" t="n">
        <v>20</v>
      </c>
      <c r="T585" s="0" t="n">
        <v>-20</v>
      </c>
      <c r="V585" s="81" t="n">
        <v>0</v>
      </c>
      <c r="X585" s="53" t="n">
        <v>0</v>
      </c>
      <c r="Y585" s="53" t="s">
        <v>3</v>
      </c>
      <c r="Z585" s="53" t="n">
        <v>20</v>
      </c>
    </row>
    <row r="586" customFormat="false" ht="12.75" hidden="false" customHeight="true" outlineLevel="0" collapsed="false">
      <c r="A586" s="52" t="n">
        <v>579</v>
      </c>
      <c r="B586" s="0" t="s">
        <v>114</v>
      </c>
      <c r="C586" s="0" t="s">
        <v>21</v>
      </c>
      <c r="D586" s="32" t="s">
        <v>36</v>
      </c>
      <c r="E586" s="1" t="n">
        <v>1</v>
      </c>
      <c r="F586" s="1" t="n">
        <v>4</v>
      </c>
      <c r="H586" s="1" t="n">
        <v>0</v>
      </c>
      <c r="I586" s="1" t="n">
        <v>0</v>
      </c>
      <c r="J586" s="1" t="n">
        <v>4</v>
      </c>
      <c r="L586" s="0" t="n">
        <v>0</v>
      </c>
      <c r="M586" s="0" t="s">
        <v>3</v>
      </c>
      <c r="N586" s="0" t="n">
        <v>8</v>
      </c>
      <c r="P586" s="0" t="n">
        <v>0</v>
      </c>
      <c r="Q586" s="0" t="s">
        <v>3</v>
      </c>
      <c r="R586" s="0" t="n">
        <v>20</v>
      </c>
      <c r="T586" s="0" t="n">
        <v>-20</v>
      </c>
      <c r="V586" s="81" t="n">
        <v>0</v>
      </c>
      <c r="X586" s="53" t="n">
        <v>0</v>
      </c>
      <c r="Y586" s="53" t="s">
        <v>3</v>
      </c>
      <c r="Z586" s="53" t="n">
        <v>20</v>
      </c>
    </row>
    <row r="587" customFormat="false" ht="12.75" hidden="false" customHeight="true" outlineLevel="0" collapsed="false">
      <c r="A587" s="52" t="n">
        <v>580</v>
      </c>
      <c r="B587" s="0" t="s">
        <v>70</v>
      </c>
      <c r="C587" s="0" t="s">
        <v>17</v>
      </c>
      <c r="D587" s="32" t="n">
        <v>1979</v>
      </c>
      <c r="E587" s="1" t="n">
        <v>1</v>
      </c>
      <c r="F587" s="1" t="n">
        <v>4</v>
      </c>
      <c r="H587" s="1" t="n">
        <v>0</v>
      </c>
      <c r="I587" s="1" t="n">
        <v>0</v>
      </c>
      <c r="J587" s="1" t="n">
        <v>4</v>
      </c>
      <c r="L587" s="0" t="n">
        <v>0</v>
      </c>
      <c r="M587" s="0" t="s">
        <v>3</v>
      </c>
      <c r="N587" s="0" t="n">
        <v>8</v>
      </c>
      <c r="P587" s="0" t="n">
        <v>0</v>
      </c>
      <c r="Q587" s="0" t="s">
        <v>3</v>
      </c>
      <c r="R587" s="0" t="n">
        <v>20</v>
      </c>
      <c r="T587" s="0" t="n">
        <v>-20</v>
      </c>
      <c r="V587" s="81" t="n">
        <v>0</v>
      </c>
      <c r="X587" s="53" t="n">
        <v>0</v>
      </c>
      <c r="Y587" s="53" t="s">
        <v>3</v>
      </c>
      <c r="Z587" s="53" t="n">
        <v>20</v>
      </c>
    </row>
    <row r="588" customFormat="false" ht="12.75" hidden="false" customHeight="true" outlineLevel="0" collapsed="false">
      <c r="A588" s="52" t="n">
        <v>581</v>
      </c>
      <c r="B588" s="0" t="s">
        <v>70</v>
      </c>
      <c r="C588" s="0" t="s">
        <v>32</v>
      </c>
      <c r="D588" s="32" t="n">
        <v>1979</v>
      </c>
      <c r="E588" s="1" t="n">
        <v>1</v>
      </c>
      <c r="F588" s="1" t="n">
        <v>4</v>
      </c>
      <c r="H588" s="1" t="n">
        <v>0</v>
      </c>
      <c r="I588" s="1" t="n">
        <v>0</v>
      </c>
      <c r="J588" s="1" t="n">
        <v>4</v>
      </c>
      <c r="L588" s="0" t="n">
        <v>0</v>
      </c>
      <c r="M588" s="0" t="s">
        <v>3</v>
      </c>
      <c r="N588" s="0" t="n">
        <v>8</v>
      </c>
      <c r="P588" s="0" t="n">
        <v>0</v>
      </c>
      <c r="Q588" s="0" t="s">
        <v>3</v>
      </c>
      <c r="R588" s="0" t="n">
        <v>20</v>
      </c>
      <c r="T588" s="0" t="n">
        <v>-20</v>
      </c>
      <c r="V588" s="81" t="n">
        <v>0</v>
      </c>
      <c r="X588" s="53" t="n">
        <v>0</v>
      </c>
      <c r="Y588" s="53" t="s">
        <v>3</v>
      </c>
      <c r="Z588" s="53" t="n">
        <v>20</v>
      </c>
    </row>
    <row r="589" customFormat="false" ht="12.75" hidden="false" customHeight="true" outlineLevel="0" collapsed="false">
      <c r="A589" s="52" t="n">
        <v>582</v>
      </c>
      <c r="B589" s="0" t="s">
        <v>114</v>
      </c>
      <c r="C589" s="0" t="s">
        <v>22</v>
      </c>
      <c r="D589" s="32" t="n">
        <v>1978</v>
      </c>
      <c r="E589" s="1" t="n">
        <v>1</v>
      </c>
      <c r="F589" s="1" t="n">
        <v>4</v>
      </c>
      <c r="H589" s="1" t="n">
        <v>0</v>
      </c>
      <c r="I589" s="1" t="n">
        <v>0</v>
      </c>
      <c r="J589" s="1" t="n">
        <v>4</v>
      </c>
      <c r="L589" s="0" t="n">
        <v>0</v>
      </c>
      <c r="M589" s="0" t="s">
        <v>3</v>
      </c>
      <c r="N589" s="0" t="n">
        <v>8</v>
      </c>
      <c r="P589" s="0" t="n">
        <v>0</v>
      </c>
      <c r="Q589" s="0" t="s">
        <v>3</v>
      </c>
      <c r="R589" s="0" t="n">
        <v>20</v>
      </c>
      <c r="T589" s="0" t="n">
        <v>-20</v>
      </c>
      <c r="V589" s="81" t="n">
        <v>0</v>
      </c>
      <c r="X589" s="53" t="n">
        <v>0</v>
      </c>
      <c r="Y589" s="53" t="s">
        <v>3</v>
      </c>
      <c r="Z589" s="53" t="n">
        <v>20</v>
      </c>
    </row>
    <row r="590" customFormat="false" ht="12.75" hidden="false" customHeight="true" outlineLevel="0" collapsed="false">
      <c r="A590" s="52" t="n">
        <v>583</v>
      </c>
      <c r="B590" s="0" t="s">
        <v>112</v>
      </c>
      <c r="C590" s="0" t="s">
        <v>22</v>
      </c>
      <c r="D590" s="32" t="n">
        <v>1978</v>
      </c>
      <c r="E590" s="1" t="n">
        <v>1</v>
      </c>
      <c r="F590" s="1" t="n">
        <v>4</v>
      </c>
      <c r="H590" s="1" t="n">
        <v>0</v>
      </c>
      <c r="I590" s="1" t="n">
        <v>0</v>
      </c>
      <c r="J590" s="1" t="n">
        <v>4</v>
      </c>
      <c r="L590" s="0" t="n">
        <v>0</v>
      </c>
      <c r="M590" s="0" t="s">
        <v>3</v>
      </c>
      <c r="N590" s="0" t="n">
        <v>8</v>
      </c>
      <c r="P590" s="0" t="n">
        <v>0</v>
      </c>
      <c r="Q590" s="0" t="s">
        <v>3</v>
      </c>
      <c r="R590" s="0" t="n">
        <v>20</v>
      </c>
      <c r="T590" s="0" t="n">
        <v>-20</v>
      </c>
      <c r="V590" s="81" t="n">
        <v>0</v>
      </c>
      <c r="X590" s="53" t="n">
        <v>0</v>
      </c>
      <c r="Y590" s="53" t="s">
        <v>3</v>
      </c>
      <c r="Z590" s="53" t="n">
        <v>20</v>
      </c>
    </row>
    <row r="591" customFormat="false" ht="12.75" hidden="false" customHeight="true" outlineLevel="0" collapsed="false">
      <c r="A591" s="52" t="n">
        <v>584</v>
      </c>
      <c r="B591" s="0" t="s">
        <v>70</v>
      </c>
      <c r="C591" s="0" t="s">
        <v>27</v>
      </c>
      <c r="D591" s="32" t="n">
        <v>1977</v>
      </c>
      <c r="E591" s="1" t="n">
        <v>1</v>
      </c>
      <c r="F591" s="1" t="n">
        <v>4</v>
      </c>
      <c r="H591" s="1" t="n">
        <v>0</v>
      </c>
      <c r="I591" s="1" t="n">
        <v>0</v>
      </c>
      <c r="J591" s="1" t="n">
        <v>4</v>
      </c>
      <c r="L591" s="0" t="n">
        <v>0</v>
      </c>
      <c r="M591" s="0" t="s">
        <v>3</v>
      </c>
      <c r="N591" s="0" t="n">
        <v>8</v>
      </c>
      <c r="P591" s="0" t="n">
        <v>0</v>
      </c>
      <c r="Q591" s="0" t="s">
        <v>3</v>
      </c>
      <c r="R591" s="0" t="n">
        <v>20</v>
      </c>
      <c r="T591" s="0" t="n">
        <v>-20</v>
      </c>
      <c r="V591" s="81" t="n">
        <v>0</v>
      </c>
      <c r="X591" s="53" t="n">
        <v>0</v>
      </c>
      <c r="Y591" s="53" t="s">
        <v>3</v>
      </c>
      <c r="Z591" s="53" t="n">
        <v>20</v>
      </c>
    </row>
    <row r="592" customFormat="false" ht="12.75" hidden="false" customHeight="true" outlineLevel="0" collapsed="false">
      <c r="A592" s="52" t="n">
        <v>585</v>
      </c>
      <c r="B592" s="0" t="s">
        <v>70</v>
      </c>
      <c r="C592" s="0" t="s">
        <v>25</v>
      </c>
      <c r="D592" s="32" t="n">
        <v>1977</v>
      </c>
      <c r="E592" s="1" t="n">
        <v>1</v>
      </c>
      <c r="F592" s="1" t="n">
        <v>4</v>
      </c>
      <c r="H592" s="1" t="n">
        <v>0</v>
      </c>
      <c r="I592" s="1" t="n">
        <v>0</v>
      </c>
      <c r="J592" s="1" t="n">
        <v>4</v>
      </c>
      <c r="L592" s="0" t="n">
        <v>0</v>
      </c>
      <c r="M592" s="0" t="s">
        <v>3</v>
      </c>
      <c r="N592" s="0" t="n">
        <v>8</v>
      </c>
      <c r="P592" s="0" t="n">
        <v>0</v>
      </c>
      <c r="Q592" s="0" t="s">
        <v>3</v>
      </c>
      <c r="R592" s="0" t="n">
        <v>20</v>
      </c>
      <c r="T592" s="0" t="n">
        <v>-20</v>
      </c>
      <c r="V592" s="81" t="n">
        <v>0</v>
      </c>
      <c r="X592" s="53" t="n">
        <v>0</v>
      </c>
      <c r="Y592" s="53" t="s">
        <v>3</v>
      </c>
      <c r="Z592" s="53" t="n">
        <v>20</v>
      </c>
    </row>
    <row r="593" customFormat="false" ht="12.75" hidden="false" customHeight="true" outlineLevel="0" collapsed="false">
      <c r="A593" s="52" t="n">
        <v>586</v>
      </c>
      <c r="B593" s="0" t="s">
        <v>70</v>
      </c>
      <c r="C593" s="0" t="s">
        <v>24</v>
      </c>
      <c r="D593" s="32" t="n">
        <v>1977</v>
      </c>
      <c r="E593" s="1" t="n">
        <v>1</v>
      </c>
      <c r="F593" s="1" t="n">
        <v>4</v>
      </c>
      <c r="H593" s="1" t="n">
        <v>0</v>
      </c>
      <c r="I593" s="1" t="n">
        <v>0</v>
      </c>
      <c r="J593" s="1" t="n">
        <v>4</v>
      </c>
      <c r="L593" s="0" t="n">
        <v>0</v>
      </c>
      <c r="M593" s="0" t="s">
        <v>3</v>
      </c>
      <c r="N593" s="0" t="n">
        <v>8</v>
      </c>
      <c r="P593" s="0" t="n">
        <v>0</v>
      </c>
      <c r="Q593" s="0" t="s">
        <v>3</v>
      </c>
      <c r="R593" s="0" t="n">
        <v>20</v>
      </c>
      <c r="T593" s="0" t="n">
        <v>-20</v>
      </c>
      <c r="V593" s="81" t="n">
        <v>0</v>
      </c>
      <c r="X593" s="53" t="n">
        <v>0</v>
      </c>
      <c r="Y593" s="53" t="s">
        <v>3</v>
      </c>
      <c r="Z593" s="53" t="n">
        <v>20</v>
      </c>
    </row>
    <row r="594" customFormat="false" ht="12.75" hidden="false" customHeight="true" outlineLevel="0" collapsed="false">
      <c r="A594" s="52" t="n">
        <v>587</v>
      </c>
      <c r="B594" s="0" t="s">
        <v>70</v>
      </c>
      <c r="C594" s="0" t="s">
        <v>17</v>
      </c>
      <c r="D594" s="32" t="n">
        <v>1976</v>
      </c>
      <c r="E594" s="1" t="n">
        <v>1</v>
      </c>
      <c r="F594" s="1" t="n">
        <v>4</v>
      </c>
      <c r="H594" s="1" t="n">
        <v>0</v>
      </c>
      <c r="I594" s="1" t="n">
        <v>0</v>
      </c>
      <c r="J594" s="1" t="n">
        <v>4</v>
      </c>
      <c r="L594" s="0" t="n">
        <v>0</v>
      </c>
      <c r="M594" s="0" t="s">
        <v>3</v>
      </c>
      <c r="N594" s="0" t="n">
        <v>8</v>
      </c>
      <c r="P594" s="0" t="n">
        <v>0</v>
      </c>
      <c r="Q594" s="0" t="s">
        <v>3</v>
      </c>
      <c r="R594" s="0" t="n">
        <v>20</v>
      </c>
      <c r="T594" s="0" t="n">
        <v>-20</v>
      </c>
      <c r="V594" s="81" t="n">
        <v>0</v>
      </c>
      <c r="X594" s="53" t="n">
        <v>0</v>
      </c>
      <c r="Y594" s="53" t="s">
        <v>3</v>
      </c>
      <c r="Z594" s="53" t="n">
        <v>20</v>
      </c>
    </row>
    <row r="595" customFormat="false" ht="12.75" hidden="false" customHeight="true" outlineLevel="0" collapsed="false">
      <c r="A595" s="52" t="n">
        <v>588</v>
      </c>
      <c r="B595" s="0" t="s">
        <v>119</v>
      </c>
      <c r="C595" s="0" t="s">
        <v>19</v>
      </c>
      <c r="D595" s="32" t="n">
        <v>1975</v>
      </c>
      <c r="E595" s="1" t="n">
        <v>1</v>
      </c>
      <c r="F595" s="1" t="n">
        <v>4</v>
      </c>
      <c r="H595" s="1" t="n">
        <v>0</v>
      </c>
      <c r="I595" s="1" t="n">
        <v>0</v>
      </c>
      <c r="J595" s="1" t="n">
        <v>4</v>
      </c>
      <c r="L595" s="0" t="n">
        <v>0</v>
      </c>
      <c r="M595" s="0" t="s">
        <v>3</v>
      </c>
      <c r="N595" s="0" t="n">
        <v>8</v>
      </c>
      <c r="P595" s="0" t="n">
        <v>0</v>
      </c>
      <c r="Q595" s="0" t="s">
        <v>3</v>
      </c>
      <c r="R595" s="0" t="n">
        <v>20</v>
      </c>
      <c r="T595" s="0" t="n">
        <v>-20</v>
      </c>
      <c r="V595" s="81" t="n">
        <v>0</v>
      </c>
      <c r="X595" s="53" t="n">
        <v>0</v>
      </c>
      <c r="Y595" s="53" t="s">
        <v>3</v>
      </c>
      <c r="Z595" s="53" t="n">
        <v>20</v>
      </c>
    </row>
    <row r="596" customFormat="false" ht="12.75" hidden="false" customHeight="true" outlineLevel="0" collapsed="false">
      <c r="A596" s="52" t="n">
        <v>589</v>
      </c>
      <c r="B596" s="0" t="s">
        <v>117</v>
      </c>
      <c r="C596" s="0" t="s">
        <v>19</v>
      </c>
      <c r="D596" s="32" t="n">
        <v>1975</v>
      </c>
      <c r="E596" s="1" t="n">
        <v>1</v>
      </c>
      <c r="F596" s="1" t="n">
        <v>4</v>
      </c>
      <c r="H596" s="1" t="n">
        <v>0</v>
      </c>
      <c r="I596" s="1" t="n">
        <v>0</v>
      </c>
      <c r="J596" s="1" t="n">
        <v>4</v>
      </c>
      <c r="L596" s="0" t="n">
        <v>0</v>
      </c>
      <c r="M596" s="0" t="s">
        <v>3</v>
      </c>
      <c r="N596" s="0" t="n">
        <v>8</v>
      </c>
      <c r="P596" s="0" t="n">
        <v>0</v>
      </c>
      <c r="Q596" s="0" t="s">
        <v>3</v>
      </c>
      <c r="R596" s="0" t="n">
        <v>20</v>
      </c>
      <c r="T596" s="0" t="n">
        <v>-20</v>
      </c>
      <c r="V596" s="81" t="n">
        <v>0</v>
      </c>
      <c r="X596" s="53" t="n">
        <v>0</v>
      </c>
      <c r="Y596" s="53" t="s">
        <v>3</v>
      </c>
      <c r="Z596" s="53" t="n">
        <v>20</v>
      </c>
    </row>
    <row r="597" customFormat="false" ht="12.75" hidden="false" customHeight="true" outlineLevel="0" collapsed="false">
      <c r="A597" s="52" t="n">
        <v>590</v>
      </c>
      <c r="B597" s="0" t="s">
        <v>115</v>
      </c>
      <c r="C597" s="0" t="s">
        <v>19</v>
      </c>
      <c r="D597" s="32" t="n">
        <v>1975</v>
      </c>
      <c r="E597" s="1" t="n">
        <v>1</v>
      </c>
      <c r="F597" s="1" t="n">
        <v>4</v>
      </c>
      <c r="H597" s="1" t="n">
        <v>0</v>
      </c>
      <c r="I597" s="1" t="n">
        <v>0</v>
      </c>
      <c r="J597" s="1" t="n">
        <v>4</v>
      </c>
      <c r="L597" s="0" t="n">
        <v>0</v>
      </c>
      <c r="M597" s="0" t="s">
        <v>3</v>
      </c>
      <c r="N597" s="0" t="n">
        <v>8</v>
      </c>
      <c r="P597" s="0" t="n">
        <v>0</v>
      </c>
      <c r="Q597" s="0" t="s">
        <v>3</v>
      </c>
      <c r="R597" s="0" t="n">
        <v>20</v>
      </c>
      <c r="T597" s="0" t="n">
        <v>-20</v>
      </c>
      <c r="V597" s="81" t="n">
        <v>0</v>
      </c>
      <c r="X597" s="53" t="n">
        <v>0</v>
      </c>
      <c r="Y597" s="53" t="s">
        <v>3</v>
      </c>
      <c r="Z597" s="53" t="n">
        <v>20</v>
      </c>
    </row>
    <row r="598" customFormat="false" ht="12.75" hidden="false" customHeight="true" outlineLevel="0" collapsed="false">
      <c r="A598" s="52" t="n">
        <v>591</v>
      </c>
      <c r="B598" s="0" t="s">
        <v>113</v>
      </c>
      <c r="C598" s="0" t="s">
        <v>19</v>
      </c>
      <c r="D598" s="32" t="n">
        <v>1975</v>
      </c>
      <c r="E598" s="1" t="n">
        <v>1</v>
      </c>
      <c r="F598" s="1" t="n">
        <v>4</v>
      </c>
      <c r="H598" s="1" t="n">
        <v>0</v>
      </c>
      <c r="I598" s="1" t="n">
        <v>0</v>
      </c>
      <c r="J598" s="1" t="n">
        <v>4</v>
      </c>
      <c r="L598" s="0" t="n">
        <v>0</v>
      </c>
      <c r="M598" s="0" t="s">
        <v>3</v>
      </c>
      <c r="N598" s="0" t="n">
        <v>8</v>
      </c>
      <c r="P598" s="0" t="n">
        <v>0</v>
      </c>
      <c r="Q598" s="0" t="s">
        <v>3</v>
      </c>
      <c r="R598" s="0" t="n">
        <v>20</v>
      </c>
      <c r="T598" s="0" t="n">
        <v>-20</v>
      </c>
      <c r="V598" s="81" t="n">
        <v>0</v>
      </c>
      <c r="X598" s="53" t="n">
        <v>0</v>
      </c>
      <c r="Y598" s="53" t="s">
        <v>3</v>
      </c>
      <c r="Z598" s="53" t="n">
        <v>20</v>
      </c>
    </row>
    <row r="599" customFormat="false" ht="12.75" hidden="false" customHeight="true" outlineLevel="0" collapsed="false">
      <c r="A599" s="52" t="n">
        <v>592</v>
      </c>
      <c r="B599" s="0" t="s">
        <v>114</v>
      </c>
      <c r="C599" s="0" t="s">
        <v>22</v>
      </c>
      <c r="D599" s="32" t="n">
        <v>1975</v>
      </c>
      <c r="E599" s="1" t="n">
        <v>1</v>
      </c>
      <c r="F599" s="1" t="n">
        <v>4</v>
      </c>
      <c r="H599" s="1" t="n">
        <v>0</v>
      </c>
      <c r="I599" s="1" t="n">
        <v>0</v>
      </c>
      <c r="J599" s="1" t="n">
        <v>4</v>
      </c>
      <c r="L599" s="0" t="n">
        <v>0</v>
      </c>
      <c r="M599" s="0" t="s">
        <v>3</v>
      </c>
      <c r="N599" s="0" t="n">
        <v>8</v>
      </c>
      <c r="P599" s="0" t="n">
        <v>0</v>
      </c>
      <c r="Q599" s="0" t="s">
        <v>3</v>
      </c>
      <c r="R599" s="0" t="n">
        <v>20</v>
      </c>
      <c r="T599" s="0" t="n">
        <v>-20</v>
      </c>
      <c r="V599" s="81" t="n">
        <v>0</v>
      </c>
      <c r="X599" s="53" t="n">
        <v>0</v>
      </c>
      <c r="Y599" s="53" t="s">
        <v>3</v>
      </c>
      <c r="Z599" s="53" t="n">
        <v>20</v>
      </c>
    </row>
    <row r="600" customFormat="false" ht="12.75" hidden="false" customHeight="true" outlineLevel="0" collapsed="false">
      <c r="A600" s="52" t="n">
        <v>593</v>
      </c>
      <c r="B600" s="0" t="s">
        <v>112</v>
      </c>
      <c r="C600" s="0" t="s">
        <v>22</v>
      </c>
      <c r="D600" s="32" t="n">
        <v>1975</v>
      </c>
      <c r="E600" s="1" t="n">
        <v>1</v>
      </c>
      <c r="F600" s="1" t="n">
        <v>4</v>
      </c>
      <c r="H600" s="1" t="n">
        <v>0</v>
      </c>
      <c r="I600" s="1" t="n">
        <v>0</v>
      </c>
      <c r="J600" s="1" t="n">
        <v>4</v>
      </c>
      <c r="L600" s="0" t="n">
        <v>0</v>
      </c>
      <c r="M600" s="0" t="s">
        <v>3</v>
      </c>
      <c r="N600" s="0" t="n">
        <v>8</v>
      </c>
      <c r="P600" s="0" t="n">
        <v>0</v>
      </c>
      <c r="Q600" s="0" t="s">
        <v>3</v>
      </c>
      <c r="R600" s="0" t="n">
        <v>20</v>
      </c>
      <c r="T600" s="0" t="n">
        <v>-20</v>
      </c>
      <c r="V600" s="81" t="n">
        <v>0</v>
      </c>
      <c r="X600" s="53" t="n">
        <v>0</v>
      </c>
      <c r="Y600" s="53" t="s">
        <v>3</v>
      </c>
      <c r="Z600" s="53" t="n">
        <v>20</v>
      </c>
    </row>
    <row r="601" customFormat="false" ht="12.75" hidden="false" customHeight="true" outlineLevel="0" collapsed="false">
      <c r="A601" s="52" t="n">
        <v>594</v>
      </c>
      <c r="B601" s="0" t="s">
        <v>114</v>
      </c>
      <c r="C601" s="0" t="s">
        <v>23</v>
      </c>
      <c r="D601" s="32" t="n">
        <v>1975</v>
      </c>
      <c r="E601" s="1" t="n">
        <v>1</v>
      </c>
      <c r="F601" s="1" t="n">
        <v>4</v>
      </c>
      <c r="H601" s="1" t="n">
        <v>0</v>
      </c>
      <c r="I601" s="1" t="n">
        <v>0</v>
      </c>
      <c r="J601" s="1" t="n">
        <v>4</v>
      </c>
      <c r="L601" s="0" t="n">
        <v>0</v>
      </c>
      <c r="M601" s="0" t="s">
        <v>3</v>
      </c>
      <c r="N601" s="0" t="n">
        <v>8</v>
      </c>
      <c r="P601" s="0" t="n">
        <v>0</v>
      </c>
      <c r="Q601" s="0" t="s">
        <v>3</v>
      </c>
      <c r="R601" s="0" t="n">
        <v>20</v>
      </c>
      <c r="T601" s="0" t="n">
        <v>-20</v>
      </c>
      <c r="V601" s="81" t="n">
        <v>0</v>
      </c>
      <c r="X601" s="53" t="n">
        <v>0</v>
      </c>
      <c r="Y601" s="53" t="s">
        <v>3</v>
      </c>
      <c r="Z601" s="53" t="n">
        <v>20</v>
      </c>
    </row>
    <row r="602" customFormat="false" ht="12.75" hidden="false" customHeight="true" outlineLevel="0" collapsed="false">
      <c r="A602" s="52" t="n">
        <v>595</v>
      </c>
      <c r="B602" s="0" t="s">
        <v>112</v>
      </c>
      <c r="C602" s="0" t="s">
        <v>23</v>
      </c>
      <c r="D602" s="32" t="n">
        <v>1975</v>
      </c>
      <c r="E602" s="1" t="n">
        <v>1</v>
      </c>
      <c r="F602" s="1" t="n">
        <v>4</v>
      </c>
      <c r="H602" s="1" t="n">
        <v>0</v>
      </c>
      <c r="I602" s="1" t="n">
        <v>0</v>
      </c>
      <c r="J602" s="1" t="n">
        <v>4</v>
      </c>
      <c r="L602" s="0" t="n">
        <v>0</v>
      </c>
      <c r="M602" s="0" t="s">
        <v>3</v>
      </c>
      <c r="N602" s="0" t="n">
        <v>8</v>
      </c>
      <c r="P602" s="0" t="n">
        <v>0</v>
      </c>
      <c r="Q602" s="0" t="s">
        <v>3</v>
      </c>
      <c r="R602" s="0" t="n">
        <v>20</v>
      </c>
      <c r="T602" s="0" t="n">
        <v>-20</v>
      </c>
      <c r="V602" s="81" t="n">
        <v>0</v>
      </c>
      <c r="X602" s="53" t="n">
        <v>0</v>
      </c>
      <c r="Y602" s="53" t="s">
        <v>3</v>
      </c>
      <c r="Z602" s="53" t="n">
        <v>20</v>
      </c>
    </row>
    <row r="603" customFormat="false" ht="12.75" hidden="false" customHeight="true" outlineLevel="0" collapsed="false">
      <c r="A603" s="52" t="n">
        <v>596</v>
      </c>
      <c r="B603" s="0" t="s">
        <v>118</v>
      </c>
      <c r="C603" s="0" t="s">
        <v>20</v>
      </c>
      <c r="D603" s="32" t="n">
        <v>1974</v>
      </c>
      <c r="E603" s="1" t="n">
        <v>1</v>
      </c>
      <c r="F603" s="1" t="n">
        <v>4</v>
      </c>
      <c r="H603" s="1" t="n">
        <v>0</v>
      </c>
      <c r="I603" s="1" t="n">
        <v>0</v>
      </c>
      <c r="J603" s="1" t="n">
        <v>4</v>
      </c>
      <c r="L603" s="0" t="n">
        <v>0</v>
      </c>
      <c r="M603" s="0" t="s">
        <v>3</v>
      </c>
      <c r="N603" s="0" t="n">
        <v>8</v>
      </c>
      <c r="P603" s="0" t="n">
        <v>0</v>
      </c>
      <c r="Q603" s="0" t="s">
        <v>3</v>
      </c>
      <c r="R603" s="0" t="n">
        <v>20</v>
      </c>
      <c r="T603" s="0" t="n">
        <v>-20</v>
      </c>
      <c r="V603" s="81" t="n">
        <v>0</v>
      </c>
      <c r="X603" s="53" t="n">
        <v>0</v>
      </c>
      <c r="Y603" s="53" t="s">
        <v>3</v>
      </c>
      <c r="Z603" s="53" t="n">
        <v>20</v>
      </c>
    </row>
    <row r="604" customFormat="false" ht="12.75" hidden="false" customHeight="true" outlineLevel="0" collapsed="false">
      <c r="A604" s="52" t="n">
        <v>597</v>
      </c>
      <c r="B604" s="0" t="s">
        <v>116</v>
      </c>
      <c r="C604" s="0" t="s">
        <v>20</v>
      </c>
      <c r="D604" s="32" t="n">
        <v>1974</v>
      </c>
      <c r="E604" s="1" t="n">
        <v>1</v>
      </c>
      <c r="F604" s="1" t="n">
        <v>4</v>
      </c>
      <c r="H604" s="1" t="n">
        <v>0</v>
      </c>
      <c r="I604" s="1" t="n">
        <v>0</v>
      </c>
      <c r="J604" s="1" t="n">
        <v>4</v>
      </c>
      <c r="L604" s="0" t="n">
        <v>0</v>
      </c>
      <c r="M604" s="0" t="s">
        <v>3</v>
      </c>
      <c r="N604" s="0" t="n">
        <v>8</v>
      </c>
      <c r="P604" s="0" t="n">
        <v>0</v>
      </c>
      <c r="Q604" s="0" t="s">
        <v>3</v>
      </c>
      <c r="R604" s="0" t="n">
        <v>20</v>
      </c>
      <c r="T604" s="0" t="n">
        <v>-20</v>
      </c>
      <c r="V604" s="81" t="n">
        <v>0</v>
      </c>
      <c r="X604" s="53" t="n">
        <v>0</v>
      </c>
      <c r="Y604" s="53" t="s">
        <v>3</v>
      </c>
      <c r="Z604" s="53" t="n">
        <v>20</v>
      </c>
    </row>
    <row r="605" customFormat="false" ht="12.75" hidden="false" customHeight="true" outlineLevel="0" collapsed="false">
      <c r="A605" s="52" t="n">
        <v>598</v>
      </c>
      <c r="B605" s="0" t="s">
        <v>114</v>
      </c>
      <c r="C605" s="0" t="s">
        <v>20</v>
      </c>
      <c r="D605" s="32" t="n">
        <v>1974</v>
      </c>
      <c r="E605" s="1" t="n">
        <v>1</v>
      </c>
      <c r="F605" s="1" t="n">
        <v>4</v>
      </c>
      <c r="H605" s="1" t="n">
        <v>0</v>
      </c>
      <c r="I605" s="1" t="n">
        <v>0</v>
      </c>
      <c r="J605" s="1" t="n">
        <v>4</v>
      </c>
      <c r="L605" s="0" t="n">
        <v>0</v>
      </c>
      <c r="M605" s="0" t="s">
        <v>3</v>
      </c>
      <c r="N605" s="0" t="n">
        <v>8</v>
      </c>
      <c r="P605" s="0" t="n">
        <v>0</v>
      </c>
      <c r="Q605" s="0" t="s">
        <v>3</v>
      </c>
      <c r="R605" s="0" t="n">
        <v>20</v>
      </c>
      <c r="T605" s="0" t="n">
        <v>-20</v>
      </c>
      <c r="V605" s="81" t="n">
        <v>0</v>
      </c>
      <c r="X605" s="53" t="n">
        <v>0</v>
      </c>
      <c r="Y605" s="53" t="s">
        <v>3</v>
      </c>
      <c r="Z605" s="53" t="n">
        <v>20</v>
      </c>
    </row>
    <row r="606" customFormat="false" ht="12.75" hidden="false" customHeight="true" outlineLevel="0" collapsed="false">
      <c r="A606" s="52" t="n">
        <v>599</v>
      </c>
      <c r="B606" s="0" t="s">
        <v>112</v>
      </c>
      <c r="C606" s="0" t="s">
        <v>20</v>
      </c>
      <c r="D606" s="32" t="n">
        <v>1974</v>
      </c>
      <c r="E606" s="1" t="n">
        <v>1</v>
      </c>
      <c r="F606" s="1" t="n">
        <v>4</v>
      </c>
      <c r="H606" s="1" t="n">
        <v>0</v>
      </c>
      <c r="I606" s="1" t="n">
        <v>0</v>
      </c>
      <c r="J606" s="1" t="n">
        <v>4</v>
      </c>
      <c r="L606" s="0" t="n">
        <v>0</v>
      </c>
      <c r="M606" s="0" t="s">
        <v>3</v>
      </c>
      <c r="N606" s="0" t="n">
        <v>8</v>
      </c>
      <c r="P606" s="0" t="n">
        <v>0</v>
      </c>
      <c r="Q606" s="0" t="s">
        <v>3</v>
      </c>
      <c r="R606" s="0" t="n">
        <v>20</v>
      </c>
      <c r="T606" s="0" t="n">
        <v>-20</v>
      </c>
      <c r="V606" s="81" t="n">
        <v>0</v>
      </c>
      <c r="X606" s="53" t="n">
        <v>0</v>
      </c>
      <c r="Y606" s="53" t="s">
        <v>3</v>
      </c>
      <c r="Z606" s="53" t="n">
        <v>20</v>
      </c>
    </row>
    <row r="607" customFormat="false" ht="12.75" hidden="false" customHeight="true" outlineLevel="0" collapsed="false">
      <c r="A607" s="52" t="n">
        <v>600</v>
      </c>
      <c r="B607" s="0" t="s">
        <v>70</v>
      </c>
      <c r="C607" s="0" t="s">
        <v>19</v>
      </c>
      <c r="D607" s="32" t="n">
        <v>1974</v>
      </c>
      <c r="E607" s="1" t="n">
        <v>1</v>
      </c>
      <c r="F607" s="1" t="n">
        <v>4</v>
      </c>
      <c r="H607" s="1" t="n">
        <v>0</v>
      </c>
      <c r="I607" s="1" t="n">
        <v>0</v>
      </c>
      <c r="J607" s="1" t="n">
        <v>4</v>
      </c>
      <c r="L607" s="0" t="n">
        <v>0</v>
      </c>
      <c r="M607" s="0" t="s">
        <v>3</v>
      </c>
      <c r="N607" s="0" t="n">
        <v>8</v>
      </c>
      <c r="P607" s="0" t="n">
        <v>0</v>
      </c>
      <c r="Q607" s="0" t="s">
        <v>3</v>
      </c>
      <c r="R607" s="0" t="n">
        <v>20</v>
      </c>
      <c r="T607" s="0" t="n">
        <v>-20</v>
      </c>
      <c r="V607" s="81" t="n">
        <v>0</v>
      </c>
      <c r="X607" s="53" t="n">
        <v>0</v>
      </c>
      <c r="Y607" s="53" t="s">
        <v>3</v>
      </c>
      <c r="Z607" s="53" t="n">
        <v>20</v>
      </c>
    </row>
    <row r="608" customFormat="false" ht="12.75" hidden="false" customHeight="true" outlineLevel="0" collapsed="false">
      <c r="A608" s="52" t="n">
        <v>601</v>
      </c>
      <c r="B608" s="0" t="s">
        <v>70</v>
      </c>
      <c r="C608" s="0" t="s">
        <v>21</v>
      </c>
      <c r="D608" s="32" t="n">
        <v>1974</v>
      </c>
      <c r="E608" s="1" t="n">
        <v>1</v>
      </c>
      <c r="F608" s="1" t="n">
        <v>4</v>
      </c>
      <c r="H608" s="1" t="n">
        <v>0</v>
      </c>
      <c r="I608" s="1" t="n">
        <v>0</v>
      </c>
      <c r="J608" s="1" t="n">
        <v>4</v>
      </c>
      <c r="L608" s="0" t="n">
        <v>0</v>
      </c>
      <c r="M608" s="0" t="s">
        <v>3</v>
      </c>
      <c r="N608" s="0" t="n">
        <v>8</v>
      </c>
      <c r="P608" s="0" t="n">
        <v>0</v>
      </c>
      <c r="Q608" s="0" t="s">
        <v>3</v>
      </c>
      <c r="R608" s="0" t="n">
        <v>20</v>
      </c>
      <c r="T608" s="0" t="n">
        <v>-20</v>
      </c>
      <c r="V608" s="81" t="n">
        <v>0</v>
      </c>
      <c r="X608" s="53" t="n">
        <v>0</v>
      </c>
      <c r="Y608" s="53" t="s">
        <v>3</v>
      </c>
      <c r="Z608" s="53" t="n">
        <v>20</v>
      </c>
    </row>
    <row r="609" customFormat="false" ht="12.75" hidden="false" customHeight="true" outlineLevel="0" collapsed="false">
      <c r="A609" s="52" t="n">
        <v>602</v>
      </c>
      <c r="B609" s="0" t="s">
        <v>70</v>
      </c>
      <c r="C609" s="0" t="s">
        <v>15</v>
      </c>
      <c r="D609" s="32" t="n">
        <v>1973</v>
      </c>
      <c r="E609" s="1" t="n">
        <v>1</v>
      </c>
      <c r="F609" s="1" t="n">
        <v>4</v>
      </c>
      <c r="H609" s="1" t="n">
        <v>0</v>
      </c>
      <c r="I609" s="1" t="n">
        <v>0</v>
      </c>
      <c r="J609" s="1" t="n">
        <v>4</v>
      </c>
      <c r="L609" s="0" t="n">
        <v>0</v>
      </c>
      <c r="M609" s="0" t="s">
        <v>3</v>
      </c>
      <c r="N609" s="0" t="n">
        <v>8</v>
      </c>
      <c r="P609" s="0" t="n">
        <v>0</v>
      </c>
      <c r="Q609" s="0" t="s">
        <v>3</v>
      </c>
      <c r="R609" s="0" t="n">
        <v>20</v>
      </c>
      <c r="T609" s="0" t="n">
        <v>-20</v>
      </c>
      <c r="V609" s="81" t="n">
        <v>0</v>
      </c>
      <c r="X609" s="53" t="n">
        <v>0</v>
      </c>
      <c r="Y609" s="53" t="s">
        <v>3</v>
      </c>
      <c r="Z609" s="53" t="n">
        <v>20</v>
      </c>
    </row>
    <row r="610" customFormat="false" ht="12.75" hidden="false" customHeight="true" outlineLevel="0" collapsed="false">
      <c r="A610" s="52" t="n">
        <v>603</v>
      </c>
      <c r="B610" s="0" t="s">
        <v>161</v>
      </c>
      <c r="C610" s="0" t="s">
        <v>19</v>
      </c>
      <c r="D610" s="32" t="n">
        <v>1977</v>
      </c>
      <c r="E610" s="1" t="n">
        <v>1</v>
      </c>
      <c r="F610" s="1" t="n">
        <v>4</v>
      </c>
      <c r="H610" s="1" t="n">
        <v>0</v>
      </c>
      <c r="I610" s="1" t="n">
        <v>0</v>
      </c>
      <c r="J610" s="1" t="n">
        <v>4</v>
      </c>
      <c r="L610" s="0" t="n">
        <v>0</v>
      </c>
      <c r="M610" s="0" t="s">
        <v>3</v>
      </c>
      <c r="N610" s="0" t="n">
        <v>8</v>
      </c>
      <c r="P610" s="0" t="n">
        <v>13</v>
      </c>
      <c r="Q610" s="0" t="s">
        <v>3</v>
      </c>
      <c r="R610" s="0" t="n">
        <v>34</v>
      </c>
      <c r="T610" s="0" t="n">
        <v>-21</v>
      </c>
      <c r="V610" s="81" t="n">
        <v>0</v>
      </c>
      <c r="X610" s="53" t="n">
        <v>13</v>
      </c>
      <c r="Y610" s="53" t="s">
        <v>3</v>
      </c>
      <c r="Z610" s="53" t="n">
        <v>34</v>
      </c>
    </row>
    <row r="611" customFormat="false" ht="12.75" hidden="false" customHeight="true" outlineLevel="0" collapsed="false">
      <c r="A611" s="52" t="n">
        <v>604</v>
      </c>
      <c r="B611" s="0" t="s">
        <v>227</v>
      </c>
      <c r="C611" s="0" t="s">
        <v>39</v>
      </c>
      <c r="D611" s="32" t="s">
        <v>36</v>
      </c>
      <c r="E611" s="1" t="n">
        <v>1</v>
      </c>
      <c r="F611" s="1" t="n">
        <v>4</v>
      </c>
      <c r="H611" s="1" t="n">
        <v>0</v>
      </c>
      <c r="I611" s="1" t="n">
        <v>0</v>
      </c>
      <c r="J611" s="1" t="n">
        <v>4</v>
      </c>
      <c r="L611" s="0" t="n">
        <v>0</v>
      </c>
      <c r="M611" s="0" t="s">
        <v>3</v>
      </c>
      <c r="N611" s="0" t="n">
        <v>8</v>
      </c>
      <c r="P611" s="0" t="n">
        <v>8</v>
      </c>
      <c r="Q611" s="0" t="s">
        <v>3</v>
      </c>
      <c r="R611" s="0" t="n">
        <v>30</v>
      </c>
      <c r="T611" s="0" t="n">
        <v>-22</v>
      </c>
      <c r="V611" s="81" t="n">
        <v>0</v>
      </c>
      <c r="X611" s="53" t="n">
        <v>8</v>
      </c>
      <c r="Y611" s="53" t="s">
        <v>3</v>
      </c>
      <c r="Z611" s="53" t="n">
        <v>30</v>
      </c>
    </row>
    <row r="612" customFormat="false" ht="12.75" hidden="false" customHeight="true" outlineLevel="0" collapsed="false">
      <c r="A612" s="52" t="n">
        <v>605</v>
      </c>
      <c r="B612" s="0" t="s">
        <v>263</v>
      </c>
      <c r="C612" s="0" t="s">
        <v>38</v>
      </c>
      <c r="D612" s="32" t="s">
        <v>40</v>
      </c>
      <c r="E612" s="1" t="n">
        <v>1</v>
      </c>
      <c r="F612" s="1" t="n">
        <v>4</v>
      </c>
      <c r="H612" s="1" t="n">
        <v>0</v>
      </c>
      <c r="I612" s="1" t="n">
        <v>0</v>
      </c>
      <c r="J612" s="1" t="n">
        <v>4</v>
      </c>
      <c r="L612" s="0" t="n">
        <v>0</v>
      </c>
      <c r="M612" s="0" t="s">
        <v>3</v>
      </c>
      <c r="N612" s="0" t="n">
        <v>8</v>
      </c>
      <c r="P612" s="0" t="n">
        <v>15</v>
      </c>
      <c r="Q612" s="0" t="s">
        <v>3</v>
      </c>
      <c r="R612" s="0" t="n">
        <v>40</v>
      </c>
      <c r="T612" s="0" t="n">
        <v>-25</v>
      </c>
      <c r="V612" s="81" t="n">
        <v>0</v>
      </c>
      <c r="X612" s="53" t="n">
        <v>15</v>
      </c>
      <c r="Y612" s="53" t="s">
        <v>3</v>
      </c>
      <c r="Z612" s="53" t="n">
        <v>40</v>
      </c>
    </row>
    <row r="613" customFormat="false" ht="12.75" hidden="false" customHeight="true" outlineLevel="0" collapsed="false">
      <c r="A613" s="52" t="n">
        <v>606</v>
      </c>
      <c r="B613" s="0" t="s">
        <v>154</v>
      </c>
      <c r="C613" s="0" t="s">
        <v>19</v>
      </c>
      <c r="D613" s="32" t="n">
        <v>1978</v>
      </c>
      <c r="E613" s="1" t="n">
        <v>1</v>
      </c>
      <c r="F613" s="1" t="n">
        <v>4</v>
      </c>
      <c r="H613" s="1" t="n">
        <v>0</v>
      </c>
      <c r="I613" s="1" t="n">
        <v>0</v>
      </c>
      <c r="J613" s="1" t="n">
        <v>4</v>
      </c>
      <c r="L613" s="0" t="n">
        <v>0</v>
      </c>
      <c r="M613" s="0" t="s">
        <v>3</v>
      </c>
      <c r="N613" s="0" t="n">
        <v>8</v>
      </c>
      <c r="P613" s="0" t="n">
        <v>12</v>
      </c>
      <c r="Q613" s="0" t="s">
        <v>3</v>
      </c>
      <c r="R613" s="0" t="n">
        <v>38</v>
      </c>
      <c r="T613" s="0" t="n">
        <v>-26</v>
      </c>
      <c r="V613" s="81" t="n">
        <v>0</v>
      </c>
      <c r="X613" s="53" t="n">
        <v>12</v>
      </c>
      <c r="Y613" s="53" t="s">
        <v>3</v>
      </c>
      <c r="Z613" s="53" t="n">
        <v>38</v>
      </c>
    </row>
    <row r="614" customFormat="false" ht="12.75" hidden="false" customHeight="true" outlineLevel="0" collapsed="false">
      <c r="A614" s="52" t="n">
        <v>607</v>
      </c>
      <c r="B614" s="0" t="s">
        <v>105</v>
      </c>
      <c r="C614" s="0" t="s">
        <v>20</v>
      </c>
      <c r="D614" s="32" t="n">
        <v>1974</v>
      </c>
      <c r="E614" s="1" t="n">
        <v>1</v>
      </c>
      <c r="F614" s="1" t="n">
        <v>4</v>
      </c>
      <c r="H614" s="1" t="n">
        <v>0</v>
      </c>
      <c r="I614" s="1" t="n">
        <v>0</v>
      </c>
      <c r="J614" s="1" t="n">
        <v>4</v>
      </c>
      <c r="L614" s="0" t="n">
        <v>0</v>
      </c>
      <c r="M614" s="0" t="s">
        <v>3</v>
      </c>
      <c r="N614" s="0" t="n">
        <v>8</v>
      </c>
      <c r="P614" s="0" t="n">
        <v>9</v>
      </c>
      <c r="Q614" s="0" t="s">
        <v>3</v>
      </c>
      <c r="R614" s="0" t="n">
        <v>35</v>
      </c>
      <c r="T614" s="0" t="n">
        <v>-26</v>
      </c>
      <c r="V614" s="81" t="n">
        <v>0</v>
      </c>
      <c r="X614" s="53" t="n">
        <v>9</v>
      </c>
      <c r="Y614" s="53" t="s">
        <v>3</v>
      </c>
      <c r="Z614" s="53" t="n">
        <v>35</v>
      </c>
    </row>
    <row r="615" customFormat="false" ht="12.75" hidden="false" customHeight="true" outlineLevel="0" collapsed="false">
      <c r="A615" s="52" t="n">
        <v>608</v>
      </c>
      <c r="B615" s="0" t="s">
        <v>135</v>
      </c>
      <c r="C615" s="0" t="s">
        <v>25</v>
      </c>
      <c r="D615" s="32" t="n">
        <v>1979</v>
      </c>
      <c r="E615" s="1" t="n">
        <v>1</v>
      </c>
      <c r="F615" s="1" t="n">
        <v>4</v>
      </c>
      <c r="H615" s="1" t="n">
        <v>0</v>
      </c>
      <c r="I615" s="1" t="n">
        <v>0</v>
      </c>
      <c r="J615" s="1" t="n">
        <v>4</v>
      </c>
      <c r="L615" s="0" t="n">
        <v>0</v>
      </c>
      <c r="M615" s="0" t="s">
        <v>3</v>
      </c>
      <c r="N615" s="0" t="n">
        <v>8</v>
      </c>
      <c r="P615" s="0" t="n">
        <v>8</v>
      </c>
      <c r="Q615" s="0" t="s">
        <v>3</v>
      </c>
      <c r="R615" s="0" t="n">
        <v>35</v>
      </c>
      <c r="T615" s="0" t="n">
        <v>-27</v>
      </c>
      <c r="V615" s="81" t="n">
        <v>0</v>
      </c>
      <c r="X615" s="53" t="n">
        <v>8</v>
      </c>
      <c r="Y615" s="53" t="s">
        <v>3</v>
      </c>
      <c r="Z615" s="53" t="n">
        <v>35</v>
      </c>
    </row>
    <row r="616" customFormat="false" ht="12.75" hidden="false" customHeight="true" outlineLevel="0" collapsed="false">
      <c r="A616" s="52" t="n">
        <v>609</v>
      </c>
      <c r="B616" s="0" t="s">
        <v>183</v>
      </c>
      <c r="C616" s="0" t="s">
        <v>31</v>
      </c>
      <c r="D616" s="32" t="n">
        <v>1979</v>
      </c>
      <c r="E616" s="1" t="n">
        <v>1</v>
      </c>
      <c r="F616" s="1" t="n">
        <v>4</v>
      </c>
      <c r="H616" s="1" t="n">
        <v>0</v>
      </c>
      <c r="I616" s="1" t="n">
        <v>0</v>
      </c>
      <c r="J616" s="1" t="n">
        <v>4</v>
      </c>
      <c r="L616" s="0" t="n">
        <v>0</v>
      </c>
      <c r="M616" s="0" t="s">
        <v>3</v>
      </c>
      <c r="N616" s="0" t="n">
        <v>8</v>
      </c>
      <c r="P616" s="0" t="n">
        <v>13</v>
      </c>
      <c r="Q616" s="0" t="s">
        <v>3</v>
      </c>
      <c r="R616" s="0" t="n">
        <v>41</v>
      </c>
      <c r="T616" s="0" t="n">
        <v>-28</v>
      </c>
      <c r="V616" s="81" t="n">
        <v>0</v>
      </c>
      <c r="X616" s="53" t="n">
        <v>13</v>
      </c>
      <c r="Y616" s="53" t="s">
        <v>3</v>
      </c>
      <c r="Z616" s="53" t="n">
        <v>41</v>
      </c>
    </row>
    <row r="617" customFormat="false" ht="12.75" hidden="false" customHeight="true" outlineLevel="0" collapsed="false">
      <c r="A617" s="52" t="n">
        <v>610</v>
      </c>
      <c r="B617" s="0" t="s">
        <v>59</v>
      </c>
      <c r="C617" s="0" t="s">
        <v>13</v>
      </c>
      <c r="D617" s="32" t="n">
        <v>1973</v>
      </c>
      <c r="E617" s="1" t="n">
        <v>1</v>
      </c>
      <c r="F617" s="1" t="n">
        <v>4</v>
      </c>
      <c r="H617" s="1" t="n">
        <v>0</v>
      </c>
      <c r="I617" s="1" t="n">
        <v>0</v>
      </c>
      <c r="J617" s="1" t="n">
        <v>4</v>
      </c>
      <c r="L617" s="0" t="n">
        <v>0</v>
      </c>
      <c r="M617" s="0" t="s">
        <v>3</v>
      </c>
      <c r="N617" s="0" t="n">
        <v>8</v>
      </c>
      <c r="P617" s="0" t="n">
        <v>9</v>
      </c>
      <c r="Q617" s="0" t="s">
        <v>3</v>
      </c>
      <c r="R617" s="0" t="n">
        <v>38</v>
      </c>
      <c r="T617" s="0" t="n">
        <v>-29</v>
      </c>
      <c r="V617" s="81" t="n">
        <v>0</v>
      </c>
      <c r="X617" s="53" t="n">
        <v>9</v>
      </c>
      <c r="Y617" s="53" t="s">
        <v>3</v>
      </c>
      <c r="Z617" s="53" t="n">
        <v>38</v>
      </c>
    </row>
    <row r="618" customFormat="false" ht="12.75" hidden="false" customHeight="true" outlineLevel="0" collapsed="false">
      <c r="A618" s="52" t="n">
        <v>611</v>
      </c>
      <c r="B618" s="0" t="s">
        <v>202</v>
      </c>
      <c r="C618" s="0" t="s">
        <v>33</v>
      </c>
      <c r="D618" s="32" t="n">
        <v>1979</v>
      </c>
      <c r="E618" s="1" t="n">
        <v>1</v>
      </c>
      <c r="F618" s="1" t="n">
        <v>4</v>
      </c>
      <c r="H618" s="1" t="n">
        <v>0</v>
      </c>
      <c r="I618" s="1" t="n">
        <v>0</v>
      </c>
      <c r="J618" s="1" t="n">
        <v>4</v>
      </c>
      <c r="L618" s="0" t="n">
        <v>0</v>
      </c>
      <c r="M618" s="0" t="s">
        <v>3</v>
      </c>
      <c r="N618" s="0" t="n">
        <v>8</v>
      </c>
      <c r="P618" s="0" t="n">
        <v>6</v>
      </c>
      <c r="Q618" s="0" t="s">
        <v>3</v>
      </c>
      <c r="R618" s="0" t="n">
        <v>35</v>
      </c>
      <c r="T618" s="0" t="n">
        <v>-29</v>
      </c>
      <c r="V618" s="81" t="n">
        <v>0</v>
      </c>
      <c r="X618" s="53" t="n">
        <v>6</v>
      </c>
      <c r="Y618" s="53" t="s">
        <v>3</v>
      </c>
      <c r="Z618" s="53" t="n">
        <v>35</v>
      </c>
    </row>
    <row r="619" customFormat="false" ht="12.75" hidden="false" customHeight="true" outlineLevel="0" collapsed="false">
      <c r="A619" s="52" t="n">
        <v>612</v>
      </c>
      <c r="B619" s="0" t="s">
        <v>201</v>
      </c>
      <c r="C619" s="0" t="s">
        <v>33</v>
      </c>
      <c r="D619" s="32" t="n">
        <v>1979</v>
      </c>
      <c r="E619" s="1" t="n">
        <v>1</v>
      </c>
      <c r="F619" s="1" t="n">
        <v>4</v>
      </c>
      <c r="H619" s="1" t="n">
        <v>0</v>
      </c>
      <c r="I619" s="1" t="n">
        <v>0</v>
      </c>
      <c r="J619" s="1" t="n">
        <v>4</v>
      </c>
      <c r="L619" s="0" t="n">
        <v>0</v>
      </c>
      <c r="M619" s="0" t="s">
        <v>3</v>
      </c>
      <c r="N619" s="0" t="n">
        <v>8</v>
      </c>
      <c r="P619" s="0" t="n">
        <v>6</v>
      </c>
      <c r="Q619" s="0" t="s">
        <v>3</v>
      </c>
      <c r="R619" s="0" t="n">
        <v>35</v>
      </c>
      <c r="T619" s="0" t="n">
        <v>-29</v>
      </c>
      <c r="V619" s="81" t="n">
        <v>0</v>
      </c>
      <c r="X619" s="53" t="n">
        <v>6</v>
      </c>
      <c r="Y619" s="53" t="s">
        <v>3</v>
      </c>
      <c r="Z619" s="53" t="n">
        <v>35</v>
      </c>
    </row>
    <row r="620" customFormat="false" ht="12.75" hidden="false" customHeight="true" outlineLevel="0" collapsed="false">
      <c r="A620" s="52" t="n">
        <v>613</v>
      </c>
      <c r="B620" s="0" t="s">
        <v>93</v>
      </c>
      <c r="C620" s="0" t="s">
        <v>18</v>
      </c>
      <c r="D620" s="32" t="n">
        <v>1974</v>
      </c>
      <c r="E620" s="1" t="n">
        <v>1</v>
      </c>
      <c r="F620" s="1" t="n">
        <v>4</v>
      </c>
      <c r="H620" s="1" t="n">
        <v>0</v>
      </c>
      <c r="I620" s="1" t="n">
        <v>0</v>
      </c>
      <c r="J620" s="1" t="n">
        <v>4</v>
      </c>
      <c r="L620" s="0" t="n">
        <v>0</v>
      </c>
      <c r="M620" s="0" t="s">
        <v>3</v>
      </c>
      <c r="N620" s="0" t="n">
        <v>8</v>
      </c>
      <c r="P620" s="0" t="n">
        <v>16</v>
      </c>
      <c r="Q620" s="0" t="s">
        <v>3</v>
      </c>
      <c r="R620" s="0" t="n">
        <v>46</v>
      </c>
      <c r="T620" s="0" t="n">
        <v>-30</v>
      </c>
      <c r="V620" s="81" t="n">
        <v>0</v>
      </c>
      <c r="X620" s="53" t="n">
        <v>16</v>
      </c>
      <c r="Y620" s="53" t="s">
        <v>3</v>
      </c>
      <c r="Z620" s="53" t="n">
        <v>46</v>
      </c>
    </row>
    <row r="621" customFormat="false" ht="12.75" hidden="false" customHeight="true" outlineLevel="0" collapsed="false">
      <c r="A621" s="52" t="n">
        <v>614</v>
      </c>
      <c r="B621" s="0" t="s">
        <v>104</v>
      </c>
      <c r="C621" s="0" t="s">
        <v>20</v>
      </c>
      <c r="D621" s="32" t="n">
        <v>1974</v>
      </c>
      <c r="E621" s="1" t="n">
        <v>1</v>
      </c>
      <c r="F621" s="1" t="n">
        <v>4</v>
      </c>
      <c r="H621" s="1" t="n">
        <v>0</v>
      </c>
      <c r="I621" s="1" t="n">
        <v>0</v>
      </c>
      <c r="J621" s="1" t="n">
        <v>4</v>
      </c>
      <c r="L621" s="0" t="n">
        <v>0</v>
      </c>
      <c r="M621" s="0" t="s">
        <v>3</v>
      </c>
      <c r="N621" s="0" t="n">
        <v>8</v>
      </c>
      <c r="P621" s="0" t="n">
        <v>11</v>
      </c>
      <c r="Q621" s="0" t="s">
        <v>3</v>
      </c>
      <c r="R621" s="0" t="n">
        <v>43</v>
      </c>
      <c r="T621" s="0" t="n">
        <v>-32</v>
      </c>
      <c r="V621" s="81" t="n">
        <v>0</v>
      </c>
      <c r="X621" s="53" t="n">
        <v>11</v>
      </c>
      <c r="Y621" s="53" t="s">
        <v>3</v>
      </c>
      <c r="Z621" s="53" t="n">
        <v>43</v>
      </c>
    </row>
    <row r="622" customFormat="false" ht="12.75" hidden="false" customHeight="true" outlineLevel="0" collapsed="false">
      <c r="A622" s="52" t="n">
        <v>615</v>
      </c>
      <c r="B622" s="0" t="s">
        <v>61</v>
      </c>
      <c r="C622" s="0" t="s">
        <v>13</v>
      </c>
      <c r="D622" s="32" t="n">
        <v>1973</v>
      </c>
      <c r="E622" s="1" t="n">
        <v>1</v>
      </c>
      <c r="F622" s="1" t="n">
        <v>4</v>
      </c>
      <c r="H622" s="1" t="n">
        <v>0</v>
      </c>
      <c r="I622" s="1" t="n">
        <v>0</v>
      </c>
      <c r="J622" s="1" t="n">
        <v>4</v>
      </c>
      <c r="L622" s="0" t="n">
        <v>0</v>
      </c>
      <c r="M622" s="0" t="s">
        <v>3</v>
      </c>
      <c r="N622" s="0" t="n">
        <v>8</v>
      </c>
      <c r="P622" s="0" t="n">
        <v>8</v>
      </c>
      <c r="Q622" s="0" t="s">
        <v>3</v>
      </c>
      <c r="R622" s="0" t="n">
        <v>41</v>
      </c>
      <c r="T622" s="0" t="n">
        <v>-33</v>
      </c>
      <c r="V622" s="81" t="n">
        <v>0</v>
      </c>
      <c r="X622" s="53" t="n">
        <v>8</v>
      </c>
      <c r="Y622" s="53" t="s">
        <v>3</v>
      </c>
      <c r="Z622" s="53" t="n">
        <v>41</v>
      </c>
    </row>
    <row r="623" customFormat="false" ht="12.75" hidden="false" customHeight="true" outlineLevel="0" collapsed="false">
      <c r="A623" s="52" t="n">
        <v>616</v>
      </c>
      <c r="B623" s="0" t="s">
        <v>108</v>
      </c>
      <c r="C623" s="0" t="s">
        <v>19</v>
      </c>
      <c r="D623" s="32" t="n">
        <v>1975</v>
      </c>
      <c r="E623" s="1" t="n">
        <v>1</v>
      </c>
      <c r="F623" s="1" t="n">
        <v>4</v>
      </c>
      <c r="H623" s="1" t="n">
        <v>0</v>
      </c>
      <c r="I623" s="1" t="n">
        <v>0</v>
      </c>
      <c r="J623" s="1" t="n">
        <v>4</v>
      </c>
      <c r="L623" s="0" t="n">
        <v>0</v>
      </c>
      <c r="M623" s="0" t="s">
        <v>3</v>
      </c>
      <c r="N623" s="0" t="n">
        <v>8</v>
      </c>
      <c r="P623" s="0" t="n">
        <v>4</v>
      </c>
      <c r="Q623" s="0" t="s">
        <v>3</v>
      </c>
      <c r="R623" s="0" t="n">
        <v>39</v>
      </c>
      <c r="T623" s="0" t="n">
        <v>-35</v>
      </c>
      <c r="V623" s="81" t="n">
        <v>0</v>
      </c>
      <c r="X623" s="53" t="n">
        <v>4</v>
      </c>
      <c r="Y623" s="53" t="s">
        <v>3</v>
      </c>
      <c r="Z623" s="53" t="n">
        <v>39</v>
      </c>
    </row>
    <row r="624" customFormat="false" ht="12.75" hidden="false" customHeight="true" outlineLevel="0" collapsed="false">
      <c r="A624" s="52" t="n">
        <v>617</v>
      </c>
      <c r="B624" s="0" t="s">
        <v>76</v>
      </c>
      <c r="C624" s="0" t="s">
        <v>20</v>
      </c>
      <c r="D624" s="32" t="n">
        <v>1974</v>
      </c>
      <c r="E624" s="1" t="n">
        <v>1</v>
      </c>
      <c r="F624" s="1" t="n">
        <v>4</v>
      </c>
      <c r="H624" s="1" t="n">
        <v>0</v>
      </c>
      <c r="I624" s="1" t="n">
        <v>0</v>
      </c>
      <c r="J624" s="1" t="n">
        <v>4</v>
      </c>
      <c r="L624" s="0" t="n">
        <v>0</v>
      </c>
      <c r="M624" s="0" t="s">
        <v>3</v>
      </c>
      <c r="N624" s="0" t="n">
        <v>8</v>
      </c>
      <c r="P624" s="0" t="n">
        <v>5</v>
      </c>
      <c r="Q624" s="0" t="s">
        <v>3</v>
      </c>
      <c r="R624" s="0" t="n">
        <v>50</v>
      </c>
      <c r="T624" s="0" t="n">
        <v>-45</v>
      </c>
      <c r="V624" s="81" t="n">
        <v>0</v>
      </c>
      <c r="X624" s="53" t="n">
        <v>5</v>
      </c>
      <c r="Y624" s="53" t="s">
        <v>3</v>
      </c>
      <c r="Z624" s="53" t="n">
        <v>50</v>
      </c>
    </row>
    <row r="625" customFormat="false" ht="12.75" hidden="false" customHeight="true" outlineLevel="0" collapsed="false">
      <c r="A625" s="52" t="n">
        <v>618</v>
      </c>
      <c r="B625" s="0" t="s">
        <v>236</v>
      </c>
      <c r="C625" s="0" t="s">
        <v>38</v>
      </c>
      <c r="D625" s="32" t="s">
        <v>36</v>
      </c>
      <c r="E625" s="1" t="n">
        <v>1</v>
      </c>
      <c r="F625" s="1" t="n">
        <v>4</v>
      </c>
      <c r="H625" s="1" t="n">
        <v>0</v>
      </c>
      <c r="I625" s="1" t="n">
        <v>0</v>
      </c>
      <c r="J625" s="1" t="n">
        <v>4</v>
      </c>
      <c r="L625" s="0" t="n">
        <v>0</v>
      </c>
      <c r="M625" s="0" t="s">
        <v>3</v>
      </c>
      <c r="N625" s="0" t="n">
        <v>8</v>
      </c>
      <c r="P625" s="0" t="n">
        <v>4</v>
      </c>
      <c r="Q625" s="0" t="s">
        <v>3</v>
      </c>
      <c r="R625" s="0" t="n">
        <v>52</v>
      </c>
      <c r="T625" s="0" t="n">
        <v>-48</v>
      </c>
      <c r="V625" s="81" t="n">
        <v>0</v>
      </c>
      <c r="X625" s="53" t="n">
        <v>4</v>
      </c>
      <c r="Y625" s="53" t="s">
        <v>3</v>
      </c>
      <c r="Z625" s="53" t="n">
        <v>52</v>
      </c>
    </row>
    <row r="626" customFormat="false" ht="12.75" hidden="false" customHeight="true" outlineLevel="0" collapsed="false">
      <c r="A626" s="52" t="n">
        <v>619</v>
      </c>
      <c r="B626" s="0" t="s">
        <v>198</v>
      </c>
      <c r="C626" s="0" t="s">
        <v>33</v>
      </c>
      <c r="D626" s="32" t="n">
        <v>1979</v>
      </c>
      <c r="E626" s="1" t="n">
        <v>2</v>
      </c>
      <c r="F626" s="1" t="n">
        <v>8</v>
      </c>
      <c r="H626" s="1" t="n">
        <v>0</v>
      </c>
      <c r="I626" s="1" t="n">
        <v>0</v>
      </c>
      <c r="J626" s="1" t="n">
        <v>8</v>
      </c>
      <c r="L626" s="0" t="n">
        <v>0</v>
      </c>
      <c r="M626" s="0" t="s">
        <v>3</v>
      </c>
      <c r="N626" s="0" t="n">
        <v>16</v>
      </c>
      <c r="P626" s="0" t="n">
        <v>25</v>
      </c>
      <c r="Q626" s="0" t="s">
        <v>3</v>
      </c>
      <c r="R626" s="0" t="n">
        <v>54</v>
      </c>
      <c r="T626" s="0" t="n">
        <v>-29</v>
      </c>
      <c r="V626" s="81" t="n">
        <v>0</v>
      </c>
      <c r="X626" s="53" t="n">
        <v>12.5</v>
      </c>
      <c r="Y626" s="53" t="s">
        <v>3</v>
      </c>
      <c r="Z626" s="53" t="n">
        <v>27</v>
      </c>
    </row>
    <row r="627" customFormat="false" ht="12.75" hidden="false" customHeight="true" outlineLevel="0" collapsed="false">
      <c r="A627" s="52" t="n">
        <v>620</v>
      </c>
      <c r="B627" s="0" t="s">
        <v>108</v>
      </c>
      <c r="C627" s="0" t="s">
        <v>19</v>
      </c>
      <c r="D627" s="32" t="n">
        <v>1977</v>
      </c>
      <c r="E627" s="1" t="n">
        <v>2</v>
      </c>
      <c r="F627" s="1" t="n">
        <v>8</v>
      </c>
      <c r="H627" s="1" t="n">
        <v>0</v>
      </c>
      <c r="I627" s="1" t="n">
        <v>0</v>
      </c>
      <c r="J627" s="1" t="n">
        <v>8</v>
      </c>
      <c r="L627" s="0" t="n">
        <v>0</v>
      </c>
      <c r="M627" s="0" t="s">
        <v>3</v>
      </c>
      <c r="N627" s="0" t="n">
        <v>16</v>
      </c>
      <c r="P627" s="0" t="n">
        <v>23</v>
      </c>
      <c r="Q627" s="0" t="s">
        <v>3</v>
      </c>
      <c r="R627" s="0" t="n">
        <v>55</v>
      </c>
      <c r="T627" s="0" t="n">
        <v>-32</v>
      </c>
      <c r="V627" s="81" t="n">
        <v>0</v>
      </c>
      <c r="X627" s="53" t="n">
        <v>11.5</v>
      </c>
      <c r="Y627" s="53" t="s">
        <v>3</v>
      </c>
      <c r="Z627" s="53" t="n">
        <v>27.5</v>
      </c>
    </row>
    <row r="628" customFormat="false" ht="12.75" hidden="false" customHeight="true" outlineLevel="0" collapsed="false">
      <c r="A628" s="52" t="n">
        <v>621</v>
      </c>
      <c r="B628" s="0" t="s">
        <v>163</v>
      </c>
      <c r="C628" s="0" t="s">
        <v>22</v>
      </c>
      <c r="D628" s="32" t="n">
        <v>1978</v>
      </c>
      <c r="E628" s="1" t="n">
        <v>2</v>
      </c>
      <c r="F628" s="1" t="n">
        <v>8</v>
      </c>
      <c r="H628" s="1" t="n">
        <v>0</v>
      </c>
      <c r="I628" s="1" t="n">
        <v>0</v>
      </c>
      <c r="J628" s="1" t="n">
        <v>8</v>
      </c>
      <c r="L628" s="0" t="n">
        <v>0</v>
      </c>
      <c r="M628" s="0" t="s">
        <v>3</v>
      </c>
      <c r="N628" s="0" t="n">
        <v>16</v>
      </c>
      <c r="P628" s="0" t="n">
        <v>56</v>
      </c>
      <c r="Q628" s="0" t="s">
        <v>3</v>
      </c>
      <c r="R628" s="0" t="n">
        <v>93</v>
      </c>
      <c r="T628" s="0" t="n">
        <v>-37</v>
      </c>
      <c r="V628" s="81" t="n">
        <v>0</v>
      </c>
      <c r="X628" s="53" t="n">
        <v>28</v>
      </c>
      <c r="Y628" s="53" t="s">
        <v>3</v>
      </c>
      <c r="Z628" s="53" t="n">
        <v>46.5</v>
      </c>
    </row>
    <row r="629" customFormat="false" ht="12.75" hidden="false" customHeight="true" outlineLevel="0" collapsed="false">
      <c r="A629" s="52" t="n">
        <v>622</v>
      </c>
      <c r="B629" s="0" t="s">
        <v>159</v>
      </c>
      <c r="C629" s="0" t="s">
        <v>28</v>
      </c>
      <c r="D629" s="32" t="n">
        <v>1977</v>
      </c>
      <c r="E629" s="1" t="n">
        <v>2</v>
      </c>
      <c r="F629" s="1" t="n">
        <v>8</v>
      </c>
      <c r="H629" s="1" t="n">
        <v>0</v>
      </c>
      <c r="I629" s="1" t="n">
        <v>0</v>
      </c>
      <c r="J629" s="1" t="n">
        <v>8</v>
      </c>
      <c r="L629" s="0" t="n">
        <v>0</v>
      </c>
      <c r="M629" s="0" t="s">
        <v>3</v>
      </c>
      <c r="N629" s="0" t="n">
        <v>16</v>
      </c>
      <c r="P629" s="0" t="n">
        <v>18</v>
      </c>
      <c r="Q629" s="0" t="s">
        <v>3</v>
      </c>
      <c r="R629" s="0" t="n">
        <v>56</v>
      </c>
      <c r="T629" s="0" t="n">
        <v>-38</v>
      </c>
      <c r="V629" s="81" t="n">
        <v>0</v>
      </c>
      <c r="X629" s="53" t="n">
        <v>9</v>
      </c>
      <c r="Y629" s="53" t="s">
        <v>3</v>
      </c>
      <c r="Z629" s="53" t="n">
        <v>28</v>
      </c>
    </row>
    <row r="630" customFormat="false" ht="12.75" hidden="false" customHeight="true" outlineLevel="0" collapsed="false">
      <c r="A630" s="52" t="n">
        <v>623</v>
      </c>
      <c r="B630" s="0" t="s">
        <v>70</v>
      </c>
      <c r="C630" s="0" t="s">
        <v>42</v>
      </c>
      <c r="D630" s="32" t="s">
        <v>40</v>
      </c>
      <c r="E630" s="1" t="n">
        <v>2</v>
      </c>
      <c r="F630" s="1" t="n">
        <v>8</v>
      </c>
      <c r="H630" s="1" t="n">
        <v>0</v>
      </c>
      <c r="I630" s="1" t="n">
        <v>0</v>
      </c>
      <c r="J630" s="1" t="n">
        <v>8</v>
      </c>
      <c r="L630" s="0" t="n">
        <v>0</v>
      </c>
      <c r="M630" s="0" t="s">
        <v>3</v>
      </c>
      <c r="N630" s="0" t="n">
        <v>16</v>
      </c>
      <c r="P630" s="0" t="n">
        <v>0</v>
      </c>
      <c r="Q630" s="0" t="s">
        <v>3</v>
      </c>
      <c r="R630" s="0" t="n">
        <v>40</v>
      </c>
      <c r="T630" s="0" t="n">
        <v>-40</v>
      </c>
      <c r="V630" s="81" t="n">
        <v>0</v>
      </c>
      <c r="X630" s="53" t="n">
        <v>0</v>
      </c>
      <c r="Y630" s="53" t="s">
        <v>3</v>
      </c>
      <c r="Z630" s="53" t="n">
        <v>20</v>
      </c>
    </row>
    <row r="631" customFormat="false" ht="12.75" hidden="false" customHeight="true" outlineLevel="0" collapsed="false">
      <c r="A631" s="52" t="n">
        <v>624</v>
      </c>
      <c r="B631" s="0" t="s">
        <v>70</v>
      </c>
      <c r="C631" s="0" t="s">
        <v>25</v>
      </c>
      <c r="D631" s="32" t="s">
        <v>36</v>
      </c>
      <c r="E631" s="1" t="n">
        <v>2</v>
      </c>
      <c r="F631" s="1" t="n">
        <v>8</v>
      </c>
      <c r="H631" s="1" t="n">
        <v>0</v>
      </c>
      <c r="I631" s="1" t="n">
        <v>0</v>
      </c>
      <c r="J631" s="1" t="n">
        <v>8</v>
      </c>
      <c r="L631" s="0" t="n">
        <v>0</v>
      </c>
      <c r="M631" s="0" t="s">
        <v>3</v>
      </c>
      <c r="N631" s="0" t="n">
        <v>16</v>
      </c>
      <c r="P631" s="0" t="n">
        <v>0</v>
      </c>
      <c r="Q631" s="0" t="s">
        <v>3</v>
      </c>
      <c r="R631" s="0" t="n">
        <v>40</v>
      </c>
      <c r="T631" s="0" t="n">
        <v>-40</v>
      </c>
      <c r="V631" s="81" t="n">
        <v>0</v>
      </c>
      <c r="X631" s="53" t="n">
        <v>0</v>
      </c>
      <c r="Y631" s="53" t="s">
        <v>3</v>
      </c>
      <c r="Z631" s="53" t="n">
        <v>20</v>
      </c>
    </row>
    <row r="632" customFormat="false" ht="12.75" hidden="false" customHeight="true" outlineLevel="0" collapsed="false">
      <c r="A632" s="52" t="n">
        <v>625</v>
      </c>
      <c r="B632" s="0" t="s">
        <v>70</v>
      </c>
      <c r="C632" s="0" t="s">
        <v>18</v>
      </c>
      <c r="D632" s="32" t="n">
        <v>1976</v>
      </c>
      <c r="E632" s="1" t="n">
        <v>2</v>
      </c>
      <c r="F632" s="1" t="n">
        <v>8</v>
      </c>
      <c r="H632" s="1" t="n">
        <v>0</v>
      </c>
      <c r="I632" s="1" t="n">
        <v>0</v>
      </c>
      <c r="J632" s="1" t="n">
        <v>8</v>
      </c>
      <c r="L632" s="0" t="n">
        <v>0</v>
      </c>
      <c r="M632" s="0" t="s">
        <v>3</v>
      </c>
      <c r="N632" s="0" t="n">
        <v>16</v>
      </c>
      <c r="P632" s="0" t="n">
        <v>0</v>
      </c>
      <c r="Q632" s="0" t="s">
        <v>3</v>
      </c>
      <c r="R632" s="0" t="n">
        <v>40</v>
      </c>
      <c r="T632" s="0" t="n">
        <v>-40</v>
      </c>
      <c r="V632" s="81" t="n">
        <v>0</v>
      </c>
      <c r="X632" s="53" t="n">
        <v>0</v>
      </c>
      <c r="Y632" s="53" t="s">
        <v>3</v>
      </c>
      <c r="Z632" s="53" t="n">
        <v>20</v>
      </c>
    </row>
    <row r="633" customFormat="false" ht="12.75" hidden="false" customHeight="true" outlineLevel="0" collapsed="false">
      <c r="A633" s="52" t="n">
        <v>626</v>
      </c>
      <c r="B633" s="0" t="s">
        <v>119</v>
      </c>
      <c r="C633" s="0" t="s">
        <v>23</v>
      </c>
      <c r="D633" s="32" t="n">
        <v>1975</v>
      </c>
      <c r="E633" s="1" t="n">
        <v>2</v>
      </c>
      <c r="F633" s="1" t="n">
        <v>8</v>
      </c>
      <c r="H633" s="1" t="n">
        <v>0</v>
      </c>
      <c r="I633" s="1" t="n">
        <v>0</v>
      </c>
      <c r="J633" s="1" t="n">
        <v>8</v>
      </c>
      <c r="L633" s="0" t="n">
        <v>0</v>
      </c>
      <c r="M633" s="0" t="s">
        <v>3</v>
      </c>
      <c r="N633" s="0" t="n">
        <v>16</v>
      </c>
      <c r="P633" s="0" t="n">
        <v>0</v>
      </c>
      <c r="Q633" s="0" t="s">
        <v>3</v>
      </c>
      <c r="R633" s="0" t="n">
        <v>40</v>
      </c>
      <c r="T633" s="0" t="n">
        <v>-40</v>
      </c>
      <c r="V633" s="81" t="n">
        <v>0</v>
      </c>
      <c r="X633" s="53" t="n">
        <v>0</v>
      </c>
      <c r="Y633" s="53" t="s">
        <v>3</v>
      </c>
      <c r="Z633" s="53" t="n">
        <v>20</v>
      </c>
    </row>
    <row r="634" customFormat="false" ht="12.75" hidden="false" customHeight="true" outlineLevel="0" collapsed="false">
      <c r="A634" s="52" t="n">
        <v>627</v>
      </c>
      <c r="B634" s="0" t="s">
        <v>117</v>
      </c>
      <c r="C634" s="0" t="s">
        <v>23</v>
      </c>
      <c r="D634" s="32" t="n">
        <v>1975</v>
      </c>
      <c r="E634" s="1" t="n">
        <v>2</v>
      </c>
      <c r="F634" s="1" t="n">
        <v>8</v>
      </c>
      <c r="H634" s="1" t="n">
        <v>0</v>
      </c>
      <c r="I634" s="1" t="n">
        <v>0</v>
      </c>
      <c r="J634" s="1" t="n">
        <v>8</v>
      </c>
      <c r="L634" s="0" t="n">
        <v>0</v>
      </c>
      <c r="M634" s="0" t="s">
        <v>3</v>
      </c>
      <c r="N634" s="0" t="n">
        <v>16</v>
      </c>
      <c r="P634" s="0" t="n">
        <v>0</v>
      </c>
      <c r="Q634" s="0" t="s">
        <v>3</v>
      </c>
      <c r="R634" s="0" t="n">
        <v>40</v>
      </c>
      <c r="T634" s="0" t="n">
        <v>-40</v>
      </c>
      <c r="V634" s="81" t="n">
        <v>0</v>
      </c>
      <c r="X634" s="53" t="n">
        <v>0</v>
      </c>
      <c r="Y634" s="53" t="s">
        <v>3</v>
      </c>
      <c r="Z634" s="53" t="n">
        <v>20</v>
      </c>
    </row>
    <row r="635" customFormat="false" ht="12.75" hidden="false" customHeight="true" outlineLevel="0" collapsed="false">
      <c r="A635" s="52" t="n">
        <v>628</v>
      </c>
      <c r="B635" s="0" t="s">
        <v>115</v>
      </c>
      <c r="C635" s="0" t="s">
        <v>23</v>
      </c>
      <c r="D635" s="32" t="n">
        <v>1975</v>
      </c>
      <c r="E635" s="1" t="n">
        <v>2</v>
      </c>
      <c r="F635" s="1" t="n">
        <v>8</v>
      </c>
      <c r="H635" s="1" t="n">
        <v>0</v>
      </c>
      <c r="I635" s="1" t="n">
        <v>0</v>
      </c>
      <c r="J635" s="1" t="n">
        <v>8</v>
      </c>
      <c r="L635" s="0" t="n">
        <v>0</v>
      </c>
      <c r="M635" s="0" t="s">
        <v>3</v>
      </c>
      <c r="N635" s="0" t="n">
        <v>16</v>
      </c>
      <c r="P635" s="0" t="n">
        <v>0</v>
      </c>
      <c r="Q635" s="0" t="s">
        <v>3</v>
      </c>
      <c r="R635" s="0" t="n">
        <v>40</v>
      </c>
      <c r="T635" s="0" t="n">
        <v>-40</v>
      </c>
      <c r="V635" s="81" t="n">
        <v>0</v>
      </c>
      <c r="X635" s="53" t="n">
        <v>0</v>
      </c>
      <c r="Y635" s="53" t="s">
        <v>3</v>
      </c>
      <c r="Z635" s="53" t="n">
        <v>20</v>
      </c>
    </row>
    <row r="636" customFormat="false" ht="12.75" hidden="false" customHeight="true" outlineLevel="0" collapsed="false">
      <c r="A636" s="52" t="n">
        <v>629</v>
      </c>
      <c r="B636" s="0" t="s">
        <v>113</v>
      </c>
      <c r="C636" s="0" t="s">
        <v>23</v>
      </c>
      <c r="D636" s="32" t="n">
        <v>1975</v>
      </c>
      <c r="E636" s="1" t="n">
        <v>2</v>
      </c>
      <c r="F636" s="1" t="n">
        <v>8</v>
      </c>
      <c r="H636" s="1" t="n">
        <v>0</v>
      </c>
      <c r="I636" s="1" t="n">
        <v>0</v>
      </c>
      <c r="J636" s="1" t="n">
        <v>8</v>
      </c>
      <c r="L636" s="0" t="n">
        <v>0</v>
      </c>
      <c r="M636" s="0" t="s">
        <v>3</v>
      </c>
      <c r="N636" s="0" t="n">
        <v>16</v>
      </c>
      <c r="P636" s="0" t="n">
        <v>0</v>
      </c>
      <c r="Q636" s="0" t="s">
        <v>3</v>
      </c>
      <c r="R636" s="0" t="n">
        <v>40</v>
      </c>
      <c r="T636" s="0" t="n">
        <v>-40</v>
      </c>
      <c r="V636" s="81" t="n">
        <v>0</v>
      </c>
      <c r="X636" s="53" t="n">
        <v>0</v>
      </c>
      <c r="Y636" s="53" t="s">
        <v>3</v>
      </c>
      <c r="Z636" s="53" t="n">
        <v>20</v>
      </c>
    </row>
    <row r="637" customFormat="false" ht="12.75" hidden="false" customHeight="true" outlineLevel="0" collapsed="false">
      <c r="A637" s="52" t="n">
        <v>630</v>
      </c>
      <c r="B637" s="0" t="s">
        <v>70</v>
      </c>
      <c r="C637" s="0" t="s">
        <v>22</v>
      </c>
      <c r="D637" s="32" t="n">
        <v>1975</v>
      </c>
      <c r="E637" s="1" t="n">
        <v>2</v>
      </c>
      <c r="F637" s="1" t="n">
        <v>8</v>
      </c>
      <c r="H637" s="1" t="n">
        <v>0</v>
      </c>
      <c r="I637" s="1" t="n">
        <v>0</v>
      </c>
      <c r="J637" s="1" t="n">
        <v>8</v>
      </c>
      <c r="L637" s="0" t="n">
        <v>0</v>
      </c>
      <c r="M637" s="0" t="s">
        <v>3</v>
      </c>
      <c r="N637" s="0" t="n">
        <v>16</v>
      </c>
      <c r="P637" s="0" t="n">
        <v>0</v>
      </c>
      <c r="Q637" s="0" t="s">
        <v>3</v>
      </c>
      <c r="R637" s="0" t="n">
        <v>40</v>
      </c>
      <c r="T637" s="0" t="n">
        <v>-40</v>
      </c>
      <c r="V637" s="81" t="n">
        <v>0</v>
      </c>
      <c r="X637" s="53" t="n">
        <v>0</v>
      </c>
      <c r="Y637" s="53" t="s">
        <v>3</v>
      </c>
      <c r="Z637" s="53" t="n">
        <v>20</v>
      </c>
    </row>
    <row r="638" customFormat="false" ht="12.75" hidden="false" customHeight="true" outlineLevel="0" collapsed="false">
      <c r="A638" s="52" t="n">
        <v>631</v>
      </c>
      <c r="B638" s="0" t="s">
        <v>118</v>
      </c>
      <c r="C638" s="0" t="s">
        <v>18</v>
      </c>
      <c r="D638" s="32" t="n">
        <v>1974</v>
      </c>
      <c r="E638" s="1" t="n">
        <v>2</v>
      </c>
      <c r="F638" s="1" t="n">
        <v>8</v>
      </c>
      <c r="H638" s="1" t="n">
        <v>0</v>
      </c>
      <c r="I638" s="1" t="n">
        <v>0</v>
      </c>
      <c r="J638" s="1" t="n">
        <v>8</v>
      </c>
      <c r="L638" s="0" t="n">
        <v>0</v>
      </c>
      <c r="M638" s="0" t="s">
        <v>3</v>
      </c>
      <c r="N638" s="0" t="n">
        <v>16</v>
      </c>
      <c r="P638" s="0" t="n">
        <v>0</v>
      </c>
      <c r="Q638" s="0" t="s">
        <v>3</v>
      </c>
      <c r="R638" s="0" t="n">
        <v>40</v>
      </c>
      <c r="T638" s="0" t="n">
        <v>-40</v>
      </c>
      <c r="V638" s="81" t="n">
        <v>0</v>
      </c>
      <c r="X638" s="53" t="n">
        <v>0</v>
      </c>
      <c r="Y638" s="53" t="s">
        <v>3</v>
      </c>
      <c r="Z638" s="53" t="n">
        <v>20</v>
      </c>
    </row>
    <row r="639" customFormat="false" ht="12.75" hidden="false" customHeight="true" outlineLevel="0" collapsed="false">
      <c r="A639" s="52" t="n">
        <v>632</v>
      </c>
      <c r="B639" s="0" t="s">
        <v>116</v>
      </c>
      <c r="C639" s="0" t="s">
        <v>18</v>
      </c>
      <c r="D639" s="32" t="n">
        <v>1974</v>
      </c>
      <c r="E639" s="1" t="n">
        <v>2</v>
      </c>
      <c r="F639" s="1" t="n">
        <v>8</v>
      </c>
      <c r="H639" s="1" t="n">
        <v>0</v>
      </c>
      <c r="I639" s="1" t="n">
        <v>0</v>
      </c>
      <c r="J639" s="1" t="n">
        <v>8</v>
      </c>
      <c r="L639" s="0" t="n">
        <v>0</v>
      </c>
      <c r="M639" s="0" t="s">
        <v>3</v>
      </c>
      <c r="N639" s="0" t="n">
        <v>16</v>
      </c>
      <c r="P639" s="0" t="n">
        <v>0</v>
      </c>
      <c r="Q639" s="0" t="s">
        <v>3</v>
      </c>
      <c r="R639" s="0" t="n">
        <v>40</v>
      </c>
      <c r="T639" s="0" t="n">
        <v>-40</v>
      </c>
      <c r="V639" s="81" t="n">
        <v>0</v>
      </c>
      <c r="X639" s="53" t="n">
        <v>0</v>
      </c>
      <c r="Y639" s="53" t="s">
        <v>3</v>
      </c>
      <c r="Z639" s="53" t="n">
        <v>20</v>
      </c>
    </row>
    <row r="640" customFormat="false" ht="12.75" hidden="false" customHeight="true" outlineLevel="0" collapsed="false">
      <c r="A640" s="52" t="n">
        <v>633</v>
      </c>
      <c r="B640" s="0" t="s">
        <v>114</v>
      </c>
      <c r="C640" s="0" t="s">
        <v>18</v>
      </c>
      <c r="D640" s="32" t="n">
        <v>1974</v>
      </c>
      <c r="E640" s="1" t="n">
        <v>2</v>
      </c>
      <c r="F640" s="1" t="n">
        <v>8</v>
      </c>
      <c r="H640" s="1" t="n">
        <v>0</v>
      </c>
      <c r="I640" s="1" t="n">
        <v>0</v>
      </c>
      <c r="J640" s="1" t="n">
        <v>8</v>
      </c>
      <c r="L640" s="0" t="n">
        <v>0</v>
      </c>
      <c r="M640" s="0" t="s">
        <v>3</v>
      </c>
      <c r="N640" s="0" t="n">
        <v>16</v>
      </c>
      <c r="P640" s="0" t="n">
        <v>0</v>
      </c>
      <c r="Q640" s="0" t="s">
        <v>3</v>
      </c>
      <c r="R640" s="0" t="n">
        <v>40</v>
      </c>
      <c r="T640" s="0" t="n">
        <v>-40</v>
      </c>
      <c r="V640" s="81" t="n">
        <v>0</v>
      </c>
      <c r="X640" s="53" t="n">
        <v>0</v>
      </c>
      <c r="Y640" s="53" t="s">
        <v>3</v>
      </c>
      <c r="Z640" s="53" t="n">
        <v>20</v>
      </c>
    </row>
    <row r="641" customFormat="false" ht="12.75" hidden="false" customHeight="true" outlineLevel="0" collapsed="false">
      <c r="A641" s="52" t="n">
        <v>634</v>
      </c>
      <c r="B641" s="0" t="s">
        <v>112</v>
      </c>
      <c r="C641" s="0" t="s">
        <v>18</v>
      </c>
      <c r="D641" s="32" t="n">
        <v>1974</v>
      </c>
      <c r="E641" s="1" t="n">
        <v>2</v>
      </c>
      <c r="F641" s="1" t="n">
        <v>8</v>
      </c>
      <c r="H641" s="1" t="n">
        <v>0</v>
      </c>
      <c r="I641" s="1" t="n">
        <v>0</v>
      </c>
      <c r="J641" s="1" t="n">
        <v>8</v>
      </c>
      <c r="L641" s="0" t="n">
        <v>0</v>
      </c>
      <c r="M641" s="0" t="s">
        <v>3</v>
      </c>
      <c r="N641" s="0" t="n">
        <v>16</v>
      </c>
      <c r="P641" s="0" t="n">
        <v>0</v>
      </c>
      <c r="Q641" s="0" t="s">
        <v>3</v>
      </c>
      <c r="R641" s="0" t="n">
        <v>40</v>
      </c>
      <c r="T641" s="0" t="n">
        <v>-40</v>
      </c>
      <c r="V641" s="81" t="n">
        <v>0</v>
      </c>
      <c r="X641" s="53" t="n">
        <v>0</v>
      </c>
      <c r="Y641" s="53" t="s">
        <v>3</v>
      </c>
      <c r="Z641" s="53" t="n">
        <v>20</v>
      </c>
    </row>
    <row r="642" customFormat="false" ht="12.75" hidden="false" customHeight="true" outlineLevel="0" collapsed="false">
      <c r="A642" s="52" t="n">
        <v>635</v>
      </c>
      <c r="B642" s="0" t="s">
        <v>119</v>
      </c>
      <c r="C642" s="0" t="s">
        <v>20</v>
      </c>
      <c r="D642" s="32" t="n">
        <v>1974</v>
      </c>
      <c r="E642" s="1" t="n">
        <v>2</v>
      </c>
      <c r="F642" s="1" t="n">
        <v>8</v>
      </c>
      <c r="H642" s="1" t="n">
        <v>0</v>
      </c>
      <c r="I642" s="1" t="n">
        <v>0</v>
      </c>
      <c r="J642" s="1" t="n">
        <v>8</v>
      </c>
      <c r="L642" s="0" t="n">
        <v>0</v>
      </c>
      <c r="M642" s="0" t="s">
        <v>3</v>
      </c>
      <c r="N642" s="0" t="n">
        <v>16</v>
      </c>
      <c r="P642" s="0" t="n">
        <v>0</v>
      </c>
      <c r="Q642" s="0" t="s">
        <v>3</v>
      </c>
      <c r="R642" s="0" t="n">
        <v>40</v>
      </c>
      <c r="T642" s="0" t="n">
        <v>-40</v>
      </c>
      <c r="V642" s="81" t="n">
        <v>0</v>
      </c>
      <c r="X642" s="53" t="n">
        <v>0</v>
      </c>
      <c r="Y642" s="53" t="s">
        <v>3</v>
      </c>
      <c r="Z642" s="53" t="n">
        <v>20</v>
      </c>
    </row>
    <row r="643" customFormat="false" ht="12.75" hidden="false" customHeight="true" outlineLevel="0" collapsed="false">
      <c r="A643" s="52" t="n">
        <v>636</v>
      </c>
      <c r="B643" s="0" t="s">
        <v>117</v>
      </c>
      <c r="C643" s="0" t="s">
        <v>20</v>
      </c>
      <c r="D643" s="32" t="n">
        <v>1974</v>
      </c>
      <c r="E643" s="1" t="n">
        <v>2</v>
      </c>
      <c r="F643" s="1" t="n">
        <v>8</v>
      </c>
      <c r="H643" s="1" t="n">
        <v>0</v>
      </c>
      <c r="I643" s="1" t="n">
        <v>0</v>
      </c>
      <c r="J643" s="1" t="n">
        <v>8</v>
      </c>
      <c r="L643" s="0" t="n">
        <v>0</v>
      </c>
      <c r="M643" s="0" t="s">
        <v>3</v>
      </c>
      <c r="N643" s="0" t="n">
        <v>16</v>
      </c>
      <c r="P643" s="0" t="n">
        <v>0</v>
      </c>
      <c r="Q643" s="0" t="s">
        <v>3</v>
      </c>
      <c r="R643" s="0" t="n">
        <v>40</v>
      </c>
      <c r="T643" s="0" t="n">
        <v>-40</v>
      </c>
      <c r="V643" s="81" t="n">
        <v>0</v>
      </c>
      <c r="X643" s="53" t="n">
        <v>0</v>
      </c>
      <c r="Y643" s="53" t="s">
        <v>3</v>
      </c>
      <c r="Z643" s="53" t="n">
        <v>20</v>
      </c>
    </row>
    <row r="644" customFormat="false" ht="12.75" hidden="false" customHeight="true" outlineLevel="0" collapsed="false">
      <c r="A644" s="52" t="n">
        <v>637</v>
      </c>
      <c r="B644" s="0" t="s">
        <v>115</v>
      </c>
      <c r="C644" s="0" t="s">
        <v>20</v>
      </c>
      <c r="D644" s="32" t="n">
        <v>1974</v>
      </c>
      <c r="E644" s="1" t="n">
        <v>2</v>
      </c>
      <c r="F644" s="1" t="n">
        <v>8</v>
      </c>
      <c r="H644" s="1" t="n">
        <v>0</v>
      </c>
      <c r="I644" s="1" t="n">
        <v>0</v>
      </c>
      <c r="J644" s="1" t="n">
        <v>8</v>
      </c>
      <c r="L644" s="0" t="n">
        <v>0</v>
      </c>
      <c r="M644" s="0" t="s">
        <v>3</v>
      </c>
      <c r="N644" s="0" t="n">
        <v>16</v>
      </c>
      <c r="P644" s="0" t="n">
        <v>0</v>
      </c>
      <c r="Q644" s="0" t="s">
        <v>3</v>
      </c>
      <c r="R644" s="0" t="n">
        <v>40</v>
      </c>
      <c r="T644" s="0" t="n">
        <v>-40</v>
      </c>
      <c r="V644" s="81" t="n">
        <v>0</v>
      </c>
      <c r="X644" s="53" t="n">
        <v>0</v>
      </c>
      <c r="Y644" s="53" t="s">
        <v>3</v>
      </c>
      <c r="Z644" s="53" t="n">
        <v>20</v>
      </c>
    </row>
    <row r="645" customFormat="false" ht="12.75" hidden="false" customHeight="true" outlineLevel="0" collapsed="false">
      <c r="A645" s="52" t="n">
        <v>638</v>
      </c>
      <c r="B645" s="0" t="s">
        <v>113</v>
      </c>
      <c r="C645" s="0" t="s">
        <v>20</v>
      </c>
      <c r="D645" s="32" t="n">
        <v>1974</v>
      </c>
      <c r="E645" s="1" t="n">
        <v>2</v>
      </c>
      <c r="F645" s="1" t="n">
        <v>8</v>
      </c>
      <c r="H645" s="1" t="n">
        <v>0</v>
      </c>
      <c r="I645" s="1" t="n">
        <v>0</v>
      </c>
      <c r="J645" s="1" t="n">
        <v>8</v>
      </c>
      <c r="L645" s="0" t="n">
        <v>0</v>
      </c>
      <c r="M645" s="0" t="s">
        <v>3</v>
      </c>
      <c r="N645" s="0" t="n">
        <v>16</v>
      </c>
      <c r="P645" s="0" t="n">
        <v>0</v>
      </c>
      <c r="Q645" s="0" t="s">
        <v>3</v>
      </c>
      <c r="R645" s="0" t="n">
        <v>40</v>
      </c>
      <c r="T645" s="0" t="n">
        <v>-40</v>
      </c>
      <c r="V645" s="81" t="n">
        <v>0</v>
      </c>
      <c r="X645" s="53" t="n">
        <v>0</v>
      </c>
      <c r="Y645" s="53" t="s">
        <v>3</v>
      </c>
      <c r="Z645" s="53" t="n">
        <v>20</v>
      </c>
    </row>
    <row r="646" customFormat="false" ht="12.75" hidden="false" customHeight="true" outlineLevel="0" collapsed="false">
      <c r="A646" s="52" t="n">
        <v>639</v>
      </c>
      <c r="B646" s="0" t="s">
        <v>70</v>
      </c>
      <c r="C646" s="0" t="s">
        <v>17</v>
      </c>
      <c r="D646" s="32" t="n">
        <v>1973</v>
      </c>
      <c r="E646" s="1" t="n">
        <v>2</v>
      </c>
      <c r="F646" s="1" t="n">
        <v>8</v>
      </c>
      <c r="H646" s="1" t="n">
        <v>0</v>
      </c>
      <c r="I646" s="1" t="n">
        <v>0</v>
      </c>
      <c r="J646" s="1" t="n">
        <v>8</v>
      </c>
      <c r="L646" s="0" t="n">
        <v>0</v>
      </c>
      <c r="M646" s="0" t="s">
        <v>3</v>
      </c>
      <c r="N646" s="0" t="n">
        <v>16</v>
      </c>
      <c r="P646" s="0" t="n">
        <v>0</v>
      </c>
      <c r="Q646" s="0" t="s">
        <v>3</v>
      </c>
      <c r="R646" s="0" t="n">
        <v>40</v>
      </c>
      <c r="T646" s="0" t="n">
        <v>-40</v>
      </c>
      <c r="V646" s="81" t="n">
        <v>0</v>
      </c>
      <c r="X646" s="53" t="n">
        <v>0</v>
      </c>
      <c r="Y646" s="53" t="s">
        <v>3</v>
      </c>
      <c r="Z646" s="53" t="n">
        <v>20</v>
      </c>
    </row>
    <row r="647" customFormat="false" ht="12.75" hidden="false" customHeight="true" outlineLevel="0" collapsed="false">
      <c r="A647" s="52" t="n">
        <v>640</v>
      </c>
      <c r="B647" s="0" t="s">
        <v>224</v>
      </c>
      <c r="C647" s="0" t="s">
        <v>38</v>
      </c>
      <c r="D647" s="32" t="s">
        <v>36</v>
      </c>
      <c r="E647" s="1" t="n">
        <v>2</v>
      </c>
      <c r="F647" s="1" t="n">
        <v>8</v>
      </c>
      <c r="H647" s="1" t="n">
        <v>0</v>
      </c>
      <c r="I647" s="1" t="n">
        <v>0</v>
      </c>
      <c r="J647" s="1" t="n">
        <v>8</v>
      </c>
      <c r="L647" s="0" t="n">
        <v>0</v>
      </c>
      <c r="M647" s="0" t="s">
        <v>3</v>
      </c>
      <c r="N647" s="0" t="n">
        <v>16</v>
      </c>
      <c r="P647" s="0" t="n">
        <v>17</v>
      </c>
      <c r="Q647" s="0" t="s">
        <v>3</v>
      </c>
      <c r="R647" s="0" t="n">
        <v>59</v>
      </c>
      <c r="T647" s="0" t="n">
        <v>-42</v>
      </c>
      <c r="V647" s="81" t="n">
        <v>0</v>
      </c>
      <c r="X647" s="53" t="n">
        <v>8.5</v>
      </c>
      <c r="Y647" s="53" t="s">
        <v>3</v>
      </c>
      <c r="Z647" s="53" t="n">
        <v>29.5</v>
      </c>
    </row>
    <row r="648" customFormat="false" ht="12.75" hidden="false" customHeight="true" outlineLevel="0" collapsed="false">
      <c r="A648" s="52" t="n">
        <v>641</v>
      </c>
      <c r="B648" s="0" t="s">
        <v>80</v>
      </c>
      <c r="C648" s="0" t="s">
        <v>18</v>
      </c>
      <c r="D648" s="32" t="n">
        <v>1973</v>
      </c>
      <c r="E648" s="1" t="n">
        <v>2</v>
      </c>
      <c r="F648" s="1" t="n">
        <v>8</v>
      </c>
      <c r="H648" s="1" t="n">
        <v>0</v>
      </c>
      <c r="I648" s="1" t="n">
        <v>0</v>
      </c>
      <c r="J648" s="1" t="n">
        <v>8</v>
      </c>
      <c r="L648" s="0" t="n">
        <v>0</v>
      </c>
      <c r="M648" s="0" t="s">
        <v>3</v>
      </c>
      <c r="N648" s="0" t="n">
        <v>16</v>
      </c>
      <c r="P648" s="0" t="n">
        <v>20</v>
      </c>
      <c r="Q648" s="0" t="s">
        <v>3</v>
      </c>
      <c r="R648" s="0" t="n">
        <v>90</v>
      </c>
      <c r="T648" s="0" t="n">
        <v>-70</v>
      </c>
      <c r="V648" s="81" t="n">
        <v>0</v>
      </c>
      <c r="X648" s="53" t="n">
        <v>10</v>
      </c>
      <c r="Y648" s="53" t="s">
        <v>3</v>
      </c>
      <c r="Z648" s="53" t="n">
        <v>45</v>
      </c>
    </row>
    <row r="649" customFormat="false" ht="12.75" hidden="false" customHeight="true" outlineLevel="0" collapsed="false">
      <c r="A649" s="52" t="n">
        <v>642</v>
      </c>
      <c r="B649" s="0" t="s">
        <v>76</v>
      </c>
      <c r="C649" s="0" t="s">
        <v>18</v>
      </c>
      <c r="D649" s="32" t="n">
        <v>1973</v>
      </c>
      <c r="E649" s="1" t="n">
        <v>2</v>
      </c>
      <c r="F649" s="1" t="n">
        <v>8</v>
      </c>
      <c r="H649" s="1" t="n">
        <v>0</v>
      </c>
      <c r="I649" s="1" t="n">
        <v>0</v>
      </c>
      <c r="J649" s="1" t="n">
        <v>8</v>
      </c>
      <c r="L649" s="0" t="n">
        <v>0</v>
      </c>
      <c r="M649" s="0" t="s">
        <v>3</v>
      </c>
      <c r="N649" s="0" t="n">
        <v>16</v>
      </c>
      <c r="P649" s="0" t="n">
        <v>11</v>
      </c>
      <c r="Q649" s="0" t="s">
        <v>3</v>
      </c>
      <c r="R649" s="0" t="n">
        <v>88</v>
      </c>
      <c r="T649" s="0" t="n">
        <v>-77</v>
      </c>
      <c r="V649" s="81" t="n">
        <v>0</v>
      </c>
      <c r="X649" s="53" t="n">
        <v>5.5</v>
      </c>
      <c r="Y649" s="53" t="s">
        <v>3</v>
      </c>
      <c r="Z649" s="53" t="n">
        <v>44</v>
      </c>
    </row>
    <row r="650" customFormat="false" ht="12.75" hidden="false" customHeight="true" outlineLevel="0" collapsed="false">
      <c r="A650" s="52" t="n">
        <v>643</v>
      </c>
      <c r="B650" s="0" t="s">
        <v>108</v>
      </c>
      <c r="C650" s="0" t="s">
        <v>20</v>
      </c>
      <c r="D650" s="32" t="n">
        <v>1974</v>
      </c>
      <c r="E650" s="1" t="n">
        <v>2</v>
      </c>
      <c r="F650" s="1" t="n">
        <v>8</v>
      </c>
      <c r="H650" s="1" t="n">
        <v>0</v>
      </c>
      <c r="I650" s="1" t="n">
        <v>0</v>
      </c>
      <c r="J650" s="1" t="n">
        <v>8</v>
      </c>
      <c r="L650" s="0" t="n">
        <v>0</v>
      </c>
      <c r="M650" s="0" t="s">
        <v>3</v>
      </c>
      <c r="N650" s="0" t="n">
        <v>16</v>
      </c>
      <c r="P650" s="0" t="n">
        <v>9</v>
      </c>
      <c r="Q650" s="0" t="s">
        <v>3</v>
      </c>
      <c r="R650" s="0" t="n">
        <v>103</v>
      </c>
      <c r="T650" s="0" t="n">
        <v>-94</v>
      </c>
      <c r="V650" s="81" t="n">
        <v>0</v>
      </c>
      <c r="X650" s="53" t="n">
        <v>4.5</v>
      </c>
      <c r="Y650" s="53" t="s">
        <v>3</v>
      </c>
      <c r="Z650" s="53" t="n">
        <v>51.5</v>
      </c>
    </row>
    <row r="651" customFormat="false" ht="12.75" hidden="false" customHeight="true" outlineLevel="0" collapsed="false">
      <c r="A651" s="52" t="n">
        <v>644</v>
      </c>
      <c r="B651" s="0" t="s">
        <v>109</v>
      </c>
      <c r="C651" s="0" t="s">
        <v>20</v>
      </c>
      <c r="D651" s="32" t="n">
        <v>1974</v>
      </c>
      <c r="E651" s="1" t="n">
        <v>2</v>
      </c>
      <c r="F651" s="1" t="n">
        <v>8</v>
      </c>
      <c r="H651" s="1" t="n">
        <v>0</v>
      </c>
      <c r="I651" s="1" t="n">
        <v>0</v>
      </c>
      <c r="J651" s="1" t="n">
        <v>8</v>
      </c>
      <c r="L651" s="0" t="n">
        <v>0</v>
      </c>
      <c r="M651" s="0" t="s">
        <v>3</v>
      </c>
      <c r="N651" s="0" t="n">
        <v>16</v>
      </c>
      <c r="P651" s="0" t="n">
        <v>7</v>
      </c>
      <c r="Q651" s="0" t="s">
        <v>3</v>
      </c>
      <c r="R651" s="0" t="n">
        <v>110</v>
      </c>
      <c r="T651" s="0" t="n">
        <v>-103</v>
      </c>
      <c r="V651" s="81" t="n">
        <v>0</v>
      </c>
      <c r="X651" s="53" t="n">
        <v>3.5</v>
      </c>
      <c r="Y651" s="53" t="s">
        <v>3</v>
      </c>
      <c r="Z651" s="53" t="n">
        <v>55</v>
      </c>
    </row>
    <row r="652" customFormat="false" ht="12.75" hidden="false" customHeight="true" outlineLevel="0" collapsed="false">
      <c r="A652" s="52" t="n">
        <v>645</v>
      </c>
      <c r="B652" s="0" t="s">
        <v>70</v>
      </c>
      <c r="C652" s="0" t="s">
        <v>17</v>
      </c>
      <c r="D652" s="32" t="n">
        <v>1977</v>
      </c>
      <c r="E652" s="1" t="n">
        <v>3</v>
      </c>
      <c r="F652" s="1" t="n">
        <v>12</v>
      </c>
      <c r="H652" s="1" t="n">
        <v>0</v>
      </c>
      <c r="I652" s="1" t="n">
        <v>0</v>
      </c>
      <c r="J652" s="1" t="n">
        <v>12</v>
      </c>
      <c r="L652" s="0" t="n">
        <v>0</v>
      </c>
      <c r="M652" s="0" t="s">
        <v>3</v>
      </c>
      <c r="N652" s="0" t="n">
        <v>24</v>
      </c>
      <c r="P652" s="0" t="n">
        <v>0</v>
      </c>
      <c r="Q652" s="0" t="s">
        <v>3</v>
      </c>
      <c r="R652" s="0" t="n">
        <v>60</v>
      </c>
      <c r="T652" s="0" t="n">
        <v>-60</v>
      </c>
      <c r="V652" s="81" t="n">
        <v>0</v>
      </c>
      <c r="X652" s="53" t="n">
        <v>0</v>
      </c>
      <c r="Y652" s="53" t="s">
        <v>3</v>
      </c>
      <c r="Z652" s="53" t="n">
        <v>20</v>
      </c>
    </row>
    <row r="653" customFormat="false" ht="12.75" hidden="false" customHeight="true" outlineLevel="0" collapsed="false">
      <c r="A653" s="52" t="n">
        <v>646</v>
      </c>
      <c r="B653" s="0" t="s">
        <v>70</v>
      </c>
      <c r="C653" s="0" t="s">
        <v>23</v>
      </c>
      <c r="D653" s="32" t="n">
        <v>1975</v>
      </c>
      <c r="E653" s="1" t="n">
        <v>3</v>
      </c>
      <c r="F653" s="1" t="n">
        <v>12</v>
      </c>
      <c r="H653" s="1" t="n">
        <v>0</v>
      </c>
      <c r="I653" s="1" t="n">
        <v>0</v>
      </c>
      <c r="J653" s="1" t="n">
        <v>12</v>
      </c>
      <c r="L653" s="0" t="n">
        <v>0</v>
      </c>
      <c r="M653" s="0" t="s">
        <v>3</v>
      </c>
      <c r="N653" s="0" t="n">
        <v>24</v>
      </c>
      <c r="P653" s="0" t="n">
        <v>0</v>
      </c>
      <c r="Q653" s="0" t="s">
        <v>3</v>
      </c>
      <c r="R653" s="0" t="n">
        <v>60</v>
      </c>
      <c r="T653" s="0" t="n">
        <v>-60</v>
      </c>
      <c r="V653" s="81" t="n">
        <v>0</v>
      </c>
      <c r="X653" s="53" t="n">
        <v>0</v>
      </c>
      <c r="Y653" s="53" t="s">
        <v>3</v>
      </c>
      <c r="Z653" s="53" t="n">
        <v>20</v>
      </c>
    </row>
    <row r="654" customFormat="false" ht="12.75" hidden="false" customHeight="true" outlineLevel="0" collapsed="false">
      <c r="A654" s="52" t="n">
        <v>647</v>
      </c>
      <c r="B654" s="0" t="s">
        <v>213</v>
      </c>
      <c r="C654" s="0" t="s">
        <v>38</v>
      </c>
      <c r="D654" s="32" t="s">
        <v>40</v>
      </c>
      <c r="E654" s="1" t="n">
        <v>3</v>
      </c>
      <c r="F654" s="1" t="n">
        <v>12</v>
      </c>
      <c r="H654" s="1" t="n">
        <v>0</v>
      </c>
      <c r="I654" s="1" t="n">
        <v>0</v>
      </c>
      <c r="J654" s="1" t="n">
        <v>12</v>
      </c>
      <c r="L654" s="0" t="n">
        <v>0</v>
      </c>
      <c r="M654" s="0" t="s">
        <v>3</v>
      </c>
      <c r="N654" s="0" t="n">
        <v>24</v>
      </c>
      <c r="P654" s="0" t="n">
        <v>38</v>
      </c>
      <c r="Q654" s="0" t="s">
        <v>3</v>
      </c>
      <c r="R654" s="0" t="n">
        <v>100</v>
      </c>
      <c r="T654" s="0" t="n">
        <v>-62</v>
      </c>
      <c r="V654" s="81" t="n">
        <v>0</v>
      </c>
      <c r="X654" s="53" t="n">
        <v>12.6666666666667</v>
      </c>
      <c r="Y654" s="53" t="s">
        <v>3</v>
      </c>
      <c r="Z654" s="53" t="n">
        <v>33.3333333333333</v>
      </c>
    </row>
    <row r="655" customFormat="false" ht="12.75" hidden="false" customHeight="true" outlineLevel="0" collapsed="false">
      <c r="A655" s="52" t="n">
        <v>648</v>
      </c>
      <c r="B655" s="0" t="s">
        <v>190</v>
      </c>
      <c r="C655" s="0" t="s">
        <v>34</v>
      </c>
      <c r="D655" s="32" t="n">
        <v>1979</v>
      </c>
      <c r="E655" s="1" t="n">
        <v>3</v>
      </c>
      <c r="F655" s="1" t="n">
        <v>12</v>
      </c>
      <c r="H655" s="1" t="n">
        <v>0</v>
      </c>
      <c r="I655" s="1" t="n">
        <v>0</v>
      </c>
      <c r="J655" s="1" t="n">
        <v>12</v>
      </c>
      <c r="L655" s="0" t="n">
        <v>0</v>
      </c>
      <c r="M655" s="0" t="s">
        <v>3</v>
      </c>
      <c r="N655" s="0" t="n">
        <v>24</v>
      </c>
      <c r="P655" s="0" t="n">
        <v>31</v>
      </c>
      <c r="Q655" s="0" t="s">
        <v>3</v>
      </c>
      <c r="R655" s="0" t="n">
        <v>127</v>
      </c>
      <c r="T655" s="0" t="n">
        <v>-96</v>
      </c>
      <c r="V655" s="81" t="n">
        <v>0</v>
      </c>
      <c r="X655" s="53" t="n">
        <v>10.3333333333333</v>
      </c>
      <c r="Y655" s="53" t="s">
        <v>3</v>
      </c>
      <c r="Z655" s="53" t="n">
        <v>42.3333333333333</v>
      </c>
    </row>
    <row r="656" customFormat="false" ht="12.75" hidden="false" customHeight="true" outlineLevel="0" collapsed="false">
      <c r="A656" s="52" t="n">
        <v>649</v>
      </c>
      <c r="B656" s="0" t="s">
        <v>186</v>
      </c>
      <c r="C656" s="0" t="s">
        <v>33</v>
      </c>
      <c r="D656" s="32" t="n">
        <v>1979</v>
      </c>
      <c r="E656" s="1" t="n">
        <v>4</v>
      </c>
      <c r="F656" s="1" t="n">
        <v>16</v>
      </c>
      <c r="H656" s="1" t="n">
        <v>0</v>
      </c>
      <c r="I656" s="1" t="n">
        <v>0</v>
      </c>
      <c r="J656" s="1" t="n">
        <v>16</v>
      </c>
      <c r="L656" s="0" t="n">
        <v>0</v>
      </c>
      <c r="M656" s="0" t="s">
        <v>3</v>
      </c>
      <c r="N656" s="0" t="n">
        <v>32</v>
      </c>
      <c r="P656" s="0" t="n">
        <v>38</v>
      </c>
      <c r="Q656" s="0" t="s">
        <v>3</v>
      </c>
      <c r="R656" s="0" t="n">
        <v>132</v>
      </c>
      <c r="T656" s="0" t="n">
        <v>-94</v>
      </c>
      <c r="V656" s="81" t="n">
        <v>0</v>
      </c>
      <c r="X656" s="53" t="n">
        <v>9.5</v>
      </c>
      <c r="Y656" s="53" t="s">
        <v>3</v>
      </c>
      <c r="Z656" s="53" t="n">
        <v>33</v>
      </c>
    </row>
    <row r="657" customFormat="false" ht="12.75" hidden="false" customHeight="true" outlineLevel="0" collapsed="false">
      <c r="A657" s="52" t="n">
        <v>650</v>
      </c>
      <c r="B657" s="0" t="s">
        <v>74</v>
      </c>
      <c r="C657" s="0" t="s">
        <v>18</v>
      </c>
      <c r="D657" s="32" t="n">
        <v>1973</v>
      </c>
      <c r="E657" s="1" t="n">
        <v>4</v>
      </c>
      <c r="F657" s="1" t="n">
        <v>16</v>
      </c>
      <c r="H657" s="1" t="n">
        <v>0</v>
      </c>
      <c r="I657" s="1" t="n">
        <v>0</v>
      </c>
      <c r="J657" s="1" t="n">
        <v>16</v>
      </c>
      <c r="L657" s="0" t="n">
        <v>0</v>
      </c>
      <c r="M657" s="0" t="s">
        <v>3</v>
      </c>
      <c r="N657" s="0" t="n">
        <v>32</v>
      </c>
      <c r="P657" s="0" t="n">
        <v>45</v>
      </c>
      <c r="Q657" s="0" t="s">
        <v>3</v>
      </c>
      <c r="R657" s="0" t="n">
        <v>162</v>
      </c>
      <c r="T657" s="0" t="n">
        <v>-117</v>
      </c>
      <c r="V657" s="81" t="n">
        <v>0</v>
      </c>
      <c r="X657" s="53" t="n">
        <v>11.25</v>
      </c>
      <c r="Y657" s="53" t="s">
        <v>3</v>
      </c>
      <c r="Z657" s="53" t="n">
        <v>40.5</v>
      </c>
    </row>
    <row r="658" customFormat="false" ht="12.75" hidden="false" customHeight="true" outlineLevel="0" collapsed="false">
      <c r="A658" s="52"/>
      <c r="D658" s="32"/>
      <c r="V658" s="81"/>
      <c r="X658" s="53"/>
      <c r="Y658" s="53"/>
      <c r="Z658" s="53"/>
    </row>
    <row r="659" customFormat="false" ht="12.75" hidden="false" customHeight="true" outlineLevel="0" collapsed="false">
      <c r="A659" s="52"/>
      <c r="D659" s="32"/>
      <c r="V659" s="81"/>
      <c r="X659" s="53"/>
      <c r="Y659" s="53"/>
      <c r="Z659" s="53"/>
    </row>
    <row r="665" customFormat="false" ht="12.75" hidden="false" customHeight="false" outlineLevel="0" collapsed="false">
      <c r="C665" s="74"/>
      <c r="K665" s="1"/>
    </row>
    <row r="666" customFormat="false" ht="12.75" hidden="false" customHeight="false" outlineLevel="0" collapsed="false">
      <c r="C666" s="74"/>
      <c r="K666" s="1"/>
    </row>
    <row r="667" customFormat="false" ht="12.75" hidden="false" customHeight="false" outlineLevel="0" collapsed="false">
      <c r="C667" s="74"/>
      <c r="K667" s="1"/>
    </row>
    <row r="668" customFormat="false" ht="12.75" hidden="false" customHeight="false" outlineLevel="0" collapsed="false">
      <c r="C668" s="74"/>
      <c r="K668" s="1"/>
    </row>
    <row r="669" customFormat="false" ht="12.75" hidden="false" customHeight="false" outlineLevel="0" collapsed="false">
      <c r="C669" s="74"/>
      <c r="K669" s="1"/>
    </row>
    <row r="670" customFormat="false" ht="12.75" hidden="false" customHeight="false" outlineLevel="0" collapsed="false">
      <c r="C670" s="74"/>
      <c r="K670" s="1"/>
    </row>
    <row r="671" customFormat="false" ht="12.75" hidden="false" customHeight="false" outlineLevel="0" collapsed="false">
      <c r="C671" s="74"/>
      <c r="K671" s="1"/>
    </row>
    <row r="672" customFormat="false" ht="12.75" hidden="false" customHeight="false" outlineLevel="0" collapsed="false">
      <c r="C672" s="74"/>
      <c r="K672" s="1"/>
    </row>
    <row r="673" customFormat="false" ht="12.75" hidden="false" customHeight="false" outlineLevel="0" collapsed="false">
      <c r="C673" s="74"/>
      <c r="K673" s="1"/>
    </row>
    <row r="674" customFormat="false" ht="12.75" hidden="false" customHeight="false" outlineLevel="0" collapsed="false">
      <c r="C674" s="74"/>
      <c r="K674" s="1"/>
    </row>
    <row r="675" customFormat="false" ht="12.75" hidden="false" customHeight="false" outlineLevel="0" collapsed="false">
      <c r="C675" s="74"/>
      <c r="K675" s="1"/>
    </row>
    <row r="676" customFormat="false" ht="12.75" hidden="false" customHeight="false" outlineLevel="0" collapsed="false">
      <c r="C676" s="74"/>
      <c r="K676" s="1"/>
    </row>
    <row r="677" customFormat="false" ht="12.75" hidden="false" customHeight="false" outlineLevel="0" collapsed="false">
      <c r="C677" s="74"/>
      <c r="K677" s="1"/>
    </row>
    <row r="678" customFormat="false" ht="12.75" hidden="false" customHeight="false" outlineLevel="0" collapsed="false">
      <c r="C678" s="74"/>
      <c r="K678" s="1"/>
    </row>
    <row r="679" customFormat="false" ht="12.75" hidden="false" customHeight="false" outlineLevel="0" collapsed="false">
      <c r="C679" s="74"/>
      <c r="K679" s="1"/>
    </row>
    <row r="680" customFormat="false" ht="12.75" hidden="false" customHeight="false" outlineLevel="0" collapsed="false">
      <c r="C680" s="74"/>
      <c r="K680" s="1"/>
    </row>
  </sheetData>
  <autoFilter ref="B7:Z659"/>
  <mergeCells count="1">
    <mergeCell ref="A2:Z2"/>
  </mergeCells>
  <printOptions headings="false" gridLines="false" gridLinesSet="true" horizontalCentered="true" verticalCentered="false"/>
  <pageMargins left="0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71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4.41"/>
    <col collapsed="false" customWidth="true" hidden="false" outlineLevel="0" max="3" min="3" style="0" width="24.28"/>
    <col collapsed="false" customWidth="true" hidden="false" outlineLevel="0" max="4" min="4" style="3" width="8.56"/>
    <col collapsed="false" customWidth="true" hidden="false" outlineLevel="0" max="5" min="5" style="1" width="6.13"/>
    <col collapsed="false" customWidth="true" hidden="false" outlineLevel="0" max="6" min="6" style="1" width="6.56"/>
    <col collapsed="false" customWidth="true" hidden="false" outlineLevel="0" max="7" min="7" style="1" width="5.13"/>
    <col collapsed="false" customWidth="true" hidden="false" outlineLevel="0" max="10" min="8" style="1" width="5.56"/>
    <col collapsed="false" customWidth="true" hidden="false" outlineLevel="0" max="11" min="11" style="0" width="3.7"/>
    <col collapsed="false" customWidth="true" hidden="false" outlineLevel="0" max="12" min="12" style="0" width="6.56"/>
    <col collapsed="false" customWidth="true" hidden="false" outlineLevel="0" max="13" min="13" style="0" width="1.56"/>
    <col collapsed="false" customWidth="true" hidden="false" outlineLevel="0" max="14" min="14" style="0" width="6.56"/>
    <col collapsed="false" customWidth="true" hidden="false" outlineLevel="0" max="15" min="15" style="0" width="3.14"/>
    <col collapsed="false" customWidth="true" hidden="false" outlineLevel="0" max="16" min="16" style="0" width="6.56"/>
    <col collapsed="false" customWidth="true" hidden="false" outlineLevel="0" max="17" min="17" style="0" width="1.56"/>
    <col collapsed="false" customWidth="true" hidden="false" outlineLevel="0" max="18" min="18" style="0" width="6.56"/>
    <col collapsed="false" customWidth="true" hidden="false" outlineLevel="0" max="19" min="19" style="0" width="2.56"/>
    <col collapsed="false" customWidth="true" hidden="false" outlineLevel="0" max="20" min="20" style="0" width="5.71"/>
    <col collapsed="false" customWidth="true" hidden="false" outlineLevel="0" max="21" min="21" style="0" width="3.99"/>
    <col collapsed="false" customWidth="true" hidden="false" outlineLevel="0" max="22" min="22" style="0" width="6.99"/>
    <col collapsed="false" customWidth="true" hidden="false" outlineLevel="0" max="23" min="23" style="0" width="2.42"/>
    <col collapsed="false" customWidth="true" hidden="false" outlineLevel="0" max="24" min="24" style="0" width="4.85"/>
    <col collapsed="false" customWidth="true" hidden="false" outlineLevel="0" max="25" min="25" style="0" width="1.56"/>
    <col collapsed="false" customWidth="true" hidden="false" outlineLevel="0" max="26" min="26" style="0" width="4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27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13"/>
      <c r="C4" s="39" t="s">
        <v>2</v>
      </c>
      <c r="D4" s="64"/>
      <c r="E4" s="18" t="n">
        <f aca="false">SUBTOTAL(9,E8:E456)</f>
        <v>2520</v>
      </c>
      <c r="F4" s="18" t="n">
        <f aca="false">SUBTOTAL(9,F8:F456)</f>
        <v>10080</v>
      </c>
      <c r="G4" s="18"/>
      <c r="H4" s="18" t="n">
        <f aca="false">SUBTOTAL(9,H8:H456)</f>
        <v>4503</v>
      </c>
      <c r="I4" s="18" t="n">
        <f aca="false">SUBTOTAL(9,I8:I456)</f>
        <v>1074</v>
      </c>
      <c r="J4" s="18" t="n">
        <f aca="false">SUBTOTAL(9,J8:J456)</f>
        <v>4503</v>
      </c>
      <c r="K4" s="13"/>
      <c r="L4" s="13" t="n">
        <f aca="false">SUBTOTAL(9,L8:L456)</f>
        <v>10080</v>
      </c>
      <c r="M4" s="13" t="s">
        <v>3</v>
      </c>
      <c r="N4" s="13" t="n">
        <f aca="false">SUBTOTAL(9,N8:N456)</f>
        <v>10080</v>
      </c>
      <c r="O4" s="13"/>
      <c r="P4" s="13" t="n">
        <f aca="false">SUBTOTAL(9,P8:P456)</f>
        <v>49253</v>
      </c>
      <c r="Q4" s="13" t="s">
        <v>3</v>
      </c>
      <c r="R4" s="13" t="n">
        <f aca="false">SUBTOTAL(9,R8:R456)</f>
        <v>49253</v>
      </c>
      <c r="S4" s="13"/>
      <c r="T4" s="41" t="n">
        <f aca="false">SUBTOTAL(9,T8:T456)</f>
        <v>0</v>
      </c>
      <c r="U4" s="42"/>
      <c r="V4" s="80"/>
      <c r="W4" s="13"/>
      <c r="X4" s="13"/>
      <c r="Y4" s="17" t="s">
        <v>44</v>
      </c>
      <c r="Z4" s="41"/>
    </row>
    <row r="5" customFormat="false" ht="12.75" hidden="false" customHeight="true" outlineLevel="0" collapsed="false">
      <c r="A5" s="5"/>
      <c r="B5" s="6"/>
      <c r="C5" s="6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2" t="s">
        <v>45</v>
      </c>
      <c r="D6" s="25" t="s">
        <v>52</v>
      </c>
      <c r="E6" s="23" t="s">
        <v>272</v>
      </c>
      <c r="F6" s="23" t="s">
        <v>46</v>
      </c>
      <c r="G6" s="23"/>
      <c r="H6" s="23" t="s">
        <v>47</v>
      </c>
      <c r="I6" s="23" t="s">
        <v>48</v>
      </c>
      <c r="J6" s="23" t="s">
        <v>49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447</v>
      </c>
      <c r="C7" s="50"/>
      <c r="D7" s="49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customFormat="false" ht="12.75" hidden="false" customHeight="true" outlineLevel="0" collapsed="false">
      <c r="A8" s="52" t="n">
        <v>1</v>
      </c>
      <c r="B8" s="0" t="s">
        <v>67</v>
      </c>
      <c r="C8" s="0" t="s">
        <v>16</v>
      </c>
      <c r="D8" s="32" t="n">
        <v>6</v>
      </c>
      <c r="E8" s="1" t="n">
        <v>43</v>
      </c>
      <c r="F8" s="1" t="n">
        <v>172</v>
      </c>
      <c r="H8" s="1" t="n">
        <v>126</v>
      </c>
      <c r="I8" s="1" t="n">
        <v>10</v>
      </c>
      <c r="J8" s="1" t="n">
        <v>36</v>
      </c>
      <c r="L8" s="0" t="n">
        <v>262</v>
      </c>
      <c r="M8" s="0" t="s">
        <v>3</v>
      </c>
      <c r="N8" s="0" t="n">
        <v>82</v>
      </c>
      <c r="P8" s="0" t="n">
        <v>1429</v>
      </c>
      <c r="Q8" s="0" t="s">
        <v>3</v>
      </c>
      <c r="R8" s="0" t="n">
        <v>848</v>
      </c>
      <c r="T8" s="0" t="n">
        <v>581</v>
      </c>
      <c r="V8" s="81" t="n">
        <v>6.09302325581395</v>
      </c>
      <c r="X8" s="53" t="n">
        <v>33.2325581395349</v>
      </c>
      <c r="Y8" s="53" t="s">
        <v>3</v>
      </c>
      <c r="Z8" s="53" t="n">
        <v>19.7209302325581</v>
      </c>
    </row>
    <row r="9" customFormat="false" ht="12.75" hidden="false" customHeight="true" outlineLevel="0" collapsed="false">
      <c r="A9" s="52" t="n">
        <v>2</v>
      </c>
      <c r="B9" s="0" t="s">
        <v>68</v>
      </c>
      <c r="C9" s="0" t="s">
        <v>17</v>
      </c>
      <c r="D9" s="32" t="n">
        <v>7</v>
      </c>
      <c r="E9" s="1" t="n">
        <v>34</v>
      </c>
      <c r="F9" s="1" t="n">
        <v>136</v>
      </c>
      <c r="H9" s="1" t="n">
        <v>86</v>
      </c>
      <c r="I9" s="1" t="n">
        <v>9</v>
      </c>
      <c r="J9" s="1" t="n">
        <v>41</v>
      </c>
      <c r="L9" s="0" t="n">
        <v>181</v>
      </c>
      <c r="M9" s="0" t="s">
        <v>3</v>
      </c>
      <c r="N9" s="0" t="n">
        <v>91</v>
      </c>
      <c r="P9" s="0" t="n">
        <v>788</v>
      </c>
      <c r="Q9" s="0" t="s">
        <v>3</v>
      </c>
      <c r="R9" s="0" t="n">
        <v>528</v>
      </c>
      <c r="T9" s="0" t="n">
        <v>260</v>
      </c>
      <c r="V9" s="81" t="n">
        <v>5.32352941176471</v>
      </c>
      <c r="X9" s="53" t="n">
        <v>23.1764705882353</v>
      </c>
      <c r="Y9" s="53" t="s">
        <v>3</v>
      </c>
      <c r="Z9" s="53" t="n">
        <v>15.5294117647059</v>
      </c>
    </row>
    <row r="10" customFormat="false" ht="12.75" hidden="false" customHeight="true" outlineLevel="0" collapsed="false">
      <c r="A10" s="52" t="n">
        <v>3</v>
      </c>
      <c r="B10" s="0" t="s">
        <v>58</v>
      </c>
      <c r="C10" s="0" t="s">
        <v>15</v>
      </c>
      <c r="D10" s="32" t="n">
        <v>4</v>
      </c>
      <c r="E10" s="1" t="n">
        <v>27</v>
      </c>
      <c r="F10" s="1" t="n">
        <v>108</v>
      </c>
      <c r="H10" s="1" t="n">
        <v>78</v>
      </c>
      <c r="I10" s="1" t="n">
        <v>7</v>
      </c>
      <c r="J10" s="1" t="n">
        <v>23</v>
      </c>
      <c r="L10" s="0" t="n">
        <v>163</v>
      </c>
      <c r="M10" s="0" t="s">
        <v>3</v>
      </c>
      <c r="N10" s="0" t="n">
        <v>53</v>
      </c>
      <c r="P10" s="0" t="n">
        <v>797</v>
      </c>
      <c r="Q10" s="0" t="s">
        <v>3</v>
      </c>
      <c r="R10" s="0" t="n">
        <v>428</v>
      </c>
      <c r="T10" s="0" t="n">
        <v>369</v>
      </c>
      <c r="V10" s="81" t="n">
        <v>6.03703703703704</v>
      </c>
      <c r="X10" s="53" t="n">
        <v>29.5185185185185</v>
      </c>
      <c r="Y10" s="53" t="s">
        <v>3</v>
      </c>
      <c r="Z10" s="53" t="n">
        <v>15.8518518518519</v>
      </c>
    </row>
    <row r="11" customFormat="false" ht="12.75" hidden="false" customHeight="true" outlineLevel="0" collapsed="false">
      <c r="A11" s="52" t="n">
        <v>4</v>
      </c>
      <c r="B11" s="0" t="s">
        <v>139</v>
      </c>
      <c r="C11" s="0" t="s">
        <v>30</v>
      </c>
      <c r="D11" s="32" t="n">
        <v>3</v>
      </c>
      <c r="E11" s="1" t="n">
        <v>30</v>
      </c>
      <c r="F11" s="1" t="n">
        <v>120</v>
      </c>
      <c r="H11" s="1" t="n">
        <v>72</v>
      </c>
      <c r="I11" s="1" t="n">
        <v>17</v>
      </c>
      <c r="J11" s="1" t="n">
        <v>31</v>
      </c>
      <c r="L11" s="0" t="n">
        <v>161</v>
      </c>
      <c r="M11" s="0" t="s">
        <v>3</v>
      </c>
      <c r="N11" s="0" t="n">
        <v>79</v>
      </c>
      <c r="P11" s="0" t="n">
        <v>634</v>
      </c>
      <c r="Q11" s="0" t="s">
        <v>3</v>
      </c>
      <c r="R11" s="0" t="n">
        <v>501</v>
      </c>
      <c r="T11" s="0" t="n">
        <v>133</v>
      </c>
      <c r="V11" s="81" t="n">
        <v>5.36666666666667</v>
      </c>
      <c r="X11" s="53" t="n">
        <v>21.1333333333333</v>
      </c>
      <c r="Y11" s="53" t="s">
        <v>3</v>
      </c>
      <c r="Z11" s="53" t="n">
        <v>16.7</v>
      </c>
    </row>
    <row r="12" customFormat="false" ht="12.75" hidden="false" customHeight="true" outlineLevel="0" collapsed="false">
      <c r="A12" s="52" t="n">
        <v>5</v>
      </c>
      <c r="B12" s="0" t="s">
        <v>57</v>
      </c>
      <c r="C12" s="0" t="s">
        <v>13</v>
      </c>
      <c r="D12" s="32" t="n">
        <v>7</v>
      </c>
      <c r="E12" s="1" t="n">
        <v>41</v>
      </c>
      <c r="F12" s="1" t="n">
        <v>164</v>
      </c>
      <c r="H12" s="1" t="n">
        <v>71</v>
      </c>
      <c r="I12" s="1" t="n">
        <v>19</v>
      </c>
      <c r="J12" s="1" t="n">
        <v>74</v>
      </c>
      <c r="L12" s="0" t="n">
        <v>161</v>
      </c>
      <c r="M12" s="0" t="s">
        <v>3</v>
      </c>
      <c r="N12" s="0" t="n">
        <v>167</v>
      </c>
      <c r="P12" s="0" t="n">
        <v>827</v>
      </c>
      <c r="Q12" s="0" t="s">
        <v>3</v>
      </c>
      <c r="R12" s="0" t="n">
        <v>843</v>
      </c>
      <c r="T12" s="0" t="n">
        <v>-16</v>
      </c>
      <c r="V12" s="81" t="n">
        <v>3.92682926829268</v>
      </c>
      <c r="X12" s="53" t="n">
        <v>20.1707317073171</v>
      </c>
      <c r="Y12" s="53" t="s">
        <v>3</v>
      </c>
      <c r="Z12" s="53" t="n">
        <v>20.5609756097561</v>
      </c>
    </row>
    <row r="13" customFormat="false" ht="12.75" hidden="false" customHeight="true" outlineLevel="0" collapsed="false">
      <c r="A13" s="52" t="n">
        <v>6</v>
      </c>
      <c r="B13" s="0" t="s">
        <v>142</v>
      </c>
      <c r="C13" s="0" t="s">
        <v>30</v>
      </c>
      <c r="D13" s="32" t="n">
        <v>3</v>
      </c>
      <c r="E13" s="1" t="n">
        <v>26</v>
      </c>
      <c r="F13" s="1" t="n">
        <v>104</v>
      </c>
      <c r="H13" s="1" t="n">
        <v>73</v>
      </c>
      <c r="I13" s="1" t="n">
        <v>13</v>
      </c>
      <c r="J13" s="1" t="n">
        <v>18</v>
      </c>
      <c r="L13" s="0" t="n">
        <v>159</v>
      </c>
      <c r="M13" s="0" t="s">
        <v>3</v>
      </c>
      <c r="N13" s="0" t="n">
        <v>49</v>
      </c>
      <c r="P13" s="0" t="n">
        <v>499</v>
      </c>
      <c r="Q13" s="0" t="s">
        <v>3</v>
      </c>
      <c r="R13" s="0" t="n">
        <v>305</v>
      </c>
      <c r="T13" s="0" t="n">
        <v>194</v>
      </c>
      <c r="V13" s="81" t="n">
        <v>6.11538461538462</v>
      </c>
      <c r="X13" s="53" t="n">
        <v>19.1923076923077</v>
      </c>
      <c r="Y13" s="53" t="s">
        <v>3</v>
      </c>
      <c r="Z13" s="53" t="n">
        <v>11.7307692307692</v>
      </c>
    </row>
    <row r="14" customFormat="false" ht="12.75" hidden="false" customHeight="true" outlineLevel="0" collapsed="false">
      <c r="A14" s="52" t="n">
        <v>7</v>
      </c>
      <c r="B14" s="0" t="s">
        <v>131</v>
      </c>
      <c r="C14" s="0" t="s">
        <v>24</v>
      </c>
      <c r="D14" s="32" t="n">
        <v>3</v>
      </c>
      <c r="E14" s="1" t="n">
        <v>20</v>
      </c>
      <c r="F14" s="1" t="n">
        <v>80</v>
      </c>
      <c r="H14" s="1" t="n">
        <v>68</v>
      </c>
      <c r="I14" s="1" t="n">
        <v>5</v>
      </c>
      <c r="J14" s="1" t="n">
        <v>7</v>
      </c>
      <c r="L14" s="0" t="n">
        <v>141</v>
      </c>
      <c r="M14" s="0" t="s">
        <v>3</v>
      </c>
      <c r="N14" s="0" t="n">
        <v>19</v>
      </c>
      <c r="P14" s="0" t="n">
        <v>580</v>
      </c>
      <c r="Q14" s="0" t="s">
        <v>3</v>
      </c>
      <c r="R14" s="0" t="n">
        <v>257</v>
      </c>
      <c r="T14" s="0" t="n">
        <v>323</v>
      </c>
      <c r="V14" s="81" t="n">
        <v>7.05</v>
      </c>
      <c r="X14" s="53" t="n">
        <v>29</v>
      </c>
      <c r="Y14" s="53" t="s">
        <v>3</v>
      </c>
      <c r="Z14" s="53" t="n">
        <v>12.85</v>
      </c>
    </row>
    <row r="15" customFormat="false" ht="12.75" hidden="false" customHeight="true" outlineLevel="0" collapsed="false">
      <c r="A15" s="52" t="n">
        <v>8</v>
      </c>
      <c r="B15" s="0" t="s">
        <v>121</v>
      </c>
      <c r="C15" s="0" t="s">
        <v>17</v>
      </c>
      <c r="D15" s="32" t="n">
        <v>3</v>
      </c>
      <c r="E15" s="1" t="n">
        <v>23</v>
      </c>
      <c r="F15" s="1" t="n">
        <v>92</v>
      </c>
      <c r="H15" s="1" t="n">
        <v>59</v>
      </c>
      <c r="I15" s="1" t="n">
        <v>11</v>
      </c>
      <c r="J15" s="1" t="n">
        <v>22</v>
      </c>
      <c r="L15" s="0" t="n">
        <v>129</v>
      </c>
      <c r="M15" s="0" t="s">
        <v>3</v>
      </c>
      <c r="N15" s="0" t="n">
        <v>55</v>
      </c>
      <c r="P15" s="0" t="n">
        <v>475</v>
      </c>
      <c r="Q15" s="0" t="s">
        <v>3</v>
      </c>
      <c r="R15" s="0" t="n">
        <v>299</v>
      </c>
      <c r="T15" s="0" t="n">
        <v>176</v>
      </c>
      <c r="V15" s="81" t="n">
        <v>5.60869565217391</v>
      </c>
      <c r="X15" s="53" t="n">
        <v>20.6521739130435</v>
      </c>
      <c r="Y15" s="53" t="s">
        <v>3</v>
      </c>
      <c r="Z15" s="53" t="n">
        <v>13</v>
      </c>
    </row>
    <row r="16" customFormat="false" ht="12.75" hidden="false" customHeight="true" outlineLevel="0" collapsed="false">
      <c r="A16" s="52" t="n">
        <v>9</v>
      </c>
      <c r="B16" s="0" t="s">
        <v>88</v>
      </c>
      <c r="C16" s="0" t="s">
        <v>19</v>
      </c>
      <c r="D16" s="32" t="n">
        <v>5</v>
      </c>
      <c r="E16" s="1" t="n">
        <v>29</v>
      </c>
      <c r="F16" s="1" t="n">
        <v>116</v>
      </c>
      <c r="H16" s="1" t="n">
        <v>59</v>
      </c>
      <c r="I16" s="1" t="n">
        <v>8</v>
      </c>
      <c r="J16" s="1" t="n">
        <v>49</v>
      </c>
      <c r="L16" s="0" t="n">
        <v>126</v>
      </c>
      <c r="M16" s="0" t="s">
        <v>3</v>
      </c>
      <c r="N16" s="0" t="n">
        <v>106</v>
      </c>
      <c r="P16" s="0" t="n">
        <v>740</v>
      </c>
      <c r="Q16" s="0" t="s">
        <v>3</v>
      </c>
      <c r="R16" s="0" t="n">
        <v>632</v>
      </c>
      <c r="T16" s="0" t="n">
        <v>108</v>
      </c>
      <c r="V16" s="81" t="n">
        <v>4.3448275862069</v>
      </c>
      <c r="X16" s="53" t="n">
        <v>25.5172413793103</v>
      </c>
      <c r="Y16" s="53" t="s">
        <v>3</v>
      </c>
      <c r="Z16" s="53" t="n">
        <v>21.7931034482759</v>
      </c>
    </row>
    <row r="17" customFormat="false" ht="12.75" hidden="false" customHeight="true" outlineLevel="0" collapsed="false">
      <c r="A17" s="52" t="n">
        <v>10</v>
      </c>
      <c r="B17" s="0" t="s">
        <v>136</v>
      </c>
      <c r="C17" s="0" t="s">
        <v>16</v>
      </c>
      <c r="D17" s="32" t="n">
        <v>3</v>
      </c>
      <c r="E17" s="1" t="n">
        <v>23</v>
      </c>
      <c r="F17" s="1" t="n">
        <v>92</v>
      </c>
      <c r="H17" s="1" t="n">
        <v>54</v>
      </c>
      <c r="I17" s="1" t="n">
        <v>15</v>
      </c>
      <c r="J17" s="1" t="n">
        <v>23</v>
      </c>
      <c r="L17" s="0" t="n">
        <v>123</v>
      </c>
      <c r="M17" s="0" t="s">
        <v>3</v>
      </c>
      <c r="N17" s="0" t="n">
        <v>61</v>
      </c>
      <c r="P17" s="0" t="n">
        <v>563</v>
      </c>
      <c r="Q17" s="0" t="s">
        <v>3</v>
      </c>
      <c r="R17" s="0" t="n">
        <v>404</v>
      </c>
      <c r="T17" s="0" t="n">
        <v>159</v>
      </c>
      <c r="V17" s="81" t="n">
        <v>5.34782608695652</v>
      </c>
      <c r="X17" s="53" t="n">
        <v>24.4782608695652</v>
      </c>
      <c r="Y17" s="53" t="s">
        <v>3</v>
      </c>
      <c r="Z17" s="53" t="n">
        <v>17.5652173913043</v>
      </c>
    </row>
    <row r="18" customFormat="false" ht="12.75" hidden="false" customHeight="true" outlineLevel="0" collapsed="false">
      <c r="A18" s="52" t="n">
        <v>11</v>
      </c>
      <c r="B18" s="0" t="s">
        <v>106</v>
      </c>
      <c r="C18" s="0" t="s">
        <v>15</v>
      </c>
      <c r="D18" s="32" t="n">
        <v>3</v>
      </c>
      <c r="E18" s="1" t="n">
        <v>20</v>
      </c>
      <c r="F18" s="1" t="n">
        <v>80</v>
      </c>
      <c r="H18" s="1" t="n">
        <v>57</v>
      </c>
      <c r="I18" s="1" t="n">
        <v>8</v>
      </c>
      <c r="J18" s="1" t="n">
        <v>15</v>
      </c>
      <c r="L18" s="0" t="n">
        <v>122</v>
      </c>
      <c r="M18" s="0" t="s">
        <v>3</v>
      </c>
      <c r="N18" s="0" t="n">
        <v>38</v>
      </c>
      <c r="P18" s="0" t="n">
        <v>491</v>
      </c>
      <c r="Q18" s="0" t="s">
        <v>3</v>
      </c>
      <c r="R18" s="0" t="n">
        <v>312</v>
      </c>
      <c r="T18" s="0" t="n">
        <v>179</v>
      </c>
      <c r="V18" s="81" t="n">
        <v>6.1</v>
      </c>
      <c r="X18" s="53" t="n">
        <v>24.55</v>
      </c>
      <c r="Y18" s="53" t="s">
        <v>3</v>
      </c>
      <c r="Z18" s="53" t="n">
        <v>15.6</v>
      </c>
    </row>
    <row r="19" customFormat="false" ht="12.75" hidden="false" customHeight="true" outlineLevel="0" collapsed="false">
      <c r="A19" s="52" t="n">
        <v>12</v>
      </c>
      <c r="B19" s="0" t="s">
        <v>127</v>
      </c>
      <c r="C19" s="0" t="s">
        <v>24</v>
      </c>
      <c r="D19" s="32" t="n">
        <v>3</v>
      </c>
      <c r="E19" s="1" t="n">
        <v>18</v>
      </c>
      <c r="F19" s="1" t="n">
        <v>72</v>
      </c>
      <c r="H19" s="1" t="n">
        <v>54</v>
      </c>
      <c r="I19" s="1" t="n">
        <v>12</v>
      </c>
      <c r="J19" s="1" t="n">
        <v>6</v>
      </c>
      <c r="L19" s="0" t="n">
        <v>120</v>
      </c>
      <c r="M19" s="0" t="s">
        <v>3</v>
      </c>
      <c r="N19" s="0" t="n">
        <v>24</v>
      </c>
      <c r="P19" s="0" t="n">
        <v>458</v>
      </c>
      <c r="Q19" s="0" t="s">
        <v>3</v>
      </c>
      <c r="R19" s="0" t="n">
        <v>240</v>
      </c>
      <c r="T19" s="0" t="n">
        <v>218</v>
      </c>
      <c r="V19" s="81" t="n">
        <v>6.66666666666667</v>
      </c>
      <c r="X19" s="53" t="n">
        <v>25.4444444444444</v>
      </c>
      <c r="Y19" s="53" t="s">
        <v>3</v>
      </c>
      <c r="Z19" s="53" t="n">
        <v>13.3333333333333</v>
      </c>
    </row>
    <row r="20" customFormat="false" ht="12.75" hidden="false" customHeight="true" outlineLevel="0" collapsed="false">
      <c r="A20" s="52" t="n">
        <v>13</v>
      </c>
      <c r="B20" s="0" t="s">
        <v>110</v>
      </c>
      <c r="C20" s="0" t="s">
        <v>15</v>
      </c>
      <c r="D20" s="32" t="n">
        <v>3</v>
      </c>
      <c r="E20" s="1" t="n">
        <v>18</v>
      </c>
      <c r="F20" s="1" t="n">
        <v>72</v>
      </c>
      <c r="H20" s="1" t="n">
        <v>57</v>
      </c>
      <c r="I20" s="1" t="n">
        <v>4</v>
      </c>
      <c r="J20" s="1" t="n">
        <v>11</v>
      </c>
      <c r="L20" s="0" t="n">
        <v>118</v>
      </c>
      <c r="M20" s="0" t="s">
        <v>3</v>
      </c>
      <c r="N20" s="0" t="n">
        <v>26</v>
      </c>
      <c r="P20" s="0" t="n">
        <v>470</v>
      </c>
      <c r="Q20" s="0" t="s">
        <v>3</v>
      </c>
      <c r="R20" s="0" t="n">
        <v>229</v>
      </c>
      <c r="T20" s="0" t="n">
        <v>241</v>
      </c>
      <c r="V20" s="81" t="n">
        <v>6.55555555555556</v>
      </c>
      <c r="X20" s="53" t="n">
        <v>26.1111111111111</v>
      </c>
      <c r="Y20" s="53" t="s">
        <v>3</v>
      </c>
      <c r="Z20" s="53" t="n">
        <v>12.7222222222222</v>
      </c>
    </row>
    <row r="21" customFormat="false" ht="12.75" hidden="false" customHeight="true" outlineLevel="0" collapsed="false">
      <c r="A21" s="52" t="n">
        <v>14</v>
      </c>
      <c r="B21" s="0" t="s">
        <v>65</v>
      </c>
      <c r="C21" s="0" t="s">
        <v>16</v>
      </c>
      <c r="D21" s="32" t="n">
        <v>4</v>
      </c>
      <c r="E21" s="1" t="n">
        <v>28</v>
      </c>
      <c r="F21" s="1" t="n">
        <v>112</v>
      </c>
      <c r="H21" s="1" t="n">
        <v>52</v>
      </c>
      <c r="I21" s="1" t="n">
        <v>14</v>
      </c>
      <c r="J21" s="1" t="n">
        <v>46</v>
      </c>
      <c r="L21" s="0" t="n">
        <v>118</v>
      </c>
      <c r="M21" s="0" t="s">
        <v>3</v>
      </c>
      <c r="N21" s="0" t="n">
        <v>106</v>
      </c>
      <c r="P21" s="0" t="n">
        <v>595</v>
      </c>
      <c r="Q21" s="0" t="s">
        <v>3</v>
      </c>
      <c r="R21" s="0" t="n">
        <v>499</v>
      </c>
      <c r="T21" s="0" t="n">
        <v>96</v>
      </c>
      <c r="V21" s="81" t="n">
        <v>4.21428571428571</v>
      </c>
      <c r="X21" s="53" t="n">
        <v>21.25</v>
      </c>
      <c r="Y21" s="53" t="s">
        <v>3</v>
      </c>
      <c r="Z21" s="53" t="n">
        <v>17.8214285714286</v>
      </c>
    </row>
    <row r="22" customFormat="false" ht="12.75" hidden="false" customHeight="true" outlineLevel="0" collapsed="false">
      <c r="A22" s="52" t="n">
        <v>15</v>
      </c>
      <c r="B22" s="0" t="s">
        <v>71</v>
      </c>
      <c r="C22" s="0" t="s">
        <v>13</v>
      </c>
      <c r="D22" s="32" t="n">
        <v>5</v>
      </c>
      <c r="E22" s="1" t="n">
        <v>28</v>
      </c>
      <c r="F22" s="1" t="n">
        <v>112</v>
      </c>
      <c r="H22" s="1" t="n">
        <v>49</v>
      </c>
      <c r="I22" s="1" t="n">
        <v>19</v>
      </c>
      <c r="J22" s="1" t="n">
        <v>44</v>
      </c>
      <c r="L22" s="0" t="n">
        <v>117</v>
      </c>
      <c r="M22" s="0" t="s">
        <v>3</v>
      </c>
      <c r="N22" s="0" t="n">
        <v>107</v>
      </c>
      <c r="P22" s="0" t="n">
        <v>456</v>
      </c>
      <c r="Q22" s="0" t="s">
        <v>3</v>
      </c>
      <c r="R22" s="0" t="n">
        <v>453</v>
      </c>
      <c r="T22" s="0" t="n">
        <v>3</v>
      </c>
      <c r="V22" s="81" t="n">
        <v>4.17857142857143</v>
      </c>
      <c r="X22" s="53" t="n">
        <v>16.2857142857143</v>
      </c>
      <c r="Y22" s="53" t="s">
        <v>3</v>
      </c>
      <c r="Z22" s="53" t="n">
        <v>16.1785714285714</v>
      </c>
    </row>
    <row r="23" customFormat="false" ht="12.75" hidden="false" customHeight="true" outlineLevel="0" collapsed="false">
      <c r="A23" s="52" t="n">
        <v>16</v>
      </c>
      <c r="B23" s="0" t="s">
        <v>62</v>
      </c>
      <c r="C23" s="0" t="s">
        <v>13</v>
      </c>
      <c r="D23" s="32" t="n">
        <v>4</v>
      </c>
      <c r="E23" s="1" t="n">
        <v>22</v>
      </c>
      <c r="F23" s="1" t="n">
        <v>88</v>
      </c>
      <c r="H23" s="1" t="n">
        <v>47</v>
      </c>
      <c r="I23" s="1" t="n">
        <v>17</v>
      </c>
      <c r="J23" s="1" t="n">
        <v>24</v>
      </c>
      <c r="L23" s="0" t="n">
        <v>111</v>
      </c>
      <c r="M23" s="0" t="s">
        <v>3</v>
      </c>
      <c r="N23" s="0" t="n">
        <v>65</v>
      </c>
      <c r="P23" s="0" t="n">
        <v>464</v>
      </c>
      <c r="Q23" s="0" t="s">
        <v>3</v>
      </c>
      <c r="R23" s="0" t="n">
        <v>332</v>
      </c>
      <c r="T23" s="0" t="n">
        <v>132</v>
      </c>
      <c r="V23" s="81" t="n">
        <v>5.04545454545455</v>
      </c>
      <c r="X23" s="53" t="n">
        <v>21.0909090909091</v>
      </c>
      <c r="Y23" s="53" t="s">
        <v>3</v>
      </c>
      <c r="Z23" s="53" t="n">
        <v>15.0909090909091</v>
      </c>
    </row>
    <row r="24" customFormat="false" ht="12.75" hidden="false" customHeight="true" outlineLevel="0" collapsed="false">
      <c r="A24" s="52" t="n">
        <v>17</v>
      </c>
      <c r="B24" s="0" t="s">
        <v>69</v>
      </c>
      <c r="C24" s="0" t="s">
        <v>17</v>
      </c>
      <c r="D24" s="32" t="n">
        <v>2</v>
      </c>
      <c r="E24" s="1" t="n">
        <v>20</v>
      </c>
      <c r="F24" s="1" t="n">
        <v>80</v>
      </c>
      <c r="H24" s="1" t="n">
        <v>50</v>
      </c>
      <c r="I24" s="1" t="n">
        <v>10</v>
      </c>
      <c r="J24" s="1" t="n">
        <v>20</v>
      </c>
      <c r="L24" s="0" t="n">
        <v>110</v>
      </c>
      <c r="M24" s="0" t="s">
        <v>3</v>
      </c>
      <c r="N24" s="0" t="n">
        <v>50</v>
      </c>
      <c r="P24" s="0" t="n">
        <v>485</v>
      </c>
      <c r="Q24" s="0" t="s">
        <v>3</v>
      </c>
      <c r="R24" s="0" t="n">
        <v>316</v>
      </c>
      <c r="T24" s="0" t="n">
        <v>169</v>
      </c>
      <c r="V24" s="81" t="n">
        <v>5.5</v>
      </c>
      <c r="X24" s="53" t="n">
        <v>24.25</v>
      </c>
      <c r="Y24" s="53" t="s">
        <v>3</v>
      </c>
      <c r="Z24" s="53" t="n">
        <v>15.8</v>
      </c>
    </row>
    <row r="25" customFormat="false" ht="12.75" hidden="false" customHeight="true" outlineLevel="0" collapsed="false">
      <c r="A25" s="52" t="n">
        <v>18</v>
      </c>
      <c r="B25" s="0" t="s">
        <v>65</v>
      </c>
      <c r="C25" s="0" t="s">
        <v>25</v>
      </c>
      <c r="D25" s="32" t="n">
        <v>4</v>
      </c>
      <c r="E25" s="1" t="n">
        <v>27</v>
      </c>
      <c r="F25" s="1" t="n">
        <v>108</v>
      </c>
      <c r="H25" s="1" t="n">
        <v>48</v>
      </c>
      <c r="I25" s="1" t="n">
        <v>10</v>
      </c>
      <c r="J25" s="1" t="n">
        <v>50</v>
      </c>
      <c r="L25" s="0" t="n">
        <v>106</v>
      </c>
      <c r="M25" s="0" t="s">
        <v>3</v>
      </c>
      <c r="N25" s="0" t="n">
        <v>110</v>
      </c>
      <c r="P25" s="0" t="n">
        <v>495</v>
      </c>
      <c r="Q25" s="0" t="s">
        <v>3</v>
      </c>
      <c r="R25" s="0" t="n">
        <v>501</v>
      </c>
      <c r="T25" s="0" t="n">
        <v>-6</v>
      </c>
      <c r="V25" s="81" t="n">
        <v>3.92592592592593</v>
      </c>
      <c r="X25" s="53" t="n">
        <v>18.3333333333333</v>
      </c>
      <c r="Y25" s="53" t="s">
        <v>3</v>
      </c>
      <c r="Z25" s="53" t="n">
        <v>18.5555555555556</v>
      </c>
    </row>
    <row r="26" customFormat="false" ht="12.75" hidden="false" customHeight="true" outlineLevel="0" collapsed="false">
      <c r="A26" s="52" t="n">
        <v>19</v>
      </c>
      <c r="B26" s="0" t="s">
        <v>182</v>
      </c>
      <c r="C26" s="0" t="s">
        <v>30</v>
      </c>
      <c r="D26" s="32" t="n">
        <v>3</v>
      </c>
      <c r="E26" s="1" t="n">
        <v>19</v>
      </c>
      <c r="F26" s="1" t="n">
        <v>76</v>
      </c>
      <c r="H26" s="1" t="n">
        <v>48</v>
      </c>
      <c r="I26" s="1" t="n">
        <v>6</v>
      </c>
      <c r="J26" s="1" t="n">
        <v>22</v>
      </c>
      <c r="L26" s="0" t="n">
        <v>102</v>
      </c>
      <c r="M26" s="0" t="s">
        <v>3</v>
      </c>
      <c r="N26" s="0" t="n">
        <v>50</v>
      </c>
      <c r="P26" s="0" t="n">
        <v>437</v>
      </c>
      <c r="Q26" s="0" t="s">
        <v>3</v>
      </c>
      <c r="R26" s="0" t="n">
        <v>318</v>
      </c>
      <c r="T26" s="0" t="n">
        <v>119</v>
      </c>
      <c r="V26" s="81" t="n">
        <v>5.36842105263158</v>
      </c>
      <c r="X26" s="53" t="n">
        <v>23</v>
      </c>
      <c r="Y26" s="53" t="s">
        <v>3</v>
      </c>
      <c r="Z26" s="53" t="n">
        <v>16.7368421052632</v>
      </c>
    </row>
    <row r="27" customFormat="false" ht="12.75" hidden="false" customHeight="true" outlineLevel="0" collapsed="false">
      <c r="A27" s="52" t="n">
        <v>20</v>
      </c>
      <c r="B27" s="0" t="s">
        <v>56</v>
      </c>
      <c r="C27" s="0" t="s">
        <v>15</v>
      </c>
      <c r="D27" s="32" t="n">
        <v>3</v>
      </c>
      <c r="E27" s="1" t="n">
        <v>19</v>
      </c>
      <c r="F27" s="1" t="n">
        <v>76</v>
      </c>
      <c r="H27" s="1" t="n">
        <v>46</v>
      </c>
      <c r="I27" s="1" t="n">
        <v>8</v>
      </c>
      <c r="J27" s="1" t="n">
        <v>22</v>
      </c>
      <c r="L27" s="0" t="n">
        <v>100</v>
      </c>
      <c r="M27" s="0" t="s">
        <v>3</v>
      </c>
      <c r="N27" s="0" t="n">
        <v>52</v>
      </c>
      <c r="P27" s="0" t="n">
        <v>531</v>
      </c>
      <c r="Q27" s="0" t="s">
        <v>3</v>
      </c>
      <c r="R27" s="0" t="n">
        <v>307</v>
      </c>
      <c r="T27" s="0" t="n">
        <v>224</v>
      </c>
      <c r="V27" s="81" t="n">
        <v>5.26315789473684</v>
      </c>
      <c r="X27" s="53" t="n">
        <v>27.9473684210526</v>
      </c>
      <c r="Y27" s="53" t="s">
        <v>3</v>
      </c>
      <c r="Z27" s="53" t="n">
        <v>16.1578947368421</v>
      </c>
    </row>
    <row r="28" customFormat="false" ht="12.75" hidden="false" customHeight="true" outlineLevel="0" collapsed="false">
      <c r="A28" s="52" t="n">
        <v>21</v>
      </c>
      <c r="B28" s="0" t="s">
        <v>129</v>
      </c>
      <c r="C28" s="0" t="s">
        <v>24</v>
      </c>
      <c r="D28" s="32" t="n">
        <v>3</v>
      </c>
      <c r="E28" s="1" t="n">
        <v>19</v>
      </c>
      <c r="F28" s="1" t="n">
        <v>76</v>
      </c>
      <c r="H28" s="1" t="n">
        <v>45</v>
      </c>
      <c r="I28" s="1" t="n">
        <v>4</v>
      </c>
      <c r="J28" s="1" t="n">
        <v>27</v>
      </c>
      <c r="L28" s="0" t="n">
        <v>94</v>
      </c>
      <c r="M28" s="0" t="s">
        <v>3</v>
      </c>
      <c r="N28" s="0" t="n">
        <v>58</v>
      </c>
      <c r="P28" s="0" t="n">
        <v>456</v>
      </c>
      <c r="Q28" s="0" t="s">
        <v>3</v>
      </c>
      <c r="R28" s="0" t="n">
        <v>350</v>
      </c>
      <c r="T28" s="0" t="n">
        <v>106</v>
      </c>
      <c r="V28" s="81" t="n">
        <v>4.94736842105263</v>
      </c>
      <c r="X28" s="53" t="n">
        <v>24</v>
      </c>
      <c r="Y28" s="53" t="s">
        <v>3</v>
      </c>
      <c r="Z28" s="53" t="n">
        <v>18.421052631579</v>
      </c>
    </row>
    <row r="29" customFormat="false" ht="12.75" hidden="false" customHeight="true" outlineLevel="0" collapsed="false">
      <c r="A29" s="52" t="n">
        <v>22</v>
      </c>
      <c r="B29" s="0" t="s">
        <v>100</v>
      </c>
      <c r="C29" s="0" t="s">
        <v>13</v>
      </c>
      <c r="D29" s="32" t="n">
        <v>2</v>
      </c>
      <c r="E29" s="1" t="n">
        <v>13</v>
      </c>
      <c r="F29" s="1" t="n">
        <v>52</v>
      </c>
      <c r="H29" s="1" t="n">
        <v>42</v>
      </c>
      <c r="I29" s="1" t="n">
        <v>4</v>
      </c>
      <c r="J29" s="1" t="n">
        <v>6</v>
      </c>
      <c r="L29" s="0" t="n">
        <v>88</v>
      </c>
      <c r="M29" s="0" t="s">
        <v>3</v>
      </c>
      <c r="N29" s="0" t="n">
        <v>16</v>
      </c>
      <c r="P29" s="0" t="n">
        <v>346</v>
      </c>
      <c r="Q29" s="0" t="s">
        <v>3</v>
      </c>
      <c r="R29" s="0" t="n">
        <v>168</v>
      </c>
      <c r="T29" s="0" t="n">
        <v>178</v>
      </c>
      <c r="V29" s="81" t="n">
        <v>6.76923076923077</v>
      </c>
      <c r="X29" s="53" t="n">
        <v>26.6153846153846</v>
      </c>
      <c r="Y29" s="53" t="s">
        <v>3</v>
      </c>
      <c r="Z29" s="53" t="n">
        <v>12.9230769230769</v>
      </c>
    </row>
    <row r="30" customFormat="false" ht="12.75" hidden="false" customHeight="true" outlineLevel="0" collapsed="false">
      <c r="A30" s="52" t="n">
        <v>23</v>
      </c>
      <c r="B30" s="0" t="s">
        <v>231</v>
      </c>
      <c r="C30" s="0" t="s">
        <v>16</v>
      </c>
      <c r="D30" s="32" t="n">
        <v>2</v>
      </c>
      <c r="E30" s="1" t="n">
        <v>13</v>
      </c>
      <c r="F30" s="1" t="n">
        <v>52</v>
      </c>
      <c r="H30" s="1" t="n">
        <v>41</v>
      </c>
      <c r="I30" s="1" t="n">
        <v>5</v>
      </c>
      <c r="J30" s="1" t="n">
        <v>6</v>
      </c>
      <c r="L30" s="0" t="n">
        <v>87</v>
      </c>
      <c r="M30" s="0" t="s">
        <v>3</v>
      </c>
      <c r="N30" s="0" t="n">
        <v>17</v>
      </c>
      <c r="P30" s="0" t="n">
        <v>327</v>
      </c>
      <c r="Q30" s="0" t="s">
        <v>3</v>
      </c>
      <c r="R30" s="0" t="n">
        <v>146</v>
      </c>
      <c r="T30" s="0" t="n">
        <v>181</v>
      </c>
      <c r="V30" s="81" t="n">
        <v>6.69230769230769</v>
      </c>
      <c r="X30" s="53" t="n">
        <v>25.1538461538462</v>
      </c>
      <c r="Y30" s="53" t="s">
        <v>3</v>
      </c>
      <c r="Z30" s="53" t="n">
        <v>11.2307692307692</v>
      </c>
    </row>
    <row r="31" customFormat="false" ht="12.75" hidden="false" customHeight="true" outlineLevel="0" collapsed="false">
      <c r="A31" s="52" t="n">
        <v>24</v>
      </c>
      <c r="B31" s="0" t="s">
        <v>101</v>
      </c>
      <c r="C31" s="0" t="s">
        <v>17</v>
      </c>
      <c r="D31" s="32" t="n">
        <v>5</v>
      </c>
      <c r="E31" s="1" t="n">
        <v>17</v>
      </c>
      <c r="F31" s="1" t="n">
        <v>68</v>
      </c>
      <c r="H31" s="1" t="n">
        <v>39</v>
      </c>
      <c r="I31" s="1" t="n">
        <v>8</v>
      </c>
      <c r="J31" s="1" t="n">
        <v>21</v>
      </c>
      <c r="L31" s="0" t="n">
        <v>86</v>
      </c>
      <c r="M31" s="0" t="s">
        <v>3</v>
      </c>
      <c r="N31" s="0" t="n">
        <v>50</v>
      </c>
      <c r="P31" s="0" t="n">
        <v>347</v>
      </c>
      <c r="Q31" s="0" t="s">
        <v>3</v>
      </c>
      <c r="R31" s="0" t="n">
        <v>270</v>
      </c>
      <c r="T31" s="0" t="n">
        <v>77</v>
      </c>
      <c r="V31" s="81" t="n">
        <v>5.05882352941176</v>
      </c>
      <c r="X31" s="53" t="n">
        <v>20.4117647058824</v>
      </c>
      <c r="Y31" s="53" t="s">
        <v>3</v>
      </c>
      <c r="Z31" s="53" t="n">
        <v>15.8823529411765</v>
      </c>
    </row>
    <row r="32" customFormat="false" ht="12.75" hidden="false" customHeight="true" outlineLevel="0" collapsed="false">
      <c r="A32" s="52" t="n">
        <v>25</v>
      </c>
      <c r="B32" s="0" t="s">
        <v>146</v>
      </c>
      <c r="C32" s="0" t="s">
        <v>16</v>
      </c>
      <c r="D32" s="32" t="n">
        <v>2</v>
      </c>
      <c r="E32" s="1" t="n">
        <v>16</v>
      </c>
      <c r="F32" s="1" t="n">
        <v>64</v>
      </c>
      <c r="H32" s="1" t="n">
        <v>40</v>
      </c>
      <c r="I32" s="1" t="n">
        <v>4</v>
      </c>
      <c r="J32" s="1" t="n">
        <v>20</v>
      </c>
      <c r="L32" s="0" t="n">
        <v>84</v>
      </c>
      <c r="M32" s="0" t="s">
        <v>3</v>
      </c>
      <c r="N32" s="0" t="n">
        <v>44</v>
      </c>
      <c r="P32" s="0" t="n">
        <v>441</v>
      </c>
      <c r="Q32" s="0" t="s">
        <v>3</v>
      </c>
      <c r="R32" s="0" t="n">
        <v>328</v>
      </c>
      <c r="T32" s="0" t="n">
        <v>113</v>
      </c>
      <c r="V32" s="81" t="n">
        <v>5.25</v>
      </c>
      <c r="X32" s="53" t="n">
        <v>27.5625</v>
      </c>
      <c r="Y32" s="53" t="s">
        <v>3</v>
      </c>
      <c r="Z32" s="53" t="n">
        <v>20.5</v>
      </c>
    </row>
    <row r="33" customFormat="false" ht="12.75" hidden="false" customHeight="true" outlineLevel="0" collapsed="false">
      <c r="A33" s="52" t="n">
        <v>26</v>
      </c>
      <c r="B33" s="0" t="s">
        <v>56</v>
      </c>
      <c r="C33" s="0" t="s">
        <v>32</v>
      </c>
      <c r="D33" s="32" t="n">
        <v>2</v>
      </c>
      <c r="E33" s="1" t="n">
        <v>18</v>
      </c>
      <c r="F33" s="1" t="n">
        <v>72</v>
      </c>
      <c r="H33" s="1" t="n">
        <v>39</v>
      </c>
      <c r="I33" s="1" t="n">
        <v>6</v>
      </c>
      <c r="J33" s="1" t="n">
        <v>27</v>
      </c>
      <c r="L33" s="0" t="n">
        <v>84</v>
      </c>
      <c r="M33" s="0" t="s">
        <v>3</v>
      </c>
      <c r="N33" s="0" t="n">
        <v>60</v>
      </c>
      <c r="P33" s="0" t="n">
        <v>399</v>
      </c>
      <c r="Q33" s="0" t="s">
        <v>3</v>
      </c>
      <c r="R33" s="0" t="n">
        <v>297</v>
      </c>
      <c r="T33" s="0" t="n">
        <v>102</v>
      </c>
      <c r="V33" s="81" t="n">
        <v>4.66666666666667</v>
      </c>
      <c r="X33" s="53" t="n">
        <v>22.1666666666667</v>
      </c>
      <c r="Y33" s="53" t="s">
        <v>3</v>
      </c>
      <c r="Z33" s="53" t="n">
        <v>16.5</v>
      </c>
    </row>
    <row r="34" customFormat="false" ht="12.75" hidden="false" customHeight="true" outlineLevel="0" collapsed="false">
      <c r="A34" s="52" t="n">
        <v>27</v>
      </c>
      <c r="B34" s="0" t="s">
        <v>87</v>
      </c>
      <c r="C34" s="0" t="s">
        <v>19</v>
      </c>
      <c r="D34" s="32" t="n">
        <v>4</v>
      </c>
      <c r="E34" s="1" t="n">
        <v>19</v>
      </c>
      <c r="F34" s="1" t="n">
        <v>76</v>
      </c>
      <c r="H34" s="1" t="n">
        <v>39</v>
      </c>
      <c r="I34" s="1" t="n">
        <v>6</v>
      </c>
      <c r="J34" s="1" t="n">
        <v>31</v>
      </c>
      <c r="L34" s="0" t="n">
        <v>84</v>
      </c>
      <c r="M34" s="0" t="s">
        <v>3</v>
      </c>
      <c r="N34" s="0" t="n">
        <v>68</v>
      </c>
      <c r="P34" s="0" t="n">
        <v>495</v>
      </c>
      <c r="Q34" s="0" t="s">
        <v>3</v>
      </c>
      <c r="R34" s="0" t="n">
        <v>446</v>
      </c>
      <c r="T34" s="0" t="n">
        <v>49</v>
      </c>
      <c r="V34" s="81" t="n">
        <v>4.42105263157895</v>
      </c>
      <c r="X34" s="53" t="n">
        <v>26.0526315789474</v>
      </c>
      <c r="Y34" s="53" t="s">
        <v>3</v>
      </c>
      <c r="Z34" s="53" t="n">
        <v>23.4736842105263</v>
      </c>
    </row>
    <row r="35" customFormat="false" ht="12.75" hidden="false" customHeight="true" outlineLevel="0" collapsed="false">
      <c r="A35" s="52" t="n">
        <v>28</v>
      </c>
      <c r="B35" s="0" t="s">
        <v>179</v>
      </c>
      <c r="C35" s="0" t="s">
        <v>30</v>
      </c>
      <c r="D35" s="32" t="n">
        <v>2</v>
      </c>
      <c r="E35" s="1" t="n">
        <v>20</v>
      </c>
      <c r="F35" s="1" t="n">
        <v>80</v>
      </c>
      <c r="H35" s="1" t="n">
        <v>35</v>
      </c>
      <c r="I35" s="1" t="n">
        <v>11</v>
      </c>
      <c r="J35" s="1" t="n">
        <v>34</v>
      </c>
      <c r="L35" s="0" t="n">
        <v>81</v>
      </c>
      <c r="M35" s="0" t="s">
        <v>3</v>
      </c>
      <c r="N35" s="0" t="n">
        <v>79</v>
      </c>
      <c r="P35" s="0" t="n">
        <v>313</v>
      </c>
      <c r="Q35" s="0" t="s">
        <v>3</v>
      </c>
      <c r="R35" s="0" t="n">
        <v>307</v>
      </c>
      <c r="T35" s="0" t="n">
        <v>6</v>
      </c>
      <c r="V35" s="81" t="n">
        <v>4.05</v>
      </c>
      <c r="X35" s="53" t="n">
        <v>15.65</v>
      </c>
      <c r="Y35" s="53" t="s">
        <v>3</v>
      </c>
      <c r="Z35" s="53" t="n">
        <v>15.35</v>
      </c>
    </row>
    <row r="36" customFormat="false" ht="12.75" hidden="false" customHeight="true" outlineLevel="0" collapsed="false">
      <c r="A36" s="52" t="n">
        <v>29</v>
      </c>
      <c r="B36" s="0" t="s">
        <v>216</v>
      </c>
      <c r="C36" s="0" t="s">
        <v>16</v>
      </c>
      <c r="D36" s="32" t="n">
        <v>2</v>
      </c>
      <c r="E36" s="1" t="n">
        <v>13</v>
      </c>
      <c r="F36" s="1" t="n">
        <v>52</v>
      </c>
      <c r="H36" s="1" t="n">
        <v>35</v>
      </c>
      <c r="I36" s="1" t="n">
        <v>9</v>
      </c>
      <c r="J36" s="1" t="n">
        <v>8</v>
      </c>
      <c r="L36" s="0" t="n">
        <v>79</v>
      </c>
      <c r="M36" s="0" t="s">
        <v>3</v>
      </c>
      <c r="N36" s="0" t="n">
        <v>25</v>
      </c>
      <c r="P36" s="0" t="n">
        <v>280</v>
      </c>
      <c r="Q36" s="0" t="s">
        <v>3</v>
      </c>
      <c r="R36" s="0" t="n">
        <v>184</v>
      </c>
      <c r="T36" s="0" t="n">
        <v>96</v>
      </c>
      <c r="V36" s="81" t="n">
        <v>6.07692307692308</v>
      </c>
      <c r="X36" s="53" t="n">
        <v>21.5384615384615</v>
      </c>
      <c r="Y36" s="53" t="s">
        <v>3</v>
      </c>
      <c r="Z36" s="53" t="n">
        <v>14.1538461538462</v>
      </c>
    </row>
    <row r="37" customFormat="false" ht="12.75" hidden="false" customHeight="true" outlineLevel="0" collapsed="false">
      <c r="A37" s="52" t="n">
        <v>30</v>
      </c>
      <c r="B37" s="0" t="s">
        <v>196</v>
      </c>
      <c r="C37" s="0" t="s">
        <v>32</v>
      </c>
      <c r="D37" s="32" t="n">
        <v>2</v>
      </c>
      <c r="E37" s="1" t="n">
        <v>15</v>
      </c>
      <c r="F37" s="1" t="n">
        <v>60</v>
      </c>
      <c r="H37" s="1" t="n">
        <v>35</v>
      </c>
      <c r="I37" s="1" t="n">
        <v>9</v>
      </c>
      <c r="J37" s="1" t="n">
        <v>16</v>
      </c>
      <c r="L37" s="0" t="n">
        <v>79</v>
      </c>
      <c r="M37" s="0" t="s">
        <v>3</v>
      </c>
      <c r="N37" s="0" t="n">
        <v>41</v>
      </c>
      <c r="P37" s="0" t="n">
        <v>315</v>
      </c>
      <c r="Q37" s="0" t="s">
        <v>3</v>
      </c>
      <c r="R37" s="0" t="n">
        <v>204</v>
      </c>
      <c r="T37" s="0" t="n">
        <v>111</v>
      </c>
      <c r="V37" s="81" t="n">
        <v>5.26666666666667</v>
      </c>
      <c r="X37" s="53" t="n">
        <v>21</v>
      </c>
      <c r="Y37" s="53" t="s">
        <v>3</v>
      </c>
      <c r="Z37" s="53" t="n">
        <v>13.6</v>
      </c>
    </row>
    <row r="38" customFormat="false" ht="12.75" hidden="false" customHeight="true" outlineLevel="0" collapsed="false">
      <c r="A38" s="52" t="n">
        <v>31</v>
      </c>
      <c r="B38" s="0" t="s">
        <v>184</v>
      </c>
      <c r="C38" s="0" t="s">
        <v>32</v>
      </c>
      <c r="D38" s="32" t="n">
        <v>2</v>
      </c>
      <c r="E38" s="1" t="n">
        <v>16</v>
      </c>
      <c r="F38" s="1" t="n">
        <v>64</v>
      </c>
      <c r="H38" s="1" t="n">
        <v>31</v>
      </c>
      <c r="I38" s="1" t="n">
        <v>17</v>
      </c>
      <c r="J38" s="1" t="n">
        <v>16</v>
      </c>
      <c r="L38" s="0" t="n">
        <v>79</v>
      </c>
      <c r="M38" s="0" t="s">
        <v>3</v>
      </c>
      <c r="N38" s="0" t="n">
        <v>49</v>
      </c>
      <c r="P38" s="0" t="n">
        <v>282</v>
      </c>
      <c r="Q38" s="0" t="s">
        <v>3</v>
      </c>
      <c r="R38" s="0" t="n">
        <v>212</v>
      </c>
      <c r="T38" s="0" t="n">
        <v>70</v>
      </c>
      <c r="V38" s="81" t="n">
        <v>4.9375</v>
      </c>
      <c r="X38" s="53" t="n">
        <v>17.625</v>
      </c>
      <c r="Y38" s="53" t="s">
        <v>3</v>
      </c>
      <c r="Z38" s="53" t="n">
        <v>13.25</v>
      </c>
    </row>
    <row r="39" customFormat="false" ht="12.75" hidden="false" customHeight="true" outlineLevel="0" collapsed="false">
      <c r="A39" s="52" t="n">
        <v>32</v>
      </c>
      <c r="B39" s="0" t="s">
        <v>165</v>
      </c>
      <c r="C39" s="0" t="s">
        <v>22</v>
      </c>
      <c r="D39" s="32" t="n">
        <v>2</v>
      </c>
      <c r="E39" s="1" t="n">
        <v>14</v>
      </c>
      <c r="F39" s="1" t="n">
        <v>56</v>
      </c>
      <c r="H39" s="1" t="n">
        <v>34</v>
      </c>
      <c r="I39" s="1" t="n">
        <v>10</v>
      </c>
      <c r="J39" s="1" t="n">
        <v>12</v>
      </c>
      <c r="L39" s="0" t="n">
        <v>78</v>
      </c>
      <c r="M39" s="0" t="s">
        <v>3</v>
      </c>
      <c r="N39" s="0" t="n">
        <v>34</v>
      </c>
      <c r="P39" s="0" t="n">
        <v>305</v>
      </c>
      <c r="Q39" s="0" t="s">
        <v>3</v>
      </c>
      <c r="R39" s="0" t="n">
        <v>207</v>
      </c>
      <c r="T39" s="0" t="n">
        <v>98</v>
      </c>
      <c r="V39" s="81" t="n">
        <v>5.57142857142857</v>
      </c>
      <c r="X39" s="53" t="n">
        <v>21.7857142857143</v>
      </c>
      <c r="Y39" s="53" t="s">
        <v>3</v>
      </c>
      <c r="Z39" s="53" t="n">
        <v>14.7857142857143</v>
      </c>
    </row>
    <row r="40" customFormat="false" ht="12.75" hidden="false" customHeight="true" outlineLevel="0" collapsed="false">
      <c r="A40" s="52" t="n">
        <v>33</v>
      </c>
      <c r="B40" s="0" t="s">
        <v>89</v>
      </c>
      <c r="C40" s="0" t="s">
        <v>37</v>
      </c>
      <c r="D40" s="32" t="n">
        <v>2</v>
      </c>
      <c r="E40" s="1" t="n">
        <v>19</v>
      </c>
      <c r="F40" s="1" t="n">
        <v>76</v>
      </c>
      <c r="H40" s="1" t="n">
        <v>35</v>
      </c>
      <c r="I40" s="1" t="n">
        <v>7</v>
      </c>
      <c r="J40" s="1" t="n">
        <v>34</v>
      </c>
      <c r="L40" s="0" t="n">
        <v>77</v>
      </c>
      <c r="M40" s="0" t="s">
        <v>3</v>
      </c>
      <c r="N40" s="0" t="n">
        <v>75</v>
      </c>
      <c r="P40" s="0" t="n">
        <v>411</v>
      </c>
      <c r="Q40" s="0" t="s">
        <v>3</v>
      </c>
      <c r="R40" s="0" t="n">
        <v>382</v>
      </c>
      <c r="T40" s="0" t="n">
        <v>29</v>
      </c>
      <c r="V40" s="81" t="n">
        <v>4.05263157894737</v>
      </c>
      <c r="X40" s="53" t="n">
        <v>21.6315789473684</v>
      </c>
      <c r="Y40" s="53" t="s">
        <v>3</v>
      </c>
      <c r="Z40" s="53" t="n">
        <v>20.1052631578947</v>
      </c>
    </row>
    <row r="41" customFormat="false" ht="12.75" hidden="false" customHeight="true" outlineLevel="0" collapsed="false">
      <c r="A41" s="52" t="n">
        <v>34</v>
      </c>
      <c r="B41" s="0" t="s">
        <v>55</v>
      </c>
      <c r="C41" s="0" t="s">
        <v>13</v>
      </c>
      <c r="D41" s="32" t="n">
        <v>5</v>
      </c>
      <c r="E41" s="1" t="n">
        <v>21</v>
      </c>
      <c r="F41" s="1" t="n">
        <v>84</v>
      </c>
      <c r="H41" s="1" t="n">
        <v>36</v>
      </c>
      <c r="I41" s="1" t="n">
        <v>5</v>
      </c>
      <c r="J41" s="1" t="n">
        <v>43</v>
      </c>
      <c r="L41" s="0" t="n">
        <v>77</v>
      </c>
      <c r="M41" s="0" t="s">
        <v>3</v>
      </c>
      <c r="N41" s="0" t="n">
        <v>91</v>
      </c>
      <c r="P41" s="0" t="n">
        <v>492</v>
      </c>
      <c r="Q41" s="0" t="s">
        <v>3</v>
      </c>
      <c r="R41" s="0" t="n">
        <v>557</v>
      </c>
      <c r="T41" s="0" t="n">
        <v>-65</v>
      </c>
      <c r="V41" s="81" t="n">
        <v>3.66666666666667</v>
      </c>
      <c r="X41" s="53" t="n">
        <v>23.4285714285714</v>
      </c>
      <c r="Y41" s="53" t="s">
        <v>3</v>
      </c>
      <c r="Z41" s="53" t="n">
        <v>26.5238095238095</v>
      </c>
    </row>
    <row r="42" customFormat="false" ht="12.75" hidden="false" customHeight="true" outlineLevel="0" collapsed="false">
      <c r="A42" s="52" t="n">
        <v>35</v>
      </c>
      <c r="B42" s="0" t="s">
        <v>135</v>
      </c>
      <c r="C42" s="0" t="s">
        <v>25</v>
      </c>
      <c r="D42" s="32" t="n">
        <v>4</v>
      </c>
      <c r="E42" s="1" t="n">
        <v>18</v>
      </c>
      <c r="F42" s="1" t="n">
        <v>72</v>
      </c>
      <c r="H42" s="1" t="n">
        <v>33</v>
      </c>
      <c r="I42" s="1" t="n">
        <v>10</v>
      </c>
      <c r="J42" s="1" t="n">
        <v>29</v>
      </c>
      <c r="L42" s="0" t="n">
        <v>76</v>
      </c>
      <c r="M42" s="0" t="s">
        <v>3</v>
      </c>
      <c r="N42" s="0" t="n">
        <v>68</v>
      </c>
      <c r="P42" s="0" t="n">
        <v>381</v>
      </c>
      <c r="Q42" s="0" t="s">
        <v>3</v>
      </c>
      <c r="R42" s="0" t="n">
        <v>379</v>
      </c>
      <c r="T42" s="0" t="n">
        <v>2</v>
      </c>
      <c r="V42" s="81" t="n">
        <v>4.22222222222222</v>
      </c>
      <c r="X42" s="53" t="n">
        <v>21.1666666666667</v>
      </c>
      <c r="Y42" s="53" t="s">
        <v>3</v>
      </c>
      <c r="Z42" s="53" t="n">
        <v>21.0555555555556</v>
      </c>
    </row>
    <row r="43" customFormat="false" ht="12.75" hidden="false" customHeight="true" outlineLevel="0" collapsed="false">
      <c r="A43" s="52" t="n">
        <v>36</v>
      </c>
      <c r="B43" s="0" t="s">
        <v>63</v>
      </c>
      <c r="C43" s="0" t="s">
        <v>16</v>
      </c>
      <c r="D43" s="32" t="n">
        <v>3</v>
      </c>
      <c r="E43" s="1" t="n">
        <v>11</v>
      </c>
      <c r="F43" s="1" t="n">
        <v>44</v>
      </c>
      <c r="H43" s="1" t="n">
        <v>34</v>
      </c>
      <c r="I43" s="1" t="n">
        <v>5</v>
      </c>
      <c r="J43" s="1" t="n">
        <v>5</v>
      </c>
      <c r="L43" s="0" t="n">
        <v>73</v>
      </c>
      <c r="M43" s="0" t="s">
        <v>3</v>
      </c>
      <c r="N43" s="0" t="n">
        <v>15</v>
      </c>
      <c r="P43" s="0" t="n">
        <v>310</v>
      </c>
      <c r="Q43" s="0" t="s">
        <v>3</v>
      </c>
      <c r="R43" s="0" t="n">
        <v>157</v>
      </c>
      <c r="T43" s="0" t="n">
        <v>153</v>
      </c>
      <c r="V43" s="81" t="n">
        <v>6.63636363636364</v>
      </c>
      <c r="X43" s="53" t="n">
        <v>28.1818181818182</v>
      </c>
      <c r="Y43" s="53" t="s">
        <v>3</v>
      </c>
      <c r="Z43" s="53" t="n">
        <v>14.2727272727273</v>
      </c>
    </row>
    <row r="44" customFormat="false" ht="12.75" hidden="false" customHeight="true" outlineLevel="0" collapsed="false">
      <c r="A44" s="52" t="n">
        <v>37</v>
      </c>
      <c r="B44" s="0" t="s">
        <v>141</v>
      </c>
      <c r="C44" s="0" t="s">
        <v>25</v>
      </c>
      <c r="D44" s="32" t="n">
        <v>3</v>
      </c>
      <c r="E44" s="1" t="n">
        <v>15</v>
      </c>
      <c r="F44" s="1" t="n">
        <v>60</v>
      </c>
      <c r="H44" s="1" t="n">
        <v>32</v>
      </c>
      <c r="I44" s="1" t="n">
        <v>6</v>
      </c>
      <c r="J44" s="1" t="n">
        <v>22</v>
      </c>
      <c r="L44" s="0" t="n">
        <v>70</v>
      </c>
      <c r="M44" s="0" t="s">
        <v>3</v>
      </c>
      <c r="N44" s="0" t="n">
        <v>50</v>
      </c>
      <c r="P44" s="0" t="n">
        <v>340</v>
      </c>
      <c r="Q44" s="0" t="s">
        <v>3</v>
      </c>
      <c r="R44" s="0" t="n">
        <v>269</v>
      </c>
      <c r="T44" s="0" t="n">
        <v>71</v>
      </c>
      <c r="V44" s="81" t="n">
        <v>4.66666666666667</v>
      </c>
      <c r="X44" s="53" t="n">
        <v>22.6666666666667</v>
      </c>
      <c r="Y44" s="53" t="s">
        <v>3</v>
      </c>
      <c r="Z44" s="53" t="n">
        <v>17.9333333333333</v>
      </c>
    </row>
    <row r="45" customFormat="false" ht="12.75" hidden="false" customHeight="true" outlineLevel="0" collapsed="false">
      <c r="A45" s="52" t="n">
        <v>38</v>
      </c>
      <c r="B45" s="0" t="s">
        <v>103</v>
      </c>
      <c r="C45" s="0" t="s">
        <v>25</v>
      </c>
      <c r="D45" s="32" t="n">
        <v>4</v>
      </c>
      <c r="E45" s="1" t="n">
        <v>16</v>
      </c>
      <c r="F45" s="1" t="n">
        <v>64</v>
      </c>
      <c r="H45" s="1" t="n">
        <v>30</v>
      </c>
      <c r="I45" s="1" t="n">
        <v>10</v>
      </c>
      <c r="J45" s="1" t="n">
        <v>24</v>
      </c>
      <c r="L45" s="0" t="n">
        <v>70</v>
      </c>
      <c r="M45" s="0" t="s">
        <v>3</v>
      </c>
      <c r="N45" s="0" t="n">
        <v>58</v>
      </c>
      <c r="P45" s="0" t="n">
        <v>390</v>
      </c>
      <c r="Q45" s="0" t="s">
        <v>3</v>
      </c>
      <c r="R45" s="0" t="n">
        <v>357</v>
      </c>
      <c r="T45" s="0" t="n">
        <v>33</v>
      </c>
      <c r="V45" s="81" t="n">
        <v>4.375</v>
      </c>
      <c r="X45" s="53" t="n">
        <v>24.375</v>
      </c>
      <c r="Y45" s="53" t="s">
        <v>3</v>
      </c>
      <c r="Z45" s="53" t="n">
        <v>22.3125</v>
      </c>
    </row>
    <row r="46" customFormat="false" ht="12.75" hidden="false" customHeight="true" outlineLevel="0" collapsed="false">
      <c r="A46" s="52" t="n">
        <v>39</v>
      </c>
      <c r="B46" s="0" t="s">
        <v>60</v>
      </c>
      <c r="C46" s="0" t="s">
        <v>22</v>
      </c>
      <c r="D46" s="32" t="n">
        <v>2</v>
      </c>
      <c r="E46" s="1" t="n">
        <v>16</v>
      </c>
      <c r="F46" s="1" t="n">
        <v>64</v>
      </c>
      <c r="H46" s="1" t="n">
        <v>28</v>
      </c>
      <c r="I46" s="1" t="n">
        <v>13</v>
      </c>
      <c r="J46" s="1" t="n">
        <v>23</v>
      </c>
      <c r="L46" s="0" t="n">
        <v>69</v>
      </c>
      <c r="M46" s="0" t="s">
        <v>3</v>
      </c>
      <c r="N46" s="0" t="n">
        <v>59</v>
      </c>
      <c r="P46" s="0" t="n">
        <v>341</v>
      </c>
      <c r="Q46" s="0" t="s">
        <v>3</v>
      </c>
      <c r="R46" s="0" t="n">
        <v>313</v>
      </c>
      <c r="T46" s="0" t="n">
        <v>28</v>
      </c>
      <c r="V46" s="81" t="n">
        <v>4.3125</v>
      </c>
      <c r="X46" s="53" t="n">
        <v>21.3125</v>
      </c>
      <c r="Y46" s="53" t="s">
        <v>3</v>
      </c>
      <c r="Z46" s="53" t="n">
        <v>19.5625</v>
      </c>
    </row>
    <row r="47" customFormat="false" ht="12.75" hidden="false" customHeight="true" outlineLevel="0" collapsed="false">
      <c r="A47" s="52" t="n">
        <v>40</v>
      </c>
      <c r="B47" s="0" t="s">
        <v>146</v>
      </c>
      <c r="C47" s="0" t="s">
        <v>25</v>
      </c>
      <c r="D47" s="32" t="n">
        <v>2</v>
      </c>
      <c r="E47" s="1" t="n">
        <v>14</v>
      </c>
      <c r="F47" s="1" t="n">
        <v>56</v>
      </c>
      <c r="H47" s="1" t="n">
        <v>27</v>
      </c>
      <c r="I47" s="1" t="n">
        <v>14</v>
      </c>
      <c r="J47" s="1" t="n">
        <v>15</v>
      </c>
      <c r="L47" s="0" t="n">
        <v>68</v>
      </c>
      <c r="M47" s="0" t="s">
        <v>3</v>
      </c>
      <c r="N47" s="0" t="n">
        <v>44</v>
      </c>
      <c r="P47" s="0" t="n">
        <v>326</v>
      </c>
      <c r="Q47" s="0" t="s">
        <v>3</v>
      </c>
      <c r="R47" s="0" t="n">
        <v>274</v>
      </c>
      <c r="T47" s="0" t="n">
        <v>52</v>
      </c>
      <c r="V47" s="81" t="n">
        <v>4.85714285714286</v>
      </c>
      <c r="X47" s="53" t="n">
        <v>23.2857142857143</v>
      </c>
      <c r="Y47" s="53" t="s">
        <v>3</v>
      </c>
      <c r="Z47" s="53" t="n">
        <v>19.5714285714286</v>
      </c>
    </row>
    <row r="48" customFormat="false" ht="12.75" hidden="false" customHeight="true" outlineLevel="0" collapsed="false">
      <c r="A48" s="52" t="n">
        <v>41</v>
      </c>
      <c r="B48" s="0" t="s">
        <v>140</v>
      </c>
      <c r="C48" s="0" t="s">
        <v>24</v>
      </c>
      <c r="D48" s="32" t="n">
        <v>2</v>
      </c>
      <c r="E48" s="1" t="n">
        <v>12</v>
      </c>
      <c r="F48" s="1" t="n">
        <v>48</v>
      </c>
      <c r="H48" s="1" t="n">
        <v>29</v>
      </c>
      <c r="I48" s="1" t="n">
        <v>8</v>
      </c>
      <c r="J48" s="1" t="n">
        <v>11</v>
      </c>
      <c r="L48" s="0" t="n">
        <v>66</v>
      </c>
      <c r="M48" s="0" t="s">
        <v>3</v>
      </c>
      <c r="N48" s="0" t="n">
        <v>30</v>
      </c>
      <c r="P48" s="0" t="n">
        <v>246</v>
      </c>
      <c r="Q48" s="0" t="s">
        <v>3</v>
      </c>
      <c r="R48" s="0" t="n">
        <v>172</v>
      </c>
      <c r="T48" s="0" t="n">
        <v>74</v>
      </c>
      <c r="V48" s="81" t="n">
        <v>5.5</v>
      </c>
      <c r="X48" s="53" t="n">
        <v>20.5</v>
      </c>
      <c r="Y48" s="53" t="s">
        <v>3</v>
      </c>
      <c r="Z48" s="53" t="n">
        <v>14.3333333333333</v>
      </c>
    </row>
    <row r="49" customFormat="false" ht="12.75" hidden="false" customHeight="true" outlineLevel="0" collapsed="false">
      <c r="A49" s="52" t="n">
        <v>42</v>
      </c>
      <c r="B49" s="0" t="s">
        <v>96</v>
      </c>
      <c r="C49" s="0" t="s">
        <v>17</v>
      </c>
      <c r="D49" s="32" t="n">
        <v>5</v>
      </c>
      <c r="E49" s="1" t="n">
        <v>19</v>
      </c>
      <c r="F49" s="1" t="n">
        <v>76</v>
      </c>
      <c r="H49" s="1" t="n">
        <v>27</v>
      </c>
      <c r="I49" s="1" t="n">
        <v>11</v>
      </c>
      <c r="J49" s="1" t="n">
        <v>38</v>
      </c>
      <c r="L49" s="0" t="n">
        <v>65</v>
      </c>
      <c r="M49" s="0" t="s">
        <v>3</v>
      </c>
      <c r="N49" s="0" t="n">
        <v>87</v>
      </c>
      <c r="P49" s="0" t="n">
        <v>379</v>
      </c>
      <c r="Q49" s="0" t="s">
        <v>3</v>
      </c>
      <c r="R49" s="0" t="n">
        <v>423</v>
      </c>
      <c r="T49" s="0" t="n">
        <v>-44</v>
      </c>
      <c r="V49" s="81" t="n">
        <v>3.42105263157895</v>
      </c>
      <c r="X49" s="53" t="n">
        <v>19.9473684210526</v>
      </c>
      <c r="Y49" s="53" t="s">
        <v>3</v>
      </c>
      <c r="Z49" s="53" t="n">
        <v>22.2631578947368</v>
      </c>
    </row>
    <row r="50" customFormat="false" ht="12.75" hidden="false" customHeight="true" outlineLevel="0" collapsed="false">
      <c r="A50" s="52" t="n">
        <v>43</v>
      </c>
      <c r="B50" s="0" t="s">
        <v>178</v>
      </c>
      <c r="C50" s="0" t="s">
        <v>35</v>
      </c>
      <c r="D50" s="32" t="n">
        <v>2</v>
      </c>
      <c r="E50" s="1" t="n">
        <v>12</v>
      </c>
      <c r="F50" s="1" t="n">
        <v>48</v>
      </c>
      <c r="H50" s="1" t="n">
        <v>27</v>
      </c>
      <c r="I50" s="1" t="n">
        <v>9</v>
      </c>
      <c r="J50" s="1" t="n">
        <v>12</v>
      </c>
      <c r="L50" s="0" t="n">
        <v>63</v>
      </c>
      <c r="M50" s="0" t="s">
        <v>3</v>
      </c>
      <c r="N50" s="0" t="n">
        <v>33</v>
      </c>
      <c r="P50" s="0" t="n">
        <v>275</v>
      </c>
      <c r="Q50" s="0" t="s">
        <v>3</v>
      </c>
      <c r="R50" s="0" t="n">
        <v>222</v>
      </c>
      <c r="T50" s="0" t="n">
        <v>53</v>
      </c>
      <c r="V50" s="81" t="n">
        <v>5.25</v>
      </c>
      <c r="X50" s="53" t="n">
        <v>22.9166666666667</v>
      </c>
      <c r="Y50" s="53" t="s">
        <v>3</v>
      </c>
      <c r="Z50" s="53" t="n">
        <v>18.5</v>
      </c>
    </row>
    <row r="51" customFormat="false" ht="12.75" hidden="false" customHeight="true" outlineLevel="0" collapsed="false">
      <c r="A51" s="52" t="n">
        <v>44</v>
      </c>
      <c r="B51" s="0" t="s">
        <v>66</v>
      </c>
      <c r="C51" s="0" t="s">
        <v>21</v>
      </c>
      <c r="D51" s="32" t="n">
        <v>2</v>
      </c>
      <c r="E51" s="1" t="n">
        <v>13</v>
      </c>
      <c r="F51" s="1" t="n">
        <v>52</v>
      </c>
      <c r="H51" s="1" t="n">
        <v>29</v>
      </c>
      <c r="I51" s="1" t="n">
        <v>5</v>
      </c>
      <c r="J51" s="1" t="n">
        <v>18</v>
      </c>
      <c r="L51" s="0" t="n">
        <v>63</v>
      </c>
      <c r="M51" s="0" t="s">
        <v>3</v>
      </c>
      <c r="N51" s="0" t="n">
        <v>41</v>
      </c>
      <c r="P51" s="0" t="n">
        <v>250</v>
      </c>
      <c r="Q51" s="0" t="s">
        <v>3</v>
      </c>
      <c r="R51" s="0" t="n">
        <v>231</v>
      </c>
      <c r="T51" s="0" t="n">
        <v>19</v>
      </c>
      <c r="V51" s="81" t="n">
        <v>4.84615384615385</v>
      </c>
      <c r="X51" s="53" t="n">
        <v>19.2307692307692</v>
      </c>
      <c r="Y51" s="53" t="s">
        <v>3</v>
      </c>
      <c r="Z51" s="53" t="n">
        <v>17.7692307692308</v>
      </c>
    </row>
    <row r="52" customFormat="false" ht="12.75" hidden="false" customHeight="true" outlineLevel="0" collapsed="false">
      <c r="A52" s="52" t="n">
        <v>45</v>
      </c>
      <c r="B52" s="0" t="s">
        <v>72</v>
      </c>
      <c r="C52" s="0" t="s">
        <v>19</v>
      </c>
      <c r="D52" s="32" t="n">
        <v>5</v>
      </c>
      <c r="E52" s="1" t="n">
        <v>19</v>
      </c>
      <c r="F52" s="1" t="n">
        <v>76</v>
      </c>
      <c r="H52" s="1" t="n">
        <v>30</v>
      </c>
      <c r="I52" s="1" t="n">
        <v>3</v>
      </c>
      <c r="J52" s="1" t="n">
        <v>43</v>
      </c>
      <c r="L52" s="0" t="n">
        <v>63</v>
      </c>
      <c r="M52" s="0" t="s">
        <v>3</v>
      </c>
      <c r="N52" s="0" t="n">
        <v>89</v>
      </c>
      <c r="P52" s="0" t="n">
        <v>400</v>
      </c>
      <c r="Q52" s="0" t="s">
        <v>3</v>
      </c>
      <c r="R52" s="0" t="n">
        <v>454</v>
      </c>
      <c r="T52" s="0" t="n">
        <v>-54</v>
      </c>
      <c r="V52" s="81" t="n">
        <v>3.31578947368421</v>
      </c>
      <c r="X52" s="53" t="n">
        <v>21.0526315789474</v>
      </c>
      <c r="Y52" s="53" t="s">
        <v>3</v>
      </c>
      <c r="Z52" s="53" t="n">
        <v>23.8947368421053</v>
      </c>
    </row>
    <row r="53" customFormat="false" ht="12.75" hidden="false" customHeight="true" outlineLevel="0" collapsed="false">
      <c r="A53" s="52" t="n">
        <v>46</v>
      </c>
      <c r="B53" s="0" t="s">
        <v>81</v>
      </c>
      <c r="C53" s="0" t="s">
        <v>17</v>
      </c>
      <c r="D53" s="32" t="n">
        <v>4</v>
      </c>
      <c r="E53" s="1" t="n">
        <v>14</v>
      </c>
      <c r="F53" s="1" t="n">
        <v>56</v>
      </c>
      <c r="H53" s="1" t="n">
        <v>28</v>
      </c>
      <c r="I53" s="1" t="n">
        <v>6</v>
      </c>
      <c r="J53" s="1" t="n">
        <v>22</v>
      </c>
      <c r="L53" s="0" t="n">
        <v>62</v>
      </c>
      <c r="M53" s="0" t="s">
        <v>3</v>
      </c>
      <c r="N53" s="0" t="n">
        <v>50</v>
      </c>
      <c r="P53" s="0" t="n">
        <v>303</v>
      </c>
      <c r="Q53" s="0" t="s">
        <v>3</v>
      </c>
      <c r="R53" s="0" t="n">
        <v>260</v>
      </c>
      <c r="T53" s="0" t="n">
        <v>43</v>
      </c>
      <c r="V53" s="81" t="n">
        <v>4.42857142857143</v>
      </c>
      <c r="X53" s="53" t="n">
        <v>21.6428571428571</v>
      </c>
      <c r="Y53" s="53" t="s">
        <v>3</v>
      </c>
      <c r="Z53" s="53" t="n">
        <v>18.5714285714286</v>
      </c>
    </row>
    <row r="54" customFormat="false" ht="12.75" hidden="false" customHeight="true" outlineLevel="0" collapsed="false">
      <c r="A54" s="52" t="n">
        <v>47</v>
      </c>
      <c r="B54" s="0" t="s">
        <v>72</v>
      </c>
      <c r="C54" s="0" t="s">
        <v>37</v>
      </c>
      <c r="D54" s="32" t="n">
        <v>2</v>
      </c>
      <c r="E54" s="1" t="n">
        <v>15</v>
      </c>
      <c r="F54" s="1" t="n">
        <v>60</v>
      </c>
      <c r="H54" s="1" t="n">
        <v>27</v>
      </c>
      <c r="I54" s="1" t="n">
        <v>8</v>
      </c>
      <c r="J54" s="1" t="n">
        <v>25</v>
      </c>
      <c r="L54" s="0" t="n">
        <v>62</v>
      </c>
      <c r="M54" s="0" t="s">
        <v>3</v>
      </c>
      <c r="N54" s="0" t="n">
        <v>58</v>
      </c>
      <c r="P54" s="0" t="n">
        <v>357</v>
      </c>
      <c r="Q54" s="0" t="s">
        <v>3</v>
      </c>
      <c r="R54" s="0" t="n">
        <v>329</v>
      </c>
      <c r="T54" s="0" t="n">
        <v>28</v>
      </c>
      <c r="V54" s="81" t="n">
        <v>4.13333333333333</v>
      </c>
      <c r="X54" s="53" t="n">
        <v>23.8</v>
      </c>
      <c r="Y54" s="53" t="s">
        <v>3</v>
      </c>
      <c r="Z54" s="53" t="n">
        <v>21.9333333333333</v>
      </c>
    </row>
    <row r="55" customFormat="false" ht="12.75" hidden="false" customHeight="true" outlineLevel="0" collapsed="false">
      <c r="A55" s="52" t="n">
        <v>48</v>
      </c>
      <c r="B55" s="0" t="s">
        <v>69</v>
      </c>
      <c r="C55" s="0" t="s">
        <v>16</v>
      </c>
      <c r="D55" s="32" t="n">
        <v>2</v>
      </c>
      <c r="E55" s="1" t="n">
        <v>11</v>
      </c>
      <c r="F55" s="1" t="n">
        <v>44</v>
      </c>
      <c r="H55" s="1" t="n">
        <v>29</v>
      </c>
      <c r="I55" s="1" t="n">
        <v>3</v>
      </c>
      <c r="J55" s="1" t="n">
        <v>12</v>
      </c>
      <c r="L55" s="0" t="n">
        <v>61</v>
      </c>
      <c r="M55" s="0" t="s">
        <v>3</v>
      </c>
      <c r="N55" s="0" t="n">
        <v>27</v>
      </c>
      <c r="P55" s="0" t="n">
        <v>316</v>
      </c>
      <c r="Q55" s="0" t="s">
        <v>3</v>
      </c>
      <c r="R55" s="0" t="n">
        <v>192</v>
      </c>
      <c r="T55" s="0" t="n">
        <v>124</v>
      </c>
      <c r="V55" s="81" t="n">
        <v>5.54545454545455</v>
      </c>
      <c r="X55" s="53" t="n">
        <v>28.7272727272727</v>
      </c>
      <c r="Y55" s="53" t="s">
        <v>3</v>
      </c>
      <c r="Z55" s="53" t="n">
        <v>17.4545454545455</v>
      </c>
    </row>
    <row r="56" customFormat="false" ht="12.75" hidden="false" customHeight="true" outlineLevel="0" collapsed="false">
      <c r="A56" s="52" t="n">
        <v>49</v>
      </c>
      <c r="B56" s="0" t="s">
        <v>62</v>
      </c>
      <c r="C56" s="0" t="s">
        <v>15</v>
      </c>
      <c r="D56" s="32" t="n">
        <v>3</v>
      </c>
      <c r="E56" s="1" t="n">
        <v>11</v>
      </c>
      <c r="F56" s="1" t="n">
        <v>44</v>
      </c>
      <c r="H56" s="1" t="n">
        <v>28</v>
      </c>
      <c r="I56" s="1" t="n">
        <v>4</v>
      </c>
      <c r="J56" s="1" t="n">
        <v>12</v>
      </c>
      <c r="L56" s="0" t="n">
        <v>60</v>
      </c>
      <c r="M56" s="0" t="s">
        <v>3</v>
      </c>
      <c r="N56" s="0" t="n">
        <v>28</v>
      </c>
      <c r="P56" s="0" t="n">
        <v>312</v>
      </c>
      <c r="Q56" s="0" t="s">
        <v>3</v>
      </c>
      <c r="R56" s="0" t="n">
        <v>208</v>
      </c>
      <c r="T56" s="0" t="n">
        <v>104</v>
      </c>
      <c r="V56" s="81" t="n">
        <v>5.45454545454545</v>
      </c>
      <c r="X56" s="53" t="n">
        <v>28.3636363636364</v>
      </c>
      <c r="Y56" s="53" t="s">
        <v>3</v>
      </c>
      <c r="Z56" s="53" t="n">
        <v>18.9090909090909</v>
      </c>
    </row>
    <row r="57" customFormat="false" ht="12.75" hidden="false" customHeight="true" outlineLevel="0" collapsed="false">
      <c r="A57" s="52" t="n">
        <v>50</v>
      </c>
      <c r="B57" s="0" t="s">
        <v>136</v>
      </c>
      <c r="C57" s="0" t="s">
        <v>22</v>
      </c>
      <c r="D57" s="32" t="n">
        <v>1</v>
      </c>
      <c r="E57" s="1" t="n">
        <v>10</v>
      </c>
      <c r="F57" s="1" t="n">
        <v>40</v>
      </c>
      <c r="H57" s="1" t="n">
        <v>28</v>
      </c>
      <c r="I57" s="1" t="n">
        <v>3</v>
      </c>
      <c r="J57" s="1" t="n">
        <v>9</v>
      </c>
      <c r="L57" s="0" t="n">
        <v>59</v>
      </c>
      <c r="M57" s="0" t="s">
        <v>3</v>
      </c>
      <c r="N57" s="0" t="n">
        <v>21</v>
      </c>
      <c r="P57" s="0" t="n">
        <v>259</v>
      </c>
      <c r="Q57" s="0" t="s">
        <v>3</v>
      </c>
      <c r="R57" s="0" t="n">
        <v>166</v>
      </c>
      <c r="T57" s="0" t="n">
        <v>93</v>
      </c>
      <c r="V57" s="81" t="n">
        <v>5.9</v>
      </c>
      <c r="X57" s="53" t="n">
        <v>25.9</v>
      </c>
      <c r="Y57" s="53" t="s">
        <v>3</v>
      </c>
      <c r="Z57" s="53" t="n">
        <v>16.6</v>
      </c>
    </row>
    <row r="58" customFormat="false" ht="12.75" hidden="false" customHeight="true" outlineLevel="0" collapsed="false">
      <c r="A58" s="52" t="n">
        <v>51</v>
      </c>
      <c r="B58" s="0" t="s">
        <v>165</v>
      </c>
      <c r="C58" s="0" t="s">
        <v>30</v>
      </c>
      <c r="D58" s="32" t="n">
        <v>1</v>
      </c>
      <c r="E58" s="1" t="n">
        <v>11</v>
      </c>
      <c r="F58" s="1" t="n">
        <v>44</v>
      </c>
      <c r="H58" s="1" t="n">
        <v>27</v>
      </c>
      <c r="I58" s="1" t="n">
        <v>5</v>
      </c>
      <c r="J58" s="1" t="n">
        <v>12</v>
      </c>
      <c r="L58" s="0" t="n">
        <v>59</v>
      </c>
      <c r="M58" s="0" t="s">
        <v>3</v>
      </c>
      <c r="N58" s="0" t="n">
        <v>29</v>
      </c>
      <c r="P58" s="0" t="n">
        <v>223</v>
      </c>
      <c r="Q58" s="0" t="s">
        <v>3</v>
      </c>
      <c r="R58" s="0" t="n">
        <v>166</v>
      </c>
      <c r="T58" s="0" t="n">
        <v>57</v>
      </c>
      <c r="V58" s="81" t="n">
        <v>5.36363636363636</v>
      </c>
      <c r="X58" s="53" t="n">
        <v>20.2727272727273</v>
      </c>
      <c r="Y58" s="53" t="s">
        <v>3</v>
      </c>
      <c r="Z58" s="53" t="n">
        <v>15.0909090909091</v>
      </c>
    </row>
    <row r="59" customFormat="false" ht="12.75" hidden="false" customHeight="true" outlineLevel="0" collapsed="false">
      <c r="A59" s="52" t="n">
        <v>52</v>
      </c>
      <c r="B59" s="0" t="s">
        <v>212</v>
      </c>
      <c r="C59" s="0" t="s">
        <v>37</v>
      </c>
      <c r="D59" s="32" t="n">
        <v>2</v>
      </c>
      <c r="E59" s="1" t="n">
        <v>14</v>
      </c>
      <c r="F59" s="1" t="n">
        <v>56</v>
      </c>
      <c r="H59" s="1" t="n">
        <v>27</v>
      </c>
      <c r="I59" s="1" t="n">
        <v>5</v>
      </c>
      <c r="J59" s="1" t="n">
        <v>24</v>
      </c>
      <c r="L59" s="0" t="n">
        <v>59</v>
      </c>
      <c r="M59" s="0" t="s">
        <v>3</v>
      </c>
      <c r="N59" s="0" t="n">
        <v>53</v>
      </c>
      <c r="P59" s="0" t="n">
        <v>286</v>
      </c>
      <c r="Q59" s="0" t="s">
        <v>3</v>
      </c>
      <c r="R59" s="0" t="n">
        <v>255</v>
      </c>
      <c r="T59" s="0" t="n">
        <v>31</v>
      </c>
      <c r="V59" s="81" t="n">
        <v>4.21428571428571</v>
      </c>
      <c r="X59" s="53" t="n">
        <v>20.4285714285714</v>
      </c>
      <c r="Y59" s="53" t="s">
        <v>3</v>
      </c>
      <c r="Z59" s="53" t="n">
        <v>18.2142857142857</v>
      </c>
    </row>
    <row r="60" customFormat="false" ht="12.75" hidden="false" customHeight="true" outlineLevel="0" collapsed="false">
      <c r="A60" s="52" t="n">
        <v>53</v>
      </c>
      <c r="B60" s="0" t="s">
        <v>170</v>
      </c>
      <c r="C60" s="0" t="s">
        <v>21</v>
      </c>
      <c r="D60" s="32" t="n">
        <v>2</v>
      </c>
      <c r="E60" s="1" t="n">
        <v>19</v>
      </c>
      <c r="F60" s="1" t="n">
        <v>76</v>
      </c>
      <c r="H60" s="1" t="n">
        <v>28</v>
      </c>
      <c r="I60" s="1" t="n">
        <v>3</v>
      </c>
      <c r="J60" s="1" t="n">
        <v>45</v>
      </c>
      <c r="L60" s="0" t="n">
        <v>59</v>
      </c>
      <c r="M60" s="0" t="s">
        <v>3</v>
      </c>
      <c r="N60" s="0" t="n">
        <v>93</v>
      </c>
      <c r="P60" s="0" t="n">
        <v>274</v>
      </c>
      <c r="Q60" s="0" t="s">
        <v>3</v>
      </c>
      <c r="R60" s="0" t="n">
        <v>327</v>
      </c>
      <c r="T60" s="0" t="n">
        <v>-53</v>
      </c>
      <c r="V60" s="81" t="n">
        <v>3.10526315789474</v>
      </c>
      <c r="X60" s="53" t="n">
        <v>14.4210526315789</v>
      </c>
      <c r="Y60" s="53" t="s">
        <v>3</v>
      </c>
      <c r="Z60" s="53" t="n">
        <v>17.2105263157895</v>
      </c>
    </row>
    <row r="61" customFormat="false" ht="12.75" hidden="false" customHeight="true" outlineLevel="0" collapsed="false">
      <c r="A61" s="52" t="n">
        <v>54</v>
      </c>
      <c r="B61" s="0" t="s">
        <v>111</v>
      </c>
      <c r="C61" s="0" t="s">
        <v>13</v>
      </c>
      <c r="D61" s="32" t="n">
        <v>5</v>
      </c>
      <c r="E61" s="1" t="n">
        <v>12</v>
      </c>
      <c r="F61" s="1" t="n">
        <v>48</v>
      </c>
      <c r="H61" s="1" t="n">
        <v>28</v>
      </c>
      <c r="I61" s="1" t="n">
        <v>2</v>
      </c>
      <c r="J61" s="1" t="n">
        <v>18</v>
      </c>
      <c r="L61" s="0" t="n">
        <v>58</v>
      </c>
      <c r="M61" s="0" t="s">
        <v>3</v>
      </c>
      <c r="N61" s="0" t="n">
        <v>38</v>
      </c>
      <c r="P61" s="0" t="n">
        <v>287</v>
      </c>
      <c r="Q61" s="0" t="s">
        <v>3</v>
      </c>
      <c r="R61" s="0" t="n">
        <v>262</v>
      </c>
      <c r="T61" s="0" t="n">
        <v>25</v>
      </c>
      <c r="V61" s="81" t="n">
        <v>4.83333333333333</v>
      </c>
      <c r="X61" s="53" t="n">
        <v>23.9166666666667</v>
      </c>
      <c r="Y61" s="53" t="s">
        <v>3</v>
      </c>
      <c r="Z61" s="53" t="n">
        <v>21.8333333333333</v>
      </c>
    </row>
    <row r="62" customFormat="false" ht="12.75" hidden="false" customHeight="true" outlineLevel="0" collapsed="false">
      <c r="A62" s="52" t="n">
        <v>55</v>
      </c>
      <c r="B62" s="0" t="s">
        <v>222</v>
      </c>
      <c r="C62" s="0" t="s">
        <v>17</v>
      </c>
      <c r="D62" s="32" t="n">
        <v>1</v>
      </c>
      <c r="E62" s="1" t="n">
        <v>9</v>
      </c>
      <c r="F62" s="1" t="n">
        <v>36</v>
      </c>
      <c r="H62" s="1" t="n">
        <v>26</v>
      </c>
      <c r="I62" s="1" t="n">
        <v>4</v>
      </c>
      <c r="J62" s="1" t="n">
        <v>6</v>
      </c>
      <c r="L62" s="0" t="n">
        <v>56</v>
      </c>
      <c r="M62" s="0" t="s">
        <v>3</v>
      </c>
      <c r="N62" s="0" t="n">
        <v>16</v>
      </c>
      <c r="P62" s="0" t="n">
        <v>194</v>
      </c>
      <c r="Q62" s="0" t="s">
        <v>3</v>
      </c>
      <c r="R62" s="0" t="n">
        <v>121</v>
      </c>
      <c r="T62" s="0" t="n">
        <v>73</v>
      </c>
      <c r="V62" s="81" t="n">
        <v>6.22222222222222</v>
      </c>
      <c r="X62" s="53" t="n">
        <v>21.5555555555556</v>
      </c>
      <c r="Y62" s="53" t="s">
        <v>3</v>
      </c>
      <c r="Z62" s="53" t="n">
        <v>13.4444444444444</v>
      </c>
    </row>
    <row r="63" customFormat="false" ht="12.75" hidden="false" customHeight="true" outlineLevel="0" collapsed="false">
      <c r="A63" s="52" t="n">
        <v>56</v>
      </c>
      <c r="B63" s="0" t="s">
        <v>181</v>
      </c>
      <c r="C63" s="0" t="s">
        <v>31</v>
      </c>
      <c r="D63" s="32" t="n">
        <v>2</v>
      </c>
      <c r="E63" s="1" t="n">
        <v>20</v>
      </c>
      <c r="F63" s="1" t="n">
        <v>80</v>
      </c>
      <c r="H63" s="1" t="n">
        <v>22</v>
      </c>
      <c r="I63" s="1" t="n">
        <v>12</v>
      </c>
      <c r="J63" s="1" t="n">
        <v>46</v>
      </c>
      <c r="L63" s="0" t="n">
        <v>56</v>
      </c>
      <c r="M63" s="0" t="s">
        <v>3</v>
      </c>
      <c r="N63" s="0" t="n">
        <v>104</v>
      </c>
      <c r="P63" s="0" t="n">
        <v>335</v>
      </c>
      <c r="Q63" s="0" t="s">
        <v>3</v>
      </c>
      <c r="R63" s="0" t="n">
        <v>463</v>
      </c>
      <c r="T63" s="0" t="n">
        <v>-128</v>
      </c>
      <c r="V63" s="81" t="n">
        <v>2.8</v>
      </c>
      <c r="X63" s="53" t="n">
        <v>16.75</v>
      </c>
      <c r="Y63" s="53" t="s">
        <v>3</v>
      </c>
      <c r="Z63" s="53" t="n">
        <v>23.15</v>
      </c>
    </row>
    <row r="64" customFormat="false" ht="12.75" hidden="false" customHeight="true" outlineLevel="0" collapsed="false">
      <c r="A64" s="52" t="n">
        <v>57</v>
      </c>
      <c r="B64" s="0" t="s">
        <v>135</v>
      </c>
      <c r="C64" s="0" t="s">
        <v>34</v>
      </c>
      <c r="D64" s="32" t="n">
        <v>1</v>
      </c>
      <c r="E64" s="1" t="n">
        <v>9</v>
      </c>
      <c r="F64" s="1" t="n">
        <v>36</v>
      </c>
      <c r="H64" s="1" t="n">
        <v>25</v>
      </c>
      <c r="I64" s="1" t="n">
        <v>5</v>
      </c>
      <c r="J64" s="1" t="n">
        <v>6</v>
      </c>
      <c r="L64" s="0" t="n">
        <v>55</v>
      </c>
      <c r="M64" s="0" t="s">
        <v>3</v>
      </c>
      <c r="N64" s="0" t="n">
        <v>17</v>
      </c>
      <c r="P64" s="0" t="n">
        <v>183</v>
      </c>
      <c r="Q64" s="0" t="s">
        <v>3</v>
      </c>
      <c r="R64" s="0" t="n">
        <v>125</v>
      </c>
      <c r="T64" s="0" t="n">
        <v>58</v>
      </c>
      <c r="V64" s="81" t="n">
        <v>6.11111111111111</v>
      </c>
      <c r="X64" s="53" t="n">
        <v>20.3333333333333</v>
      </c>
      <c r="Y64" s="53" t="s">
        <v>3</v>
      </c>
      <c r="Z64" s="53" t="n">
        <v>13.8888888888889</v>
      </c>
    </row>
    <row r="65" customFormat="false" ht="12.75" hidden="false" customHeight="true" outlineLevel="0" collapsed="false">
      <c r="A65" s="52" t="n">
        <v>58</v>
      </c>
      <c r="B65" s="0" t="s">
        <v>73</v>
      </c>
      <c r="C65" s="0" t="s">
        <v>17</v>
      </c>
      <c r="D65" s="32" t="n">
        <v>4</v>
      </c>
      <c r="E65" s="1" t="n">
        <v>10</v>
      </c>
      <c r="F65" s="1" t="n">
        <v>40</v>
      </c>
      <c r="H65" s="1" t="n">
        <v>27</v>
      </c>
      <c r="I65" s="1" t="n">
        <v>1</v>
      </c>
      <c r="J65" s="1" t="n">
        <v>12</v>
      </c>
      <c r="L65" s="0" t="n">
        <v>55</v>
      </c>
      <c r="M65" s="0" t="s">
        <v>3</v>
      </c>
      <c r="N65" s="0" t="n">
        <v>25</v>
      </c>
      <c r="P65" s="0" t="n">
        <v>281</v>
      </c>
      <c r="Q65" s="0" t="s">
        <v>3</v>
      </c>
      <c r="R65" s="0" t="n">
        <v>209</v>
      </c>
      <c r="T65" s="0" t="n">
        <v>72</v>
      </c>
      <c r="V65" s="81" t="n">
        <v>5.5</v>
      </c>
      <c r="X65" s="53" t="n">
        <v>28.1</v>
      </c>
      <c r="Y65" s="53" t="s">
        <v>3</v>
      </c>
      <c r="Z65" s="53" t="n">
        <v>20.9</v>
      </c>
    </row>
    <row r="66" customFormat="false" ht="12.75" hidden="false" customHeight="true" outlineLevel="0" collapsed="false">
      <c r="A66" s="52" t="n">
        <v>59</v>
      </c>
      <c r="B66" s="0" t="s">
        <v>241</v>
      </c>
      <c r="C66" s="0" t="s">
        <v>16</v>
      </c>
      <c r="D66" s="32" t="n">
        <v>1</v>
      </c>
      <c r="E66" s="1" t="n">
        <v>9</v>
      </c>
      <c r="F66" s="1" t="n">
        <v>36</v>
      </c>
      <c r="H66" s="1" t="n">
        <v>25</v>
      </c>
      <c r="I66" s="1" t="n">
        <v>4</v>
      </c>
      <c r="J66" s="1" t="n">
        <v>7</v>
      </c>
      <c r="L66" s="0" t="n">
        <v>54</v>
      </c>
      <c r="M66" s="0" t="s">
        <v>3</v>
      </c>
      <c r="N66" s="0" t="n">
        <v>18</v>
      </c>
      <c r="P66" s="0" t="n">
        <v>239</v>
      </c>
      <c r="Q66" s="0" t="s">
        <v>3</v>
      </c>
      <c r="R66" s="0" t="n">
        <v>149</v>
      </c>
      <c r="T66" s="0" t="n">
        <v>90</v>
      </c>
      <c r="V66" s="81" t="n">
        <v>6</v>
      </c>
      <c r="X66" s="53" t="n">
        <v>26.5555555555556</v>
      </c>
      <c r="Y66" s="53" t="s">
        <v>3</v>
      </c>
      <c r="Z66" s="53" t="n">
        <v>16.5555555555556</v>
      </c>
    </row>
    <row r="67" customFormat="false" ht="12.75" hidden="false" customHeight="true" outlineLevel="0" collapsed="false">
      <c r="A67" s="52" t="n">
        <v>60</v>
      </c>
      <c r="B67" s="0" t="s">
        <v>253</v>
      </c>
      <c r="C67" s="0" t="s">
        <v>41</v>
      </c>
      <c r="D67" s="32" t="n">
        <v>1</v>
      </c>
      <c r="E67" s="1" t="n">
        <v>9</v>
      </c>
      <c r="F67" s="1" t="n">
        <v>36</v>
      </c>
      <c r="H67" s="1" t="n">
        <v>24</v>
      </c>
      <c r="I67" s="1" t="n">
        <v>5</v>
      </c>
      <c r="J67" s="1" t="n">
        <v>7</v>
      </c>
      <c r="L67" s="0" t="n">
        <v>53</v>
      </c>
      <c r="M67" s="0" t="s">
        <v>3</v>
      </c>
      <c r="N67" s="0" t="n">
        <v>19</v>
      </c>
      <c r="P67" s="0" t="n">
        <v>179</v>
      </c>
      <c r="Q67" s="0" t="s">
        <v>3</v>
      </c>
      <c r="R67" s="0" t="n">
        <v>116</v>
      </c>
      <c r="T67" s="0" t="n">
        <v>63</v>
      </c>
      <c r="V67" s="81" t="n">
        <v>5.88888888888889</v>
      </c>
      <c r="X67" s="53" t="n">
        <v>19.8888888888889</v>
      </c>
      <c r="Y67" s="53" t="s">
        <v>3</v>
      </c>
      <c r="Z67" s="53" t="n">
        <v>12.8888888888889</v>
      </c>
    </row>
    <row r="68" customFormat="false" ht="12.75" hidden="false" customHeight="true" outlineLevel="0" collapsed="false">
      <c r="A68" s="52" t="n">
        <v>61</v>
      </c>
      <c r="B68" s="0" t="s">
        <v>151</v>
      </c>
      <c r="C68" s="0" t="s">
        <v>16</v>
      </c>
      <c r="D68" s="32" t="n">
        <v>2</v>
      </c>
      <c r="E68" s="1" t="n">
        <v>8</v>
      </c>
      <c r="F68" s="1" t="n">
        <v>32</v>
      </c>
      <c r="H68" s="1" t="n">
        <v>24</v>
      </c>
      <c r="I68" s="1" t="n">
        <v>3</v>
      </c>
      <c r="J68" s="1" t="n">
        <v>5</v>
      </c>
      <c r="L68" s="0" t="n">
        <v>51</v>
      </c>
      <c r="M68" s="0" t="s">
        <v>3</v>
      </c>
      <c r="N68" s="0" t="n">
        <v>13</v>
      </c>
      <c r="P68" s="0" t="n">
        <v>190</v>
      </c>
      <c r="Q68" s="0" t="s">
        <v>3</v>
      </c>
      <c r="R68" s="0" t="n">
        <v>115</v>
      </c>
      <c r="T68" s="0" t="n">
        <v>75</v>
      </c>
      <c r="V68" s="81" t="n">
        <v>6.375</v>
      </c>
      <c r="X68" s="53" t="n">
        <v>23.75</v>
      </c>
      <c r="Y68" s="53" t="s">
        <v>3</v>
      </c>
      <c r="Z68" s="53" t="n">
        <v>14.375</v>
      </c>
    </row>
    <row r="69" customFormat="false" ht="12.75" hidden="false" customHeight="true" outlineLevel="0" collapsed="false">
      <c r="A69" s="52" t="n">
        <v>62</v>
      </c>
      <c r="B69" s="0" t="s">
        <v>143</v>
      </c>
      <c r="C69" s="0" t="s">
        <v>16</v>
      </c>
      <c r="D69" s="32" t="n">
        <v>1</v>
      </c>
      <c r="E69" s="1" t="n">
        <v>10</v>
      </c>
      <c r="F69" s="1" t="n">
        <v>40</v>
      </c>
      <c r="H69" s="1" t="n">
        <v>23</v>
      </c>
      <c r="I69" s="1" t="n">
        <v>5</v>
      </c>
      <c r="J69" s="1" t="n">
        <v>12</v>
      </c>
      <c r="L69" s="0" t="n">
        <v>51</v>
      </c>
      <c r="M69" s="0" t="s">
        <v>3</v>
      </c>
      <c r="N69" s="0" t="n">
        <v>29</v>
      </c>
      <c r="P69" s="0" t="n">
        <v>253</v>
      </c>
      <c r="Q69" s="0" t="s">
        <v>3</v>
      </c>
      <c r="R69" s="0" t="n">
        <v>174</v>
      </c>
      <c r="T69" s="0" t="n">
        <v>79</v>
      </c>
      <c r="V69" s="81" t="n">
        <v>5.1</v>
      </c>
      <c r="X69" s="53" t="n">
        <v>25.3</v>
      </c>
      <c r="Y69" s="53" t="s">
        <v>3</v>
      </c>
      <c r="Z69" s="53" t="n">
        <v>17.4</v>
      </c>
    </row>
    <row r="70" customFormat="false" ht="12.75" hidden="false" customHeight="true" outlineLevel="0" collapsed="false">
      <c r="A70" s="52" t="n">
        <v>63</v>
      </c>
      <c r="B70" s="0" t="s">
        <v>220</v>
      </c>
      <c r="C70" s="0" t="s">
        <v>39</v>
      </c>
      <c r="D70" s="32" t="n">
        <v>2</v>
      </c>
      <c r="E70" s="1" t="n">
        <v>13</v>
      </c>
      <c r="F70" s="1" t="n">
        <v>52</v>
      </c>
      <c r="H70" s="1" t="n">
        <v>21</v>
      </c>
      <c r="I70" s="1" t="n">
        <v>9</v>
      </c>
      <c r="J70" s="1" t="n">
        <v>22</v>
      </c>
      <c r="L70" s="0" t="n">
        <v>51</v>
      </c>
      <c r="M70" s="0" t="s">
        <v>3</v>
      </c>
      <c r="N70" s="0" t="n">
        <v>53</v>
      </c>
      <c r="P70" s="0" t="n">
        <v>245</v>
      </c>
      <c r="Q70" s="0" t="s">
        <v>3</v>
      </c>
      <c r="R70" s="0" t="n">
        <v>255</v>
      </c>
      <c r="T70" s="0" t="n">
        <v>-10</v>
      </c>
      <c r="V70" s="81" t="n">
        <v>3.92307692307692</v>
      </c>
      <c r="X70" s="53" t="n">
        <v>18.8461538461538</v>
      </c>
      <c r="Y70" s="53" t="s">
        <v>3</v>
      </c>
      <c r="Z70" s="53" t="n">
        <v>19.6153846153846</v>
      </c>
    </row>
    <row r="71" customFormat="false" ht="12.75" hidden="false" customHeight="true" outlineLevel="0" collapsed="false">
      <c r="A71" s="52" t="n">
        <v>64</v>
      </c>
      <c r="B71" s="0" t="s">
        <v>86</v>
      </c>
      <c r="C71" s="0" t="s">
        <v>19</v>
      </c>
      <c r="D71" s="32" t="n">
        <v>4</v>
      </c>
      <c r="E71" s="1" t="n">
        <v>19</v>
      </c>
      <c r="F71" s="1" t="n">
        <v>76</v>
      </c>
      <c r="H71" s="1" t="n">
        <v>19</v>
      </c>
      <c r="I71" s="1" t="n">
        <v>13</v>
      </c>
      <c r="J71" s="1" t="n">
        <v>44</v>
      </c>
      <c r="L71" s="0" t="n">
        <v>51</v>
      </c>
      <c r="M71" s="0" t="s">
        <v>3</v>
      </c>
      <c r="N71" s="0" t="n">
        <v>101</v>
      </c>
      <c r="P71" s="0" t="n">
        <v>296</v>
      </c>
      <c r="Q71" s="0" t="s">
        <v>3</v>
      </c>
      <c r="R71" s="0" t="n">
        <v>421</v>
      </c>
      <c r="T71" s="0" t="n">
        <v>-125</v>
      </c>
      <c r="V71" s="81" t="n">
        <v>2.68421052631579</v>
      </c>
      <c r="X71" s="53" t="n">
        <v>15.5789473684211</v>
      </c>
      <c r="Y71" s="53" t="s">
        <v>3</v>
      </c>
      <c r="Z71" s="53" t="n">
        <v>22.1578947368421</v>
      </c>
    </row>
    <row r="72" customFormat="false" ht="12.75" hidden="false" customHeight="true" outlineLevel="0" collapsed="false">
      <c r="A72" s="52" t="n">
        <v>65</v>
      </c>
      <c r="B72" s="0" t="s">
        <v>63</v>
      </c>
      <c r="C72" s="0" t="s">
        <v>17</v>
      </c>
      <c r="D72" s="32" t="n">
        <v>1</v>
      </c>
      <c r="E72" s="1" t="n">
        <v>9</v>
      </c>
      <c r="F72" s="1" t="n">
        <v>36</v>
      </c>
      <c r="H72" s="1" t="n">
        <v>22</v>
      </c>
      <c r="I72" s="1" t="n">
        <v>6</v>
      </c>
      <c r="J72" s="1" t="n">
        <v>8</v>
      </c>
      <c r="L72" s="0" t="n">
        <v>50</v>
      </c>
      <c r="M72" s="0" t="s">
        <v>3</v>
      </c>
      <c r="N72" s="0" t="n">
        <v>22</v>
      </c>
      <c r="P72" s="0" t="n">
        <v>179</v>
      </c>
      <c r="Q72" s="0" t="s">
        <v>3</v>
      </c>
      <c r="R72" s="0" t="n">
        <v>112</v>
      </c>
      <c r="T72" s="0" t="n">
        <v>67</v>
      </c>
      <c r="V72" s="81" t="n">
        <v>5.55555555555556</v>
      </c>
      <c r="X72" s="53" t="n">
        <v>19.8888888888889</v>
      </c>
      <c r="Y72" s="53" t="s">
        <v>3</v>
      </c>
      <c r="Z72" s="53" t="n">
        <v>12.4444444444444</v>
      </c>
    </row>
    <row r="73" customFormat="false" ht="12.75" hidden="false" customHeight="true" outlineLevel="0" collapsed="false">
      <c r="A73" s="52" t="n">
        <v>66</v>
      </c>
      <c r="B73" s="0" t="s">
        <v>249</v>
      </c>
      <c r="C73" s="0" t="s">
        <v>41</v>
      </c>
      <c r="D73" s="32" t="n">
        <v>1</v>
      </c>
      <c r="E73" s="1" t="n">
        <v>9</v>
      </c>
      <c r="F73" s="1" t="n">
        <v>36</v>
      </c>
      <c r="H73" s="1" t="n">
        <v>24</v>
      </c>
      <c r="I73" s="1" t="n">
        <v>2</v>
      </c>
      <c r="J73" s="1" t="n">
        <v>10</v>
      </c>
      <c r="L73" s="0" t="n">
        <v>50</v>
      </c>
      <c r="M73" s="0" t="s">
        <v>3</v>
      </c>
      <c r="N73" s="0" t="n">
        <v>22</v>
      </c>
      <c r="P73" s="0" t="n">
        <v>172</v>
      </c>
      <c r="Q73" s="0" t="s">
        <v>3</v>
      </c>
      <c r="R73" s="0" t="n">
        <v>125</v>
      </c>
      <c r="T73" s="0" t="n">
        <v>47</v>
      </c>
      <c r="V73" s="81" t="n">
        <v>5.55555555555556</v>
      </c>
      <c r="X73" s="53" t="n">
        <v>19.1111111111111</v>
      </c>
      <c r="Y73" s="53" t="s">
        <v>3</v>
      </c>
      <c r="Z73" s="53" t="n">
        <v>13.8888888888889</v>
      </c>
    </row>
    <row r="74" customFormat="false" ht="12.75" hidden="false" customHeight="true" outlineLevel="0" collapsed="false">
      <c r="A74" s="52" t="n">
        <v>67</v>
      </c>
      <c r="B74" s="0" t="s">
        <v>152</v>
      </c>
      <c r="C74" s="0" t="s">
        <v>25</v>
      </c>
      <c r="D74" s="32" t="n">
        <v>2</v>
      </c>
      <c r="E74" s="1" t="n">
        <v>14</v>
      </c>
      <c r="F74" s="1" t="n">
        <v>56</v>
      </c>
      <c r="H74" s="1" t="n">
        <v>20</v>
      </c>
      <c r="I74" s="1" t="n">
        <v>9</v>
      </c>
      <c r="J74" s="1" t="n">
        <v>27</v>
      </c>
      <c r="L74" s="0" t="n">
        <v>49</v>
      </c>
      <c r="M74" s="0" t="s">
        <v>3</v>
      </c>
      <c r="N74" s="0" t="n">
        <v>63</v>
      </c>
      <c r="P74" s="0" t="n">
        <v>244</v>
      </c>
      <c r="Q74" s="0" t="s">
        <v>3</v>
      </c>
      <c r="R74" s="0" t="n">
        <v>258</v>
      </c>
      <c r="T74" s="0" t="n">
        <v>-14</v>
      </c>
      <c r="V74" s="81" t="n">
        <v>3.5</v>
      </c>
      <c r="X74" s="53" t="n">
        <v>17.4285714285714</v>
      </c>
      <c r="Y74" s="53" t="s">
        <v>3</v>
      </c>
      <c r="Z74" s="53" t="n">
        <v>18.4285714285714</v>
      </c>
    </row>
    <row r="75" customFormat="false" ht="12.75" hidden="false" customHeight="true" outlineLevel="0" collapsed="false">
      <c r="A75" s="52" t="n">
        <v>68</v>
      </c>
      <c r="B75" s="0" t="s">
        <v>191</v>
      </c>
      <c r="C75" s="0" t="s">
        <v>16</v>
      </c>
      <c r="D75" s="32" t="n">
        <v>1</v>
      </c>
      <c r="E75" s="1" t="n">
        <v>9</v>
      </c>
      <c r="F75" s="1" t="n">
        <v>36</v>
      </c>
      <c r="H75" s="1" t="n">
        <v>22</v>
      </c>
      <c r="I75" s="1" t="n">
        <v>4</v>
      </c>
      <c r="J75" s="1" t="n">
        <v>10</v>
      </c>
      <c r="L75" s="0" t="n">
        <v>48</v>
      </c>
      <c r="M75" s="0" t="s">
        <v>3</v>
      </c>
      <c r="N75" s="0" t="n">
        <v>24</v>
      </c>
      <c r="P75" s="0" t="n">
        <v>215</v>
      </c>
      <c r="Q75" s="0" t="s">
        <v>3</v>
      </c>
      <c r="R75" s="0" t="n">
        <v>155</v>
      </c>
      <c r="T75" s="0" t="n">
        <v>60</v>
      </c>
      <c r="V75" s="81" t="n">
        <v>5.33333333333333</v>
      </c>
      <c r="X75" s="53" t="n">
        <v>23.8888888888889</v>
      </c>
      <c r="Y75" s="53" t="s">
        <v>3</v>
      </c>
      <c r="Z75" s="53" t="n">
        <v>17.2222222222222</v>
      </c>
    </row>
    <row r="76" customFormat="false" ht="12.75" hidden="false" customHeight="true" outlineLevel="0" collapsed="false">
      <c r="A76" s="52" t="n">
        <v>69</v>
      </c>
      <c r="B76" s="0" t="s">
        <v>66</v>
      </c>
      <c r="C76" s="0" t="s">
        <v>17</v>
      </c>
      <c r="D76" s="32" t="n">
        <v>3</v>
      </c>
      <c r="E76" s="1" t="n">
        <v>11</v>
      </c>
      <c r="F76" s="1" t="n">
        <v>44</v>
      </c>
      <c r="H76" s="1" t="n">
        <v>22</v>
      </c>
      <c r="I76" s="1" t="n">
        <v>4</v>
      </c>
      <c r="J76" s="1" t="n">
        <v>18</v>
      </c>
      <c r="L76" s="0" t="n">
        <v>48</v>
      </c>
      <c r="M76" s="0" t="s">
        <v>3</v>
      </c>
      <c r="N76" s="0" t="n">
        <v>40</v>
      </c>
      <c r="P76" s="0" t="n">
        <v>227</v>
      </c>
      <c r="Q76" s="0" t="s">
        <v>3</v>
      </c>
      <c r="R76" s="0" t="n">
        <v>179</v>
      </c>
      <c r="T76" s="0" t="n">
        <v>48</v>
      </c>
      <c r="V76" s="81" t="n">
        <v>4.36363636363636</v>
      </c>
      <c r="X76" s="53" t="n">
        <v>20.6363636363636</v>
      </c>
      <c r="Y76" s="53" t="s">
        <v>3</v>
      </c>
      <c r="Z76" s="53" t="n">
        <v>16.2727272727273</v>
      </c>
    </row>
    <row r="77" customFormat="false" ht="12.75" hidden="false" customHeight="true" outlineLevel="0" collapsed="false">
      <c r="A77" s="52" t="n">
        <v>70</v>
      </c>
      <c r="B77" s="0" t="s">
        <v>184</v>
      </c>
      <c r="C77" s="0" t="s">
        <v>22</v>
      </c>
      <c r="D77" s="32" t="n">
        <v>1</v>
      </c>
      <c r="E77" s="1" t="n">
        <v>7</v>
      </c>
      <c r="F77" s="1" t="n">
        <v>28</v>
      </c>
      <c r="H77" s="1" t="n">
        <v>23</v>
      </c>
      <c r="I77" s="1" t="n">
        <v>1</v>
      </c>
      <c r="J77" s="1" t="n">
        <v>4</v>
      </c>
      <c r="L77" s="0" t="n">
        <v>47</v>
      </c>
      <c r="M77" s="0" t="s">
        <v>3</v>
      </c>
      <c r="N77" s="0" t="n">
        <v>9</v>
      </c>
      <c r="P77" s="0" t="n">
        <v>146</v>
      </c>
      <c r="Q77" s="0" t="s">
        <v>3</v>
      </c>
      <c r="R77" s="0" t="n">
        <v>84</v>
      </c>
      <c r="T77" s="0" t="n">
        <v>62</v>
      </c>
      <c r="V77" s="81" t="n">
        <v>6.71428571428571</v>
      </c>
      <c r="X77" s="53" t="n">
        <v>20.8571428571429</v>
      </c>
      <c r="Y77" s="53" t="s">
        <v>3</v>
      </c>
      <c r="Z77" s="53" t="n">
        <v>12</v>
      </c>
    </row>
    <row r="78" customFormat="false" ht="12.75" hidden="false" customHeight="true" outlineLevel="0" collapsed="false">
      <c r="A78" s="52" t="n">
        <v>71</v>
      </c>
      <c r="B78" s="0" t="s">
        <v>211</v>
      </c>
      <c r="C78" s="0" t="s">
        <v>35</v>
      </c>
      <c r="D78" s="32" t="n">
        <v>1</v>
      </c>
      <c r="E78" s="1" t="n">
        <v>9</v>
      </c>
      <c r="F78" s="1" t="n">
        <v>36</v>
      </c>
      <c r="H78" s="1" t="n">
        <v>20</v>
      </c>
      <c r="I78" s="1" t="n">
        <v>6</v>
      </c>
      <c r="J78" s="1" t="n">
        <v>10</v>
      </c>
      <c r="L78" s="0" t="n">
        <v>46</v>
      </c>
      <c r="M78" s="0" t="s">
        <v>3</v>
      </c>
      <c r="N78" s="0" t="n">
        <v>26</v>
      </c>
      <c r="P78" s="0" t="n">
        <v>198</v>
      </c>
      <c r="Q78" s="0" t="s">
        <v>3</v>
      </c>
      <c r="R78" s="0" t="n">
        <v>166</v>
      </c>
      <c r="T78" s="0" t="n">
        <v>32</v>
      </c>
      <c r="V78" s="81" t="n">
        <v>5.11111111111111</v>
      </c>
      <c r="X78" s="53" t="n">
        <v>22</v>
      </c>
      <c r="Y78" s="53" t="s">
        <v>3</v>
      </c>
      <c r="Z78" s="53" t="n">
        <v>18.4444444444444</v>
      </c>
    </row>
    <row r="79" customFormat="false" ht="12.75" hidden="false" customHeight="true" outlineLevel="0" collapsed="false">
      <c r="A79" s="52" t="n">
        <v>72</v>
      </c>
      <c r="B79" s="0" t="s">
        <v>239</v>
      </c>
      <c r="C79" s="0" t="s">
        <v>39</v>
      </c>
      <c r="D79" s="32" t="n">
        <v>2</v>
      </c>
      <c r="E79" s="1" t="n">
        <v>11</v>
      </c>
      <c r="F79" s="1" t="n">
        <v>44</v>
      </c>
      <c r="H79" s="1" t="n">
        <v>20</v>
      </c>
      <c r="I79" s="1" t="n">
        <v>6</v>
      </c>
      <c r="J79" s="1" t="n">
        <v>18</v>
      </c>
      <c r="L79" s="0" t="n">
        <v>46</v>
      </c>
      <c r="M79" s="0" t="s">
        <v>3</v>
      </c>
      <c r="N79" s="0" t="n">
        <v>42</v>
      </c>
      <c r="P79" s="0" t="n">
        <v>185</v>
      </c>
      <c r="Q79" s="0" t="s">
        <v>3</v>
      </c>
      <c r="R79" s="0" t="n">
        <v>182</v>
      </c>
      <c r="T79" s="0" t="n">
        <v>3</v>
      </c>
      <c r="V79" s="81" t="n">
        <v>4.18181818181818</v>
      </c>
      <c r="X79" s="53" t="n">
        <v>16.8181818181818</v>
      </c>
      <c r="Y79" s="53" t="s">
        <v>3</v>
      </c>
      <c r="Z79" s="53" t="n">
        <v>16.5454545454545</v>
      </c>
    </row>
    <row r="80" customFormat="false" ht="12.75" hidden="false" customHeight="true" outlineLevel="0" collapsed="false">
      <c r="A80" s="52" t="n">
        <v>73</v>
      </c>
      <c r="B80" s="0" t="s">
        <v>142</v>
      </c>
      <c r="C80" s="0" t="s">
        <v>26</v>
      </c>
      <c r="D80" s="32" t="n">
        <v>1</v>
      </c>
      <c r="E80" s="1" t="n">
        <v>8</v>
      </c>
      <c r="F80" s="1" t="n">
        <v>32</v>
      </c>
      <c r="H80" s="1" t="n">
        <v>21</v>
      </c>
      <c r="I80" s="1" t="n">
        <v>3</v>
      </c>
      <c r="J80" s="1" t="n">
        <v>8</v>
      </c>
      <c r="L80" s="0" t="n">
        <v>45</v>
      </c>
      <c r="M80" s="0" t="s">
        <v>3</v>
      </c>
      <c r="N80" s="0" t="n">
        <v>19</v>
      </c>
      <c r="P80" s="0" t="n">
        <v>133</v>
      </c>
      <c r="Q80" s="0" t="s">
        <v>3</v>
      </c>
      <c r="R80" s="0" t="n">
        <v>96</v>
      </c>
      <c r="T80" s="0" t="n">
        <v>37</v>
      </c>
      <c r="V80" s="81" t="n">
        <v>5.625</v>
      </c>
      <c r="X80" s="53" t="n">
        <v>16.625</v>
      </c>
      <c r="Y80" s="53" t="s">
        <v>3</v>
      </c>
      <c r="Z80" s="53" t="n">
        <v>12</v>
      </c>
    </row>
    <row r="81" customFormat="false" ht="12.75" hidden="false" customHeight="true" outlineLevel="0" collapsed="false">
      <c r="A81" s="52" t="n">
        <v>74</v>
      </c>
      <c r="B81" s="0" t="s">
        <v>78</v>
      </c>
      <c r="C81" s="0" t="s">
        <v>22</v>
      </c>
      <c r="D81" s="32" t="n">
        <v>2</v>
      </c>
      <c r="E81" s="1" t="n">
        <v>17</v>
      </c>
      <c r="F81" s="1" t="n">
        <v>68</v>
      </c>
      <c r="H81" s="1" t="n">
        <v>18</v>
      </c>
      <c r="I81" s="1" t="n">
        <v>9</v>
      </c>
      <c r="J81" s="1" t="n">
        <v>41</v>
      </c>
      <c r="L81" s="0" t="n">
        <v>45</v>
      </c>
      <c r="M81" s="0" t="s">
        <v>3</v>
      </c>
      <c r="N81" s="0" t="n">
        <v>91</v>
      </c>
      <c r="P81" s="0" t="n">
        <v>312</v>
      </c>
      <c r="Q81" s="0" t="s">
        <v>3</v>
      </c>
      <c r="R81" s="0" t="n">
        <v>401</v>
      </c>
      <c r="T81" s="0" t="n">
        <v>-89</v>
      </c>
      <c r="V81" s="81" t="n">
        <v>2.64705882352941</v>
      </c>
      <c r="X81" s="53" t="n">
        <v>18.3529411764706</v>
      </c>
      <c r="Y81" s="53" t="s">
        <v>3</v>
      </c>
      <c r="Z81" s="53" t="n">
        <v>23.5882352941177</v>
      </c>
    </row>
    <row r="82" customFormat="false" ht="12.75" hidden="false" customHeight="true" outlineLevel="0" collapsed="false">
      <c r="A82" s="52" t="n">
        <v>75</v>
      </c>
      <c r="B82" s="0" t="s">
        <v>139</v>
      </c>
      <c r="C82" s="0" t="s">
        <v>28</v>
      </c>
      <c r="D82" s="32" t="n">
        <v>1</v>
      </c>
      <c r="E82" s="1" t="n">
        <v>8</v>
      </c>
      <c r="F82" s="1" t="n">
        <v>32</v>
      </c>
      <c r="H82" s="1" t="n">
        <v>20</v>
      </c>
      <c r="I82" s="1" t="n">
        <v>4</v>
      </c>
      <c r="J82" s="1" t="n">
        <v>8</v>
      </c>
      <c r="L82" s="0" t="n">
        <v>44</v>
      </c>
      <c r="M82" s="0" t="s">
        <v>3</v>
      </c>
      <c r="N82" s="0" t="n">
        <v>20</v>
      </c>
      <c r="P82" s="0" t="n">
        <v>146</v>
      </c>
      <c r="Q82" s="0" t="s">
        <v>3</v>
      </c>
      <c r="R82" s="0" t="n">
        <v>107</v>
      </c>
      <c r="T82" s="0" t="n">
        <v>39</v>
      </c>
      <c r="V82" s="81" t="n">
        <v>5.5</v>
      </c>
      <c r="X82" s="53" t="n">
        <v>18.25</v>
      </c>
      <c r="Y82" s="53" t="s">
        <v>3</v>
      </c>
      <c r="Z82" s="53" t="n">
        <v>13.375</v>
      </c>
    </row>
    <row r="83" customFormat="false" ht="12.75" hidden="false" customHeight="true" outlineLevel="0" collapsed="false">
      <c r="A83" s="52" t="n">
        <v>76</v>
      </c>
      <c r="B83" s="0" t="s">
        <v>164</v>
      </c>
      <c r="C83" s="0" t="s">
        <v>32</v>
      </c>
      <c r="D83" s="32" t="n">
        <v>2</v>
      </c>
      <c r="E83" s="1" t="n">
        <v>9</v>
      </c>
      <c r="F83" s="1" t="n">
        <v>36</v>
      </c>
      <c r="H83" s="1" t="n">
        <v>19</v>
      </c>
      <c r="I83" s="1" t="n">
        <v>6</v>
      </c>
      <c r="J83" s="1" t="n">
        <v>11</v>
      </c>
      <c r="L83" s="0" t="n">
        <v>44</v>
      </c>
      <c r="M83" s="0" t="s">
        <v>3</v>
      </c>
      <c r="N83" s="0" t="n">
        <v>28</v>
      </c>
      <c r="P83" s="0" t="n">
        <v>180</v>
      </c>
      <c r="Q83" s="0" t="s">
        <v>3</v>
      </c>
      <c r="R83" s="0" t="n">
        <v>153</v>
      </c>
      <c r="T83" s="0" t="n">
        <v>27</v>
      </c>
      <c r="V83" s="81" t="n">
        <v>4.88888888888889</v>
      </c>
      <c r="X83" s="53" t="n">
        <v>20</v>
      </c>
      <c r="Y83" s="53" t="s">
        <v>3</v>
      </c>
      <c r="Z83" s="53" t="n">
        <v>17</v>
      </c>
    </row>
    <row r="84" customFormat="false" ht="12.75" hidden="false" customHeight="true" outlineLevel="0" collapsed="false">
      <c r="A84" s="52" t="n">
        <v>77</v>
      </c>
      <c r="B84" s="0" t="s">
        <v>240</v>
      </c>
      <c r="C84" s="0" t="s">
        <v>35</v>
      </c>
      <c r="D84" s="32" t="n">
        <v>2</v>
      </c>
      <c r="E84" s="1" t="n">
        <v>9</v>
      </c>
      <c r="F84" s="1" t="n">
        <v>36</v>
      </c>
      <c r="H84" s="1" t="n">
        <v>20</v>
      </c>
      <c r="I84" s="1" t="n">
        <v>4</v>
      </c>
      <c r="J84" s="1" t="n">
        <v>12</v>
      </c>
      <c r="L84" s="0" t="n">
        <v>44</v>
      </c>
      <c r="M84" s="0" t="s">
        <v>3</v>
      </c>
      <c r="N84" s="0" t="n">
        <v>28</v>
      </c>
      <c r="P84" s="0" t="n">
        <v>149</v>
      </c>
      <c r="Q84" s="0" t="s">
        <v>3</v>
      </c>
      <c r="R84" s="0" t="n">
        <v>129</v>
      </c>
      <c r="T84" s="0" t="n">
        <v>20</v>
      </c>
      <c r="V84" s="81" t="n">
        <v>4.88888888888889</v>
      </c>
      <c r="X84" s="53" t="n">
        <v>16.5555555555556</v>
      </c>
      <c r="Y84" s="53" t="s">
        <v>3</v>
      </c>
      <c r="Z84" s="53" t="n">
        <v>14.3333333333333</v>
      </c>
    </row>
    <row r="85" customFormat="false" ht="12.75" hidden="false" customHeight="true" outlineLevel="0" collapsed="false">
      <c r="A85" s="52" t="n">
        <v>78</v>
      </c>
      <c r="B85" s="0" t="s">
        <v>211</v>
      </c>
      <c r="C85" s="0" t="s">
        <v>37</v>
      </c>
      <c r="D85" s="32" t="n">
        <v>1</v>
      </c>
      <c r="E85" s="1" t="n">
        <v>10</v>
      </c>
      <c r="F85" s="1" t="n">
        <v>40</v>
      </c>
      <c r="H85" s="1" t="n">
        <v>18</v>
      </c>
      <c r="I85" s="1" t="n">
        <v>8</v>
      </c>
      <c r="J85" s="1" t="n">
        <v>14</v>
      </c>
      <c r="L85" s="0" t="n">
        <v>44</v>
      </c>
      <c r="M85" s="0" t="s">
        <v>3</v>
      </c>
      <c r="N85" s="0" t="n">
        <v>36</v>
      </c>
      <c r="P85" s="0" t="n">
        <v>208</v>
      </c>
      <c r="Q85" s="0" t="s">
        <v>3</v>
      </c>
      <c r="R85" s="0" t="n">
        <v>193</v>
      </c>
      <c r="T85" s="0" t="n">
        <v>15</v>
      </c>
      <c r="V85" s="81" t="n">
        <v>4.4</v>
      </c>
      <c r="X85" s="53" t="n">
        <v>20.8</v>
      </c>
      <c r="Y85" s="53" t="s">
        <v>3</v>
      </c>
      <c r="Z85" s="53" t="n">
        <v>19.3</v>
      </c>
    </row>
    <row r="86" customFormat="false" ht="12.75" hidden="false" customHeight="true" outlineLevel="0" collapsed="false">
      <c r="A86" s="52" t="n">
        <v>79</v>
      </c>
      <c r="B86" s="0" t="s">
        <v>196</v>
      </c>
      <c r="C86" s="0" t="s">
        <v>22</v>
      </c>
      <c r="D86" s="32" t="n">
        <v>2</v>
      </c>
      <c r="E86" s="1" t="n">
        <v>8</v>
      </c>
      <c r="F86" s="1" t="n">
        <v>32</v>
      </c>
      <c r="H86" s="1" t="n">
        <v>19</v>
      </c>
      <c r="I86" s="1" t="n">
        <v>4</v>
      </c>
      <c r="J86" s="1" t="n">
        <v>9</v>
      </c>
      <c r="L86" s="0" t="n">
        <v>42</v>
      </c>
      <c r="M86" s="0" t="s">
        <v>3</v>
      </c>
      <c r="N86" s="0" t="n">
        <v>22</v>
      </c>
      <c r="P86" s="0" t="n">
        <v>167</v>
      </c>
      <c r="Q86" s="0" t="s">
        <v>3</v>
      </c>
      <c r="R86" s="0" t="n">
        <v>108</v>
      </c>
      <c r="T86" s="0" t="n">
        <v>59</v>
      </c>
      <c r="V86" s="81" t="n">
        <v>5.25</v>
      </c>
      <c r="X86" s="53" t="n">
        <v>20.875</v>
      </c>
      <c r="Y86" s="53" t="s">
        <v>3</v>
      </c>
      <c r="Z86" s="53" t="n">
        <v>13.5</v>
      </c>
    </row>
    <row r="87" customFormat="false" ht="12.75" hidden="false" customHeight="true" outlineLevel="0" collapsed="false">
      <c r="A87" s="52" t="n">
        <v>80</v>
      </c>
      <c r="B87" s="0" t="s">
        <v>56</v>
      </c>
      <c r="C87" s="0" t="s">
        <v>26</v>
      </c>
      <c r="D87" s="32" t="n">
        <v>1</v>
      </c>
      <c r="E87" s="1" t="n">
        <v>8</v>
      </c>
      <c r="F87" s="1" t="n">
        <v>32</v>
      </c>
      <c r="H87" s="1" t="n">
        <v>19</v>
      </c>
      <c r="I87" s="1" t="n">
        <v>3</v>
      </c>
      <c r="J87" s="1" t="n">
        <v>10</v>
      </c>
      <c r="L87" s="0" t="n">
        <v>41</v>
      </c>
      <c r="M87" s="0" t="s">
        <v>3</v>
      </c>
      <c r="N87" s="0" t="n">
        <v>23</v>
      </c>
      <c r="P87" s="0" t="n">
        <v>181</v>
      </c>
      <c r="Q87" s="0" t="s">
        <v>3</v>
      </c>
      <c r="R87" s="0" t="n">
        <v>131</v>
      </c>
      <c r="T87" s="0" t="n">
        <v>50</v>
      </c>
      <c r="V87" s="81" t="n">
        <v>5.125</v>
      </c>
      <c r="X87" s="53" t="n">
        <v>22.625</v>
      </c>
      <c r="Y87" s="53" t="s">
        <v>3</v>
      </c>
      <c r="Z87" s="53" t="n">
        <v>16.375</v>
      </c>
    </row>
    <row r="88" customFormat="false" ht="12.75" hidden="false" customHeight="true" outlineLevel="0" collapsed="false">
      <c r="A88" s="52" t="n">
        <v>81</v>
      </c>
      <c r="B88" s="0" t="s">
        <v>96</v>
      </c>
      <c r="C88" s="0" t="s">
        <v>21</v>
      </c>
      <c r="D88" s="32" t="n">
        <v>2</v>
      </c>
      <c r="E88" s="1" t="n">
        <v>13</v>
      </c>
      <c r="F88" s="1" t="n">
        <v>52</v>
      </c>
      <c r="H88" s="1" t="n">
        <v>16</v>
      </c>
      <c r="I88" s="1" t="n">
        <v>7</v>
      </c>
      <c r="J88" s="1" t="n">
        <v>29</v>
      </c>
      <c r="L88" s="0" t="n">
        <v>39</v>
      </c>
      <c r="M88" s="0" t="s">
        <v>3</v>
      </c>
      <c r="N88" s="0" t="n">
        <v>65</v>
      </c>
      <c r="P88" s="0" t="n">
        <v>252</v>
      </c>
      <c r="Q88" s="0" t="s">
        <v>3</v>
      </c>
      <c r="R88" s="0" t="n">
        <v>306</v>
      </c>
      <c r="T88" s="0" t="n">
        <v>-54</v>
      </c>
      <c r="V88" s="81" t="n">
        <v>3</v>
      </c>
      <c r="X88" s="53" t="n">
        <v>19.3846153846154</v>
      </c>
      <c r="Y88" s="53" t="s">
        <v>3</v>
      </c>
      <c r="Z88" s="53" t="n">
        <v>23.5384615384615</v>
      </c>
    </row>
    <row r="89" customFormat="false" ht="12.75" hidden="false" customHeight="true" outlineLevel="0" collapsed="false">
      <c r="A89" s="52" t="n">
        <v>82</v>
      </c>
      <c r="B89" s="0" t="s">
        <v>164</v>
      </c>
      <c r="C89" s="0" t="s">
        <v>35</v>
      </c>
      <c r="D89" s="32" t="n">
        <v>1</v>
      </c>
      <c r="E89" s="1" t="n">
        <v>7</v>
      </c>
      <c r="F89" s="1" t="n">
        <v>28</v>
      </c>
      <c r="H89" s="1" t="n">
        <v>18</v>
      </c>
      <c r="I89" s="1" t="n">
        <v>2</v>
      </c>
      <c r="J89" s="1" t="n">
        <v>8</v>
      </c>
      <c r="L89" s="0" t="n">
        <v>38</v>
      </c>
      <c r="M89" s="0" t="s">
        <v>3</v>
      </c>
      <c r="N89" s="0" t="n">
        <v>18</v>
      </c>
      <c r="P89" s="0" t="n">
        <v>140</v>
      </c>
      <c r="Q89" s="0" t="s">
        <v>3</v>
      </c>
      <c r="R89" s="0" t="n">
        <v>104</v>
      </c>
      <c r="T89" s="0" t="n">
        <v>36</v>
      </c>
      <c r="V89" s="81" t="n">
        <v>5.42857142857143</v>
      </c>
      <c r="X89" s="53" t="n">
        <v>20</v>
      </c>
      <c r="Y89" s="53" t="s">
        <v>3</v>
      </c>
      <c r="Z89" s="53" t="n">
        <v>14.8571428571429</v>
      </c>
    </row>
    <row r="90" customFormat="false" ht="12.75" hidden="false" customHeight="true" outlineLevel="0" collapsed="false">
      <c r="A90" s="52" t="n">
        <v>83</v>
      </c>
      <c r="B90" s="0" t="s">
        <v>74</v>
      </c>
      <c r="C90" s="0" t="s">
        <v>41</v>
      </c>
      <c r="D90" s="32" t="n">
        <v>1</v>
      </c>
      <c r="E90" s="1" t="n">
        <v>9</v>
      </c>
      <c r="F90" s="1" t="n">
        <v>36</v>
      </c>
      <c r="H90" s="1" t="n">
        <v>18</v>
      </c>
      <c r="I90" s="1" t="n">
        <v>2</v>
      </c>
      <c r="J90" s="1" t="n">
        <v>16</v>
      </c>
      <c r="L90" s="0" t="n">
        <v>38</v>
      </c>
      <c r="M90" s="0" t="s">
        <v>3</v>
      </c>
      <c r="N90" s="0" t="n">
        <v>34</v>
      </c>
      <c r="P90" s="0" t="n">
        <v>202</v>
      </c>
      <c r="Q90" s="0" t="s">
        <v>3</v>
      </c>
      <c r="R90" s="0" t="n">
        <v>182</v>
      </c>
      <c r="T90" s="0" t="n">
        <v>20</v>
      </c>
      <c r="V90" s="81" t="n">
        <v>4.22222222222222</v>
      </c>
      <c r="X90" s="53" t="n">
        <v>22.4444444444444</v>
      </c>
      <c r="Y90" s="53" t="s">
        <v>3</v>
      </c>
      <c r="Z90" s="53" t="n">
        <v>20.2222222222222</v>
      </c>
    </row>
    <row r="91" customFormat="false" ht="12.75" hidden="false" customHeight="true" outlineLevel="0" collapsed="false">
      <c r="A91" s="52" t="n">
        <v>84</v>
      </c>
      <c r="B91" s="0" t="s">
        <v>172</v>
      </c>
      <c r="C91" s="0" t="s">
        <v>21</v>
      </c>
      <c r="D91" s="32" t="n">
        <v>2</v>
      </c>
      <c r="E91" s="1" t="n">
        <v>17</v>
      </c>
      <c r="F91" s="1" t="n">
        <v>68</v>
      </c>
      <c r="H91" s="1" t="n">
        <v>15</v>
      </c>
      <c r="I91" s="1" t="n">
        <v>8</v>
      </c>
      <c r="J91" s="1" t="n">
        <v>45</v>
      </c>
      <c r="L91" s="0" t="n">
        <v>38</v>
      </c>
      <c r="M91" s="0" t="s">
        <v>3</v>
      </c>
      <c r="N91" s="0" t="n">
        <v>98</v>
      </c>
      <c r="P91" s="0" t="n">
        <v>272</v>
      </c>
      <c r="Q91" s="0" t="s">
        <v>3</v>
      </c>
      <c r="R91" s="0" t="n">
        <v>404</v>
      </c>
      <c r="T91" s="0" t="n">
        <v>-132</v>
      </c>
      <c r="V91" s="81" t="n">
        <v>2.23529411764706</v>
      </c>
      <c r="X91" s="53" t="n">
        <v>16</v>
      </c>
      <c r="Y91" s="53" t="s">
        <v>3</v>
      </c>
      <c r="Z91" s="53" t="n">
        <v>23.7647058823529</v>
      </c>
    </row>
    <row r="92" customFormat="false" ht="12.75" hidden="false" customHeight="true" outlineLevel="0" collapsed="false">
      <c r="A92" s="52" t="n">
        <v>85</v>
      </c>
      <c r="B92" s="0" t="s">
        <v>153</v>
      </c>
      <c r="C92" s="0" t="s">
        <v>21</v>
      </c>
      <c r="D92" s="32" t="n">
        <v>1</v>
      </c>
      <c r="E92" s="1" t="n">
        <v>8</v>
      </c>
      <c r="F92" s="1" t="n">
        <v>32</v>
      </c>
      <c r="H92" s="1" t="n">
        <v>16</v>
      </c>
      <c r="I92" s="1" t="n">
        <v>5</v>
      </c>
      <c r="J92" s="1" t="n">
        <v>11</v>
      </c>
      <c r="L92" s="0" t="n">
        <v>37</v>
      </c>
      <c r="M92" s="0" t="s">
        <v>3</v>
      </c>
      <c r="N92" s="0" t="n">
        <v>27</v>
      </c>
      <c r="P92" s="0" t="n">
        <v>153</v>
      </c>
      <c r="Q92" s="0" t="s">
        <v>3</v>
      </c>
      <c r="R92" s="0" t="n">
        <v>127</v>
      </c>
      <c r="T92" s="0" t="n">
        <v>26</v>
      </c>
      <c r="V92" s="81" t="n">
        <v>4.625</v>
      </c>
      <c r="X92" s="53" t="n">
        <v>19.125</v>
      </c>
      <c r="Y92" s="53" t="s">
        <v>3</v>
      </c>
      <c r="Z92" s="53" t="n">
        <v>15.875</v>
      </c>
    </row>
    <row r="93" customFormat="false" ht="12.75" hidden="false" customHeight="true" outlineLevel="0" collapsed="false">
      <c r="A93" s="52" t="n">
        <v>86</v>
      </c>
      <c r="B93" s="0" t="s">
        <v>98</v>
      </c>
      <c r="C93" s="0" t="s">
        <v>21</v>
      </c>
      <c r="D93" s="32" t="n">
        <v>2</v>
      </c>
      <c r="E93" s="1" t="n">
        <v>9</v>
      </c>
      <c r="F93" s="1" t="n">
        <v>36</v>
      </c>
      <c r="H93" s="1" t="n">
        <v>16</v>
      </c>
      <c r="I93" s="1" t="n">
        <v>5</v>
      </c>
      <c r="J93" s="1" t="n">
        <v>15</v>
      </c>
      <c r="L93" s="0" t="n">
        <v>37</v>
      </c>
      <c r="M93" s="0" t="s">
        <v>3</v>
      </c>
      <c r="N93" s="0" t="n">
        <v>35</v>
      </c>
      <c r="P93" s="0" t="n">
        <v>192</v>
      </c>
      <c r="Q93" s="0" t="s">
        <v>3</v>
      </c>
      <c r="R93" s="0" t="n">
        <v>160</v>
      </c>
      <c r="T93" s="0" t="n">
        <v>32</v>
      </c>
      <c r="V93" s="81" t="n">
        <v>4.11111111111111</v>
      </c>
      <c r="X93" s="53" t="n">
        <v>21.3333333333333</v>
      </c>
      <c r="Y93" s="53" t="s">
        <v>3</v>
      </c>
      <c r="Z93" s="53" t="n">
        <v>17.7777777777778</v>
      </c>
    </row>
    <row r="94" customFormat="false" ht="12.75" hidden="false" customHeight="true" outlineLevel="0" collapsed="false">
      <c r="A94" s="52" t="n">
        <v>87</v>
      </c>
      <c r="B94" s="0" t="s">
        <v>223</v>
      </c>
      <c r="C94" s="0" t="s">
        <v>32</v>
      </c>
      <c r="D94" s="32" t="n">
        <v>1</v>
      </c>
      <c r="E94" s="1" t="n">
        <v>7</v>
      </c>
      <c r="F94" s="1" t="n">
        <v>28</v>
      </c>
      <c r="H94" s="1" t="n">
        <v>15</v>
      </c>
      <c r="I94" s="1" t="n">
        <v>6</v>
      </c>
      <c r="J94" s="1" t="n">
        <v>7</v>
      </c>
      <c r="L94" s="0" t="n">
        <v>36</v>
      </c>
      <c r="M94" s="0" t="s">
        <v>3</v>
      </c>
      <c r="N94" s="0" t="n">
        <v>20</v>
      </c>
      <c r="P94" s="0" t="n">
        <v>121</v>
      </c>
      <c r="Q94" s="0" t="s">
        <v>3</v>
      </c>
      <c r="R94" s="0" t="n">
        <v>94</v>
      </c>
      <c r="T94" s="0" t="n">
        <v>27</v>
      </c>
      <c r="V94" s="81" t="n">
        <v>5.14285714285714</v>
      </c>
      <c r="X94" s="53" t="n">
        <v>17.2857142857143</v>
      </c>
      <c r="Y94" s="53" t="s">
        <v>3</v>
      </c>
      <c r="Z94" s="53" t="n">
        <v>13.4285714285714</v>
      </c>
    </row>
    <row r="95" customFormat="false" ht="12.75" hidden="false" customHeight="true" outlineLevel="0" collapsed="false">
      <c r="A95" s="52" t="n">
        <v>88</v>
      </c>
      <c r="B95" s="0" t="s">
        <v>57</v>
      </c>
      <c r="C95" s="0" t="s">
        <v>39</v>
      </c>
      <c r="D95" s="32" t="n">
        <v>1</v>
      </c>
      <c r="E95" s="1" t="n">
        <v>8</v>
      </c>
      <c r="F95" s="1" t="n">
        <v>32</v>
      </c>
      <c r="H95" s="1" t="n">
        <v>15</v>
      </c>
      <c r="I95" s="1" t="n">
        <v>6</v>
      </c>
      <c r="J95" s="1" t="n">
        <v>11</v>
      </c>
      <c r="L95" s="0" t="n">
        <v>36</v>
      </c>
      <c r="M95" s="0" t="s">
        <v>3</v>
      </c>
      <c r="N95" s="0" t="n">
        <v>28</v>
      </c>
      <c r="P95" s="0" t="n">
        <v>136</v>
      </c>
      <c r="Q95" s="0" t="s">
        <v>3</v>
      </c>
      <c r="R95" s="0" t="n">
        <v>115</v>
      </c>
      <c r="T95" s="0" t="n">
        <v>21</v>
      </c>
      <c r="V95" s="81" t="n">
        <v>4.5</v>
      </c>
      <c r="X95" s="53" t="n">
        <v>17</v>
      </c>
      <c r="Y95" s="53" t="s">
        <v>3</v>
      </c>
      <c r="Z95" s="53" t="n">
        <v>14.375</v>
      </c>
    </row>
    <row r="96" customFormat="false" ht="12.75" hidden="false" customHeight="true" outlineLevel="0" collapsed="false">
      <c r="A96" s="52" t="n">
        <v>89</v>
      </c>
      <c r="B96" s="0" t="s">
        <v>123</v>
      </c>
      <c r="C96" s="0" t="s">
        <v>17</v>
      </c>
      <c r="D96" s="32" t="n">
        <v>1</v>
      </c>
      <c r="E96" s="1" t="n">
        <v>6</v>
      </c>
      <c r="F96" s="1" t="n">
        <v>24</v>
      </c>
      <c r="H96" s="1" t="n">
        <v>17</v>
      </c>
      <c r="I96" s="1" t="n">
        <v>1</v>
      </c>
      <c r="J96" s="1" t="n">
        <v>6</v>
      </c>
      <c r="L96" s="0" t="n">
        <v>35</v>
      </c>
      <c r="M96" s="0" t="s">
        <v>3</v>
      </c>
      <c r="N96" s="0" t="n">
        <v>13</v>
      </c>
      <c r="P96" s="0" t="n">
        <v>149</v>
      </c>
      <c r="Q96" s="0" t="s">
        <v>3</v>
      </c>
      <c r="R96" s="0" t="n">
        <v>71</v>
      </c>
      <c r="T96" s="0" t="n">
        <v>78</v>
      </c>
      <c r="V96" s="81" t="n">
        <v>5.83333333333333</v>
      </c>
      <c r="X96" s="53" t="n">
        <v>24.8333333333333</v>
      </c>
      <c r="Y96" s="53" t="s">
        <v>3</v>
      </c>
      <c r="Z96" s="53" t="n">
        <v>11.8333333333333</v>
      </c>
    </row>
    <row r="97" customFormat="false" ht="12.75" hidden="false" customHeight="true" outlineLevel="0" collapsed="false">
      <c r="A97" s="52" t="n">
        <v>90</v>
      </c>
      <c r="B97" s="0" t="s">
        <v>67</v>
      </c>
      <c r="C97" s="0" t="s">
        <v>25</v>
      </c>
      <c r="D97" s="32" t="n">
        <v>1</v>
      </c>
      <c r="E97" s="1" t="n">
        <v>8</v>
      </c>
      <c r="F97" s="1" t="n">
        <v>32</v>
      </c>
      <c r="H97" s="1" t="n">
        <v>16</v>
      </c>
      <c r="I97" s="1" t="n">
        <v>3</v>
      </c>
      <c r="J97" s="1" t="n">
        <v>13</v>
      </c>
      <c r="L97" s="0" t="n">
        <v>35</v>
      </c>
      <c r="M97" s="0" t="s">
        <v>3</v>
      </c>
      <c r="N97" s="0" t="n">
        <v>29</v>
      </c>
      <c r="P97" s="0" t="n">
        <v>216</v>
      </c>
      <c r="Q97" s="0" t="s">
        <v>3</v>
      </c>
      <c r="R97" s="0" t="n">
        <v>181</v>
      </c>
      <c r="T97" s="0" t="n">
        <v>35</v>
      </c>
      <c r="V97" s="81" t="n">
        <v>4.375</v>
      </c>
      <c r="X97" s="53" t="n">
        <v>27</v>
      </c>
      <c r="Y97" s="53" t="s">
        <v>3</v>
      </c>
      <c r="Z97" s="53" t="n">
        <v>22.625</v>
      </c>
    </row>
    <row r="98" customFormat="false" ht="12.75" hidden="false" customHeight="true" outlineLevel="0" collapsed="false">
      <c r="A98" s="52" t="n">
        <v>91</v>
      </c>
      <c r="B98" s="0" t="s">
        <v>56</v>
      </c>
      <c r="C98" s="0" t="s">
        <v>29</v>
      </c>
      <c r="D98" s="32" t="n">
        <v>1</v>
      </c>
      <c r="E98" s="1" t="n">
        <v>6</v>
      </c>
      <c r="F98" s="1" t="n">
        <v>24</v>
      </c>
      <c r="H98" s="1" t="n">
        <v>15</v>
      </c>
      <c r="I98" s="1" t="n">
        <v>4</v>
      </c>
      <c r="J98" s="1" t="n">
        <v>5</v>
      </c>
      <c r="L98" s="0" t="n">
        <v>34</v>
      </c>
      <c r="M98" s="0" t="s">
        <v>3</v>
      </c>
      <c r="N98" s="0" t="n">
        <v>14</v>
      </c>
      <c r="P98" s="0" t="n">
        <v>149</v>
      </c>
      <c r="Q98" s="0" t="s">
        <v>3</v>
      </c>
      <c r="R98" s="0" t="n">
        <v>91</v>
      </c>
      <c r="T98" s="0" t="n">
        <v>58</v>
      </c>
      <c r="V98" s="81" t="n">
        <v>5.66666666666667</v>
      </c>
      <c r="X98" s="53" t="n">
        <v>24.8333333333333</v>
      </c>
      <c r="Y98" s="53" t="s">
        <v>3</v>
      </c>
      <c r="Z98" s="53" t="n">
        <v>15.1666666666667</v>
      </c>
    </row>
    <row r="99" customFormat="false" ht="12.75" hidden="false" customHeight="true" outlineLevel="0" collapsed="false">
      <c r="A99" s="52" t="n">
        <v>92</v>
      </c>
      <c r="B99" s="0" t="s">
        <v>139</v>
      </c>
      <c r="C99" s="0" t="s">
        <v>16</v>
      </c>
      <c r="D99" s="32" t="n">
        <v>1</v>
      </c>
      <c r="E99" s="1" t="n">
        <v>6</v>
      </c>
      <c r="F99" s="1" t="n">
        <v>24</v>
      </c>
      <c r="H99" s="1" t="n">
        <v>14</v>
      </c>
      <c r="I99" s="1" t="n">
        <v>6</v>
      </c>
      <c r="J99" s="1" t="n">
        <v>4</v>
      </c>
      <c r="L99" s="0" t="n">
        <v>34</v>
      </c>
      <c r="M99" s="0" t="s">
        <v>3</v>
      </c>
      <c r="N99" s="0" t="n">
        <v>14</v>
      </c>
      <c r="P99" s="0" t="n">
        <v>146</v>
      </c>
      <c r="Q99" s="0" t="s">
        <v>3</v>
      </c>
      <c r="R99" s="0" t="n">
        <v>95</v>
      </c>
      <c r="T99" s="0" t="n">
        <v>51</v>
      </c>
      <c r="V99" s="81" t="n">
        <v>5.66666666666667</v>
      </c>
      <c r="X99" s="53" t="n">
        <v>24.3333333333333</v>
      </c>
      <c r="Y99" s="53" t="s">
        <v>3</v>
      </c>
      <c r="Z99" s="53" t="n">
        <v>15.8333333333333</v>
      </c>
    </row>
    <row r="100" customFormat="false" ht="12.75" hidden="false" customHeight="true" outlineLevel="0" collapsed="false">
      <c r="A100" s="52" t="n">
        <v>93</v>
      </c>
      <c r="B100" s="0" t="s">
        <v>197</v>
      </c>
      <c r="C100" s="0" t="s">
        <v>17</v>
      </c>
      <c r="D100" s="32" t="n">
        <v>1</v>
      </c>
      <c r="E100" s="1" t="n">
        <v>8</v>
      </c>
      <c r="F100" s="1" t="n">
        <v>32</v>
      </c>
      <c r="H100" s="1" t="n">
        <v>15</v>
      </c>
      <c r="I100" s="1" t="n">
        <v>4</v>
      </c>
      <c r="J100" s="1" t="n">
        <v>13</v>
      </c>
      <c r="L100" s="0" t="n">
        <v>34</v>
      </c>
      <c r="M100" s="0" t="s">
        <v>3</v>
      </c>
      <c r="N100" s="0" t="n">
        <v>30</v>
      </c>
      <c r="P100" s="0" t="n">
        <v>111</v>
      </c>
      <c r="Q100" s="0" t="s">
        <v>3</v>
      </c>
      <c r="R100" s="0" t="n">
        <v>103</v>
      </c>
      <c r="T100" s="0" t="n">
        <v>8</v>
      </c>
      <c r="V100" s="81" t="n">
        <v>4.25</v>
      </c>
      <c r="X100" s="53" t="n">
        <v>13.875</v>
      </c>
      <c r="Y100" s="53" t="s">
        <v>3</v>
      </c>
      <c r="Z100" s="53" t="n">
        <v>12.875</v>
      </c>
    </row>
    <row r="101" customFormat="false" ht="12.75" hidden="false" customHeight="true" outlineLevel="0" collapsed="false">
      <c r="A101" s="52" t="n">
        <v>94</v>
      </c>
      <c r="B101" s="0" t="s">
        <v>176</v>
      </c>
      <c r="C101" s="0" t="s">
        <v>35</v>
      </c>
      <c r="D101" s="32" t="n">
        <v>2</v>
      </c>
      <c r="E101" s="1" t="n">
        <v>8</v>
      </c>
      <c r="F101" s="1" t="n">
        <v>32</v>
      </c>
      <c r="H101" s="1" t="n">
        <v>14</v>
      </c>
      <c r="I101" s="1" t="n">
        <v>6</v>
      </c>
      <c r="J101" s="1" t="n">
        <v>12</v>
      </c>
      <c r="L101" s="0" t="n">
        <v>34</v>
      </c>
      <c r="M101" s="0" t="s">
        <v>3</v>
      </c>
      <c r="N101" s="0" t="n">
        <v>30</v>
      </c>
      <c r="P101" s="0" t="n">
        <v>142</v>
      </c>
      <c r="Q101" s="0" t="s">
        <v>3</v>
      </c>
      <c r="R101" s="0" t="n">
        <v>142</v>
      </c>
      <c r="T101" s="0" t="n">
        <v>0</v>
      </c>
      <c r="V101" s="81" t="n">
        <v>4.25</v>
      </c>
      <c r="X101" s="53" t="n">
        <v>17.75</v>
      </c>
      <c r="Y101" s="53" t="s">
        <v>3</v>
      </c>
      <c r="Z101" s="53" t="n">
        <v>17.75</v>
      </c>
    </row>
    <row r="102" customFormat="false" ht="12.75" hidden="false" customHeight="true" outlineLevel="0" collapsed="false">
      <c r="A102" s="52" t="n">
        <v>95</v>
      </c>
      <c r="B102" s="0" t="s">
        <v>55</v>
      </c>
      <c r="C102" s="0" t="s">
        <v>35</v>
      </c>
      <c r="D102" s="32" t="n">
        <v>1</v>
      </c>
      <c r="E102" s="1" t="n">
        <v>9</v>
      </c>
      <c r="F102" s="1" t="n">
        <v>36</v>
      </c>
      <c r="H102" s="1" t="n">
        <v>14</v>
      </c>
      <c r="I102" s="1" t="n">
        <v>6</v>
      </c>
      <c r="J102" s="1" t="n">
        <v>16</v>
      </c>
      <c r="L102" s="0" t="n">
        <v>34</v>
      </c>
      <c r="M102" s="0" t="s">
        <v>3</v>
      </c>
      <c r="N102" s="0" t="n">
        <v>38</v>
      </c>
      <c r="P102" s="0" t="n">
        <v>181</v>
      </c>
      <c r="Q102" s="0" t="s">
        <v>3</v>
      </c>
      <c r="R102" s="0" t="n">
        <v>187</v>
      </c>
      <c r="T102" s="0" t="n">
        <v>-6</v>
      </c>
      <c r="V102" s="81" t="n">
        <v>3.77777777777778</v>
      </c>
      <c r="X102" s="53" t="n">
        <v>20.1111111111111</v>
      </c>
      <c r="Y102" s="53" t="s">
        <v>3</v>
      </c>
      <c r="Z102" s="53" t="n">
        <v>20.7777777777778</v>
      </c>
    </row>
    <row r="103" customFormat="false" ht="12.75" hidden="false" customHeight="true" outlineLevel="0" collapsed="false">
      <c r="A103" s="52" t="n">
        <v>96</v>
      </c>
      <c r="B103" s="0" t="s">
        <v>168</v>
      </c>
      <c r="C103" s="0" t="s">
        <v>22</v>
      </c>
      <c r="D103" s="32" t="n">
        <v>2</v>
      </c>
      <c r="E103" s="1" t="n">
        <v>10</v>
      </c>
      <c r="F103" s="1" t="n">
        <v>40</v>
      </c>
      <c r="H103" s="1" t="n">
        <v>15</v>
      </c>
      <c r="I103" s="1" t="n">
        <v>4</v>
      </c>
      <c r="J103" s="1" t="n">
        <v>21</v>
      </c>
      <c r="L103" s="0" t="n">
        <v>34</v>
      </c>
      <c r="M103" s="0" t="s">
        <v>3</v>
      </c>
      <c r="N103" s="0" t="n">
        <v>46</v>
      </c>
      <c r="P103" s="0" t="n">
        <v>177</v>
      </c>
      <c r="Q103" s="0" t="s">
        <v>3</v>
      </c>
      <c r="R103" s="0" t="n">
        <v>215</v>
      </c>
      <c r="T103" s="0" t="n">
        <v>-38</v>
      </c>
      <c r="V103" s="81" t="n">
        <v>3.4</v>
      </c>
      <c r="X103" s="53" t="n">
        <v>17.7</v>
      </c>
      <c r="Y103" s="53" t="s">
        <v>3</v>
      </c>
      <c r="Z103" s="53" t="n">
        <v>21.5</v>
      </c>
    </row>
    <row r="104" customFormat="false" ht="12.75" hidden="false" customHeight="true" outlineLevel="0" collapsed="false">
      <c r="A104" s="52" t="n">
        <v>97</v>
      </c>
      <c r="B104" s="0" t="s">
        <v>60</v>
      </c>
      <c r="C104" s="0" t="s">
        <v>15</v>
      </c>
      <c r="D104" s="32" t="n">
        <v>2</v>
      </c>
      <c r="E104" s="1" t="n">
        <v>5</v>
      </c>
      <c r="F104" s="1" t="n">
        <v>20</v>
      </c>
      <c r="H104" s="1" t="n">
        <v>16</v>
      </c>
      <c r="I104" s="1" t="n">
        <v>1</v>
      </c>
      <c r="J104" s="1" t="n">
        <v>3</v>
      </c>
      <c r="L104" s="0" t="n">
        <v>33</v>
      </c>
      <c r="M104" s="0" t="s">
        <v>3</v>
      </c>
      <c r="N104" s="0" t="n">
        <v>7</v>
      </c>
      <c r="P104" s="0" t="n">
        <v>165</v>
      </c>
      <c r="Q104" s="0" t="s">
        <v>3</v>
      </c>
      <c r="R104" s="0" t="n">
        <v>72</v>
      </c>
      <c r="T104" s="0" t="n">
        <v>93</v>
      </c>
      <c r="V104" s="81" t="n">
        <v>6.6</v>
      </c>
      <c r="X104" s="53" t="n">
        <v>33</v>
      </c>
      <c r="Y104" s="53" t="s">
        <v>3</v>
      </c>
      <c r="Z104" s="53" t="n">
        <v>14.4</v>
      </c>
    </row>
    <row r="105" customFormat="false" ht="12.75" hidden="false" customHeight="true" outlineLevel="0" collapsed="false">
      <c r="A105" s="52" t="n">
        <v>98</v>
      </c>
      <c r="B105" s="0" t="s">
        <v>78</v>
      </c>
      <c r="C105" s="0" t="s">
        <v>27</v>
      </c>
      <c r="D105" s="32" t="n">
        <v>1</v>
      </c>
      <c r="E105" s="1" t="n">
        <v>6</v>
      </c>
      <c r="F105" s="1" t="n">
        <v>24</v>
      </c>
      <c r="H105" s="1" t="n">
        <v>16</v>
      </c>
      <c r="I105" s="1" t="n">
        <v>1</v>
      </c>
      <c r="J105" s="1" t="n">
        <v>7</v>
      </c>
      <c r="L105" s="0" t="n">
        <v>33</v>
      </c>
      <c r="M105" s="0" t="s">
        <v>3</v>
      </c>
      <c r="N105" s="0" t="n">
        <v>15</v>
      </c>
      <c r="P105" s="0" t="n">
        <v>131</v>
      </c>
      <c r="Q105" s="0" t="s">
        <v>3</v>
      </c>
      <c r="R105" s="0" t="n">
        <v>102</v>
      </c>
      <c r="T105" s="0" t="n">
        <v>29</v>
      </c>
      <c r="V105" s="81" t="n">
        <v>5.5</v>
      </c>
      <c r="X105" s="53" t="n">
        <v>21.8333333333333</v>
      </c>
      <c r="Y105" s="53" t="s">
        <v>3</v>
      </c>
      <c r="Z105" s="53" t="n">
        <v>17</v>
      </c>
    </row>
    <row r="106" customFormat="false" ht="12.75" hidden="false" customHeight="true" outlineLevel="0" collapsed="false">
      <c r="A106" s="52" t="n">
        <v>99</v>
      </c>
      <c r="B106" s="0" t="s">
        <v>60</v>
      </c>
      <c r="C106" s="0" t="s">
        <v>32</v>
      </c>
      <c r="D106" s="32" t="n">
        <v>1</v>
      </c>
      <c r="E106" s="1" t="n">
        <v>8</v>
      </c>
      <c r="F106" s="1" t="n">
        <v>32</v>
      </c>
      <c r="H106" s="1" t="n">
        <v>14</v>
      </c>
      <c r="I106" s="1" t="n">
        <v>5</v>
      </c>
      <c r="J106" s="1" t="n">
        <v>13</v>
      </c>
      <c r="L106" s="0" t="n">
        <v>33</v>
      </c>
      <c r="M106" s="0" t="s">
        <v>3</v>
      </c>
      <c r="N106" s="0" t="n">
        <v>31</v>
      </c>
      <c r="P106" s="0" t="n">
        <v>169</v>
      </c>
      <c r="Q106" s="0" t="s">
        <v>3</v>
      </c>
      <c r="R106" s="0" t="n">
        <v>160</v>
      </c>
      <c r="T106" s="0" t="n">
        <v>9</v>
      </c>
      <c r="V106" s="81" t="n">
        <v>4.125</v>
      </c>
      <c r="X106" s="53" t="n">
        <v>21.125</v>
      </c>
      <c r="Y106" s="53" t="s">
        <v>3</v>
      </c>
      <c r="Z106" s="53" t="n">
        <v>20</v>
      </c>
    </row>
    <row r="107" customFormat="false" ht="12.75" hidden="false" customHeight="true" outlineLevel="0" collapsed="false">
      <c r="A107" s="52" t="n">
        <v>100</v>
      </c>
      <c r="B107" s="0" t="s">
        <v>176</v>
      </c>
      <c r="C107" s="0" t="s">
        <v>39</v>
      </c>
      <c r="D107" s="32" t="n">
        <v>1</v>
      </c>
      <c r="E107" s="1" t="n">
        <v>8</v>
      </c>
      <c r="F107" s="1" t="n">
        <v>32</v>
      </c>
      <c r="H107" s="1" t="n">
        <v>15</v>
      </c>
      <c r="I107" s="1" t="n">
        <v>3</v>
      </c>
      <c r="J107" s="1" t="n">
        <v>14</v>
      </c>
      <c r="L107" s="0" t="n">
        <v>33</v>
      </c>
      <c r="M107" s="0" t="s">
        <v>3</v>
      </c>
      <c r="N107" s="0" t="n">
        <v>31</v>
      </c>
      <c r="P107" s="0" t="n">
        <v>145</v>
      </c>
      <c r="Q107" s="0" t="s">
        <v>3</v>
      </c>
      <c r="R107" s="0" t="n">
        <v>149</v>
      </c>
      <c r="T107" s="0" t="n">
        <v>-4</v>
      </c>
      <c r="V107" s="81" t="n">
        <v>4.125</v>
      </c>
      <c r="X107" s="53" t="n">
        <v>18.125</v>
      </c>
      <c r="Y107" s="53" t="s">
        <v>3</v>
      </c>
      <c r="Z107" s="53" t="n">
        <v>18.625</v>
      </c>
    </row>
    <row r="108" customFormat="false" ht="12.75" hidden="false" customHeight="true" outlineLevel="0" collapsed="false">
      <c r="A108" s="52" t="n">
        <v>101</v>
      </c>
      <c r="B108" s="0" t="s">
        <v>216</v>
      </c>
      <c r="C108" s="0" t="s">
        <v>25</v>
      </c>
      <c r="D108" s="32" t="n">
        <v>1</v>
      </c>
      <c r="E108" s="1" t="n">
        <v>8</v>
      </c>
      <c r="F108" s="1" t="n">
        <v>32</v>
      </c>
      <c r="H108" s="1" t="n">
        <v>14</v>
      </c>
      <c r="I108" s="1" t="n">
        <v>4</v>
      </c>
      <c r="J108" s="1" t="n">
        <v>14</v>
      </c>
      <c r="L108" s="0" t="n">
        <v>32</v>
      </c>
      <c r="M108" s="0" t="s">
        <v>3</v>
      </c>
      <c r="N108" s="0" t="n">
        <v>32</v>
      </c>
      <c r="P108" s="0" t="n">
        <v>135</v>
      </c>
      <c r="Q108" s="0" t="s">
        <v>3</v>
      </c>
      <c r="R108" s="0" t="n">
        <v>149</v>
      </c>
      <c r="T108" s="0" t="n">
        <v>-14</v>
      </c>
      <c r="V108" s="81" t="n">
        <v>4</v>
      </c>
      <c r="X108" s="53" t="n">
        <v>16.875</v>
      </c>
      <c r="Y108" s="53" t="s">
        <v>3</v>
      </c>
      <c r="Z108" s="53" t="n">
        <v>18.625</v>
      </c>
    </row>
    <row r="109" customFormat="false" ht="12.75" hidden="false" customHeight="true" outlineLevel="0" collapsed="false">
      <c r="A109" s="52" t="n">
        <v>102</v>
      </c>
      <c r="B109" s="0" t="s">
        <v>259</v>
      </c>
      <c r="C109" s="0" t="s">
        <v>25</v>
      </c>
      <c r="D109" s="32" t="n">
        <v>1</v>
      </c>
      <c r="E109" s="1" t="n">
        <v>6</v>
      </c>
      <c r="F109" s="1" t="n">
        <v>24</v>
      </c>
      <c r="H109" s="1" t="n">
        <v>14</v>
      </c>
      <c r="I109" s="1" t="n">
        <v>3</v>
      </c>
      <c r="J109" s="1" t="n">
        <v>7</v>
      </c>
      <c r="L109" s="0" t="n">
        <v>31</v>
      </c>
      <c r="M109" s="0" t="s">
        <v>3</v>
      </c>
      <c r="N109" s="0" t="n">
        <v>17</v>
      </c>
      <c r="P109" s="0" t="n">
        <v>100</v>
      </c>
      <c r="Q109" s="0" t="s">
        <v>3</v>
      </c>
      <c r="R109" s="0" t="n">
        <v>89</v>
      </c>
      <c r="T109" s="0" t="n">
        <v>11</v>
      </c>
      <c r="V109" s="81" t="n">
        <v>5.16666666666667</v>
      </c>
      <c r="X109" s="53" t="n">
        <v>16.6666666666667</v>
      </c>
      <c r="Y109" s="53" t="s">
        <v>3</v>
      </c>
      <c r="Z109" s="53" t="n">
        <v>14.8333333333333</v>
      </c>
    </row>
    <row r="110" customFormat="false" ht="12.75" hidden="false" customHeight="true" outlineLevel="0" collapsed="false">
      <c r="A110" s="52" t="n">
        <v>103</v>
      </c>
      <c r="B110" s="0" t="s">
        <v>71</v>
      </c>
      <c r="C110" s="0" t="s">
        <v>15</v>
      </c>
      <c r="D110" s="32" t="n">
        <v>2</v>
      </c>
      <c r="E110" s="1" t="n">
        <v>7</v>
      </c>
      <c r="F110" s="1" t="n">
        <v>28</v>
      </c>
      <c r="H110" s="1" t="n">
        <v>14</v>
      </c>
      <c r="I110" s="1" t="n">
        <v>3</v>
      </c>
      <c r="J110" s="1" t="n">
        <v>11</v>
      </c>
      <c r="L110" s="0" t="n">
        <v>31</v>
      </c>
      <c r="M110" s="0" t="s">
        <v>3</v>
      </c>
      <c r="N110" s="0" t="n">
        <v>25</v>
      </c>
      <c r="P110" s="0" t="n">
        <v>165</v>
      </c>
      <c r="Q110" s="0" t="s">
        <v>3</v>
      </c>
      <c r="R110" s="0" t="n">
        <v>134</v>
      </c>
      <c r="T110" s="0" t="n">
        <v>31</v>
      </c>
      <c r="V110" s="81" t="n">
        <v>4.42857142857143</v>
      </c>
      <c r="X110" s="53" t="n">
        <v>23.5714285714286</v>
      </c>
      <c r="Y110" s="53" t="s">
        <v>3</v>
      </c>
      <c r="Z110" s="53" t="n">
        <v>19.1428571428571</v>
      </c>
    </row>
    <row r="111" customFormat="false" ht="12.75" hidden="false" customHeight="true" outlineLevel="0" collapsed="false">
      <c r="A111" s="52" t="n">
        <v>104</v>
      </c>
      <c r="B111" s="0" t="s">
        <v>194</v>
      </c>
      <c r="C111" s="0" t="s">
        <v>31</v>
      </c>
      <c r="D111" s="32" t="n">
        <v>2</v>
      </c>
      <c r="E111" s="1" t="n">
        <v>11</v>
      </c>
      <c r="F111" s="1" t="n">
        <v>44</v>
      </c>
      <c r="H111" s="1" t="n">
        <v>13</v>
      </c>
      <c r="I111" s="1" t="n">
        <v>4</v>
      </c>
      <c r="J111" s="1" t="n">
        <v>27</v>
      </c>
      <c r="L111" s="0" t="n">
        <v>30</v>
      </c>
      <c r="M111" s="0" t="s">
        <v>3</v>
      </c>
      <c r="N111" s="0" t="n">
        <v>58</v>
      </c>
      <c r="P111" s="0" t="n">
        <v>165</v>
      </c>
      <c r="Q111" s="0" t="s">
        <v>3</v>
      </c>
      <c r="R111" s="0" t="n">
        <v>258</v>
      </c>
      <c r="T111" s="0" t="n">
        <v>-93</v>
      </c>
      <c r="V111" s="81" t="n">
        <v>2.72727272727273</v>
      </c>
      <c r="X111" s="53" t="n">
        <v>15</v>
      </c>
      <c r="Y111" s="53" t="s">
        <v>3</v>
      </c>
      <c r="Z111" s="53" t="n">
        <v>23.4545454545455</v>
      </c>
    </row>
    <row r="112" customFormat="false" ht="12.75" hidden="false" customHeight="true" outlineLevel="0" collapsed="false">
      <c r="A112" s="52" t="n">
        <v>105</v>
      </c>
      <c r="B112" s="0" t="s">
        <v>219</v>
      </c>
      <c r="C112" s="0" t="s">
        <v>25</v>
      </c>
      <c r="D112" s="32" t="n">
        <v>1</v>
      </c>
      <c r="E112" s="1" t="n">
        <v>5</v>
      </c>
      <c r="F112" s="1" t="n">
        <v>20</v>
      </c>
      <c r="H112" s="1" t="n">
        <v>14</v>
      </c>
      <c r="I112" s="1" t="n">
        <v>1</v>
      </c>
      <c r="J112" s="1" t="n">
        <v>5</v>
      </c>
      <c r="L112" s="0" t="n">
        <v>29</v>
      </c>
      <c r="M112" s="0" t="s">
        <v>3</v>
      </c>
      <c r="N112" s="0" t="n">
        <v>11</v>
      </c>
      <c r="P112" s="0" t="n">
        <v>85</v>
      </c>
      <c r="Q112" s="0" t="s">
        <v>3</v>
      </c>
      <c r="R112" s="0" t="n">
        <v>64</v>
      </c>
      <c r="T112" s="0" t="n">
        <v>21</v>
      </c>
      <c r="V112" s="81" t="n">
        <v>5.8</v>
      </c>
      <c r="X112" s="53" t="n">
        <v>17</v>
      </c>
      <c r="Y112" s="53" t="s">
        <v>3</v>
      </c>
      <c r="Z112" s="53" t="n">
        <v>12.8</v>
      </c>
    </row>
    <row r="113" customFormat="false" ht="12.75" hidden="false" customHeight="true" outlineLevel="0" collapsed="false">
      <c r="A113" s="52" t="n">
        <v>106</v>
      </c>
      <c r="B113" s="0" t="s">
        <v>151</v>
      </c>
      <c r="C113" s="0" t="s">
        <v>25</v>
      </c>
      <c r="D113" s="32" t="n">
        <v>1</v>
      </c>
      <c r="E113" s="1" t="n">
        <v>6</v>
      </c>
      <c r="F113" s="1" t="n">
        <v>24</v>
      </c>
      <c r="H113" s="1" t="n">
        <v>13</v>
      </c>
      <c r="I113" s="1" t="n">
        <v>3</v>
      </c>
      <c r="J113" s="1" t="n">
        <v>8</v>
      </c>
      <c r="L113" s="0" t="n">
        <v>29</v>
      </c>
      <c r="M113" s="0" t="s">
        <v>3</v>
      </c>
      <c r="N113" s="0" t="n">
        <v>19</v>
      </c>
      <c r="P113" s="0" t="n">
        <v>128</v>
      </c>
      <c r="Q113" s="0" t="s">
        <v>3</v>
      </c>
      <c r="R113" s="0" t="n">
        <v>102</v>
      </c>
      <c r="T113" s="0" t="n">
        <v>26</v>
      </c>
      <c r="V113" s="81" t="n">
        <v>4.83333333333333</v>
      </c>
      <c r="X113" s="53" t="n">
        <v>21.3333333333333</v>
      </c>
      <c r="Y113" s="53" t="s">
        <v>3</v>
      </c>
      <c r="Z113" s="53" t="n">
        <v>17</v>
      </c>
    </row>
    <row r="114" customFormat="false" ht="12.75" hidden="false" customHeight="true" outlineLevel="0" collapsed="false">
      <c r="A114" s="52" t="n">
        <v>107</v>
      </c>
      <c r="B114" s="0" t="s">
        <v>122</v>
      </c>
      <c r="C114" s="0" t="s">
        <v>21</v>
      </c>
      <c r="D114" s="32" t="n">
        <v>1</v>
      </c>
      <c r="E114" s="1" t="n">
        <v>7</v>
      </c>
      <c r="F114" s="1" t="n">
        <v>28</v>
      </c>
      <c r="H114" s="1" t="n">
        <v>12</v>
      </c>
      <c r="I114" s="1" t="n">
        <v>5</v>
      </c>
      <c r="J114" s="1" t="n">
        <v>11</v>
      </c>
      <c r="L114" s="0" t="n">
        <v>29</v>
      </c>
      <c r="M114" s="0" t="s">
        <v>3</v>
      </c>
      <c r="N114" s="0" t="n">
        <v>27</v>
      </c>
      <c r="P114" s="0" t="n">
        <v>108</v>
      </c>
      <c r="Q114" s="0" t="s">
        <v>3</v>
      </c>
      <c r="R114" s="0" t="n">
        <v>114</v>
      </c>
      <c r="T114" s="0" t="n">
        <v>-6</v>
      </c>
      <c r="V114" s="81" t="n">
        <v>4.14285714285714</v>
      </c>
      <c r="X114" s="53" t="n">
        <v>15.4285714285714</v>
      </c>
      <c r="Y114" s="53" t="s">
        <v>3</v>
      </c>
      <c r="Z114" s="53" t="n">
        <v>16.2857142857143</v>
      </c>
    </row>
    <row r="115" customFormat="false" ht="12.75" hidden="false" customHeight="true" outlineLevel="0" collapsed="false">
      <c r="A115" s="52" t="n">
        <v>108</v>
      </c>
      <c r="B115" s="0" t="s">
        <v>78</v>
      </c>
      <c r="C115" s="0" t="s">
        <v>32</v>
      </c>
      <c r="D115" s="32" t="n">
        <v>1</v>
      </c>
      <c r="E115" s="1" t="n">
        <v>9</v>
      </c>
      <c r="F115" s="1" t="n">
        <v>36</v>
      </c>
      <c r="H115" s="1" t="n">
        <v>10</v>
      </c>
      <c r="I115" s="1" t="n">
        <v>9</v>
      </c>
      <c r="J115" s="1" t="n">
        <v>17</v>
      </c>
      <c r="L115" s="0" t="n">
        <v>29</v>
      </c>
      <c r="M115" s="0" t="s">
        <v>3</v>
      </c>
      <c r="N115" s="0" t="n">
        <v>43</v>
      </c>
      <c r="P115" s="0" t="n">
        <v>157</v>
      </c>
      <c r="Q115" s="0" t="s">
        <v>3</v>
      </c>
      <c r="R115" s="0" t="n">
        <v>194</v>
      </c>
      <c r="T115" s="0" t="n">
        <v>-37</v>
      </c>
      <c r="V115" s="81" t="n">
        <v>3.22222222222222</v>
      </c>
      <c r="X115" s="53" t="n">
        <v>17.4444444444444</v>
      </c>
      <c r="Y115" s="53" t="s">
        <v>3</v>
      </c>
      <c r="Z115" s="53" t="n">
        <v>21.5555555555556</v>
      </c>
    </row>
    <row r="116" customFormat="false" ht="12.75" hidden="false" customHeight="true" outlineLevel="0" collapsed="false">
      <c r="A116" s="52" t="n">
        <v>109</v>
      </c>
      <c r="B116" s="0" t="s">
        <v>120</v>
      </c>
      <c r="C116" s="0" t="s">
        <v>13</v>
      </c>
      <c r="D116" s="32" t="n">
        <v>3</v>
      </c>
      <c r="E116" s="1" t="n">
        <v>9</v>
      </c>
      <c r="F116" s="1" t="n">
        <v>36</v>
      </c>
      <c r="H116" s="1" t="n">
        <v>11</v>
      </c>
      <c r="I116" s="1" t="n">
        <v>7</v>
      </c>
      <c r="J116" s="1" t="n">
        <v>18</v>
      </c>
      <c r="L116" s="0" t="n">
        <v>29</v>
      </c>
      <c r="M116" s="0" t="s">
        <v>3</v>
      </c>
      <c r="N116" s="0" t="n">
        <v>43</v>
      </c>
      <c r="P116" s="0" t="n">
        <v>157</v>
      </c>
      <c r="Q116" s="0" t="s">
        <v>3</v>
      </c>
      <c r="R116" s="0" t="n">
        <v>198</v>
      </c>
      <c r="T116" s="0" t="n">
        <v>-41</v>
      </c>
      <c r="V116" s="81" t="n">
        <v>3.22222222222222</v>
      </c>
      <c r="X116" s="53" t="n">
        <v>17.4444444444444</v>
      </c>
      <c r="Y116" s="53" t="s">
        <v>3</v>
      </c>
      <c r="Z116" s="53" t="n">
        <v>22</v>
      </c>
    </row>
    <row r="117" customFormat="false" ht="12.75" hidden="false" customHeight="true" outlineLevel="0" collapsed="false">
      <c r="A117" s="52" t="n">
        <v>110</v>
      </c>
      <c r="B117" s="0" t="s">
        <v>230</v>
      </c>
      <c r="C117" s="0" t="s">
        <v>38</v>
      </c>
      <c r="D117" s="32" t="n">
        <v>2</v>
      </c>
      <c r="E117" s="1" t="n">
        <v>14</v>
      </c>
      <c r="F117" s="1" t="n">
        <v>56</v>
      </c>
      <c r="H117" s="1" t="n">
        <v>13</v>
      </c>
      <c r="I117" s="1" t="n">
        <v>3</v>
      </c>
      <c r="J117" s="1" t="n">
        <v>40</v>
      </c>
      <c r="L117" s="0" t="n">
        <v>29</v>
      </c>
      <c r="M117" s="0" t="s">
        <v>3</v>
      </c>
      <c r="N117" s="0" t="n">
        <v>83</v>
      </c>
      <c r="P117" s="0" t="n">
        <v>221</v>
      </c>
      <c r="Q117" s="0" t="s">
        <v>3</v>
      </c>
      <c r="R117" s="0" t="n">
        <v>323</v>
      </c>
      <c r="T117" s="0" t="n">
        <v>-102</v>
      </c>
      <c r="V117" s="81" t="n">
        <v>2.07142857142857</v>
      </c>
      <c r="X117" s="53" t="n">
        <v>15.7857142857143</v>
      </c>
      <c r="Y117" s="53" t="s">
        <v>3</v>
      </c>
      <c r="Z117" s="53" t="n">
        <v>23.0714285714286</v>
      </c>
    </row>
    <row r="118" customFormat="false" ht="12.75" hidden="false" customHeight="true" outlineLevel="0" collapsed="false">
      <c r="A118" s="52" t="n">
        <v>111</v>
      </c>
      <c r="B118" s="0" t="s">
        <v>153</v>
      </c>
      <c r="C118" s="0" t="s">
        <v>16</v>
      </c>
      <c r="D118" s="32" t="n">
        <v>1</v>
      </c>
      <c r="E118" s="1" t="n">
        <v>7</v>
      </c>
      <c r="F118" s="1" t="n">
        <v>28</v>
      </c>
      <c r="H118" s="1" t="n">
        <v>12</v>
      </c>
      <c r="I118" s="1" t="n">
        <v>4</v>
      </c>
      <c r="J118" s="1" t="n">
        <v>12</v>
      </c>
      <c r="L118" s="0" t="n">
        <v>28</v>
      </c>
      <c r="M118" s="0" t="s">
        <v>3</v>
      </c>
      <c r="N118" s="0" t="n">
        <v>28</v>
      </c>
      <c r="P118" s="0" t="n">
        <v>132</v>
      </c>
      <c r="Q118" s="0" t="s">
        <v>3</v>
      </c>
      <c r="R118" s="0" t="n">
        <v>132</v>
      </c>
      <c r="T118" s="0" t="n">
        <v>0</v>
      </c>
      <c r="V118" s="81" t="n">
        <v>4</v>
      </c>
      <c r="X118" s="53" t="n">
        <v>18.8571428571429</v>
      </c>
      <c r="Y118" s="53" t="s">
        <v>3</v>
      </c>
      <c r="Z118" s="53" t="n">
        <v>18.8571428571429</v>
      </c>
    </row>
    <row r="119" customFormat="false" ht="12.75" hidden="false" customHeight="true" outlineLevel="0" collapsed="false">
      <c r="A119" s="52" t="n">
        <v>112</v>
      </c>
      <c r="B119" s="0" t="s">
        <v>56</v>
      </c>
      <c r="C119" s="0" t="s">
        <v>19</v>
      </c>
      <c r="D119" s="32" t="n">
        <v>1</v>
      </c>
      <c r="E119" s="1" t="n">
        <v>4</v>
      </c>
      <c r="F119" s="1" t="n">
        <v>16</v>
      </c>
      <c r="H119" s="1" t="n">
        <v>11</v>
      </c>
      <c r="I119" s="1" t="n">
        <v>5</v>
      </c>
      <c r="J119" s="1" t="n">
        <v>0</v>
      </c>
      <c r="L119" s="0" t="n">
        <v>27</v>
      </c>
      <c r="M119" s="0" t="s">
        <v>3</v>
      </c>
      <c r="N119" s="0" t="n">
        <v>5</v>
      </c>
      <c r="P119" s="0" t="n">
        <v>106</v>
      </c>
      <c r="Q119" s="0" t="s">
        <v>3</v>
      </c>
      <c r="R119" s="0" t="n">
        <v>56</v>
      </c>
      <c r="T119" s="0" t="n">
        <v>50</v>
      </c>
      <c r="V119" s="81" t="n">
        <v>6.75</v>
      </c>
      <c r="X119" s="53" t="n">
        <v>26.5</v>
      </c>
      <c r="Y119" s="53" t="s">
        <v>3</v>
      </c>
      <c r="Z119" s="53" t="n">
        <v>14</v>
      </c>
    </row>
    <row r="120" customFormat="false" ht="12.75" hidden="false" customHeight="true" outlineLevel="0" collapsed="false">
      <c r="A120" s="52" t="n">
        <v>113</v>
      </c>
      <c r="B120" s="0" t="s">
        <v>157</v>
      </c>
      <c r="C120" s="0" t="s">
        <v>31</v>
      </c>
      <c r="D120" s="32" t="n">
        <v>1</v>
      </c>
      <c r="E120" s="1" t="n">
        <v>8</v>
      </c>
      <c r="F120" s="1" t="n">
        <v>32</v>
      </c>
      <c r="H120" s="1" t="n">
        <v>12</v>
      </c>
      <c r="I120" s="1" t="n">
        <v>3</v>
      </c>
      <c r="J120" s="1" t="n">
        <v>17</v>
      </c>
      <c r="L120" s="0" t="n">
        <v>27</v>
      </c>
      <c r="M120" s="0" t="s">
        <v>3</v>
      </c>
      <c r="N120" s="0" t="n">
        <v>37</v>
      </c>
      <c r="P120" s="0" t="n">
        <v>163</v>
      </c>
      <c r="Q120" s="0" t="s">
        <v>3</v>
      </c>
      <c r="R120" s="0" t="n">
        <v>175</v>
      </c>
      <c r="T120" s="0" t="n">
        <v>-12</v>
      </c>
      <c r="V120" s="81" t="n">
        <v>3.375</v>
      </c>
      <c r="X120" s="53" t="n">
        <v>20.375</v>
      </c>
      <c r="Y120" s="53" t="s">
        <v>3</v>
      </c>
      <c r="Z120" s="53" t="n">
        <v>21.875</v>
      </c>
    </row>
    <row r="121" customFormat="false" ht="12.75" hidden="false" customHeight="true" outlineLevel="0" collapsed="false">
      <c r="A121" s="52" t="n">
        <v>114</v>
      </c>
      <c r="B121" s="0" t="s">
        <v>164</v>
      </c>
      <c r="C121" s="0" t="s">
        <v>22</v>
      </c>
      <c r="D121" s="32" t="n">
        <v>2</v>
      </c>
      <c r="E121" s="1" t="n">
        <v>8</v>
      </c>
      <c r="F121" s="1" t="n">
        <v>32</v>
      </c>
      <c r="H121" s="1" t="n">
        <v>11</v>
      </c>
      <c r="I121" s="1" t="n">
        <v>5</v>
      </c>
      <c r="J121" s="1" t="n">
        <v>16</v>
      </c>
      <c r="L121" s="0" t="n">
        <v>27</v>
      </c>
      <c r="M121" s="0" t="s">
        <v>3</v>
      </c>
      <c r="N121" s="0" t="n">
        <v>37</v>
      </c>
      <c r="P121" s="0" t="n">
        <v>147</v>
      </c>
      <c r="Q121" s="0" t="s">
        <v>3</v>
      </c>
      <c r="R121" s="0" t="n">
        <v>186</v>
      </c>
      <c r="T121" s="0" t="n">
        <v>-39</v>
      </c>
      <c r="V121" s="81" t="n">
        <v>3.375</v>
      </c>
      <c r="X121" s="53" t="n">
        <v>18.375</v>
      </c>
      <c r="Y121" s="53" t="s">
        <v>3</v>
      </c>
      <c r="Z121" s="53" t="n">
        <v>23.25</v>
      </c>
    </row>
    <row r="122" customFormat="false" ht="12.75" hidden="false" customHeight="true" outlineLevel="0" collapsed="false">
      <c r="A122" s="52" t="n">
        <v>115</v>
      </c>
      <c r="B122" s="0" t="s">
        <v>144</v>
      </c>
      <c r="C122" s="0" t="s">
        <v>26</v>
      </c>
      <c r="D122" s="32" t="n">
        <v>1</v>
      </c>
      <c r="E122" s="1" t="n">
        <v>6</v>
      </c>
      <c r="F122" s="1" t="n">
        <v>24</v>
      </c>
      <c r="H122" s="1" t="n">
        <v>12</v>
      </c>
      <c r="I122" s="1" t="n">
        <v>2</v>
      </c>
      <c r="J122" s="1" t="n">
        <v>10</v>
      </c>
      <c r="L122" s="0" t="n">
        <v>26</v>
      </c>
      <c r="M122" s="0" t="s">
        <v>3</v>
      </c>
      <c r="N122" s="0" t="n">
        <v>22</v>
      </c>
      <c r="P122" s="0" t="n">
        <v>114</v>
      </c>
      <c r="Q122" s="0" t="s">
        <v>3</v>
      </c>
      <c r="R122" s="0" t="n">
        <v>95</v>
      </c>
      <c r="T122" s="0" t="n">
        <v>19</v>
      </c>
      <c r="V122" s="81" t="n">
        <v>4.33333333333333</v>
      </c>
      <c r="X122" s="53" t="n">
        <v>19</v>
      </c>
      <c r="Y122" s="53" t="s">
        <v>3</v>
      </c>
      <c r="Z122" s="53" t="n">
        <v>15.8333333333333</v>
      </c>
    </row>
    <row r="123" customFormat="false" ht="12.75" hidden="false" customHeight="true" outlineLevel="0" collapsed="false">
      <c r="A123" s="52" t="n">
        <v>116</v>
      </c>
      <c r="B123" s="0" t="s">
        <v>174</v>
      </c>
      <c r="C123" s="0" t="s">
        <v>21</v>
      </c>
      <c r="D123" s="32" t="n">
        <v>2</v>
      </c>
      <c r="E123" s="1" t="n">
        <v>8</v>
      </c>
      <c r="F123" s="1" t="n">
        <v>32</v>
      </c>
      <c r="H123" s="1" t="n">
        <v>11</v>
      </c>
      <c r="I123" s="1" t="n">
        <v>4</v>
      </c>
      <c r="J123" s="1" t="n">
        <v>17</v>
      </c>
      <c r="L123" s="0" t="n">
        <v>26</v>
      </c>
      <c r="M123" s="0" t="s">
        <v>3</v>
      </c>
      <c r="N123" s="0" t="n">
        <v>38</v>
      </c>
      <c r="P123" s="0" t="n">
        <v>120</v>
      </c>
      <c r="Q123" s="0" t="s">
        <v>3</v>
      </c>
      <c r="R123" s="0" t="n">
        <v>153</v>
      </c>
      <c r="T123" s="0" t="n">
        <v>-33</v>
      </c>
      <c r="V123" s="81" t="n">
        <v>3.25</v>
      </c>
      <c r="X123" s="53" t="n">
        <v>15</v>
      </c>
      <c r="Y123" s="53" t="s">
        <v>3</v>
      </c>
      <c r="Z123" s="53" t="n">
        <v>19.125</v>
      </c>
    </row>
    <row r="124" customFormat="false" ht="12.75" hidden="false" customHeight="true" outlineLevel="0" collapsed="false">
      <c r="A124" s="52" t="n">
        <v>117</v>
      </c>
      <c r="B124" s="0" t="s">
        <v>156</v>
      </c>
      <c r="C124" s="0" t="s">
        <v>19</v>
      </c>
      <c r="D124" s="32" t="n">
        <v>2</v>
      </c>
      <c r="E124" s="1" t="n">
        <v>11</v>
      </c>
      <c r="F124" s="1" t="n">
        <v>44</v>
      </c>
      <c r="H124" s="1" t="n">
        <v>11</v>
      </c>
      <c r="I124" s="1" t="n">
        <v>4</v>
      </c>
      <c r="J124" s="1" t="n">
        <v>29</v>
      </c>
      <c r="L124" s="0" t="n">
        <v>26</v>
      </c>
      <c r="M124" s="0" t="s">
        <v>3</v>
      </c>
      <c r="N124" s="0" t="n">
        <v>62</v>
      </c>
      <c r="P124" s="0" t="n">
        <v>156</v>
      </c>
      <c r="Q124" s="0" t="s">
        <v>3</v>
      </c>
      <c r="R124" s="0" t="n">
        <v>217</v>
      </c>
      <c r="T124" s="0" t="n">
        <v>-61</v>
      </c>
      <c r="V124" s="81" t="n">
        <v>2.36363636363636</v>
      </c>
      <c r="X124" s="53" t="n">
        <v>14.1818181818182</v>
      </c>
      <c r="Y124" s="53" t="s">
        <v>3</v>
      </c>
      <c r="Z124" s="53" t="n">
        <v>19.7272727272727</v>
      </c>
    </row>
    <row r="125" customFormat="false" ht="12.75" hidden="false" customHeight="true" outlineLevel="0" collapsed="false">
      <c r="A125" s="52" t="n">
        <v>118</v>
      </c>
      <c r="B125" s="0" t="s">
        <v>56</v>
      </c>
      <c r="C125" s="0" t="s">
        <v>23</v>
      </c>
      <c r="D125" s="32" t="n">
        <v>1</v>
      </c>
      <c r="E125" s="1" t="n">
        <v>5</v>
      </c>
      <c r="F125" s="1" t="n">
        <v>20</v>
      </c>
      <c r="H125" s="1" t="n">
        <v>12</v>
      </c>
      <c r="I125" s="1" t="n">
        <v>1</v>
      </c>
      <c r="J125" s="1" t="n">
        <v>7</v>
      </c>
      <c r="L125" s="0" t="n">
        <v>25</v>
      </c>
      <c r="M125" s="0" t="s">
        <v>3</v>
      </c>
      <c r="N125" s="0" t="n">
        <v>15</v>
      </c>
      <c r="P125" s="0" t="n">
        <v>107</v>
      </c>
      <c r="Q125" s="0" t="s">
        <v>3</v>
      </c>
      <c r="R125" s="0" t="n">
        <v>97</v>
      </c>
      <c r="T125" s="0" t="n">
        <v>10</v>
      </c>
      <c r="V125" s="81" t="n">
        <v>5</v>
      </c>
      <c r="X125" s="53" t="n">
        <v>21.4</v>
      </c>
      <c r="Y125" s="53" t="s">
        <v>3</v>
      </c>
      <c r="Z125" s="53" t="n">
        <v>19.4</v>
      </c>
    </row>
    <row r="126" customFormat="false" ht="12.75" hidden="false" customHeight="true" outlineLevel="0" collapsed="false">
      <c r="A126" s="52" t="n">
        <v>119</v>
      </c>
      <c r="B126" s="0" t="s">
        <v>124</v>
      </c>
      <c r="C126" s="0" t="s">
        <v>21</v>
      </c>
      <c r="D126" s="32" t="n">
        <v>1</v>
      </c>
      <c r="E126" s="1" t="n">
        <v>6</v>
      </c>
      <c r="F126" s="1" t="n">
        <v>24</v>
      </c>
      <c r="H126" s="1" t="n">
        <v>11</v>
      </c>
      <c r="I126" s="1" t="n">
        <v>3</v>
      </c>
      <c r="J126" s="1" t="n">
        <v>10</v>
      </c>
      <c r="L126" s="0" t="n">
        <v>25</v>
      </c>
      <c r="M126" s="0" t="s">
        <v>3</v>
      </c>
      <c r="N126" s="0" t="n">
        <v>23</v>
      </c>
      <c r="P126" s="0" t="n">
        <v>92</v>
      </c>
      <c r="Q126" s="0" t="s">
        <v>3</v>
      </c>
      <c r="R126" s="0" t="n">
        <v>96</v>
      </c>
      <c r="T126" s="0" t="n">
        <v>-4</v>
      </c>
      <c r="V126" s="81" t="n">
        <v>4.16666666666667</v>
      </c>
      <c r="X126" s="53" t="n">
        <v>15.3333333333333</v>
      </c>
      <c r="Y126" s="53" t="s">
        <v>3</v>
      </c>
      <c r="Z126" s="53" t="n">
        <v>16</v>
      </c>
    </row>
    <row r="127" customFormat="false" ht="12.75" hidden="false" customHeight="true" outlineLevel="0" collapsed="false">
      <c r="A127" s="52" t="n">
        <v>120</v>
      </c>
      <c r="B127" s="0" t="s">
        <v>237</v>
      </c>
      <c r="C127" s="0" t="s">
        <v>38</v>
      </c>
      <c r="D127" s="32" t="n">
        <v>2</v>
      </c>
      <c r="E127" s="1" t="n">
        <v>11</v>
      </c>
      <c r="F127" s="1" t="n">
        <v>44</v>
      </c>
      <c r="H127" s="1" t="n">
        <v>10</v>
      </c>
      <c r="I127" s="1" t="n">
        <v>5</v>
      </c>
      <c r="J127" s="1" t="n">
        <v>29</v>
      </c>
      <c r="L127" s="0" t="n">
        <v>25</v>
      </c>
      <c r="M127" s="0" t="s">
        <v>3</v>
      </c>
      <c r="N127" s="0" t="n">
        <v>63</v>
      </c>
      <c r="P127" s="0" t="n">
        <v>159</v>
      </c>
      <c r="Q127" s="0" t="s">
        <v>3</v>
      </c>
      <c r="R127" s="0" t="n">
        <v>280</v>
      </c>
      <c r="T127" s="0" t="n">
        <v>-121</v>
      </c>
      <c r="V127" s="81" t="n">
        <v>2.27272727272727</v>
      </c>
      <c r="X127" s="53" t="n">
        <v>14.4545454545455</v>
      </c>
      <c r="Y127" s="53" t="s">
        <v>3</v>
      </c>
      <c r="Z127" s="53" t="n">
        <v>25.4545454545455</v>
      </c>
    </row>
    <row r="128" customFormat="false" ht="12.75" hidden="false" customHeight="true" outlineLevel="0" collapsed="false">
      <c r="A128" s="52" t="n">
        <v>121</v>
      </c>
      <c r="B128" s="0" t="s">
        <v>166</v>
      </c>
      <c r="C128" s="0" t="s">
        <v>16</v>
      </c>
      <c r="D128" s="32" t="n">
        <v>1</v>
      </c>
      <c r="E128" s="1" t="n">
        <v>5</v>
      </c>
      <c r="F128" s="1" t="n">
        <v>20</v>
      </c>
      <c r="H128" s="1" t="n">
        <v>10</v>
      </c>
      <c r="I128" s="1" t="n">
        <v>4</v>
      </c>
      <c r="J128" s="1" t="n">
        <v>6</v>
      </c>
      <c r="L128" s="0" t="n">
        <v>24</v>
      </c>
      <c r="M128" s="0" t="s">
        <v>3</v>
      </c>
      <c r="N128" s="0" t="n">
        <v>16</v>
      </c>
      <c r="P128" s="0" t="n">
        <v>101</v>
      </c>
      <c r="Q128" s="0" t="s">
        <v>3</v>
      </c>
      <c r="R128" s="0" t="n">
        <v>97</v>
      </c>
      <c r="T128" s="0" t="n">
        <v>4</v>
      </c>
      <c r="V128" s="81" t="n">
        <v>4.8</v>
      </c>
      <c r="X128" s="53" t="n">
        <v>20.2</v>
      </c>
      <c r="Y128" s="53" t="s">
        <v>3</v>
      </c>
      <c r="Z128" s="53" t="n">
        <v>19.4</v>
      </c>
    </row>
    <row r="129" customFormat="false" ht="12.75" hidden="false" customHeight="true" outlineLevel="0" collapsed="false">
      <c r="A129" s="52" t="n">
        <v>122</v>
      </c>
      <c r="B129" s="0" t="s">
        <v>232</v>
      </c>
      <c r="C129" s="0" t="s">
        <v>25</v>
      </c>
      <c r="D129" s="32" t="n">
        <v>1</v>
      </c>
      <c r="E129" s="1" t="n">
        <v>5</v>
      </c>
      <c r="F129" s="1" t="n">
        <v>20</v>
      </c>
      <c r="H129" s="1" t="n">
        <v>9</v>
      </c>
      <c r="I129" s="1" t="n">
        <v>5</v>
      </c>
      <c r="J129" s="1" t="n">
        <v>6</v>
      </c>
      <c r="L129" s="0" t="n">
        <v>23</v>
      </c>
      <c r="M129" s="0" t="s">
        <v>3</v>
      </c>
      <c r="N129" s="0" t="n">
        <v>17</v>
      </c>
      <c r="P129" s="0" t="n">
        <v>94</v>
      </c>
      <c r="Q129" s="0" t="s">
        <v>3</v>
      </c>
      <c r="R129" s="0" t="n">
        <v>72</v>
      </c>
      <c r="T129" s="0" t="n">
        <v>22</v>
      </c>
      <c r="V129" s="81" t="n">
        <v>4.6</v>
      </c>
      <c r="X129" s="53" t="n">
        <v>18.8</v>
      </c>
      <c r="Y129" s="53" t="s">
        <v>3</v>
      </c>
      <c r="Z129" s="53" t="n">
        <v>14.4</v>
      </c>
    </row>
    <row r="130" customFormat="false" ht="12.75" hidden="false" customHeight="true" outlineLevel="0" collapsed="false">
      <c r="A130" s="52" t="n">
        <v>123</v>
      </c>
      <c r="B130" s="0" t="s">
        <v>218</v>
      </c>
      <c r="C130" s="0" t="s">
        <v>25</v>
      </c>
      <c r="D130" s="32" t="n">
        <v>2</v>
      </c>
      <c r="E130" s="1" t="n">
        <v>5</v>
      </c>
      <c r="F130" s="1" t="n">
        <v>20</v>
      </c>
      <c r="H130" s="1" t="n">
        <v>11</v>
      </c>
      <c r="I130" s="1" t="n">
        <v>1</v>
      </c>
      <c r="J130" s="1" t="n">
        <v>8</v>
      </c>
      <c r="L130" s="0" t="n">
        <v>23</v>
      </c>
      <c r="M130" s="0" t="s">
        <v>3</v>
      </c>
      <c r="N130" s="0" t="n">
        <v>17</v>
      </c>
      <c r="P130" s="0" t="n">
        <v>103</v>
      </c>
      <c r="Q130" s="0" t="s">
        <v>3</v>
      </c>
      <c r="R130" s="0" t="n">
        <v>84</v>
      </c>
      <c r="T130" s="0" t="n">
        <v>19</v>
      </c>
      <c r="V130" s="81" t="n">
        <v>4.6</v>
      </c>
      <c r="X130" s="53" t="n">
        <v>20.6</v>
      </c>
      <c r="Y130" s="53" t="s">
        <v>3</v>
      </c>
      <c r="Z130" s="53" t="n">
        <v>16.8</v>
      </c>
    </row>
    <row r="131" customFormat="false" ht="12.75" hidden="false" customHeight="true" outlineLevel="0" collapsed="false">
      <c r="A131" s="52" t="n">
        <v>124</v>
      </c>
      <c r="B131" s="0" t="s">
        <v>191</v>
      </c>
      <c r="C131" s="0" t="s">
        <v>34</v>
      </c>
      <c r="D131" s="32" t="n">
        <v>1</v>
      </c>
      <c r="E131" s="1" t="n">
        <v>6</v>
      </c>
      <c r="F131" s="1" t="n">
        <v>24</v>
      </c>
      <c r="H131" s="1" t="n">
        <v>10</v>
      </c>
      <c r="I131" s="1" t="n">
        <v>3</v>
      </c>
      <c r="J131" s="1" t="n">
        <v>11</v>
      </c>
      <c r="L131" s="0" t="n">
        <v>23</v>
      </c>
      <c r="M131" s="0" t="s">
        <v>3</v>
      </c>
      <c r="N131" s="0" t="n">
        <v>25</v>
      </c>
      <c r="P131" s="0" t="n">
        <v>102</v>
      </c>
      <c r="Q131" s="0" t="s">
        <v>3</v>
      </c>
      <c r="R131" s="0" t="n">
        <v>128</v>
      </c>
      <c r="T131" s="0" t="n">
        <v>-26</v>
      </c>
      <c r="V131" s="81" t="n">
        <v>3.83333333333333</v>
      </c>
      <c r="X131" s="53" t="n">
        <v>17</v>
      </c>
      <c r="Y131" s="53" t="s">
        <v>3</v>
      </c>
      <c r="Z131" s="53" t="n">
        <v>21.3333333333333</v>
      </c>
    </row>
    <row r="132" customFormat="false" ht="12.75" hidden="false" customHeight="true" outlineLevel="0" collapsed="false">
      <c r="A132" s="52" t="n">
        <v>125</v>
      </c>
      <c r="B132" s="0" t="s">
        <v>145</v>
      </c>
      <c r="C132" s="0" t="s">
        <v>27</v>
      </c>
      <c r="D132" s="32" t="n">
        <v>1</v>
      </c>
      <c r="E132" s="1" t="n">
        <v>3</v>
      </c>
      <c r="F132" s="1" t="n">
        <v>12</v>
      </c>
      <c r="H132" s="1" t="n">
        <v>10</v>
      </c>
      <c r="I132" s="1" t="n">
        <v>2</v>
      </c>
      <c r="J132" s="1" t="n">
        <v>0</v>
      </c>
      <c r="L132" s="0" t="n">
        <v>22</v>
      </c>
      <c r="M132" s="0" t="s">
        <v>3</v>
      </c>
      <c r="N132" s="0" t="n">
        <v>2</v>
      </c>
      <c r="P132" s="0" t="n">
        <v>63</v>
      </c>
      <c r="Q132" s="0" t="s">
        <v>3</v>
      </c>
      <c r="R132" s="0" t="n">
        <v>36</v>
      </c>
      <c r="T132" s="0" t="n">
        <v>27</v>
      </c>
      <c r="V132" s="81" t="n">
        <v>7.33333333333333</v>
      </c>
      <c r="X132" s="53" t="n">
        <v>21</v>
      </c>
      <c r="Y132" s="53" t="s">
        <v>3</v>
      </c>
      <c r="Z132" s="53" t="n">
        <v>12</v>
      </c>
    </row>
    <row r="133" customFormat="false" ht="12.75" hidden="false" customHeight="true" outlineLevel="0" collapsed="false">
      <c r="A133" s="52" t="n">
        <v>126</v>
      </c>
      <c r="B133" s="0" t="s">
        <v>85</v>
      </c>
      <c r="C133" s="0" t="s">
        <v>19</v>
      </c>
      <c r="D133" s="32" t="n">
        <v>1</v>
      </c>
      <c r="E133" s="1" t="n">
        <v>4</v>
      </c>
      <c r="F133" s="1" t="n">
        <v>16</v>
      </c>
      <c r="H133" s="1" t="n">
        <v>10</v>
      </c>
      <c r="I133" s="1" t="n">
        <v>2</v>
      </c>
      <c r="J133" s="1" t="n">
        <v>4</v>
      </c>
      <c r="L133" s="0" t="n">
        <v>22</v>
      </c>
      <c r="M133" s="0" t="s">
        <v>3</v>
      </c>
      <c r="N133" s="0" t="n">
        <v>10</v>
      </c>
      <c r="P133" s="0" t="n">
        <v>113</v>
      </c>
      <c r="Q133" s="0" t="s">
        <v>3</v>
      </c>
      <c r="R133" s="0" t="n">
        <v>58</v>
      </c>
      <c r="T133" s="0" t="n">
        <v>55</v>
      </c>
      <c r="V133" s="81" t="n">
        <v>5.5</v>
      </c>
      <c r="X133" s="53" t="n">
        <v>28.25</v>
      </c>
      <c r="Y133" s="53" t="s">
        <v>3</v>
      </c>
      <c r="Z133" s="53" t="n">
        <v>14.5</v>
      </c>
    </row>
    <row r="134" customFormat="false" ht="12.75" hidden="false" customHeight="true" outlineLevel="0" collapsed="false">
      <c r="A134" s="52" t="n">
        <v>127</v>
      </c>
      <c r="B134" s="0" t="s">
        <v>223</v>
      </c>
      <c r="C134" s="0" t="s">
        <v>35</v>
      </c>
      <c r="D134" s="32" t="n">
        <v>1</v>
      </c>
      <c r="E134" s="1" t="n">
        <v>4</v>
      </c>
      <c r="F134" s="1" t="n">
        <v>16</v>
      </c>
      <c r="H134" s="1" t="n">
        <v>10</v>
      </c>
      <c r="I134" s="1" t="n">
        <v>2</v>
      </c>
      <c r="J134" s="1" t="n">
        <v>4</v>
      </c>
      <c r="L134" s="0" t="n">
        <v>22</v>
      </c>
      <c r="M134" s="0" t="s">
        <v>3</v>
      </c>
      <c r="N134" s="0" t="n">
        <v>10</v>
      </c>
      <c r="P134" s="0" t="n">
        <v>99</v>
      </c>
      <c r="Q134" s="0" t="s">
        <v>3</v>
      </c>
      <c r="R134" s="0" t="n">
        <v>62</v>
      </c>
      <c r="T134" s="0" t="n">
        <v>37</v>
      </c>
      <c r="V134" s="81" t="n">
        <v>5.5</v>
      </c>
      <c r="X134" s="53" t="n">
        <v>24.75</v>
      </c>
      <c r="Y134" s="53" t="s">
        <v>3</v>
      </c>
      <c r="Z134" s="53" t="n">
        <v>15.5</v>
      </c>
    </row>
    <row r="135" customFormat="false" ht="12.75" hidden="false" customHeight="true" outlineLevel="0" collapsed="false">
      <c r="A135" s="52" t="n">
        <v>128</v>
      </c>
      <c r="B135" s="0" t="s">
        <v>204</v>
      </c>
      <c r="C135" s="0" t="s">
        <v>35</v>
      </c>
      <c r="D135" s="32" t="n">
        <v>1</v>
      </c>
      <c r="E135" s="1" t="n">
        <v>5</v>
      </c>
      <c r="F135" s="1" t="n">
        <v>20</v>
      </c>
      <c r="H135" s="1" t="n">
        <v>10</v>
      </c>
      <c r="I135" s="1" t="n">
        <v>2</v>
      </c>
      <c r="J135" s="1" t="n">
        <v>8</v>
      </c>
      <c r="L135" s="0" t="n">
        <v>22</v>
      </c>
      <c r="M135" s="0" t="s">
        <v>3</v>
      </c>
      <c r="N135" s="0" t="n">
        <v>18</v>
      </c>
      <c r="P135" s="0" t="n">
        <v>116</v>
      </c>
      <c r="Q135" s="0" t="s">
        <v>3</v>
      </c>
      <c r="R135" s="0" t="n">
        <v>111</v>
      </c>
      <c r="T135" s="0" t="n">
        <v>5</v>
      </c>
      <c r="V135" s="81" t="n">
        <v>4.4</v>
      </c>
      <c r="X135" s="53" t="n">
        <v>23.2</v>
      </c>
      <c r="Y135" s="53" t="s">
        <v>3</v>
      </c>
      <c r="Z135" s="53" t="n">
        <v>22.2</v>
      </c>
    </row>
    <row r="136" customFormat="false" ht="12.75" hidden="false" customHeight="true" outlineLevel="0" collapsed="false">
      <c r="A136" s="52" t="n">
        <v>129</v>
      </c>
      <c r="B136" s="0" t="s">
        <v>160</v>
      </c>
      <c r="C136" s="0" t="s">
        <v>31</v>
      </c>
      <c r="D136" s="32" t="n">
        <v>1</v>
      </c>
      <c r="E136" s="1" t="n">
        <v>9</v>
      </c>
      <c r="F136" s="1" t="n">
        <v>36</v>
      </c>
      <c r="H136" s="1" t="n">
        <v>9</v>
      </c>
      <c r="I136" s="1" t="n">
        <v>4</v>
      </c>
      <c r="J136" s="1" t="n">
        <v>23</v>
      </c>
      <c r="L136" s="0" t="n">
        <v>22</v>
      </c>
      <c r="M136" s="0" t="s">
        <v>3</v>
      </c>
      <c r="N136" s="0" t="n">
        <v>50</v>
      </c>
      <c r="P136" s="0" t="n">
        <v>156</v>
      </c>
      <c r="Q136" s="0" t="s">
        <v>3</v>
      </c>
      <c r="R136" s="0" t="n">
        <v>211</v>
      </c>
      <c r="T136" s="0" t="n">
        <v>-55</v>
      </c>
      <c r="V136" s="81" t="n">
        <v>2.44444444444444</v>
      </c>
      <c r="X136" s="53" t="n">
        <v>17.3333333333333</v>
      </c>
      <c r="Y136" s="53" t="s">
        <v>3</v>
      </c>
      <c r="Z136" s="53" t="n">
        <v>23.4444444444444</v>
      </c>
    </row>
    <row r="137" customFormat="false" ht="12.75" hidden="false" customHeight="true" outlineLevel="0" collapsed="false">
      <c r="A137" s="52" t="n">
        <v>130</v>
      </c>
      <c r="B137" s="0" t="s">
        <v>160</v>
      </c>
      <c r="C137" s="0" t="s">
        <v>30</v>
      </c>
      <c r="D137" s="32" t="n">
        <v>1</v>
      </c>
      <c r="E137" s="1" t="n">
        <v>5</v>
      </c>
      <c r="F137" s="1" t="n">
        <v>20</v>
      </c>
      <c r="H137" s="1" t="n">
        <v>10</v>
      </c>
      <c r="I137" s="1" t="n">
        <v>1</v>
      </c>
      <c r="J137" s="1" t="n">
        <v>9</v>
      </c>
      <c r="L137" s="0" t="n">
        <v>21</v>
      </c>
      <c r="M137" s="0" t="s">
        <v>3</v>
      </c>
      <c r="N137" s="0" t="n">
        <v>19</v>
      </c>
      <c r="P137" s="0" t="n">
        <v>117</v>
      </c>
      <c r="Q137" s="0" t="s">
        <v>3</v>
      </c>
      <c r="R137" s="0" t="n">
        <v>94</v>
      </c>
      <c r="T137" s="0" t="n">
        <v>23</v>
      </c>
      <c r="V137" s="81" t="n">
        <v>4.2</v>
      </c>
      <c r="X137" s="53" t="n">
        <v>23.4</v>
      </c>
      <c r="Y137" s="53" t="s">
        <v>3</v>
      </c>
      <c r="Z137" s="53" t="n">
        <v>18.8</v>
      </c>
    </row>
    <row r="138" customFormat="false" ht="12.75" hidden="false" customHeight="true" outlineLevel="0" collapsed="false">
      <c r="A138" s="52" t="n">
        <v>131</v>
      </c>
      <c r="B138" s="0" t="s">
        <v>247</v>
      </c>
      <c r="C138" s="0" t="s">
        <v>37</v>
      </c>
      <c r="D138" s="32" t="n">
        <v>1</v>
      </c>
      <c r="E138" s="1" t="n">
        <v>5</v>
      </c>
      <c r="F138" s="1" t="n">
        <v>20</v>
      </c>
      <c r="H138" s="1" t="n">
        <v>10</v>
      </c>
      <c r="I138" s="1" t="n">
        <v>1</v>
      </c>
      <c r="J138" s="1" t="n">
        <v>9</v>
      </c>
      <c r="L138" s="0" t="n">
        <v>21</v>
      </c>
      <c r="M138" s="0" t="s">
        <v>3</v>
      </c>
      <c r="N138" s="0" t="n">
        <v>19</v>
      </c>
      <c r="P138" s="0" t="n">
        <v>111</v>
      </c>
      <c r="Q138" s="0" t="s">
        <v>3</v>
      </c>
      <c r="R138" s="0" t="n">
        <v>95</v>
      </c>
      <c r="T138" s="0" t="n">
        <v>16</v>
      </c>
      <c r="V138" s="81" t="n">
        <v>4.2</v>
      </c>
      <c r="X138" s="53" t="n">
        <v>22.2</v>
      </c>
      <c r="Y138" s="53" t="s">
        <v>3</v>
      </c>
      <c r="Z138" s="53" t="n">
        <v>19</v>
      </c>
    </row>
    <row r="139" customFormat="false" ht="12.75" hidden="false" customHeight="true" outlineLevel="0" collapsed="false">
      <c r="A139" s="52" t="n">
        <v>132</v>
      </c>
      <c r="B139" s="0" t="s">
        <v>60</v>
      </c>
      <c r="C139" s="0" t="s">
        <v>23</v>
      </c>
      <c r="D139" s="32" t="n">
        <v>1</v>
      </c>
      <c r="E139" s="1" t="n">
        <v>5</v>
      </c>
      <c r="F139" s="1" t="n">
        <v>20</v>
      </c>
      <c r="H139" s="1" t="n">
        <v>10</v>
      </c>
      <c r="I139" s="1" t="n">
        <v>1</v>
      </c>
      <c r="J139" s="1" t="n">
        <v>9</v>
      </c>
      <c r="L139" s="0" t="n">
        <v>21</v>
      </c>
      <c r="M139" s="0" t="s">
        <v>3</v>
      </c>
      <c r="N139" s="0" t="n">
        <v>19</v>
      </c>
      <c r="P139" s="0" t="n">
        <v>101</v>
      </c>
      <c r="Q139" s="0" t="s">
        <v>3</v>
      </c>
      <c r="R139" s="0" t="n">
        <v>92</v>
      </c>
      <c r="T139" s="0" t="n">
        <v>9</v>
      </c>
      <c r="V139" s="81" t="n">
        <v>4.2</v>
      </c>
      <c r="X139" s="53" t="n">
        <v>20.2</v>
      </c>
      <c r="Y139" s="53" t="s">
        <v>3</v>
      </c>
      <c r="Z139" s="53" t="n">
        <v>18.4</v>
      </c>
    </row>
    <row r="140" customFormat="false" ht="12.75" hidden="false" customHeight="true" outlineLevel="0" collapsed="false">
      <c r="A140" s="52" t="n">
        <v>133</v>
      </c>
      <c r="B140" s="0" t="s">
        <v>147</v>
      </c>
      <c r="C140" s="0" t="s">
        <v>27</v>
      </c>
      <c r="D140" s="32" t="n">
        <v>1</v>
      </c>
      <c r="E140" s="1" t="n">
        <v>5</v>
      </c>
      <c r="F140" s="1" t="n">
        <v>20</v>
      </c>
      <c r="H140" s="1" t="n">
        <v>9</v>
      </c>
      <c r="I140" s="1" t="n">
        <v>3</v>
      </c>
      <c r="J140" s="1" t="n">
        <v>8</v>
      </c>
      <c r="L140" s="0" t="n">
        <v>21</v>
      </c>
      <c r="M140" s="0" t="s">
        <v>3</v>
      </c>
      <c r="N140" s="0" t="n">
        <v>19</v>
      </c>
      <c r="P140" s="0" t="n">
        <v>97</v>
      </c>
      <c r="Q140" s="0" t="s">
        <v>3</v>
      </c>
      <c r="R140" s="0" t="n">
        <v>88</v>
      </c>
      <c r="T140" s="0" t="n">
        <v>9</v>
      </c>
      <c r="V140" s="81" t="n">
        <v>4.2</v>
      </c>
      <c r="X140" s="53" t="n">
        <v>19.4</v>
      </c>
      <c r="Y140" s="53" t="s">
        <v>3</v>
      </c>
      <c r="Z140" s="53" t="n">
        <v>17.6</v>
      </c>
    </row>
    <row r="141" customFormat="false" ht="12.75" hidden="false" customHeight="true" outlineLevel="0" collapsed="false">
      <c r="A141" s="52" t="n">
        <v>134</v>
      </c>
      <c r="B141" s="0" t="s">
        <v>160</v>
      </c>
      <c r="C141" s="0" t="s">
        <v>27</v>
      </c>
      <c r="D141" s="32" t="n">
        <v>1</v>
      </c>
      <c r="E141" s="1" t="n">
        <v>6</v>
      </c>
      <c r="F141" s="1" t="n">
        <v>24</v>
      </c>
      <c r="H141" s="1" t="n">
        <v>10</v>
      </c>
      <c r="I141" s="1" t="n">
        <v>1</v>
      </c>
      <c r="J141" s="1" t="n">
        <v>13</v>
      </c>
      <c r="L141" s="0" t="n">
        <v>21</v>
      </c>
      <c r="M141" s="0" t="s">
        <v>3</v>
      </c>
      <c r="N141" s="0" t="n">
        <v>27</v>
      </c>
      <c r="P141" s="0" t="n">
        <v>115</v>
      </c>
      <c r="Q141" s="0" t="s">
        <v>3</v>
      </c>
      <c r="R141" s="0" t="n">
        <v>133</v>
      </c>
      <c r="T141" s="0" t="n">
        <v>-18</v>
      </c>
      <c r="V141" s="81" t="n">
        <v>3.5</v>
      </c>
      <c r="X141" s="53" t="n">
        <v>19.1666666666667</v>
      </c>
      <c r="Y141" s="53" t="s">
        <v>3</v>
      </c>
      <c r="Z141" s="53" t="n">
        <v>22.1666666666667</v>
      </c>
    </row>
    <row r="142" customFormat="false" ht="12.75" hidden="false" customHeight="true" outlineLevel="0" collapsed="false">
      <c r="A142" s="52" t="n">
        <v>135</v>
      </c>
      <c r="B142" s="0" t="s">
        <v>79</v>
      </c>
      <c r="C142" s="0" t="s">
        <v>25</v>
      </c>
      <c r="D142" s="32" t="n">
        <v>2</v>
      </c>
      <c r="E142" s="1" t="n">
        <v>7</v>
      </c>
      <c r="F142" s="1" t="n">
        <v>28</v>
      </c>
      <c r="H142" s="1" t="n">
        <v>9</v>
      </c>
      <c r="I142" s="1" t="n">
        <v>3</v>
      </c>
      <c r="J142" s="1" t="n">
        <v>16</v>
      </c>
      <c r="L142" s="0" t="n">
        <v>21</v>
      </c>
      <c r="M142" s="0" t="s">
        <v>3</v>
      </c>
      <c r="N142" s="0" t="n">
        <v>35</v>
      </c>
      <c r="P142" s="0" t="n">
        <v>113</v>
      </c>
      <c r="Q142" s="0" t="s">
        <v>3</v>
      </c>
      <c r="R142" s="0" t="n">
        <v>133</v>
      </c>
      <c r="T142" s="0" t="n">
        <v>-20</v>
      </c>
      <c r="V142" s="81" t="n">
        <v>3</v>
      </c>
      <c r="X142" s="53" t="n">
        <v>16.1428571428571</v>
      </c>
      <c r="Y142" s="53" t="s">
        <v>3</v>
      </c>
      <c r="Z142" s="53" t="n">
        <v>19</v>
      </c>
    </row>
    <row r="143" customFormat="false" ht="12.75" hidden="false" customHeight="true" outlineLevel="0" collapsed="false">
      <c r="A143" s="52" t="n">
        <v>136</v>
      </c>
      <c r="B143" s="0" t="s">
        <v>170</v>
      </c>
      <c r="C143" s="0" t="s">
        <v>17</v>
      </c>
      <c r="D143" s="32" t="n">
        <v>2</v>
      </c>
      <c r="E143" s="1" t="n">
        <v>7</v>
      </c>
      <c r="F143" s="1" t="n">
        <v>28</v>
      </c>
      <c r="H143" s="1" t="n">
        <v>9</v>
      </c>
      <c r="I143" s="1" t="n">
        <v>3</v>
      </c>
      <c r="J143" s="1" t="n">
        <v>16</v>
      </c>
      <c r="L143" s="0" t="n">
        <v>21</v>
      </c>
      <c r="M143" s="0" t="s">
        <v>3</v>
      </c>
      <c r="N143" s="0" t="n">
        <v>35</v>
      </c>
      <c r="P143" s="0" t="n">
        <v>102</v>
      </c>
      <c r="Q143" s="0" t="s">
        <v>3</v>
      </c>
      <c r="R143" s="0" t="n">
        <v>126</v>
      </c>
      <c r="T143" s="0" t="n">
        <v>-24</v>
      </c>
      <c r="V143" s="81" t="n">
        <v>3</v>
      </c>
      <c r="X143" s="53" t="n">
        <v>14.5714285714286</v>
      </c>
      <c r="Y143" s="53" t="s">
        <v>3</v>
      </c>
      <c r="Z143" s="53" t="n">
        <v>18</v>
      </c>
    </row>
    <row r="144" customFormat="false" ht="12.75" hidden="false" customHeight="true" outlineLevel="0" collapsed="false">
      <c r="A144" s="52" t="n">
        <v>137</v>
      </c>
      <c r="B144" s="0" t="s">
        <v>252</v>
      </c>
      <c r="C144" s="0" t="s">
        <v>42</v>
      </c>
      <c r="D144" s="32" t="n">
        <v>1</v>
      </c>
      <c r="E144" s="1" t="n">
        <v>7</v>
      </c>
      <c r="F144" s="1" t="n">
        <v>28</v>
      </c>
      <c r="H144" s="1" t="n">
        <v>10</v>
      </c>
      <c r="I144" s="1" t="n">
        <v>1</v>
      </c>
      <c r="J144" s="1" t="n">
        <v>17</v>
      </c>
      <c r="L144" s="0" t="n">
        <v>21</v>
      </c>
      <c r="M144" s="0" t="s">
        <v>3</v>
      </c>
      <c r="N144" s="0" t="n">
        <v>35</v>
      </c>
      <c r="P144" s="0" t="n">
        <v>121</v>
      </c>
      <c r="Q144" s="0" t="s">
        <v>3</v>
      </c>
      <c r="R144" s="0" t="n">
        <v>146</v>
      </c>
      <c r="T144" s="0" t="n">
        <v>-25</v>
      </c>
      <c r="V144" s="81" t="n">
        <v>3</v>
      </c>
      <c r="X144" s="53" t="n">
        <v>17.2857142857143</v>
      </c>
      <c r="Y144" s="53" t="s">
        <v>3</v>
      </c>
      <c r="Z144" s="53" t="n">
        <v>20.8571428571429</v>
      </c>
    </row>
    <row r="145" customFormat="false" ht="12.75" hidden="false" customHeight="true" outlineLevel="0" collapsed="false">
      <c r="A145" s="52" t="n">
        <v>138</v>
      </c>
      <c r="B145" s="0" t="s">
        <v>78</v>
      </c>
      <c r="C145" s="0" t="s">
        <v>13</v>
      </c>
      <c r="D145" s="32" t="n">
        <v>3</v>
      </c>
      <c r="E145" s="1" t="n">
        <v>8</v>
      </c>
      <c r="F145" s="1" t="n">
        <v>32</v>
      </c>
      <c r="H145" s="1" t="n">
        <v>9</v>
      </c>
      <c r="I145" s="1" t="n">
        <v>3</v>
      </c>
      <c r="J145" s="1" t="n">
        <v>20</v>
      </c>
      <c r="L145" s="0" t="n">
        <v>21</v>
      </c>
      <c r="M145" s="0" t="s">
        <v>3</v>
      </c>
      <c r="N145" s="0" t="n">
        <v>43</v>
      </c>
      <c r="P145" s="0" t="n">
        <v>178</v>
      </c>
      <c r="Q145" s="0" t="s">
        <v>3</v>
      </c>
      <c r="R145" s="0" t="n">
        <v>210</v>
      </c>
      <c r="T145" s="0" t="n">
        <v>-32</v>
      </c>
      <c r="V145" s="81" t="n">
        <v>2.625</v>
      </c>
      <c r="X145" s="53" t="n">
        <v>22.25</v>
      </c>
      <c r="Y145" s="53" t="s">
        <v>3</v>
      </c>
      <c r="Z145" s="53" t="n">
        <v>26.25</v>
      </c>
    </row>
    <row r="146" customFormat="false" ht="12.75" hidden="false" customHeight="true" outlineLevel="0" collapsed="false">
      <c r="A146" s="52" t="n">
        <v>139</v>
      </c>
      <c r="B146" s="0" t="s">
        <v>78</v>
      </c>
      <c r="C146" s="0" t="s">
        <v>16</v>
      </c>
      <c r="D146" s="32" t="n">
        <v>1</v>
      </c>
      <c r="E146" s="1" t="n">
        <v>4</v>
      </c>
      <c r="F146" s="1" t="n">
        <v>16</v>
      </c>
      <c r="H146" s="1" t="n">
        <v>9</v>
      </c>
      <c r="I146" s="1" t="n">
        <v>2</v>
      </c>
      <c r="J146" s="1" t="n">
        <v>5</v>
      </c>
      <c r="L146" s="0" t="n">
        <v>20</v>
      </c>
      <c r="M146" s="0" t="s">
        <v>3</v>
      </c>
      <c r="N146" s="0" t="n">
        <v>12</v>
      </c>
      <c r="P146" s="0" t="n">
        <v>103</v>
      </c>
      <c r="Q146" s="0" t="s">
        <v>3</v>
      </c>
      <c r="R146" s="0" t="n">
        <v>81</v>
      </c>
      <c r="T146" s="0" t="n">
        <v>22</v>
      </c>
      <c r="V146" s="81" t="n">
        <v>5</v>
      </c>
      <c r="X146" s="53" t="n">
        <v>25.75</v>
      </c>
      <c r="Y146" s="53" t="s">
        <v>3</v>
      </c>
      <c r="Z146" s="53" t="n">
        <v>20.25</v>
      </c>
    </row>
    <row r="147" customFormat="false" ht="12.75" hidden="false" customHeight="true" outlineLevel="0" collapsed="false">
      <c r="A147" s="52" t="n">
        <v>140</v>
      </c>
      <c r="B147" s="0" t="s">
        <v>176</v>
      </c>
      <c r="C147" s="0" t="s">
        <v>32</v>
      </c>
      <c r="D147" s="32" t="n">
        <v>1</v>
      </c>
      <c r="E147" s="1" t="n">
        <v>5</v>
      </c>
      <c r="F147" s="1" t="n">
        <v>20</v>
      </c>
      <c r="H147" s="1" t="n">
        <v>8</v>
      </c>
      <c r="I147" s="1" t="n">
        <v>4</v>
      </c>
      <c r="J147" s="1" t="n">
        <v>8</v>
      </c>
      <c r="L147" s="0" t="n">
        <v>20</v>
      </c>
      <c r="M147" s="0" t="s">
        <v>3</v>
      </c>
      <c r="N147" s="0" t="n">
        <v>20</v>
      </c>
      <c r="P147" s="0" t="n">
        <v>82</v>
      </c>
      <c r="Q147" s="0" t="s">
        <v>3</v>
      </c>
      <c r="R147" s="0" t="n">
        <v>77</v>
      </c>
      <c r="T147" s="0" t="n">
        <v>5</v>
      </c>
      <c r="V147" s="81" t="n">
        <v>4</v>
      </c>
      <c r="X147" s="53" t="n">
        <v>16.4</v>
      </c>
      <c r="Y147" s="53" t="s">
        <v>3</v>
      </c>
      <c r="Z147" s="53" t="n">
        <v>15.4</v>
      </c>
    </row>
    <row r="148" customFormat="false" ht="12.75" hidden="false" customHeight="true" outlineLevel="0" collapsed="false">
      <c r="A148" s="52" t="n">
        <v>141</v>
      </c>
      <c r="B148" s="0" t="s">
        <v>258</v>
      </c>
      <c r="C148" s="0" t="s">
        <v>25</v>
      </c>
      <c r="D148" s="32" t="n">
        <v>1</v>
      </c>
      <c r="E148" s="1" t="n">
        <v>5</v>
      </c>
      <c r="F148" s="1" t="n">
        <v>20</v>
      </c>
      <c r="H148" s="1" t="n">
        <v>9</v>
      </c>
      <c r="I148" s="1" t="n">
        <v>2</v>
      </c>
      <c r="J148" s="1" t="n">
        <v>9</v>
      </c>
      <c r="L148" s="0" t="n">
        <v>20</v>
      </c>
      <c r="M148" s="0" t="s">
        <v>3</v>
      </c>
      <c r="N148" s="0" t="n">
        <v>20</v>
      </c>
      <c r="P148" s="0" t="n">
        <v>89</v>
      </c>
      <c r="Q148" s="0" t="s">
        <v>3</v>
      </c>
      <c r="R148" s="0" t="n">
        <v>88</v>
      </c>
      <c r="T148" s="0" t="n">
        <v>1</v>
      </c>
      <c r="V148" s="81" t="n">
        <v>4</v>
      </c>
      <c r="X148" s="53" t="n">
        <v>17.8</v>
      </c>
      <c r="Y148" s="53" t="s">
        <v>3</v>
      </c>
      <c r="Z148" s="53" t="n">
        <v>17.6</v>
      </c>
    </row>
    <row r="149" customFormat="false" ht="12.75" hidden="false" customHeight="true" outlineLevel="0" collapsed="false">
      <c r="A149" s="52" t="n">
        <v>142</v>
      </c>
      <c r="B149" s="0" t="s">
        <v>136</v>
      </c>
      <c r="C149" s="0" t="s">
        <v>25</v>
      </c>
      <c r="D149" s="32" t="n">
        <v>1</v>
      </c>
      <c r="E149" s="1" t="n">
        <v>5</v>
      </c>
      <c r="F149" s="1" t="n">
        <v>20</v>
      </c>
      <c r="H149" s="1" t="n">
        <v>9</v>
      </c>
      <c r="I149" s="1" t="n">
        <v>2</v>
      </c>
      <c r="J149" s="1" t="n">
        <v>9</v>
      </c>
      <c r="L149" s="0" t="n">
        <v>20</v>
      </c>
      <c r="M149" s="0" t="s">
        <v>3</v>
      </c>
      <c r="N149" s="0" t="n">
        <v>20</v>
      </c>
      <c r="P149" s="0" t="n">
        <v>122</v>
      </c>
      <c r="Q149" s="0" t="s">
        <v>3</v>
      </c>
      <c r="R149" s="0" t="n">
        <v>126</v>
      </c>
      <c r="T149" s="0" t="n">
        <v>-4</v>
      </c>
      <c r="V149" s="81" t="n">
        <v>4</v>
      </c>
      <c r="X149" s="53" t="n">
        <v>24.4</v>
      </c>
      <c r="Y149" s="53" t="s">
        <v>3</v>
      </c>
      <c r="Z149" s="53" t="n">
        <v>25.2</v>
      </c>
    </row>
    <row r="150" customFormat="false" ht="12.75" hidden="false" customHeight="true" outlineLevel="0" collapsed="false">
      <c r="A150" s="52" t="n">
        <v>143</v>
      </c>
      <c r="B150" s="0" t="s">
        <v>220</v>
      </c>
      <c r="C150" s="0" t="s">
        <v>35</v>
      </c>
      <c r="D150" s="32" t="n">
        <v>2</v>
      </c>
      <c r="E150" s="1" t="n">
        <v>6</v>
      </c>
      <c r="F150" s="1" t="n">
        <v>24</v>
      </c>
      <c r="H150" s="1" t="n">
        <v>9</v>
      </c>
      <c r="I150" s="1" t="n">
        <v>2</v>
      </c>
      <c r="J150" s="1" t="n">
        <v>13</v>
      </c>
      <c r="L150" s="0" t="n">
        <v>20</v>
      </c>
      <c r="M150" s="0" t="s">
        <v>3</v>
      </c>
      <c r="N150" s="0" t="n">
        <v>28</v>
      </c>
      <c r="P150" s="0" t="n">
        <v>108</v>
      </c>
      <c r="Q150" s="0" t="s">
        <v>3</v>
      </c>
      <c r="R150" s="0" t="n">
        <v>112</v>
      </c>
      <c r="T150" s="0" t="n">
        <v>-4</v>
      </c>
      <c r="V150" s="81" t="n">
        <v>3.33333333333333</v>
      </c>
      <c r="X150" s="53" t="n">
        <v>18</v>
      </c>
      <c r="Y150" s="53" t="s">
        <v>3</v>
      </c>
      <c r="Z150" s="53" t="n">
        <v>18.6666666666667</v>
      </c>
    </row>
    <row r="151" customFormat="false" ht="12.75" hidden="false" customHeight="true" outlineLevel="0" collapsed="false">
      <c r="A151" s="52" t="n">
        <v>144</v>
      </c>
      <c r="B151" s="0" t="s">
        <v>64</v>
      </c>
      <c r="C151" s="0" t="s">
        <v>21</v>
      </c>
      <c r="D151" s="32" t="n">
        <v>1</v>
      </c>
      <c r="E151" s="1" t="n">
        <v>6</v>
      </c>
      <c r="F151" s="1" t="n">
        <v>24</v>
      </c>
      <c r="H151" s="1" t="n">
        <v>8</v>
      </c>
      <c r="I151" s="1" t="n">
        <v>4</v>
      </c>
      <c r="J151" s="1" t="n">
        <v>12</v>
      </c>
      <c r="L151" s="0" t="n">
        <v>20</v>
      </c>
      <c r="M151" s="0" t="s">
        <v>3</v>
      </c>
      <c r="N151" s="0" t="n">
        <v>28</v>
      </c>
      <c r="P151" s="0" t="n">
        <v>104</v>
      </c>
      <c r="Q151" s="0" t="s">
        <v>3</v>
      </c>
      <c r="R151" s="0" t="n">
        <v>121</v>
      </c>
      <c r="T151" s="0" t="n">
        <v>-17</v>
      </c>
      <c r="V151" s="81" t="n">
        <v>3.33333333333333</v>
      </c>
      <c r="X151" s="53" t="n">
        <v>17.3333333333333</v>
      </c>
      <c r="Y151" s="53" t="s">
        <v>3</v>
      </c>
      <c r="Z151" s="53" t="n">
        <v>20.1666666666667</v>
      </c>
    </row>
    <row r="152" customFormat="false" ht="12.75" hidden="false" customHeight="true" outlineLevel="0" collapsed="false">
      <c r="A152" s="52" t="n">
        <v>145</v>
      </c>
      <c r="B152" s="0" t="s">
        <v>149</v>
      </c>
      <c r="C152" s="0" t="s">
        <v>28</v>
      </c>
      <c r="D152" s="32" t="n">
        <v>1</v>
      </c>
      <c r="E152" s="1" t="n">
        <v>6</v>
      </c>
      <c r="F152" s="1" t="n">
        <v>24</v>
      </c>
      <c r="H152" s="1" t="n">
        <v>10</v>
      </c>
      <c r="I152" s="1" t="n">
        <v>0</v>
      </c>
      <c r="J152" s="1" t="n">
        <v>14</v>
      </c>
      <c r="L152" s="0" t="n">
        <v>20</v>
      </c>
      <c r="M152" s="0" t="s">
        <v>3</v>
      </c>
      <c r="N152" s="0" t="n">
        <v>28</v>
      </c>
      <c r="P152" s="0" t="n">
        <v>90</v>
      </c>
      <c r="Q152" s="0" t="s">
        <v>3</v>
      </c>
      <c r="R152" s="0" t="n">
        <v>117</v>
      </c>
      <c r="T152" s="0" t="n">
        <v>-27</v>
      </c>
      <c r="V152" s="81" t="n">
        <v>3.33333333333333</v>
      </c>
      <c r="X152" s="53" t="n">
        <v>15</v>
      </c>
      <c r="Y152" s="53" t="s">
        <v>3</v>
      </c>
      <c r="Z152" s="53" t="n">
        <v>19.5</v>
      </c>
    </row>
    <row r="153" customFormat="false" ht="12.75" hidden="false" customHeight="true" outlineLevel="0" collapsed="false">
      <c r="A153" s="52" t="n">
        <v>146</v>
      </c>
      <c r="B153" s="0" t="s">
        <v>162</v>
      </c>
      <c r="C153" s="0" t="s">
        <v>17</v>
      </c>
      <c r="D153" s="32" t="n">
        <v>2</v>
      </c>
      <c r="E153" s="1" t="n">
        <v>3</v>
      </c>
      <c r="F153" s="1" t="n">
        <v>12</v>
      </c>
      <c r="H153" s="1" t="n">
        <v>8</v>
      </c>
      <c r="I153" s="1" t="n">
        <v>3</v>
      </c>
      <c r="J153" s="1" t="n">
        <v>1</v>
      </c>
      <c r="L153" s="0" t="n">
        <v>19</v>
      </c>
      <c r="M153" s="0" t="s">
        <v>3</v>
      </c>
      <c r="N153" s="0" t="n">
        <v>5</v>
      </c>
      <c r="P153" s="0" t="n">
        <v>110</v>
      </c>
      <c r="Q153" s="0" t="s">
        <v>3</v>
      </c>
      <c r="R153" s="0" t="n">
        <v>78</v>
      </c>
      <c r="T153" s="0" t="n">
        <v>32</v>
      </c>
      <c r="V153" s="81" t="n">
        <v>6.33333333333333</v>
      </c>
      <c r="X153" s="53" t="n">
        <v>36.6666666666667</v>
      </c>
      <c r="Y153" s="53" t="s">
        <v>3</v>
      </c>
      <c r="Z153" s="53" t="n">
        <v>26</v>
      </c>
    </row>
    <row r="154" customFormat="false" ht="12.75" hidden="false" customHeight="true" outlineLevel="0" collapsed="false">
      <c r="A154" s="52" t="n">
        <v>147</v>
      </c>
      <c r="B154" s="0" t="s">
        <v>61</v>
      </c>
      <c r="C154" s="0" t="s">
        <v>22</v>
      </c>
      <c r="D154" s="32" t="n">
        <v>3</v>
      </c>
      <c r="E154" s="1" t="n">
        <v>14</v>
      </c>
      <c r="F154" s="1" t="n">
        <v>56</v>
      </c>
      <c r="H154" s="1" t="n">
        <v>5</v>
      </c>
      <c r="I154" s="1" t="n">
        <v>9</v>
      </c>
      <c r="J154" s="1" t="n">
        <v>42</v>
      </c>
      <c r="L154" s="0" t="n">
        <v>19</v>
      </c>
      <c r="M154" s="0" t="s">
        <v>3</v>
      </c>
      <c r="N154" s="0" t="n">
        <v>93</v>
      </c>
      <c r="P154" s="0" t="n">
        <v>187</v>
      </c>
      <c r="Q154" s="0" t="s">
        <v>3</v>
      </c>
      <c r="R154" s="0" t="n">
        <v>397</v>
      </c>
      <c r="T154" s="0" t="n">
        <v>-210</v>
      </c>
      <c r="V154" s="81" t="n">
        <v>1.35714285714286</v>
      </c>
      <c r="X154" s="53" t="n">
        <v>13.3571428571429</v>
      </c>
      <c r="Y154" s="53" t="s">
        <v>3</v>
      </c>
      <c r="Z154" s="53" t="n">
        <v>28.3571428571429</v>
      </c>
    </row>
    <row r="155" customFormat="false" ht="12.75" hidden="false" customHeight="true" outlineLevel="0" collapsed="false">
      <c r="A155" s="52" t="n">
        <v>148</v>
      </c>
      <c r="B155" s="0" t="s">
        <v>146</v>
      </c>
      <c r="C155" s="0" t="s">
        <v>29</v>
      </c>
      <c r="D155" s="32" t="n">
        <v>1</v>
      </c>
      <c r="E155" s="1" t="n">
        <v>3</v>
      </c>
      <c r="F155" s="1" t="n">
        <v>12</v>
      </c>
      <c r="H155" s="1" t="n">
        <v>9</v>
      </c>
      <c r="I155" s="1" t="n">
        <v>0</v>
      </c>
      <c r="J155" s="1" t="n">
        <v>3</v>
      </c>
      <c r="L155" s="0" t="n">
        <v>18</v>
      </c>
      <c r="M155" s="0" t="s">
        <v>3</v>
      </c>
      <c r="N155" s="0" t="n">
        <v>6</v>
      </c>
      <c r="P155" s="0" t="n">
        <v>89</v>
      </c>
      <c r="Q155" s="0" t="s">
        <v>3</v>
      </c>
      <c r="R155" s="0" t="n">
        <v>53</v>
      </c>
      <c r="T155" s="0" t="n">
        <v>36</v>
      </c>
      <c r="V155" s="81" t="n">
        <v>6</v>
      </c>
      <c r="X155" s="53" t="n">
        <v>29.6666666666667</v>
      </c>
      <c r="Y155" s="53" t="s">
        <v>3</v>
      </c>
      <c r="Z155" s="53" t="n">
        <v>17.6666666666667</v>
      </c>
    </row>
    <row r="156" customFormat="false" ht="12.75" hidden="false" customHeight="true" outlineLevel="0" collapsed="false">
      <c r="A156" s="52" t="n">
        <v>149</v>
      </c>
      <c r="B156" s="0" t="s">
        <v>148</v>
      </c>
      <c r="C156" s="0" t="s">
        <v>26</v>
      </c>
      <c r="D156" s="32" t="n">
        <v>1</v>
      </c>
      <c r="E156" s="1" t="n">
        <v>4</v>
      </c>
      <c r="F156" s="1" t="n">
        <v>16</v>
      </c>
      <c r="H156" s="1" t="n">
        <v>7</v>
      </c>
      <c r="I156" s="1" t="n">
        <v>4</v>
      </c>
      <c r="J156" s="1" t="n">
        <v>5</v>
      </c>
      <c r="L156" s="0" t="n">
        <v>18</v>
      </c>
      <c r="M156" s="0" t="s">
        <v>3</v>
      </c>
      <c r="N156" s="0" t="n">
        <v>14</v>
      </c>
      <c r="P156" s="0" t="n">
        <v>95</v>
      </c>
      <c r="Q156" s="0" t="s">
        <v>3</v>
      </c>
      <c r="R156" s="0" t="n">
        <v>84</v>
      </c>
      <c r="T156" s="0" t="n">
        <v>11</v>
      </c>
      <c r="V156" s="81" t="n">
        <v>4.5</v>
      </c>
      <c r="X156" s="53" t="n">
        <v>23.75</v>
      </c>
      <c r="Y156" s="53" t="s">
        <v>3</v>
      </c>
      <c r="Z156" s="53" t="n">
        <v>21</v>
      </c>
    </row>
    <row r="157" customFormat="false" ht="12.75" hidden="false" customHeight="true" outlineLevel="0" collapsed="false">
      <c r="A157" s="52" t="n">
        <v>150</v>
      </c>
      <c r="B157" s="0" t="s">
        <v>125</v>
      </c>
      <c r="C157" s="0" t="s">
        <v>19</v>
      </c>
      <c r="D157" s="32" t="n">
        <v>1</v>
      </c>
      <c r="E157" s="1" t="n">
        <v>5</v>
      </c>
      <c r="F157" s="1" t="n">
        <v>20</v>
      </c>
      <c r="H157" s="1" t="n">
        <v>8</v>
      </c>
      <c r="I157" s="1" t="n">
        <v>2</v>
      </c>
      <c r="J157" s="1" t="n">
        <v>10</v>
      </c>
      <c r="L157" s="0" t="n">
        <v>18</v>
      </c>
      <c r="M157" s="0" t="s">
        <v>3</v>
      </c>
      <c r="N157" s="0" t="n">
        <v>22</v>
      </c>
      <c r="P157" s="0" t="n">
        <v>116</v>
      </c>
      <c r="Q157" s="0" t="s">
        <v>3</v>
      </c>
      <c r="R157" s="0" t="n">
        <v>122</v>
      </c>
      <c r="T157" s="0" t="n">
        <v>-6</v>
      </c>
      <c r="V157" s="81" t="n">
        <v>3.6</v>
      </c>
      <c r="X157" s="53" t="n">
        <v>23.2</v>
      </c>
      <c r="Y157" s="53" t="s">
        <v>3</v>
      </c>
      <c r="Z157" s="53" t="n">
        <v>24.4</v>
      </c>
    </row>
    <row r="158" customFormat="false" ht="12.75" hidden="false" customHeight="true" outlineLevel="0" collapsed="false">
      <c r="A158" s="52" t="n">
        <v>151</v>
      </c>
      <c r="B158" s="0" t="s">
        <v>60</v>
      </c>
      <c r="C158" s="0" t="s">
        <v>29</v>
      </c>
      <c r="D158" s="32" t="n">
        <v>1</v>
      </c>
      <c r="E158" s="1" t="n">
        <v>5</v>
      </c>
      <c r="F158" s="1" t="n">
        <v>20</v>
      </c>
      <c r="H158" s="1" t="n">
        <v>7</v>
      </c>
      <c r="I158" s="1" t="n">
        <v>4</v>
      </c>
      <c r="J158" s="1" t="n">
        <v>9</v>
      </c>
      <c r="L158" s="0" t="n">
        <v>18</v>
      </c>
      <c r="M158" s="0" t="s">
        <v>3</v>
      </c>
      <c r="N158" s="0" t="n">
        <v>22</v>
      </c>
      <c r="P158" s="0" t="n">
        <v>104</v>
      </c>
      <c r="Q158" s="0" t="s">
        <v>3</v>
      </c>
      <c r="R158" s="0" t="n">
        <v>113</v>
      </c>
      <c r="T158" s="0" t="n">
        <v>-9</v>
      </c>
      <c r="V158" s="81" t="n">
        <v>3.6</v>
      </c>
      <c r="X158" s="53" t="n">
        <v>20.8</v>
      </c>
      <c r="Y158" s="53" t="s">
        <v>3</v>
      </c>
      <c r="Z158" s="53" t="n">
        <v>22.6</v>
      </c>
    </row>
    <row r="159" customFormat="false" ht="12.75" hidden="false" customHeight="true" outlineLevel="0" collapsed="false">
      <c r="A159" s="52" t="n">
        <v>152</v>
      </c>
      <c r="B159" s="0" t="s">
        <v>233</v>
      </c>
      <c r="C159" s="0" t="s">
        <v>25</v>
      </c>
      <c r="D159" s="32" t="n">
        <v>1</v>
      </c>
      <c r="E159" s="1" t="n">
        <v>5</v>
      </c>
      <c r="F159" s="1" t="n">
        <v>20</v>
      </c>
      <c r="H159" s="1" t="n">
        <v>8</v>
      </c>
      <c r="I159" s="1" t="n">
        <v>2</v>
      </c>
      <c r="J159" s="1" t="n">
        <v>10</v>
      </c>
      <c r="L159" s="0" t="n">
        <v>18</v>
      </c>
      <c r="M159" s="0" t="s">
        <v>3</v>
      </c>
      <c r="N159" s="0" t="n">
        <v>22</v>
      </c>
      <c r="P159" s="0" t="n">
        <v>88</v>
      </c>
      <c r="Q159" s="0" t="s">
        <v>3</v>
      </c>
      <c r="R159" s="0" t="n">
        <v>105</v>
      </c>
      <c r="T159" s="0" t="n">
        <v>-17</v>
      </c>
      <c r="V159" s="81" t="n">
        <v>3.6</v>
      </c>
      <c r="X159" s="53" t="n">
        <v>17.6</v>
      </c>
      <c r="Y159" s="53" t="s">
        <v>3</v>
      </c>
      <c r="Z159" s="53" t="n">
        <v>21</v>
      </c>
    </row>
    <row r="160" customFormat="false" ht="12.75" hidden="false" customHeight="true" outlineLevel="0" collapsed="false">
      <c r="A160" s="52" t="n">
        <v>153</v>
      </c>
      <c r="B160" s="0" t="s">
        <v>97</v>
      </c>
      <c r="C160" s="0" t="s">
        <v>21</v>
      </c>
      <c r="D160" s="32" t="n">
        <v>1</v>
      </c>
      <c r="E160" s="1" t="n">
        <v>5</v>
      </c>
      <c r="F160" s="1" t="n">
        <v>20</v>
      </c>
      <c r="H160" s="1" t="n">
        <v>8</v>
      </c>
      <c r="I160" s="1" t="n">
        <v>2</v>
      </c>
      <c r="J160" s="1" t="n">
        <v>10</v>
      </c>
      <c r="L160" s="0" t="n">
        <v>18</v>
      </c>
      <c r="M160" s="0" t="s">
        <v>3</v>
      </c>
      <c r="N160" s="0" t="n">
        <v>22</v>
      </c>
      <c r="P160" s="0" t="n">
        <v>89</v>
      </c>
      <c r="Q160" s="0" t="s">
        <v>3</v>
      </c>
      <c r="R160" s="0" t="n">
        <v>107</v>
      </c>
      <c r="T160" s="0" t="n">
        <v>-18</v>
      </c>
      <c r="V160" s="81" t="n">
        <v>3.6</v>
      </c>
      <c r="X160" s="53" t="n">
        <v>17.8</v>
      </c>
      <c r="Y160" s="53" t="s">
        <v>3</v>
      </c>
      <c r="Z160" s="53" t="n">
        <v>21.4</v>
      </c>
    </row>
    <row r="161" customFormat="false" ht="12.75" hidden="false" customHeight="true" outlineLevel="0" collapsed="false">
      <c r="A161" s="52" t="n">
        <v>154</v>
      </c>
      <c r="B161" s="0" t="s">
        <v>200</v>
      </c>
      <c r="C161" s="0" t="s">
        <v>25</v>
      </c>
      <c r="D161" s="32" t="n">
        <v>1</v>
      </c>
      <c r="E161" s="1" t="n">
        <v>6</v>
      </c>
      <c r="F161" s="1" t="n">
        <v>24</v>
      </c>
      <c r="H161" s="1" t="n">
        <v>8</v>
      </c>
      <c r="I161" s="1" t="n">
        <v>2</v>
      </c>
      <c r="J161" s="1" t="n">
        <v>14</v>
      </c>
      <c r="L161" s="0" t="n">
        <v>18</v>
      </c>
      <c r="M161" s="0" t="s">
        <v>3</v>
      </c>
      <c r="N161" s="0" t="n">
        <v>30</v>
      </c>
      <c r="P161" s="0" t="n">
        <v>108</v>
      </c>
      <c r="Q161" s="0" t="s">
        <v>3</v>
      </c>
      <c r="R161" s="0" t="n">
        <v>119</v>
      </c>
      <c r="T161" s="0" t="n">
        <v>-11</v>
      </c>
      <c r="V161" s="81" t="n">
        <v>3</v>
      </c>
      <c r="X161" s="53" t="n">
        <v>18</v>
      </c>
      <c r="Y161" s="53" t="s">
        <v>3</v>
      </c>
      <c r="Z161" s="53" t="n">
        <v>19.8333333333333</v>
      </c>
    </row>
    <row r="162" customFormat="false" ht="12.75" hidden="false" customHeight="true" outlineLevel="0" collapsed="false">
      <c r="A162" s="52" t="n">
        <v>155</v>
      </c>
      <c r="B162" s="0" t="s">
        <v>189</v>
      </c>
      <c r="C162" s="0" t="s">
        <v>33</v>
      </c>
      <c r="D162" s="32" t="n">
        <v>1</v>
      </c>
      <c r="E162" s="1" t="n">
        <v>7</v>
      </c>
      <c r="F162" s="1" t="n">
        <v>28</v>
      </c>
      <c r="H162" s="1" t="n">
        <v>8</v>
      </c>
      <c r="I162" s="1" t="n">
        <v>2</v>
      </c>
      <c r="J162" s="1" t="n">
        <v>18</v>
      </c>
      <c r="L162" s="0" t="n">
        <v>18</v>
      </c>
      <c r="M162" s="0" t="s">
        <v>3</v>
      </c>
      <c r="N162" s="0" t="n">
        <v>38</v>
      </c>
      <c r="P162" s="0" t="n">
        <v>106</v>
      </c>
      <c r="Q162" s="0" t="s">
        <v>3</v>
      </c>
      <c r="R162" s="0" t="n">
        <v>150</v>
      </c>
      <c r="T162" s="0" t="n">
        <v>-44</v>
      </c>
      <c r="V162" s="81" t="n">
        <v>2.57142857142857</v>
      </c>
      <c r="X162" s="53" t="n">
        <v>15.1428571428571</v>
      </c>
      <c r="Y162" s="53" t="s">
        <v>3</v>
      </c>
      <c r="Z162" s="53" t="n">
        <v>21.4285714285714</v>
      </c>
    </row>
    <row r="163" customFormat="false" ht="12.75" hidden="false" customHeight="true" outlineLevel="0" collapsed="false">
      <c r="A163" s="52" t="n">
        <v>156</v>
      </c>
      <c r="B163" s="0" t="s">
        <v>254</v>
      </c>
      <c r="C163" s="0" t="s">
        <v>42</v>
      </c>
      <c r="D163" s="32" t="n">
        <v>1</v>
      </c>
      <c r="E163" s="1" t="n">
        <v>8</v>
      </c>
      <c r="F163" s="1" t="n">
        <v>32</v>
      </c>
      <c r="H163" s="1" t="n">
        <v>8</v>
      </c>
      <c r="I163" s="1" t="n">
        <v>2</v>
      </c>
      <c r="J163" s="1" t="n">
        <v>22</v>
      </c>
      <c r="L163" s="0" t="n">
        <v>18</v>
      </c>
      <c r="M163" s="0" t="s">
        <v>3</v>
      </c>
      <c r="N163" s="0" t="n">
        <v>46</v>
      </c>
      <c r="P163" s="0" t="n">
        <v>130</v>
      </c>
      <c r="Q163" s="0" t="s">
        <v>3</v>
      </c>
      <c r="R163" s="0" t="n">
        <v>200</v>
      </c>
      <c r="T163" s="0" t="n">
        <v>-70</v>
      </c>
      <c r="V163" s="81" t="n">
        <v>2.25</v>
      </c>
      <c r="X163" s="53" t="n">
        <v>16.25</v>
      </c>
      <c r="Y163" s="53" t="s">
        <v>3</v>
      </c>
      <c r="Z163" s="53" t="n">
        <v>25</v>
      </c>
    </row>
    <row r="164" customFormat="false" ht="12.75" hidden="false" customHeight="true" outlineLevel="0" collapsed="false">
      <c r="A164" s="52" t="n">
        <v>157</v>
      </c>
      <c r="B164" s="0" t="s">
        <v>61</v>
      </c>
      <c r="C164" s="0" t="s">
        <v>13</v>
      </c>
      <c r="D164" s="32" t="n">
        <v>4</v>
      </c>
      <c r="E164" s="1" t="n">
        <v>8</v>
      </c>
      <c r="F164" s="1" t="n">
        <v>32</v>
      </c>
      <c r="H164" s="1" t="n">
        <v>8</v>
      </c>
      <c r="I164" s="1" t="n">
        <v>2</v>
      </c>
      <c r="J164" s="1" t="n">
        <v>22</v>
      </c>
      <c r="L164" s="0" t="n">
        <v>18</v>
      </c>
      <c r="M164" s="0" t="s">
        <v>3</v>
      </c>
      <c r="N164" s="0" t="n">
        <v>46</v>
      </c>
      <c r="P164" s="0" t="n">
        <v>131</v>
      </c>
      <c r="Q164" s="0" t="s">
        <v>3</v>
      </c>
      <c r="R164" s="0" t="n">
        <v>210</v>
      </c>
      <c r="T164" s="0" t="n">
        <v>-79</v>
      </c>
      <c r="V164" s="81" t="n">
        <v>2.25</v>
      </c>
      <c r="X164" s="53" t="n">
        <v>16.375</v>
      </c>
      <c r="Y164" s="53" t="s">
        <v>3</v>
      </c>
      <c r="Z164" s="53" t="n">
        <v>26.25</v>
      </c>
    </row>
    <row r="165" customFormat="false" ht="12.75" hidden="false" customHeight="true" outlineLevel="0" collapsed="false">
      <c r="A165" s="52" t="n">
        <v>158</v>
      </c>
      <c r="B165" s="0" t="s">
        <v>100</v>
      </c>
      <c r="C165" s="0" t="s">
        <v>24</v>
      </c>
      <c r="D165" s="32" t="n">
        <v>1</v>
      </c>
      <c r="E165" s="1" t="n">
        <v>3</v>
      </c>
      <c r="F165" s="1" t="n">
        <v>12</v>
      </c>
      <c r="H165" s="1" t="n">
        <v>8</v>
      </c>
      <c r="I165" s="1" t="n">
        <v>1</v>
      </c>
      <c r="J165" s="1" t="n">
        <v>3</v>
      </c>
      <c r="L165" s="0" t="n">
        <v>17</v>
      </c>
      <c r="M165" s="0" t="s">
        <v>3</v>
      </c>
      <c r="N165" s="0" t="n">
        <v>7</v>
      </c>
      <c r="P165" s="0" t="n">
        <v>77</v>
      </c>
      <c r="Q165" s="0" t="s">
        <v>3</v>
      </c>
      <c r="R165" s="0" t="n">
        <v>36</v>
      </c>
      <c r="T165" s="0" t="n">
        <v>41</v>
      </c>
      <c r="V165" s="81" t="n">
        <v>5.66666666666667</v>
      </c>
      <c r="X165" s="53" t="n">
        <v>25.6666666666667</v>
      </c>
      <c r="Y165" s="53" t="s">
        <v>3</v>
      </c>
      <c r="Z165" s="53" t="n">
        <v>12</v>
      </c>
    </row>
    <row r="166" customFormat="false" ht="12.75" hidden="false" customHeight="true" outlineLevel="0" collapsed="false">
      <c r="A166" s="52" t="n">
        <v>159</v>
      </c>
      <c r="B166" s="0" t="s">
        <v>114</v>
      </c>
      <c r="C166" s="0" t="s">
        <v>17</v>
      </c>
      <c r="D166" s="32" t="n">
        <v>3</v>
      </c>
      <c r="E166" s="1" t="n">
        <v>3</v>
      </c>
      <c r="F166" s="1" t="n">
        <v>12</v>
      </c>
      <c r="H166" s="1" t="n">
        <v>8</v>
      </c>
      <c r="I166" s="1" t="n">
        <v>1</v>
      </c>
      <c r="J166" s="1" t="n">
        <v>3</v>
      </c>
      <c r="L166" s="0" t="n">
        <v>17</v>
      </c>
      <c r="M166" s="0" t="s">
        <v>3</v>
      </c>
      <c r="N166" s="0" t="n">
        <v>7</v>
      </c>
      <c r="P166" s="0" t="n">
        <v>45</v>
      </c>
      <c r="Q166" s="0" t="s">
        <v>3</v>
      </c>
      <c r="R166" s="0" t="n">
        <v>20</v>
      </c>
      <c r="T166" s="0" t="n">
        <v>25</v>
      </c>
      <c r="V166" s="81" t="n">
        <v>5.66666666666667</v>
      </c>
      <c r="X166" s="53" t="n">
        <v>15</v>
      </c>
      <c r="Y166" s="53" t="s">
        <v>3</v>
      </c>
      <c r="Z166" s="53" t="n">
        <v>6.66666666666667</v>
      </c>
    </row>
    <row r="167" customFormat="false" ht="12.75" hidden="false" customHeight="true" outlineLevel="0" collapsed="false">
      <c r="A167" s="52" t="n">
        <v>160</v>
      </c>
      <c r="B167" s="0" t="s">
        <v>112</v>
      </c>
      <c r="C167" s="0" t="s">
        <v>17</v>
      </c>
      <c r="D167" s="32" t="n">
        <v>3</v>
      </c>
      <c r="E167" s="1" t="n">
        <v>3</v>
      </c>
      <c r="F167" s="1" t="n">
        <v>12</v>
      </c>
      <c r="H167" s="1" t="n">
        <v>8</v>
      </c>
      <c r="I167" s="1" t="n">
        <v>1</v>
      </c>
      <c r="J167" s="1" t="n">
        <v>3</v>
      </c>
      <c r="L167" s="0" t="n">
        <v>17</v>
      </c>
      <c r="M167" s="0" t="s">
        <v>3</v>
      </c>
      <c r="N167" s="0" t="n">
        <v>7</v>
      </c>
      <c r="P167" s="0" t="n">
        <v>45</v>
      </c>
      <c r="Q167" s="0" t="s">
        <v>3</v>
      </c>
      <c r="R167" s="0" t="n">
        <v>20</v>
      </c>
      <c r="T167" s="0" t="n">
        <v>25</v>
      </c>
      <c r="V167" s="81" t="n">
        <v>5.66666666666667</v>
      </c>
      <c r="X167" s="53" t="n">
        <v>15</v>
      </c>
      <c r="Y167" s="53" t="s">
        <v>3</v>
      </c>
      <c r="Z167" s="53" t="n">
        <v>6.66666666666667</v>
      </c>
    </row>
    <row r="168" customFormat="false" ht="12.75" hidden="false" customHeight="true" outlineLevel="0" collapsed="false">
      <c r="A168" s="52" t="n">
        <v>161</v>
      </c>
      <c r="B168" s="0" t="s">
        <v>168</v>
      </c>
      <c r="C168" s="0" t="s">
        <v>32</v>
      </c>
      <c r="D168" s="32" t="n">
        <v>1</v>
      </c>
      <c r="E168" s="1" t="n">
        <v>5</v>
      </c>
      <c r="F168" s="1" t="n">
        <v>20</v>
      </c>
      <c r="H168" s="1" t="n">
        <v>8</v>
      </c>
      <c r="I168" s="1" t="n">
        <v>1</v>
      </c>
      <c r="J168" s="1" t="n">
        <v>11</v>
      </c>
      <c r="L168" s="0" t="n">
        <v>17</v>
      </c>
      <c r="M168" s="0" t="s">
        <v>3</v>
      </c>
      <c r="N168" s="0" t="n">
        <v>23</v>
      </c>
      <c r="P168" s="0" t="n">
        <v>83</v>
      </c>
      <c r="Q168" s="0" t="s">
        <v>3</v>
      </c>
      <c r="R168" s="0" t="n">
        <v>91</v>
      </c>
      <c r="T168" s="0" t="n">
        <v>-8</v>
      </c>
      <c r="V168" s="81" t="n">
        <v>3.4</v>
      </c>
      <c r="X168" s="53" t="n">
        <v>16.6</v>
      </c>
      <c r="Y168" s="53" t="s">
        <v>3</v>
      </c>
      <c r="Z168" s="53" t="n">
        <v>18.2</v>
      </c>
    </row>
    <row r="169" customFormat="false" ht="12.75" hidden="false" customHeight="true" outlineLevel="0" collapsed="false">
      <c r="A169" s="52" t="n">
        <v>162</v>
      </c>
      <c r="B169" s="0" t="s">
        <v>167</v>
      </c>
      <c r="C169" s="0" t="s">
        <v>34</v>
      </c>
      <c r="D169" s="32" t="n">
        <v>1</v>
      </c>
      <c r="E169" s="1" t="n">
        <v>6</v>
      </c>
      <c r="F169" s="1" t="n">
        <v>24</v>
      </c>
      <c r="H169" s="1" t="n">
        <v>6</v>
      </c>
      <c r="I169" s="1" t="n">
        <v>5</v>
      </c>
      <c r="J169" s="1" t="n">
        <v>13</v>
      </c>
      <c r="L169" s="0" t="n">
        <v>17</v>
      </c>
      <c r="M169" s="0" t="s">
        <v>3</v>
      </c>
      <c r="N169" s="0" t="n">
        <v>31</v>
      </c>
      <c r="P169" s="0" t="n">
        <v>96</v>
      </c>
      <c r="Q169" s="0" t="s">
        <v>3</v>
      </c>
      <c r="R169" s="0" t="n">
        <v>136</v>
      </c>
      <c r="T169" s="0" t="n">
        <v>-40</v>
      </c>
      <c r="V169" s="81" t="n">
        <v>2.83333333333333</v>
      </c>
      <c r="X169" s="53" t="n">
        <v>16</v>
      </c>
      <c r="Y169" s="53" t="s">
        <v>3</v>
      </c>
      <c r="Z169" s="53" t="n">
        <v>22.6666666666667</v>
      </c>
    </row>
    <row r="170" customFormat="false" ht="12.75" hidden="false" customHeight="true" outlineLevel="0" collapsed="false">
      <c r="A170" s="52" t="n">
        <v>163</v>
      </c>
      <c r="B170" s="0" t="s">
        <v>179</v>
      </c>
      <c r="C170" s="0" t="s">
        <v>31</v>
      </c>
      <c r="D170" s="32" t="n">
        <v>1</v>
      </c>
      <c r="E170" s="1" t="n">
        <v>8</v>
      </c>
      <c r="F170" s="1" t="n">
        <v>32</v>
      </c>
      <c r="H170" s="1" t="n">
        <v>7</v>
      </c>
      <c r="I170" s="1" t="n">
        <v>3</v>
      </c>
      <c r="J170" s="1" t="n">
        <v>22</v>
      </c>
      <c r="L170" s="0" t="n">
        <v>17</v>
      </c>
      <c r="M170" s="0" t="s">
        <v>3</v>
      </c>
      <c r="N170" s="0" t="n">
        <v>47</v>
      </c>
      <c r="P170" s="0" t="n">
        <v>113</v>
      </c>
      <c r="Q170" s="0" t="s">
        <v>3</v>
      </c>
      <c r="R170" s="0" t="n">
        <v>193</v>
      </c>
      <c r="T170" s="0" t="n">
        <v>-80</v>
      </c>
      <c r="V170" s="81" t="n">
        <v>2.125</v>
      </c>
      <c r="X170" s="53" t="n">
        <v>14.125</v>
      </c>
      <c r="Y170" s="53" t="s">
        <v>3</v>
      </c>
      <c r="Z170" s="53" t="n">
        <v>24.125</v>
      </c>
    </row>
    <row r="171" customFormat="false" ht="12.75" hidden="false" customHeight="true" outlineLevel="0" collapsed="false">
      <c r="A171" s="52" t="n">
        <v>164</v>
      </c>
      <c r="B171" s="0" t="s">
        <v>241</v>
      </c>
      <c r="C171" s="0" t="s">
        <v>25</v>
      </c>
      <c r="D171" s="32" t="n">
        <v>1</v>
      </c>
      <c r="E171" s="1" t="n">
        <v>2</v>
      </c>
      <c r="F171" s="1" t="n">
        <v>8</v>
      </c>
      <c r="H171" s="1" t="n">
        <v>8</v>
      </c>
      <c r="I171" s="1" t="n">
        <v>0</v>
      </c>
      <c r="J171" s="1" t="n">
        <v>0</v>
      </c>
      <c r="L171" s="0" t="n">
        <v>16</v>
      </c>
      <c r="M171" s="0" t="s">
        <v>3</v>
      </c>
      <c r="N171" s="0" t="n">
        <v>0</v>
      </c>
      <c r="P171" s="0" t="n">
        <v>66</v>
      </c>
      <c r="Q171" s="0" t="s">
        <v>3</v>
      </c>
      <c r="R171" s="0" t="n">
        <v>24</v>
      </c>
      <c r="T171" s="0" t="n">
        <v>42</v>
      </c>
      <c r="V171" s="81" t="n">
        <v>8</v>
      </c>
      <c r="X171" s="53" t="n">
        <v>33</v>
      </c>
      <c r="Y171" s="53" t="s">
        <v>3</v>
      </c>
      <c r="Z171" s="53" t="n">
        <v>12</v>
      </c>
    </row>
    <row r="172" customFormat="false" ht="12.75" hidden="false" customHeight="true" outlineLevel="0" collapsed="false">
      <c r="A172" s="52" t="n">
        <v>165</v>
      </c>
      <c r="B172" s="0" t="s">
        <v>119</v>
      </c>
      <c r="C172" s="0" t="s">
        <v>13</v>
      </c>
      <c r="D172" s="32" t="n">
        <v>1</v>
      </c>
      <c r="E172" s="1" t="n">
        <v>2</v>
      </c>
      <c r="F172" s="1" t="n">
        <v>8</v>
      </c>
      <c r="H172" s="1" t="n">
        <v>8</v>
      </c>
      <c r="I172" s="1" t="n">
        <v>0</v>
      </c>
      <c r="J172" s="1" t="n">
        <v>0</v>
      </c>
      <c r="L172" s="0" t="n">
        <v>16</v>
      </c>
      <c r="M172" s="0" t="s">
        <v>3</v>
      </c>
      <c r="N172" s="0" t="n">
        <v>0</v>
      </c>
      <c r="P172" s="0" t="n">
        <v>40</v>
      </c>
      <c r="Q172" s="0" t="s">
        <v>3</v>
      </c>
      <c r="R172" s="0" t="n">
        <v>0</v>
      </c>
      <c r="T172" s="0" t="n">
        <v>40</v>
      </c>
      <c r="V172" s="81" t="n">
        <v>8</v>
      </c>
      <c r="X172" s="53" t="n">
        <v>20</v>
      </c>
      <c r="Y172" s="53" t="s">
        <v>3</v>
      </c>
      <c r="Z172" s="53" t="n">
        <v>0</v>
      </c>
    </row>
    <row r="173" customFormat="false" ht="12.75" hidden="false" customHeight="true" outlineLevel="0" collapsed="false">
      <c r="A173" s="52" t="n">
        <v>166</v>
      </c>
      <c r="B173" s="0" t="s">
        <v>117</v>
      </c>
      <c r="C173" s="0" t="s">
        <v>13</v>
      </c>
      <c r="D173" s="32" t="n">
        <v>1</v>
      </c>
      <c r="E173" s="1" t="n">
        <v>2</v>
      </c>
      <c r="F173" s="1" t="n">
        <v>8</v>
      </c>
      <c r="H173" s="1" t="n">
        <v>8</v>
      </c>
      <c r="I173" s="1" t="n">
        <v>0</v>
      </c>
      <c r="J173" s="1" t="n">
        <v>0</v>
      </c>
      <c r="L173" s="0" t="n">
        <v>16</v>
      </c>
      <c r="M173" s="0" t="s">
        <v>3</v>
      </c>
      <c r="N173" s="0" t="n">
        <v>0</v>
      </c>
      <c r="P173" s="0" t="n">
        <v>40</v>
      </c>
      <c r="Q173" s="0" t="s">
        <v>3</v>
      </c>
      <c r="R173" s="0" t="n">
        <v>0</v>
      </c>
      <c r="T173" s="0" t="n">
        <v>40</v>
      </c>
      <c r="V173" s="81" t="n">
        <v>8</v>
      </c>
      <c r="X173" s="53" t="n">
        <v>20</v>
      </c>
      <c r="Y173" s="53" t="s">
        <v>3</v>
      </c>
      <c r="Z173" s="53" t="n">
        <v>0</v>
      </c>
    </row>
    <row r="174" customFormat="false" ht="12.75" hidden="false" customHeight="true" outlineLevel="0" collapsed="false">
      <c r="A174" s="52" t="n">
        <v>167</v>
      </c>
      <c r="B174" s="0" t="s">
        <v>115</v>
      </c>
      <c r="C174" s="0" t="s">
        <v>13</v>
      </c>
      <c r="D174" s="32" t="n">
        <v>1</v>
      </c>
      <c r="E174" s="1" t="n">
        <v>2</v>
      </c>
      <c r="F174" s="1" t="n">
        <v>8</v>
      </c>
      <c r="H174" s="1" t="n">
        <v>8</v>
      </c>
      <c r="I174" s="1" t="n">
        <v>0</v>
      </c>
      <c r="J174" s="1" t="n">
        <v>0</v>
      </c>
      <c r="L174" s="0" t="n">
        <v>16</v>
      </c>
      <c r="M174" s="0" t="s">
        <v>3</v>
      </c>
      <c r="N174" s="0" t="n">
        <v>0</v>
      </c>
      <c r="P174" s="0" t="n">
        <v>40</v>
      </c>
      <c r="Q174" s="0" t="s">
        <v>3</v>
      </c>
      <c r="R174" s="0" t="n">
        <v>0</v>
      </c>
      <c r="T174" s="0" t="n">
        <v>40</v>
      </c>
      <c r="V174" s="81" t="n">
        <v>8</v>
      </c>
      <c r="X174" s="53" t="n">
        <v>20</v>
      </c>
      <c r="Y174" s="53" t="s">
        <v>3</v>
      </c>
      <c r="Z174" s="53" t="n">
        <v>0</v>
      </c>
    </row>
    <row r="175" customFormat="false" ht="12.75" hidden="false" customHeight="true" outlineLevel="0" collapsed="false">
      <c r="A175" s="52" t="n">
        <v>168</v>
      </c>
      <c r="B175" s="0" t="s">
        <v>113</v>
      </c>
      <c r="C175" s="0" t="s">
        <v>13</v>
      </c>
      <c r="D175" s="32" t="n">
        <v>1</v>
      </c>
      <c r="E175" s="1" t="n">
        <v>2</v>
      </c>
      <c r="F175" s="1" t="n">
        <v>8</v>
      </c>
      <c r="H175" s="1" t="n">
        <v>8</v>
      </c>
      <c r="I175" s="1" t="n">
        <v>0</v>
      </c>
      <c r="J175" s="1" t="n">
        <v>0</v>
      </c>
      <c r="L175" s="0" t="n">
        <v>16</v>
      </c>
      <c r="M175" s="0" t="s">
        <v>3</v>
      </c>
      <c r="N175" s="0" t="n">
        <v>0</v>
      </c>
      <c r="P175" s="0" t="n">
        <v>40</v>
      </c>
      <c r="Q175" s="0" t="s">
        <v>3</v>
      </c>
      <c r="R175" s="0" t="n">
        <v>0</v>
      </c>
      <c r="T175" s="0" t="n">
        <v>40</v>
      </c>
      <c r="V175" s="81" t="n">
        <v>8</v>
      </c>
      <c r="X175" s="53" t="n">
        <v>20</v>
      </c>
      <c r="Y175" s="53" t="s">
        <v>3</v>
      </c>
      <c r="Z175" s="53" t="n">
        <v>0</v>
      </c>
    </row>
    <row r="176" customFormat="false" ht="12.75" hidden="false" customHeight="true" outlineLevel="0" collapsed="false">
      <c r="A176" s="52" t="n">
        <v>169</v>
      </c>
      <c r="B176" s="0" t="s">
        <v>118</v>
      </c>
      <c r="C176" s="0" t="s">
        <v>17</v>
      </c>
      <c r="D176" s="32" t="n">
        <v>2</v>
      </c>
      <c r="E176" s="1" t="n">
        <v>2</v>
      </c>
      <c r="F176" s="1" t="n">
        <v>8</v>
      </c>
      <c r="H176" s="1" t="n">
        <v>8</v>
      </c>
      <c r="I176" s="1" t="n">
        <v>0</v>
      </c>
      <c r="J176" s="1" t="n">
        <v>0</v>
      </c>
      <c r="L176" s="0" t="n">
        <v>16</v>
      </c>
      <c r="M176" s="0" t="s">
        <v>3</v>
      </c>
      <c r="N176" s="0" t="n">
        <v>0</v>
      </c>
      <c r="P176" s="0" t="n">
        <v>40</v>
      </c>
      <c r="Q176" s="0" t="s">
        <v>3</v>
      </c>
      <c r="R176" s="0" t="n">
        <v>0</v>
      </c>
      <c r="T176" s="0" t="n">
        <v>40</v>
      </c>
      <c r="V176" s="81" t="n">
        <v>8</v>
      </c>
      <c r="X176" s="53" t="n">
        <v>20</v>
      </c>
      <c r="Y176" s="53" t="s">
        <v>3</v>
      </c>
      <c r="Z176" s="53" t="n">
        <v>0</v>
      </c>
    </row>
    <row r="177" customFormat="false" ht="12.75" hidden="false" customHeight="true" outlineLevel="0" collapsed="false">
      <c r="A177" s="52" t="n">
        <v>170</v>
      </c>
      <c r="B177" s="0" t="s">
        <v>116</v>
      </c>
      <c r="C177" s="0" t="s">
        <v>17</v>
      </c>
      <c r="D177" s="32" t="n">
        <v>2</v>
      </c>
      <c r="E177" s="1" t="n">
        <v>2</v>
      </c>
      <c r="F177" s="1" t="n">
        <v>8</v>
      </c>
      <c r="H177" s="1" t="n">
        <v>8</v>
      </c>
      <c r="I177" s="1" t="n">
        <v>0</v>
      </c>
      <c r="J177" s="1" t="n">
        <v>0</v>
      </c>
      <c r="L177" s="0" t="n">
        <v>16</v>
      </c>
      <c r="M177" s="0" t="s">
        <v>3</v>
      </c>
      <c r="N177" s="0" t="n">
        <v>0</v>
      </c>
      <c r="P177" s="0" t="n">
        <v>40</v>
      </c>
      <c r="Q177" s="0" t="s">
        <v>3</v>
      </c>
      <c r="R177" s="0" t="n">
        <v>0</v>
      </c>
      <c r="T177" s="0" t="n">
        <v>40</v>
      </c>
      <c r="V177" s="81" t="n">
        <v>8</v>
      </c>
      <c r="X177" s="53" t="n">
        <v>20</v>
      </c>
      <c r="Y177" s="53" t="s">
        <v>3</v>
      </c>
      <c r="Z177" s="53" t="n">
        <v>0</v>
      </c>
    </row>
    <row r="178" customFormat="false" ht="12.75" hidden="false" customHeight="true" outlineLevel="0" collapsed="false">
      <c r="A178" s="52" t="n">
        <v>171</v>
      </c>
      <c r="B178" s="0" t="s">
        <v>58</v>
      </c>
      <c r="C178" s="0" t="s">
        <v>39</v>
      </c>
      <c r="D178" s="32" t="n">
        <v>1</v>
      </c>
      <c r="E178" s="1" t="n">
        <v>3</v>
      </c>
      <c r="F178" s="1" t="n">
        <v>12</v>
      </c>
      <c r="H178" s="1" t="n">
        <v>7</v>
      </c>
      <c r="I178" s="1" t="n">
        <v>2</v>
      </c>
      <c r="J178" s="1" t="n">
        <v>3</v>
      </c>
      <c r="L178" s="0" t="n">
        <v>16</v>
      </c>
      <c r="M178" s="0" t="s">
        <v>3</v>
      </c>
      <c r="N178" s="0" t="n">
        <v>8</v>
      </c>
      <c r="P178" s="0" t="n">
        <v>58</v>
      </c>
      <c r="Q178" s="0" t="s">
        <v>3</v>
      </c>
      <c r="R178" s="0" t="n">
        <v>47</v>
      </c>
      <c r="T178" s="0" t="n">
        <v>11</v>
      </c>
      <c r="V178" s="81" t="n">
        <v>5.33333333333333</v>
      </c>
      <c r="X178" s="53" t="n">
        <v>19.3333333333333</v>
      </c>
      <c r="Y178" s="53" t="s">
        <v>3</v>
      </c>
      <c r="Z178" s="53" t="n">
        <v>15.6666666666667</v>
      </c>
    </row>
    <row r="179" customFormat="false" ht="12.75" hidden="false" customHeight="true" outlineLevel="0" collapsed="false">
      <c r="A179" s="52" t="n">
        <v>172</v>
      </c>
      <c r="B179" s="0" t="s">
        <v>173</v>
      </c>
      <c r="C179" s="0" t="s">
        <v>32</v>
      </c>
      <c r="D179" s="32" t="n">
        <v>1</v>
      </c>
      <c r="E179" s="1" t="n">
        <v>4</v>
      </c>
      <c r="F179" s="1" t="n">
        <v>16</v>
      </c>
      <c r="H179" s="1" t="n">
        <v>7</v>
      </c>
      <c r="I179" s="1" t="n">
        <v>2</v>
      </c>
      <c r="J179" s="1" t="n">
        <v>7</v>
      </c>
      <c r="L179" s="0" t="n">
        <v>16</v>
      </c>
      <c r="M179" s="0" t="s">
        <v>3</v>
      </c>
      <c r="N179" s="0" t="n">
        <v>16</v>
      </c>
      <c r="P179" s="0" t="n">
        <v>77</v>
      </c>
      <c r="Q179" s="0" t="s">
        <v>3</v>
      </c>
      <c r="R179" s="0" t="n">
        <v>67</v>
      </c>
      <c r="T179" s="0" t="n">
        <v>10</v>
      </c>
      <c r="V179" s="81" t="n">
        <v>4</v>
      </c>
      <c r="X179" s="53" t="n">
        <v>19.25</v>
      </c>
      <c r="Y179" s="53" t="s">
        <v>3</v>
      </c>
      <c r="Z179" s="53" t="n">
        <v>16.75</v>
      </c>
    </row>
    <row r="180" customFormat="false" ht="12.75" hidden="false" customHeight="true" outlineLevel="0" collapsed="false">
      <c r="A180" s="52" t="n">
        <v>173</v>
      </c>
      <c r="B180" s="0" t="s">
        <v>78</v>
      </c>
      <c r="C180" s="0" t="s">
        <v>29</v>
      </c>
      <c r="D180" s="32" t="n">
        <v>1</v>
      </c>
      <c r="E180" s="1" t="n">
        <v>4</v>
      </c>
      <c r="F180" s="1" t="n">
        <v>16</v>
      </c>
      <c r="H180" s="1" t="n">
        <v>6</v>
      </c>
      <c r="I180" s="1" t="n">
        <v>4</v>
      </c>
      <c r="J180" s="1" t="n">
        <v>6</v>
      </c>
      <c r="L180" s="0" t="n">
        <v>16</v>
      </c>
      <c r="M180" s="0" t="s">
        <v>3</v>
      </c>
      <c r="N180" s="0" t="n">
        <v>16</v>
      </c>
      <c r="P180" s="0" t="n">
        <v>76</v>
      </c>
      <c r="Q180" s="0" t="s">
        <v>3</v>
      </c>
      <c r="R180" s="0" t="n">
        <v>92</v>
      </c>
      <c r="T180" s="0" t="n">
        <v>-16</v>
      </c>
      <c r="V180" s="81" t="n">
        <v>4</v>
      </c>
      <c r="X180" s="53" t="n">
        <v>19</v>
      </c>
      <c r="Y180" s="53" t="s">
        <v>3</v>
      </c>
      <c r="Z180" s="53" t="n">
        <v>23</v>
      </c>
    </row>
    <row r="181" customFormat="false" ht="12.75" hidden="false" customHeight="true" outlineLevel="0" collapsed="false">
      <c r="A181" s="52" t="n">
        <v>174</v>
      </c>
      <c r="B181" s="0" t="s">
        <v>82</v>
      </c>
      <c r="C181" s="0" t="s">
        <v>22</v>
      </c>
      <c r="D181" s="32" t="n">
        <v>1</v>
      </c>
      <c r="E181" s="1" t="n">
        <v>4</v>
      </c>
      <c r="F181" s="1" t="n">
        <v>16</v>
      </c>
      <c r="H181" s="1" t="n">
        <v>8</v>
      </c>
      <c r="I181" s="1" t="n">
        <v>0</v>
      </c>
      <c r="J181" s="1" t="n">
        <v>8</v>
      </c>
      <c r="L181" s="0" t="n">
        <v>16</v>
      </c>
      <c r="M181" s="0" t="s">
        <v>3</v>
      </c>
      <c r="N181" s="0" t="n">
        <v>16</v>
      </c>
      <c r="P181" s="0" t="n">
        <v>86</v>
      </c>
      <c r="Q181" s="0" t="s">
        <v>3</v>
      </c>
      <c r="R181" s="0" t="n">
        <v>103</v>
      </c>
      <c r="T181" s="0" t="n">
        <v>-17</v>
      </c>
      <c r="V181" s="81" t="n">
        <v>4</v>
      </c>
      <c r="X181" s="53" t="n">
        <v>21.5</v>
      </c>
      <c r="Y181" s="53" t="s">
        <v>3</v>
      </c>
      <c r="Z181" s="53" t="n">
        <v>25.75</v>
      </c>
    </row>
    <row r="182" customFormat="false" ht="12.75" hidden="false" customHeight="true" outlineLevel="0" collapsed="false">
      <c r="A182" s="52" t="n">
        <v>175</v>
      </c>
      <c r="B182" s="0" t="s">
        <v>172</v>
      </c>
      <c r="C182" s="0" t="s">
        <v>17</v>
      </c>
      <c r="D182" s="32" t="n">
        <v>2</v>
      </c>
      <c r="E182" s="1" t="n">
        <v>6</v>
      </c>
      <c r="F182" s="1" t="n">
        <v>24</v>
      </c>
      <c r="H182" s="1" t="n">
        <v>8</v>
      </c>
      <c r="I182" s="1" t="n">
        <v>0</v>
      </c>
      <c r="J182" s="1" t="n">
        <v>16</v>
      </c>
      <c r="L182" s="0" t="n">
        <v>16</v>
      </c>
      <c r="M182" s="0" t="s">
        <v>3</v>
      </c>
      <c r="N182" s="0" t="n">
        <v>32</v>
      </c>
      <c r="P182" s="0" t="n">
        <v>97</v>
      </c>
      <c r="Q182" s="0" t="s">
        <v>3</v>
      </c>
      <c r="R182" s="0" t="n">
        <v>125</v>
      </c>
      <c r="T182" s="0" t="n">
        <v>-28</v>
      </c>
      <c r="V182" s="81" t="n">
        <v>2.66666666666667</v>
      </c>
      <c r="X182" s="53" t="n">
        <v>16.1666666666667</v>
      </c>
      <c r="Y182" s="53" t="s">
        <v>3</v>
      </c>
      <c r="Z182" s="53" t="n">
        <v>20.8333333333333</v>
      </c>
    </row>
    <row r="183" customFormat="false" ht="12.75" hidden="false" customHeight="true" outlineLevel="0" collapsed="false">
      <c r="A183" s="52" t="n">
        <v>176</v>
      </c>
      <c r="B183" s="0" t="s">
        <v>181</v>
      </c>
      <c r="C183" s="0" t="s">
        <v>30</v>
      </c>
      <c r="D183" s="32" t="n">
        <v>2</v>
      </c>
      <c r="E183" s="1" t="n">
        <v>6</v>
      </c>
      <c r="F183" s="1" t="n">
        <v>24</v>
      </c>
      <c r="H183" s="1" t="n">
        <v>7</v>
      </c>
      <c r="I183" s="1" t="n">
        <v>2</v>
      </c>
      <c r="J183" s="1" t="n">
        <v>15</v>
      </c>
      <c r="L183" s="0" t="n">
        <v>16</v>
      </c>
      <c r="M183" s="0" t="s">
        <v>3</v>
      </c>
      <c r="N183" s="0" t="n">
        <v>32</v>
      </c>
      <c r="P183" s="0" t="n">
        <v>113</v>
      </c>
      <c r="Q183" s="0" t="s">
        <v>3</v>
      </c>
      <c r="R183" s="0" t="n">
        <v>160</v>
      </c>
      <c r="T183" s="0" t="n">
        <v>-47</v>
      </c>
      <c r="V183" s="81" t="n">
        <v>2.66666666666667</v>
      </c>
      <c r="X183" s="53" t="n">
        <v>18.8333333333333</v>
      </c>
      <c r="Y183" s="53" t="s">
        <v>3</v>
      </c>
      <c r="Z183" s="53" t="n">
        <v>26.6666666666667</v>
      </c>
    </row>
    <row r="184" customFormat="false" ht="12.75" hidden="false" customHeight="true" outlineLevel="0" collapsed="false">
      <c r="A184" s="52" t="n">
        <v>177</v>
      </c>
      <c r="B184" s="0" t="s">
        <v>192</v>
      </c>
      <c r="C184" s="0" t="s">
        <v>34</v>
      </c>
      <c r="D184" s="32" t="n">
        <v>1</v>
      </c>
      <c r="E184" s="1" t="n">
        <v>10</v>
      </c>
      <c r="F184" s="1" t="n">
        <v>40</v>
      </c>
      <c r="H184" s="1" t="n">
        <v>5</v>
      </c>
      <c r="I184" s="1" t="n">
        <v>6</v>
      </c>
      <c r="J184" s="1" t="n">
        <v>29</v>
      </c>
      <c r="L184" s="0" t="n">
        <v>16</v>
      </c>
      <c r="M184" s="0" t="s">
        <v>3</v>
      </c>
      <c r="N184" s="0" t="n">
        <v>64</v>
      </c>
      <c r="P184" s="0" t="n">
        <v>129</v>
      </c>
      <c r="Q184" s="0" t="s">
        <v>3</v>
      </c>
      <c r="R184" s="0" t="n">
        <v>251</v>
      </c>
      <c r="T184" s="0" t="n">
        <v>-122</v>
      </c>
      <c r="V184" s="81" t="n">
        <v>1.6</v>
      </c>
      <c r="X184" s="53" t="n">
        <v>12.9</v>
      </c>
      <c r="Y184" s="53" t="s">
        <v>3</v>
      </c>
      <c r="Z184" s="53" t="n">
        <v>25.1</v>
      </c>
    </row>
    <row r="185" customFormat="false" ht="12.75" hidden="false" customHeight="true" outlineLevel="0" collapsed="false">
      <c r="A185" s="52" t="n">
        <v>178</v>
      </c>
      <c r="B185" s="0" t="s">
        <v>203</v>
      </c>
      <c r="C185" s="0" t="s">
        <v>17</v>
      </c>
      <c r="D185" s="32" t="n">
        <v>1</v>
      </c>
      <c r="E185" s="1" t="n">
        <v>3</v>
      </c>
      <c r="F185" s="1" t="n">
        <v>12</v>
      </c>
      <c r="H185" s="1" t="n">
        <v>6</v>
      </c>
      <c r="I185" s="1" t="n">
        <v>3</v>
      </c>
      <c r="J185" s="1" t="n">
        <v>3</v>
      </c>
      <c r="L185" s="0" t="n">
        <v>15</v>
      </c>
      <c r="M185" s="0" t="s">
        <v>3</v>
      </c>
      <c r="N185" s="0" t="n">
        <v>9</v>
      </c>
      <c r="P185" s="0" t="n">
        <v>75</v>
      </c>
      <c r="Q185" s="0" t="s">
        <v>3</v>
      </c>
      <c r="R185" s="0" t="n">
        <v>58</v>
      </c>
      <c r="T185" s="0" t="n">
        <v>17</v>
      </c>
      <c r="V185" s="81" t="n">
        <v>5</v>
      </c>
      <c r="X185" s="53" t="n">
        <v>25</v>
      </c>
      <c r="Y185" s="53" t="s">
        <v>3</v>
      </c>
      <c r="Z185" s="53" t="n">
        <v>19.3333333333333</v>
      </c>
    </row>
    <row r="186" customFormat="false" ht="12.75" hidden="false" customHeight="true" outlineLevel="0" collapsed="false">
      <c r="A186" s="52" t="n">
        <v>179</v>
      </c>
      <c r="B186" s="0" t="s">
        <v>157</v>
      </c>
      <c r="C186" s="0" t="s">
        <v>28</v>
      </c>
      <c r="D186" s="32" t="n">
        <v>1</v>
      </c>
      <c r="E186" s="1" t="n">
        <v>4</v>
      </c>
      <c r="F186" s="1" t="n">
        <v>16</v>
      </c>
      <c r="H186" s="1" t="n">
        <v>7</v>
      </c>
      <c r="I186" s="1" t="n">
        <v>1</v>
      </c>
      <c r="J186" s="1" t="n">
        <v>8</v>
      </c>
      <c r="L186" s="0" t="n">
        <v>15</v>
      </c>
      <c r="M186" s="0" t="s">
        <v>3</v>
      </c>
      <c r="N186" s="0" t="n">
        <v>17</v>
      </c>
      <c r="P186" s="0" t="n">
        <v>51</v>
      </c>
      <c r="Q186" s="0" t="s">
        <v>3</v>
      </c>
      <c r="R186" s="0" t="n">
        <v>68</v>
      </c>
      <c r="T186" s="0" t="n">
        <v>-17</v>
      </c>
      <c r="V186" s="81" t="n">
        <v>3.75</v>
      </c>
      <c r="X186" s="53" t="n">
        <v>12.75</v>
      </c>
      <c r="Y186" s="53" t="s">
        <v>3</v>
      </c>
      <c r="Z186" s="53" t="n">
        <v>17</v>
      </c>
    </row>
    <row r="187" customFormat="false" ht="12.75" hidden="false" customHeight="true" outlineLevel="0" collapsed="false">
      <c r="A187" s="52" t="n">
        <v>180</v>
      </c>
      <c r="B187" s="0" t="s">
        <v>146</v>
      </c>
      <c r="C187" s="0" t="s">
        <v>27</v>
      </c>
      <c r="D187" s="32" t="n">
        <v>1</v>
      </c>
      <c r="E187" s="1" t="n">
        <v>5</v>
      </c>
      <c r="F187" s="1" t="n">
        <v>20</v>
      </c>
      <c r="H187" s="1" t="n">
        <v>7</v>
      </c>
      <c r="I187" s="1" t="n">
        <v>1</v>
      </c>
      <c r="J187" s="1" t="n">
        <v>12</v>
      </c>
      <c r="L187" s="0" t="n">
        <v>15</v>
      </c>
      <c r="M187" s="0" t="s">
        <v>3</v>
      </c>
      <c r="N187" s="0" t="n">
        <v>25</v>
      </c>
      <c r="P187" s="0" t="n">
        <v>96</v>
      </c>
      <c r="Q187" s="0" t="s">
        <v>3</v>
      </c>
      <c r="R187" s="0" t="n">
        <v>127</v>
      </c>
      <c r="T187" s="0" t="n">
        <v>-31</v>
      </c>
      <c r="V187" s="81" t="n">
        <v>3</v>
      </c>
      <c r="X187" s="53" t="n">
        <v>19.2</v>
      </c>
      <c r="Y187" s="53" t="s">
        <v>3</v>
      </c>
      <c r="Z187" s="53" t="n">
        <v>25.4</v>
      </c>
    </row>
    <row r="188" customFormat="false" ht="12.75" hidden="false" customHeight="true" outlineLevel="0" collapsed="false">
      <c r="A188" s="52" t="n">
        <v>181</v>
      </c>
      <c r="B188" s="0" t="s">
        <v>187</v>
      </c>
      <c r="C188" s="0" t="s">
        <v>33</v>
      </c>
      <c r="D188" s="32" t="n">
        <v>1</v>
      </c>
      <c r="E188" s="1" t="n">
        <v>5</v>
      </c>
      <c r="F188" s="1" t="n">
        <v>20</v>
      </c>
      <c r="H188" s="1" t="n">
        <v>6</v>
      </c>
      <c r="I188" s="1" t="n">
        <v>3</v>
      </c>
      <c r="J188" s="1" t="n">
        <v>11</v>
      </c>
      <c r="L188" s="0" t="n">
        <v>15</v>
      </c>
      <c r="M188" s="0" t="s">
        <v>3</v>
      </c>
      <c r="N188" s="0" t="n">
        <v>25</v>
      </c>
      <c r="P188" s="0" t="n">
        <v>65</v>
      </c>
      <c r="Q188" s="0" t="s">
        <v>3</v>
      </c>
      <c r="R188" s="0" t="n">
        <v>97</v>
      </c>
      <c r="T188" s="0" t="n">
        <v>-32</v>
      </c>
      <c r="V188" s="81" t="n">
        <v>3</v>
      </c>
      <c r="X188" s="53" t="n">
        <v>13</v>
      </c>
      <c r="Y188" s="53" t="s">
        <v>3</v>
      </c>
      <c r="Z188" s="53" t="n">
        <v>19.4</v>
      </c>
    </row>
    <row r="189" customFormat="false" ht="12.75" hidden="false" customHeight="true" outlineLevel="0" collapsed="false">
      <c r="A189" s="52" t="n">
        <v>182</v>
      </c>
      <c r="B189" s="0" t="s">
        <v>171</v>
      </c>
      <c r="C189" s="0" t="s">
        <v>21</v>
      </c>
      <c r="D189" s="32" t="n">
        <v>2</v>
      </c>
      <c r="E189" s="1" t="n">
        <v>5</v>
      </c>
      <c r="F189" s="1" t="n">
        <v>20</v>
      </c>
      <c r="H189" s="1" t="n">
        <v>7</v>
      </c>
      <c r="I189" s="1" t="n">
        <v>1</v>
      </c>
      <c r="J189" s="1" t="n">
        <v>12</v>
      </c>
      <c r="L189" s="0" t="n">
        <v>15</v>
      </c>
      <c r="M189" s="0" t="s">
        <v>3</v>
      </c>
      <c r="N189" s="0" t="n">
        <v>25</v>
      </c>
      <c r="P189" s="0" t="n">
        <v>86</v>
      </c>
      <c r="Q189" s="0" t="s">
        <v>3</v>
      </c>
      <c r="R189" s="0" t="n">
        <v>122</v>
      </c>
      <c r="T189" s="0" t="n">
        <v>-36</v>
      </c>
      <c r="V189" s="81" t="n">
        <v>3</v>
      </c>
      <c r="X189" s="53" t="n">
        <v>17.2</v>
      </c>
      <c r="Y189" s="53" t="s">
        <v>3</v>
      </c>
      <c r="Z189" s="53" t="n">
        <v>24.4</v>
      </c>
    </row>
    <row r="190" customFormat="false" ht="12.75" hidden="false" customHeight="true" outlineLevel="0" collapsed="false">
      <c r="A190" s="52" t="n">
        <v>183</v>
      </c>
      <c r="B190" s="0" t="s">
        <v>173</v>
      </c>
      <c r="C190" s="0" t="s">
        <v>22</v>
      </c>
      <c r="D190" s="32" t="n">
        <v>2</v>
      </c>
      <c r="E190" s="1" t="n">
        <v>5</v>
      </c>
      <c r="F190" s="1" t="n">
        <v>20</v>
      </c>
      <c r="H190" s="1" t="n">
        <v>6</v>
      </c>
      <c r="I190" s="1" t="n">
        <v>3</v>
      </c>
      <c r="J190" s="1" t="n">
        <v>11</v>
      </c>
      <c r="L190" s="0" t="n">
        <v>15</v>
      </c>
      <c r="M190" s="0" t="s">
        <v>3</v>
      </c>
      <c r="N190" s="0" t="n">
        <v>25</v>
      </c>
      <c r="P190" s="0" t="n">
        <v>93</v>
      </c>
      <c r="Q190" s="0" t="s">
        <v>3</v>
      </c>
      <c r="R190" s="0" t="n">
        <v>130</v>
      </c>
      <c r="T190" s="0" t="n">
        <v>-37</v>
      </c>
      <c r="V190" s="81" t="n">
        <v>3</v>
      </c>
      <c r="X190" s="53" t="n">
        <v>18.6</v>
      </c>
      <c r="Y190" s="53" t="s">
        <v>3</v>
      </c>
      <c r="Z190" s="53" t="n">
        <v>26</v>
      </c>
    </row>
    <row r="191" customFormat="false" ht="12.75" hidden="false" customHeight="true" outlineLevel="0" collapsed="false">
      <c r="A191" s="52" t="n">
        <v>184</v>
      </c>
      <c r="B191" s="0" t="s">
        <v>188</v>
      </c>
      <c r="C191" s="0" t="s">
        <v>33</v>
      </c>
      <c r="D191" s="32" t="n">
        <v>1</v>
      </c>
      <c r="E191" s="1" t="n">
        <v>7</v>
      </c>
      <c r="F191" s="1" t="n">
        <v>28</v>
      </c>
      <c r="H191" s="1" t="n">
        <v>6</v>
      </c>
      <c r="I191" s="1" t="n">
        <v>3</v>
      </c>
      <c r="J191" s="1" t="n">
        <v>19</v>
      </c>
      <c r="L191" s="0" t="n">
        <v>15</v>
      </c>
      <c r="M191" s="0" t="s">
        <v>3</v>
      </c>
      <c r="N191" s="0" t="n">
        <v>41</v>
      </c>
      <c r="P191" s="0" t="n">
        <v>130</v>
      </c>
      <c r="Q191" s="0" t="s">
        <v>3</v>
      </c>
      <c r="R191" s="0" t="n">
        <v>196</v>
      </c>
      <c r="T191" s="0" t="n">
        <v>-66</v>
      </c>
      <c r="V191" s="81" t="n">
        <v>2.14285714285714</v>
      </c>
      <c r="X191" s="53" t="n">
        <v>18.5714285714286</v>
      </c>
      <c r="Y191" s="53" t="s">
        <v>3</v>
      </c>
      <c r="Z191" s="53" t="n">
        <v>28</v>
      </c>
    </row>
    <row r="192" customFormat="false" ht="12.75" hidden="false" customHeight="true" outlineLevel="0" collapsed="false">
      <c r="A192" s="52" t="n">
        <v>185</v>
      </c>
      <c r="B192" s="0" t="s">
        <v>149</v>
      </c>
      <c r="C192" s="0" t="s">
        <v>31</v>
      </c>
      <c r="D192" s="32" t="n">
        <v>2</v>
      </c>
      <c r="E192" s="1" t="n">
        <v>2</v>
      </c>
      <c r="F192" s="1" t="n">
        <v>8</v>
      </c>
      <c r="H192" s="1" t="n">
        <v>7</v>
      </c>
      <c r="I192" s="1" t="n">
        <v>0</v>
      </c>
      <c r="J192" s="1" t="n">
        <v>1</v>
      </c>
      <c r="L192" s="0" t="n">
        <v>14</v>
      </c>
      <c r="M192" s="0" t="s">
        <v>3</v>
      </c>
      <c r="N192" s="0" t="n">
        <v>2</v>
      </c>
      <c r="P192" s="0" t="n">
        <v>45</v>
      </c>
      <c r="Q192" s="0" t="s">
        <v>3</v>
      </c>
      <c r="R192" s="0" t="n">
        <v>25</v>
      </c>
      <c r="T192" s="0" t="n">
        <v>20</v>
      </c>
      <c r="V192" s="81" t="n">
        <v>7</v>
      </c>
      <c r="X192" s="53" t="n">
        <v>22.5</v>
      </c>
      <c r="Y192" s="53" t="s">
        <v>3</v>
      </c>
      <c r="Z192" s="53" t="n">
        <v>12.5</v>
      </c>
    </row>
    <row r="193" customFormat="false" ht="12.75" hidden="false" customHeight="true" outlineLevel="0" collapsed="false">
      <c r="A193" s="52" t="n">
        <v>186</v>
      </c>
      <c r="B193" s="0" t="s">
        <v>145</v>
      </c>
      <c r="C193" s="0" t="s">
        <v>26</v>
      </c>
      <c r="D193" s="32" t="n">
        <v>1</v>
      </c>
      <c r="E193" s="1" t="n">
        <v>3</v>
      </c>
      <c r="F193" s="1" t="n">
        <v>12</v>
      </c>
      <c r="H193" s="1" t="n">
        <v>6</v>
      </c>
      <c r="I193" s="1" t="n">
        <v>2</v>
      </c>
      <c r="J193" s="1" t="n">
        <v>4</v>
      </c>
      <c r="L193" s="0" t="n">
        <v>14</v>
      </c>
      <c r="M193" s="0" t="s">
        <v>3</v>
      </c>
      <c r="N193" s="0" t="n">
        <v>10</v>
      </c>
      <c r="P193" s="0" t="n">
        <v>49</v>
      </c>
      <c r="Q193" s="0" t="s">
        <v>3</v>
      </c>
      <c r="R193" s="0" t="n">
        <v>44</v>
      </c>
      <c r="T193" s="0" t="n">
        <v>5</v>
      </c>
      <c r="V193" s="81" t="n">
        <v>4.66666666666667</v>
      </c>
      <c r="X193" s="53" t="n">
        <v>16.3333333333333</v>
      </c>
      <c r="Y193" s="53" t="s">
        <v>3</v>
      </c>
      <c r="Z193" s="53" t="n">
        <v>14.6666666666667</v>
      </c>
    </row>
    <row r="194" customFormat="false" ht="12.75" hidden="false" customHeight="true" outlineLevel="0" collapsed="false">
      <c r="A194" s="52" t="n">
        <v>187</v>
      </c>
      <c r="B194" s="0" t="s">
        <v>160</v>
      </c>
      <c r="C194" s="0" t="s">
        <v>29</v>
      </c>
      <c r="D194" s="32" t="n">
        <v>1</v>
      </c>
      <c r="E194" s="1" t="n">
        <v>4</v>
      </c>
      <c r="F194" s="1" t="n">
        <v>16</v>
      </c>
      <c r="H194" s="1" t="n">
        <v>5</v>
      </c>
      <c r="I194" s="1" t="n">
        <v>4</v>
      </c>
      <c r="J194" s="1" t="n">
        <v>7</v>
      </c>
      <c r="L194" s="0" t="n">
        <v>14</v>
      </c>
      <c r="M194" s="0" t="s">
        <v>3</v>
      </c>
      <c r="N194" s="0" t="n">
        <v>18</v>
      </c>
      <c r="P194" s="0" t="n">
        <v>54</v>
      </c>
      <c r="Q194" s="0" t="s">
        <v>3</v>
      </c>
      <c r="R194" s="0" t="n">
        <v>71</v>
      </c>
      <c r="T194" s="0" t="n">
        <v>-17</v>
      </c>
      <c r="V194" s="81" t="n">
        <v>3.5</v>
      </c>
      <c r="X194" s="53" t="n">
        <v>13.5</v>
      </c>
      <c r="Y194" s="53" t="s">
        <v>3</v>
      </c>
      <c r="Z194" s="53" t="n">
        <v>17.75</v>
      </c>
    </row>
    <row r="195" customFormat="false" ht="12.75" hidden="false" customHeight="true" outlineLevel="0" collapsed="false">
      <c r="A195" s="52" t="n">
        <v>188</v>
      </c>
      <c r="B195" s="0" t="s">
        <v>212</v>
      </c>
      <c r="C195" s="0" t="s">
        <v>38</v>
      </c>
      <c r="D195" s="32" t="n">
        <v>1</v>
      </c>
      <c r="E195" s="1" t="n">
        <v>5</v>
      </c>
      <c r="F195" s="1" t="n">
        <v>20</v>
      </c>
      <c r="H195" s="1" t="n">
        <v>6</v>
      </c>
      <c r="I195" s="1" t="n">
        <v>2</v>
      </c>
      <c r="J195" s="1" t="n">
        <v>12</v>
      </c>
      <c r="L195" s="0" t="n">
        <v>14</v>
      </c>
      <c r="M195" s="0" t="s">
        <v>3</v>
      </c>
      <c r="N195" s="0" t="n">
        <v>26</v>
      </c>
      <c r="P195" s="0" t="n">
        <v>111</v>
      </c>
      <c r="Q195" s="0" t="s">
        <v>3</v>
      </c>
      <c r="R195" s="0" t="n">
        <v>142</v>
      </c>
      <c r="T195" s="0" t="n">
        <v>-31</v>
      </c>
      <c r="V195" s="81" t="n">
        <v>2.8</v>
      </c>
      <c r="X195" s="53" t="n">
        <v>22.2</v>
      </c>
      <c r="Y195" s="53" t="s">
        <v>3</v>
      </c>
      <c r="Z195" s="53" t="n">
        <v>28.4</v>
      </c>
    </row>
    <row r="196" customFormat="false" ht="12.75" hidden="false" customHeight="true" outlineLevel="0" collapsed="false">
      <c r="A196" s="52" t="n">
        <v>189</v>
      </c>
      <c r="B196" s="0" t="s">
        <v>77</v>
      </c>
      <c r="C196" s="0" t="s">
        <v>22</v>
      </c>
      <c r="D196" s="32" t="n">
        <v>1</v>
      </c>
      <c r="E196" s="1" t="n">
        <v>5</v>
      </c>
      <c r="F196" s="1" t="n">
        <v>20</v>
      </c>
      <c r="H196" s="1" t="n">
        <v>5</v>
      </c>
      <c r="I196" s="1" t="n">
        <v>4</v>
      </c>
      <c r="J196" s="1" t="n">
        <v>11</v>
      </c>
      <c r="L196" s="0" t="n">
        <v>14</v>
      </c>
      <c r="M196" s="0" t="s">
        <v>3</v>
      </c>
      <c r="N196" s="0" t="n">
        <v>26</v>
      </c>
      <c r="P196" s="0" t="n">
        <v>80</v>
      </c>
      <c r="Q196" s="0" t="s">
        <v>3</v>
      </c>
      <c r="R196" s="0" t="n">
        <v>122</v>
      </c>
      <c r="T196" s="0" t="n">
        <v>-42</v>
      </c>
      <c r="V196" s="81" t="n">
        <v>2.8</v>
      </c>
      <c r="X196" s="53" t="n">
        <v>16</v>
      </c>
      <c r="Y196" s="53" t="s">
        <v>3</v>
      </c>
      <c r="Z196" s="53" t="n">
        <v>24.4</v>
      </c>
    </row>
    <row r="197" customFormat="false" ht="12.75" hidden="false" customHeight="true" outlineLevel="0" collapsed="false">
      <c r="A197" s="52" t="n">
        <v>190</v>
      </c>
      <c r="B197" s="0" t="s">
        <v>193</v>
      </c>
      <c r="C197" s="0" t="s">
        <v>31</v>
      </c>
      <c r="D197" s="32" t="n">
        <v>2</v>
      </c>
      <c r="E197" s="1" t="n">
        <v>9</v>
      </c>
      <c r="F197" s="1" t="n">
        <v>36</v>
      </c>
      <c r="H197" s="1" t="n">
        <v>4</v>
      </c>
      <c r="I197" s="1" t="n">
        <v>6</v>
      </c>
      <c r="J197" s="1" t="n">
        <v>26</v>
      </c>
      <c r="L197" s="0" t="n">
        <v>14</v>
      </c>
      <c r="M197" s="0" t="s">
        <v>3</v>
      </c>
      <c r="N197" s="0" t="n">
        <v>58</v>
      </c>
      <c r="P197" s="0" t="n">
        <v>122</v>
      </c>
      <c r="Q197" s="0" t="s">
        <v>3</v>
      </c>
      <c r="R197" s="0" t="n">
        <v>223</v>
      </c>
      <c r="T197" s="0" t="n">
        <v>-101</v>
      </c>
      <c r="V197" s="81" t="n">
        <v>1.55555555555556</v>
      </c>
      <c r="X197" s="53" t="n">
        <v>13.5555555555556</v>
      </c>
      <c r="Y197" s="53" t="s">
        <v>3</v>
      </c>
      <c r="Z197" s="53" t="n">
        <v>24.7777777777778</v>
      </c>
    </row>
    <row r="198" customFormat="false" ht="12.75" hidden="false" customHeight="true" outlineLevel="0" collapsed="false">
      <c r="A198" s="52" t="n">
        <v>191</v>
      </c>
      <c r="B198" s="0" t="s">
        <v>165</v>
      </c>
      <c r="C198" s="0" t="s">
        <v>13</v>
      </c>
      <c r="D198" s="32" t="n">
        <v>1</v>
      </c>
      <c r="E198" s="1" t="n">
        <v>3</v>
      </c>
      <c r="F198" s="1" t="n">
        <v>12</v>
      </c>
      <c r="H198" s="1" t="n">
        <v>6</v>
      </c>
      <c r="I198" s="1" t="n">
        <v>1</v>
      </c>
      <c r="J198" s="1" t="n">
        <v>5</v>
      </c>
      <c r="L198" s="0" t="n">
        <v>13</v>
      </c>
      <c r="M198" s="0" t="s">
        <v>3</v>
      </c>
      <c r="N198" s="0" t="n">
        <v>11</v>
      </c>
      <c r="P198" s="0" t="n">
        <v>55</v>
      </c>
      <c r="Q198" s="0" t="s">
        <v>3</v>
      </c>
      <c r="R198" s="0" t="n">
        <v>50</v>
      </c>
      <c r="T198" s="0" t="n">
        <v>5</v>
      </c>
      <c r="V198" s="81" t="n">
        <v>4.33333333333333</v>
      </c>
      <c r="X198" s="53" t="n">
        <v>18.3333333333333</v>
      </c>
      <c r="Y198" s="53" t="s">
        <v>3</v>
      </c>
      <c r="Z198" s="53" t="n">
        <v>16.6666666666667</v>
      </c>
    </row>
    <row r="199" customFormat="false" ht="12.75" hidden="false" customHeight="true" outlineLevel="0" collapsed="false">
      <c r="A199" s="52" t="n">
        <v>192</v>
      </c>
      <c r="B199" s="0" t="s">
        <v>85</v>
      </c>
      <c r="C199" s="0" t="s">
        <v>18</v>
      </c>
      <c r="D199" s="32" t="n">
        <v>1</v>
      </c>
      <c r="E199" s="1" t="n">
        <v>4</v>
      </c>
      <c r="F199" s="1" t="n">
        <v>16</v>
      </c>
      <c r="H199" s="1" t="n">
        <v>6</v>
      </c>
      <c r="I199" s="1" t="n">
        <v>1</v>
      </c>
      <c r="J199" s="1" t="n">
        <v>9</v>
      </c>
      <c r="L199" s="0" t="n">
        <v>13</v>
      </c>
      <c r="M199" s="0" t="s">
        <v>3</v>
      </c>
      <c r="N199" s="0" t="n">
        <v>19</v>
      </c>
      <c r="P199" s="0" t="n">
        <v>78</v>
      </c>
      <c r="Q199" s="0" t="s">
        <v>3</v>
      </c>
      <c r="R199" s="0" t="n">
        <v>96</v>
      </c>
      <c r="T199" s="0" t="n">
        <v>-18</v>
      </c>
      <c r="V199" s="81" t="n">
        <v>3.25</v>
      </c>
      <c r="X199" s="53" t="n">
        <v>19.5</v>
      </c>
      <c r="Y199" s="53" t="s">
        <v>3</v>
      </c>
      <c r="Z199" s="53" t="n">
        <v>24</v>
      </c>
    </row>
    <row r="200" customFormat="false" ht="12.75" hidden="false" customHeight="true" outlineLevel="0" collapsed="false">
      <c r="A200" s="52" t="n">
        <v>193</v>
      </c>
      <c r="B200" s="0" t="s">
        <v>210</v>
      </c>
      <c r="C200" s="0" t="s">
        <v>38</v>
      </c>
      <c r="D200" s="32" t="n">
        <v>1</v>
      </c>
      <c r="E200" s="1" t="n">
        <v>7</v>
      </c>
      <c r="F200" s="1" t="n">
        <v>28</v>
      </c>
      <c r="H200" s="1" t="n">
        <v>6</v>
      </c>
      <c r="I200" s="1" t="n">
        <v>1</v>
      </c>
      <c r="J200" s="1" t="n">
        <v>21</v>
      </c>
      <c r="L200" s="0" t="n">
        <v>13</v>
      </c>
      <c r="M200" s="0" t="s">
        <v>3</v>
      </c>
      <c r="N200" s="0" t="n">
        <v>43</v>
      </c>
      <c r="P200" s="0" t="n">
        <v>138</v>
      </c>
      <c r="Q200" s="0" t="s">
        <v>3</v>
      </c>
      <c r="R200" s="0" t="n">
        <v>201</v>
      </c>
      <c r="T200" s="0" t="n">
        <v>-63</v>
      </c>
      <c r="V200" s="81" t="n">
        <v>1.85714285714286</v>
      </c>
      <c r="X200" s="53" t="n">
        <v>19.7142857142857</v>
      </c>
      <c r="Y200" s="53" t="s">
        <v>3</v>
      </c>
      <c r="Z200" s="53" t="n">
        <v>28.7142857142857</v>
      </c>
    </row>
    <row r="201" customFormat="false" ht="12.75" hidden="false" customHeight="true" outlineLevel="0" collapsed="false">
      <c r="A201" s="52" t="n">
        <v>194</v>
      </c>
      <c r="B201" s="0" t="s">
        <v>214</v>
      </c>
      <c r="C201" s="0" t="s">
        <v>38</v>
      </c>
      <c r="D201" s="32" t="n">
        <v>2</v>
      </c>
      <c r="E201" s="1" t="n">
        <v>9</v>
      </c>
      <c r="F201" s="1" t="n">
        <v>36</v>
      </c>
      <c r="H201" s="1" t="n">
        <v>5</v>
      </c>
      <c r="I201" s="1" t="n">
        <v>3</v>
      </c>
      <c r="J201" s="1" t="n">
        <v>28</v>
      </c>
      <c r="L201" s="0" t="n">
        <v>13</v>
      </c>
      <c r="M201" s="0" t="s">
        <v>3</v>
      </c>
      <c r="N201" s="0" t="n">
        <v>59</v>
      </c>
      <c r="P201" s="0" t="n">
        <v>147</v>
      </c>
      <c r="Q201" s="0" t="s">
        <v>3</v>
      </c>
      <c r="R201" s="0" t="n">
        <v>271</v>
      </c>
      <c r="T201" s="0" t="n">
        <v>-124</v>
      </c>
      <c r="V201" s="81" t="n">
        <v>1.44444444444444</v>
      </c>
      <c r="X201" s="53" t="n">
        <v>16.3333333333333</v>
      </c>
      <c r="Y201" s="53" t="s">
        <v>3</v>
      </c>
      <c r="Z201" s="53" t="n">
        <v>30.1111111111111</v>
      </c>
    </row>
    <row r="202" customFormat="false" ht="12.75" hidden="false" customHeight="true" outlineLevel="0" collapsed="false">
      <c r="A202" s="52" t="n">
        <v>195</v>
      </c>
      <c r="B202" s="0" t="s">
        <v>63</v>
      </c>
      <c r="C202" s="0" t="s">
        <v>25</v>
      </c>
      <c r="D202" s="32" t="n">
        <v>1</v>
      </c>
      <c r="E202" s="1" t="n">
        <v>2</v>
      </c>
      <c r="F202" s="1" t="n">
        <v>8</v>
      </c>
      <c r="H202" s="1" t="n">
        <v>6</v>
      </c>
      <c r="I202" s="1" t="n">
        <v>0</v>
      </c>
      <c r="J202" s="1" t="n">
        <v>2</v>
      </c>
      <c r="L202" s="0" t="n">
        <v>12</v>
      </c>
      <c r="M202" s="0" t="s">
        <v>3</v>
      </c>
      <c r="N202" s="0" t="n">
        <v>4</v>
      </c>
      <c r="P202" s="0" t="n">
        <v>54</v>
      </c>
      <c r="Q202" s="0" t="s">
        <v>3</v>
      </c>
      <c r="R202" s="0" t="n">
        <v>32</v>
      </c>
      <c r="T202" s="0" t="n">
        <v>22</v>
      </c>
      <c r="V202" s="81" t="n">
        <v>6</v>
      </c>
      <c r="X202" s="53" t="n">
        <v>27</v>
      </c>
      <c r="Y202" s="53" t="s">
        <v>3</v>
      </c>
      <c r="Z202" s="53" t="n">
        <v>16</v>
      </c>
    </row>
    <row r="203" customFormat="false" ht="12.75" hidden="false" customHeight="true" outlineLevel="0" collapsed="false">
      <c r="A203" s="52" t="n">
        <v>196</v>
      </c>
      <c r="B203" s="0" t="s">
        <v>171</v>
      </c>
      <c r="C203" s="0" t="s">
        <v>17</v>
      </c>
      <c r="D203" s="32" t="n">
        <v>1</v>
      </c>
      <c r="E203" s="1" t="n">
        <v>3</v>
      </c>
      <c r="F203" s="1" t="n">
        <v>12</v>
      </c>
      <c r="H203" s="1" t="n">
        <v>5</v>
      </c>
      <c r="I203" s="1" t="n">
        <v>2</v>
      </c>
      <c r="J203" s="1" t="n">
        <v>5</v>
      </c>
      <c r="L203" s="0" t="n">
        <v>12</v>
      </c>
      <c r="M203" s="0" t="s">
        <v>3</v>
      </c>
      <c r="N203" s="0" t="n">
        <v>12</v>
      </c>
      <c r="P203" s="0" t="n">
        <v>56</v>
      </c>
      <c r="Q203" s="0" t="s">
        <v>3</v>
      </c>
      <c r="R203" s="0" t="n">
        <v>51</v>
      </c>
      <c r="T203" s="0" t="n">
        <v>5</v>
      </c>
      <c r="V203" s="81" t="n">
        <v>4</v>
      </c>
      <c r="X203" s="53" t="n">
        <v>18.6666666666667</v>
      </c>
      <c r="Y203" s="53" t="s">
        <v>3</v>
      </c>
      <c r="Z203" s="53" t="n">
        <v>17</v>
      </c>
    </row>
    <row r="204" customFormat="false" ht="12.75" hidden="false" customHeight="true" outlineLevel="0" collapsed="false">
      <c r="A204" s="52" t="n">
        <v>197</v>
      </c>
      <c r="B204" s="0" t="s">
        <v>231</v>
      </c>
      <c r="C204" s="0" t="s">
        <v>25</v>
      </c>
      <c r="D204" s="32" t="n">
        <v>1</v>
      </c>
      <c r="E204" s="1" t="n">
        <v>4</v>
      </c>
      <c r="F204" s="1" t="n">
        <v>16</v>
      </c>
      <c r="H204" s="1" t="n">
        <v>5</v>
      </c>
      <c r="I204" s="1" t="n">
        <v>2</v>
      </c>
      <c r="J204" s="1" t="n">
        <v>9</v>
      </c>
      <c r="L204" s="0" t="n">
        <v>12</v>
      </c>
      <c r="M204" s="0" t="s">
        <v>3</v>
      </c>
      <c r="N204" s="0" t="n">
        <v>20</v>
      </c>
      <c r="P204" s="0" t="n">
        <v>64</v>
      </c>
      <c r="Q204" s="0" t="s">
        <v>3</v>
      </c>
      <c r="R204" s="0" t="n">
        <v>70</v>
      </c>
      <c r="T204" s="0" t="n">
        <v>-6</v>
      </c>
      <c r="V204" s="81" t="n">
        <v>3</v>
      </c>
      <c r="X204" s="53" t="n">
        <v>16</v>
      </c>
      <c r="Y204" s="53" t="s">
        <v>3</v>
      </c>
      <c r="Z204" s="53" t="n">
        <v>17.5</v>
      </c>
    </row>
    <row r="205" customFormat="false" ht="12.75" hidden="false" customHeight="true" outlineLevel="0" collapsed="false">
      <c r="A205" s="52" t="n">
        <v>198</v>
      </c>
      <c r="B205" s="0" t="s">
        <v>240</v>
      </c>
      <c r="C205" s="0" t="s">
        <v>39</v>
      </c>
      <c r="D205" s="32" t="n">
        <v>1</v>
      </c>
      <c r="E205" s="1" t="n">
        <v>4</v>
      </c>
      <c r="F205" s="1" t="n">
        <v>16</v>
      </c>
      <c r="H205" s="1" t="n">
        <v>5</v>
      </c>
      <c r="I205" s="1" t="n">
        <v>2</v>
      </c>
      <c r="J205" s="1" t="n">
        <v>9</v>
      </c>
      <c r="L205" s="0" t="n">
        <v>12</v>
      </c>
      <c r="M205" s="0" t="s">
        <v>3</v>
      </c>
      <c r="N205" s="0" t="n">
        <v>20</v>
      </c>
      <c r="P205" s="0" t="n">
        <v>69</v>
      </c>
      <c r="Q205" s="0" t="s">
        <v>3</v>
      </c>
      <c r="R205" s="0" t="n">
        <v>76</v>
      </c>
      <c r="T205" s="0" t="n">
        <v>-7</v>
      </c>
      <c r="V205" s="81" t="n">
        <v>3</v>
      </c>
      <c r="X205" s="53" t="n">
        <v>17.25</v>
      </c>
      <c r="Y205" s="53" t="s">
        <v>3</v>
      </c>
      <c r="Z205" s="53" t="n">
        <v>19</v>
      </c>
    </row>
    <row r="206" customFormat="false" ht="12.75" hidden="false" customHeight="true" outlineLevel="0" collapsed="false">
      <c r="A206" s="52" t="n">
        <v>199</v>
      </c>
      <c r="B206" s="0" t="s">
        <v>150</v>
      </c>
      <c r="C206" s="0" t="s">
        <v>28</v>
      </c>
      <c r="D206" s="32" t="n">
        <v>1</v>
      </c>
      <c r="E206" s="1" t="n">
        <v>5</v>
      </c>
      <c r="F206" s="1" t="n">
        <v>20</v>
      </c>
      <c r="H206" s="1" t="n">
        <v>4</v>
      </c>
      <c r="I206" s="1" t="n">
        <v>4</v>
      </c>
      <c r="J206" s="1" t="n">
        <v>12</v>
      </c>
      <c r="L206" s="0" t="n">
        <v>12</v>
      </c>
      <c r="M206" s="0" t="s">
        <v>3</v>
      </c>
      <c r="N206" s="0" t="n">
        <v>28</v>
      </c>
      <c r="P206" s="0" t="n">
        <v>86</v>
      </c>
      <c r="Q206" s="0" t="s">
        <v>3</v>
      </c>
      <c r="R206" s="0" t="n">
        <v>142</v>
      </c>
      <c r="T206" s="0" t="n">
        <v>-56</v>
      </c>
      <c r="V206" s="81" t="n">
        <v>2.4</v>
      </c>
      <c r="X206" s="53" t="n">
        <v>17.2</v>
      </c>
      <c r="Y206" s="53" t="s">
        <v>3</v>
      </c>
      <c r="Z206" s="53" t="n">
        <v>28.4</v>
      </c>
    </row>
    <row r="207" customFormat="false" ht="12.75" hidden="false" customHeight="true" outlineLevel="0" collapsed="false">
      <c r="A207" s="52" t="n">
        <v>200</v>
      </c>
      <c r="B207" s="0" t="s">
        <v>60</v>
      </c>
      <c r="C207" s="0" t="s">
        <v>27</v>
      </c>
      <c r="D207" s="32" t="n">
        <v>1</v>
      </c>
      <c r="E207" s="1" t="n">
        <v>6</v>
      </c>
      <c r="F207" s="1" t="n">
        <v>24</v>
      </c>
      <c r="H207" s="1" t="n">
        <v>4</v>
      </c>
      <c r="I207" s="1" t="n">
        <v>4</v>
      </c>
      <c r="J207" s="1" t="n">
        <v>16</v>
      </c>
      <c r="L207" s="0" t="n">
        <v>12</v>
      </c>
      <c r="M207" s="0" t="s">
        <v>3</v>
      </c>
      <c r="N207" s="0" t="n">
        <v>36</v>
      </c>
      <c r="P207" s="0" t="n">
        <v>102</v>
      </c>
      <c r="Q207" s="0" t="s">
        <v>3</v>
      </c>
      <c r="R207" s="0" t="n">
        <v>145</v>
      </c>
      <c r="T207" s="0" t="n">
        <v>-43</v>
      </c>
      <c r="V207" s="81" t="n">
        <v>2</v>
      </c>
      <c r="X207" s="53" t="n">
        <v>17</v>
      </c>
      <c r="Y207" s="53" t="s">
        <v>3</v>
      </c>
      <c r="Z207" s="53" t="n">
        <v>24.1666666666667</v>
      </c>
    </row>
    <row r="208" customFormat="false" ht="12.75" hidden="false" customHeight="true" outlineLevel="0" collapsed="false">
      <c r="A208" s="52" t="n">
        <v>201</v>
      </c>
      <c r="B208" s="0" t="s">
        <v>178</v>
      </c>
      <c r="C208" s="0" t="s">
        <v>32</v>
      </c>
      <c r="D208" s="32" t="n">
        <v>1</v>
      </c>
      <c r="E208" s="1" t="n">
        <v>6</v>
      </c>
      <c r="F208" s="1" t="n">
        <v>24</v>
      </c>
      <c r="H208" s="1" t="n">
        <v>6</v>
      </c>
      <c r="I208" s="1" t="n">
        <v>0</v>
      </c>
      <c r="J208" s="1" t="n">
        <v>18</v>
      </c>
      <c r="L208" s="0" t="n">
        <v>12</v>
      </c>
      <c r="M208" s="0" t="s">
        <v>3</v>
      </c>
      <c r="N208" s="0" t="n">
        <v>36</v>
      </c>
      <c r="P208" s="0" t="n">
        <v>105</v>
      </c>
      <c r="Q208" s="0" t="s">
        <v>3</v>
      </c>
      <c r="R208" s="0" t="n">
        <v>161</v>
      </c>
      <c r="T208" s="0" t="n">
        <v>-56</v>
      </c>
      <c r="V208" s="81" t="n">
        <v>2</v>
      </c>
      <c r="X208" s="53" t="n">
        <v>17.5</v>
      </c>
      <c r="Y208" s="53" t="s">
        <v>3</v>
      </c>
      <c r="Z208" s="53" t="n">
        <v>26.8333333333333</v>
      </c>
    </row>
    <row r="209" customFormat="false" ht="12.75" hidden="false" customHeight="true" outlineLevel="0" collapsed="false">
      <c r="A209" s="52" t="n">
        <v>202</v>
      </c>
      <c r="B209" s="0" t="s">
        <v>127</v>
      </c>
      <c r="C209" s="0" t="s">
        <v>21</v>
      </c>
      <c r="D209" s="32" t="n">
        <v>1</v>
      </c>
      <c r="E209" s="1" t="n">
        <v>3</v>
      </c>
      <c r="F209" s="1" t="n">
        <v>12</v>
      </c>
      <c r="H209" s="1" t="n">
        <v>5</v>
      </c>
      <c r="I209" s="1" t="n">
        <v>1</v>
      </c>
      <c r="J209" s="1" t="n">
        <v>6</v>
      </c>
      <c r="L209" s="0" t="n">
        <v>11</v>
      </c>
      <c r="M209" s="0" t="s">
        <v>3</v>
      </c>
      <c r="N209" s="0" t="n">
        <v>13</v>
      </c>
      <c r="P209" s="0" t="n">
        <v>48</v>
      </c>
      <c r="Q209" s="0" t="s">
        <v>3</v>
      </c>
      <c r="R209" s="0" t="n">
        <v>44</v>
      </c>
      <c r="T209" s="0" t="n">
        <v>4</v>
      </c>
      <c r="V209" s="81" t="n">
        <v>3.66666666666667</v>
      </c>
      <c r="X209" s="53" t="n">
        <v>16</v>
      </c>
      <c r="Y209" s="53" t="s">
        <v>3</v>
      </c>
      <c r="Z209" s="53" t="n">
        <v>14.6666666666667</v>
      </c>
    </row>
    <row r="210" customFormat="false" ht="12.75" hidden="false" customHeight="true" outlineLevel="0" collapsed="false">
      <c r="A210" s="52" t="n">
        <v>203</v>
      </c>
      <c r="B210" s="0" t="s">
        <v>223</v>
      </c>
      <c r="C210" s="0" t="s">
        <v>39</v>
      </c>
      <c r="D210" s="32" t="n">
        <v>1</v>
      </c>
      <c r="E210" s="1" t="n">
        <v>3</v>
      </c>
      <c r="F210" s="1" t="n">
        <v>12</v>
      </c>
      <c r="H210" s="1" t="n">
        <v>4</v>
      </c>
      <c r="I210" s="1" t="n">
        <v>3</v>
      </c>
      <c r="J210" s="1" t="n">
        <v>5</v>
      </c>
      <c r="L210" s="0" t="n">
        <v>11</v>
      </c>
      <c r="M210" s="0" t="s">
        <v>3</v>
      </c>
      <c r="N210" s="0" t="n">
        <v>13</v>
      </c>
      <c r="P210" s="0" t="n">
        <v>49</v>
      </c>
      <c r="Q210" s="0" t="s">
        <v>3</v>
      </c>
      <c r="R210" s="0" t="n">
        <v>51</v>
      </c>
      <c r="T210" s="0" t="n">
        <v>-2</v>
      </c>
      <c r="V210" s="81" t="n">
        <v>3.66666666666667</v>
      </c>
      <c r="X210" s="53" t="n">
        <v>16.3333333333333</v>
      </c>
      <c r="Y210" s="53" t="s">
        <v>3</v>
      </c>
      <c r="Z210" s="53" t="n">
        <v>17</v>
      </c>
    </row>
    <row r="211" customFormat="false" ht="12.75" hidden="false" customHeight="true" outlineLevel="0" collapsed="false">
      <c r="A211" s="52" t="n">
        <v>204</v>
      </c>
      <c r="B211" s="0" t="s">
        <v>244</v>
      </c>
      <c r="C211" s="0" t="s">
        <v>37</v>
      </c>
      <c r="D211" s="32" t="n">
        <v>2</v>
      </c>
      <c r="E211" s="1" t="n">
        <v>3</v>
      </c>
      <c r="F211" s="1" t="n">
        <v>12</v>
      </c>
      <c r="H211" s="1" t="n">
        <v>4</v>
      </c>
      <c r="I211" s="1" t="n">
        <v>3</v>
      </c>
      <c r="J211" s="1" t="n">
        <v>5</v>
      </c>
      <c r="L211" s="0" t="n">
        <v>11</v>
      </c>
      <c r="M211" s="0" t="s">
        <v>3</v>
      </c>
      <c r="N211" s="0" t="n">
        <v>13</v>
      </c>
      <c r="P211" s="0" t="n">
        <v>47</v>
      </c>
      <c r="Q211" s="0" t="s">
        <v>3</v>
      </c>
      <c r="R211" s="0" t="n">
        <v>51</v>
      </c>
      <c r="T211" s="0" t="n">
        <v>-4</v>
      </c>
      <c r="V211" s="81" t="n">
        <v>3.66666666666667</v>
      </c>
      <c r="X211" s="53" t="n">
        <v>15.6666666666667</v>
      </c>
      <c r="Y211" s="53" t="s">
        <v>3</v>
      </c>
      <c r="Z211" s="53" t="n">
        <v>17</v>
      </c>
    </row>
    <row r="212" customFormat="false" ht="12.75" hidden="false" customHeight="true" outlineLevel="0" collapsed="false">
      <c r="A212" s="52" t="n">
        <v>205</v>
      </c>
      <c r="B212" s="0" t="s">
        <v>255</v>
      </c>
      <c r="C212" s="0" t="s">
        <v>42</v>
      </c>
      <c r="D212" s="32" t="n">
        <v>1</v>
      </c>
      <c r="E212" s="1" t="n">
        <v>5</v>
      </c>
      <c r="F212" s="1" t="n">
        <v>20</v>
      </c>
      <c r="H212" s="1" t="n">
        <v>5</v>
      </c>
      <c r="I212" s="1" t="n">
        <v>1</v>
      </c>
      <c r="J212" s="1" t="n">
        <v>14</v>
      </c>
      <c r="L212" s="0" t="n">
        <v>11</v>
      </c>
      <c r="M212" s="0" t="s">
        <v>3</v>
      </c>
      <c r="N212" s="0" t="n">
        <v>29</v>
      </c>
      <c r="P212" s="0" t="n">
        <v>86</v>
      </c>
      <c r="Q212" s="0" t="s">
        <v>3</v>
      </c>
      <c r="R212" s="0" t="n">
        <v>111</v>
      </c>
      <c r="T212" s="0" t="n">
        <v>-25</v>
      </c>
      <c r="V212" s="81" t="n">
        <v>2.2</v>
      </c>
      <c r="X212" s="53" t="n">
        <v>17.2</v>
      </c>
      <c r="Y212" s="53" t="s">
        <v>3</v>
      </c>
      <c r="Z212" s="53" t="n">
        <v>22.2</v>
      </c>
    </row>
    <row r="213" customFormat="false" ht="12.75" hidden="false" customHeight="true" outlineLevel="0" collapsed="false">
      <c r="A213" s="52" t="n">
        <v>206</v>
      </c>
      <c r="B213" s="0" t="s">
        <v>188</v>
      </c>
      <c r="C213" s="0" t="s">
        <v>31</v>
      </c>
      <c r="D213" s="32" t="n">
        <v>1</v>
      </c>
      <c r="E213" s="1" t="n">
        <v>6</v>
      </c>
      <c r="F213" s="1" t="n">
        <v>24</v>
      </c>
      <c r="H213" s="1" t="n">
        <v>5</v>
      </c>
      <c r="I213" s="1" t="n">
        <v>1</v>
      </c>
      <c r="J213" s="1" t="n">
        <v>18</v>
      </c>
      <c r="L213" s="0" t="n">
        <v>11</v>
      </c>
      <c r="M213" s="0" t="s">
        <v>3</v>
      </c>
      <c r="N213" s="0" t="n">
        <v>37</v>
      </c>
      <c r="P213" s="0" t="n">
        <v>120</v>
      </c>
      <c r="Q213" s="0" t="s">
        <v>3</v>
      </c>
      <c r="R213" s="0" t="n">
        <v>172</v>
      </c>
      <c r="T213" s="0" t="n">
        <v>-52</v>
      </c>
      <c r="V213" s="81" t="n">
        <v>1.83333333333333</v>
      </c>
      <c r="X213" s="53" t="n">
        <v>20</v>
      </c>
      <c r="Y213" s="53" t="s">
        <v>3</v>
      </c>
      <c r="Z213" s="53" t="n">
        <v>28.6666666666667</v>
      </c>
    </row>
    <row r="214" customFormat="false" ht="12.75" hidden="false" customHeight="true" outlineLevel="0" collapsed="false">
      <c r="A214" s="52" t="n">
        <v>207</v>
      </c>
      <c r="B214" s="0" t="s">
        <v>75</v>
      </c>
      <c r="C214" s="0" t="s">
        <v>18</v>
      </c>
      <c r="D214" s="32" t="n">
        <v>2</v>
      </c>
      <c r="E214" s="1" t="n">
        <v>6</v>
      </c>
      <c r="F214" s="1" t="n">
        <v>24</v>
      </c>
      <c r="H214" s="1" t="n">
        <v>5</v>
      </c>
      <c r="I214" s="1" t="n">
        <v>1</v>
      </c>
      <c r="J214" s="1" t="n">
        <v>18</v>
      </c>
      <c r="L214" s="0" t="n">
        <v>11</v>
      </c>
      <c r="M214" s="0" t="s">
        <v>3</v>
      </c>
      <c r="N214" s="0" t="n">
        <v>37</v>
      </c>
      <c r="P214" s="0" t="n">
        <v>116</v>
      </c>
      <c r="Q214" s="0" t="s">
        <v>3</v>
      </c>
      <c r="R214" s="0" t="n">
        <v>180</v>
      </c>
      <c r="T214" s="0" t="n">
        <v>-64</v>
      </c>
      <c r="V214" s="81" t="n">
        <v>1.83333333333333</v>
      </c>
      <c r="X214" s="53" t="n">
        <v>19.3333333333333</v>
      </c>
      <c r="Y214" s="53" t="s">
        <v>3</v>
      </c>
      <c r="Z214" s="53" t="n">
        <v>30</v>
      </c>
    </row>
    <row r="215" customFormat="false" ht="12.75" hidden="false" customHeight="true" outlineLevel="0" collapsed="false">
      <c r="A215" s="52" t="n">
        <v>208</v>
      </c>
      <c r="B215" s="0" t="s">
        <v>79</v>
      </c>
      <c r="C215" s="0" t="s">
        <v>16</v>
      </c>
      <c r="D215" s="32" t="n">
        <v>1</v>
      </c>
      <c r="E215" s="1" t="n">
        <v>2</v>
      </c>
      <c r="F215" s="1" t="n">
        <v>8</v>
      </c>
      <c r="H215" s="1" t="n">
        <v>5</v>
      </c>
      <c r="I215" s="1" t="n">
        <v>0</v>
      </c>
      <c r="J215" s="1" t="n">
        <v>3</v>
      </c>
      <c r="L215" s="0" t="n">
        <v>10</v>
      </c>
      <c r="M215" s="0" t="s">
        <v>3</v>
      </c>
      <c r="N215" s="0" t="n">
        <v>6</v>
      </c>
      <c r="P215" s="0" t="n">
        <v>68</v>
      </c>
      <c r="Q215" s="0" t="s">
        <v>3</v>
      </c>
      <c r="R215" s="0" t="n">
        <v>38</v>
      </c>
      <c r="T215" s="0" t="n">
        <v>30</v>
      </c>
      <c r="V215" s="81" t="n">
        <v>5</v>
      </c>
      <c r="X215" s="53" t="n">
        <v>34</v>
      </c>
      <c r="Y215" s="53" t="s">
        <v>3</v>
      </c>
      <c r="Z215" s="53" t="n">
        <v>19</v>
      </c>
    </row>
    <row r="216" customFormat="false" ht="12.75" hidden="false" customHeight="true" outlineLevel="0" collapsed="false">
      <c r="A216" s="52" t="n">
        <v>209</v>
      </c>
      <c r="B216" s="0" t="s">
        <v>73</v>
      </c>
      <c r="C216" s="0" t="s">
        <v>21</v>
      </c>
      <c r="D216" s="32" t="n">
        <v>1</v>
      </c>
      <c r="E216" s="1" t="n">
        <v>2</v>
      </c>
      <c r="F216" s="1" t="n">
        <v>8</v>
      </c>
      <c r="H216" s="1" t="n">
        <v>4</v>
      </c>
      <c r="I216" s="1" t="n">
        <v>2</v>
      </c>
      <c r="J216" s="1" t="n">
        <v>2</v>
      </c>
      <c r="L216" s="0" t="n">
        <v>10</v>
      </c>
      <c r="M216" s="0" t="s">
        <v>3</v>
      </c>
      <c r="N216" s="0" t="n">
        <v>6</v>
      </c>
      <c r="P216" s="0" t="n">
        <v>38</v>
      </c>
      <c r="Q216" s="0" t="s">
        <v>3</v>
      </c>
      <c r="R216" s="0" t="n">
        <v>28</v>
      </c>
      <c r="T216" s="0" t="n">
        <v>10</v>
      </c>
      <c r="V216" s="81" t="n">
        <v>5</v>
      </c>
      <c r="X216" s="53" t="n">
        <v>19</v>
      </c>
      <c r="Y216" s="53" t="s">
        <v>3</v>
      </c>
      <c r="Z216" s="53" t="n">
        <v>14</v>
      </c>
    </row>
    <row r="217" customFormat="false" ht="12.75" hidden="false" customHeight="true" outlineLevel="0" collapsed="false">
      <c r="A217" s="52" t="n">
        <v>210</v>
      </c>
      <c r="B217" s="0" t="s">
        <v>178</v>
      </c>
      <c r="C217" s="0" t="s">
        <v>22</v>
      </c>
      <c r="D217" s="32" t="n">
        <v>1</v>
      </c>
      <c r="E217" s="1" t="n">
        <v>2</v>
      </c>
      <c r="F217" s="1" t="n">
        <v>8</v>
      </c>
      <c r="H217" s="1" t="n">
        <v>4</v>
      </c>
      <c r="I217" s="1" t="n">
        <v>2</v>
      </c>
      <c r="J217" s="1" t="n">
        <v>2</v>
      </c>
      <c r="L217" s="0" t="n">
        <v>10</v>
      </c>
      <c r="M217" s="0" t="s">
        <v>3</v>
      </c>
      <c r="N217" s="0" t="n">
        <v>6</v>
      </c>
      <c r="P217" s="0" t="n">
        <v>49</v>
      </c>
      <c r="Q217" s="0" t="s">
        <v>3</v>
      </c>
      <c r="R217" s="0" t="n">
        <v>43</v>
      </c>
      <c r="T217" s="0" t="n">
        <v>6</v>
      </c>
      <c r="V217" s="81" t="n">
        <v>5</v>
      </c>
      <c r="X217" s="53" t="n">
        <v>24.5</v>
      </c>
      <c r="Y217" s="53" t="s">
        <v>3</v>
      </c>
      <c r="Z217" s="53" t="n">
        <v>21.5</v>
      </c>
    </row>
    <row r="218" customFormat="false" ht="12.75" hidden="false" customHeight="true" outlineLevel="0" collapsed="false">
      <c r="A218" s="52" t="n">
        <v>211</v>
      </c>
      <c r="B218" s="0" t="s">
        <v>61</v>
      </c>
      <c r="C218" s="0" t="s">
        <v>35</v>
      </c>
      <c r="D218" s="32" t="n">
        <v>1</v>
      </c>
      <c r="E218" s="1" t="n">
        <v>2</v>
      </c>
      <c r="F218" s="1" t="n">
        <v>8</v>
      </c>
      <c r="H218" s="1" t="n">
        <v>5</v>
      </c>
      <c r="I218" s="1" t="n">
        <v>0</v>
      </c>
      <c r="J218" s="1" t="n">
        <v>3</v>
      </c>
      <c r="L218" s="0" t="n">
        <v>10</v>
      </c>
      <c r="M218" s="0" t="s">
        <v>3</v>
      </c>
      <c r="N218" s="0" t="n">
        <v>6</v>
      </c>
      <c r="P218" s="0" t="n">
        <v>35</v>
      </c>
      <c r="Q218" s="0" t="s">
        <v>3</v>
      </c>
      <c r="R218" s="0" t="n">
        <v>33</v>
      </c>
      <c r="T218" s="0" t="n">
        <v>2</v>
      </c>
      <c r="V218" s="81" t="n">
        <v>5</v>
      </c>
      <c r="X218" s="53" t="n">
        <v>17.5</v>
      </c>
      <c r="Y218" s="53" t="s">
        <v>3</v>
      </c>
      <c r="Z218" s="53" t="n">
        <v>16.5</v>
      </c>
    </row>
    <row r="219" customFormat="false" ht="12.75" hidden="false" customHeight="true" outlineLevel="0" collapsed="false">
      <c r="A219" s="52" t="n">
        <v>212</v>
      </c>
      <c r="B219" s="0" t="s">
        <v>233</v>
      </c>
      <c r="C219" s="0" t="s">
        <v>16</v>
      </c>
      <c r="D219" s="32" t="n">
        <v>1</v>
      </c>
      <c r="E219" s="1" t="n">
        <v>2</v>
      </c>
      <c r="F219" s="1" t="n">
        <v>8</v>
      </c>
      <c r="H219" s="1" t="n">
        <v>4</v>
      </c>
      <c r="I219" s="1" t="n">
        <v>2</v>
      </c>
      <c r="J219" s="1" t="n">
        <v>2</v>
      </c>
      <c r="L219" s="0" t="n">
        <v>10</v>
      </c>
      <c r="M219" s="0" t="s">
        <v>3</v>
      </c>
      <c r="N219" s="0" t="n">
        <v>6</v>
      </c>
      <c r="P219" s="0" t="n">
        <v>34</v>
      </c>
      <c r="Q219" s="0" t="s">
        <v>3</v>
      </c>
      <c r="R219" s="0" t="n">
        <v>32</v>
      </c>
      <c r="T219" s="0" t="n">
        <v>2</v>
      </c>
      <c r="V219" s="81" t="n">
        <v>5</v>
      </c>
      <c r="X219" s="53" t="n">
        <v>17</v>
      </c>
      <c r="Y219" s="53" t="s">
        <v>3</v>
      </c>
      <c r="Z219" s="53" t="n">
        <v>16</v>
      </c>
    </row>
    <row r="220" customFormat="false" ht="12.75" hidden="false" customHeight="true" outlineLevel="0" collapsed="false">
      <c r="A220" s="52" t="n">
        <v>213</v>
      </c>
      <c r="B220" s="0" t="s">
        <v>204</v>
      </c>
      <c r="C220" s="0" t="s">
        <v>33</v>
      </c>
      <c r="D220" s="32" t="n">
        <v>1</v>
      </c>
      <c r="E220" s="1" t="n">
        <v>3</v>
      </c>
      <c r="F220" s="1" t="n">
        <v>12</v>
      </c>
      <c r="H220" s="1" t="n">
        <v>4</v>
      </c>
      <c r="I220" s="1" t="n">
        <v>2</v>
      </c>
      <c r="J220" s="1" t="n">
        <v>6</v>
      </c>
      <c r="L220" s="0" t="n">
        <v>10</v>
      </c>
      <c r="M220" s="0" t="s">
        <v>3</v>
      </c>
      <c r="N220" s="0" t="n">
        <v>14</v>
      </c>
      <c r="P220" s="0" t="n">
        <v>48</v>
      </c>
      <c r="Q220" s="0" t="s">
        <v>3</v>
      </c>
      <c r="R220" s="0" t="n">
        <v>49</v>
      </c>
      <c r="T220" s="0" t="n">
        <v>-1</v>
      </c>
      <c r="V220" s="81" t="n">
        <v>3.33333333333333</v>
      </c>
      <c r="X220" s="53" t="n">
        <v>16</v>
      </c>
      <c r="Y220" s="53" t="s">
        <v>3</v>
      </c>
      <c r="Z220" s="53" t="n">
        <v>16.3333333333333</v>
      </c>
    </row>
    <row r="221" customFormat="false" ht="12.75" hidden="false" customHeight="true" outlineLevel="0" collapsed="false">
      <c r="A221" s="52" t="n">
        <v>214</v>
      </c>
      <c r="B221" s="0" t="s">
        <v>139</v>
      </c>
      <c r="C221" s="0" t="s">
        <v>24</v>
      </c>
      <c r="D221" s="32" t="n">
        <v>2</v>
      </c>
      <c r="E221" s="1" t="n">
        <v>3</v>
      </c>
      <c r="F221" s="1" t="n">
        <v>12</v>
      </c>
      <c r="H221" s="1" t="n">
        <v>3</v>
      </c>
      <c r="I221" s="1" t="n">
        <v>4</v>
      </c>
      <c r="J221" s="1" t="n">
        <v>5</v>
      </c>
      <c r="L221" s="0" t="n">
        <v>10</v>
      </c>
      <c r="M221" s="0" t="s">
        <v>3</v>
      </c>
      <c r="N221" s="0" t="n">
        <v>14</v>
      </c>
      <c r="P221" s="0" t="n">
        <v>52</v>
      </c>
      <c r="Q221" s="0" t="s">
        <v>3</v>
      </c>
      <c r="R221" s="0" t="n">
        <v>59</v>
      </c>
      <c r="T221" s="0" t="n">
        <v>-7</v>
      </c>
      <c r="V221" s="81" t="n">
        <v>3.33333333333333</v>
      </c>
      <c r="X221" s="53" t="n">
        <v>17.3333333333333</v>
      </c>
      <c r="Y221" s="53" t="s">
        <v>3</v>
      </c>
      <c r="Z221" s="53" t="n">
        <v>19.6666666666667</v>
      </c>
    </row>
    <row r="222" customFormat="false" ht="12.75" hidden="false" customHeight="true" outlineLevel="0" collapsed="false">
      <c r="A222" s="52" t="n">
        <v>215</v>
      </c>
      <c r="B222" s="0" t="s">
        <v>64</v>
      </c>
      <c r="C222" s="0" t="s">
        <v>17</v>
      </c>
      <c r="D222" s="32" t="n">
        <v>1</v>
      </c>
      <c r="E222" s="1" t="n">
        <v>3</v>
      </c>
      <c r="F222" s="1" t="n">
        <v>12</v>
      </c>
      <c r="H222" s="1" t="n">
        <v>4</v>
      </c>
      <c r="I222" s="1" t="n">
        <v>2</v>
      </c>
      <c r="J222" s="1" t="n">
        <v>6</v>
      </c>
      <c r="L222" s="0" t="n">
        <v>10</v>
      </c>
      <c r="M222" s="0" t="s">
        <v>3</v>
      </c>
      <c r="N222" s="0" t="n">
        <v>14</v>
      </c>
      <c r="P222" s="0" t="n">
        <v>52</v>
      </c>
      <c r="Q222" s="0" t="s">
        <v>3</v>
      </c>
      <c r="R222" s="0" t="n">
        <v>60</v>
      </c>
      <c r="T222" s="0" t="n">
        <v>-8</v>
      </c>
      <c r="V222" s="81" t="n">
        <v>3.33333333333333</v>
      </c>
      <c r="X222" s="53" t="n">
        <v>17.3333333333333</v>
      </c>
      <c r="Y222" s="53" t="s">
        <v>3</v>
      </c>
      <c r="Z222" s="53" t="n">
        <v>20</v>
      </c>
    </row>
    <row r="223" customFormat="false" ht="12.75" hidden="false" customHeight="true" outlineLevel="0" collapsed="false">
      <c r="A223" s="52" t="n">
        <v>216</v>
      </c>
      <c r="B223" s="0" t="s">
        <v>83</v>
      </c>
      <c r="C223" s="0" t="s">
        <v>18</v>
      </c>
      <c r="D223" s="32" t="n">
        <v>1</v>
      </c>
      <c r="E223" s="1" t="n">
        <v>3</v>
      </c>
      <c r="F223" s="1" t="n">
        <v>12</v>
      </c>
      <c r="H223" s="1" t="n">
        <v>4</v>
      </c>
      <c r="I223" s="1" t="n">
        <v>2</v>
      </c>
      <c r="J223" s="1" t="n">
        <v>6</v>
      </c>
      <c r="L223" s="0" t="n">
        <v>10</v>
      </c>
      <c r="M223" s="0" t="s">
        <v>3</v>
      </c>
      <c r="N223" s="0" t="n">
        <v>14</v>
      </c>
      <c r="P223" s="0" t="n">
        <v>55</v>
      </c>
      <c r="Q223" s="0" t="s">
        <v>3</v>
      </c>
      <c r="R223" s="0" t="n">
        <v>68</v>
      </c>
      <c r="T223" s="0" t="n">
        <v>-13</v>
      </c>
      <c r="V223" s="81" t="n">
        <v>3.33333333333333</v>
      </c>
      <c r="X223" s="53" t="n">
        <v>18.3333333333333</v>
      </c>
      <c r="Y223" s="53" t="s">
        <v>3</v>
      </c>
      <c r="Z223" s="53" t="n">
        <v>22.6666666666667</v>
      </c>
    </row>
    <row r="224" customFormat="false" ht="12.75" hidden="false" customHeight="true" outlineLevel="0" collapsed="false">
      <c r="A224" s="52" t="n">
        <v>217</v>
      </c>
      <c r="B224" s="0" t="s">
        <v>255</v>
      </c>
      <c r="C224" s="0" t="s">
        <v>41</v>
      </c>
      <c r="D224" s="32" t="n">
        <v>1</v>
      </c>
      <c r="E224" s="1" t="n">
        <v>3</v>
      </c>
      <c r="F224" s="1" t="n">
        <v>12</v>
      </c>
      <c r="H224" s="1" t="n">
        <v>4</v>
      </c>
      <c r="I224" s="1" t="n">
        <v>2</v>
      </c>
      <c r="J224" s="1" t="n">
        <v>6</v>
      </c>
      <c r="L224" s="0" t="n">
        <v>10</v>
      </c>
      <c r="M224" s="0" t="s">
        <v>3</v>
      </c>
      <c r="N224" s="0" t="n">
        <v>14</v>
      </c>
      <c r="P224" s="0" t="n">
        <v>47</v>
      </c>
      <c r="Q224" s="0" t="s">
        <v>3</v>
      </c>
      <c r="R224" s="0" t="n">
        <v>64</v>
      </c>
      <c r="T224" s="0" t="n">
        <v>-17</v>
      </c>
      <c r="V224" s="81" t="n">
        <v>3.33333333333333</v>
      </c>
      <c r="X224" s="53" t="n">
        <v>15.6666666666667</v>
      </c>
      <c r="Y224" s="53" t="s">
        <v>3</v>
      </c>
      <c r="Z224" s="53" t="n">
        <v>21.3333333333333</v>
      </c>
    </row>
    <row r="225" customFormat="false" ht="12.75" hidden="false" customHeight="true" outlineLevel="0" collapsed="false">
      <c r="A225" s="52" t="n">
        <v>218</v>
      </c>
      <c r="B225" s="0" t="s">
        <v>204</v>
      </c>
      <c r="C225" s="0" t="s">
        <v>32</v>
      </c>
      <c r="D225" s="32" t="n">
        <v>1</v>
      </c>
      <c r="E225" s="1" t="n">
        <v>4</v>
      </c>
      <c r="F225" s="1" t="n">
        <v>16</v>
      </c>
      <c r="H225" s="1" t="n">
        <v>5</v>
      </c>
      <c r="I225" s="1" t="n">
        <v>0</v>
      </c>
      <c r="J225" s="1" t="n">
        <v>11</v>
      </c>
      <c r="L225" s="0" t="n">
        <v>10</v>
      </c>
      <c r="M225" s="0" t="s">
        <v>3</v>
      </c>
      <c r="N225" s="0" t="n">
        <v>22</v>
      </c>
      <c r="P225" s="0" t="n">
        <v>75</v>
      </c>
      <c r="Q225" s="0" t="s">
        <v>3</v>
      </c>
      <c r="R225" s="0" t="n">
        <v>83</v>
      </c>
      <c r="T225" s="0" t="n">
        <v>-8</v>
      </c>
      <c r="V225" s="81" t="n">
        <v>2.5</v>
      </c>
      <c r="X225" s="53" t="n">
        <v>18.75</v>
      </c>
      <c r="Y225" s="53" t="s">
        <v>3</v>
      </c>
      <c r="Z225" s="53" t="n">
        <v>20.75</v>
      </c>
    </row>
    <row r="226" customFormat="false" ht="12.75" hidden="false" customHeight="true" outlineLevel="0" collapsed="false">
      <c r="A226" s="52" t="n">
        <v>219</v>
      </c>
      <c r="B226" s="0" t="s">
        <v>193</v>
      </c>
      <c r="C226" s="0" t="s">
        <v>33</v>
      </c>
      <c r="D226" s="32" t="n">
        <v>1</v>
      </c>
      <c r="E226" s="1" t="n">
        <v>4</v>
      </c>
      <c r="F226" s="1" t="n">
        <v>16</v>
      </c>
      <c r="H226" s="1" t="n">
        <v>3</v>
      </c>
      <c r="I226" s="1" t="n">
        <v>4</v>
      </c>
      <c r="J226" s="1" t="n">
        <v>9</v>
      </c>
      <c r="L226" s="0" t="n">
        <v>10</v>
      </c>
      <c r="M226" s="0" t="s">
        <v>3</v>
      </c>
      <c r="N226" s="0" t="n">
        <v>22</v>
      </c>
      <c r="P226" s="0" t="n">
        <v>67</v>
      </c>
      <c r="Q226" s="0" t="s">
        <v>3</v>
      </c>
      <c r="R226" s="0" t="n">
        <v>85</v>
      </c>
      <c r="T226" s="0" t="n">
        <v>-18</v>
      </c>
      <c r="V226" s="81" t="n">
        <v>2.5</v>
      </c>
      <c r="X226" s="53" t="n">
        <v>16.75</v>
      </c>
      <c r="Y226" s="53" t="s">
        <v>3</v>
      </c>
      <c r="Z226" s="53" t="n">
        <v>21.25</v>
      </c>
    </row>
    <row r="227" customFormat="false" ht="12.75" hidden="false" customHeight="true" outlineLevel="0" collapsed="false">
      <c r="A227" s="52" t="n">
        <v>220</v>
      </c>
      <c r="B227" s="0" t="s">
        <v>252</v>
      </c>
      <c r="C227" s="0" t="s">
        <v>41</v>
      </c>
      <c r="D227" s="32" t="n">
        <v>1</v>
      </c>
      <c r="E227" s="1" t="n">
        <v>4</v>
      </c>
      <c r="F227" s="1" t="n">
        <v>16</v>
      </c>
      <c r="H227" s="1" t="n">
        <v>4</v>
      </c>
      <c r="I227" s="1" t="n">
        <v>2</v>
      </c>
      <c r="J227" s="1" t="n">
        <v>10</v>
      </c>
      <c r="L227" s="0" t="n">
        <v>10</v>
      </c>
      <c r="M227" s="0" t="s">
        <v>3</v>
      </c>
      <c r="N227" s="0" t="n">
        <v>22</v>
      </c>
      <c r="P227" s="0" t="n">
        <v>70</v>
      </c>
      <c r="Q227" s="0" t="s">
        <v>3</v>
      </c>
      <c r="R227" s="0" t="n">
        <v>90</v>
      </c>
      <c r="T227" s="0" t="n">
        <v>-20</v>
      </c>
      <c r="V227" s="81" t="n">
        <v>2.5</v>
      </c>
      <c r="X227" s="53" t="n">
        <v>17.5</v>
      </c>
      <c r="Y227" s="53" t="s">
        <v>3</v>
      </c>
      <c r="Z227" s="53" t="n">
        <v>22.5</v>
      </c>
    </row>
    <row r="228" customFormat="false" ht="12.75" hidden="false" customHeight="true" outlineLevel="0" collapsed="false">
      <c r="A228" s="52" t="n">
        <v>221</v>
      </c>
      <c r="B228" s="0" t="s">
        <v>77</v>
      </c>
      <c r="C228" s="0" t="s">
        <v>13</v>
      </c>
      <c r="D228" s="32" t="n">
        <v>2</v>
      </c>
      <c r="E228" s="1" t="n">
        <v>4</v>
      </c>
      <c r="F228" s="1" t="n">
        <v>16</v>
      </c>
      <c r="H228" s="1" t="n">
        <v>5</v>
      </c>
      <c r="I228" s="1" t="n">
        <v>0</v>
      </c>
      <c r="J228" s="1" t="n">
        <v>11</v>
      </c>
      <c r="L228" s="0" t="n">
        <v>10</v>
      </c>
      <c r="M228" s="0" t="s">
        <v>3</v>
      </c>
      <c r="N228" s="0" t="n">
        <v>22</v>
      </c>
      <c r="P228" s="0" t="n">
        <v>69</v>
      </c>
      <c r="Q228" s="0" t="s">
        <v>3</v>
      </c>
      <c r="R228" s="0" t="n">
        <v>101</v>
      </c>
      <c r="T228" s="0" t="n">
        <v>-32</v>
      </c>
      <c r="V228" s="81" t="n">
        <v>2.5</v>
      </c>
      <c r="X228" s="53" t="n">
        <v>17.25</v>
      </c>
      <c r="Y228" s="53" t="s">
        <v>3</v>
      </c>
      <c r="Z228" s="53" t="n">
        <v>25.25</v>
      </c>
    </row>
    <row r="229" customFormat="false" ht="12.75" hidden="false" customHeight="true" outlineLevel="0" collapsed="false">
      <c r="A229" s="52" t="n">
        <v>222</v>
      </c>
      <c r="B229" s="0" t="s">
        <v>55</v>
      </c>
      <c r="C229" s="0" t="s">
        <v>22</v>
      </c>
      <c r="D229" s="32" t="n">
        <v>1</v>
      </c>
      <c r="E229" s="1" t="n">
        <v>4</v>
      </c>
      <c r="F229" s="1" t="n">
        <v>16</v>
      </c>
      <c r="H229" s="1" t="n">
        <v>3</v>
      </c>
      <c r="I229" s="1" t="n">
        <v>4</v>
      </c>
      <c r="J229" s="1" t="n">
        <v>9</v>
      </c>
      <c r="L229" s="0" t="n">
        <v>10</v>
      </c>
      <c r="M229" s="0" t="s">
        <v>3</v>
      </c>
      <c r="N229" s="0" t="n">
        <v>22</v>
      </c>
      <c r="P229" s="0" t="n">
        <v>77</v>
      </c>
      <c r="Q229" s="0" t="s">
        <v>3</v>
      </c>
      <c r="R229" s="0" t="n">
        <v>112</v>
      </c>
      <c r="T229" s="0" t="n">
        <v>-35</v>
      </c>
      <c r="V229" s="81" t="n">
        <v>2.5</v>
      </c>
      <c r="X229" s="53" t="n">
        <v>19.25</v>
      </c>
      <c r="Y229" s="53" t="s">
        <v>3</v>
      </c>
      <c r="Z229" s="53" t="n">
        <v>28</v>
      </c>
    </row>
    <row r="230" customFormat="false" ht="12.75" hidden="false" customHeight="true" outlineLevel="0" collapsed="false">
      <c r="A230" s="52" t="n">
        <v>223</v>
      </c>
      <c r="B230" s="0" t="s">
        <v>72</v>
      </c>
      <c r="C230" s="0" t="s">
        <v>18</v>
      </c>
      <c r="D230" s="32" t="n">
        <v>1</v>
      </c>
      <c r="E230" s="1" t="n">
        <v>4</v>
      </c>
      <c r="F230" s="1" t="n">
        <v>16</v>
      </c>
      <c r="H230" s="1" t="n">
        <v>5</v>
      </c>
      <c r="I230" s="1" t="n">
        <v>0</v>
      </c>
      <c r="J230" s="1" t="n">
        <v>11</v>
      </c>
      <c r="L230" s="0" t="n">
        <v>10</v>
      </c>
      <c r="M230" s="0" t="s">
        <v>3</v>
      </c>
      <c r="N230" s="0" t="n">
        <v>22</v>
      </c>
      <c r="P230" s="0" t="n">
        <v>101</v>
      </c>
      <c r="Q230" s="0" t="s">
        <v>3</v>
      </c>
      <c r="R230" s="0" t="n">
        <v>143</v>
      </c>
      <c r="T230" s="0" t="n">
        <v>-42</v>
      </c>
      <c r="V230" s="81" t="n">
        <v>2.5</v>
      </c>
      <c r="X230" s="53" t="n">
        <v>25.25</v>
      </c>
      <c r="Y230" s="53" t="s">
        <v>3</v>
      </c>
      <c r="Z230" s="53" t="n">
        <v>35.75</v>
      </c>
    </row>
    <row r="231" customFormat="false" ht="12.75" hidden="false" customHeight="true" outlineLevel="0" collapsed="false">
      <c r="A231" s="52" t="n">
        <v>224</v>
      </c>
      <c r="B231" s="0" t="s">
        <v>192</v>
      </c>
      <c r="C231" s="0" t="s">
        <v>25</v>
      </c>
      <c r="D231" s="32" t="n">
        <v>2</v>
      </c>
      <c r="E231" s="1" t="n">
        <v>2</v>
      </c>
      <c r="F231" s="1" t="n">
        <v>8</v>
      </c>
      <c r="H231" s="1" t="n">
        <v>4</v>
      </c>
      <c r="I231" s="1" t="n">
        <v>1</v>
      </c>
      <c r="J231" s="1" t="n">
        <v>3</v>
      </c>
      <c r="L231" s="0" t="n">
        <v>9</v>
      </c>
      <c r="M231" s="0" t="s">
        <v>3</v>
      </c>
      <c r="N231" s="0" t="n">
        <v>7</v>
      </c>
      <c r="P231" s="0" t="n">
        <v>45</v>
      </c>
      <c r="Q231" s="0" t="s">
        <v>3</v>
      </c>
      <c r="R231" s="0" t="n">
        <v>32</v>
      </c>
      <c r="T231" s="0" t="n">
        <v>13</v>
      </c>
      <c r="V231" s="81" t="n">
        <v>4.5</v>
      </c>
      <c r="X231" s="53" t="n">
        <v>22.5</v>
      </c>
      <c r="Y231" s="53" t="s">
        <v>3</v>
      </c>
      <c r="Z231" s="53" t="n">
        <v>16</v>
      </c>
    </row>
    <row r="232" customFormat="false" ht="12.75" hidden="false" customHeight="true" outlineLevel="0" collapsed="false">
      <c r="A232" s="52" t="n">
        <v>225</v>
      </c>
      <c r="B232" s="0" t="s">
        <v>58</v>
      </c>
      <c r="C232" s="0" t="s">
        <v>35</v>
      </c>
      <c r="D232" s="32" t="n">
        <v>1</v>
      </c>
      <c r="E232" s="1" t="n">
        <v>2</v>
      </c>
      <c r="F232" s="1" t="n">
        <v>8</v>
      </c>
      <c r="H232" s="1" t="n">
        <v>3</v>
      </c>
      <c r="I232" s="1" t="n">
        <v>3</v>
      </c>
      <c r="J232" s="1" t="n">
        <v>2</v>
      </c>
      <c r="L232" s="0" t="n">
        <v>9</v>
      </c>
      <c r="M232" s="0" t="s">
        <v>3</v>
      </c>
      <c r="N232" s="0" t="n">
        <v>7</v>
      </c>
      <c r="P232" s="0" t="n">
        <v>40</v>
      </c>
      <c r="Q232" s="0" t="s">
        <v>3</v>
      </c>
      <c r="R232" s="0" t="n">
        <v>42</v>
      </c>
      <c r="T232" s="0" t="n">
        <v>-2</v>
      </c>
      <c r="V232" s="81" t="n">
        <v>4.5</v>
      </c>
      <c r="X232" s="53" t="n">
        <v>20</v>
      </c>
      <c r="Y232" s="53" t="s">
        <v>3</v>
      </c>
      <c r="Z232" s="53" t="n">
        <v>21</v>
      </c>
    </row>
    <row r="233" customFormat="false" ht="12.75" hidden="false" customHeight="true" outlineLevel="0" collapsed="false">
      <c r="A233" s="52" t="n">
        <v>226</v>
      </c>
      <c r="B233" s="0" t="s">
        <v>199</v>
      </c>
      <c r="C233" s="0" t="s">
        <v>33</v>
      </c>
      <c r="D233" s="32" t="n">
        <v>1</v>
      </c>
      <c r="E233" s="1" t="n">
        <v>3</v>
      </c>
      <c r="F233" s="1" t="n">
        <v>12</v>
      </c>
      <c r="H233" s="1" t="n">
        <v>3</v>
      </c>
      <c r="I233" s="1" t="n">
        <v>3</v>
      </c>
      <c r="J233" s="1" t="n">
        <v>6</v>
      </c>
      <c r="L233" s="0" t="n">
        <v>9</v>
      </c>
      <c r="M233" s="0" t="s">
        <v>3</v>
      </c>
      <c r="N233" s="0" t="n">
        <v>15</v>
      </c>
      <c r="P233" s="0" t="n">
        <v>51</v>
      </c>
      <c r="Q233" s="0" t="s">
        <v>3</v>
      </c>
      <c r="R233" s="0" t="n">
        <v>65</v>
      </c>
      <c r="T233" s="0" t="n">
        <v>-14</v>
      </c>
      <c r="V233" s="81" t="n">
        <v>3</v>
      </c>
      <c r="X233" s="53" t="n">
        <v>17</v>
      </c>
      <c r="Y233" s="53" t="s">
        <v>3</v>
      </c>
      <c r="Z233" s="53" t="n">
        <v>21.6666666666667</v>
      </c>
    </row>
    <row r="234" customFormat="false" ht="12.75" hidden="false" customHeight="true" outlineLevel="0" collapsed="false">
      <c r="A234" s="52" t="n">
        <v>227</v>
      </c>
      <c r="B234" s="0" t="s">
        <v>99</v>
      </c>
      <c r="C234" s="0" t="s">
        <v>21</v>
      </c>
      <c r="D234" s="32" t="n">
        <v>1</v>
      </c>
      <c r="E234" s="1" t="n">
        <v>3</v>
      </c>
      <c r="F234" s="1" t="n">
        <v>12</v>
      </c>
      <c r="H234" s="1" t="n">
        <v>4</v>
      </c>
      <c r="I234" s="1" t="n">
        <v>1</v>
      </c>
      <c r="J234" s="1" t="n">
        <v>7</v>
      </c>
      <c r="L234" s="0" t="n">
        <v>9</v>
      </c>
      <c r="M234" s="0" t="s">
        <v>3</v>
      </c>
      <c r="N234" s="0" t="n">
        <v>15</v>
      </c>
      <c r="P234" s="0" t="n">
        <v>49</v>
      </c>
      <c r="Q234" s="0" t="s">
        <v>3</v>
      </c>
      <c r="R234" s="0" t="n">
        <v>65</v>
      </c>
      <c r="T234" s="0" t="n">
        <v>-16</v>
      </c>
      <c r="V234" s="81" t="n">
        <v>3</v>
      </c>
      <c r="X234" s="53" t="n">
        <v>16.3333333333333</v>
      </c>
      <c r="Y234" s="53" t="s">
        <v>3</v>
      </c>
      <c r="Z234" s="53" t="n">
        <v>21.6666666666667</v>
      </c>
    </row>
    <row r="235" customFormat="false" ht="12.75" hidden="false" customHeight="true" outlineLevel="0" collapsed="false">
      <c r="A235" s="52" t="n">
        <v>228</v>
      </c>
      <c r="B235" s="0" t="s">
        <v>126</v>
      </c>
      <c r="C235" s="0" t="s">
        <v>19</v>
      </c>
      <c r="D235" s="32" t="n">
        <v>1</v>
      </c>
      <c r="E235" s="1" t="n">
        <v>4</v>
      </c>
      <c r="F235" s="1" t="n">
        <v>16</v>
      </c>
      <c r="H235" s="1" t="n">
        <v>2</v>
      </c>
      <c r="I235" s="1" t="n">
        <v>5</v>
      </c>
      <c r="J235" s="1" t="n">
        <v>9</v>
      </c>
      <c r="L235" s="0" t="n">
        <v>9</v>
      </c>
      <c r="M235" s="0" t="s">
        <v>3</v>
      </c>
      <c r="N235" s="0" t="n">
        <v>23</v>
      </c>
      <c r="P235" s="0" t="n">
        <v>61</v>
      </c>
      <c r="Q235" s="0" t="s">
        <v>3</v>
      </c>
      <c r="R235" s="0" t="n">
        <v>86</v>
      </c>
      <c r="T235" s="0" t="n">
        <v>-25</v>
      </c>
      <c r="V235" s="81" t="n">
        <v>2.25</v>
      </c>
      <c r="X235" s="53" t="n">
        <v>15.25</v>
      </c>
      <c r="Y235" s="53" t="s">
        <v>3</v>
      </c>
      <c r="Z235" s="53" t="n">
        <v>21.5</v>
      </c>
    </row>
    <row r="236" customFormat="false" ht="12.75" hidden="false" customHeight="true" outlineLevel="0" collapsed="false">
      <c r="A236" s="52" t="n">
        <v>229</v>
      </c>
      <c r="B236" s="0" t="s">
        <v>86</v>
      </c>
      <c r="C236" s="0" t="s">
        <v>18</v>
      </c>
      <c r="D236" s="32" t="n">
        <v>1</v>
      </c>
      <c r="E236" s="1" t="n">
        <v>5</v>
      </c>
      <c r="F236" s="1" t="n">
        <v>20</v>
      </c>
      <c r="H236" s="1" t="n">
        <v>4</v>
      </c>
      <c r="I236" s="1" t="n">
        <v>1</v>
      </c>
      <c r="J236" s="1" t="n">
        <v>15</v>
      </c>
      <c r="L236" s="0" t="n">
        <v>9</v>
      </c>
      <c r="M236" s="0" t="s">
        <v>3</v>
      </c>
      <c r="N236" s="0" t="n">
        <v>31</v>
      </c>
      <c r="P236" s="0" t="n">
        <v>75</v>
      </c>
      <c r="Q236" s="0" t="s">
        <v>3</v>
      </c>
      <c r="R236" s="0" t="n">
        <v>117</v>
      </c>
      <c r="T236" s="0" t="n">
        <v>-42</v>
      </c>
      <c r="V236" s="81" t="n">
        <v>1.8</v>
      </c>
      <c r="X236" s="53" t="n">
        <v>15</v>
      </c>
      <c r="Y236" s="53" t="s">
        <v>3</v>
      </c>
      <c r="Z236" s="53" t="n">
        <v>23.4</v>
      </c>
    </row>
    <row r="237" customFormat="false" ht="12.75" hidden="false" customHeight="true" outlineLevel="0" collapsed="false">
      <c r="A237" s="52" t="n">
        <v>230</v>
      </c>
      <c r="B237" s="0" t="s">
        <v>200</v>
      </c>
      <c r="C237" s="0" t="s">
        <v>34</v>
      </c>
      <c r="D237" s="32" t="n">
        <v>1</v>
      </c>
      <c r="E237" s="1" t="n">
        <v>7</v>
      </c>
      <c r="F237" s="1" t="n">
        <v>28</v>
      </c>
      <c r="H237" s="1" t="n">
        <v>3</v>
      </c>
      <c r="I237" s="1" t="n">
        <v>3</v>
      </c>
      <c r="J237" s="1" t="n">
        <v>22</v>
      </c>
      <c r="L237" s="0" t="n">
        <v>9</v>
      </c>
      <c r="M237" s="0" t="s">
        <v>3</v>
      </c>
      <c r="N237" s="0" t="n">
        <v>47</v>
      </c>
      <c r="P237" s="0" t="n">
        <v>91</v>
      </c>
      <c r="Q237" s="0" t="s">
        <v>3</v>
      </c>
      <c r="R237" s="0" t="n">
        <v>174</v>
      </c>
      <c r="T237" s="0" t="n">
        <v>-83</v>
      </c>
      <c r="V237" s="81" t="n">
        <v>1.28571428571429</v>
      </c>
      <c r="X237" s="53" t="n">
        <v>13</v>
      </c>
      <c r="Y237" s="53" t="s">
        <v>3</v>
      </c>
      <c r="Z237" s="53" t="n">
        <v>24.8571428571429</v>
      </c>
    </row>
    <row r="238" customFormat="false" ht="12.75" hidden="false" customHeight="true" outlineLevel="0" collapsed="false">
      <c r="A238" s="52" t="n">
        <v>231</v>
      </c>
      <c r="B238" s="0" t="s">
        <v>118</v>
      </c>
      <c r="C238" s="0" t="s">
        <v>37</v>
      </c>
      <c r="D238" s="32" t="n">
        <v>1</v>
      </c>
      <c r="E238" s="1" t="n">
        <v>1</v>
      </c>
      <c r="F238" s="1" t="n">
        <v>4</v>
      </c>
      <c r="H238" s="1" t="n">
        <v>4</v>
      </c>
      <c r="I238" s="1" t="n">
        <v>0</v>
      </c>
      <c r="J238" s="1" t="n">
        <v>0</v>
      </c>
      <c r="L238" s="0" t="n">
        <v>8</v>
      </c>
      <c r="M238" s="0" t="s">
        <v>3</v>
      </c>
      <c r="N238" s="0" t="n">
        <v>0</v>
      </c>
      <c r="P238" s="0" t="n">
        <v>20</v>
      </c>
      <c r="Q238" s="0" t="s">
        <v>3</v>
      </c>
      <c r="R238" s="0" t="n">
        <v>0</v>
      </c>
      <c r="T238" s="0" t="n">
        <v>20</v>
      </c>
      <c r="V238" s="81" t="n">
        <v>8</v>
      </c>
      <c r="X238" s="53" t="n">
        <v>20</v>
      </c>
      <c r="Y238" s="53" t="s">
        <v>3</v>
      </c>
      <c r="Z238" s="53" t="n">
        <v>0</v>
      </c>
    </row>
    <row r="239" customFormat="false" ht="12.75" hidden="false" customHeight="true" outlineLevel="0" collapsed="false">
      <c r="A239" s="52" t="n">
        <v>232</v>
      </c>
      <c r="B239" s="0" t="s">
        <v>116</v>
      </c>
      <c r="C239" s="0" t="s">
        <v>37</v>
      </c>
      <c r="D239" s="32" t="n">
        <v>1</v>
      </c>
      <c r="E239" s="1" t="n">
        <v>1</v>
      </c>
      <c r="F239" s="1" t="n">
        <v>4</v>
      </c>
      <c r="H239" s="1" t="n">
        <v>4</v>
      </c>
      <c r="I239" s="1" t="n">
        <v>0</v>
      </c>
      <c r="J239" s="1" t="n">
        <v>0</v>
      </c>
      <c r="L239" s="0" t="n">
        <v>8</v>
      </c>
      <c r="M239" s="0" t="s">
        <v>3</v>
      </c>
      <c r="N239" s="0" t="n">
        <v>0</v>
      </c>
      <c r="P239" s="0" t="n">
        <v>20</v>
      </c>
      <c r="Q239" s="0" t="s">
        <v>3</v>
      </c>
      <c r="R239" s="0" t="n">
        <v>0</v>
      </c>
      <c r="T239" s="0" t="n">
        <v>20</v>
      </c>
      <c r="V239" s="81" t="n">
        <v>8</v>
      </c>
      <c r="X239" s="53" t="n">
        <v>20</v>
      </c>
      <c r="Y239" s="53" t="s">
        <v>3</v>
      </c>
      <c r="Z239" s="53" t="n">
        <v>0</v>
      </c>
    </row>
    <row r="240" customFormat="false" ht="12.75" hidden="false" customHeight="true" outlineLevel="0" collapsed="false">
      <c r="A240" s="52" t="n">
        <v>233</v>
      </c>
      <c r="B240" s="0" t="s">
        <v>114</v>
      </c>
      <c r="C240" s="0" t="s">
        <v>37</v>
      </c>
      <c r="D240" s="32" t="n">
        <v>1</v>
      </c>
      <c r="E240" s="1" t="n">
        <v>1</v>
      </c>
      <c r="F240" s="1" t="n">
        <v>4</v>
      </c>
      <c r="H240" s="1" t="n">
        <v>4</v>
      </c>
      <c r="I240" s="1" t="n">
        <v>0</v>
      </c>
      <c r="J240" s="1" t="n">
        <v>0</v>
      </c>
      <c r="L240" s="0" t="n">
        <v>8</v>
      </c>
      <c r="M240" s="0" t="s">
        <v>3</v>
      </c>
      <c r="N240" s="0" t="n">
        <v>0</v>
      </c>
      <c r="P240" s="0" t="n">
        <v>20</v>
      </c>
      <c r="Q240" s="0" t="s">
        <v>3</v>
      </c>
      <c r="R240" s="0" t="n">
        <v>0</v>
      </c>
      <c r="T240" s="0" t="n">
        <v>20</v>
      </c>
      <c r="V240" s="81" t="n">
        <v>8</v>
      </c>
      <c r="X240" s="53" t="n">
        <v>20</v>
      </c>
      <c r="Y240" s="53" t="s">
        <v>3</v>
      </c>
      <c r="Z240" s="53" t="n">
        <v>0</v>
      </c>
    </row>
    <row r="241" customFormat="false" ht="12.75" hidden="false" customHeight="true" outlineLevel="0" collapsed="false">
      <c r="A241" s="52" t="n">
        <v>234</v>
      </c>
      <c r="B241" s="0" t="s">
        <v>112</v>
      </c>
      <c r="C241" s="0" t="s">
        <v>37</v>
      </c>
      <c r="D241" s="32" t="n">
        <v>1</v>
      </c>
      <c r="E241" s="1" t="n">
        <v>1</v>
      </c>
      <c r="F241" s="1" t="n">
        <v>4</v>
      </c>
      <c r="H241" s="1" t="n">
        <v>4</v>
      </c>
      <c r="I241" s="1" t="n">
        <v>0</v>
      </c>
      <c r="J241" s="1" t="n">
        <v>0</v>
      </c>
      <c r="L241" s="0" t="n">
        <v>8</v>
      </c>
      <c r="M241" s="0" t="s">
        <v>3</v>
      </c>
      <c r="N241" s="0" t="n">
        <v>0</v>
      </c>
      <c r="P241" s="0" t="n">
        <v>20</v>
      </c>
      <c r="Q241" s="0" t="s">
        <v>3</v>
      </c>
      <c r="R241" s="0" t="n">
        <v>0</v>
      </c>
      <c r="T241" s="0" t="n">
        <v>20</v>
      </c>
      <c r="V241" s="81" t="n">
        <v>8</v>
      </c>
      <c r="X241" s="53" t="n">
        <v>20</v>
      </c>
      <c r="Y241" s="53" t="s">
        <v>3</v>
      </c>
      <c r="Z241" s="53" t="n">
        <v>0</v>
      </c>
    </row>
    <row r="242" customFormat="false" ht="12.75" hidden="false" customHeight="true" outlineLevel="0" collapsed="false">
      <c r="A242" s="52" t="n">
        <v>235</v>
      </c>
      <c r="B242" s="0" t="s">
        <v>118</v>
      </c>
      <c r="C242" s="0" t="s">
        <v>31</v>
      </c>
      <c r="D242" s="32" t="n">
        <v>1</v>
      </c>
      <c r="E242" s="1" t="n">
        <v>1</v>
      </c>
      <c r="F242" s="1" t="n">
        <v>4</v>
      </c>
      <c r="H242" s="1" t="n">
        <v>4</v>
      </c>
      <c r="I242" s="1" t="n">
        <v>0</v>
      </c>
      <c r="J242" s="1" t="n">
        <v>0</v>
      </c>
      <c r="L242" s="0" t="n">
        <v>8</v>
      </c>
      <c r="M242" s="0" t="s">
        <v>3</v>
      </c>
      <c r="N242" s="0" t="n">
        <v>0</v>
      </c>
      <c r="P242" s="0" t="n">
        <v>20</v>
      </c>
      <c r="Q242" s="0" t="s">
        <v>3</v>
      </c>
      <c r="R242" s="0" t="n">
        <v>0</v>
      </c>
      <c r="T242" s="0" t="n">
        <v>20</v>
      </c>
      <c r="V242" s="81" t="n">
        <v>8</v>
      </c>
      <c r="X242" s="53" t="n">
        <v>20</v>
      </c>
      <c r="Y242" s="53" t="s">
        <v>3</v>
      </c>
      <c r="Z242" s="53" t="n">
        <v>0</v>
      </c>
    </row>
    <row r="243" customFormat="false" ht="12.75" hidden="false" customHeight="true" outlineLevel="0" collapsed="false">
      <c r="A243" s="52" t="n">
        <v>236</v>
      </c>
      <c r="B243" s="0" t="s">
        <v>116</v>
      </c>
      <c r="C243" s="0" t="s">
        <v>31</v>
      </c>
      <c r="D243" s="32" t="n">
        <v>1</v>
      </c>
      <c r="E243" s="1" t="n">
        <v>1</v>
      </c>
      <c r="F243" s="1" t="n">
        <v>4</v>
      </c>
      <c r="H243" s="1" t="n">
        <v>4</v>
      </c>
      <c r="I243" s="1" t="n">
        <v>0</v>
      </c>
      <c r="J243" s="1" t="n">
        <v>0</v>
      </c>
      <c r="L243" s="0" t="n">
        <v>8</v>
      </c>
      <c r="M243" s="0" t="s">
        <v>3</v>
      </c>
      <c r="N243" s="0" t="n">
        <v>0</v>
      </c>
      <c r="P243" s="0" t="n">
        <v>20</v>
      </c>
      <c r="Q243" s="0" t="s">
        <v>3</v>
      </c>
      <c r="R243" s="0" t="n">
        <v>0</v>
      </c>
      <c r="T243" s="0" t="n">
        <v>20</v>
      </c>
      <c r="V243" s="81" t="n">
        <v>8</v>
      </c>
      <c r="X243" s="53" t="n">
        <v>20</v>
      </c>
      <c r="Y243" s="53" t="s">
        <v>3</v>
      </c>
      <c r="Z243" s="53" t="n">
        <v>0</v>
      </c>
    </row>
    <row r="244" customFormat="false" ht="12.75" hidden="false" customHeight="true" outlineLevel="0" collapsed="false">
      <c r="A244" s="52" t="n">
        <v>237</v>
      </c>
      <c r="B244" s="0" t="s">
        <v>118</v>
      </c>
      <c r="C244" s="0" t="s">
        <v>15</v>
      </c>
      <c r="D244" s="32" t="n">
        <v>1</v>
      </c>
      <c r="E244" s="1" t="n">
        <v>1</v>
      </c>
      <c r="F244" s="1" t="n">
        <v>4</v>
      </c>
      <c r="H244" s="1" t="n">
        <v>4</v>
      </c>
      <c r="I244" s="1" t="n">
        <v>0</v>
      </c>
      <c r="J244" s="1" t="n">
        <v>0</v>
      </c>
      <c r="L244" s="0" t="n">
        <v>8</v>
      </c>
      <c r="M244" s="0" t="s">
        <v>3</v>
      </c>
      <c r="N244" s="0" t="n">
        <v>0</v>
      </c>
      <c r="P244" s="0" t="n">
        <v>20</v>
      </c>
      <c r="Q244" s="0" t="s">
        <v>3</v>
      </c>
      <c r="R244" s="0" t="n">
        <v>0</v>
      </c>
      <c r="T244" s="0" t="n">
        <v>20</v>
      </c>
      <c r="V244" s="81" t="n">
        <v>8</v>
      </c>
      <c r="X244" s="53" t="n">
        <v>20</v>
      </c>
      <c r="Y244" s="53" t="s">
        <v>3</v>
      </c>
      <c r="Z244" s="53" t="n">
        <v>0</v>
      </c>
    </row>
    <row r="245" customFormat="false" ht="12.75" hidden="false" customHeight="true" outlineLevel="0" collapsed="false">
      <c r="A245" s="52" t="n">
        <v>238</v>
      </c>
      <c r="B245" s="0" t="s">
        <v>116</v>
      </c>
      <c r="C245" s="0" t="s">
        <v>15</v>
      </c>
      <c r="D245" s="32" t="n">
        <v>1</v>
      </c>
      <c r="E245" s="1" t="n">
        <v>1</v>
      </c>
      <c r="F245" s="1" t="n">
        <v>4</v>
      </c>
      <c r="H245" s="1" t="n">
        <v>4</v>
      </c>
      <c r="I245" s="1" t="n">
        <v>0</v>
      </c>
      <c r="J245" s="1" t="n">
        <v>0</v>
      </c>
      <c r="L245" s="0" t="n">
        <v>8</v>
      </c>
      <c r="M245" s="0" t="s">
        <v>3</v>
      </c>
      <c r="N245" s="0" t="n">
        <v>0</v>
      </c>
      <c r="P245" s="0" t="n">
        <v>20</v>
      </c>
      <c r="Q245" s="0" t="s">
        <v>3</v>
      </c>
      <c r="R245" s="0" t="n">
        <v>0</v>
      </c>
      <c r="T245" s="0" t="n">
        <v>20</v>
      </c>
      <c r="V245" s="81" t="n">
        <v>8</v>
      </c>
      <c r="X245" s="53" t="n">
        <v>20</v>
      </c>
      <c r="Y245" s="53" t="s">
        <v>3</v>
      </c>
      <c r="Z245" s="53" t="n">
        <v>0</v>
      </c>
    </row>
    <row r="246" customFormat="false" ht="12.75" hidden="false" customHeight="true" outlineLevel="0" collapsed="false">
      <c r="A246" s="52" t="n">
        <v>239</v>
      </c>
      <c r="B246" s="0" t="s">
        <v>114</v>
      </c>
      <c r="C246" s="0" t="s">
        <v>15</v>
      </c>
      <c r="D246" s="32" t="n">
        <v>1</v>
      </c>
      <c r="E246" s="1" t="n">
        <v>1</v>
      </c>
      <c r="F246" s="1" t="n">
        <v>4</v>
      </c>
      <c r="H246" s="1" t="n">
        <v>4</v>
      </c>
      <c r="I246" s="1" t="n">
        <v>0</v>
      </c>
      <c r="J246" s="1" t="n">
        <v>0</v>
      </c>
      <c r="L246" s="0" t="n">
        <v>8</v>
      </c>
      <c r="M246" s="0" t="s">
        <v>3</v>
      </c>
      <c r="N246" s="0" t="n">
        <v>0</v>
      </c>
      <c r="P246" s="0" t="n">
        <v>20</v>
      </c>
      <c r="Q246" s="0" t="s">
        <v>3</v>
      </c>
      <c r="R246" s="0" t="n">
        <v>0</v>
      </c>
      <c r="T246" s="0" t="n">
        <v>20</v>
      </c>
      <c r="V246" s="81" t="n">
        <v>8</v>
      </c>
      <c r="X246" s="53" t="n">
        <v>20</v>
      </c>
      <c r="Y246" s="53" t="s">
        <v>3</v>
      </c>
      <c r="Z246" s="53" t="n">
        <v>0</v>
      </c>
    </row>
    <row r="247" customFormat="false" ht="12.75" hidden="false" customHeight="true" outlineLevel="0" collapsed="false">
      <c r="A247" s="52" t="n">
        <v>240</v>
      </c>
      <c r="B247" s="0" t="s">
        <v>112</v>
      </c>
      <c r="C247" s="0" t="s">
        <v>15</v>
      </c>
      <c r="D247" s="32" t="n">
        <v>1</v>
      </c>
      <c r="E247" s="1" t="n">
        <v>1</v>
      </c>
      <c r="F247" s="1" t="n">
        <v>4</v>
      </c>
      <c r="H247" s="1" t="n">
        <v>4</v>
      </c>
      <c r="I247" s="1" t="n">
        <v>0</v>
      </c>
      <c r="J247" s="1" t="n">
        <v>0</v>
      </c>
      <c r="L247" s="0" t="n">
        <v>8</v>
      </c>
      <c r="M247" s="0" t="s">
        <v>3</v>
      </c>
      <c r="N247" s="0" t="n">
        <v>0</v>
      </c>
      <c r="P247" s="0" t="n">
        <v>20</v>
      </c>
      <c r="Q247" s="0" t="s">
        <v>3</v>
      </c>
      <c r="R247" s="0" t="n">
        <v>0</v>
      </c>
      <c r="T247" s="0" t="n">
        <v>20</v>
      </c>
      <c r="V247" s="81" t="n">
        <v>8</v>
      </c>
      <c r="X247" s="53" t="n">
        <v>20</v>
      </c>
      <c r="Y247" s="53" t="s">
        <v>3</v>
      </c>
      <c r="Z247" s="53" t="n">
        <v>0</v>
      </c>
    </row>
    <row r="248" customFormat="false" ht="12.75" hidden="false" customHeight="true" outlineLevel="0" collapsed="false">
      <c r="A248" s="52" t="n">
        <v>241</v>
      </c>
      <c r="B248" s="0" t="s">
        <v>118</v>
      </c>
      <c r="C248" s="0" t="s">
        <v>13</v>
      </c>
      <c r="D248" s="32" t="n">
        <v>1</v>
      </c>
      <c r="E248" s="1" t="n">
        <v>1</v>
      </c>
      <c r="F248" s="1" t="n">
        <v>4</v>
      </c>
      <c r="H248" s="1" t="n">
        <v>4</v>
      </c>
      <c r="I248" s="1" t="n">
        <v>0</v>
      </c>
      <c r="J248" s="1" t="n">
        <v>0</v>
      </c>
      <c r="L248" s="0" t="n">
        <v>8</v>
      </c>
      <c r="M248" s="0" t="s">
        <v>3</v>
      </c>
      <c r="N248" s="0" t="n">
        <v>0</v>
      </c>
      <c r="P248" s="0" t="n">
        <v>20</v>
      </c>
      <c r="Q248" s="0" t="s">
        <v>3</v>
      </c>
      <c r="R248" s="0" t="n">
        <v>0</v>
      </c>
      <c r="T248" s="0" t="n">
        <v>20</v>
      </c>
      <c r="V248" s="81" t="n">
        <v>8</v>
      </c>
      <c r="X248" s="53" t="n">
        <v>20</v>
      </c>
      <c r="Y248" s="53" t="s">
        <v>3</v>
      </c>
      <c r="Z248" s="53" t="n">
        <v>0</v>
      </c>
    </row>
    <row r="249" customFormat="false" ht="12.75" hidden="false" customHeight="true" outlineLevel="0" collapsed="false">
      <c r="A249" s="52" t="n">
        <v>242</v>
      </c>
      <c r="B249" s="0" t="s">
        <v>116</v>
      </c>
      <c r="C249" s="0" t="s">
        <v>13</v>
      </c>
      <c r="D249" s="32" t="n">
        <v>1</v>
      </c>
      <c r="E249" s="1" t="n">
        <v>1</v>
      </c>
      <c r="F249" s="1" t="n">
        <v>4</v>
      </c>
      <c r="H249" s="1" t="n">
        <v>4</v>
      </c>
      <c r="I249" s="1" t="n">
        <v>0</v>
      </c>
      <c r="J249" s="1" t="n">
        <v>0</v>
      </c>
      <c r="L249" s="0" t="n">
        <v>8</v>
      </c>
      <c r="M249" s="0" t="s">
        <v>3</v>
      </c>
      <c r="N249" s="0" t="n">
        <v>0</v>
      </c>
      <c r="P249" s="0" t="n">
        <v>20</v>
      </c>
      <c r="Q249" s="0" t="s">
        <v>3</v>
      </c>
      <c r="R249" s="0" t="n">
        <v>0</v>
      </c>
      <c r="T249" s="0" t="n">
        <v>20</v>
      </c>
      <c r="V249" s="81" t="n">
        <v>8</v>
      </c>
      <c r="X249" s="53" t="n">
        <v>20</v>
      </c>
      <c r="Y249" s="53" t="s">
        <v>3</v>
      </c>
      <c r="Z249" s="53" t="n">
        <v>0</v>
      </c>
    </row>
    <row r="250" customFormat="false" ht="12.75" hidden="false" customHeight="true" outlineLevel="0" collapsed="false">
      <c r="A250" s="52" t="n">
        <v>243</v>
      </c>
      <c r="B250" s="0" t="s">
        <v>114</v>
      </c>
      <c r="C250" s="0" t="s">
        <v>13</v>
      </c>
      <c r="D250" s="32" t="n">
        <v>1</v>
      </c>
      <c r="E250" s="1" t="n">
        <v>1</v>
      </c>
      <c r="F250" s="1" t="n">
        <v>4</v>
      </c>
      <c r="H250" s="1" t="n">
        <v>4</v>
      </c>
      <c r="I250" s="1" t="n">
        <v>0</v>
      </c>
      <c r="J250" s="1" t="n">
        <v>0</v>
      </c>
      <c r="L250" s="0" t="n">
        <v>8</v>
      </c>
      <c r="M250" s="0" t="s">
        <v>3</v>
      </c>
      <c r="N250" s="0" t="n">
        <v>0</v>
      </c>
      <c r="P250" s="0" t="n">
        <v>20</v>
      </c>
      <c r="Q250" s="0" t="s">
        <v>3</v>
      </c>
      <c r="R250" s="0" t="n">
        <v>0</v>
      </c>
      <c r="T250" s="0" t="n">
        <v>20</v>
      </c>
      <c r="V250" s="81" t="n">
        <v>8</v>
      </c>
      <c r="X250" s="53" t="n">
        <v>20</v>
      </c>
      <c r="Y250" s="53" t="s">
        <v>3</v>
      </c>
      <c r="Z250" s="53" t="n">
        <v>0</v>
      </c>
    </row>
    <row r="251" customFormat="false" ht="12.75" hidden="false" customHeight="true" outlineLevel="0" collapsed="false">
      <c r="A251" s="52" t="n">
        <v>244</v>
      </c>
      <c r="B251" s="0" t="s">
        <v>112</v>
      </c>
      <c r="C251" s="0" t="s">
        <v>13</v>
      </c>
      <c r="D251" s="32" t="n">
        <v>1</v>
      </c>
      <c r="E251" s="1" t="n">
        <v>1</v>
      </c>
      <c r="F251" s="1" t="n">
        <v>4</v>
      </c>
      <c r="H251" s="1" t="n">
        <v>4</v>
      </c>
      <c r="I251" s="1" t="n">
        <v>0</v>
      </c>
      <c r="J251" s="1" t="n">
        <v>0</v>
      </c>
      <c r="L251" s="0" t="n">
        <v>8</v>
      </c>
      <c r="M251" s="0" t="s">
        <v>3</v>
      </c>
      <c r="N251" s="0" t="n">
        <v>0</v>
      </c>
      <c r="P251" s="0" t="n">
        <v>20</v>
      </c>
      <c r="Q251" s="0" t="s">
        <v>3</v>
      </c>
      <c r="R251" s="0" t="n">
        <v>0</v>
      </c>
      <c r="T251" s="0" t="n">
        <v>20</v>
      </c>
      <c r="V251" s="81" t="n">
        <v>8</v>
      </c>
      <c r="X251" s="53" t="n">
        <v>20</v>
      </c>
      <c r="Y251" s="53" t="s">
        <v>3</v>
      </c>
      <c r="Z251" s="53" t="n">
        <v>0</v>
      </c>
    </row>
    <row r="252" customFormat="false" ht="12.75" hidden="false" customHeight="true" outlineLevel="0" collapsed="false">
      <c r="A252" s="52" t="n">
        <v>245</v>
      </c>
      <c r="B252" s="0" t="s">
        <v>118</v>
      </c>
      <c r="C252" s="0" t="s">
        <v>21</v>
      </c>
      <c r="D252" s="32" t="n">
        <v>1</v>
      </c>
      <c r="E252" s="1" t="n">
        <v>1</v>
      </c>
      <c r="F252" s="1" t="n">
        <v>4</v>
      </c>
      <c r="H252" s="1" t="n">
        <v>4</v>
      </c>
      <c r="I252" s="1" t="n">
        <v>0</v>
      </c>
      <c r="J252" s="1" t="n">
        <v>0</v>
      </c>
      <c r="L252" s="0" t="n">
        <v>8</v>
      </c>
      <c r="M252" s="0" t="s">
        <v>3</v>
      </c>
      <c r="N252" s="0" t="n">
        <v>0</v>
      </c>
      <c r="P252" s="0" t="n">
        <v>20</v>
      </c>
      <c r="Q252" s="0" t="s">
        <v>3</v>
      </c>
      <c r="R252" s="0" t="n">
        <v>0</v>
      </c>
      <c r="T252" s="0" t="n">
        <v>20</v>
      </c>
      <c r="V252" s="81" t="n">
        <v>8</v>
      </c>
      <c r="X252" s="53" t="n">
        <v>20</v>
      </c>
      <c r="Y252" s="53" t="s">
        <v>3</v>
      </c>
      <c r="Z252" s="53" t="n">
        <v>0</v>
      </c>
    </row>
    <row r="253" customFormat="false" ht="12.75" hidden="false" customHeight="true" outlineLevel="0" collapsed="false">
      <c r="A253" s="52" t="n">
        <v>246</v>
      </c>
      <c r="B253" s="0" t="s">
        <v>116</v>
      </c>
      <c r="C253" s="0" t="s">
        <v>21</v>
      </c>
      <c r="D253" s="32" t="n">
        <v>1</v>
      </c>
      <c r="E253" s="1" t="n">
        <v>1</v>
      </c>
      <c r="F253" s="1" t="n">
        <v>4</v>
      </c>
      <c r="H253" s="1" t="n">
        <v>4</v>
      </c>
      <c r="I253" s="1" t="n">
        <v>0</v>
      </c>
      <c r="J253" s="1" t="n">
        <v>0</v>
      </c>
      <c r="L253" s="0" t="n">
        <v>8</v>
      </c>
      <c r="M253" s="0" t="s">
        <v>3</v>
      </c>
      <c r="N253" s="0" t="n">
        <v>0</v>
      </c>
      <c r="P253" s="0" t="n">
        <v>20</v>
      </c>
      <c r="Q253" s="0" t="s">
        <v>3</v>
      </c>
      <c r="R253" s="0" t="n">
        <v>0</v>
      </c>
      <c r="T253" s="0" t="n">
        <v>20</v>
      </c>
      <c r="V253" s="81" t="n">
        <v>8</v>
      </c>
      <c r="X253" s="53" t="n">
        <v>20</v>
      </c>
      <c r="Y253" s="53" t="s">
        <v>3</v>
      </c>
      <c r="Z253" s="53" t="n">
        <v>0</v>
      </c>
    </row>
    <row r="254" customFormat="false" ht="12.75" hidden="false" customHeight="true" outlineLevel="0" collapsed="false">
      <c r="A254" s="52" t="n">
        <v>247</v>
      </c>
      <c r="B254" s="0" t="s">
        <v>119</v>
      </c>
      <c r="C254" s="0" t="s">
        <v>15</v>
      </c>
      <c r="D254" s="32" t="n">
        <v>1</v>
      </c>
      <c r="E254" s="1" t="n">
        <v>1</v>
      </c>
      <c r="F254" s="1" t="n">
        <v>4</v>
      </c>
      <c r="H254" s="1" t="n">
        <v>4</v>
      </c>
      <c r="I254" s="1" t="n">
        <v>0</v>
      </c>
      <c r="J254" s="1" t="n">
        <v>0</v>
      </c>
      <c r="L254" s="0" t="n">
        <v>8</v>
      </c>
      <c r="M254" s="0" t="s">
        <v>3</v>
      </c>
      <c r="N254" s="0" t="n">
        <v>0</v>
      </c>
      <c r="P254" s="0" t="n">
        <v>20</v>
      </c>
      <c r="Q254" s="0" t="s">
        <v>3</v>
      </c>
      <c r="R254" s="0" t="n">
        <v>0</v>
      </c>
      <c r="T254" s="0" t="n">
        <v>20</v>
      </c>
      <c r="V254" s="81" t="n">
        <v>8</v>
      </c>
      <c r="X254" s="53" t="n">
        <v>20</v>
      </c>
      <c r="Y254" s="53" t="s">
        <v>3</v>
      </c>
      <c r="Z254" s="53" t="n">
        <v>0</v>
      </c>
    </row>
    <row r="255" customFormat="false" ht="12.75" hidden="false" customHeight="true" outlineLevel="0" collapsed="false">
      <c r="A255" s="52" t="n">
        <v>248</v>
      </c>
      <c r="B255" s="0" t="s">
        <v>117</v>
      </c>
      <c r="C255" s="0" t="s">
        <v>15</v>
      </c>
      <c r="D255" s="32" t="n">
        <v>1</v>
      </c>
      <c r="E255" s="1" t="n">
        <v>1</v>
      </c>
      <c r="F255" s="1" t="n">
        <v>4</v>
      </c>
      <c r="H255" s="1" t="n">
        <v>4</v>
      </c>
      <c r="I255" s="1" t="n">
        <v>0</v>
      </c>
      <c r="J255" s="1" t="n">
        <v>0</v>
      </c>
      <c r="L255" s="0" t="n">
        <v>8</v>
      </c>
      <c r="M255" s="0" t="s">
        <v>3</v>
      </c>
      <c r="N255" s="0" t="n">
        <v>0</v>
      </c>
      <c r="P255" s="0" t="n">
        <v>20</v>
      </c>
      <c r="Q255" s="0" t="s">
        <v>3</v>
      </c>
      <c r="R255" s="0" t="n">
        <v>0</v>
      </c>
      <c r="T255" s="0" t="n">
        <v>20</v>
      </c>
      <c r="V255" s="81" t="n">
        <v>8</v>
      </c>
      <c r="X255" s="53" t="n">
        <v>20</v>
      </c>
      <c r="Y255" s="53" t="s">
        <v>3</v>
      </c>
      <c r="Z255" s="53" t="n">
        <v>0</v>
      </c>
    </row>
    <row r="256" customFormat="false" ht="12.75" hidden="false" customHeight="true" outlineLevel="0" collapsed="false">
      <c r="A256" s="52" t="n">
        <v>249</v>
      </c>
      <c r="B256" s="0" t="s">
        <v>115</v>
      </c>
      <c r="C256" s="0" t="s">
        <v>15</v>
      </c>
      <c r="D256" s="32" t="n">
        <v>1</v>
      </c>
      <c r="E256" s="1" t="n">
        <v>1</v>
      </c>
      <c r="F256" s="1" t="n">
        <v>4</v>
      </c>
      <c r="H256" s="1" t="n">
        <v>4</v>
      </c>
      <c r="I256" s="1" t="n">
        <v>0</v>
      </c>
      <c r="J256" s="1" t="n">
        <v>0</v>
      </c>
      <c r="L256" s="0" t="n">
        <v>8</v>
      </c>
      <c r="M256" s="0" t="s">
        <v>3</v>
      </c>
      <c r="N256" s="0" t="n">
        <v>0</v>
      </c>
      <c r="P256" s="0" t="n">
        <v>20</v>
      </c>
      <c r="Q256" s="0" t="s">
        <v>3</v>
      </c>
      <c r="R256" s="0" t="n">
        <v>0</v>
      </c>
      <c r="T256" s="0" t="n">
        <v>20</v>
      </c>
      <c r="V256" s="81" t="n">
        <v>8</v>
      </c>
      <c r="X256" s="53" t="n">
        <v>20</v>
      </c>
      <c r="Y256" s="53" t="s">
        <v>3</v>
      </c>
      <c r="Z256" s="53" t="n">
        <v>0</v>
      </c>
    </row>
    <row r="257" customFormat="false" ht="12.75" hidden="false" customHeight="true" outlineLevel="0" collapsed="false">
      <c r="A257" s="52" t="n">
        <v>250</v>
      </c>
      <c r="B257" s="0" t="s">
        <v>113</v>
      </c>
      <c r="C257" s="0" t="s">
        <v>15</v>
      </c>
      <c r="D257" s="32" t="n">
        <v>1</v>
      </c>
      <c r="E257" s="1" t="n">
        <v>1</v>
      </c>
      <c r="F257" s="1" t="n">
        <v>4</v>
      </c>
      <c r="H257" s="1" t="n">
        <v>4</v>
      </c>
      <c r="I257" s="1" t="n">
        <v>0</v>
      </c>
      <c r="J257" s="1" t="n">
        <v>0</v>
      </c>
      <c r="L257" s="0" t="n">
        <v>8</v>
      </c>
      <c r="M257" s="0" t="s">
        <v>3</v>
      </c>
      <c r="N257" s="0" t="n">
        <v>0</v>
      </c>
      <c r="P257" s="0" t="n">
        <v>20</v>
      </c>
      <c r="Q257" s="0" t="s">
        <v>3</v>
      </c>
      <c r="R257" s="0" t="n">
        <v>0</v>
      </c>
      <c r="T257" s="0" t="n">
        <v>20</v>
      </c>
      <c r="V257" s="81" t="n">
        <v>8</v>
      </c>
      <c r="X257" s="53" t="n">
        <v>20</v>
      </c>
      <c r="Y257" s="53" t="s">
        <v>3</v>
      </c>
      <c r="Z257" s="53" t="n">
        <v>0</v>
      </c>
    </row>
    <row r="258" customFormat="false" ht="12.75" hidden="false" customHeight="true" outlineLevel="0" collapsed="false">
      <c r="A258" s="52" t="n">
        <v>251</v>
      </c>
      <c r="B258" s="0" t="s">
        <v>142</v>
      </c>
      <c r="C258" s="0" t="s">
        <v>18</v>
      </c>
      <c r="D258" s="32" t="n">
        <v>1</v>
      </c>
      <c r="E258" s="1" t="n">
        <v>1</v>
      </c>
      <c r="F258" s="1" t="n">
        <v>4</v>
      </c>
      <c r="H258" s="1" t="n">
        <v>4</v>
      </c>
      <c r="I258" s="1" t="n">
        <v>0</v>
      </c>
      <c r="J258" s="1" t="n">
        <v>0</v>
      </c>
      <c r="L258" s="0" t="n">
        <v>8</v>
      </c>
      <c r="M258" s="0" t="s">
        <v>3</v>
      </c>
      <c r="N258" s="0" t="n">
        <v>0</v>
      </c>
      <c r="P258" s="0" t="n">
        <v>24</v>
      </c>
      <c r="Q258" s="0" t="s">
        <v>3</v>
      </c>
      <c r="R258" s="0" t="n">
        <v>10</v>
      </c>
      <c r="T258" s="0" t="n">
        <v>14</v>
      </c>
      <c r="V258" s="81" t="n">
        <v>8</v>
      </c>
      <c r="X258" s="53" t="n">
        <v>24</v>
      </c>
      <c r="Y258" s="53" t="s">
        <v>3</v>
      </c>
      <c r="Z258" s="53" t="n">
        <v>10</v>
      </c>
    </row>
    <row r="259" customFormat="false" ht="12.75" hidden="false" customHeight="true" outlineLevel="0" collapsed="false">
      <c r="A259" s="52" t="n">
        <v>252</v>
      </c>
      <c r="B259" s="0" t="s">
        <v>153</v>
      </c>
      <c r="C259" s="0" t="s">
        <v>17</v>
      </c>
      <c r="D259" s="32" t="n">
        <v>1</v>
      </c>
      <c r="E259" s="1" t="n">
        <v>1</v>
      </c>
      <c r="F259" s="1" t="n">
        <v>4</v>
      </c>
      <c r="H259" s="1" t="n">
        <v>4</v>
      </c>
      <c r="I259" s="1" t="n">
        <v>0</v>
      </c>
      <c r="J259" s="1" t="n">
        <v>0</v>
      </c>
      <c r="L259" s="0" t="n">
        <v>8</v>
      </c>
      <c r="M259" s="0" t="s">
        <v>3</v>
      </c>
      <c r="N259" s="0" t="n">
        <v>0</v>
      </c>
      <c r="P259" s="0" t="n">
        <v>25</v>
      </c>
      <c r="Q259" s="0" t="s">
        <v>3</v>
      </c>
      <c r="R259" s="0" t="n">
        <v>13</v>
      </c>
      <c r="T259" s="0" t="n">
        <v>12</v>
      </c>
      <c r="V259" s="81" t="n">
        <v>8</v>
      </c>
      <c r="X259" s="53" t="n">
        <v>25</v>
      </c>
      <c r="Y259" s="53" t="s">
        <v>3</v>
      </c>
      <c r="Z259" s="53" t="n">
        <v>13</v>
      </c>
    </row>
    <row r="260" customFormat="false" ht="12.75" hidden="false" customHeight="true" outlineLevel="0" collapsed="false">
      <c r="A260" s="52" t="n">
        <v>253</v>
      </c>
      <c r="B260" s="0" t="s">
        <v>133</v>
      </c>
      <c r="C260" s="0" t="s">
        <v>21</v>
      </c>
      <c r="D260" s="32" t="n">
        <v>1</v>
      </c>
      <c r="E260" s="1" t="n">
        <v>2</v>
      </c>
      <c r="F260" s="1" t="n">
        <v>8</v>
      </c>
      <c r="H260" s="1" t="n">
        <v>4</v>
      </c>
      <c r="I260" s="1" t="n">
        <v>0</v>
      </c>
      <c r="J260" s="1" t="n">
        <v>4</v>
      </c>
      <c r="L260" s="0" t="n">
        <v>8</v>
      </c>
      <c r="M260" s="0" t="s">
        <v>3</v>
      </c>
      <c r="N260" s="0" t="n">
        <v>8</v>
      </c>
      <c r="P260" s="0" t="n">
        <v>35</v>
      </c>
      <c r="Q260" s="0" t="s">
        <v>3</v>
      </c>
      <c r="R260" s="0" t="n">
        <v>30</v>
      </c>
      <c r="T260" s="0" t="n">
        <v>5</v>
      </c>
      <c r="V260" s="81" t="n">
        <v>4</v>
      </c>
      <c r="X260" s="53" t="n">
        <v>17.5</v>
      </c>
      <c r="Y260" s="53" t="s">
        <v>3</v>
      </c>
      <c r="Z260" s="53" t="n">
        <v>15</v>
      </c>
    </row>
    <row r="261" customFormat="false" ht="12.75" hidden="false" customHeight="true" outlineLevel="0" collapsed="false">
      <c r="A261" s="52" t="n">
        <v>254</v>
      </c>
      <c r="B261" s="0" t="s">
        <v>220</v>
      </c>
      <c r="C261" s="0" t="s">
        <v>32</v>
      </c>
      <c r="D261" s="32" t="n">
        <v>1</v>
      </c>
      <c r="E261" s="1" t="n">
        <v>2</v>
      </c>
      <c r="F261" s="1" t="n">
        <v>8</v>
      </c>
      <c r="H261" s="1" t="n">
        <v>4</v>
      </c>
      <c r="I261" s="1" t="n">
        <v>0</v>
      </c>
      <c r="J261" s="1" t="n">
        <v>4</v>
      </c>
      <c r="L261" s="0" t="n">
        <v>8</v>
      </c>
      <c r="M261" s="0" t="s">
        <v>3</v>
      </c>
      <c r="N261" s="0" t="n">
        <v>8</v>
      </c>
      <c r="P261" s="0" t="n">
        <v>40</v>
      </c>
      <c r="Q261" s="0" t="s">
        <v>3</v>
      </c>
      <c r="R261" s="0" t="n">
        <v>38</v>
      </c>
      <c r="T261" s="0" t="n">
        <v>2</v>
      </c>
      <c r="V261" s="81" t="n">
        <v>4</v>
      </c>
      <c r="X261" s="53" t="n">
        <v>20</v>
      </c>
      <c r="Y261" s="53" t="s">
        <v>3</v>
      </c>
      <c r="Z261" s="53" t="n">
        <v>19</v>
      </c>
    </row>
    <row r="262" customFormat="false" ht="12.75" hidden="false" customHeight="true" outlineLevel="0" collapsed="false">
      <c r="A262" s="52" t="n">
        <v>255</v>
      </c>
      <c r="B262" s="0" t="s">
        <v>114</v>
      </c>
      <c r="C262" s="0" t="s">
        <v>31</v>
      </c>
      <c r="D262" s="32" t="n">
        <v>1</v>
      </c>
      <c r="E262" s="1" t="n">
        <v>2</v>
      </c>
      <c r="F262" s="1" t="n">
        <v>8</v>
      </c>
      <c r="H262" s="1" t="n">
        <v>4</v>
      </c>
      <c r="I262" s="1" t="n">
        <v>0</v>
      </c>
      <c r="J262" s="1" t="n">
        <v>4</v>
      </c>
      <c r="L262" s="0" t="n">
        <v>8</v>
      </c>
      <c r="M262" s="0" t="s">
        <v>3</v>
      </c>
      <c r="N262" s="0" t="n">
        <v>8</v>
      </c>
      <c r="P262" s="0" t="n">
        <v>20</v>
      </c>
      <c r="Q262" s="0" t="s">
        <v>3</v>
      </c>
      <c r="R262" s="0" t="n">
        <v>20</v>
      </c>
      <c r="T262" s="0" t="n">
        <v>0</v>
      </c>
      <c r="V262" s="81" t="n">
        <v>4</v>
      </c>
      <c r="X262" s="53" t="n">
        <v>10</v>
      </c>
      <c r="Y262" s="53" t="s">
        <v>3</v>
      </c>
      <c r="Z262" s="53" t="n">
        <v>10</v>
      </c>
    </row>
    <row r="263" customFormat="false" ht="12.75" hidden="false" customHeight="true" outlineLevel="0" collapsed="false">
      <c r="A263" s="52" t="n">
        <v>256</v>
      </c>
      <c r="B263" s="0" t="s">
        <v>112</v>
      </c>
      <c r="C263" s="0" t="s">
        <v>31</v>
      </c>
      <c r="D263" s="32" t="n">
        <v>1</v>
      </c>
      <c r="E263" s="1" t="n">
        <v>2</v>
      </c>
      <c r="F263" s="1" t="n">
        <v>8</v>
      </c>
      <c r="H263" s="1" t="n">
        <v>4</v>
      </c>
      <c r="I263" s="1" t="n">
        <v>0</v>
      </c>
      <c r="J263" s="1" t="n">
        <v>4</v>
      </c>
      <c r="L263" s="0" t="n">
        <v>8</v>
      </c>
      <c r="M263" s="0" t="s">
        <v>3</v>
      </c>
      <c r="N263" s="0" t="n">
        <v>8</v>
      </c>
      <c r="P263" s="0" t="n">
        <v>20</v>
      </c>
      <c r="Q263" s="0" t="s">
        <v>3</v>
      </c>
      <c r="R263" s="0" t="n">
        <v>20</v>
      </c>
      <c r="T263" s="0" t="n">
        <v>0</v>
      </c>
      <c r="V263" s="81" t="n">
        <v>4</v>
      </c>
      <c r="X263" s="53" t="n">
        <v>10</v>
      </c>
      <c r="Y263" s="53" t="s">
        <v>3</v>
      </c>
      <c r="Z263" s="53" t="n">
        <v>10</v>
      </c>
    </row>
    <row r="264" customFormat="false" ht="12.75" hidden="false" customHeight="true" outlineLevel="0" collapsed="false">
      <c r="A264" s="52" t="n">
        <v>257</v>
      </c>
      <c r="B264" s="0" t="s">
        <v>114</v>
      </c>
      <c r="C264" s="0" t="s">
        <v>21</v>
      </c>
      <c r="D264" s="32" t="n">
        <v>2</v>
      </c>
      <c r="E264" s="1" t="n">
        <v>2</v>
      </c>
      <c r="F264" s="1" t="n">
        <v>8</v>
      </c>
      <c r="H264" s="1" t="n">
        <v>4</v>
      </c>
      <c r="I264" s="1" t="n">
        <v>0</v>
      </c>
      <c r="J264" s="1" t="n">
        <v>4</v>
      </c>
      <c r="L264" s="0" t="n">
        <v>8</v>
      </c>
      <c r="M264" s="0" t="s">
        <v>3</v>
      </c>
      <c r="N264" s="0" t="n">
        <v>8</v>
      </c>
      <c r="P264" s="0" t="n">
        <v>20</v>
      </c>
      <c r="Q264" s="0" t="s">
        <v>3</v>
      </c>
      <c r="R264" s="0" t="n">
        <v>20</v>
      </c>
      <c r="T264" s="0" t="n">
        <v>0</v>
      </c>
      <c r="V264" s="81" t="n">
        <v>4</v>
      </c>
      <c r="X264" s="53" t="n">
        <v>10</v>
      </c>
      <c r="Y264" s="53" t="s">
        <v>3</v>
      </c>
      <c r="Z264" s="53" t="n">
        <v>10</v>
      </c>
    </row>
    <row r="265" customFormat="false" ht="12.75" hidden="false" customHeight="true" outlineLevel="0" collapsed="false">
      <c r="A265" s="52" t="n">
        <v>258</v>
      </c>
      <c r="B265" s="0" t="s">
        <v>112</v>
      </c>
      <c r="C265" s="0" t="s">
        <v>21</v>
      </c>
      <c r="D265" s="32" t="n">
        <v>2</v>
      </c>
      <c r="E265" s="1" t="n">
        <v>2</v>
      </c>
      <c r="F265" s="1" t="n">
        <v>8</v>
      </c>
      <c r="H265" s="1" t="n">
        <v>4</v>
      </c>
      <c r="I265" s="1" t="n">
        <v>0</v>
      </c>
      <c r="J265" s="1" t="n">
        <v>4</v>
      </c>
      <c r="L265" s="0" t="n">
        <v>8</v>
      </c>
      <c r="M265" s="0" t="s">
        <v>3</v>
      </c>
      <c r="N265" s="0" t="n">
        <v>8</v>
      </c>
      <c r="P265" s="0" t="n">
        <v>20</v>
      </c>
      <c r="Q265" s="0" t="s">
        <v>3</v>
      </c>
      <c r="R265" s="0" t="n">
        <v>20</v>
      </c>
      <c r="T265" s="0" t="n">
        <v>0</v>
      </c>
      <c r="V265" s="81" t="n">
        <v>4</v>
      </c>
      <c r="X265" s="53" t="n">
        <v>10</v>
      </c>
      <c r="Y265" s="53" t="s">
        <v>3</v>
      </c>
      <c r="Z265" s="53" t="n">
        <v>10</v>
      </c>
    </row>
    <row r="266" customFormat="false" ht="12.75" hidden="false" customHeight="true" outlineLevel="0" collapsed="false">
      <c r="A266" s="52" t="n">
        <v>259</v>
      </c>
      <c r="B266" s="0" t="s">
        <v>78</v>
      </c>
      <c r="C266" s="0" t="s">
        <v>26</v>
      </c>
      <c r="D266" s="32" t="n">
        <v>1</v>
      </c>
      <c r="E266" s="1" t="n">
        <v>2</v>
      </c>
      <c r="F266" s="1" t="n">
        <v>8</v>
      </c>
      <c r="H266" s="1" t="n">
        <v>3</v>
      </c>
      <c r="I266" s="1" t="n">
        <v>2</v>
      </c>
      <c r="J266" s="1" t="n">
        <v>3</v>
      </c>
      <c r="L266" s="0" t="n">
        <v>8</v>
      </c>
      <c r="M266" s="0" t="s">
        <v>3</v>
      </c>
      <c r="N266" s="0" t="n">
        <v>8</v>
      </c>
      <c r="P266" s="0" t="n">
        <v>35</v>
      </c>
      <c r="Q266" s="0" t="s">
        <v>3</v>
      </c>
      <c r="R266" s="0" t="n">
        <v>40</v>
      </c>
      <c r="T266" s="0" t="n">
        <v>-5</v>
      </c>
      <c r="V266" s="81" t="n">
        <v>4</v>
      </c>
      <c r="X266" s="53" t="n">
        <v>17.5</v>
      </c>
      <c r="Y266" s="53" t="s">
        <v>3</v>
      </c>
      <c r="Z266" s="53" t="n">
        <v>20</v>
      </c>
    </row>
    <row r="267" customFormat="false" ht="12.75" hidden="false" customHeight="true" outlineLevel="0" collapsed="false">
      <c r="A267" s="52" t="n">
        <v>260</v>
      </c>
      <c r="B267" s="0" t="s">
        <v>82</v>
      </c>
      <c r="C267" s="0" t="s">
        <v>13</v>
      </c>
      <c r="D267" s="32" t="n">
        <v>2</v>
      </c>
      <c r="E267" s="1" t="n">
        <v>2</v>
      </c>
      <c r="F267" s="1" t="n">
        <v>8</v>
      </c>
      <c r="H267" s="1" t="n">
        <v>4</v>
      </c>
      <c r="I267" s="1" t="n">
        <v>0</v>
      </c>
      <c r="J267" s="1" t="n">
        <v>4</v>
      </c>
      <c r="L267" s="0" t="n">
        <v>8</v>
      </c>
      <c r="M267" s="0" t="s">
        <v>3</v>
      </c>
      <c r="N267" s="0" t="n">
        <v>8</v>
      </c>
      <c r="P267" s="0" t="n">
        <v>38</v>
      </c>
      <c r="Q267" s="0" t="s">
        <v>3</v>
      </c>
      <c r="R267" s="0" t="n">
        <v>45</v>
      </c>
      <c r="T267" s="0" t="n">
        <v>-7</v>
      </c>
      <c r="V267" s="81" t="n">
        <v>4</v>
      </c>
      <c r="X267" s="53" t="n">
        <v>19</v>
      </c>
      <c r="Y267" s="53" t="s">
        <v>3</v>
      </c>
      <c r="Z267" s="53" t="n">
        <v>22.5</v>
      </c>
    </row>
    <row r="268" customFormat="false" ht="12.75" hidden="false" customHeight="true" outlineLevel="0" collapsed="false">
      <c r="A268" s="52" t="n">
        <v>261</v>
      </c>
      <c r="B268" s="0" t="s">
        <v>83</v>
      </c>
      <c r="C268" s="0" t="s">
        <v>13</v>
      </c>
      <c r="D268" s="32" t="n">
        <v>1</v>
      </c>
      <c r="E268" s="1" t="n">
        <v>2</v>
      </c>
      <c r="F268" s="1" t="n">
        <v>8</v>
      </c>
      <c r="H268" s="1" t="n">
        <v>4</v>
      </c>
      <c r="I268" s="1" t="n">
        <v>0</v>
      </c>
      <c r="J268" s="1" t="n">
        <v>4</v>
      </c>
      <c r="L268" s="0" t="n">
        <v>8</v>
      </c>
      <c r="M268" s="0" t="s">
        <v>3</v>
      </c>
      <c r="N268" s="0" t="n">
        <v>8</v>
      </c>
      <c r="P268" s="0" t="n">
        <v>41</v>
      </c>
      <c r="Q268" s="0" t="s">
        <v>3</v>
      </c>
      <c r="R268" s="0" t="n">
        <v>59</v>
      </c>
      <c r="T268" s="0" t="n">
        <v>-18</v>
      </c>
      <c r="V268" s="81" t="n">
        <v>4</v>
      </c>
      <c r="X268" s="53" t="n">
        <v>20.5</v>
      </c>
      <c r="Y268" s="53" t="s">
        <v>3</v>
      </c>
      <c r="Z268" s="53" t="n">
        <v>29.5</v>
      </c>
    </row>
    <row r="269" customFormat="false" ht="12.75" hidden="false" customHeight="true" outlineLevel="0" collapsed="false">
      <c r="A269" s="52" t="n">
        <v>262</v>
      </c>
      <c r="B269" s="0" t="s">
        <v>126</v>
      </c>
      <c r="C269" s="0" t="s">
        <v>18</v>
      </c>
      <c r="D269" s="32" t="n">
        <v>1</v>
      </c>
      <c r="E269" s="1" t="n">
        <v>3</v>
      </c>
      <c r="F269" s="1" t="n">
        <v>12</v>
      </c>
      <c r="H269" s="1" t="n">
        <v>4</v>
      </c>
      <c r="I269" s="1" t="n">
        <v>0</v>
      </c>
      <c r="J269" s="1" t="n">
        <v>8</v>
      </c>
      <c r="L269" s="0" t="n">
        <v>8</v>
      </c>
      <c r="M269" s="0" t="s">
        <v>3</v>
      </c>
      <c r="N269" s="0" t="n">
        <v>16</v>
      </c>
      <c r="P269" s="0" t="n">
        <v>38</v>
      </c>
      <c r="Q269" s="0" t="s">
        <v>3</v>
      </c>
      <c r="R269" s="0" t="n">
        <v>52</v>
      </c>
      <c r="T269" s="0" t="n">
        <v>-14</v>
      </c>
      <c r="V269" s="81" t="n">
        <v>2.66666666666667</v>
      </c>
      <c r="X269" s="53" t="n">
        <v>12.6666666666667</v>
      </c>
      <c r="Y269" s="53" t="s">
        <v>3</v>
      </c>
      <c r="Z269" s="53" t="n">
        <v>17.3333333333333</v>
      </c>
    </row>
    <row r="270" customFormat="false" ht="12.75" hidden="false" customHeight="true" outlineLevel="0" collapsed="false">
      <c r="A270" s="52" t="n">
        <v>263</v>
      </c>
      <c r="B270" s="0" t="s">
        <v>124</v>
      </c>
      <c r="C270" s="0" t="s">
        <v>17</v>
      </c>
      <c r="D270" s="32" t="n">
        <v>2</v>
      </c>
      <c r="E270" s="1" t="n">
        <v>3</v>
      </c>
      <c r="F270" s="1" t="n">
        <v>12</v>
      </c>
      <c r="H270" s="1" t="n">
        <v>3</v>
      </c>
      <c r="I270" s="1" t="n">
        <v>2</v>
      </c>
      <c r="J270" s="1" t="n">
        <v>7</v>
      </c>
      <c r="L270" s="0" t="n">
        <v>8</v>
      </c>
      <c r="M270" s="0" t="s">
        <v>3</v>
      </c>
      <c r="N270" s="0" t="n">
        <v>16</v>
      </c>
      <c r="P270" s="0" t="n">
        <v>41</v>
      </c>
      <c r="Q270" s="0" t="s">
        <v>3</v>
      </c>
      <c r="R270" s="0" t="n">
        <v>60</v>
      </c>
      <c r="T270" s="0" t="n">
        <v>-19</v>
      </c>
      <c r="V270" s="81" t="n">
        <v>2.66666666666667</v>
      </c>
      <c r="X270" s="53" t="n">
        <v>13.6666666666667</v>
      </c>
      <c r="Y270" s="53" t="s">
        <v>3</v>
      </c>
      <c r="Z270" s="53" t="n">
        <v>20</v>
      </c>
    </row>
    <row r="271" customFormat="false" ht="12.75" hidden="false" customHeight="true" outlineLevel="0" collapsed="false">
      <c r="A271" s="52" t="n">
        <v>264</v>
      </c>
      <c r="B271" s="0" t="s">
        <v>94</v>
      </c>
      <c r="C271" s="0" t="s">
        <v>18</v>
      </c>
      <c r="D271" s="32" t="n">
        <v>1</v>
      </c>
      <c r="E271" s="1" t="n">
        <v>3</v>
      </c>
      <c r="F271" s="1" t="n">
        <v>12</v>
      </c>
      <c r="H271" s="1" t="n">
        <v>4</v>
      </c>
      <c r="I271" s="1" t="n">
        <v>0</v>
      </c>
      <c r="J271" s="1" t="n">
        <v>8</v>
      </c>
      <c r="L271" s="0" t="n">
        <v>8</v>
      </c>
      <c r="M271" s="0" t="s">
        <v>3</v>
      </c>
      <c r="N271" s="0" t="n">
        <v>16</v>
      </c>
      <c r="P271" s="0" t="n">
        <v>64</v>
      </c>
      <c r="Q271" s="0" t="s">
        <v>3</v>
      </c>
      <c r="R271" s="0" t="n">
        <v>100</v>
      </c>
      <c r="T271" s="0" t="n">
        <v>-36</v>
      </c>
      <c r="V271" s="81" t="n">
        <v>2.66666666666667</v>
      </c>
      <c r="X271" s="53" t="n">
        <v>21.3333333333333</v>
      </c>
      <c r="Y271" s="53" t="s">
        <v>3</v>
      </c>
      <c r="Z271" s="53" t="n">
        <v>33.3333333333333</v>
      </c>
    </row>
    <row r="272" customFormat="false" ht="12.75" hidden="false" customHeight="true" outlineLevel="0" collapsed="false">
      <c r="A272" s="52" t="n">
        <v>265</v>
      </c>
      <c r="B272" s="0" t="s">
        <v>55</v>
      </c>
      <c r="C272" s="0" t="s">
        <v>32</v>
      </c>
      <c r="D272" s="32" t="n">
        <v>1</v>
      </c>
      <c r="E272" s="1" t="n">
        <v>4</v>
      </c>
      <c r="F272" s="1" t="n">
        <v>16</v>
      </c>
      <c r="H272" s="1" t="n">
        <v>4</v>
      </c>
      <c r="I272" s="1" t="n">
        <v>0</v>
      </c>
      <c r="J272" s="1" t="n">
        <v>12</v>
      </c>
      <c r="L272" s="0" t="n">
        <v>8</v>
      </c>
      <c r="M272" s="0" t="s">
        <v>3</v>
      </c>
      <c r="N272" s="0" t="n">
        <v>24</v>
      </c>
      <c r="P272" s="0" t="n">
        <v>69</v>
      </c>
      <c r="Q272" s="0" t="s">
        <v>3</v>
      </c>
      <c r="R272" s="0" t="n">
        <v>102</v>
      </c>
      <c r="T272" s="0" t="n">
        <v>-33</v>
      </c>
      <c r="V272" s="81" t="n">
        <v>2</v>
      </c>
      <c r="X272" s="53" t="n">
        <v>17.25</v>
      </c>
      <c r="Y272" s="53" t="s">
        <v>3</v>
      </c>
      <c r="Z272" s="53" t="n">
        <v>25.5</v>
      </c>
    </row>
    <row r="273" customFormat="false" ht="12.75" hidden="false" customHeight="true" outlineLevel="0" collapsed="false">
      <c r="A273" s="52" t="n">
        <v>266</v>
      </c>
      <c r="B273" s="0" t="s">
        <v>89</v>
      </c>
      <c r="C273" s="0" t="s">
        <v>18</v>
      </c>
      <c r="D273" s="32" t="n">
        <v>1</v>
      </c>
      <c r="E273" s="1" t="n">
        <v>4</v>
      </c>
      <c r="F273" s="1" t="n">
        <v>16</v>
      </c>
      <c r="H273" s="1" t="n">
        <v>4</v>
      </c>
      <c r="I273" s="1" t="n">
        <v>0</v>
      </c>
      <c r="J273" s="1" t="n">
        <v>12</v>
      </c>
      <c r="L273" s="0" t="n">
        <v>8</v>
      </c>
      <c r="M273" s="0" t="s">
        <v>3</v>
      </c>
      <c r="N273" s="0" t="n">
        <v>24</v>
      </c>
      <c r="P273" s="0" t="n">
        <v>96</v>
      </c>
      <c r="Q273" s="0" t="s">
        <v>3</v>
      </c>
      <c r="R273" s="0" t="n">
        <v>136</v>
      </c>
      <c r="T273" s="0" t="n">
        <v>-40</v>
      </c>
      <c r="V273" s="81" t="n">
        <v>2</v>
      </c>
      <c r="X273" s="53" t="n">
        <v>24</v>
      </c>
      <c r="Y273" s="53" t="s">
        <v>3</v>
      </c>
      <c r="Z273" s="53" t="n">
        <v>34</v>
      </c>
    </row>
    <row r="274" customFormat="false" ht="12.75" hidden="false" customHeight="true" outlineLevel="0" collapsed="false">
      <c r="A274" s="52" t="n">
        <v>267</v>
      </c>
      <c r="B274" s="0" t="s">
        <v>92</v>
      </c>
      <c r="C274" s="0" t="s">
        <v>18</v>
      </c>
      <c r="D274" s="32" t="n">
        <v>1</v>
      </c>
      <c r="E274" s="1" t="n">
        <v>5</v>
      </c>
      <c r="F274" s="1" t="n">
        <v>20</v>
      </c>
      <c r="H274" s="1" t="n">
        <v>4</v>
      </c>
      <c r="I274" s="1" t="n">
        <v>0</v>
      </c>
      <c r="J274" s="1" t="n">
        <v>16</v>
      </c>
      <c r="L274" s="0" t="n">
        <v>8</v>
      </c>
      <c r="M274" s="0" t="s">
        <v>3</v>
      </c>
      <c r="N274" s="0" t="n">
        <v>32</v>
      </c>
      <c r="P274" s="0" t="n">
        <v>82</v>
      </c>
      <c r="Q274" s="0" t="s">
        <v>3</v>
      </c>
      <c r="R274" s="0" t="n">
        <v>158</v>
      </c>
      <c r="T274" s="0" t="n">
        <v>-76</v>
      </c>
      <c r="V274" s="81" t="n">
        <v>1.6</v>
      </c>
      <c r="X274" s="53" t="n">
        <v>16.4</v>
      </c>
      <c r="Y274" s="53" t="s">
        <v>3</v>
      </c>
      <c r="Z274" s="53" t="n">
        <v>31.6</v>
      </c>
    </row>
    <row r="275" customFormat="false" ht="12.75" hidden="false" customHeight="true" outlineLevel="0" collapsed="false">
      <c r="A275" s="52" t="n">
        <v>268</v>
      </c>
      <c r="B275" s="0" t="s">
        <v>74</v>
      </c>
      <c r="C275" s="0" t="s">
        <v>18</v>
      </c>
      <c r="D275" s="32" t="n">
        <v>2</v>
      </c>
      <c r="E275" s="1" t="n">
        <v>7</v>
      </c>
      <c r="F275" s="1" t="n">
        <v>28</v>
      </c>
      <c r="H275" s="1" t="n">
        <v>4</v>
      </c>
      <c r="I275" s="1" t="n">
        <v>0</v>
      </c>
      <c r="J275" s="1" t="n">
        <v>24</v>
      </c>
      <c r="L275" s="0" t="n">
        <v>8</v>
      </c>
      <c r="M275" s="0" t="s">
        <v>3</v>
      </c>
      <c r="N275" s="0" t="n">
        <v>48</v>
      </c>
      <c r="P275" s="0" t="n">
        <v>103</v>
      </c>
      <c r="Q275" s="0" t="s">
        <v>3</v>
      </c>
      <c r="R275" s="0" t="n">
        <v>268</v>
      </c>
      <c r="T275" s="0" t="n">
        <v>-165</v>
      </c>
      <c r="V275" s="81" t="n">
        <v>1.14285714285714</v>
      </c>
      <c r="X275" s="53" t="n">
        <v>14.7142857142857</v>
      </c>
      <c r="Y275" s="53" t="s">
        <v>3</v>
      </c>
      <c r="Z275" s="53" t="n">
        <v>38.2857142857143</v>
      </c>
    </row>
    <row r="276" customFormat="false" ht="12.75" hidden="false" customHeight="true" outlineLevel="0" collapsed="false">
      <c r="A276" s="52" t="n">
        <v>269</v>
      </c>
      <c r="B276" s="0" t="s">
        <v>234</v>
      </c>
      <c r="C276" s="0" t="s">
        <v>38</v>
      </c>
      <c r="D276" s="32" t="n">
        <v>2</v>
      </c>
      <c r="E276" s="1" t="n">
        <v>12</v>
      </c>
      <c r="F276" s="1" t="n">
        <v>48</v>
      </c>
      <c r="H276" s="1" t="n">
        <v>3</v>
      </c>
      <c r="I276" s="1" t="n">
        <v>2</v>
      </c>
      <c r="J276" s="1" t="n">
        <v>43</v>
      </c>
      <c r="L276" s="0" t="n">
        <v>8</v>
      </c>
      <c r="M276" s="0" t="s">
        <v>3</v>
      </c>
      <c r="N276" s="0" t="n">
        <v>88</v>
      </c>
      <c r="P276" s="0" t="n">
        <v>143</v>
      </c>
      <c r="Q276" s="0" t="s">
        <v>3</v>
      </c>
      <c r="R276" s="0" t="n">
        <v>331</v>
      </c>
      <c r="T276" s="0" t="n">
        <v>-188</v>
      </c>
      <c r="V276" s="81" t="n">
        <v>0.666666666666667</v>
      </c>
      <c r="X276" s="53" t="n">
        <v>11.9166666666667</v>
      </c>
      <c r="Y276" s="53" t="s">
        <v>3</v>
      </c>
      <c r="Z276" s="53" t="n">
        <v>27.5833333333333</v>
      </c>
    </row>
    <row r="277" customFormat="false" ht="12.75" hidden="false" customHeight="true" outlineLevel="0" collapsed="false">
      <c r="A277" s="52" t="n">
        <v>270</v>
      </c>
      <c r="B277" s="0" t="s">
        <v>239</v>
      </c>
      <c r="C277" s="0" t="s">
        <v>35</v>
      </c>
      <c r="D277" s="32" t="n">
        <v>1</v>
      </c>
      <c r="E277" s="1" t="n">
        <v>1</v>
      </c>
      <c r="F277" s="1" t="n">
        <v>4</v>
      </c>
      <c r="H277" s="1" t="n">
        <v>3</v>
      </c>
      <c r="I277" s="1" t="n">
        <v>1</v>
      </c>
      <c r="J277" s="1" t="n">
        <v>0</v>
      </c>
      <c r="L277" s="0" t="n">
        <v>7</v>
      </c>
      <c r="M277" s="0" t="s">
        <v>3</v>
      </c>
      <c r="N277" s="0" t="n">
        <v>1</v>
      </c>
      <c r="P277" s="0" t="n">
        <v>20</v>
      </c>
      <c r="Q277" s="0" t="s">
        <v>3</v>
      </c>
      <c r="R277" s="0" t="n">
        <v>4</v>
      </c>
      <c r="T277" s="0" t="n">
        <v>16</v>
      </c>
      <c r="V277" s="81" t="n">
        <v>7</v>
      </c>
      <c r="X277" s="53" t="n">
        <v>20</v>
      </c>
      <c r="Y277" s="53" t="s">
        <v>3</v>
      </c>
      <c r="Z277" s="53" t="n">
        <v>4</v>
      </c>
    </row>
    <row r="278" customFormat="false" ht="12.75" hidden="false" customHeight="true" outlineLevel="0" collapsed="false">
      <c r="A278" s="52" t="n">
        <v>271</v>
      </c>
      <c r="B278" s="0" t="s">
        <v>63</v>
      </c>
      <c r="C278" s="0" t="s">
        <v>34</v>
      </c>
      <c r="D278" s="32" t="n">
        <v>1</v>
      </c>
      <c r="E278" s="1" t="n">
        <v>1</v>
      </c>
      <c r="F278" s="1" t="n">
        <v>4</v>
      </c>
      <c r="H278" s="1" t="n">
        <v>3</v>
      </c>
      <c r="I278" s="1" t="n">
        <v>1</v>
      </c>
      <c r="J278" s="1" t="n">
        <v>0</v>
      </c>
      <c r="L278" s="0" t="n">
        <v>7</v>
      </c>
      <c r="M278" s="0" t="s">
        <v>3</v>
      </c>
      <c r="N278" s="0" t="n">
        <v>1</v>
      </c>
      <c r="P278" s="0" t="n">
        <v>31</v>
      </c>
      <c r="Q278" s="0" t="s">
        <v>3</v>
      </c>
      <c r="R278" s="0" t="n">
        <v>18</v>
      </c>
      <c r="T278" s="0" t="n">
        <v>13</v>
      </c>
      <c r="V278" s="81" t="n">
        <v>7</v>
      </c>
      <c r="X278" s="53" t="n">
        <v>31</v>
      </c>
      <c r="Y278" s="53" t="s">
        <v>3</v>
      </c>
      <c r="Z278" s="53" t="n">
        <v>18</v>
      </c>
    </row>
    <row r="279" customFormat="false" ht="12.75" hidden="false" customHeight="true" outlineLevel="0" collapsed="false">
      <c r="A279" s="52" t="n">
        <v>272</v>
      </c>
      <c r="B279" s="0" t="s">
        <v>266</v>
      </c>
      <c r="C279" s="0" t="s">
        <v>25</v>
      </c>
      <c r="D279" s="32" t="n">
        <v>1</v>
      </c>
      <c r="E279" s="1" t="n">
        <v>1</v>
      </c>
      <c r="F279" s="1" t="n">
        <v>4</v>
      </c>
      <c r="H279" s="1" t="n">
        <v>3</v>
      </c>
      <c r="I279" s="1" t="n">
        <v>1</v>
      </c>
      <c r="J279" s="1" t="n">
        <v>0</v>
      </c>
      <c r="L279" s="0" t="n">
        <v>7</v>
      </c>
      <c r="M279" s="0" t="s">
        <v>3</v>
      </c>
      <c r="N279" s="0" t="n">
        <v>1</v>
      </c>
      <c r="P279" s="0" t="n">
        <v>22</v>
      </c>
      <c r="Q279" s="0" t="s">
        <v>3</v>
      </c>
      <c r="R279" s="0" t="n">
        <v>17</v>
      </c>
      <c r="T279" s="0" t="n">
        <v>5</v>
      </c>
      <c r="V279" s="81" t="n">
        <v>7</v>
      </c>
      <c r="X279" s="53" t="n">
        <v>22</v>
      </c>
      <c r="Y279" s="53" t="s">
        <v>3</v>
      </c>
      <c r="Z279" s="53" t="n">
        <v>17</v>
      </c>
    </row>
    <row r="280" customFormat="false" ht="12.75" hidden="false" customHeight="true" outlineLevel="0" collapsed="false">
      <c r="A280" s="52" t="n">
        <v>273</v>
      </c>
      <c r="B280" s="0" t="s">
        <v>217</v>
      </c>
      <c r="C280" s="0" t="s">
        <v>25</v>
      </c>
      <c r="D280" s="32" t="n">
        <v>1</v>
      </c>
      <c r="E280" s="1" t="n">
        <v>2</v>
      </c>
      <c r="F280" s="1" t="n">
        <v>8</v>
      </c>
      <c r="H280" s="1" t="n">
        <v>3</v>
      </c>
      <c r="I280" s="1" t="n">
        <v>1</v>
      </c>
      <c r="J280" s="1" t="n">
        <v>4</v>
      </c>
      <c r="L280" s="0" t="n">
        <v>7</v>
      </c>
      <c r="M280" s="0" t="s">
        <v>3</v>
      </c>
      <c r="N280" s="0" t="n">
        <v>9</v>
      </c>
      <c r="P280" s="0" t="n">
        <v>45</v>
      </c>
      <c r="Q280" s="0" t="s">
        <v>3</v>
      </c>
      <c r="R280" s="0" t="n">
        <v>43</v>
      </c>
      <c r="T280" s="0" t="n">
        <v>2</v>
      </c>
      <c r="V280" s="81" t="n">
        <v>3.5</v>
      </c>
      <c r="X280" s="53" t="n">
        <v>22.5</v>
      </c>
      <c r="Y280" s="53" t="s">
        <v>3</v>
      </c>
      <c r="Z280" s="53" t="n">
        <v>21.5</v>
      </c>
    </row>
    <row r="281" customFormat="false" ht="12.75" hidden="false" customHeight="true" outlineLevel="0" collapsed="false">
      <c r="A281" s="52" t="n">
        <v>274</v>
      </c>
      <c r="B281" s="0" t="s">
        <v>162</v>
      </c>
      <c r="C281" s="0" t="s">
        <v>42</v>
      </c>
      <c r="D281" s="32" t="n">
        <v>1</v>
      </c>
      <c r="E281" s="1" t="n">
        <v>2</v>
      </c>
      <c r="F281" s="1" t="n">
        <v>8</v>
      </c>
      <c r="H281" s="1" t="n">
        <v>3</v>
      </c>
      <c r="I281" s="1" t="n">
        <v>1</v>
      </c>
      <c r="J281" s="1" t="n">
        <v>4</v>
      </c>
      <c r="L281" s="0" t="n">
        <v>7</v>
      </c>
      <c r="M281" s="0" t="s">
        <v>3</v>
      </c>
      <c r="N281" s="0" t="n">
        <v>9</v>
      </c>
      <c r="P281" s="0" t="n">
        <v>30</v>
      </c>
      <c r="Q281" s="0" t="s">
        <v>3</v>
      </c>
      <c r="R281" s="0" t="n">
        <v>32</v>
      </c>
      <c r="T281" s="0" t="n">
        <v>-2</v>
      </c>
      <c r="V281" s="81" t="n">
        <v>3.5</v>
      </c>
      <c r="X281" s="53" t="n">
        <v>15</v>
      </c>
      <c r="Y281" s="53" t="s">
        <v>3</v>
      </c>
      <c r="Z281" s="53" t="n">
        <v>16</v>
      </c>
    </row>
    <row r="282" customFormat="false" ht="12.75" hidden="false" customHeight="true" outlineLevel="0" collapsed="false">
      <c r="A282" s="52" t="n">
        <v>275</v>
      </c>
      <c r="B282" s="0" t="s">
        <v>180</v>
      </c>
      <c r="C282" s="0" t="s">
        <v>17</v>
      </c>
      <c r="D282" s="32" t="n">
        <v>1</v>
      </c>
      <c r="E282" s="1" t="n">
        <v>2</v>
      </c>
      <c r="F282" s="1" t="n">
        <v>8</v>
      </c>
      <c r="H282" s="1" t="n">
        <v>3</v>
      </c>
      <c r="I282" s="1" t="n">
        <v>1</v>
      </c>
      <c r="J282" s="1" t="n">
        <v>4</v>
      </c>
      <c r="L282" s="0" t="n">
        <v>7</v>
      </c>
      <c r="M282" s="0" t="s">
        <v>3</v>
      </c>
      <c r="N282" s="0" t="n">
        <v>9</v>
      </c>
      <c r="P282" s="0" t="n">
        <v>31</v>
      </c>
      <c r="Q282" s="0" t="s">
        <v>3</v>
      </c>
      <c r="R282" s="0" t="n">
        <v>49</v>
      </c>
      <c r="T282" s="0" t="n">
        <v>-18</v>
      </c>
      <c r="V282" s="81" t="n">
        <v>3.5</v>
      </c>
      <c r="X282" s="53" t="n">
        <v>15.5</v>
      </c>
      <c r="Y282" s="53" t="s">
        <v>3</v>
      </c>
      <c r="Z282" s="53" t="n">
        <v>24.5</v>
      </c>
    </row>
    <row r="283" customFormat="false" ht="12.75" hidden="false" customHeight="true" outlineLevel="0" collapsed="false">
      <c r="A283" s="52" t="n">
        <v>276</v>
      </c>
      <c r="B283" s="0" t="s">
        <v>244</v>
      </c>
      <c r="C283" s="0" t="s">
        <v>38</v>
      </c>
      <c r="D283" s="32" t="n">
        <v>2</v>
      </c>
      <c r="E283" s="1" t="n">
        <v>3</v>
      </c>
      <c r="F283" s="1" t="n">
        <v>12</v>
      </c>
      <c r="H283" s="1" t="n">
        <v>2</v>
      </c>
      <c r="I283" s="1" t="n">
        <v>3</v>
      </c>
      <c r="J283" s="1" t="n">
        <v>7</v>
      </c>
      <c r="L283" s="0" t="n">
        <v>7</v>
      </c>
      <c r="M283" s="0" t="s">
        <v>3</v>
      </c>
      <c r="N283" s="0" t="n">
        <v>17</v>
      </c>
      <c r="P283" s="0" t="n">
        <v>42</v>
      </c>
      <c r="Q283" s="0" t="s">
        <v>3</v>
      </c>
      <c r="R283" s="0" t="n">
        <v>57</v>
      </c>
      <c r="T283" s="0" t="n">
        <v>-15</v>
      </c>
      <c r="V283" s="81" t="n">
        <v>2.33333333333333</v>
      </c>
      <c r="X283" s="53" t="n">
        <v>14</v>
      </c>
      <c r="Y283" s="53" t="s">
        <v>3</v>
      </c>
      <c r="Z283" s="53" t="n">
        <v>19</v>
      </c>
    </row>
    <row r="284" customFormat="false" ht="12.75" hidden="false" customHeight="true" outlineLevel="0" collapsed="false">
      <c r="A284" s="52" t="n">
        <v>277</v>
      </c>
      <c r="B284" s="0" t="s">
        <v>83</v>
      </c>
      <c r="C284" s="0" t="s">
        <v>23</v>
      </c>
      <c r="D284" s="32" t="n">
        <v>1</v>
      </c>
      <c r="E284" s="1" t="n">
        <v>3</v>
      </c>
      <c r="F284" s="1" t="n">
        <v>12</v>
      </c>
      <c r="H284" s="1" t="n">
        <v>1</v>
      </c>
      <c r="I284" s="1" t="n">
        <v>5</v>
      </c>
      <c r="J284" s="1" t="n">
        <v>6</v>
      </c>
      <c r="L284" s="0" t="n">
        <v>7</v>
      </c>
      <c r="M284" s="0" t="s">
        <v>3</v>
      </c>
      <c r="N284" s="0" t="n">
        <v>17</v>
      </c>
      <c r="P284" s="0" t="n">
        <v>46</v>
      </c>
      <c r="Q284" s="0" t="s">
        <v>3</v>
      </c>
      <c r="R284" s="0" t="n">
        <v>65</v>
      </c>
      <c r="T284" s="0" t="n">
        <v>-19</v>
      </c>
      <c r="V284" s="81" t="n">
        <v>2.33333333333333</v>
      </c>
      <c r="X284" s="53" t="n">
        <v>15.3333333333333</v>
      </c>
      <c r="Y284" s="53" t="s">
        <v>3</v>
      </c>
      <c r="Z284" s="53" t="n">
        <v>21.6666666666667</v>
      </c>
    </row>
    <row r="285" customFormat="false" ht="12.75" hidden="false" customHeight="true" outlineLevel="0" collapsed="false">
      <c r="A285" s="52" t="n">
        <v>278</v>
      </c>
      <c r="B285" s="0" t="s">
        <v>99</v>
      </c>
      <c r="C285" s="0" t="s">
        <v>17</v>
      </c>
      <c r="D285" s="32" t="n">
        <v>1</v>
      </c>
      <c r="E285" s="1" t="n">
        <v>3</v>
      </c>
      <c r="F285" s="1" t="n">
        <v>12</v>
      </c>
      <c r="H285" s="1" t="n">
        <v>3</v>
      </c>
      <c r="I285" s="1" t="n">
        <v>1</v>
      </c>
      <c r="J285" s="1" t="n">
        <v>8</v>
      </c>
      <c r="L285" s="0" t="n">
        <v>7</v>
      </c>
      <c r="M285" s="0" t="s">
        <v>3</v>
      </c>
      <c r="N285" s="0" t="n">
        <v>17</v>
      </c>
      <c r="P285" s="0" t="n">
        <v>62</v>
      </c>
      <c r="Q285" s="0" t="s">
        <v>3</v>
      </c>
      <c r="R285" s="0" t="n">
        <v>82</v>
      </c>
      <c r="T285" s="0" t="n">
        <v>-20</v>
      </c>
      <c r="V285" s="81" t="n">
        <v>2.33333333333333</v>
      </c>
      <c r="X285" s="53" t="n">
        <v>20.6666666666667</v>
      </c>
      <c r="Y285" s="53" t="s">
        <v>3</v>
      </c>
      <c r="Z285" s="53" t="n">
        <v>27.3333333333333</v>
      </c>
    </row>
    <row r="286" customFormat="false" ht="12.75" hidden="false" customHeight="true" outlineLevel="0" collapsed="false">
      <c r="A286" s="52" t="n">
        <v>279</v>
      </c>
      <c r="B286" s="0" t="s">
        <v>61</v>
      </c>
      <c r="C286" s="0" t="s">
        <v>32</v>
      </c>
      <c r="D286" s="32" t="n">
        <v>1</v>
      </c>
      <c r="E286" s="1" t="n">
        <v>4</v>
      </c>
      <c r="F286" s="1" t="n">
        <v>16</v>
      </c>
      <c r="H286" s="1" t="n">
        <v>3</v>
      </c>
      <c r="I286" s="1" t="n">
        <v>1</v>
      </c>
      <c r="J286" s="1" t="n">
        <v>12</v>
      </c>
      <c r="L286" s="0" t="n">
        <v>7</v>
      </c>
      <c r="M286" s="0" t="s">
        <v>3</v>
      </c>
      <c r="N286" s="0" t="n">
        <v>25</v>
      </c>
      <c r="P286" s="0" t="n">
        <v>61</v>
      </c>
      <c r="Q286" s="0" t="s">
        <v>3</v>
      </c>
      <c r="R286" s="0" t="n">
        <v>100</v>
      </c>
      <c r="T286" s="0" t="n">
        <v>-39</v>
      </c>
      <c r="V286" s="81" t="n">
        <v>1.75</v>
      </c>
      <c r="X286" s="53" t="n">
        <v>15.25</v>
      </c>
      <c r="Y286" s="53" t="s">
        <v>3</v>
      </c>
      <c r="Z286" s="53" t="n">
        <v>25</v>
      </c>
    </row>
    <row r="287" customFormat="false" ht="12.75" hidden="false" customHeight="true" outlineLevel="0" collapsed="false">
      <c r="A287" s="52" t="n">
        <v>280</v>
      </c>
      <c r="B287" s="0" t="s">
        <v>120</v>
      </c>
      <c r="C287" s="0" t="s">
        <v>22</v>
      </c>
      <c r="D287" s="32" t="n">
        <v>1</v>
      </c>
      <c r="E287" s="1" t="n">
        <v>4</v>
      </c>
      <c r="F287" s="1" t="n">
        <v>16</v>
      </c>
      <c r="H287" s="1" t="n">
        <v>3</v>
      </c>
      <c r="I287" s="1" t="n">
        <v>1</v>
      </c>
      <c r="J287" s="1" t="n">
        <v>12</v>
      </c>
      <c r="L287" s="0" t="n">
        <v>7</v>
      </c>
      <c r="M287" s="0" t="s">
        <v>3</v>
      </c>
      <c r="N287" s="0" t="n">
        <v>25</v>
      </c>
      <c r="P287" s="0" t="n">
        <v>66</v>
      </c>
      <c r="Q287" s="0" t="s">
        <v>3</v>
      </c>
      <c r="R287" s="0" t="n">
        <v>107</v>
      </c>
      <c r="T287" s="0" t="n">
        <v>-41</v>
      </c>
      <c r="V287" s="81" t="n">
        <v>1.75</v>
      </c>
      <c r="X287" s="53" t="n">
        <v>16.5</v>
      </c>
      <c r="Y287" s="53" t="s">
        <v>3</v>
      </c>
      <c r="Z287" s="53" t="n">
        <v>26.75</v>
      </c>
    </row>
    <row r="288" customFormat="false" ht="12.75" hidden="false" customHeight="true" outlineLevel="0" collapsed="false">
      <c r="A288" s="52" t="n">
        <v>281</v>
      </c>
      <c r="B288" s="0" t="s">
        <v>257</v>
      </c>
      <c r="C288" s="0" t="s">
        <v>38</v>
      </c>
      <c r="D288" s="32" t="n">
        <v>1</v>
      </c>
      <c r="E288" s="1" t="n">
        <v>5</v>
      </c>
      <c r="F288" s="1" t="n">
        <v>20</v>
      </c>
      <c r="H288" s="1" t="n">
        <v>2</v>
      </c>
      <c r="I288" s="1" t="n">
        <v>3</v>
      </c>
      <c r="J288" s="1" t="n">
        <v>15</v>
      </c>
      <c r="L288" s="0" t="n">
        <v>7</v>
      </c>
      <c r="M288" s="0" t="s">
        <v>3</v>
      </c>
      <c r="N288" s="0" t="n">
        <v>33</v>
      </c>
      <c r="P288" s="0" t="n">
        <v>71</v>
      </c>
      <c r="Q288" s="0" t="s">
        <v>3</v>
      </c>
      <c r="R288" s="0" t="n">
        <v>113</v>
      </c>
      <c r="T288" s="0" t="n">
        <v>-42</v>
      </c>
      <c r="V288" s="81" t="n">
        <v>1.4</v>
      </c>
      <c r="X288" s="53" t="n">
        <v>14.2</v>
      </c>
      <c r="Y288" s="53" t="s">
        <v>3</v>
      </c>
      <c r="Z288" s="53" t="n">
        <v>22.6</v>
      </c>
    </row>
    <row r="289" customFormat="false" ht="12.75" hidden="false" customHeight="true" outlineLevel="0" collapsed="false">
      <c r="A289" s="52" t="n">
        <v>282</v>
      </c>
      <c r="B289" s="0" t="s">
        <v>185</v>
      </c>
      <c r="C289" s="0" t="s">
        <v>32</v>
      </c>
      <c r="D289" s="32" t="n">
        <v>1</v>
      </c>
      <c r="E289" s="1" t="n">
        <v>5</v>
      </c>
      <c r="F289" s="1" t="n">
        <v>20</v>
      </c>
      <c r="H289" s="1" t="n">
        <v>2</v>
      </c>
      <c r="I289" s="1" t="n">
        <v>3</v>
      </c>
      <c r="J289" s="1" t="n">
        <v>15</v>
      </c>
      <c r="L289" s="0" t="n">
        <v>7</v>
      </c>
      <c r="M289" s="0" t="s">
        <v>3</v>
      </c>
      <c r="N289" s="0" t="n">
        <v>33</v>
      </c>
      <c r="P289" s="0" t="n">
        <v>76</v>
      </c>
      <c r="Q289" s="0" t="s">
        <v>3</v>
      </c>
      <c r="R289" s="0" t="n">
        <v>119</v>
      </c>
      <c r="T289" s="0" t="n">
        <v>-43</v>
      </c>
      <c r="V289" s="81" t="n">
        <v>1.4</v>
      </c>
      <c r="X289" s="53" t="n">
        <v>15.2</v>
      </c>
      <c r="Y289" s="53" t="s">
        <v>3</v>
      </c>
      <c r="Z289" s="53" t="n">
        <v>23.8</v>
      </c>
    </row>
    <row r="290" customFormat="false" ht="12.75" hidden="false" customHeight="true" outlineLevel="0" collapsed="false">
      <c r="A290" s="52" t="n">
        <v>283</v>
      </c>
      <c r="B290" s="0" t="s">
        <v>103</v>
      </c>
      <c r="C290" s="0" t="s">
        <v>16</v>
      </c>
      <c r="D290" s="32" t="n">
        <v>1</v>
      </c>
      <c r="E290" s="1" t="n">
        <v>1</v>
      </c>
      <c r="F290" s="1" t="n">
        <v>4</v>
      </c>
      <c r="H290" s="1" t="n">
        <v>3</v>
      </c>
      <c r="I290" s="1" t="n">
        <v>0</v>
      </c>
      <c r="J290" s="1" t="n">
        <v>1</v>
      </c>
      <c r="L290" s="0" t="n">
        <v>6</v>
      </c>
      <c r="M290" s="0" t="s">
        <v>3</v>
      </c>
      <c r="N290" s="0" t="n">
        <v>2</v>
      </c>
      <c r="P290" s="0" t="n">
        <v>35</v>
      </c>
      <c r="Q290" s="0" t="s">
        <v>3</v>
      </c>
      <c r="R290" s="0" t="n">
        <v>17</v>
      </c>
      <c r="T290" s="0" t="n">
        <v>18</v>
      </c>
      <c r="V290" s="81" t="n">
        <v>6</v>
      </c>
      <c r="X290" s="53" t="n">
        <v>35</v>
      </c>
      <c r="Y290" s="53" t="s">
        <v>3</v>
      </c>
      <c r="Z290" s="53" t="n">
        <v>17</v>
      </c>
    </row>
    <row r="291" customFormat="false" ht="12.75" hidden="false" customHeight="true" outlineLevel="0" collapsed="false">
      <c r="A291" s="52" t="n">
        <v>284</v>
      </c>
      <c r="B291" s="0" t="s">
        <v>107</v>
      </c>
      <c r="C291" s="0" t="s">
        <v>16</v>
      </c>
      <c r="D291" s="32" t="n">
        <v>1</v>
      </c>
      <c r="E291" s="1" t="n">
        <v>1</v>
      </c>
      <c r="F291" s="1" t="n">
        <v>4</v>
      </c>
      <c r="H291" s="1" t="n">
        <v>3</v>
      </c>
      <c r="I291" s="1" t="n">
        <v>0</v>
      </c>
      <c r="J291" s="1" t="n">
        <v>1</v>
      </c>
      <c r="L291" s="0" t="n">
        <v>6</v>
      </c>
      <c r="M291" s="0" t="s">
        <v>3</v>
      </c>
      <c r="N291" s="0" t="n">
        <v>2</v>
      </c>
      <c r="P291" s="0" t="n">
        <v>28</v>
      </c>
      <c r="Q291" s="0" t="s">
        <v>3</v>
      </c>
      <c r="R291" s="0" t="n">
        <v>15</v>
      </c>
      <c r="T291" s="0" t="n">
        <v>13</v>
      </c>
      <c r="V291" s="81" t="n">
        <v>6</v>
      </c>
      <c r="X291" s="53" t="n">
        <v>28</v>
      </c>
      <c r="Y291" s="53" t="s">
        <v>3</v>
      </c>
      <c r="Z291" s="53" t="n">
        <v>15</v>
      </c>
    </row>
    <row r="292" customFormat="false" ht="12.75" hidden="false" customHeight="true" outlineLevel="0" collapsed="false">
      <c r="A292" s="52" t="n">
        <v>285</v>
      </c>
      <c r="B292" s="0" t="s">
        <v>56</v>
      </c>
      <c r="C292" s="0" t="s">
        <v>22</v>
      </c>
      <c r="D292" s="32" t="n">
        <v>1</v>
      </c>
      <c r="E292" s="1" t="n">
        <v>1</v>
      </c>
      <c r="F292" s="1" t="n">
        <v>4</v>
      </c>
      <c r="H292" s="1" t="n">
        <v>3</v>
      </c>
      <c r="I292" s="1" t="n">
        <v>0</v>
      </c>
      <c r="J292" s="1" t="n">
        <v>1</v>
      </c>
      <c r="L292" s="0" t="n">
        <v>6</v>
      </c>
      <c r="M292" s="0" t="s">
        <v>3</v>
      </c>
      <c r="N292" s="0" t="n">
        <v>2</v>
      </c>
      <c r="P292" s="0" t="n">
        <v>27</v>
      </c>
      <c r="Q292" s="0" t="s">
        <v>3</v>
      </c>
      <c r="R292" s="0" t="n">
        <v>16</v>
      </c>
      <c r="T292" s="0" t="n">
        <v>11</v>
      </c>
      <c r="V292" s="81" t="n">
        <v>6</v>
      </c>
      <c r="X292" s="53" t="n">
        <v>27</v>
      </c>
      <c r="Y292" s="53" t="s">
        <v>3</v>
      </c>
      <c r="Z292" s="53" t="n">
        <v>16</v>
      </c>
    </row>
    <row r="293" customFormat="false" ht="12.75" hidden="false" customHeight="true" outlineLevel="0" collapsed="false">
      <c r="A293" s="52" t="n">
        <v>286</v>
      </c>
      <c r="B293" s="0" t="s">
        <v>143</v>
      </c>
      <c r="C293" s="0" t="s">
        <v>25</v>
      </c>
      <c r="D293" s="32" t="n">
        <v>1</v>
      </c>
      <c r="E293" s="1" t="n">
        <v>1</v>
      </c>
      <c r="F293" s="1" t="n">
        <v>4</v>
      </c>
      <c r="H293" s="1" t="n">
        <v>3</v>
      </c>
      <c r="I293" s="1" t="n">
        <v>0</v>
      </c>
      <c r="J293" s="1" t="n">
        <v>1</v>
      </c>
      <c r="L293" s="0" t="n">
        <v>6</v>
      </c>
      <c r="M293" s="0" t="s">
        <v>3</v>
      </c>
      <c r="N293" s="0" t="n">
        <v>2</v>
      </c>
      <c r="P293" s="0" t="n">
        <v>25</v>
      </c>
      <c r="Q293" s="0" t="s">
        <v>3</v>
      </c>
      <c r="R293" s="0" t="n">
        <v>16</v>
      </c>
      <c r="T293" s="0" t="n">
        <v>9</v>
      </c>
      <c r="V293" s="81" t="n">
        <v>6</v>
      </c>
      <c r="X293" s="53" t="n">
        <v>25</v>
      </c>
      <c r="Y293" s="53" t="s">
        <v>3</v>
      </c>
      <c r="Z293" s="53" t="n">
        <v>16</v>
      </c>
    </row>
    <row r="294" customFormat="false" ht="12.75" hidden="false" customHeight="true" outlineLevel="0" collapsed="false">
      <c r="A294" s="52" t="n">
        <v>287</v>
      </c>
      <c r="B294" s="0" t="s">
        <v>193</v>
      </c>
      <c r="C294" s="0" t="s">
        <v>30</v>
      </c>
      <c r="D294" s="32" t="n">
        <v>1</v>
      </c>
      <c r="E294" s="1" t="n">
        <v>1</v>
      </c>
      <c r="F294" s="1" t="n">
        <v>4</v>
      </c>
      <c r="H294" s="1" t="n">
        <v>3</v>
      </c>
      <c r="I294" s="1" t="n">
        <v>0</v>
      </c>
      <c r="J294" s="1" t="n">
        <v>1</v>
      </c>
      <c r="L294" s="0" t="n">
        <v>6</v>
      </c>
      <c r="M294" s="0" t="s">
        <v>3</v>
      </c>
      <c r="N294" s="0" t="n">
        <v>2</v>
      </c>
      <c r="P294" s="0" t="n">
        <v>25</v>
      </c>
      <c r="Q294" s="0" t="s">
        <v>3</v>
      </c>
      <c r="R294" s="0" t="n">
        <v>18</v>
      </c>
      <c r="T294" s="0" t="n">
        <v>7</v>
      </c>
      <c r="V294" s="81" t="n">
        <v>6</v>
      </c>
      <c r="X294" s="53" t="n">
        <v>25</v>
      </c>
      <c r="Y294" s="53" t="s">
        <v>3</v>
      </c>
      <c r="Z294" s="53" t="n">
        <v>18</v>
      </c>
    </row>
    <row r="295" customFormat="false" ht="12.75" hidden="false" customHeight="true" outlineLevel="0" collapsed="false">
      <c r="A295" s="52" t="n">
        <v>288</v>
      </c>
      <c r="B295" s="0" t="s">
        <v>203</v>
      </c>
      <c r="C295" s="0" t="s">
        <v>21</v>
      </c>
      <c r="D295" s="32" t="n">
        <v>1</v>
      </c>
      <c r="E295" s="1" t="n">
        <v>1</v>
      </c>
      <c r="F295" s="1" t="n">
        <v>4</v>
      </c>
      <c r="H295" s="1" t="n">
        <v>3</v>
      </c>
      <c r="I295" s="1" t="n">
        <v>0</v>
      </c>
      <c r="J295" s="1" t="n">
        <v>1</v>
      </c>
      <c r="L295" s="0" t="n">
        <v>6</v>
      </c>
      <c r="M295" s="0" t="s">
        <v>3</v>
      </c>
      <c r="N295" s="0" t="n">
        <v>2</v>
      </c>
      <c r="P295" s="0" t="n">
        <v>26</v>
      </c>
      <c r="Q295" s="0" t="s">
        <v>3</v>
      </c>
      <c r="R295" s="0" t="n">
        <v>21</v>
      </c>
      <c r="T295" s="0" t="n">
        <v>5</v>
      </c>
      <c r="V295" s="81" t="n">
        <v>6</v>
      </c>
      <c r="X295" s="53" t="n">
        <v>26</v>
      </c>
      <c r="Y295" s="53" t="s">
        <v>3</v>
      </c>
      <c r="Z295" s="53" t="n">
        <v>21</v>
      </c>
    </row>
    <row r="296" customFormat="false" ht="12.75" hidden="false" customHeight="true" outlineLevel="0" collapsed="false">
      <c r="A296" s="52" t="n">
        <v>289</v>
      </c>
      <c r="B296" s="0" t="s">
        <v>134</v>
      </c>
      <c r="C296" s="0" t="s">
        <v>24</v>
      </c>
      <c r="D296" s="32" t="n">
        <v>1</v>
      </c>
      <c r="E296" s="1" t="n">
        <v>1</v>
      </c>
      <c r="F296" s="1" t="n">
        <v>4</v>
      </c>
      <c r="H296" s="1" t="n">
        <v>3</v>
      </c>
      <c r="I296" s="1" t="n">
        <v>0</v>
      </c>
      <c r="J296" s="1" t="n">
        <v>1</v>
      </c>
      <c r="L296" s="0" t="n">
        <v>6</v>
      </c>
      <c r="M296" s="0" t="s">
        <v>3</v>
      </c>
      <c r="N296" s="0" t="n">
        <v>2</v>
      </c>
      <c r="P296" s="0" t="n">
        <v>22</v>
      </c>
      <c r="Q296" s="0" t="s">
        <v>3</v>
      </c>
      <c r="R296" s="0" t="n">
        <v>18</v>
      </c>
      <c r="T296" s="0" t="n">
        <v>4</v>
      </c>
      <c r="V296" s="81" t="n">
        <v>6</v>
      </c>
      <c r="X296" s="53" t="n">
        <v>22</v>
      </c>
      <c r="Y296" s="53" t="s">
        <v>3</v>
      </c>
      <c r="Z296" s="53" t="n">
        <v>18</v>
      </c>
    </row>
    <row r="297" customFormat="false" ht="12.75" hidden="false" customHeight="true" outlineLevel="0" collapsed="false">
      <c r="A297" s="52" t="n">
        <v>290</v>
      </c>
      <c r="B297" s="0" t="s">
        <v>194</v>
      </c>
      <c r="C297" s="0" t="s">
        <v>30</v>
      </c>
      <c r="D297" s="32" t="n">
        <v>1</v>
      </c>
      <c r="E297" s="1" t="n">
        <v>1</v>
      </c>
      <c r="F297" s="1" t="n">
        <v>4</v>
      </c>
      <c r="H297" s="1" t="n">
        <v>3</v>
      </c>
      <c r="I297" s="1" t="n">
        <v>0</v>
      </c>
      <c r="J297" s="1" t="n">
        <v>1</v>
      </c>
      <c r="L297" s="0" t="n">
        <v>6</v>
      </c>
      <c r="M297" s="0" t="s">
        <v>3</v>
      </c>
      <c r="N297" s="0" t="n">
        <v>2</v>
      </c>
      <c r="P297" s="0" t="n">
        <v>14</v>
      </c>
      <c r="Q297" s="0" t="s">
        <v>3</v>
      </c>
      <c r="R297" s="0" t="n">
        <v>10</v>
      </c>
      <c r="T297" s="0" t="n">
        <v>4</v>
      </c>
      <c r="V297" s="81" t="n">
        <v>6</v>
      </c>
      <c r="X297" s="53" t="n">
        <v>14</v>
      </c>
      <c r="Y297" s="53" t="s">
        <v>3</v>
      </c>
      <c r="Z297" s="53" t="n">
        <v>10</v>
      </c>
    </row>
    <row r="298" customFormat="false" ht="12.75" hidden="false" customHeight="true" outlineLevel="0" collapsed="false">
      <c r="A298" s="52" t="n">
        <v>291</v>
      </c>
      <c r="B298" s="0" t="s">
        <v>242</v>
      </c>
      <c r="C298" s="0" t="s">
        <v>39</v>
      </c>
      <c r="D298" s="32" t="n">
        <v>1</v>
      </c>
      <c r="E298" s="1" t="n">
        <v>2</v>
      </c>
      <c r="F298" s="1" t="n">
        <v>8</v>
      </c>
      <c r="H298" s="1" t="n">
        <v>3</v>
      </c>
      <c r="I298" s="1" t="n">
        <v>0</v>
      </c>
      <c r="J298" s="1" t="n">
        <v>5</v>
      </c>
      <c r="L298" s="0" t="n">
        <v>6</v>
      </c>
      <c r="M298" s="0" t="s">
        <v>3</v>
      </c>
      <c r="N298" s="0" t="n">
        <v>10</v>
      </c>
      <c r="P298" s="0" t="n">
        <v>35</v>
      </c>
      <c r="Q298" s="0" t="s">
        <v>3</v>
      </c>
      <c r="R298" s="0" t="n">
        <v>60</v>
      </c>
      <c r="T298" s="0" t="n">
        <v>-25</v>
      </c>
      <c r="V298" s="81" t="n">
        <v>3</v>
      </c>
      <c r="X298" s="53" t="n">
        <v>17.5</v>
      </c>
      <c r="Y298" s="53" t="s">
        <v>3</v>
      </c>
      <c r="Z298" s="53" t="n">
        <v>30</v>
      </c>
    </row>
    <row r="299" customFormat="false" ht="12.75" hidden="false" customHeight="true" outlineLevel="0" collapsed="false">
      <c r="A299" s="52" t="n">
        <v>292</v>
      </c>
      <c r="B299" s="0" t="s">
        <v>209</v>
      </c>
      <c r="C299" s="0" t="s">
        <v>38</v>
      </c>
      <c r="D299" s="32" t="n">
        <v>1</v>
      </c>
      <c r="E299" s="1" t="n">
        <v>3</v>
      </c>
      <c r="F299" s="1" t="n">
        <v>12</v>
      </c>
      <c r="H299" s="1" t="n">
        <v>3</v>
      </c>
      <c r="I299" s="1" t="n">
        <v>0</v>
      </c>
      <c r="J299" s="1" t="n">
        <v>9</v>
      </c>
      <c r="L299" s="0" t="n">
        <v>6</v>
      </c>
      <c r="M299" s="0" t="s">
        <v>3</v>
      </c>
      <c r="N299" s="0" t="n">
        <v>18</v>
      </c>
      <c r="P299" s="0" t="n">
        <v>49</v>
      </c>
      <c r="Q299" s="0" t="s">
        <v>3</v>
      </c>
      <c r="R299" s="0" t="n">
        <v>93</v>
      </c>
      <c r="T299" s="0" t="n">
        <v>-44</v>
      </c>
      <c r="V299" s="81" t="n">
        <v>2</v>
      </c>
      <c r="X299" s="53" t="n">
        <v>16.3333333333333</v>
      </c>
      <c r="Y299" s="53" t="s">
        <v>3</v>
      </c>
      <c r="Z299" s="53" t="n">
        <v>31</v>
      </c>
    </row>
    <row r="300" customFormat="false" ht="12.75" hidden="false" customHeight="true" outlineLevel="0" collapsed="false">
      <c r="A300" s="52" t="n">
        <v>293</v>
      </c>
      <c r="B300" s="0" t="s">
        <v>132</v>
      </c>
      <c r="C300" s="0" t="s">
        <v>24</v>
      </c>
      <c r="D300" s="32" t="n">
        <v>1</v>
      </c>
      <c r="E300" s="1" t="n">
        <v>1</v>
      </c>
      <c r="F300" s="1" t="n">
        <v>4</v>
      </c>
      <c r="H300" s="1" t="n">
        <v>2</v>
      </c>
      <c r="I300" s="1" t="n">
        <v>1</v>
      </c>
      <c r="J300" s="1" t="n">
        <v>1</v>
      </c>
      <c r="L300" s="0" t="n">
        <v>5</v>
      </c>
      <c r="M300" s="0" t="s">
        <v>3</v>
      </c>
      <c r="N300" s="0" t="n">
        <v>3</v>
      </c>
      <c r="P300" s="0" t="n">
        <v>24</v>
      </c>
      <c r="Q300" s="0" t="s">
        <v>3</v>
      </c>
      <c r="R300" s="0" t="n">
        <v>16</v>
      </c>
      <c r="T300" s="0" t="n">
        <v>8</v>
      </c>
      <c r="V300" s="81" t="n">
        <v>5</v>
      </c>
      <c r="X300" s="53" t="n">
        <v>24</v>
      </c>
      <c r="Y300" s="53" t="s">
        <v>3</v>
      </c>
      <c r="Z300" s="53" t="n">
        <v>16</v>
      </c>
    </row>
    <row r="301" customFormat="false" ht="12.75" hidden="false" customHeight="true" outlineLevel="0" collapsed="false">
      <c r="A301" s="52" t="n">
        <v>294</v>
      </c>
      <c r="B301" s="0" t="s">
        <v>181</v>
      </c>
      <c r="C301" s="0" t="s">
        <v>25</v>
      </c>
      <c r="D301" s="32" t="n">
        <v>1</v>
      </c>
      <c r="E301" s="1" t="n">
        <v>1</v>
      </c>
      <c r="F301" s="1" t="n">
        <v>4</v>
      </c>
      <c r="H301" s="1" t="n">
        <v>2</v>
      </c>
      <c r="I301" s="1" t="n">
        <v>1</v>
      </c>
      <c r="J301" s="1" t="n">
        <v>1</v>
      </c>
      <c r="L301" s="0" t="n">
        <v>5</v>
      </c>
      <c r="M301" s="0" t="s">
        <v>3</v>
      </c>
      <c r="N301" s="0" t="n">
        <v>3</v>
      </c>
      <c r="P301" s="0" t="n">
        <v>23</v>
      </c>
      <c r="Q301" s="0" t="s">
        <v>3</v>
      </c>
      <c r="R301" s="0" t="n">
        <v>19</v>
      </c>
      <c r="T301" s="0" t="n">
        <v>4</v>
      </c>
      <c r="V301" s="81" t="n">
        <v>5</v>
      </c>
      <c r="X301" s="53" t="n">
        <v>23</v>
      </c>
      <c r="Y301" s="53" t="s">
        <v>3</v>
      </c>
      <c r="Z301" s="53" t="n">
        <v>19</v>
      </c>
    </row>
    <row r="302" customFormat="false" ht="12.75" hidden="false" customHeight="true" outlineLevel="0" collapsed="false">
      <c r="A302" s="52" t="n">
        <v>295</v>
      </c>
      <c r="B302" s="0" t="s">
        <v>197</v>
      </c>
      <c r="C302" s="0" t="s">
        <v>21</v>
      </c>
      <c r="D302" s="32" t="n">
        <v>1</v>
      </c>
      <c r="E302" s="1" t="n">
        <v>1</v>
      </c>
      <c r="F302" s="1" t="n">
        <v>4</v>
      </c>
      <c r="H302" s="1" t="n">
        <v>2</v>
      </c>
      <c r="I302" s="1" t="n">
        <v>1</v>
      </c>
      <c r="J302" s="1" t="n">
        <v>1</v>
      </c>
      <c r="L302" s="0" t="n">
        <v>5</v>
      </c>
      <c r="M302" s="0" t="s">
        <v>3</v>
      </c>
      <c r="N302" s="0" t="n">
        <v>3</v>
      </c>
      <c r="P302" s="0" t="n">
        <v>15</v>
      </c>
      <c r="Q302" s="0" t="s">
        <v>3</v>
      </c>
      <c r="R302" s="0" t="n">
        <v>11</v>
      </c>
      <c r="T302" s="0" t="n">
        <v>4</v>
      </c>
      <c r="V302" s="81" t="n">
        <v>5</v>
      </c>
      <c r="X302" s="53" t="n">
        <v>15</v>
      </c>
      <c r="Y302" s="53" t="s">
        <v>3</v>
      </c>
      <c r="Z302" s="53" t="n">
        <v>11</v>
      </c>
    </row>
    <row r="303" customFormat="false" ht="12.75" hidden="false" customHeight="true" outlineLevel="0" collapsed="false">
      <c r="A303" s="52" t="n">
        <v>296</v>
      </c>
      <c r="B303" s="0" t="s">
        <v>251</v>
      </c>
      <c r="C303" s="0" t="s">
        <v>41</v>
      </c>
      <c r="D303" s="32" t="n">
        <v>1</v>
      </c>
      <c r="E303" s="1" t="n">
        <v>2</v>
      </c>
      <c r="F303" s="1" t="n">
        <v>8</v>
      </c>
      <c r="H303" s="1" t="n">
        <v>2</v>
      </c>
      <c r="I303" s="1" t="n">
        <v>1</v>
      </c>
      <c r="J303" s="1" t="n">
        <v>5</v>
      </c>
      <c r="L303" s="0" t="n">
        <v>5</v>
      </c>
      <c r="M303" s="0" t="s">
        <v>3</v>
      </c>
      <c r="N303" s="0" t="n">
        <v>11</v>
      </c>
      <c r="P303" s="0" t="n">
        <v>28</v>
      </c>
      <c r="Q303" s="0" t="s">
        <v>3</v>
      </c>
      <c r="R303" s="0" t="n">
        <v>33</v>
      </c>
      <c r="T303" s="0" t="n">
        <v>-5</v>
      </c>
      <c r="V303" s="81" t="n">
        <v>2.5</v>
      </c>
      <c r="X303" s="53" t="n">
        <v>14</v>
      </c>
      <c r="Y303" s="53" t="s">
        <v>3</v>
      </c>
      <c r="Z303" s="53" t="n">
        <v>16.5</v>
      </c>
    </row>
    <row r="304" customFormat="false" ht="12.75" hidden="false" customHeight="true" outlineLevel="0" collapsed="false">
      <c r="A304" s="52" t="n">
        <v>297</v>
      </c>
      <c r="B304" s="0" t="s">
        <v>188</v>
      </c>
      <c r="C304" s="0" t="s">
        <v>30</v>
      </c>
      <c r="D304" s="32" t="n">
        <v>2</v>
      </c>
      <c r="E304" s="1" t="n">
        <v>2</v>
      </c>
      <c r="F304" s="1" t="n">
        <v>8</v>
      </c>
      <c r="H304" s="1" t="n">
        <v>2</v>
      </c>
      <c r="I304" s="1" t="n">
        <v>1</v>
      </c>
      <c r="J304" s="1" t="n">
        <v>5</v>
      </c>
      <c r="L304" s="0" t="n">
        <v>5</v>
      </c>
      <c r="M304" s="0" t="s">
        <v>3</v>
      </c>
      <c r="N304" s="0" t="n">
        <v>11</v>
      </c>
      <c r="P304" s="0" t="n">
        <v>45</v>
      </c>
      <c r="Q304" s="0" t="s">
        <v>3</v>
      </c>
      <c r="R304" s="0" t="n">
        <v>55</v>
      </c>
      <c r="T304" s="0" t="n">
        <v>-10</v>
      </c>
      <c r="V304" s="81" t="n">
        <v>2.5</v>
      </c>
      <c r="X304" s="53" t="n">
        <v>22.5</v>
      </c>
      <c r="Y304" s="53" t="s">
        <v>3</v>
      </c>
      <c r="Z304" s="53" t="n">
        <v>27.5</v>
      </c>
    </row>
    <row r="305" customFormat="false" ht="12.75" hidden="false" customHeight="true" outlineLevel="0" collapsed="false">
      <c r="A305" s="52" t="n">
        <v>298</v>
      </c>
      <c r="B305" s="0" t="s">
        <v>130</v>
      </c>
      <c r="C305" s="0" t="s">
        <v>24</v>
      </c>
      <c r="D305" s="32" t="n">
        <v>1</v>
      </c>
      <c r="E305" s="1" t="n">
        <v>2</v>
      </c>
      <c r="F305" s="1" t="n">
        <v>8</v>
      </c>
      <c r="H305" s="1" t="n">
        <v>2</v>
      </c>
      <c r="I305" s="1" t="n">
        <v>1</v>
      </c>
      <c r="J305" s="1" t="n">
        <v>5</v>
      </c>
      <c r="L305" s="0" t="n">
        <v>5</v>
      </c>
      <c r="M305" s="0" t="s">
        <v>3</v>
      </c>
      <c r="N305" s="0" t="n">
        <v>11</v>
      </c>
      <c r="P305" s="0" t="n">
        <v>27</v>
      </c>
      <c r="Q305" s="0" t="s">
        <v>3</v>
      </c>
      <c r="R305" s="0" t="n">
        <v>50</v>
      </c>
      <c r="T305" s="0" t="n">
        <v>-23</v>
      </c>
      <c r="V305" s="81" t="n">
        <v>2.5</v>
      </c>
      <c r="X305" s="53" t="n">
        <v>13.5</v>
      </c>
      <c r="Y305" s="53" t="s">
        <v>3</v>
      </c>
      <c r="Z305" s="53" t="n">
        <v>25</v>
      </c>
    </row>
    <row r="306" customFormat="false" ht="12.75" hidden="false" customHeight="true" outlineLevel="0" collapsed="false">
      <c r="A306" s="52" t="n">
        <v>299</v>
      </c>
      <c r="B306" s="0" t="s">
        <v>151</v>
      </c>
      <c r="C306" s="0" t="s">
        <v>28</v>
      </c>
      <c r="D306" s="32" t="n">
        <v>1</v>
      </c>
      <c r="E306" s="1" t="n">
        <v>4</v>
      </c>
      <c r="F306" s="1" t="n">
        <v>16</v>
      </c>
      <c r="H306" s="1" t="n">
        <v>2</v>
      </c>
      <c r="I306" s="1" t="n">
        <v>1</v>
      </c>
      <c r="J306" s="1" t="n">
        <v>13</v>
      </c>
      <c r="L306" s="0" t="n">
        <v>5</v>
      </c>
      <c r="M306" s="0" t="s">
        <v>3</v>
      </c>
      <c r="N306" s="0" t="n">
        <v>27</v>
      </c>
      <c r="P306" s="0" t="n">
        <v>56</v>
      </c>
      <c r="Q306" s="0" t="s">
        <v>3</v>
      </c>
      <c r="R306" s="0" t="n">
        <v>98</v>
      </c>
      <c r="T306" s="0" t="n">
        <v>-42</v>
      </c>
      <c r="V306" s="81" t="n">
        <v>1.25</v>
      </c>
      <c r="X306" s="53" t="n">
        <v>14</v>
      </c>
      <c r="Y306" s="53" t="s">
        <v>3</v>
      </c>
      <c r="Z306" s="53" t="n">
        <v>24.5</v>
      </c>
    </row>
    <row r="307" customFormat="false" ht="12.75" hidden="false" customHeight="true" outlineLevel="0" collapsed="false">
      <c r="A307" s="52" t="n">
        <v>300</v>
      </c>
      <c r="B307" s="0" t="s">
        <v>194</v>
      </c>
      <c r="C307" s="0" t="s">
        <v>33</v>
      </c>
      <c r="D307" s="32" t="n">
        <v>1</v>
      </c>
      <c r="E307" s="1" t="n">
        <v>5</v>
      </c>
      <c r="F307" s="1" t="n">
        <v>20</v>
      </c>
      <c r="H307" s="1" t="n">
        <v>2</v>
      </c>
      <c r="I307" s="1" t="n">
        <v>1</v>
      </c>
      <c r="J307" s="1" t="n">
        <v>17</v>
      </c>
      <c r="L307" s="0" t="n">
        <v>5</v>
      </c>
      <c r="M307" s="0" t="s">
        <v>3</v>
      </c>
      <c r="N307" s="0" t="n">
        <v>35</v>
      </c>
      <c r="P307" s="0" t="n">
        <v>55</v>
      </c>
      <c r="Q307" s="0" t="s">
        <v>3</v>
      </c>
      <c r="R307" s="0" t="n">
        <v>121</v>
      </c>
      <c r="T307" s="0" t="n">
        <v>-66</v>
      </c>
      <c r="V307" s="81" t="n">
        <v>1</v>
      </c>
      <c r="X307" s="53" t="n">
        <v>11</v>
      </c>
      <c r="Y307" s="53" t="s">
        <v>3</v>
      </c>
      <c r="Z307" s="53" t="n">
        <v>24.2</v>
      </c>
    </row>
    <row r="308" customFormat="false" ht="12.75" hidden="false" customHeight="true" outlineLevel="0" collapsed="false">
      <c r="A308" s="52" t="n">
        <v>301</v>
      </c>
      <c r="B308" s="0" t="s">
        <v>213</v>
      </c>
      <c r="C308" s="0" t="s">
        <v>37</v>
      </c>
      <c r="D308" s="32" t="n">
        <v>1</v>
      </c>
      <c r="E308" s="1" t="n">
        <v>5</v>
      </c>
      <c r="F308" s="1" t="n">
        <v>20</v>
      </c>
      <c r="H308" s="1" t="n">
        <v>2</v>
      </c>
      <c r="I308" s="1" t="n">
        <v>1</v>
      </c>
      <c r="J308" s="1" t="n">
        <v>17</v>
      </c>
      <c r="L308" s="0" t="n">
        <v>5</v>
      </c>
      <c r="M308" s="0" t="s">
        <v>3</v>
      </c>
      <c r="N308" s="0" t="n">
        <v>35</v>
      </c>
      <c r="P308" s="0" t="n">
        <v>69</v>
      </c>
      <c r="Q308" s="0" t="s">
        <v>3</v>
      </c>
      <c r="R308" s="0" t="n">
        <v>166</v>
      </c>
      <c r="T308" s="0" t="n">
        <v>-97</v>
      </c>
      <c r="V308" s="81" t="n">
        <v>1</v>
      </c>
      <c r="X308" s="53" t="n">
        <v>13.8</v>
      </c>
      <c r="Y308" s="53" t="s">
        <v>3</v>
      </c>
      <c r="Z308" s="53" t="n">
        <v>33.2</v>
      </c>
    </row>
    <row r="309" customFormat="false" ht="12.75" hidden="false" customHeight="true" outlineLevel="0" collapsed="false">
      <c r="A309" s="52" t="n">
        <v>302</v>
      </c>
      <c r="B309" s="0" t="s">
        <v>247</v>
      </c>
      <c r="C309" s="0" t="s">
        <v>38</v>
      </c>
      <c r="D309" s="32" t="n">
        <v>1</v>
      </c>
      <c r="E309" s="1" t="n">
        <v>1</v>
      </c>
      <c r="F309" s="1" t="n">
        <v>4</v>
      </c>
      <c r="H309" s="1" t="n">
        <v>2</v>
      </c>
      <c r="I309" s="1" t="n">
        <v>0</v>
      </c>
      <c r="J309" s="1" t="n">
        <v>2</v>
      </c>
      <c r="L309" s="0" t="n">
        <v>4</v>
      </c>
      <c r="M309" s="0" t="s">
        <v>3</v>
      </c>
      <c r="N309" s="0" t="n">
        <v>4</v>
      </c>
      <c r="P309" s="0" t="n">
        <v>34</v>
      </c>
      <c r="Q309" s="0" t="s">
        <v>3</v>
      </c>
      <c r="R309" s="0" t="n">
        <v>23</v>
      </c>
      <c r="T309" s="0" t="n">
        <v>11</v>
      </c>
      <c r="V309" s="81" t="n">
        <v>4</v>
      </c>
      <c r="X309" s="53" t="n">
        <v>34</v>
      </c>
      <c r="Y309" s="53" t="s">
        <v>3</v>
      </c>
      <c r="Z309" s="53" t="n">
        <v>23</v>
      </c>
    </row>
    <row r="310" customFormat="false" ht="12.75" hidden="false" customHeight="true" outlineLevel="0" collapsed="false">
      <c r="A310" s="52" t="n">
        <v>303</v>
      </c>
      <c r="B310" s="0" t="s">
        <v>164</v>
      </c>
      <c r="C310" s="0" t="s">
        <v>13</v>
      </c>
      <c r="D310" s="32" t="n">
        <v>1</v>
      </c>
      <c r="E310" s="1" t="n">
        <v>1</v>
      </c>
      <c r="F310" s="1" t="n">
        <v>4</v>
      </c>
      <c r="H310" s="1" t="n">
        <v>2</v>
      </c>
      <c r="I310" s="1" t="n">
        <v>0</v>
      </c>
      <c r="J310" s="1" t="n">
        <v>2</v>
      </c>
      <c r="L310" s="0" t="n">
        <v>4</v>
      </c>
      <c r="M310" s="0" t="s">
        <v>3</v>
      </c>
      <c r="N310" s="0" t="n">
        <v>4</v>
      </c>
      <c r="P310" s="0" t="n">
        <v>25</v>
      </c>
      <c r="Q310" s="0" t="s">
        <v>3</v>
      </c>
      <c r="R310" s="0" t="n">
        <v>16</v>
      </c>
      <c r="T310" s="0" t="n">
        <v>9</v>
      </c>
      <c r="V310" s="81" t="n">
        <v>4</v>
      </c>
      <c r="X310" s="53" t="n">
        <v>25</v>
      </c>
      <c r="Y310" s="53" t="s">
        <v>3</v>
      </c>
      <c r="Z310" s="53" t="n">
        <v>16</v>
      </c>
    </row>
    <row r="311" customFormat="false" ht="12.75" hidden="false" customHeight="true" outlineLevel="0" collapsed="false">
      <c r="A311" s="52" t="n">
        <v>304</v>
      </c>
      <c r="B311" s="0" t="s">
        <v>229</v>
      </c>
      <c r="C311" s="0" t="s">
        <v>39</v>
      </c>
      <c r="D311" s="32" t="n">
        <v>1</v>
      </c>
      <c r="E311" s="1" t="n">
        <v>1</v>
      </c>
      <c r="F311" s="1" t="n">
        <v>4</v>
      </c>
      <c r="H311" s="1" t="n">
        <v>2</v>
      </c>
      <c r="I311" s="1" t="n">
        <v>0</v>
      </c>
      <c r="J311" s="1" t="n">
        <v>2</v>
      </c>
      <c r="L311" s="0" t="n">
        <v>4</v>
      </c>
      <c r="M311" s="0" t="s">
        <v>3</v>
      </c>
      <c r="N311" s="0" t="n">
        <v>4</v>
      </c>
      <c r="P311" s="0" t="n">
        <v>29</v>
      </c>
      <c r="Q311" s="0" t="s">
        <v>3</v>
      </c>
      <c r="R311" s="0" t="n">
        <v>22</v>
      </c>
      <c r="T311" s="0" t="n">
        <v>7</v>
      </c>
      <c r="V311" s="81" t="n">
        <v>4</v>
      </c>
      <c r="X311" s="53" t="n">
        <v>29</v>
      </c>
      <c r="Y311" s="53" t="s">
        <v>3</v>
      </c>
      <c r="Z311" s="53" t="n">
        <v>22</v>
      </c>
    </row>
    <row r="312" customFormat="false" ht="12.75" hidden="false" customHeight="true" outlineLevel="0" collapsed="false">
      <c r="A312" s="52" t="n">
        <v>305</v>
      </c>
      <c r="B312" s="0" t="s">
        <v>153</v>
      </c>
      <c r="C312" s="0" t="s">
        <v>25</v>
      </c>
      <c r="D312" s="32" t="n">
        <v>1</v>
      </c>
      <c r="E312" s="1" t="n">
        <v>1</v>
      </c>
      <c r="F312" s="1" t="n">
        <v>4</v>
      </c>
      <c r="H312" s="1" t="n">
        <v>2</v>
      </c>
      <c r="I312" s="1" t="n">
        <v>0</v>
      </c>
      <c r="J312" s="1" t="n">
        <v>2</v>
      </c>
      <c r="L312" s="0" t="n">
        <v>4</v>
      </c>
      <c r="M312" s="0" t="s">
        <v>3</v>
      </c>
      <c r="N312" s="0" t="n">
        <v>4</v>
      </c>
      <c r="P312" s="0" t="n">
        <v>22</v>
      </c>
      <c r="Q312" s="0" t="s">
        <v>3</v>
      </c>
      <c r="R312" s="0" t="n">
        <v>17</v>
      </c>
      <c r="T312" s="0" t="n">
        <v>5</v>
      </c>
      <c r="V312" s="81" t="n">
        <v>4</v>
      </c>
      <c r="X312" s="53" t="n">
        <v>22</v>
      </c>
      <c r="Y312" s="53" t="s">
        <v>3</v>
      </c>
      <c r="Z312" s="53" t="n">
        <v>17</v>
      </c>
    </row>
    <row r="313" customFormat="false" ht="12.75" hidden="false" customHeight="true" outlineLevel="0" collapsed="false">
      <c r="A313" s="52" t="n">
        <v>306</v>
      </c>
      <c r="B313" s="0" t="s">
        <v>243</v>
      </c>
      <c r="C313" s="0" t="s">
        <v>39</v>
      </c>
      <c r="D313" s="32" t="n">
        <v>1</v>
      </c>
      <c r="E313" s="1" t="n">
        <v>1</v>
      </c>
      <c r="F313" s="1" t="n">
        <v>4</v>
      </c>
      <c r="H313" s="1" t="n">
        <v>2</v>
      </c>
      <c r="I313" s="1" t="n">
        <v>0</v>
      </c>
      <c r="J313" s="1" t="n">
        <v>2</v>
      </c>
      <c r="L313" s="0" t="n">
        <v>4</v>
      </c>
      <c r="M313" s="0" t="s">
        <v>3</v>
      </c>
      <c r="N313" s="0" t="n">
        <v>4</v>
      </c>
      <c r="P313" s="0" t="n">
        <v>20</v>
      </c>
      <c r="Q313" s="0" t="s">
        <v>3</v>
      </c>
      <c r="R313" s="0" t="n">
        <v>16</v>
      </c>
      <c r="T313" s="0" t="n">
        <v>4</v>
      </c>
      <c r="V313" s="81" t="n">
        <v>4</v>
      </c>
      <c r="X313" s="53" t="n">
        <v>20</v>
      </c>
      <c r="Y313" s="53" t="s">
        <v>3</v>
      </c>
      <c r="Z313" s="53" t="n">
        <v>16</v>
      </c>
    </row>
    <row r="314" customFormat="false" ht="12.75" hidden="false" customHeight="true" outlineLevel="0" collapsed="false">
      <c r="A314" s="52" t="n">
        <v>307</v>
      </c>
      <c r="B314" s="0" t="s">
        <v>137</v>
      </c>
      <c r="C314" s="0" t="s">
        <v>13</v>
      </c>
      <c r="D314" s="32" t="n">
        <v>1</v>
      </c>
      <c r="E314" s="1" t="n">
        <v>1</v>
      </c>
      <c r="F314" s="1" t="n">
        <v>4</v>
      </c>
      <c r="H314" s="1" t="n">
        <v>2</v>
      </c>
      <c r="I314" s="1" t="n">
        <v>0</v>
      </c>
      <c r="J314" s="1" t="n">
        <v>2</v>
      </c>
      <c r="L314" s="0" t="n">
        <v>4</v>
      </c>
      <c r="M314" s="0" t="s">
        <v>3</v>
      </c>
      <c r="N314" s="0" t="n">
        <v>4</v>
      </c>
      <c r="P314" s="0" t="n">
        <v>26</v>
      </c>
      <c r="Q314" s="0" t="s">
        <v>3</v>
      </c>
      <c r="R314" s="0" t="n">
        <v>23</v>
      </c>
      <c r="T314" s="0" t="n">
        <v>3</v>
      </c>
      <c r="V314" s="81" t="n">
        <v>4</v>
      </c>
      <c r="X314" s="53" t="n">
        <v>26</v>
      </c>
      <c r="Y314" s="53" t="s">
        <v>3</v>
      </c>
      <c r="Z314" s="53" t="n">
        <v>23</v>
      </c>
    </row>
    <row r="315" customFormat="false" ht="12.75" hidden="false" customHeight="true" outlineLevel="0" collapsed="false">
      <c r="A315" s="52" t="n">
        <v>308</v>
      </c>
      <c r="B315" s="0" t="s">
        <v>211</v>
      </c>
      <c r="C315" s="0" t="s">
        <v>32</v>
      </c>
      <c r="D315" s="32" t="n">
        <v>1</v>
      </c>
      <c r="E315" s="1" t="n">
        <v>1</v>
      </c>
      <c r="F315" s="1" t="n">
        <v>4</v>
      </c>
      <c r="H315" s="1" t="n">
        <v>2</v>
      </c>
      <c r="I315" s="1" t="n">
        <v>0</v>
      </c>
      <c r="J315" s="1" t="n">
        <v>2</v>
      </c>
      <c r="L315" s="0" t="n">
        <v>4</v>
      </c>
      <c r="M315" s="0" t="s">
        <v>3</v>
      </c>
      <c r="N315" s="0" t="n">
        <v>4</v>
      </c>
      <c r="P315" s="0" t="n">
        <v>21</v>
      </c>
      <c r="Q315" s="0" t="s">
        <v>3</v>
      </c>
      <c r="R315" s="0" t="n">
        <v>18</v>
      </c>
      <c r="T315" s="0" t="n">
        <v>3</v>
      </c>
      <c r="V315" s="81" t="n">
        <v>4</v>
      </c>
      <c r="X315" s="53" t="n">
        <v>21</v>
      </c>
      <c r="Y315" s="53" t="s">
        <v>3</v>
      </c>
      <c r="Z315" s="53" t="n">
        <v>18</v>
      </c>
    </row>
    <row r="316" customFormat="false" ht="12.75" hidden="false" customHeight="true" outlineLevel="0" collapsed="false">
      <c r="A316" s="52" t="n">
        <v>309</v>
      </c>
      <c r="B316" s="0" t="s">
        <v>57</v>
      </c>
      <c r="C316" s="0" t="s">
        <v>35</v>
      </c>
      <c r="D316" s="32" t="n">
        <v>1</v>
      </c>
      <c r="E316" s="1" t="n">
        <v>1</v>
      </c>
      <c r="F316" s="1" t="n">
        <v>4</v>
      </c>
      <c r="H316" s="1" t="n">
        <v>2</v>
      </c>
      <c r="I316" s="1" t="n">
        <v>0</v>
      </c>
      <c r="J316" s="1" t="n">
        <v>2</v>
      </c>
      <c r="L316" s="0" t="n">
        <v>4</v>
      </c>
      <c r="M316" s="0" t="s">
        <v>3</v>
      </c>
      <c r="N316" s="0" t="n">
        <v>4</v>
      </c>
      <c r="P316" s="0" t="n">
        <v>19</v>
      </c>
      <c r="Q316" s="0" t="s">
        <v>3</v>
      </c>
      <c r="R316" s="0" t="n">
        <v>16</v>
      </c>
      <c r="T316" s="0" t="n">
        <v>3</v>
      </c>
      <c r="V316" s="81" t="n">
        <v>4</v>
      </c>
      <c r="X316" s="53" t="n">
        <v>19</v>
      </c>
      <c r="Y316" s="53" t="s">
        <v>3</v>
      </c>
      <c r="Z316" s="53" t="n">
        <v>16</v>
      </c>
    </row>
    <row r="317" customFormat="false" ht="12.75" hidden="false" customHeight="true" outlineLevel="0" collapsed="false">
      <c r="A317" s="52" t="n">
        <v>310</v>
      </c>
      <c r="B317" s="0" t="s">
        <v>189</v>
      </c>
      <c r="C317" s="0" t="s">
        <v>31</v>
      </c>
      <c r="D317" s="32" t="n">
        <v>1</v>
      </c>
      <c r="E317" s="1" t="n">
        <v>1</v>
      </c>
      <c r="F317" s="1" t="n">
        <v>4</v>
      </c>
      <c r="H317" s="1" t="n">
        <v>1</v>
      </c>
      <c r="I317" s="1" t="n">
        <v>2</v>
      </c>
      <c r="J317" s="1" t="n">
        <v>1</v>
      </c>
      <c r="L317" s="0" t="n">
        <v>4</v>
      </c>
      <c r="M317" s="0" t="s">
        <v>3</v>
      </c>
      <c r="N317" s="0" t="n">
        <v>4</v>
      </c>
      <c r="P317" s="0" t="n">
        <v>27</v>
      </c>
      <c r="Q317" s="0" t="s">
        <v>3</v>
      </c>
      <c r="R317" s="0" t="n">
        <v>27</v>
      </c>
      <c r="T317" s="0" t="n">
        <v>0</v>
      </c>
      <c r="V317" s="81" t="n">
        <v>4</v>
      </c>
      <c r="X317" s="53" t="n">
        <v>27</v>
      </c>
      <c r="Y317" s="53" t="s">
        <v>3</v>
      </c>
      <c r="Z317" s="53" t="n">
        <v>27</v>
      </c>
    </row>
    <row r="318" customFormat="false" ht="12.75" hidden="false" customHeight="true" outlineLevel="0" collapsed="false">
      <c r="A318" s="52" t="n">
        <v>311</v>
      </c>
      <c r="B318" s="0" t="s">
        <v>176</v>
      </c>
      <c r="C318" s="0" t="s">
        <v>22</v>
      </c>
      <c r="D318" s="32" t="n">
        <v>1</v>
      </c>
      <c r="E318" s="1" t="n">
        <v>1</v>
      </c>
      <c r="F318" s="1" t="n">
        <v>4</v>
      </c>
      <c r="H318" s="1" t="n">
        <v>2</v>
      </c>
      <c r="I318" s="1" t="n">
        <v>0</v>
      </c>
      <c r="J318" s="1" t="n">
        <v>2</v>
      </c>
      <c r="L318" s="0" t="n">
        <v>4</v>
      </c>
      <c r="M318" s="0" t="s">
        <v>3</v>
      </c>
      <c r="N318" s="0" t="n">
        <v>4</v>
      </c>
      <c r="P318" s="0" t="n">
        <v>14</v>
      </c>
      <c r="Q318" s="0" t="s">
        <v>3</v>
      </c>
      <c r="R318" s="0" t="n">
        <v>18</v>
      </c>
      <c r="T318" s="0" t="n">
        <v>-4</v>
      </c>
      <c r="V318" s="81" t="n">
        <v>4</v>
      </c>
      <c r="X318" s="53" t="n">
        <v>14</v>
      </c>
      <c r="Y318" s="53" t="s">
        <v>3</v>
      </c>
      <c r="Z318" s="53" t="n">
        <v>18</v>
      </c>
    </row>
    <row r="319" customFormat="false" ht="12.75" hidden="false" customHeight="true" outlineLevel="0" collapsed="false">
      <c r="A319" s="52" t="n">
        <v>312</v>
      </c>
      <c r="B319" s="0" t="s">
        <v>148</v>
      </c>
      <c r="C319" s="0" t="s">
        <v>29</v>
      </c>
      <c r="D319" s="32" t="n">
        <v>1</v>
      </c>
      <c r="E319" s="1" t="n">
        <v>1</v>
      </c>
      <c r="F319" s="1" t="n">
        <v>4</v>
      </c>
      <c r="H319" s="1" t="n">
        <v>2</v>
      </c>
      <c r="I319" s="1" t="n">
        <v>0</v>
      </c>
      <c r="J319" s="1" t="n">
        <v>2</v>
      </c>
      <c r="L319" s="0" t="n">
        <v>4</v>
      </c>
      <c r="M319" s="0" t="s">
        <v>3</v>
      </c>
      <c r="N319" s="0" t="n">
        <v>4</v>
      </c>
      <c r="P319" s="0" t="n">
        <v>21</v>
      </c>
      <c r="Q319" s="0" t="s">
        <v>3</v>
      </c>
      <c r="R319" s="0" t="n">
        <v>26</v>
      </c>
      <c r="T319" s="0" t="n">
        <v>-5</v>
      </c>
      <c r="V319" s="81" t="n">
        <v>4</v>
      </c>
      <c r="X319" s="53" t="n">
        <v>21</v>
      </c>
      <c r="Y319" s="53" t="s">
        <v>3</v>
      </c>
      <c r="Z319" s="53" t="n">
        <v>26</v>
      </c>
    </row>
    <row r="320" customFormat="false" ht="12.75" hidden="false" customHeight="true" outlineLevel="0" collapsed="false">
      <c r="A320" s="52" t="n">
        <v>313</v>
      </c>
      <c r="B320" s="0" t="s">
        <v>208</v>
      </c>
      <c r="C320" s="0" t="s">
        <v>35</v>
      </c>
      <c r="D320" s="32" t="n">
        <v>1</v>
      </c>
      <c r="E320" s="1" t="n">
        <v>2</v>
      </c>
      <c r="F320" s="1" t="n">
        <v>8</v>
      </c>
      <c r="H320" s="1" t="n">
        <v>1</v>
      </c>
      <c r="I320" s="1" t="n">
        <v>2</v>
      </c>
      <c r="J320" s="1" t="n">
        <v>5</v>
      </c>
      <c r="L320" s="0" t="n">
        <v>4</v>
      </c>
      <c r="M320" s="0" t="s">
        <v>3</v>
      </c>
      <c r="N320" s="0" t="n">
        <v>12</v>
      </c>
      <c r="P320" s="0" t="n">
        <v>31</v>
      </c>
      <c r="Q320" s="0" t="s">
        <v>3</v>
      </c>
      <c r="R320" s="0" t="n">
        <v>34</v>
      </c>
      <c r="T320" s="0" t="n">
        <v>-3</v>
      </c>
      <c r="V320" s="81" t="n">
        <v>2</v>
      </c>
      <c r="X320" s="53" t="n">
        <v>15.5</v>
      </c>
      <c r="Y320" s="53" t="s">
        <v>3</v>
      </c>
      <c r="Z320" s="53" t="n">
        <v>17</v>
      </c>
    </row>
    <row r="321" customFormat="false" ht="12.75" hidden="false" customHeight="true" outlineLevel="0" collapsed="false">
      <c r="A321" s="52" t="n">
        <v>314</v>
      </c>
      <c r="B321" s="0" t="s">
        <v>157</v>
      </c>
      <c r="C321" s="0" t="s">
        <v>30</v>
      </c>
      <c r="D321" s="32" t="n">
        <v>2</v>
      </c>
      <c r="E321" s="1" t="n">
        <v>2</v>
      </c>
      <c r="F321" s="1" t="n">
        <v>8</v>
      </c>
      <c r="H321" s="1" t="n">
        <v>2</v>
      </c>
      <c r="I321" s="1" t="n">
        <v>0</v>
      </c>
      <c r="J321" s="1" t="n">
        <v>6</v>
      </c>
      <c r="L321" s="0" t="n">
        <v>4</v>
      </c>
      <c r="M321" s="0" t="s">
        <v>3</v>
      </c>
      <c r="N321" s="0" t="n">
        <v>12</v>
      </c>
      <c r="P321" s="0" t="n">
        <v>34</v>
      </c>
      <c r="Q321" s="0" t="s">
        <v>3</v>
      </c>
      <c r="R321" s="0" t="n">
        <v>52</v>
      </c>
      <c r="T321" s="0" t="n">
        <v>-18</v>
      </c>
      <c r="V321" s="81" t="n">
        <v>2</v>
      </c>
      <c r="X321" s="53" t="n">
        <v>17</v>
      </c>
      <c r="Y321" s="53" t="s">
        <v>3</v>
      </c>
      <c r="Z321" s="53" t="n">
        <v>26</v>
      </c>
    </row>
    <row r="322" customFormat="false" ht="12.75" hidden="false" customHeight="true" outlineLevel="0" collapsed="false">
      <c r="A322" s="52" t="n">
        <v>315</v>
      </c>
      <c r="B322" s="0" t="s">
        <v>155</v>
      </c>
      <c r="C322" s="0" t="s">
        <v>19</v>
      </c>
      <c r="D322" s="32" t="n">
        <v>2</v>
      </c>
      <c r="E322" s="1" t="n">
        <v>2</v>
      </c>
      <c r="F322" s="1" t="n">
        <v>8</v>
      </c>
      <c r="H322" s="1" t="n">
        <v>2</v>
      </c>
      <c r="I322" s="1" t="n">
        <v>0</v>
      </c>
      <c r="J322" s="1" t="n">
        <v>6</v>
      </c>
      <c r="L322" s="0" t="n">
        <v>4</v>
      </c>
      <c r="M322" s="0" t="s">
        <v>3</v>
      </c>
      <c r="N322" s="0" t="n">
        <v>12</v>
      </c>
      <c r="P322" s="0" t="n">
        <v>28</v>
      </c>
      <c r="Q322" s="0" t="s">
        <v>3</v>
      </c>
      <c r="R322" s="0" t="n">
        <v>60</v>
      </c>
      <c r="T322" s="0" t="n">
        <v>-32</v>
      </c>
      <c r="V322" s="81" t="n">
        <v>2</v>
      </c>
      <c r="X322" s="53" t="n">
        <v>14</v>
      </c>
      <c r="Y322" s="53" t="s">
        <v>3</v>
      </c>
      <c r="Z322" s="53" t="n">
        <v>30</v>
      </c>
    </row>
    <row r="323" customFormat="false" ht="12.75" hidden="false" customHeight="true" outlineLevel="0" collapsed="false">
      <c r="A323" s="52" t="n">
        <v>316</v>
      </c>
      <c r="B323" s="0" t="s">
        <v>235</v>
      </c>
      <c r="C323" s="0" t="s">
        <v>38</v>
      </c>
      <c r="D323" s="32" t="n">
        <v>1</v>
      </c>
      <c r="E323" s="1" t="n">
        <v>3</v>
      </c>
      <c r="F323" s="1" t="n">
        <v>12</v>
      </c>
      <c r="H323" s="1" t="n">
        <v>2</v>
      </c>
      <c r="I323" s="1" t="n">
        <v>0</v>
      </c>
      <c r="J323" s="1" t="n">
        <v>10</v>
      </c>
      <c r="L323" s="0" t="n">
        <v>4</v>
      </c>
      <c r="M323" s="0" t="s">
        <v>3</v>
      </c>
      <c r="N323" s="0" t="n">
        <v>20</v>
      </c>
      <c r="P323" s="0" t="n">
        <v>38</v>
      </c>
      <c r="Q323" s="0" t="s">
        <v>3</v>
      </c>
      <c r="R323" s="0" t="n">
        <v>92</v>
      </c>
      <c r="T323" s="0" t="n">
        <v>-54</v>
      </c>
      <c r="V323" s="81" t="n">
        <v>1.33333333333333</v>
      </c>
      <c r="X323" s="53" t="n">
        <v>12.6666666666667</v>
      </c>
      <c r="Y323" s="53" t="s">
        <v>3</v>
      </c>
      <c r="Z323" s="53" t="n">
        <v>30.6666666666667</v>
      </c>
    </row>
    <row r="324" customFormat="false" ht="12.75" hidden="false" customHeight="true" outlineLevel="0" collapsed="false">
      <c r="A324" s="52" t="n">
        <v>317</v>
      </c>
      <c r="B324" s="0" t="s">
        <v>205</v>
      </c>
      <c r="C324" s="0" t="s">
        <v>21</v>
      </c>
      <c r="D324" s="32" t="n">
        <v>2</v>
      </c>
      <c r="E324" s="1" t="n">
        <v>4</v>
      </c>
      <c r="F324" s="1" t="n">
        <v>16</v>
      </c>
      <c r="H324" s="1" t="n">
        <v>1</v>
      </c>
      <c r="I324" s="1" t="n">
        <v>2</v>
      </c>
      <c r="J324" s="1" t="n">
        <v>13</v>
      </c>
      <c r="L324" s="0" t="n">
        <v>4</v>
      </c>
      <c r="M324" s="0" t="s">
        <v>3</v>
      </c>
      <c r="N324" s="0" t="n">
        <v>28</v>
      </c>
      <c r="P324" s="0" t="n">
        <v>62</v>
      </c>
      <c r="Q324" s="0" t="s">
        <v>3</v>
      </c>
      <c r="R324" s="0" t="n">
        <v>95</v>
      </c>
      <c r="T324" s="0" t="n">
        <v>-33</v>
      </c>
      <c r="V324" s="81" t="n">
        <v>1</v>
      </c>
      <c r="X324" s="53" t="n">
        <v>15.5</v>
      </c>
      <c r="Y324" s="53" t="s">
        <v>3</v>
      </c>
      <c r="Z324" s="53" t="n">
        <v>23.75</v>
      </c>
    </row>
    <row r="325" customFormat="false" ht="12.75" hidden="false" customHeight="true" outlineLevel="0" collapsed="false">
      <c r="A325" s="52" t="n">
        <v>318</v>
      </c>
      <c r="B325" s="0" t="s">
        <v>174</v>
      </c>
      <c r="C325" s="0" t="s">
        <v>17</v>
      </c>
      <c r="D325" s="32" t="n">
        <v>2</v>
      </c>
      <c r="E325" s="1" t="n">
        <v>4</v>
      </c>
      <c r="F325" s="1" t="n">
        <v>16</v>
      </c>
      <c r="H325" s="1" t="n">
        <v>1</v>
      </c>
      <c r="I325" s="1" t="n">
        <v>2</v>
      </c>
      <c r="J325" s="1" t="n">
        <v>13</v>
      </c>
      <c r="L325" s="0" t="n">
        <v>4</v>
      </c>
      <c r="M325" s="0" t="s">
        <v>3</v>
      </c>
      <c r="N325" s="0" t="n">
        <v>28</v>
      </c>
      <c r="P325" s="0" t="n">
        <v>54</v>
      </c>
      <c r="Q325" s="0" t="s">
        <v>3</v>
      </c>
      <c r="R325" s="0" t="n">
        <v>91</v>
      </c>
      <c r="T325" s="0" t="n">
        <v>-37</v>
      </c>
      <c r="V325" s="81" t="n">
        <v>1</v>
      </c>
      <c r="X325" s="53" t="n">
        <v>13.5</v>
      </c>
      <c r="Y325" s="53" t="s">
        <v>3</v>
      </c>
      <c r="Z325" s="53" t="n">
        <v>22.75</v>
      </c>
    </row>
    <row r="326" customFormat="false" ht="12.75" hidden="false" customHeight="true" outlineLevel="0" collapsed="false">
      <c r="A326" s="52" t="n">
        <v>319</v>
      </c>
      <c r="B326" s="0" t="s">
        <v>61</v>
      </c>
      <c r="C326" s="0" t="s">
        <v>39</v>
      </c>
      <c r="D326" s="32" t="n">
        <v>1</v>
      </c>
      <c r="E326" s="1" t="n">
        <v>4</v>
      </c>
      <c r="F326" s="1" t="n">
        <v>16</v>
      </c>
      <c r="H326" s="1" t="n">
        <v>1</v>
      </c>
      <c r="I326" s="1" t="n">
        <v>2</v>
      </c>
      <c r="J326" s="1" t="n">
        <v>13</v>
      </c>
      <c r="L326" s="0" t="n">
        <v>4</v>
      </c>
      <c r="M326" s="0" t="s">
        <v>3</v>
      </c>
      <c r="N326" s="0" t="n">
        <v>28</v>
      </c>
      <c r="P326" s="0" t="n">
        <v>59</v>
      </c>
      <c r="Q326" s="0" t="s">
        <v>3</v>
      </c>
      <c r="R326" s="0" t="n">
        <v>113</v>
      </c>
      <c r="T326" s="0" t="n">
        <v>-54</v>
      </c>
      <c r="V326" s="81" t="n">
        <v>1</v>
      </c>
      <c r="X326" s="53" t="n">
        <v>14.75</v>
      </c>
      <c r="Y326" s="53" t="s">
        <v>3</v>
      </c>
      <c r="Z326" s="53" t="n">
        <v>28.25</v>
      </c>
    </row>
    <row r="327" customFormat="false" ht="12.75" hidden="false" customHeight="true" outlineLevel="0" collapsed="false">
      <c r="A327" s="52" t="n">
        <v>320</v>
      </c>
      <c r="B327" s="0" t="s">
        <v>238</v>
      </c>
      <c r="C327" s="0" t="s">
        <v>39</v>
      </c>
      <c r="D327" s="32" t="n">
        <v>2</v>
      </c>
      <c r="E327" s="1" t="n">
        <v>5</v>
      </c>
      <c r="F327" s="1" t="n">
        <v>20</v>
      </c>
      <c r="H327" s="1" t="n">
        <v>1</v>
      </c>
      <c r="I327" s="1" t="n">
        <v>2</v>
      </c>
      <c r="J327" s="1" t="n">
        <v>17</v>
      </c>
      <c r="L327" s="0" t="n">
        <v>4</v>
      </c>
      <c r="M327" s="0" t="s">
        <v>3</v>
      </c>
      <c r="N327" s="0" t="n">
        <v>36</v>
      </c>
      <c r="P327" s="0" t="n">
        <v>56</v>
      </c>
      <c r="Q327" s="0" t="s">
        <v>3</v>
      </c>
      <c r="R327" s="0" t="n">
        <v>129</v>
      </c>
      <c r="T327" s="0" t="n">
        <v>-73</v>
      </c>
      <c r="V327" s="81" t="n">
        <v>0.8</v>
      </c>
      <c r="X327" s="53" t="n">
        <v>11.2</v>
      </c>
      <c r="Y327" s="53" t="s">
        <v>3</v>
      </c>
      <c r="Z327" s="53" t="n">
        <v>25.8</v>
      </c>
    </row>
    <row r="328" customFormat="false" ht="12.75" hidden="false" customHeight="true" outlineLevel="0" collapsed="false">
      <c r="A328" s="52" t="n">
        <v>321</v>
      </c>
      <c r="B328" s="0" t="s">
        <v>149</v>
      </c>
      <c r="C328" s="0" t="s">
        <v>33</v>
      </c>
      <c r="D328" s="32" t="n">
        <v>1</v>
      </c>
      <c r="E328" s="1" t="n">
        <v>1</v>
      </c>
      <c r="F328" s="1" t="n">
        <v>4</v>
      </c>
      <c r="H328" s="1" t="n">
        <v>1</v>
      </c>
      <c r="I328" s="1" t="n">
        <v>1</v>
      </c>
      <c r="J328" s="1" t="n">
        <v>2</v>
      </c>
      <c r="L328" s="0" t="n">
        <v>3</v>
      </c>
      <c r="M328" s="0" t="s">
        <v>3</v>
      </c>
      <c r="N328" s="0" t="n">
        <v>5</v>
      </c>
      <c r="P328" s="0" t="n">
        <v>18</v>
      </c>
      <c r="Q328" s="0" t="s">
        <v>3</v>
      </c>
      <c r="R328" s="0" t="n">
        <v>15</v>
      </c>
      <c r="T328" s="0" t="n">
        <v>3</v>
      </c>
      <c r="V328" s="81" t="n">
        <v>3</v>
      </c>
      <c r="X328" s="53" t="n">
        <v>18</v>
      </c>
      <c r="Y328" s="53" t="s">
        <v>3</v>
      </c>
      <c r="Z328" s="53" t="n">
        <v>15</v>
      </c>
    </row>
    <row r="329" customFormat="false" ht="12.75" hidden="false" customHeight="true" outlineLevel="0" collapsed="false">
      <c r="A329" s="52" t="n">
        <v>322</v>
      </c>
      <c r="B329" s="0" t="s">
        <v>149</v>
      </c>
      <c r="C329" s="0" t="s">
        <v>30</v>
      </c>
      <c r="D329" s="32" t="n">
        <v>1</v>
      </c>
      <c r="E329" s="1" t="n">
        <v>1</v>
      </c>
      <c r="F329" s="1" t="n">
        <v>4</v>
      </c>
      <c r="H329" s="1" t="n">
        <v>1</v>
      </c>
      <c r="I329" s="1" t="n">
        <v>1</v>
      </c>
      <c r="J329" s="1" t="n">
        <v>2</v>
      </c>
      <c r="L329" s="0" t="n">
        <v>3</v>
      </c>
      <c r="M329" s="0" t="s">
        <v>3</v>
      </c>
      <c r="N329" s="0" t="n">
        <v>5</v>
      </c>
      <c r="P329" s="0" t="n">
        <v>20</v>
      </c>
      <c r="Q329" s="0" t="s">
        <v>3</v>
      </c>
      <c r="R329" s="0" t="n">
        <v>20</v>
      </c>
      <c r="T329" s="0" t="n">
        <v>0</v>
      </c>
      <c r="V329" s="81" t="n">
        <v>3</v>
      </c>
      <c r="X329" s="53" t="n">
        <v>20</v>
      </c>
      <c r="Y329" s="53" t="s">
        <v>3</v>
      </c>
      <c r="Z329" s="53" t="n">
        <v>20</v>
      </c>
    </row>
    <row r="330" customFormat="false" ht="12.75" hidden="false" customHeight="true" outlineLevel="0" collapsed="false">
      <c r="A330" s="52" t="n">
        <v>323</v>
      </c>
      <c r="B330" s="0" t="s">
        <v>261</v>
      </c>
      <c r="C330" s="0" t="s">
        <v>42</v>
      </c>
      <c r="D330" s="32" t="n">
        <v>1</v>
      </c>
      <c r="E330" s="1" t="n">
        <v>1</v>
      </c>
      <c r="F330" s="1" t="n">
        <v>4</v>
      </c>
      <c r="H330" s="1" t="n">
        <v>1</v>
      </c>
      <c r="I330" s="1" t="n">
        <v>1</v>
      </c>
      <c r="J330" s="1" t="n">
        <v>2</v>
      </c>
      <c r="L330" s="0" t="n">
        <v>3</v>
      </c>
      <c r="M330" s="0" t="s">
        <v>3</v>
      </c>
      <c r="N330" s="0" t="n">
        <v>5</v>
      </c>
      <c r="P330" s="0" t="n">
        <v>14</v>
      </c>
      <c r="Q330" s="0" t="s">
        <v>3</v>
      </c>
      <c r="R330" s="0" t="n">
        <v>18</v>
      </c>
      <c r="T330" s="0" t="n">
        <v>-4</v>
      </c>
      <c r="V330" s="81" t="n">
        <v>3</v>
      </c>
      <c r="X330" s="53" t="n">
        <v>14</v>
      </c>
      <c r="Y330" s="53" t="s">
        <v>3</v>
      </c>
      <c r="Z330" s="53" t="n">
        <v>18</v>
      </c>
    </row>
    <row r="331" customFormat="false" ht="12.75" hidden="false" customHeight="true" outlineLevel="0" collapsed="false">
      <c r="A331" s="52" t="n">
        <v>324</v>
      </c>
      <c r="B331" s="0" t="s">
        <v>230</v>
      </c>
      <c r="C331" s="0" t="s">
        <v>37</v>
      </c>
      <c r="D331" s="32" t="n">
        <v>1</v>
      </c>
      <c r="E331" s="1" t="n">
        <v>1</v>
      </c>
      <c r="F331" s="1" t="n">
        <v>4</v>
      </c>
      <c r="H331" s="1" t="n">
        <v>1</v>
      </c>
      <c r="I331" s="1" t="n">
        <v>1</v>
      </c>
      <c r="J331" s="1" t="n">
        <v>2</v>
      </c>
      <c r="L331" s="0" t="n">
        <v>3</v>
      </c>
      <c r="M331" s="0" t="s">
        <v>3</v>
      </c>
      <c r="N331" s="0" t="n">
        <v>5</v>
      </c>
      <c r="P331" s="0" t="n">
        <v>19</v>
      </c>
      <c r="Q331" s="0" t="s">
        <v>3</v>
      </c>
      <c r="R331" s="0" t="n">
        <v>24</v>
      </c>
      <c r="T331" s="0" t="n">
        <v>-5</v>
      </c>
      <c r="V331" s="81" t="n">
        <v>3</v>
      </c>
      <c r="X331" s="53" t="n">
        <v>19</v>
      </c>
      <c r="Y331" s="53" t="s">
        <v>3</v>
      </c>
      <c r="Z331" s="53" t="n">
        <v>24</v>
      </c>
    </row>
    <row r="332" customFormat="false" ht="12.75" hidden="false" customHeight="true" outlineLevel="0" collapsed="false">
      <c r="A332" s="52" t="n">
        <v>325</v>
      </c>
      <c r="B332" s="0" t="s">
        <v>195</v>
      </c>
      <c r="C332" s="0" t="s">
        <v>34</v>
      </c>
      <c r="D332" s="32" t="n">
        <v>1</v>
      </c>
      <c r="E332" s="1" t="n">
        <v>1</v>
      </c>
      <c r="F332" s="1" t="n">
        <v>4</v>
      </c>
      <c r="H332" s="1" t="n">
        <v>1</v>
      </c>
      <c r="I332" s="1" t="n">
        <v>1</v>
      </c>
      <c r="J332" s="1" t="n">
        <v>2</v>
      </c>
      <c r="L332" s="0" t="n">
        <v>3</v>
      </c>
      <c r="M332" s="0" t="s">
        <v>3</v>
      </c>
      <c r="N332" s="0" t="n">
        <v>5</v>
      </c>
      <c r="P332" s="0" t="n">
        <v>19</v>
      </c>
      <c r="Q332" s="0" t="s">
        <v>3</v>
      </c>
      <c r="R332" s="0" t="n">
        <v>26</v>
      </c>
      <c r="T332" s="0" t="n">
        <v>-7</v>
      </c>
      <c r="V332" s="81" t="n">
        <v>3</v>
      </c>
      <c r="X332" s="53" t="n">
        <v>19</v>
      </c>
      <c r="Y332" s="53" t="s">
        <v>3</v>
      </c>
      <c r="Z332" s="53" t="n">
        <v>26</v>
      </c>
    </row>
    <row r="333" customFormat="false" ht="12.75" hidden="false" customHeight="true" outlineLevel="0" collapsed="false">
      <c r="A333" s="52" t="n">
        <v>326</v>
      </c>
      <c r="B333" s="0" t="s">
        <v>228</v>
      </c>
      <c r="C333" s="0" t="s">
        <v>39</v>
      </c>
      <c r="D333" s="32" t="n">
        <v>1</v>
      </c>
      <c r="E333" s="1" t="n">
        <v>1</v>
      </c>
      <c r="F333" s="1" t="n">
        <v>4</v>
      </c>
      <c r="H333" s="1" t="n">
        <v>1</v>
      </c>
      <c r="I333" s="1" t="n">
        <v>1</v>
      </c>
      <c r="J333" s="1" t="n">
        <v>2</v>
      </c>
      <c r="L333" s="0" t="n">
        <v>3</v>
      </c>
      <c r="M333" s="0" t="s">
        <v>3</v>
      </c>
      <c r="N333" s="0" t="n">
        <v>5</v>
      </c>
      <c r="P333" s="0" t="n">
        <v>18</v>
      </c>
      <c r="Q333" s="0" t="s">
        <v>3</v>
      </c>
      <c r="R333" s="0" t="n">
        <v>25</v>
      </c>
      <c r="T333" s="0" t="n">
        <v>-7</v>
      </c>
      <c r="V333" s="81" t="n">
        <v>3</v>
      </c>
      <c r="X333" s="53" t="n">
        <v>18</v>
      </c>
      <c r="Y333" s="53" t="s">
        <v>3</v>
      </c>
      <c r="Z333" s="53" t="n">
        <v>25</v>
      </c>
    </row>
    <row r="334" customFormat="false" ht="12.75" hidden="false" customHeight="true" outlineLevel="0" collapsed="false">
      <c r="A334" s="52" t="n">
        <v>327</v>
      </c>
      <c r="B334" s="0" t="s">
        <v>199</v>
      </c>
      <c r="C334" s="0" t="s">
        <v>31</v>
      </c>
      <c r="D334" s="32" t="n">
        <v>1</v>
      </c>
      <c r="E334" s="1" t="n">
        <v>1</v>
      </c>
      <c r="F334" s="1" t="n">
        <v>4</v>
      </c>
      <c r="H334" s="1" t="n">
        <v>1</v>
      </c>
      <c r="I334" s="1" t="n">
        <v>1</v>
      </c>
      <c r="J334" s="1" t="n">
        <v>2</v>
      </c>
      <c r="L334" s="0" t="n">
        <v>3</v>
      </c>
      <c r="M334" s="0" t="s">
        <v>3</v>
      </c>
      <c r="N334" s="0" t="n">
        <v>5</v>
      </c>
      <c r="P334" s="0" t="n">
        <v>18</v>
      </c>
      <c r="Q334" s="0" t="s">
        <v>3</v>
      </c>
      <c r="R334" s="0" t="n">
        <v>25</v>
      </c>
      <c r="T334" s="0" t="n">
        <v>-7</v>
      </c>
      <c r="V334" s="81" t="n">
        <v>3</v>
      </c>
      <c r="X334" s="53" t="n">
        <v>18</v>
      </c>
      <c r="Y334" s="53" t="s">
        <v>3</v>
      </c>
      <c r="Z334" s="53" t="n">
        <v>25</v>
      </c>
    </row>
    <row r="335" customFormat="false" ht="12.75" hidden="false" customHeight="true" outlineLevel="0" collapsed="false">
      <c r="A335" s="52" t="n">
        <v>328</v>
      </c>
      <c r="B335" s="0" t="s">
        <v>169</v>
      </c>
      <c r="C335" s="0" t="s">
        <v>29</v>
      </c>
      <c r="D335" s="32" t="n">
        <v>1</v>
      </c>
      <c r="E335" s="1" t="n">
        <v>1</v>
      </c>
      <c r="F335" s="1" t="n">
        <v>4</v>
      </c>
      <c r="H335" s="1" t="n">
        <v>1</v>
      </c>
      <c r="I335" s="1" t="n">
        <v>1</v>
      </c>
      <c r="J335" s="1" t="n">
        <v>2</v>
      </c>
      <c r="L335" s="0" t="n">
        <v>3</v>
      </c>
      <c r="M335" s="0" t="s">
        <v>3</v>
      </c>
      <c r="N335" s="0" t="n">
        <v>5</v>
      </c>
      <c r="P335" s="0" t="n">
        <v>19</v>
      </c>
      <c r="Q335" s="0" t="s">
        <v>3</v>
      </c>
      <c r="R335" s="0" t="n">
        <v>29</v>
      </c>
      <c r="T335" s="0" t="n">
        <v>-10</v>
      </c>
      <c r="V335" s="81" t="n">
        <v>3</v>
      </c>
      <c r="X335" s="53" t="n">
        <v>19</v>
      </c>
      <c r="Y335" s="53" t="s">
        <v>3</v>
      </c>
      <c r="Z335" s="53" t="n">
        <v>29</v>
      </c>
    </row>
    <row r="336" customFormat="false" ht="12.75" hidden="false" customHeight="true" outlineLevel="0" collapsed="false">
      <c r="A336" s="52" t="n">
        <v>329</v>
      </c>
      <c r="B336" s="0" t="s">
        <v>95</v>
      </c>
      <c r="C336" s="0" t="s">
        <v>37</v>
      </c>
      <c r="D336" s="32" t="n">
        <v>1</v>
      </c>
      <c r="E336" s="1" t="n">
        <v>2</v>
      </c>
      <c r="F336" s="1" t="n">
        <v>8</v>
      </c>
      <c r="H336" s="1" t="n">
        <v>1</v>
      </c>
      <c r="I336" s="1" t="n">
        <v>1</v>
      </c>
      <c r="J336" s="1" t="n">
        <v>6</v>
      </c>
      <c r="L336" s="0" t="n">
        <v>3</v>
      </c>
      <c r="M336" s="0" t="s">
        <v>3</v>
      </c>
      <c r="N336" s="0" t="n">
        <v>13</v>
      </c>
      <c r="P336" s="0" t="n">
        <v>45</v>
      </c>
      <c r="Q336" s="0" t="s">
        <v>3</v>
      </c>
      <c r="R336" s="0" t="n">
        <v>59</v>
      </c>
      <c r="T336" s="0" t="n">
        <v>-14</v>
      </c>
      <c r="V336" s="81" t="n">
        <v>1.5</v>
      </c>
      <c r="X336" s="53" t="n">
        <v>22.5</v>
      </c>
      <c r="Y336" s="53" t="s">
        <v>3</v>
      </c>
      <c r="Z336" s="53" t="n">
        <v>29.5</v>
      </c>
    </row>
    <row r="337" customFormat="false" ht="12.75" hidden="false" customHeight="true" outlineLevel="0" collapsed="false">
      <c r="A337" s="52" t="n">
        <v>330</v>
      </c>
      <c r="B337" s="0" t="s">
        <v>229</v>
      </c>
      <c r="C337" s="0" t="s">
        <v>35</v>
      </c>
      <c r="D337" s="32" t="n">
        <v>1</v>
      </c>
      <c r="E337" s="1" t="n">
        <v>2</v>
      </c>
      <c r="F337" s="1" t="n">
        <v>8</v>
      </c>
      <c r="H337" s="1" t="n">
        <v>1</v>
      </c>
      <c r="I337" s="1" t="n">
        <v>1</v>
      </c>
      <c r="J337" s="1" t="n">
        <v>6</v>
      </c>
      <c r="L337" s="0" t="n">
        <v>3</v>
      </c>
      <c r="M337" s="0" t="s">
        <v>3</v>
      </c>
      <c r="N337" s="0" t="n">
        <v>13</v>
      </c>
      <c r="P337" s="0" t="n">
        <v>33</v>
      </c>
      <c r="Q337" s="0" t="s">
        <v>3</v>
      </c>
      <c r="R337" s="0" t="n">
        <v>56</v>
      </c>
      <c r="T337" s="0" t="n">
        <v>-23</v>
      </c>
      <c r="V337" s="81" t="n">
        <v>1.5</v>
      </c>
      <c r="X337" s="53" t="n">
        <v>16.5</v>
      </c>
      <c r="Y337" s="53" t="s">
        <v>3</v>
      </c>
      <c r="Z337" s="53" t="n">
        <v>28</v>
      </c>
    </row>
    <row r="338" customFormat="false" ht="12.75" hidden="false" customHeight="true" outlineLevel="0" collapsed="false">
      <c r="A338" s="52" t="n">
        <v>331</v>
      </c>
      <c r="B338" s="0" t="s">
        <v>226</v>
      </c>
      <c r="C338" s="0" t="s">
        <v>39</v>
      </c>
      <c r="D338" s="32" t="n">
        <v>1</v>
      </c>
      <c r="E338" s="1" t="n">
        <v>2</v>
      </c>
      <c r="F338" s="1" t="n">
        <v>8</v>
      </c>
      <c r="H338" s="1" t="n">
        <v>1</v>
      </c>
      <c r="I338" s="1" t="n">
        <v>1</v>
      </c>
      <c r="J338" s="1" t="n">
        <v>6</v>
      </c>
      <c r="L338" s="0" t="n">
        <v>3</v>
      </c>
      <c r="M338" s="0" t="s">
        <v>3</v>
      </c>
      <c r="N338" s="0" t="n">
        <v>13</v>
      </c>
      <c r="P338" s="0" t="n">
        <v>31</v>
      </c>
      <c r="Q338" s="0" t="s">
        <v>3</v>
      </c>
      <c r="R338" s="0" t="n">
        <v>61</v>
      </c>
      <c r="T338" s="0" t="n">
        <v>-30</v>
      </c>
      <c r="V338" s="81" t="n">
        <v>1.5</v>
      </c>
      <c r="X338" s="53" t="n">
        <v>15.5</v>
      </c>
      <c r="Y338" s="53" t="s">
        <v>3</v>
      </c>
      <c r="Z338" s="53" t="n">
        <v>30.5</v>
      </c>
    </row>
    <row r="339" customFormat="false" ht="12.75" hidden="false" customHeight="true" outlineLevel="0" collapsed="false">
      <c r="A339" s="52" t="n">
        <v>332</v>
      </c>
      <c r="B339" s="0" t="s">
        <v>221</v>
      </c>
      <c r="C339" s="0" t="s">
        <v>39</v>
      </c>
      <c r="D339" s="32" t="n">
        <v>1</v>
      </c>
      <c r="E339" s="1" t="n">
        <v>4</v>
      </c>
      <c r="F339" s="1" t="n">
        <v>16</v>
      </c>
      <c r="H339" s="1" t="n">
        <v>1</v>
      </c>
      <c r="I339" s="1" t="n">
        <v>1</v>
      </c>
      <c r="J339" s="1" t="n">
        <v>14</v>
      </c>
      <c r="L339" s="0" t="n">
        <v>3</v>
      </c>
      <c r="M339" s="0" t="s">
        <v>3</v>
      </c>
      <c r="N339" s="0" t="n">
        <v>29</v>
      </c>
      <c r="P339" s="0" t="n">
        <v>81</v>
      </c>
      <c r="Q339" s="0" t="s">
        <v>3</v>
      </c>
      <c r="R339" s="0" t="n">
        <v>158</v>
      </c>
      <c r="T339" s="0" t="n">
        <v>-77</v>
      </c>
      <c r="V339" s="81" t="n">
        <v>0.75</v>
      </c>
      <c r="X339" s="53" t="n">
        <v>20.25</v>
      </c>
      <c r="Y339" s="53" t="s">
        <v>3</v>
      </c>
      <c r="Z339" s="53" t="n">
        <v>39.5</v>
      </c>
    </row>
    <row r="340" customFormat="false" ht="12.75" hidden="false" customHeight="true" outlineLevel="0" collapsed="false">
      <c r="A340" s="52" t="n">
        <v>333</v>
      </c>
      <c r="B340" s="0" t="s">
        <v>164</v>
      </c>
      <c r="C340" s="0" t="s">
        <v>39</v>
      </c>
      <c r="D340" s="32" t="n">
        <v>1</v>
      </c>
      <c r="E340" s="1" t="n">
        <v>1</v>
      </c>
      <c r="F340" s="1" t="n">
        <v>4</v>
      </c>
      <c r="H340" s="1" t="n">
        <v>1</v>
      </c>
      <c r="I340" s="1" t="n">
        <v>0</v>
      </c>
      <c r="J340" s="1" t="n">
        <v>3</v>
      </c>
      <c r="L340" s="0" t="n">
        <v>2</v>
      </c>
      <c r="M340" s="0" t="s">
        <v>3</v>
      </c>
      <c r="N340" s="0" t="n">
        <v>6</v>
      </c>
      <c r="P340" s="0" t="n">
        <v>15</v>
      </c>
      <c r="Q340" s="0" t="s">
        <v>3</v>
      </c>
      <c r="R340" s="0" t="n">
        <v>17</v>
      </c>
      <c r="T340" s="0" t="n">
        <v>-2</v>
      </c>
      <c r="V340" s="81" t="n">
        <v>2</v>
      </c>
      <c r="X340" s="53" t="n">
        <v>15</v>
      </c>
      <c r="Y340" s="53" t="s">
        <v>3</v>
      </c>
      <c r="Z340" s="53" t="n">
        <v>17</v>
      </c>
    </row>
    <row r="341" customFormat="false" ht="12.75" hidden="false" customHeight="true" outlineLevel="0" collapsed="false">
      <c r="A341" s="52" t="n">
        <v>334</v>
      </c>
      <c r="B341" s="0" t="s">
        <v>167</v>
      </c>
      <c r="C341" s="0" t="s">
        <v>16</v>
      </c>
      <c r="D341" s="32" t="n">
        <v>1</v>
      </c>
      <c r="E341" s="1" t="n">
        <v>1</v>
      </c>
      <c r="F341" s="1" t="n">
        <v>4</v>
      </c>
      <c r="H341" s="1" t="n">
        <v>1</v>
      </c>
      <c r="I341" s="1" t="n">
        <v>0</v>
      </c>
      <c r="J341" s="1" t="n">
        <v>3</v>
      </c>
      <c r="L341" s="0" t="n">
        <v>2</v>
      </c>
      <c r="M341" s="0" t="s">
        <v>3</v>
      </c>
      <c r="N341" s="0" t="n">
        <v>6</v>
      </c>
      <c r="P341" s="0" t="n">
        <v>17</v>
      </c>
      <c r="Q341" s="0" t="s">
        <v>3</v>
      </c>
      <c r="R341" s="0" t="n">
        <v>20</v>
      </c>
      <c r="T341" s="0" t="n">
        <v>-3</v>
      </c>
      <c r="V341" s="81" t="n">
        <v>2</v>
      </c>
      <c r="X341" s="53" t="n">
        <v>17</v>
      </c>
      <c r="Y341" s="53" t="s">
        <v>3</v>
      </c>
      <c r="Z341" s="53" t="n">
        <v>20</v>
      </c>
    </row>
    <row r="342" customFormat="false" ht="12.75" hidden="false" customHeight="true" outlineLevel="0" collapsed="false">
      <c r="A342" s="52" t="n">
        <v>335</v>
      </c>
      <c r="B342" s="0" t="s">
        <v>160</v>
      </c>
      <c r="C342" s="0" t="s">
        <v>26</v>
      </c>
      <c r="D342" s="32" t="n">
        <v>1</v>
      </c>
      <c r="E342" s="1" t="n">
        <v>1</v>
      </c>
      <c r="F342" s="1" t="n">
        <v>4</v>
      </c>
      <c r="H342" s="1" t="n">
        <v>1</v>
      </c>
      <c r="I342" s="1" t="n">
        <v>0</v>
      </c>
      <c r="J342" s="1" t="n">
        <v>3</v>
      </c>
      <c r="L342" s="0" t="n">
        <v>2</v>
      </c>
      <c r="M342" s="0" t="s">
        <v>3</v>
      </c>
      <c r="N342" s="0" t="n">
        <v>6</v>
      </c>
      <c r="P342" s="0" t="n">
        <v>15</v>
      </c>
      <c r="Q342" s="0" t="s">
        <v>3</v>
      </c>
      <c r="R342" s="0" t="n">
        <v>18</v>
      </c>
      <c r="T342" s="0" t="n">
        <v>-3</v>
      </c>
      <c r="V342" s="81" t="n">
        <v>2</v>
      </c>
      <c r="X342" s="53" t="n">
        <v>15</v>
      </c>
      <c r="Y342" s="53" t="s">
        <v>3</v>
      </c>
      <c r="Z342" s="53" t="n">
        <v>18</v>
      </c>
    </row>
    <row r="343" customFormat="false" ht="12.75" hidden="false" customHeight="true" outlineLevel="0" collapsed="false">
      <c r="A343" s="52" t="n">
        <v>336</v>
      </c>
      <c r="B343" s="0" t="s">
        <v>206</v>
      </c>
      <c r="C343" s="0" t="s">
        <v>34</v>
      </c>
      <c r="D343" s="32" t="n">
        <v>1</v>
      </c>
      <c r="E343" s="1" t="n">
        <v>1</v>
      </c>
      <c r="F343" s="1" t="n">
        <v>4</v>
      </c>
      <c r="H343" s="1" t="n">
        <v>1</v>
      </c>
      <c r="I343" s="1" t="n">
        <v>0</v>
      </c>
      <c r="J343" s="1" t="n">
        <v>3</v>
      </c>
      <c r="L343" s="0" t="n">
        <v>2</v>
      </c>
      <c r="M343" s="0" t="s">
        <v>3</v>
      </c>
      <c r="N343" s="0" t="n">
        <v>6</v>
      </c>
      <c r="P343" s="0" t="n">
        <v>15</v>
      </c>
      <c r="Q343" s="0" t="s">
        <v>3</v>
      </c>
      <c r="R343" s="0" t="n">
        <v>19</v>
      </c>
      <c r="T343" s="0" t="n">
        <v>-4</v>
      </c>
      <c r="V343" s="81" t="n">
        <v>2</v>
      </c>
      <c r="X343" s="53" t="n">
        <v>15</v>
      </c>
      <c r="Y343" s="53" t="s">
        <v>3</v>
      </c>
      <c r="Z343" s="53" t="n">
        <v>19</v>
      </c>
    </row>
    <row r="344" customFormat="false" ht="12.75" hidden="false" customHeight="true" outlineLevel="0" collapsed="false">
      <c r="A344" s="52" t="n">
        <v>337</v>
      </c>
      <c r="B344" s="0" t="s">
        <v>55</v>
      </c>
      <c r="C344" s="0" t="s">
        <v>39</v>
      </c>
      <c r="D344" s="32" t="n">
        <v>1</v>
      </c>
      <c r="E344" s="1" t="n">
        <v>1</v>
      </c>
      <c r="F344" s="1" t="n">
        <v>4</v>
      </c>
      <c r="H344" s="1" t="n">
        <v>0</v>
      </c>
      <c r="I344" s="1" t="n">
        <v>2</v>
      </c>
      <c r="J344" s="1" t="n">
        <v>2</v>
      </c>
      <c r="L344" s="0" t="n">
        <v>2</v>
      </c>
      <c r="M344" s="0" t="s">
        <v>3</v>
      </c>
      <c r="N344" s="0" t="n">
        <v>6</v>
      </c>
      <c r="P344" s="0" t="n">
        <v>16</v>
      </c>
      <c r="Q344" s="0" t="s">
        <v>3</v>
      </c>
      <c r="R344" s="0" t="n">
        <v>21</v>
      </c>
      <c r="T344" s="0" t="n">
        <v>-5</v>
      </c>
      <c r="V344" s="81" t="n">
        <v>2</v>
      </c>
      <c r="X344" s="53" t="n">
        <v>16</v>
      </c>
      <c r="Y344" s="53" t="s">
        <v>3</v>
      </c>
      <c r="Z344" s="53" t="n">
        <v>21</v>
      </c>
    </row>
    <row r="345" customFormat="false" ht="12.75" hidden="false" customHeight="true" outlineLevel="0" collapsed="false">
      <c r="A345" s="52" t="n">
        <v>338</v>
      </c>
      <c r="B345" s="0" t="s">
        <v>179</v>
      </c>
      <c r="C345" s="0" t="s">
        <v>22</v>
      </c>
      <c r="D345" s="32" t="n">
        <v>1</v>
      </c>
      <c r="E345" s="1" t="n">
        <v>1</v>
      </c>
      <c r="F345" s="1" t="n">
        <v>4</v>
      </c>
      <c r="H345" s="1" t="n">
        <v>1</v>
      </c>
      <c r="I345" s="1" t="n">
        <v>0</v>
      </c>
      <c r="J345" s="1" t="n">
        <v>3</v>
      </c>
      <c r="L345" s="0" t="n">
        <v>2</v>
      </c>
      <c r="M345" s="0" t="s">
        <v>3</v>
      </c>
      <c r="N345" s="0" t="n">
        <v>6</v>
      </c>
      <c r="P345" s="0" t="n">
        <v>15</v>
      </c>
      <c r="Q345" s="0" t="s">
        <v>3</v>
      </c>
      <c r="R345" s="0" t="n">
        <v>20</v>
      </c>
      <c r="T345" s="0" t="n">
        <v>-5</v>
      </c>
      <c r="V345" s="81" t="n">
        <v>2</v>
      </c>
      <c r="X345" s="53" t="n">
        <v>15</v>
      </c>
      <c r="Y345" s="53" t="s">
        <v>3</v>
      </c>
      <c r="Z345" s="53" t="n">
        <v>20</v>
      </c>
    </row>
    <row r="346" customFormat="false" ht="12.75" hidden="false" customHeight="true" outlineLevel="0" collapsed="false">
      <c r="A346" s="52" t="n">
        <v>339</v>
      </c>
      <c r="B346" s="0" t="s">
        <v>237</v>
      </c>
      <c r="C346" s="0" t="s">
        <v>37</v>
      </c>
      <c r="D346" s="32" t="n">
        <v>1</v>
      </c>
      <c r="E346" s="1" t="n">
        <v>1</v>
      </c>
      <c r="F346" s="1" t="n">
        <v>4</v>
      </c>
      <c r="H346" s="1" t="n">
        <v>1</v>
      </c>
      <c r="I346" s="1" t="n">
        <v>0</v>
      </c>
      <c r="J346" s="1" t="n">
        <v>3</v>
      </c>
      <c r="L346" s="0" t="n">
        <v>2</v>
      </c>
      <c r="M346" s="0" t="s">
        <v>3</v>
      </c>
      <c r="N346" s="0" t="n">
        <v>6</v>
      </c>
      <c r="P346" s="0" t="n">
        <v>13</v>
      </c>
      <c r="Q346" s="0" t="s">
        <v>3</v>
      </c>
      <c r="R346" s="0" t="n">
        <v>18</v>
      </c>
      <c r="T346" s="0" t="n">
        <v>-5</v>
      </c>
      <c r="V346" s="81" t="n">
        <v>2</v>
      </c>
      <c r="X346" s="53" t="n">
        <v>13</v>
      </c>
      <c r="Y346" s="53" t="s">
        <v>3</v>
      </c>
      <c r="Z346" s="53" t="n">
        <v>18</v>
      </c>
    </row>
    <row r="347" customFormat="false" ht="12.75" hidden="false" customHeight="true" outlineLevel="0" collapsed="false">
      <c r="A347" s="52" t="n">
        <v>340</v>
      </c>
      <c r="B347" s="0" t="s">
        <v>102</v>
      </c>
      <c r="C347" s="0" t="s">
        <v>13</v>
      </c>
      <c r="D347" s="32" t="n">
        <v>1</v>
      </c>
      <c r="E347" s="1" t="n">
        <v>1</v>
      </c>
      <c r="F347" s="1" t="n">
        <v>4</v>
      </c>
      <c r="H347" s="1" t="n">
        <v>1</v>
      </c>
      <c r="I347" s="1" t="n">
        <v>0</v>
      </c>
      <c r="J347" s="1" t="n">
        <v>3</v>
      </c>
      <c r="L347" s="0" t="n">
        <v>2</v>
      </c>
      <c r="M347" s="0" t="s">
        <v>3</v>
      </c>
      <c r="N347" s="0" t="n">
        <v>6</v>
      </c>
      <c r="P347" s="0" t="n">
        <v>26</v>
      </c>
      <c r="Q347" s="0" t="s">
        <v>3</v>
      </c>
      <c r="R347" s="0" t="n">
        <v>32</v>
      </c>
      <c r="T347" s="0" t="n">
        <v>-6</v>
      </c>
      <c r="V347" s="81" t="n">
        <v>2</v>
      </c>
      <c r="X347" s="53" t="n">
        <v>26</v>
      </c>
      <c r="Y347" s="53" t="s">
        <v>3</v>
      </c>
      <c r="Z347" s="53" t="n">
        <v>32</v>
      </c>
    </row>
    <row r="348" customFormat="false" ht="12.75" hidden="false" customHeight="true" outlineLevel="0" collapsed="false">
      <c r="A348" s="52" t="n">
        <v>341</v>
      </c>
      <c r="B348" s="0" t="s">
        <v>245</v>
      </c>
      <c r="C348" s="0" t="s">
        <v>39</v>
      </c>
      <c r="D348" s="32" t="n">
        <v>1</v>
      </c>
      <c r="E348" s="1" t="n">
        <v>1</v>
      </c>
      <c r="F348" s="1" t="n">
        <v>4</v>
      </c>
      <c r="H348" s="1" t="n">
        <v>1</v>
      </c>
      <c r="I348" s="1" t="n">
        <v>0</v>
      </c>
      <c r="J348" s="1" t="n">
        <v>3</v>
      </c>
      <c r="L348" s="0" t="n">
        <v>2</v>
      </c>
      <c r="M348" s="0" t="s">
        <v>3</v>
      </c>
      <c r="N348" s="0" t="n">
        <v>6</v>
      </c>
      <c r="P348" s="0" t="n">
        <v>12</v>
      </c>
      <c r="Q348" s="0" t="s">
        <v>3</v>
      </c>
      <c r="R348" s="0" t="n">
        <v>18</v>
      </c>
      <c r="T348" s="0" t="n">
        <v>-6</v>
      </c>
      <c r="V348" s="81" t="n">
        <v>2</v>
      </c>
      <c r="X348" s="53" t="n">
        <v>12</v>
      </c>
      <c r="Y348" s="53" t="s">
        <v>3</v>
      </c>
      <c r="Z348" s="53" t="n">
        <v>18</v>
      </c>
    </row>
    <row r="349" customFormat="false" ht="12.75" hidden="false" customHeight="true" outlineLevel="0" collapsed="false">
      <c r="A349" s="52" t="n">
        <v>342</v>
      </c>
      <c r="B349" s="0" t="s">
        <v>265</v>
      </c>
      <c r="C349" s="0" t="s">
        <v>32</v>
      </c>
      <c r="D349" s="32" t="n">
        <v>1</v>
      </c>
      <c r="E349" s="1" t="n">
        <v>1</v>
      </c>
      <c r="F349" s="1" t="n">
        <v>4</v>
      </c>
      <c r="H349" s="1" t="n">
        <v>0</v>
      </c>
      <c r="I349" s="1" t="n">
        <v>2</v>
      </c>
      <c r="J349" s="1" t="n">
        <v>2</v>
      </c>
      <c r="L349" s="0" t="n">
        <v>2</v>
      </c>
      <c r="M349" s="0" t="s">
        <v>3</v>
      </c>
      <c r="N349" s="0" t="n">
        <v>6</v>
      </c>
      <c r="P349" s="0" t="n">
        <v>11</v>
      </c>
      <c r="Q349" s="0" t="s">
        <v>3</v>
      </c>
      <c r="R349" s="0" t="n">
        <v>17</v>
      </c>
      <c r="T349" s="0" t="n">
        <v>-6</v>
      </c>
      <c r="V349" s="81" t="n">
        <v>2</v>
      </c>
      <c r="X349" s="53" t="n">
        <v>11</v>
      </c>
      <c r="Y349" s="53" t="s">
        <v>3</v>
      </c>
      <c r="Z349" s="53" t="n">
        <v>17</v>
      </c>
    </row>
    <row r="350" customFormat="false" ht="12.75" hidden="false" customHeight="true" outlineLevel="0" collapsed="false">
      <c r="A350" s="52" t="n">
        <v>343</v>
      </c>
      <c r="B350" s="0" t="s">
        <v>215</v>
      </c>
      <c r="C350" s="0" t="s">
        <v>31</v>
      </c>
      <c r="D350" s="32" t="n">
        <v>1</v>
      </c>
      <c r="E350" s="1" t="n">
        <v>1</v>
      </c>
      <c r="F350" s="1" t="n">
        <v>4</v>
      </c>
      <c r="H350" s="1" t="n">
        <v>1</v>
      </c>
      <c r="I350" s="1" t="n">
        <v>0</v>
      </c>
      <c r="J350" s="1" t="n">
        <v>3</v>
      </c>
      <c r="L350" s="0" t="n">
        <v>2</v>
      </c>
      <c r="M350" s="0" t="s">
        <v>3</v>
      </c>
      <c r="N350" s="0" t="n">
        <v>6</v>
      </c>
      <c r="P350" s="0" t="n">
        <v>7</v>
      </c>
      <c r="Q350" s="0" t="s">
        <v>3</v>
      </c>
      <c r="R350" s="0" t="n">
        <v>13</v>
      </c>
      <c r="T350" s="0" t="n">
        <v>-6</v>
      </c>
      <c r="V350" s="81" t="n">
        <v>2</v>
      </c>
      <c r="X350" s="53" t="n">
        <v>7</v>
      </c>
      <c r="Y350" s="53" t="s">
        <v>3</v>
      </c>
      <c r="Z350" s="53" t="n">
        <v>13</v>
      </c>
    </row>
    <row r="351" customFormat="false" ht="12.75" hidden="false" customHeight="true" outlineLevel="0" collapsed="false">
      <c r="A351" s="52" t="n">
        <v>344</v>
      </c>
      <c r="B351" s="0" t="s">
        <v>177</v>
      </c>
      <c r="C351" s="0" t="s">
        <v>19</v>
      </c>
      <c r="D351" s="32" t="n">
        <v>1</v>
      </c>
      <c r="E351" s="1" t="n">
        <v>1</v>
      </c>
      <c r="F351" s="1" t="n">
        <v>4</v>
      </c>
      <c r="H351" s="1" t="n">
        <v>1</v>
      </c>
      <c r="I351" s="1" t="n">
        <v>0</v>
      </c>
      <c r="J351" s="1" t="n">
        <v>3</v>
      </c>
      <c r="L351" s="0" t="n">
        <v>2</v>
      </c>
      <c r="M351" s="0" t="s">
        <v>3</v>
      </c>
      <c r="N351" s="0" t="n">
        <v>6</v>
      </c>
      <c r="P351" s="0" t="n">
        <v>11</v>
      </c>
      <c r="Q351" s="0" t="s">
        <v>3</v>
      </c>
      <c r="R351" s="0" t="n">
        <v>18</v>
      </c>
      <c r="T351" s="0" t="n">
        <v>-7</v>
      </c>
      <c r="V351" s="81" t="n">
        <v>2</v>
      </c>
      <c r="X351" s="53" t="n">
        <v>11</v>
      </c>
      <c r="Y351" s="53" t="s">
        <v>3</v>
      </c>
      <c r="Z351" s="53" t="n">
        <v>18</v>
      </c>
    </row>
    <row r="352" customFormat="false" ht="12.75" hidden="false" customHeight="true" outlineLevel="0" collapsed="false">
      <c r="A352" s="52" t="n">
        <v>345</v>
      </c>
      <c r="B352" s="0" t="s">
        <v>95</v>
      </c>
      <c r="C352" s="0" t="s">
        <v>20</v>
      </c>
      <c r="D352" s="32" t="n">
        <v>1</v>
      </c>
      <c r="E352" s="1" t="n">
        <v>1</v>
      </c>
      <c r="F352" s="1" t="n">
        <v>4</v>
      </c>
      <c r="H352" s="1" t="n">
        <v>1</v>
      </c>
      <c r="I352" s="1" t="n">
        <v>0</v>
      </c>
      <c r="J352" s="1" t="n">
        <v>3</v>
      </c>
      <c r="L352" s="0" t="n">
        <v>2</v>
      </c>
      <c r="M352" s="0" t="s">
        <v>3</v>
      </c>
      <c r="N352" s="0" t="n">
        <v>6</v>
      </c>
      <c r="P352" s="0" t="n">
        <v>14</v>
      </c>
      <c r="Q352" s="0" t="s">
        <v>3</v>
      </c>
      <c r="R352" s="0" t="n">
        <v>22</v>
      </c>
      <c r="T352" s="0" t="n">
        <v>-8</v>
      </c>
      <c r="V352" s="81" t="n">
        <v>2</v>
      </c>
      <c r="X352" s="53" t="n">
        <v>14</v>
      </c>
      <c r="Y352" s="53" t="s">
        <v>3</v>
      </c>
      <c r="Z352" s="53" t="n">
        <v>22</v>
      </c>
    </row>
    <row r="353" customFormat="false" ht="12.75" hidden="false" customHeight="true" outlineLevel="0" collapsed="false">
      <c r="A353" s="52" t="n">
        <v>346</v>
      </c>
      <c r="B353" s="0" t="s">
        <v>256</v>
      </c>
      <c r="C353" s="0" t="s">
        <v>39</v>
      </c>
      <c r="D353" s="32" t="n">
        <v>1</v>
      </c>
      <c r="E353" s="1" t="n">
        <v>1</v>
      </c>
      <c r="F353" s="1" t="n">
        <v>4</v>
      </c>
      <c r="H353" s="1" t="n">
        <v>0</v>
      </c>
      <c r="I353" s="1" t="n">
        <v>2</v>
      </c>
      <c r="J353" s="1" t="n">
        <v>2</v>
      </c>
      <c r="L353" s="0" t="n">
        <v>2</v>
      </c>
      <c r="M353" s="0" t="s">
        <v>3</v>
      </c>
      <c r="N353" s="0" t="n">
        <v>6</v>
      </c>
      <c r="P353" s="0" t="n">
        <v>16</v>
      </c>
      <c r="Q353" s="0" t="s">
        <v>3</v>
      </c>
      <c r="R353" s="0" t="n">
        <v>25</v>
      </c>
      <c r="T353" s="0" t="n">
        <v>-9</v>
      </c>
      <c r="V353" s="81" t="n">
        <v>2</v>
      </c>
      <c r="X353" s="53" t="n">
        <v>16</v>
      </c>
      <c r="Y353" s="53" t="s">
        <v>3</v>
      </c>
      <c r="Z353" s="53" t="n">
        <v>25</v>
      </c>
    </row>
    <row r="354" customFormat="false" ht="12.75" hidden="false" customHeight="true" outlineLevel="0" collapsed="false">
      <c r="A354" s="52" t="n">
        <v>347</v>
      </c>
      <c r="B354" s="0" t="s">
        <v>207</v>
      </c>
      <c r="C354" s="0" t="s">
        <v>33</v>
      </c>
      <c r="D354" s="32" t="n">
        <v>1</v>
      </c>
      <c r="E354" s="1" t="n">
        <v>1</v>
      </c>
      <c r="F354" s="1" t="n">
        <v>4</v>
      </c>
      <c r="H354" s="1" t="n">
        <v>1</v>
      </c>
      <c r="I354" s="1" t="n">
        <v>0</v>
      </c>
      <c r="J354" s="1" t="n">
        <v>3</v>
      </c>
      <c r="L354" s="0" t="n">
        <v>2</v>
      </c>
      <c r="M354" s="0" t="s">
        <v>3</v>
      </c>
      <c r="N354" s="0" t="n">
        <v>6</v>
      </c>
      <c r="P354" s="0" t="n">
        <v>17</v>
      </c>
      <c r="Q354" s="0" t="s">
        <v>3</v>
      </c>
      <c r="R354" s="0" t="n">
        <v>29</v>
      </c>
      <c r="T354" s="0" t="n">
        <v>-12</v>
      </c>
      <c r="V354" s="81" t="n">
        <v>2</v>
      </c>
      <c r="X354" s="53" t="n">
        <v>17</v>
      </c>
      <c r="Y354" s="53" t="s">
        <v>3</v>
      </c>
      <c r="Z354" s="53" t="n">
        <v>29</v>
      </c>
    </row>
    <row r="355" customFormat="false" ht="12.75" hidden="false" customHeight="true" outlineLevel="0" collapsed="false">
      <c r="A355" s="52" t="n">
        <v>348</v>
      </c>
      <c r="B355" s="0" t="s">
        <v>246</v>
      </c>
      <c r="C355" s="0" t="s">
        <v>25</v>
      </c>
      <c r="D355" s="32" t="n">
        <v>1</v>
      </c>
      <c r="E355" s="1" t="n">
        <v>1</v>
      </c>
      <c r="F355" s="1" t="n">
        <v>4</v>
      </c>
      <c r="H355" s="1" t="n">
        <v>1</v>
      </c>
      <c r="I355" s="1" t="n">
        <v>0</v>
      </c>
      <c r="J355" s="1" t="n">
        <v>3</v>
      </c>
      <c r="L355" s="0" t="n">
        <v>2</v>
      </c>
      <c r="M355" s="0" t="s">
        <v>3</v>
      </c>
      <c r="N355" s="0" t="n">
        <v>6</v>
      </c>
      <c r="P355" s="0" t="n">
        <v>20</v>
      </c>
      <c r="Q355" s="0" t="s">
        <v>3</v>
      </c>
      <c r="R355" s="0" t="n">
        <v>33</v>
      </c>
      <c r="T355" s="0" t="n">
        <v>-13</v>
      </c>
      <c r="V355" s="81" t="n">
        <v>2</v>
      </c>
      <c r="X355" s="53" t="n">
        <v>20</v>
      </c>
      <c r="Y355" s="53" t="s">
        <v>3</v>
      </c>
      <c r="Z355" s="53" t="n">
        <v>33</v>
      </c>
    </row>
    <row r="356" customFormat="false" ht="12.75" hidden="false" customHeight="true" outlineLevel="0" collapsed="false">
      <c r="A356" s="52" t="n">
        <v>349</v>
      </c>
      <c r="B356" s="0" t="s">
        <v>234</v>
      </c>
      <c r="C356" s="0" t="s">
        <v>37</v>
      </c>
      <c r="D356" s="32" t="n">
        <v>1</v>
      </c>
      <c r="E356" s="1" t="n">
        <v>1</v>
      </c>
      <c r="F356" s="1" t="n">
        <v>4</v>
      </c>
      <c r="H356" s="1" t="n">
        <v>1</v>
      </c>
      <c r="I356" s="1" t="n">
        <v>0</v>
      </c>
      <c r="J356" s="1" t="n">
        <v>3</v>
      </c>
      <c r="L356" s="0" t="n">
        <v>2</v>
      </c>
      <c r="M356" s="0" t="s">
        <v>3</v>
      </c>
      <c r="N356" s="0" t="n">
        <v>6</v>
      </c>
      <c r="P356" s="0" t="n">
        <v>12</v>
      </c>
      <c r="Q356" s="0" t="s">
        <v>3</v>
      </c>
      <c r="R356" s="0" t="n">
        <v>28</v>
      </c>
      <c r="T356" s="0" t="n">
        <v>-16</v>
      </c>
      <c r="V356" s="81" t="n">
        <v>2</v>
      </c>
      <c r="X356" s="53" t="n">
        <v>12</v>
      </c>
      <c r="Y356" s="53" t="s">
        <v>3</v>
      </c>
      <c r="Z356" s="53" t="n">
        <v>28</v>
      </c>
    </row>
    <row r="357" customFormat="false" ht="12.75" hidden="false" customHeight="true" outlineLevel="0" collapsed="false">
      <c r="A357" s="52" t="n">
        <v>350</v>
      </c>
      <c r="B357" s="0" t="s">
        <v>84</v>
      </c>
      <c r="C357" s="0" t="s">
        <v>13</v>
      </c>
      <c r="D357" s="32" t="n">
        <v>1</v>
      </c>
      <c r="E357" s="1" t="n">
        <v>1</v>
      </c>
      <c r="F357" s="1" t="n">
        <v>4</v>
      </c>
      <c r="H357" s="1" t="n">
        <v>1</v>
      </c>
      <c r="I357" s="1" t="n">
        <v>0</v>
      </c>
      <c r="J357" s="1" t="n">
        <v>3</v>
      </c>
      <c r="L357" s="0" t="n">
        <v>2</v>
      </c>
      <c r="M357" s="0" t="s">
        <v>3</v>
      </c>
      <c r="N357" s="0" t="n">
        <v>6</v>
      </c>
      <c r="P357" s="0" t="n">
        <v>7</v>
      </c>
      <c r="Q357" s="0" t="s">
        <v>3</v>
      </c>
      <c r="R357" s="0" t="n">
        <v>27</v>
      </c>
      <c r="T357" s="0" t="n">
        <v>-20</v>
      </c>
      <c r="V357" s="81" t="n">
        <v>2</v>
      </c>
      <c r="X357" s="53" t="n">
        <v>7</v>
      </c>
      <c r="Y357" s="53" t="s">
        <v>3</v>
      </c>
      <c r="Z357" s="53" t="n">
        <v>27</v>
      </c>
    </row>
    <row r="358" customFormat="false" ht="12.75" hidden="false" customHeight="true" outlineLevel="0" collapsed="false">
      <c r="A358" s="52" t="n">
        <v>351</v>
      </c>
      <c r="B358" s="0" t="s">
        <v>190</v>
      </c>
      <c r="C358" s="0" t="s">
        <v>25</v>
      </c>
      <c r="D358" s="32" t="n">
        <v>1</v>
      </c>
      <c r="E358" s="1" t="n">
        <v>2</v>
      </c>
      <c r="F358" s="1" t="n">
        <v>8</v>
      </c>
      <c r="H358" s="1" t="n">
        <v>0</v>
      </c>
      <c r="I358" s="1" t="n">
        <v>2</v>
      </c>
      <c r="J358" s="1" t="n">
        <v>6</v>
      </c>
      <c r="L358" s="0" t="n">
        <v>2</v>
      </c>
      <c r="M358" s="0" t="s">
        <v>3</v>
      </c>
      <c r="N358" s="0" t="n">
        <v>14</v>
      </c>
      <c r="P358" s="0" t="n">
        <v>30</v>
      </c>
      <c r="Q358" s="0" t="s">
        <v>3</v>
      </c>
      <c r="R358" s="0" t="n">
        <v>48</v>
      </c>
      <c r="T358" s="0" t="n">
        <v>-18</v>
      </c>
      <c r="V358" s="81" t="n">
        <v>1</v>
      </c>
      <c r="X358" s="53" t="n">
        <v>15</v>
      </c>
      <c r="Y358" s="53" t="s">
        <v>3</v>
      </c>
      <c r="Z358" s="53" t="n">
        <v>24</v>
      </c>
    </row>
    <row r="359" customFormat="false" ht="12.75" hidden="false" customHeight="true" outlineLevel="0" collapsed="false">
      <c r="A359" s="52" t="n">
        <v>352</v>
      </c>
      <c r="B359" s="0" t="s">
        <v>93</v>
      </c>
      <c r="C359" s="0" t="s">
        <v>19</v>
      </c>
      <c r="D359" s="32" t="n">
        <v>2</v>
      </c>
      <c r="E359" s="1" t="n">
        <v>2</v>
      </c>
      <c r="F359" s="1" t="n">
        <v>8</v>
      </c>
      <c r="H359" s="1" t="n">
        <v>1</v>
      </c>
      <c r="I359" s="1" t="n">
        <v>0</v>
      </c>
      <c r="J359" s="1" t="n">
        <v>7</v>
      </c>
      <c r="L359" s="0" t="n">
        <v>2</v>
      </c>
      <c r="M359" s="0" t="s">
        <v>3</v>
      </c>
      <c r="N359" s="0" t="n">
        <v>14</v>
      </c>
      <c r="P359" s="0" t="n">
        <v>34</v>
      </c>
      <c r="Q359" s="0" t="s">
        <v>3</v>
      </c>
      <c r="R359" s="0" t="n">
        <v>66</v>
      </c>
      <c r="T359" s="0" t="n">
        <v>-32</v>
      </c>
      <c r="V359" s="81" t="n">
        <v>1</v>
      </c>
      <c r="X359" s="53" t="n">
        <v>17</v>
      </c>
      <c r="Y359" s="53" t="s">
        <v>3</v>
      </c>
      <c r="Z359" s="53" t="n">
        <v>33</v>
      </c>
    </row>
    <row r="360" customFormat="false" ht="12.75" hidden="false" customHeight="true" outlineLevel="0" collapsed="false">
      <c r="A360" s="52" t="n">
        <v>353</v>
      </c>
      <c r="B360" s="0" t="s">
        <v>264</v>
      </c>
      <c r="C360" s="0" t="s">
        <v>42</v>
      </c>
      <c r="D360" s="32" t="n">
        <v>1</v>
      </c>
      <c r="E360" s="1" t="n">
        <v>2</v>
      </c>
      <c r="F360" s="1" t="n">
        <v>8</v>
      </c>
      <c r="H360" s="1" t="n">
        <v>1</v>
      </c>
      <c r="I360" s="1" t="n">
        <v>0</v>
      </c>
      <c r="J360" s="1" t="n">
        <v>7</v>
      </c>
      <c r="L360" s="0" t="n">
        <v>2</v>
      </c>
      <c r="M360" s="0" t="s">
        <v>3</v>
      </c>
      <c r="N360" s="0" t="n">
        <v>14</v>
      </c>
      <c r="P360" s="0" t="n">
        <v>28</v>
      </c>
      <c r="Q360" s="0" t="s">
        <v>3</v>
      </c>
      <c r="R360" s="0" t="n">
        <v>62</v>
      </c>
      <c r="T360" s="0" t="n">
        <v>-34</v>
      </c>
      <c r="V360" s="81" t="n">
        <v>1</v>
      </c>
      <c r="X360" s="53" t="n">
        <v>14</v>
      </c>
      <c r="Y360" s="53" t="s">
        <v>3</v>
      </c>
      <c r="Z360" s="53" t="n">
        <v>31</v>
      </c>
    </row>
    <row r="361" customFormat="false" ht="12.75" hidden="false" customHeight="true" outlineLevel="0" collapsed="false">
      <c r="A361" s="52" t="n">
        <v>354</v>
      </c>
      <c r="B361" s="0" t="s">
        <v>95</v>
      </c>
      <c r="C361" s="0" t="s">
        <v>18</v>
      </c>
      <c r="D361" s="32" t="n">
        <v>1</v>
      </c>
      <c r="E361" s="1" t="n">
        <v>2</v>
      </c>
      <c r="F361" s="1" t="n">
        <v>8</v>
      </c>
      <c r="H361" s="1" t="n">
        <v>1</v>
      </c>
      <c r="I361" s="1" t="n">
        <v>0</v>
      </c>
      <c r="J361" s="1" t="n">
        <v>7</v>
      </c>
      <c r="L361" s="0" t="n">
        <v>2</v>
      </c>
      <c r="M361" s="0" t="s">
        <v>3</v>
      </c>
      <c r="N361" s="0" t="n">
        <v>14</v>
      </c>
      <c r="P361" s="0" t="n">
        <v>27</v>
      </c>
      <c r="Q361" s="0" t="s">
        <v>3</v>
      </c>
      <c r="R361" s="0" t="n">
        <v>78</v>
      </c>
      <c r="T361" s="0" t="n">
        <v>-51</v>
      </c>
      <c r="V361" s="81" t="n">
        <v>1</v>
      </c>
      <c r="X361" s="53" t="n">
        <v>13.5</v>
      </c>
      <c r="Y361" s="53" t="s">
        <v>3</v>
      </c>
      <c r="Z361" s="53" t="n">
        <v>39</v>
      </c>
    </row>
    <row r="362" customFormat="false" ht="12.75" hidden="false" customHeight="true" outlineLevel="0" collapsed="false">
      <c r="A362" s="52" t="n">
        <v>355</v>
      </c>
      <c r="B362" s="0" t="s">
        <v>108</v>
      </c>
      <c r="C362" s="0" t="s">
        <v>18</v>
      </c>
      <c r="D362" s="32" t="n">
        <v>1</v>
      </c>
      <c r="E362" s="1" t="n">
        <v>2</v>
      </c>
      <c r="F362" s="1" t="n">
        <v>8</v>
      </c>
      <c r="H362" s="1" t="n">
        <v>1</v>
      </c>
      <c r="I362" s="1" t="n">
        <v>0</v>
      </c>
      <c r="J362" s="1" t="n">
        <v>7</v>
      </c>
      <c r="L362" s="0" t="n">
        <v>2</v>
      </c>
      <c r="M362" s="0" t="s">
        <v>3</v>
      </c>
      <c r="N362" s="0" t="n">
        <v>14</v>
      </c>
      <c r="P362" s="0" t="n">
        <v>18</v>
      </c>
      <c r="Q362" s="0" t="s">
        <v>3</v>
      </c>
      <c r="R362" s="0" t="n">
        <v>78</v>
      </c>
      <c r="T362" s="0" t="n">
        <v>-60</v>
      </c>
      <c r="V362" s="81" t="n">
        <v>1</v>
      </c>
      <c r="X362" s="53" t="n">
        <v>9</v>
      </c>
      <c r="Y362" s="53" t="s">
        <v>3</v>
      </c>
      <c r="Z362" s="53" t="n">
        <v>39</v>
      </c>
    </row>
    <row r="363" customFormat="false" ht="12.75" hidden="false" customHeight="true" outlineLevel="0" collapsed="false">
      <c r="A363" s="52" t="n">
        <v>356</v>
      </c>
      <c r="B363" s="0" t="s">
        <v>186</v>
      </c>
      <c r="C363" s="0" t="s">
        <v>31</v>
      </c>
      <c r="D363" s="32" t="n">
        <v>1</v>
      </c>
      <c r="E363" s="1" t="n">
        <v>3</v>
      </c>
      <c r="F363" s="1" t="n">
        <v>12</v>
      </c>
      <c r="H363" s="1" t="n">
        <v>0</v>
      </c>
      <c r="I363" s="1" t="n">
        <v>2</v>
      </c>
      <c r="J363" s="1" t="n">
        <v>10</v>
      </c>
      <c r="L363" s="0" t="n">
        <v>2</v>
      </c>
      <c r="M363" s="0" t="s">
        <v>3</v>
      </c>
      <c r="N363" s="0" t="n">
        <v>22</v>
      </c>
      <c r="P363" s="0" t="n">
        <v>41</v>
      </c>
      <c r="Q363" s="0" t="s">
        <v>3</v>
      </c>
      <c r="R363" s="0" t="n">
        <v>68</v>
      </c>
      <c r="T363" s="0" t="n">
        <v>-27</v>
      </c>
      <c r="V363" s="81" t="n">
        <v>0.666666666666667</v>
      </c>
      <c r="X363" s="53" t="n">
        <v>13.6666666666667</v>
      </c>
      <c r="Y363" s="53" t="s">
        <v>3</v>
      </c>
      <c r="Z363" s="53" t="n">
        <v>22.6666666666667</v>
      </c>
    </row>
    <row r="364" customFormat="false" ht="12.75" hidden="false" customHeight="true" outlineLevel="0" collapsed="false">
      <c r="A364" s="52" t="n">
        <v>357</v>
      </c>
      <c r="B364" s="0" t="s">
        <v>250</v>
      </c>
      <c r="C364" s="0" t="s">
        <v>42</v>
      </c>
      <c r="D364" s="32" t="n">
        <v>1</v>
      </c>
      <c r="E364" s="1" t="n">
        <v>3</v>
      </c>
      <c r="F364" s="1" t="n">
        <v>12</v>
      </c>
      <c r="H364" s="1" t="n">
        <v>1</v>
      </c>
      <c r="I364" s="1" t="n">
        <v>0</v>
      </c>
      <c r="J364" s="1" t="n">
        <v>11</v>
      </c>
      <c r="L364" s="0" t="n">
        <v>2</v>
      </c>
      <c r="M364" s="0" t="s">
        <v>3</v>
      </c>
      <c r="N364" s="0" t="n">
        <v>22</v>
      </c>
      <c r="P364" s="0" t="n">
        <v>41</v>
      </c>
      <c r="Q364" s="0" t="s">
        <v>3</v>
      </c>
      <c r="R364" s="0" t="n">
        <v>89</v>
      </c>
      <c r="T364" s="0" t="n">
        <v>-48</v>
      </c>
      <c r="V364" s="81" t="n">
        <v>0.666666666666667</v>
      </c>
      <c r="X364" s="53" t="n">
        <v>13.6666666666667</v>
      </c>
      <c r="Y364" s="53" t="s">
        <v>3</v>
      </c>
      <c r="Z364" s="53" t="n">
        <v>29.6666666666667</v>
      </c>
    </row>
    <row r="365" customFormat="false" ht="12.75" hidden="false" customHeight="true" outlineLevel="0" collapsed="false">
      <c r="A365" s="52" t="n">
        <v>358</v>
      </c>
      <c r="B365" s="0" t="s">
        <v>70</v>
      </c>
      <c r="C365" s="0" t="s">
        <v>28</v>
      </c>
      <c r="D365" s="32" t="n">
        <v>1</v>
      </c>
      <c r="E365" s="1" t="n">
        <v>3</v>
      </c>
      <c r="F365" s="1" t="n">
        <v>12</v>
      </c>
      <c r="H365" s="1" t="n">
        <v>0</v>
      </c>
      <c r="I365" s="1" t="n">
        <v>2</v>
      </c>
      <c r="J365" s="1" t="n">
        <v>10</v>
      </c>
      <c r="L365" s="0" t="n">
        <v>2</v>
      </c>
      <c r="M365" s="0" t="s">
        <v>3</v>
      </c>
      <c r="N365" s="0" t="n">
        <v>22</v>
      </c>
      <c r="P365" s="0" t="n">
        <v>10</v>
      </c>
      <c r="Q365" s="0" t="s">
        <v>3</v>
      </c>
      <c r="R365" s="0" t="n">
        <v>60</v>
      </c>
      <c r="T365" s="0" t="n">
        <v>-50</v>
      </c>
      <c r="V365" s="81" t="n">
        <v>0.666666666666667</v>
      </c>
      <c r="X365" s="53" t="n">
        <v>3.33333333333333</v>
      </c>
      <c r="Y365" s="53" t="s">
        <v>3</v>
      </c>
      <c r="Z365" s="53" t="n">
        <v>20</v>
      </c>
    </row>
    <row r="366" customFormat="false" ht="12.75" hidden="false" customHeight="true" outlineLevel="0" collapsed="false">
      <c r="A366" s="52" t="n">
        <v>359</v>
      </c>
      <c r="B366" s="0" t="s">
        <v>154</v>
      </c>
      <c r="C366" s="0" t="s">
        <v>19</v>
      </c>
      <c r="D366" s="32" t="n">
        <v>2</v>
      </c>
      <c r="E366" s="1" t="n">
        <v>3</v>
      </c>
      <c r="F366" s="1" t="n">
        <v>12</v>
      </c>
      <c r="H366" s="1" t="n">
        <v>1</v>
      </c>
      <c r="I366" s="1" t="n">
        <v>0</v>
      </c>
      <c r="J366" s="1" t="n">
        <v>11</v>
      </c>
      <c r="L366" s="0" t="n">
        <v>2</v>
      </c>
      <c r="M366" s="0" t="s">
        <v>3</v>
      </c>
      <c r="N366" s="0" t="n">
        <v>22</v>
      </c>
      <c r="P366" s="0" t="n">
        <v>42</v>
      </c>
      <c r="Q366" s="0" t="s">
        <v>3</v>
      </c>
      <c r="R366" s="0" t="n">
        <v>100</v>
      </c>
      <c r="T366" s="0" t="n">
        <v>-58</v>
      </c>
      <c r="V366" s="81" t="n">
        <v>0.666666666666667</v>
      </c>
      <c r="X366" s="53" t="n">
        <v>14</v>
      </c>
      <c r="Y366" s="53" t="s">
        <v>3</v>
      </c>
      <c r="Z366" s="53" t="n">
        <v>33.3333333333333</v>
      </c>
    </row>
    <row r="367" customFormat="false" ht="12.75" hidden="false" customHeight="true" outlineLevel="0" collapsed="false">
      <c r="A367" s="52" t="n">
        <v>360</v>
      </c>
      <c r="B367" s="0" t="s">
        <v>91</v>
      </c>
      <c r="C367" s="0" t="s">
        <v>20</v>
      </c>
      <c r="D367" s="32" t="n">
        <v>1</v>
      </c>
      <c r="E367" s="1" t="n">
        <v>3</v>
      </c>
      <c r="F367" s="1" t="n">
        <v>12</v>
      </c>
      <c r="H367" s="1" t="n">
        <v>1</v>
      </c>
      <c r="I367" s="1" t="n">
        <v>0</v>
      </c>
      <c r="J367" s="1" t="n">
        <v>11</v>
      </c>
      <c r="L367" s="0" t="n">
        <v>2</v>
      </c>
      <c r="M367" s="0" t="s">
        <v>3</v>
      </c>
      <c r="N367" s="0" t="n">
        <v>22</v>
      </c>
      <c r="P367" s="0" t="n">
        <v>50</v>
      </c>
      <c r="Q367" s="0" t="s">
        <v>3</v>
      </c>
      <c r="R367" s="0" t="n">
        <v>134</v>
      </c>
      <c r="T367" s="0" t="n">
        <v>-84</v>
      </c>
      <c r="V367" s="81" t="n">
        <v>0.666666666666667</v>
      </c>
      <c r="X367" s="53" t="n">
        <v>16.6666666666667</v>
      </c>
      <c r="Y367" s="53" t="s">
        <v>3</v>
      </c>
      <c r="Z367" s="53" t="n">
        <v>44.6666666666667</v>
      </c>
    </row>
    <row r="368" customFormat="false" ht="12.75" hidden="false" customHeight="true" outlineLevel="0" collapsed="false">
      <c r="A368" s="52" t="n">
        <v>361</v>
      </c>
      <c r="B368" s="0" t="s">
        <v>108</v>
      </c>
      <c r="C368" s="0" t="s">
        <v>19</v>
      </c>
      <c r="D368" s="32" t="n">
        <v>3</v>
      </c>
      <c r="E368" s="1" t="n">
        <v>4</v>
      </c>
      <c r="F368" s="1" t="n">
        <v>16</v>
      </c>
      <c r="H368" s="1" t="n">
        <v>0</v>
      </c>
      <c r="I368" s="1" t="n">
        <v>2</v>
      </c>
      <c r="J368" s="1" t="n">
        <v>14</v>
      </c>
      <c r="L368" s="0" t="n">
        <v>2</v>
      </c>
      <c r="M368" s="0" t="s">
        <v>3</v>
      </c>
      <c r="N368" s="0" t="n">
        <v>30</v>
      </c>
      <c r="P368" s="0" t="n">
        <v>45</v>
      </c>
      <c r="Q368" s="0" t="s">
        <v>3</v>
      </c>
      <c r="R368" s="0" t="n">
        <v>128</v>
      </c>
      <c r="T368" s="0" t="n">
        <v>-83</v>
      </c>
      <c r="V368" s="81" t="n">
        <v>0.5</v>
      </c>
      <c r="X368" s="53" t="n">
        <v>11.25</v>
      </c>
      <c r="Y368" s="53" t="s">
        <v>3</v>
      </c>
      <c r="Z368" s="53" t="n">
        <v>32</v>
      </c>
    </row>
    <row r="369" customFormat="false" ht="12.75" hidden="false" customHeight="true" outlineLevel="0" collapsed="false">
      <c r="A369" s="52" t="n">
        <v>362</v>
      </c>
      <c r="B369" s="0" t="s">
        <v>93</v>
      </c>
      <c r="C369" s="0" t="s">
        <v>20</v>
      </c>
      <c r="D369" s="32" t="n">
        <v>1</v>
      </c>
      <c r="E369" s="1" t="n">
        <v>4</v>
      </c>
      <c r="F369" s="1" t="n">
        <v>16</v>
      </c>
      <c r="H369" s="1" t="n">
        <v>1</v>
      </c>
      <c r="I369" s="1" t="n">
        <v>0</v>
      </c>
      <c r="J369" s="1" t="n">
        <v>15</v>
      </c>
      <c r="L369" s="0" t="n">
        <v>2</v>
      </c>
      <c r="M369" s="0" t="s">
        <v>3</v>
      </c>
      <c r="N369" s="0" t="n">
        <v>30</v>
      </c>
      <c r="P369" s="0" t="n">
        <v>61</v>
      </c>
      <c r="Q369" s="0" t="s">
        <v>3</v>
      </c>
      <c r="R369" s="0" t="n">
        <v>194</v>
      </c>
      <c r="T369" s="0" t="n">
        <v>-133</v>
      </c>
      <c r="V369" s="81" t="n">
        <v>0.5</v>
      </c>
      <c r="X369" s="53" t="n">
        <v>15.25</v>
      </c>
      <c r="Y369" s="53" t="s">
        <v>3</v>
      </c>
      <c r="Z369" s="53" t="n">
        <v>48.5</v>
      </c>
    </row>
    <row r="370" customFormat="false" ht="12.75" hidden="false" customHeight="true" outlineLevel="0" collapsed="false">
      <c r="A370" s="52" t="n">
        <v>363</v>
      </c>
      <c r="B370" s="0" t="s">
        <v>158</v>
      </c>
      <c r="C370" s="0" t="s">
        <v>25</v>
      </c>
      <c r="D370" s="32" t="n">
        <v>1</v>
      </c>
      <c r="E370" s="1" t="n">
        <v>1</v>
      </c>
      <c r="F370" s="1" t="n">
        <v>4</v>
      </c>
      <c r="H370" s="1" t="n">
        <v>0</v>
      </c>
      <c r="I370" s="1" t="n">
        <v>1</v>
      </c>
      <c r="J370" s="1" t="n">
        <v>3</v>
      </c>
      <c r="L370" s="0" t="n">
        <v>1</v>
      </c>
      <c r="M370" s="0" t="s">
        <v>3</v>
      </c>
      <c r="N370" s="0" t="n">
        <v>7</v>
      </c>
      <c r="P370" s="0" t="n">
        <v>11</v>
      </c>
      <c r="Q370" s="0" t="s">
        <v>3</v>
      </c>
      <c r="R370" s="0" t="n">
        <v>22</v>
      </c>
      <c r="T370" s="0" t="n">
        <v>-11</v>
      </c>
      <c r="V370" s="81" t="n">
        <v>1</v>
      </c>
      <c r="X370" s="53" t="n">
        <v>11</v>
      </c>
      <c r="Y370" s="53" t="s">
        <v>3</v>
      </c>
      <c r="Z370" s="53" t="n">
        <v>22</v>
      </c>
    </row>
    <row r="371" customFormat="false" ht="12.75" hidden="false" customHeight="true" outlineLevel="0" collapsed="false">
      <c r="A371" s="52" t="n">
        <v>364</v>
      </c>
      <c r="B371" s="0" t="s">
        <v>106</v>
      </c>
      <c r="C371" s="0" t="s">
        <v>13</v>
      </c>
      <c r="D371" s="32" t="n">
        <v>1</v>
      </c>
      <c r="E371" s="1" t="n">
        <v>1</v>
      </c>
      <c r="F371" s="1" t="n">
        <v>4</v>
      </c>
      <c r="H371" s="1" t="n">
        <v>0</v>
      </c>
      <c r="I371" s="1" t="n">
        <v>1</v>
      </c>
      <c r="J371" s="1" t="n">
        <v>3</v>
      </c>
      <c r="L371" s="0" t="n">
        <v>1</v>
      </c>
      <c r="M371" s="0" t="s">
        <v>3</v>
      </c>
      <c r="N371" s="0" t="n">
        <v>7</v>
      </c>
      <c r="P371" s="0" t="n">
        <v>23</v>
      </c>
      <c r="Q371" s="0" t="s">
        <v>3</v>
      </c>
      <c r="R371" s="0" t="n">
        <v>35</v>
      </c>
      <c r="T371" s="0" t="n">
        <v>-12</v>
      </c>
      <c r="V371" s="81" t="n">
        <v>1</v>
      </c>
      <c r="X371" s="53" t="n">
        <v>23</v>
      </c>
      <c r="Y371" s="53" t="s">
        <v>3</v>
      </c>
      <c r="Z371" s="53" t="n">
        <v>35</v>
      </c>
    </row>
    <row r="372" customFormat="false" ht="12.75" hidden="false" customHeight="true" outlineLevel="0" collapsed="false">
      <c r="A372" s="52" t="n">
        <v>365</v>
      </c>
      <c r="B372" s="0" t="s">
        <v>260</v>
      </c>
      <c r="C372" s="0" t="s">
        <v>42</v>
      </c>
      <c r="D372" s="32" t="n">
        <v>1</v>
      </c>
      <c r="E372" s="1" t="n">
        <v>1</v>
      </c>
      <c r="F372" s="1" t="n">
        <v>4</v>
      </c>
      <c r="H372" s="1" t="n">
        <v>0</v>
      </c>
      <c r="I372" s="1" t="n">
        <v>1</v>
      </c>
      <c r="J372" s="1" t="n">
        <v>3</v>
      </c>
      <c r="L372" s="0" t="n">
        <v>1</v>
      </c>
      <c r="M372" s="0" t="s">
        <v>3</v>
      </c>
      <c r="N372" s="0" t="n">
        <v>7</v>
      </c>
      <c r="P372" s="0" t="n">
        <v>11</v>
      </c>
      <c r="Q372" s="0" t="s">
        <v>3</v>
      </c>
      <c r="R372" s="0" t="n">
        <v>24</v>
      </c>
      <c r="T372" s="0" t="n">
        <v>-13</v>
      </c>
      <c r="V372" s="81" t="n">
        <v>1</v>
      </c>
      <c r="X372" s="53" t="n">
        <v>11</v>
      </c>
      <c r="Y372" s="53" t="s">
        <v>3</v>
      </c>
      <c r="Z372" s="53" t="n">
        <v>24</v>
      </c>
    </row>
    <row r="373" customFormat="false" ht="12.75" hidden="false" customHeight="true" outlineLevel="0" collapsed="false">
      <c r="A373" s="52" t="n">
        <v>366</v>
      </c>
      <c r="B373" s="0" t="s">
        <v>248</v>
      </c>
      <c r="C373" s="0" t="s">
        <v>31</v>
      </c>
      <c r="D373" s="32" t="n">
        <v>1</v>
      </c>
      <c r="E373" s="1" t="n">
        <v>1</v>
      </c>
      <c r="F373" s="1" t="n">
        <v>4</v>
      </c>
      <c r="H373" s="1" t="n">
        <v>0</v>
      </c>
      <c r="I373" s="1" t="n">
        <v>1</v>
      </c>
      <c r="J373" s="1" t="n">
        <v>3</v>
      </c>
      <c r="L373" s="0" t="n">
        <v>1</v>
      </c>
      <c r="M373" s="0" t="s">
        <v>3</v>
      </c>
      <c r="N373" s="0" t="n">
        <v>7</v>
      </c>
      <c r="P373" s="0" t="n">
        <v>11</v>
      </c>
      <c r="Q373" s="0" t="s">
        <v>3</v>
      </c>
      <c r="R373" s="0" t="n">
        <v>24</v>
      </c>
      <c r="T373" s="0" t="n">
        <v>-13</v>
      </c>
      <c r="V373" s="81" t="n">
        <v>1</v>
      </c>
      <c r="X373" s="53" t="n">
        <v>11</v>
      </c>
      <c r="Y373" s="53" t="s">
        <v>3</v>
      </c>
      <c r="Z373" s="53" t="n">
        <v>24</v>
      </c>
    </row>
    <row r="374" customFormat="false" ht="12.75" hidden="false" customHeight="true" outlineLevel="0" collapsed="false">
      <c r="A374" s="52" t="n">
        <v>367</v>
      </c>
      <c r="B374" s="0" t="s">
        <v>225</v>
      </c>
      <c r="C374" s="0" t="s">
        <v>31</v>
      </c>
      <c r="D374" s="32" t="n">
        <v>1</v>
      </c>
      <c r="E374" s="1" t="n">
        <v>1</v>
      </c>
      <c r="F374" s="1" t="n">
        <v>4</v>
      </c>
      <c r="H374" s="1" t="n">
        <v>0</v>
      </c>
      <c r="I374" s="1" t="n">
        <v>1</v>
      </c>
      <c r="J374" s="1" t="n">
        <v>3</v>
      </c>
      <c r="L374" s="0" t="n">
        <v>1</v>
      </c>
      <c r="M374" s="0" t="s">
        <v>3</v>
      </c>
      <c r="N374" s="0" t="n">
        <v>7</v>
      </c>
      <c r="P374" s="0" t="n">
        <v>21</v>
      </c>
      <c r="Q374" s="0" t="s">
        <v>3</v>
      </c>
      <c r="R374" s="0" t="n">
        <v>38</v>
      </c>
      <c r="T374" s="0" t="n">
        <v>-17</v>
      </c>
      <c r="V374" s="81" t="n">
        <v>1</v>
      </c>
      <c r="X374" s="53" t="n">
        <v>21</v>
      </c>
      <c r="Y374" s="53" t="s">
        <v>3</v>
      </c>
      <c r="Z374" s="53" t="n">
        <v>38</v>
      </c>
    </row>
    <row r="375" customFormat="false" ht="12.75" hidden="false" customHeight="true" outlineLevel="0" collapsed="false">
      <c r="A375" s="52" t="n">
        <v>368</v>
      </c>
      <c r="B375" s="0" t="s">
        <v>84</v>
      </c>
      <c r="C375" s="0" t="s">
        <v>23</v>
      </c>
      <c r="D375" s="32" t="n">
        <v>1</v>
      </c>
      <c r="E375" s="1" t="n">
        <v>1</v>
      </c>
      <c r="F375" s="1" t="n">
        <v>4</v>
      </c>
      <c r="H375" s="1" t="n">
        <v>0</v>
      </c>
      <c r="I375" s="1" t="n">
        <v>1</v>
      </c>
      <c r="J375" s="1" t="n">
        <v>3</v>
      </c>
      <c r="L375" s="0" t="n">
        <v>1</v>
      </c>
      <c r="M375" s="0" t="s">
        <v>3</v>
      </c>
      <c r="N375" s="0" t="n">
        <v>7</v>
      </c>
      <c r="P375" s="0" t="n">
        <v>11</v>
      </c>
      <c r="Q375" s="0" t="s">
        <v>3</v>
      </c>
      <c r="R375" s="0" t="n">
        <v>39</v>
      </c>
      <c r="T375" s="0" t="n">
        <v>-28</v>
      </c>
      <c r="V375" s="81" t="n">
        <v>1</v>
      </c>
      <c r="X375" s="53" t="n">
        <v>11</v>
      </c>
      <c r="Y375" s="53" t="s">
        <v>3</v>
      </c>
      <c r="Z375" s="53" t="n">
        <v>39</v>
      </c>
    </row>
    <row r="376" customFormat="false" ht="12.75" hidden="false" customHeight="true" outlineLevel="0" collapsed="false">
      <c r="A376" s="52" t="n">
        <v>369</v>
      </c>
      <c r="B376" s="0" t="s">
        <v>180</v>
      </c>
      <c r="C376" s="0" t="s">
        <v>21</v>
      </c>
      <c r="D376" s="32" t="n">
        <v>1</v>
      </c>
      <c r="E376" s="1" t="n">
        <v>4</v>
      </c>
      <c r="F376" s="1" t="n">
        <v>16</v>
      </c>
      <c r="H376" s="1" t="n">
        <v>0</v>
      </c>
      <c r="I376" s="1" t="n">
        <v>1</v>
      </c>
      <c r="J376" s="1" t="n">
        <v>15</v>
      </c>
      <c r="L376" s="0" t="n">
        <v>1</v>
      </c>
      <c r="M376" s="0" t="s">
        <v>3</v>
      </c>
      <c r="N376" s="0" t="n">
        <v>31</v>
      </c>
      <c r="P376" s="0" t="n">
        <v>31</v>
      </c>
      <c r="Q376" s="0" t="s">
        <v>3</v>
      </c>
      <c r="R376" s="0" t="n">
        <v>88</v>
      </c>
      <c r="T376" s="0" t="n">
        <v>-57</v>
      </c>
      <c r="V376" s="81" t="n">
        <v>0.25</v>
      </c>
      <c r="X376" s="53" t="n">
        <v>7.75</v>
      </c>
      <c r="Y376" s="53" t="s">
        <v>3</v>
      </c>
      <c r="Z376" s="53" t="n">
        <v>22</v>
      </c>
    </row>
    <row r="377" customFormat="false" ht="12.75" hidden="false" customHeight="true" outlineLevel="0" collapsed="false">
      <c r="A377" s="52" t="n">
        <v>370</v>
      </c>
      <c r="B377" s="0" t="s">
        <v>262</v>
      </c>
      <c r="C377" s="0" t="s">
        <v>42</v>
      </c>
      <c r="D377" s="32" t="n">
        <v>1</v>
      </c>
      <c r="E377" s="1" t="n">
        <v>1</v>
      </c>
      <c r="F377" s="1" t="n">
        <v>4</v>
      </c>
      <c r="H377" s="1" t="n">
        <v>0</v>
      </c>
      <c r="I377" s="1" t="n">
        <v>0</v>
      </c>
      <c r="J377" s="1" t="n">
        <v>4</v>
      </c>
      <c r="L377" s="0" t="n">
        <v>0</v>
      </c>
      <c r="M377" s="0" t="s">
        <v>3</v>
      </c>
      <c r="N377" s="0" t="n">
        <v>8</v>
      </c>
      <c r="P377" s="0" t="n">
        <v>11</v>
      </c>
      <c r="Q377" s="0" t="s">
        <v>3</v>
      </c>
      <c r="R377" s="0" t="n">
        <v>20</v>
      </c>
      <c r="T377" s="0" t="n">
        <v>-9</v>
      </c>
      <c r="V377" s="81" t="n">
        <v>0</v>
      </c>
      <c r="X377" s="53" t="n">
        <v>11</v>
      </c>
      <c r="Y377" s="53" t="s">
        <v>3</v>
      </c>
      <c r="Z377" s="53" t="n">
        <v>20</v>
      </c>
    </row>
    <row r="378" customFormat="false" ht="12.75" hidden="false" customHeight="true" outlineLevel="0" collapsed="false">
      <c r="A378" s="52" t="n">
        <v>371</v>
      </c>
      <c r="B378" s="0" t="s">
        <v>138</v>
      </c>
      <c r="C378" s="0" t="s">
        <v>17</v>
      </c>
      <c r="D378" s="32" t="n">
        <v>1</v>
      </c>
      <c r="E378" s="1" t="n">
        <v>1</v>
      </c>
      <c r="F378" s="1" t="n">
        <v>4</v>
      </c>
      <c r="H378" s="1" t="n">
        <v>0</v>
      </c>
      <c r="I378" s="1" t="n">
        <v>0</v>
      </c>
      <c r="J378" s="1" t="n">
        <v>4</v>
      </c>
      <c r="L378" s="0" t="n">
        <v>0</v>
      </c>
      <c r="M378" s="0" t="s">
        <v>3</v>
      </c>
      <c r="N378" s="0" t="n">
        <v>8</v>
      </c>
      <c r="P378" s="0" t="n">
        <v>4</v>
      </c>
      <c r="Q378" s="0" t="s">
        <v>3</v>
      </c>
      <c r="R378" s="0" t="n">
        <v>14</v>
      </c>
      <c r="T378" s="0" t="n">
        <v>-10</v>
      </c>
      <c r="V378" s="81" t="n">
        <v>0</v>
      </c>
      <c r="X378" s="53" t="n">
        <v>4</v>
      </c>
      <c r="Y378" s="53" t="s">
        <v>3</v>
      </c>
      <c r="Z378" s="53" t="n">
        <v>14</v>
      </c>
    </row>
    <row r="379" customFormat="false" ht="12.75" hidden="false" customHeight="true" outlineLevel="0" collapsed="false">
      <c r="A379" s="52" t="n">
        <v>372</v>
      </c>
      <c r="B379" s="0" t="s">
        <v>219</v>
      </c>
      <c r="C379" s="0" t="s">
        <v>16</v>
      </c>
      <c r="D379" s="32" t="n">
        <v>1</v>
      </c>
      <c r="E379" s="1" t="n">
        <v>1</v>
      </c>
      <c r="F379" s="1" t="n">
        <v>4</v>
      </c>
      <c r="H379" s="1" t="n">
        <v>0</v>
      </c>
      <c r="I379" s="1" t="n">
        <v>0</v>
      </c>
      <c r="J379" s="1" t="n">
        <v>4</v>
      </c>
      <c r="L379" s="0" t="n">
        <v>0</v>
      </c>
      <c r="M379" s="0" t="s">
        <v>3</v>
      </c>
      <c r="N379" s="0" t="n">
        <v>8</v>
      </c>
      <c r="P379" s="0" t="n">
        <v>6</v>
      </c>
      <c r="Q379" s="0" t="s">
        <v>3</v>
      </c>
      <c r="R379" s="0" t="n">
        <v>18</v>
      </c>
      <c r="T379" s="0" t="n">
        <v>-12</v>
      </c>
      <c r="V379" s="81" t="n">
        <v>0</v>
      </c>
      <c r="X379" s="53" t="n">
        <v>6</v>
      </c>
      <c r="Y379" s="53" t="s">
        <v>3</v>
      </c>
      <c r="Z379" s="53" t="n">
        <v>18</v>
      </c>
    </row>
    <row r="380" customFormat="false" ht="12.75" hidden="false" customHeight="true" outlineLevel="0" collapsed="false">
      <c r="A380" s="52" t="n">
        <v>373</v>
      </c>
      <c r="B380" s="0" t="s">
        <v>176</v>
      </c>
      <c r="C380" s="0" t="s">
        <v>13</v>
      </c>
      <c r="D380" s="32" t="n">
        <v>1</v>
      </c>
      <c r="E380" s="1" t="n">
        <v>1</v>
      </c>
      <c r="F380" s="1" t="n">
        <v>4</v>
      </c>
      <c r="H380" s="1" t="n">
        <v>0</v>
      </c>
      <c r="I380" s="1" t="n">
        <v>0</v>
      </c>
      <c r="J380" s="1" t="n">
        <v>4</v>
      </c>
      <c r="L380" s="0" t="n">
        <v>0</v>
      </c>
      <c r="M380" s="0" t="s">
        <v>3</v>
      </c>
      <c r="N380" s="0" t="n">
        <v>8</v>
      </c>
      <c r="P380" s="0" t="n">
        <v>10</v>
      </c>
      <c r="Q380" s="0" t="s">
        <v>3</v>
      </c>
      <c r="R380" s="0" t="n">
        <v>25</v>
      </c>
      <c r="T380" s="0" t="n">
        <v>-15</v>
      </c>
      <c r="V380" s="81" t="n">
        <v>0</v>
      </c>
      <c r="X380" s="53" t="n">
        <v>10</v>
      </c>
      <c r="Y380" s="53" t="s">
        <v>3</v>
      </c>
      <c r="Z380" s="53" t="n">
        <v>25</v>
      </c>
    </row>
    <row r="381" customFormat="false" ht="12.75" hidden="false" customHeight="true" outlineLevel="0" collapsed="false">
      <c r="A381" s="52" t="n">
        <v>374</v>
      </c>
      <c r="B381" s="0" t="s">
        <v>90</v>
      </c>
      <c r="C381" s="0" t="s">
        <v>20</v>
      </c>
      <c r="D381" s="32" t="n">
        <v>1</v>
      </c>
      <c r="E381" s="1" t="n">
        <v>1</v>
      </c>
      <c r="F381" s="1" t="n">
        <v>4</v>
      </c>
      <c r="H381" s="1" t="n">
        <v>0</v>
      </c>
      <c r="I381" s="1" t="n">
        <v>0</v>
      </c>
      <c r="J381" s="1" t="n">
        <v>4</v>
      </c>
      <c r="L381" s="0" t="n">
        <v>0</v>
      </c>
      <c r="M381" s="0" t="s">
        <v>3</v>
      </c>
      <c r="N381" s="0" t="n">
        <v>8</v>
      </c>
      <c r="P381" s="0" t="n">
        <v>14</v>
      </c>
      <c r="Q381" s="0" t="s">
        <v>3</v>
      </c>
      <c r="R381" s="0" t="n">
        <v>32</v>
      </c>
      <c r="T381" s="0" t="n">
        <v>-18</v>
      </c>
      <c r="V381" s="81" t="n">
        <v>0</v>
      </c>
      <c r="X381" s="53" t="n">
        <v>14</v>
      </c>
      <c r="Y381" s="53" t="s">
        <v>3</v>
      </c>
      <c r="Z381" s="53" t="n">
        <v>32</v>
      </c>
    </row>
    <row r="382" customFormat="false" ht="12.75" hidden="false" customHeight="true" outlineLevel="0" collapsed="false">
      <c r="A382" s="52" t="n">
        <v>375</v>
      </c>
      <c r="B382" s="0" t="s">
        <v>128</v>
      </c>
      <c r="C382" s="0" t="s">
        <v>23</v>
      </c>
      <c r="D382" s="32" t="n">
        <v>1</v>
      </c>
      <c r="E382" s="1" t="n">
        <v>1</v>
      </c>
      <c r="F382" s="1" t="n">
        <v>4</v>
      </c>
      <c r="H382" s="1" t="n">
        <v>0</v>
      </c>
      <c r="I382" s="1" t="n">
        <v>0</v>
      </c>
      <c r="J382" s="1" t="n">
        <v>4</v>
      </c>
      <c r="L382" s="0" t="n">
        <v>0</v>
      </c>
      <c r="M382" s="0" t="s">
        <v>3</v>
      </c>
      <c r="N382" s="0" t="n">
        <v>8</v>
      </c>
      <c r="P382" s="0" t="n">
        <v>7</v>
      </c>
      <c r="Q382" s="0" t="s">
        <v>3</v>
      </c>
      <c r="R382" s="0" t="n">
        <v>25</v>
      </c>
      <c r="T382" s="0" t="n">
        <v>-18</v>
      </c>
      <c r="V382" s="81" t="n">
        <v>0</v>
      </c>
      <c r="X382" s="53" t="n">
        <v>7</v>
      </c>
      <c r="Y382" s="53" t="s">
        <v>3</v>
      </c>
      <c r="Z382" s="53" t="n">
        <v>25</v>
      </c>
    </row>
    <row r="383" customFormat="false" ht="12.75" hidden="false" customHeight="true" outlineLevel="0" collapsed="false">
      <c r="A383" s="52" t="n">
        <v>376</v>
      </c>
      <c r="B383" s="0" t="s">
        <v>175</v>
      </c>
      <c r="C383" s="0" t="s">
        <v>22</v>
      </c>
      <c r="D383" s="32" t="n">
        <v>1</v>
      </c>
      <c r="E383" s="1" t="n">
        <v>1</v>
      </c>
      <c r="F383" s="1" t="n">
        <v>4</v>
      </c>
      <c r="H383" s="1" t="n">
        <v>0</v>
      </c>
      <c r="I383" s="1" t="n">
        <v>0</v>
      </c>
      <c r="J383" s="1" t="n">
        <v>4</v>
      </c>
      <c r="L383" s="0" t="n">
        <v>0</v>
      </c>
      <c r="M383" s="0" t="s">
        <v>3</v>
      </c>
      <c r="N383" s="0" t="n">
        <v>8</v>
      </c>
      <c r="P383" s="0" t="n">
        <v>10</v>
      </c>
      <c r="Q383" s="0" t="s">
        <v>3</v>
      </c>
      <c r="R383" s="0" t="n">
        <v>29</v>
      </c>
      <c r="T383" s="0" t="n">
        <v>-19</v>
      </c>
      <c r="V383" s="81" t="n">
        <v>0</v>
      </c>
      <c r="X383" s="53" t="n">
        <v>10</v>
      </c>
      <c r="Y383" s="53" t="s">
        <v>3</v>
      </c>
      <c r="Z383" s="53" t="n">
        <v>29</v>
      </c>
    </row>
    <row r="384" customFormat="false" ht="12.75" hidden="false" customHeight="true" outlineLevel="0" collapsed="false">
      <c r="A384" s="52" t="n">
        <v>377</v>
      </c>
      <c r="B384" s="0" t="s">
        <v>119</v>
      </c>
      <c r="C384" s="0" t="s">
        <v>42</v>
      </c>
      <c r="D384" s="32" t="n">
        <v>1</v>
      </c>
      <c r="E384" s="1" t="n">
        <v>1</v>
      </c>
      <c r="F384" s="1" t="n">
        <v>4</v>
      </c>
      <c r="H384" s="1" t="n">
        <v>0</v>
      </c>
      <c r="I384" s="1" t="n">
        <v>0</v>
      </c>
      <c r="J384" s="1" t="n">
        <v>4</v>
      </c>
      <c r="L384" s="0" t="n">
        <v>0</v>
      </c>
      <c r="M384" s="0" t="s">
        <v>3</v>
      </c>
      <c r="N384" s="0" t="n">
        <v>8</v>
      </c>
      <c r="P384" s="0" t="n">
        <v>0</v>
      </c>
      <c r="Q384" s="0" t="s">
        <v>3</v>
      </c>
      <c r="R384" s="0" t="n">
        <v>20</v>
      </c>
      <c r="T384" s="0" t="n">
        <v>-20</v>
      </c>
      <c r="V384" s="81" t="n">
        <v>0</v>
      </c>
      <c r="X384" s="53" t="n">
        <v>0</v>
      </c>
      <c r="Y384" s="53" t="s">
        <v>3</v>
      </c>
      <c r="Z384" s="53" t="n">
        <v>20</v>
      </c>
    </row>
    <row r="385" customFormat="false" ht="12.75" hidden="false" customHeight="true" outlineLevel="0" collapsed="false">
      <c r="A385" s="52" t="n">
        <v>378</v>
      </c>
      <c r="B385" s="0" t="s">
        <v>117</v>
      </c>
      <c r="C385" s="0" t="s">
        <v>42</v>
      </c>
      <c r="D385" s="32" t="n">
        <v>1</v>
      </c>
      <c r="E385" s="1" t="n">
        <v>1</v>
      </c>
      <c r="F385" s="1" t="n">
        <v>4</v>
      </c>
      <c r="H385" s="1" t="n">
        <v>0</v>
      </c>
      <c r="I385" s="1" t="n">
        <v>0</v>
      </c>
      <c r="J385" s="1" t="n">
        <v>4</v>
      </c>
      <c r="L385" s="0" t="n">
        <v>0</v>
      </c>
      <c r="M385" s="0" t="s">
        <v>3</v>
      </c>
      <c r="N385" s="0" t="n">
        <v>8</v>
      </c>
      <c r="P385" s="0" t="n">
        <v>0</v>
      </c>
      <c r="Q385" s="0" t="s">
        <v>3</v>
      </c>
      <c r="R385" s="0" t="n">
        <v>20</v>
      </c>
      <c r="T385" s="0" t="n">
        <v>-20</v>
      </c>
      <c r="V385" s="81" t="n">
        <v>0</v>
      </c>
      <c r="X385" s="53" t="n">
        <v>0</v>
      </c>
      <c r="Y385" s="53" t="s">
        <v>3</v>
      </c>
      <c r="Z385" s="53" t="n">
        <v>20</v>
      </c>
    </row>
    <row r="386" customFormat="false" ht="12.75" hidden="false" customHeight="true" outlineLevel="0" collapsed="false">
      <c r="A386" s="52" t="n">
        <v>379</v>
      </c>
      <c r="B386" s="0" t="s">
        <v>115</v>
      </c>
      <c r="C386" s="0" t="s">
        <v>42</v>
      </c>
      <c r="D386" s="32" t="n">
        <v>1</v>
      </c>
      <c r="E386" s="1" t="n">
        <v>1</v>
      </c>
      <c r="F386" s="1" t="n">
        <v>4</v>
      </c>
      <c r="H386" s="1" t="n">
        <v>0</v>
      </c>
      <c r="I386" s="1" t="n">
        <v>0</v>
      </c>
      <c r="J386" s="1" t="n">
        <v>4</v>
      </c>
      <c r="L386" s="0" t="n">
        <v>0</v>
      </c>
      <c r="M386" s="0" t="s">
        <v>3</v>
      </c>
      <c r="N386" s="0" t="n">
        <v>8</v>
      </c>
      <c r="P386" s="0" t="n">
        <v>0</v>
      </c>
      <c r="Q386" s="0" t="s">
        <v>3</v>
      </c>
      <c r="R386" s="0" t="n">
        <v>20</v>
      </c>
      <c r="T386" s="0" t="n">
        <v>-20</v>
      </c>
      <c r="V386" s="81" t="n">
        <v>0</v>
      </c>
      <c r="X386" s="53" t="n">
        <v>0</v>
      </c>
      <c r="Y386" s="53" t="s">
        <v>3</v>
      </c>
      <c r="Z386" s="53" t="n">
        <v>20</v>
      </c>
    </row>
    <row r="387" customFormat="false" ht="12.75" hidden="false" customHeight="true" outlineLevel="0" collapsed="false">
      <c r="A387" s="52" t="n">
        <v>380</v>
      </c>
      <c r="B387" s="0" t="s">
        <v>113</v>
      </c>
      <c r="C387" s="0" t="s">
        <v>42</v>
      </c>
      <c r="D387" s="32" t="n">
        <v>1</v>
      </c>
      <c r="E387" s="1" t="n">
        <v>1</v>
      </c>
      <c r="F387" s="1" t="n">
        <v>4</v>
      </c>
      <c r="H387" s="1" t="n">
        <v>0</v>
      </c>
      <c r="I387" s="1" t="n">
        <v>0</v>
      </c>
      <c r="J387" s="1" t="n">
        <v>4</v>
      </c>
      <c r="L387" s="0" t="n">
        <v>0</v>
      </c>
      <c r="M387" s="0" t="s">
        <v>3</v>
      </c>
      <c r="N387" s="0" t="n">
        <v>8</v>
      </c>
      <c r="P387" s="0" t="n">
        <v>0</v>
      </c>
      <c r="Q387" s="0" t="s">
        <v>3</v>
      </c>
      <c r="R387" s="0" t="n">
        <v>20</v>
      </c>
      <c r="T387" s="0" t="n">
        <v>-20</v>
      </c>
      <c r="V387" s="81" t="n">
        <v>0</v>
      </c>
      <c r="X387" s="53" t="n">
        <v>0</v>
      </c>
      <c r="Y387" s="53" t="s">
        <v>3</v>
      </c>
      <c r="Z387" s="53" t="n">
        <v>20</v>
      </c>
    </row>
    <row r="388" customFormat="false" ht="12.75" hidden="false" customHeight="true" outlineLevel="0" collapsed="false">
      <c r="A388" s="52" t="n">
        <v>381</v>
      </c>
      <c r="B388" s="0" t="s">
        <v>114</v>
      </c>
      <c r="C388" s="0" t="s">
        <v>25</v>
      </c>
      <c r="D388" s="32" t="n">
        <v>1</v>
      </c>
      <c r="E388" s="1" t="n">
        <v>1</v>
      </c>
      <c r="F388" s="1" t="n">
        <v>4</v>
      </c>
      <c r="H388" s="1" t="n">
        <v>0</v>
      </c>
      <c r="I388" s="1" t="n">
        <v>0</v>
      </c>
      <c r="J388" s="1" t="n">
        <v>4</v>
      </c>
      <c r="L388" s="0" t="n">
        <v>0</v>
      </c>
      <c r="M388" s="0" t="s">
        <v>3</v>
      </c>
      <c r="N388" s="0" t="n">
        <v>8</v>
      </c>
      <c r="P388" s="0" t="n">
        <v>0</v>
      </c>
      <c r="Q388" s="0" t="s">
        <v>3</v>
      </c>
      <c r="R388" s="0" t="n">
        <v>20</v>
      </c>
      <c r="T388" s="0" t="n">
        <v>-20</v>
      </c>
      <c r="V388" s="81" t="n">
        <v>0</v>
      </c>
      <c r="X388" s="53" t="n">
        <v>0</v>
      </c>
      <c r="Y388" s="53" t="s">
        <v>3</v>
      </c>
      <c r="Z388" s="53" t="n">
        <v>20</v>
      </c>
    </row>
    <row r="389" customFormat="false" ht="12.75" hidden="false" customHeight="true" outlineLevel="0" collapsed="false">
      <c r="A389" s="52" t="n">
        <v>382</v>
      </c>
      <c r="B389" s="0" t="s">
        <v>112</v>
      </c>
      <c r="C389" s="0" t="s">
        <v>25</v>
      </c>
      <c r="D389" s="32" t="n">
        <v>1</v>
      </c>
      <c r="E389" s="1" t="n">
        <v>1</v>
      </c>
      <c r="F389" s="1" t="n">
        <v>4</v>
      </c>
      <c r="H389" s="1" t="n">
        <v>0</v>
      </c>
      <c r="I389" s="1" t="n">
        <v>0</v>
      </c>
      <c r="J389" s="1" t="n">
        <v>4</v>
      </c>
      <c r="L389" s="0" t="n">
        <v>0</v>
      </c>
      <c r="M389" s="0" t="s">
        <v>3</v>
      </c>
      <c r="N389" s="0" t="n">
        <v>8</v>
      </c>
      <c r="P389" s="0" t="n">
        <v>0</v>
      </c>
      <c r="Q389" s="0" t="s">
        <v>3</v>
      </c>
      <c r="R389" s="0" t="n">
        <v>20</v>
      </c>
      <c r="T389" s="0" t="n">
        <v>-20</v>
      </c>
      <c r="V389" s="81" t="n">
        <v>0</v>
      </c>
      <c r="X389" s="53" t="n">
        <v>0</v>
      </c>
      <c r="Y389" s="53" t="s">
        <v>3</v>
      </c>
      <c r="Z389" s="53" t="n">
        <v>20</v>
      </c>
    </row>
    <row r="390" customFormat="false" ht="12.75" hidden="false" customHeight="true" outlineLevel="0" collapsed="false">
      <c r="A390" s="52" t="n">
        <v>383</v>
      </c>
      <c r="B390" s="0" t="s">
        <v>70</v>
      </c>
      <c r="C390" s="0" t="s">
        <v>35</v>
      </c>
      <c r="D390" s="32" t="n">
        <v>1</v>
      </c>
      <c r="E390" s="1" t="n">
        <v>1</v>
      </c>
      <c r="F390" s="1" t="n">
        <v>4</v>
      </c>
      <c r="H390" s="1" t="n">
        <v>0</v>
      </c>
      <c r="I390" s="1" t="n">
        <v>0</v>
      </c>
      <c r="J390" s="1" t="n">
        <v>4</v>
      </c>
      <c r="L390" s="0" t="n">
        <v>0</v>
      </c>
      <c r="M390" s="0" t="s">
        <v>3</v>
      </c>
      <c r="N390" s="0" t="n">
        <v>8</v>
      </c>
      <c r="P390" s="0" t="n">
        <v>0</v>
      </c>
      <c r="Q390" s="0" t="s">
        <v>3</v>
      </c>
      <c r="R390" s="0" t="n">
        <v>20</v>
      </c>
      <c r="T390" s="0" t="n">
        <v>-20</v>
      </c>
      <c r="V390" s="81" t="n">
        <v>0</v>
      </c>
      <c r="X390" s="53" t="n">
        <v>0</v>
      </c>
      <c r="Y390" s="53" t="s">
        <v>3</v>
      </c>
      <c r="Z390" s="53" t="n">
        <v>20</v>
      </c>
    </row>
    <row r="391" customFormat="false" ht="12.75" hidden="false" customHeight="true" outlineLevel="0" collapsed="false">
      <c r="A391" s="52" t="n">
        <v>384</v>
      </c>
      <c r="B391" s="0" t="s">
        <v>70</v>
      </c>
      <c r="C391" s="0" t="s">
        <v>39</v>
      </c>
      <c r="D391" s="32" t="n">
        <v>1</v>
      </c>
      <c r="E391" s="1" t="n">
        <v>1</v>
      </c>
      <c r="F391" s="1" t="n">
        <v>4</v>
      </c>
      <c r="H391" s="1" t="n">
        <v>0</v>
      </c>
      <c r="I391" s="1" t="n">
        <v>0</v>
      </c>
      <c r="J391" s="1" t="n">
        <v>4</v>
      </c>
      <c r="L391" s="0" t="n">
        <v>0</v>
      </c>
      <c r="M391" s="0" t="s">
        <v>3</v>
      </c>
      <c r="N391" s="0" t="n">
        <v>8</v>
      </c>
      <c r="P391" s="0" t="n">
        <v>0</v>
      </c>
      <c r="Q391" s="0" t="s">
        <v>3</v>
      </c>
      <c r="R391" s="0" t="n">
        <v>20</v>
      </c>
      <c r="T391" s="0" t="n">
        <v>-20</v>
      </c>
      <c r="V391" s="81" t="n">
        <v>0</v>
      </c>
      <c r="X391" s="53" t="n">
        <v>0</v>
      </c>
      <c r="Y391" s="53" t="s">
        <v>3</v>
      </c>
      <c r="Z391" s="53" t="n">
        <v>20</v>
      </c>
    </row>
    <row r="392" customFormat="false" ht="12.75" hidden="false" customHeight="true" outlineLevel="0" collapsed="false">
      <c r="A392" s="52" t="n">
        <v>385</v>
      </c>
      <c r="B392" s="0" t="s">
        <v>119</v>
      </c>
      <c r="C392" s="0" t="s">
        <v>39</v>
      </c>
      <c r="D392" s="32" t="n">
        <v>1</v>
      </c>
      <c r="E392" s="1" t="n">
        <v>1</v>
      </c>
      <c r="F392" s="1" t="n">
        <v>4</v>
      </c>
      <c r="H392" s="1" t="n">
        <v>0</v>
      </c>
      <c r="I392" s="1" t="n">
        <v>0</v>
      </c>
      <c r="J392" s="1" t="n">
        <v>4</v>
      </c>
      <c r="L392" s="0" t="n">
        <v>0</v>
      </c>
      <c r="M392" s="0" t="s">
        <v>3</v>
      </c>
      <c r="N392" s="0" t="n">
        <v>8</v>
      </c>
      <c r="P392" s="0" t="n">
        <v>0</v>
      </c>
      <c r="Q392" s="0" t="s">
        <v>3</v>
      </c>
      <c r="R392" s="0" t="n">
        <v>20</v>
      </c>
      <c r="T392" s="0" t="n">
        <v>-20</v>
      </c>
      <c r="V392" s="81" t="n">
        <v>0</v>
      </c>
      <c r="X392" s="53" t="n">
        <v>0</v>
      </c>
      <c r="Y392" s="53" t="s">
        <v>3</v>
      </c>
      <c r="Z392" s="53" t="n">
        <v>20</v>
      </c>
    </row>
    <row r="393" customFormat="false" ht="12.75" hidden="false" customHeight="true" outlineLevel="0" collapsed="false">
      <c r="A393" s="52" t="n">
        <v>386</v>
      </c>
      <c r="B393" s="0" t="s">
        <v>117</v>
      </c>
      <c r="C393" s="0" t="s">
        <v>39</v>
      </c>
      <c r="D393" s="32" t="n">
        <v>1</v>
      </c>
      <c r="E393" s="1" t="n">
        <v>1</v>
      </c>
      <c r="F393" s="1" t="n">
        <v>4</v>
      </c>
      <c r="H393" s="1" t="n">
        <v>0</v>
      </c>
      <c r="I393" s="1" t="n">
        <v>0</v>
      </c>
      <c r="J393" s="1" t="n">
        <v>4</v>
      </c>
      <c r="L393" s="0" t="n">
        <v>0</v>
      </c>
      <c r="M393" s="0" t="s">
        <v>3</v>
      </c>
      <c r="N393" s="0" t="n">
        <v>8</v>
      </c>
      <c r="P393" s="0" t="n">
        <v>0</v>
      </c>
      <c r="Q393" s="0" t="s">
        <v>3</v>
      </c>
      <c r="R393" s="0" t="n">
        <v>20</v>
      </c>
      <c r="T393" s="0" t="n">
        <v>-20</v>
      </c>
      <c r="V393" s="81" t="n">
        <v>0</v>
      </c>
      <c r="X393" s="53" t="n">
        <v>0</v>
      </c>
      <c r="Y393" s="53" t="s">
        <v>3</v>
      </c>
      <c r="Z393" s="53" t="n">
        <v>20</v>
      </c>
    </row>
    <row r="394" customFormat="false" ht="12.75" hidden="false" customHeight="true" outlineLevel="0" collapsed="false">
      <c r="A394" s="52" t="n">
        <v>387</v>
      </c>
      <c r="B394" s="0" t="s">
        <v>115</v>
      </c>
      <c r="C394" s="0" t="s">
        <v>39</v>
      </c>
      <c r="D394" s="32" t="n">
        <v>1</v>
      </c>
      <c r="E394" s="1" t="n">
        <v>1</v>
      </c>
      <c r="F394" s="1" t="n">
        <v>4</v>
      </c>
      <c r="H394" s="1" t="n">
        <v>0</v>
      </c>
      <c r="I394" s="1" t="n">
        <v>0</v>
      </c>
      <c r="J394" s="1" t="n">
        <v>4</v>
      </c>
      <c r="L394" s="0" t="n">
        <v>0</v>
      </c>
      <c r="M394" s="0" t="s">
        <v>3</v>
      </c>
      <c r="N394" s="0" t="n">
        <v>8</v>
      </c>
      <c r="P394" s="0" t="n">
        <v>0</v>
      </c>
      <c r="Q394" s="0" t="s">
        <v>3</v>
      </c>
      <c r="R394" s="0" t="n">
        <v>20</v>
      </c>
      <c r="T394" s="0" t="n">
        <v>-20</v>
      </c>
      <c r="V394" s="81" t="n">
        <v>0</v>
      </c>
      <c r="X394" s="53" t="n">
        <v>0</v>
      </c>
      <c r="Y394" s="53" t="s">
        <v>3</v>
      </c>
      <c r="Z394" s="53" t="n">
        <v>20</v>
      </c>
    </row>
    <row r="395" customFormat="false" ht="12.75" hidden="false" customHeight="true" outlineLevel="0" collapsed="false">
      <c r="A395" s="52" t="n">
        <v>388</v>
      </c>
      <c r="B395" s="0" t="s">
        <v>113</v>
      </c>
      <c r="C395" s="0" t="s">
        <v>39</v>
      </c>
      <c r="D395" s="32" t="n">
        <v>1</v>
      </c>
      <c r="E395" s="1" t="n">
        <v>1</v>
      </c>
      <c r="F395" s="1" t="n">
        <v>4</v>
      </c>
      <c r="H395" s="1" t="n">
        <v>0</v>
      </c>
      <c r="I395" s="1" t="n">
        <v>0</v>
      </c>
      <c r="J395" s="1" t="n">
        <v>4</v>
      </c>
      <c r="L395" s="0" t="n">
        <v>0</v>
      </c>
      <c r="M395" s="0" t="s">
        <v>3</v>
      </c>
      <c r="N395" s="0" t="n">
        <v>8</v>
      </c>
      <c r="P395" s="0" t="n">
        <v>0</v>
      </c>
      <c r="Q395" s="0" t="s">
        <v>3</v>
      </c>
      <c r="R395" s="0" t="n">
        <v>20</v>
      </c>
      <c r="T395" s="0" t="n">
        <v>-20</v>
      </c>
      <c r="V395" s="81" t="n">
        <v>0</v>
      </c>
      <c r="X395" s="53" t="n">
        <v>0</v>
      </c>
      <c r="Y395" s="53" t="s">
        <v>3</v>
      </c>
      <c r="Z395" s="53" t="n">
        <v>20</v>
      </c>
    </row>
    <row r="396" customFormat="false" ht="12.75" hidden="false" customHeight="true" outlineLevel="0" collapsed="false">
      <c r="A396" s="52" t="n">
        <v>389</v>
      </c>
      <c r="B396" s="0" t="s">
        <v>70</v>
      </c>
      <c r="C396" s="0" t="s">
        <v>32</v>
      </c>
      <c r="D396" s="32" t="n">
        <v>1</v>
      </c>
      <c r="E396" s="1" t="n">
        <v>1</v>
      </c>
      <c r="F396" s="1" t="n">
        <v>4</v>
      </c>
      <c r="H396" s="1" t="n">
        <v>0</v>
      </c>
      <c r="I396" s="1" t="n">
        <v>0</v>
      </c>
      <c r="J396" s="1" t="n">
        <v>4</v>
      </c>
      <c r="L396" s="0" t="n">
        <v>0</v>
      </c>
      <c r="M396" s="0" t="s">
        <v>3</v>
      </c>
      <c r="N396" s="0" t="n">
        <v>8</v>
      </c>
      <c r="P396" s="0" t="n">
        <v>0</v>
      </c>
      <c r="Q396" s="0" t="s">
        <v>3</v>
      </c>
      <c r="R396" s="0" t="n">
        <v>20</v>
      </c>
      <c r="T396" s="0" t="n">
        <v>-20</v>
      </c>
      <c r="V396" s="81" t="n">
        <v>0</v>
      </c>
      <c r="X396" s="53" t="n">
        <v>0</v>
      </c>
      <c r="Y396" s="53" t="s">
        <v>3</v>
      </c>
      <c r="Z396" s="53" t="n">
        <v>20</v>
      </c>
    </row>
    <row r="397" customFormat="false" ht="12.75" hidden="false" customHeight="true" outlineLevel="0" collapsed="false">
      <c r="A397" s="52" t="n">
        <v>390</v>
      </c>
      <c r="B397" s="0" t="s">
        <v>70</v>
      </c>
      <c r="C397" s="0" t="s">
        <v>27</v>
      </c>
      <c r="D397" s="32" t="n">
        <v>1</v>
      </c>
      <c r="E397" s="1" t="n">
        <v>1</v>
      </c>
      <c r="F397" s="1" t="n">
        <v>4</v>
      </c>
      <c r="H397" s="1" t="n">
        <v>0</v>
      </c>
      <c r="I397" s="1" t="n">
        <v>0</v>
      </c>
      <c r="J397" s="1" t="n">
        <v>4</v>
      </c>
      <c r="L397" s="0" t="n">
        <v>0</v>
      </c>
      <c r="M397" s="0" t="s">
        <v>3</v>
      </c>
      <c r="N397" s="0" t="n">
        <v>8</v>
      </c>
      <c r="P397" s="0" t="n">
        <v>0</v>
      </c>
      <c r="Q397" s="0" t="s">
        <v>3</v>
      </c>
      <c r="R397" s="0" t="n">
        <v>20</v>
      </c>
      <c r="T397" s="0" t="n">
        <v>-20</v>
      </c>
      <c r="V397" s="81" t="n">
        <v>0</v>
      </c>
      <c r="X397" s="53" t="n">
        <v>0</v>
      </c>
      <c r="Y397" s="53" t="s">
        <v>3</v>
      </c>
      <c r="Z397" s="53" t="n">
        <v>20</v>
      </c>
    </row>
    <row r="398" customFormat="false" ht="12.75" hidden="false" customHeight="true" outlineLevel="0" collapsed="false">
      <c r="A398" s="52" t="n">
        <v>391</v>
      </c>
      <c r="B398" s="0" t="s">
        <v>70</v>
      </c>
      <c r="C398" s="0" t="s">
        <v>24</v>
      </c>
      <c r="D398" s="32" t="n">
        <v>1</v>
      </c>
      <c r="E398" s="1" t="n">
        <v>1</v>
      </c>
      <c r="F398" s="1" t="n">
        <v>4</v>
      </c>
      <c r="H398" s="1" t="n">
        <v>0</v>
      </c>
      <c r="I398" s="1" t="n">
        <v>0</v>
      </c>
      <c r="J398" s="1" t="n">
        <v>4</v>
      </c>
      <c r="L398" s="0" t="n">
        <v>0</v>
      </c>
      <c r="M398" s="0" t="s">
        <v>3</v>
      </c>
      <c r="N398" s="0" t="n">
        <v>8</v>
      </c>
      <c r="P398" s="0" t="n">
        <v>0</v>
      </c>
      <c r="Q398" s="0" t="s">
        <v>3</v>
      </c>
      <c r="R398" s="0" t="n">
        <v>20</v>
      </c>
      <c r="T398" s="0" t="n">
        <v>-20</v>
      </c>
      <c r="V398" s="81" t="n">
        <v>0</v>
      </c>
      <c r="X398" s="53" t="n">
        <v>0</v>
      </c>
      <c r="Y398" s="53" t="s">
        <v>3</v>
      </c>
      <c r="Z398" s="53" t="n">
        <v>20</v>
      </c>
    </row>
    <row r="399" customFormat="false" ht="12.75" hidden="false" customHeight="true" outlineLevel="0" collapsed="false">
      <c r="A399" s="52" t="n">
        <v>392</v>
      </c>
      <c r="B399" s="0" t="s">
        <v>119</v>
      </c>
      <c r="C399" s="0" t="s">
        <v>19</v>
      </c>
      <c r="D399" s="32" t="n">
        <v>1</v>
      </c>
      <c r="E399" s="1" t="n">
        <v>1</v>
      </c>
      <c r="F399" s="1" t="n">
        <v>4</v>
      </c>
      <c r="H399" s="1" t="n">
        <v>0</v>
      </c>
      <c r="I399" s="1" t="n">
        <v>0</v>
      </c>
      <c r="J399" s="1" t="n">
        <v>4</v>
      </c>
      <c r="L399" s="0" t="n">
        <v>0</v>
      </c>
      <c r="M399" s="0" t="s">
        <v>3</v>
      </c>
      <c r="N399" s="0" t="n">
        <v>8</v>
      </c>
      <c r="P399" s="0" t="n">
        <v>0</v>
      </c>
      <c r="Q399" s="0" t="s">
        <v>3</v>
      </c>
      <c r="R399" s="0" t="n">
        <v>20</v>
      </c>
      <c r="T399" s="0" t="n">
        <v>-20</v>
      </c>
      <c r="V399" s="81" t="n">
        <v>0</v>
      </c>
      <c r="X399" s="53" t="n">
        <v>0</v>
      </c>
      <c r="Y399" s="53" t="s">
        <v>3</v>
      </c>
      <c r="Z399" s="53" t="n">
        <v>20</v>
      </c>
    </row>
    <row r="400" customFormat="false" ht="12.75" hidden="false" customHeight="true" outlineLevel="0" collapsed="false">
      <c r="A400" s="52" t="n">
        <v>393</v>
      </c>
      <c r="B400" s="0" t="s">
        <v>117</v>
      </c>
      <c r="C400" s="0" t="s">
        <v>19</v>
      </c>
      <c r="D400" s="32" t="n">
        <v>1</v>
      </c>
      <c r="E400" s="1" t="n">
        <v>1</v>
      </c>
      <c r="F400" s="1" t="n">
        <v>4</v>
      </c>
      <c r="H400" s="1" t="n">
        <v>0</v>
      </c>
      <c r="I400" s="1" t="n">
        <v>0</v>
      </c>
      <c r="J400" s="1" t="n">
        <v>4</v>
      </c>
      <c r="L400" s="0" t="n">
        <v>0</v>
      </c>
      <c r="M400" s="0" t="s">
        <v>3</v>
      </c>
      <c r="N400" s="0" t="n">
        <v>8</v>
      </c>
      <c r="P400" s="0" t="n">
        <v>0</v>
      </c>
      <c r="Q400" s="0" t="s">
        <v>3</v>
      </c>
      <c r="R400" s="0" t="n">
        <v>20</v>
      </c>
      <c r="T400" s="0" t="n">
        <v>-20</v>
      </c>
      <c r="V400" s="81" t="n">
        <v>0</v>
      </c>
      <c r="X400" s="53" t="n">
        <v>0</v>
      </c>
      <c r="Y400" s="53" t="s">
        <v>3</v>
      </c>
      <c r="Z400" s="53" t="n">
        <v>20</v>
      </c>
    </row>
    <row r="401" customFormat="false" ht="12.75" hidden="false" customHeight="true" outlineLevel="0" collapsed="false">
      <c r="A401" s="52" t="n">
        <v>394</v>
      </c>
      <c r="B401" s="0" t="s">
        <v>115</v>
      </c>
      <c r="C401" s="0" t="s">
        <v>19</v>
      </c>
      <c r="D401" s="32" t="n">
        <v>1</v>
      </c>
      <c r="E401" s="1" t="n">
        <v>1</v>
      </c>
      <c r="F401" s="1" t="n">
        <v>4</v>
      </c>
      <c r="H401" s="1" t="n">
        <v>0</v>
      </c>
      <c r="I401" s="1" t="n">
        <v>0</v>
      </c>
      <c r="J401" s="1" t="n">
        <v>4</v>
      </c>
      <c r="L401" s="0" t="n">
        <v>0</v>
      </c>
      <c r="M401" s="0" t="s">
        <v>3</v>
      </c>
      <c r="N401" s="0" t="n">
        <v>8</v>
      </c>
      <c r="P401" s="0" t="n">
        <v>0</v>
      </c>
      <c r="Q401" s="0" t="s">
        <v>3</v>
      </c>
      <c r="R401" s="0" t="n">
        <v>20</v>
      </c>
      <c r="T401" s="0" t="n">
        <v>-20</v>
      </c>
      <c r="V401" s="81" t="n">
        <v>0</v>
      </c>
      <c r="X401" s="53" t="n">
        <v>0</v>
      </c>
      <c r="Y401" s="53" t="s">
        <v>3</v>
      </c>
      <c r="Z401" s="53" t="n">
        <v>20</v>
      </c>
    </row>
    <row r="402" customFormat="false" ht="12.75" hidden="false" customHeight="true" outlineLevel="0" collapsed="false">
      <c r="A402" s="52" t="n">
        <v>395</v>
      </c>
      <c r="B402" s="0" t="s">
        <v>113</v>
      </c>
      <c r="C402" s="0" t="s">
        <v>19</v>
      </c>
      <c r="D402" s="32" t="n">
        <v>1</v>
      </c>
      <c r="E402" s="1" t="n">
        <v>1</v>
      </c>
      <c r="F402" s="1" t="n">
        <v>4</v>
      </c>
      <c r="H402" s="1" t="n">
        <v>0</v>
      </c>
      <c r="I402" s="1" t="n">
        <v>0</v>
      </c>
      <c r="J402" s="1" t="n">
        <v>4</v>
      </c>
      <c r="L402" s="0" t="n">
        <v>0</v>
      </c>
      <c r="M402" s="0" t="s">
        <v>3</v>
      </c>
      <c r="N402" s="0" t="n">
        <v>8</v>
      </c>
      <c r="P402" s="0" t="n">
        <v>0</v>
      </c>
      <c r="Q402" s="0" t="s">
        <v>3</v>
      </c>
      <c r="R402" s="0" t="n">
        <v>20</v>
      </c>
      <c r="T402" s="0" t="n">
        <v>-20</v>
      </c>
      <c r="V402" s="81" t="n">
        <v>0</v>
      </c>
      <c r="X402" s="53" t="n">
        <v>0</v>
      </c>
      <c r="Y402" s="53" t="s">
        <v>3</v>
      </c>
      <c r="Z402" s="53" t="n">
        <v>20</v>
      </c>
    </row>
    <row r="403" customFormat="false" ht="12.75" hidden="false" customHeight="true" outlineLevel="0" collapsed="false">
      <c r="A403" s="52" t="n">
        <v>396</v>
      </c>
      <c r="B403" s="0" t="s">
        <v>114</v>
      </c>
      <c r="C403" s="0" t="s">
        <v>23</v>
      </c>
      <c r="D403" s="32" t="n">
        <v>1</v>
      </c>
      <c r="E403" s="1" t="n">
        <v>1</v>
      </c>
      <c r="F403" s="1" t="n">
        <v>4</v>
      </c>
      <c r="H403" s="1" t="n">
        <v>0</v>
      </c>
      <c r="I403" s="1" t="n">
        <v>0</v>
      </c>
      <c r="J403" s="1" t="n">
        <v>4</v>
      </c>
      <c r="L403" s="0" t="n">
        <v>0</v>
      </c>
      <c r="M403" s="0" t="s">
        <v>3</v>
      </c>
      <c r="N403" s="0" t="n">
        <v>8</v>
      </c>
      <c r="P403" s="0" t="n">
        <v>0</v>
      </c>
      <c r="Q403" s="0" t="s">
        <v>3</v>
      </c>
      <c r="R403" s="0" t="n">
        <v>20</v>
      </c>
      <c r="T403" s="0" t="n">
        <v>-20</v>
      </c>
      <c r="V403" s="81" t="n">
        <v>0</v>
      </c>
      <c r="X403" s="53" t="n">
        <v>0</v>
      </c>
      <c r="Y403" s="53" t="s">
        <v>3</v>
      </c>
      <c r="Z403" s="53" t="n">
        <v>20</v>
      </c>
    </row>
    <row r="404" customFormat="false" ht="12.75" hidden="false" customHeight="true" outlineLevel="0" collapsed="false">
      <c r="A404" s="52" t="n">
        <v>397</v>
      </c>
      <c r="B404" s="0" t="s">
        <v>112</v>
      </c>
      <c r="C404" s="0" t="s">
        <v>23</v>
      </c>
      <c r="D404" s="32" t="n">
        <v>1</v>
      </c>
      <c r="E404" s="1" t="n">
        <v>1</v>
      </c>
      <c r="F404" s="1" t="n">
        <v>4</v>
      </c>
      <c r="H404" s="1" t="n">
        <v>0</v>
      </c>
      <c r="I404" s="1" t="n">
        <v>0</v>
      </c>
      <c r="J404" s="1" t="n">
        <v>4</v>
      </c>
      <c r="L404" s="0" t="n">
        <v>0</v>
      </c>
      <c r="M404" s="0" t="s">
        <v>3</v>
      </c>
      <c r="N404" s="0" t="n">
        <v>8</v>
      </c>
      <c r="P404" s="0" t="n">
        <v>0</v>
      </c>
      <c r="Q404" s="0" t="s">
        <v>3</v>
      </c>
      <c r="R404" s="0" t="n">
        <v>20</v>
      </c>
      <c r="T404" s="0" t="n">
        <v>-20</v>
      </c>
      <c r="V404" s="81" t="n">
        <v>0</v>
      </c>
      <c r="X404" s="53" t="n">
        <v>0</v>
      </c>
      <c r="Y404" s="53" t="s">
        <v>3</v>
      </c>
      <c r="Z404" s="53" t="n">
        <v>20</v>
      </c>
    </row>
    <row r="405" customFormat="false" ht="12.75" hidden="false" customHeight="true" outlineLevel="0" collapsed="false">
      <c r="A405" s="52" t="n">
        <v>398</v>
      </c>
      <c r="B405" s="0" t="s">
        <v>118</v>
      </c>
      <c r="C405" s="0" t="s">
        <v>20</v>
      </c>
      <c r="D405" s="32" t="n">
        <v>1</v>
      </c>
      <c r="E405" s="1" t="n">
        <v>1</v>
      </c>
      <c r="F405" s="1" t="n">
        <v>4</v>
      </c>
      <c r="H405" s="1" t="n">
        <v>0</v>
      </c>
      <c r="I405" s="1" t="n">
        <v>0</v>
      </c>
      <c r="J405" s="1" t="n">
        <v>4</v>
      </c>
      <c r="L405" s="0" t="n">
        <v>0</v>
      </c>
      <c r="M405" s="0" t="s">
        <v>3</v>
      </c>
      <c r="N405" s="0" t="n">
        <v>8</v>
      </c>
      <c r="P405" s="0" t="n">
        <v>0</v>
      </c>
      <c r="Q405" s="0" t="s">
        <v>3</v>
      </c>
      <c r="R405" s="0" t="n">
        <v>20</v>
      </c>
      <c r="T405" s="0" t="n">
        <v>-20</v>
      </c>
      <c r="V405" s="81" t="n">
        <v>0</v>
      </c>
      <c r="X405" s="53" t="n">
        <v>0</v>
      </c>
      <c r="Y405" s="53" t="s">
        <v>3</v>
      </c>
      <c r="Z405" s="53" t="n">
        <v>20</v>
      </c>
    </row>
    <row r="406" customFormat="false" ht="12.75" hidden="false" customHeight="true" outlineLevel="0" collapsed="false">
      <c r="A406" s="52" t="n">
        <v>399</v>
      </c>
      <c r="B406" s="0" t="s">
        <v>116</v>
      </c>
      <c r="C406" s="0" t="s">
        <v>20</v>
      </c>
      <c r="D406" s="32" t="n">
        <v>1</v>
      </c>
      <c r="E406" s="1" t="n">
        <v>1</v>
      </c>
      <c r="F406" s="1" t="n">
        <v>4</v>
      </c>
      <c r="H406" s="1" t="n">
        <v>0</v>
      </c>
      <c r="I406" s="1" t="n">
        <v>0</v>
      </c>
      <c r="J406" s="1" t="n">
        <v>4</v>
      </c>
      <c r="L406" s="0" t="n">
        <v>0</v>
      </c>
      <c r="M406" s="0" t="s">
        <v>3</v>
      </c>
      <c r="N406" s="0" t="n">
        <v>8</v>
      </c>
      <c r="P406" s="0" t="n">
        <v>0</v>
      </c>
      <c r="Q406" s="0" t="s">
        <v>3</v>
      </c>
      <c r="R406" s="0" t="n">
        <v>20</v>
      </c>
      <c r="T406" s="0" t="n">
        <v>-20</v>
      </c>
      <c r="V406" s="81" t="n">
        <v>0</v>
      </c>
      <c r="X406" s="53" t="n">
        <v>0</v>
      </c>
      <c r="Y406" s="53" t="s">
        <v>3</v>
      </c>
      <c r="Z406" s="53" t="n">
        <v>20</v>
      </c>
    </row>
    <row r="407" customFormat="false" ht="12.75" hidden="false" customHeight="true" outlineLevel="0" collapsed="false">
      <c r="A407" s="52" t="n">
        <v>400</v>
      </c>
      <c r="B407" s="0" t="s">
        <v>114</v>
      </c>
      <c r="C407" s="0" t="s">
        <v>20</v>
      </c>
      <c r="D407" s="32" t="n">
        <v>1</v>
      </c>
      <c r="E407" s="1" t="n">
        <v>1</v>
      </c>
      <c r="F407" s="1" t="n">
        <v>4</v>
      </c>
      <c r="H407" s="1" t="n">
        <v>0</v>
      </c>
      <c r="I407" s="1" t="n">
        <v>0</v>
      </c>
      <c r="J407" s="1" t="n">
        <v>4</v>
      </c>
      <c r="L407" s="0" t="n">
        <v>0</v>
      </c>
      <c r="M407" s="0" t="s">
        <v>3</v>
      </c>
      <c r="N407" s="0" t="n">
        <v>8</v>
      </c>
      <c r="P407" s="0" t="n">
        <v>0</v>
      </c>
      <c r="Q407" s="0" t="s">
        <v>3</v>
      </c>
      <c r="R407" s="0" t="n">
        <v>20</v>
      </c>
      <c r="T407" s="0" t="n">
        <v>-20</v>
      </c>
      <c r="V407" s="81" t="n">
        <v>0</v>
      </c>
      <c r="X407" s="53" t="n">
        <v>0</v>
      </c>
      <c r="Y407" s="53" t="s">
        <v>3</v>
      </c>
      <c r="Z407" s="53" t="n">
        <v>20</v>
      </c>
    </row>
    <row r="408" customFormat="false" ht="12.75" hidden="false" customHeight="true" outlineLevel="0" collapsed="false">
      <c r="A408" s="52" t="n">
        <v>401</v>
      </c>
      <c r="B408" s="0" t="s">
        <v>112</v>
      </c>
      <c r="C408" s="0" t="s">
        <v>20</v>
      </c>
      <c r="D408" s="32" t="n">
        <v>1</v>
      </c>
      <c r="E408" s="1" t="n">
        <v>1</v>
      </c>
      <c r="F408" s="1" t="n">
        <v>4</v>
      </c>
      <c r="H408" s="1" t="n">
        <v>0</v>
      </c>
      <c r="I408" s="1" t="n">
        <v>0</v>
      </c>
      <c r="J408" s="1" t="n">
        <v>4</v>
      </c>
      <c r="L408" s="0" t="n">
        <v>0</v>
      </c>
      <c r="M408" s="0" t="s">
        <v>3</v>
      </c>
      <c r="N408" s="0" t="n">
        <v>8</v>
      </c>
      <c r="P408" s="0" t="n">
        <v>0</v>
      </c>
      <c r="Q408" s="0" t="s">
        <v>3</v>
      </c>
      <c r="R408" s="0" t="n">
        <v>20</v>
      </c>
      <c r="T408" s="0" t="n">
        <v>-20</v>
      </c>
      <c r="V408" s="81" t="n">
        <v>0</v>
      </c>
      <c r="X408" s="53" t="n">
        <v>0</v>
      </c>
      <c r="Y408" s="53" t="s">
        <v>3</v>
      </c>
      <c r="Z408" s="53" t="n">
        <v>20</v>
      </c>
    </row>
    <row r="409" customFormat="false" ht="12.75" hidden="false" customHeight="true" outlineLevel="0" collapsed="false">
      <c r="A409" s="52" t="n">
        <v>402</v>
      </c>
      <c r="B409" s="0" t="s">
        <v>70</v>
      </c>
      <c r="C409" s="0" t="s">
        <v>19</v>
      </c>
      <c r="D409" s="32" t="n">
        <v>1</v>
      </c>
      <c r="E409" s="1" t="n">
        <v>1</v>
      </c>
      <c r="F409" s="1" t="n">
        <v>4</v>
      </c>
      <c r="H409" s="1" t="n">
        <v>0</v>
      </c>
      <c r="I409" s="1" t="n">
        <v>0</v>
      </c>
      <c r="J409" s="1" t="n">
        <v>4</v>
      </c>
      <c r="L409" s="0" t="n">
        <v>0</v>
      </c>
      <c r="M409" s="0" t="s">
        <v>3</v>
      </c>
      <c r="N409" s="0" t="n">
        <v>8</v>
      </c>
      <c r="P409" s="0" t="n">
        <v>0</v>
      </c>
      <c r="Q409" s="0" t="s">
        <v>3</v>
      </c>
      <c r="R409" s="0" t="n">
        <v>20</v>
      </c>
      <c r="T409" s="0" t="n">
        <v>-20</v>
      </c>
      <c r="V409" s="81" t="n">
        <v>0</v>
      </c>
      <c r="X409" s="53" t="n">
        <v>0</v>
      </c>
      <c r="Y409" s="53" t="s">
        <v>3</v>
      </c>
      <c r="Z409" s="53" t="n">
        <v>20</v>
      </c>
    </row>
    <row r="410" customFormat="false" ht="12.75" hidden="false" customHeight="true" outlineLevel="0" collapsed="false">
      <c r="A410" s="52" t="n">
        <v>403</v>
      </c>
      <c r="B410" s="0" t="s">
        <v>70</v>
      </c>
      <c r="C410" s="0" t="s">
        <v>15</v>
      </c>
      <c r="D410" s="32" t="n">
        <v>1</v>
      </c>
      <c r="E410" s="1" t="n">
        <v>1</v>
      </c>
      <c r="F410" s="1" t="n">
        <v>4</v>
      </c>
      <c r="H410" s="1" t="n">
        <v>0</v>
      </c>
      <c r="I410" s="1" t="n">
        <v>0</v>
      </c>
      <c r="J410" s="1" t="n">
        <v>4</v>
      </c>
      <c r="L410" s="0" t="n">
        <v>0</v>
      </c>
      <c r="M410" s="0" t="s">
        <v>3</v>
      </c>
      <c r="N410" s="0" t="n">
        <v>8</v>
      </c>
      <c r="P410" s="0" t="n">
        <v>0</v>
      </c>
      <c r="Q410" s="0" t="s">
        <v>3</v>
      </c>
      <c r="R410" s="0" t="n">
        <v>20</v>
      </c>
      <c r="T410" s="0" t="n">
        <v>-20</v>
      </c>
      <c r="V410" s="81" t="n">
        <v>0</v>
      </c>
      <c r="X410" s="53" t="n">
        <v>0</v>
      </c>
      <c r="Y410" s="53" t="s">
        <v>3</v>
      </c>
      <c r="Z410" s="53" t="n">
        <v>20</v>
      </c>
    </row>
    <row r="411" customFormat="false" ht="12.75" hidden="false" customHeight="true" outlineLevel="0" collapsed="false">
      <c r="A411" s="52" t="n">
        <v>404</v>
      </c>
      <c r="B411" s="0" t="s">
        <v>161</v>
      </c>
      <c r="C411" s="0" t="s">
        <v>19</v>
      </c>
      <c r="D411" s="32" t="n">
        <v>1</v>
      </c>
      <c r="E411" s="1" t="n">
        <v>1</v>
      </c>
      <c r="F411" s="1" t="n">
        <v>4</v>
      </c>
      <c r="H411" s="1" t="n">
        <v>0</v>
      </c>
      <c r="I411" s="1" t="n">
        <v>0</v>
      </c>
      <c r="J411" s="1" t="n">
        <v>4</v>
      </c>
      <c r="L411" s="0" t="n">
        <v>0</v>
      </c>
      <c r="M411" s="0" t="s">
        <v>3</v>
      </c>
      <c r="N411" s="0" t="n">
        <v>8</v>
      </c>
      <c r="P411" s="0" t="n">
        <v>13</v>
      </c>
      <c r="Q411" s="0" t="s">
        <v>3</v>
      </c>
      <c r="R411" s="0" t="n">
        <v>34</v>
      </c>
      <c r="T411" s="0" t="n">
        <v>-21</v>
      </c>
      <c r="V411" s="81" t="n">
        <v>0</v>
      </c>
      <c r="X411" s="53" t="n">
        <v>13</v>
      </c>
      <c r="Y411" s="53" t="s">
        <v>3</v>
      </c>
      <c r="Z411" s="53" t="n">
        <v>34</v>
      </c>
    </row>
    <row r="412" customFormat="false" ht="12.75" hidden="false" customHeight="true" outlineLevel="0" collapsed="false">
      <c r="A412" s="52" t="n">
        <v>405</v>
      </c>
      <c r="B412" s="0" t="s">
        <v>227</v>
      </c>
      <c r="C412" s="0" t="s">
        <v>39</v>
      </c>
      <c r="D412" s="32" t="n">
        <v>1</v>
      </c>
      <c r="E412" s="1" t="n">
        <v>1</v>
      </c>
      <c r="F412" s="1" t="n">
        <v>4</v>
      </c>
      <c r="H412" s="1" t="n">
        <v>0</v>
      </c>
      <c r="I412" s="1" t="n">
        <v>0</v>
      </c>
      <c r="J412" s="1" t="n">
        <v>4</v>
      </c>
      <c r="L412" s="0" t="n">
        <v>0</v>
      </c>
      <c r="M412" s="0" t="s">
        <v>3</v>
      </c>
      <c r="N412" s="0" t="n">
        <v>8</v>
      </c>
      <c r="P412" s="0" t="n">
        <v>8</v>
      </c>
      <c r="Q412" s="0" t="s">
        <v>3</v>
      </c>
      <c r="R412" s="0" t="n">
        <v>30</v>
      </c>
      <c r="T412" s="0" t="n">
        <v>-22</v>
      </c>
      <c r="V412" s="81" t="n">
        <v>0</v>
      </c>
      <c r="X412" s="53" t="n">
        <v>8</v>
      </c>
      <c r="Y412" s="53" t="s">
        <v>3</v>
      </c>
      <c r="Z412" s="53" t="n">
        <v>30</v>
      </c>
    </row>
    <row r="413" customFormat="false" ht="12.75" hidden="false" customHeight="true" outlineLevel="0" collapsed="false">
      <c r="A413" s="52" t="n">
        <v>406</v>
      </c>
      <c r="B413" s="0" t="s">
        <v>263</v>
      </c>
      <c r="C413" s="0" t="s">
        <v>38</v>
      </c>
      <c r="D413" s="32" t="n">
        <v>1</v>
      </c>
      <c r="E413" s="1" t="n">
        <v>1</v>
      </c>
      <c r="F413" s="1" t="n">
        <v>4</v>
      </c>
      <c r="H413" s="1" t="n">
        <v>0</v>
      </c>
      <c r="I413" s="1" t="n">
        <v>0</v>
      </c>
      <c r="J413" s="1" t="n">
        <v>4</v>
      </c>
      <c r="L413" s="0" t="n">
        <v>0</v>
      </c>
      <c r="M413" s="0" t="s">
        <v>3</v>
      </c>
      <c r="N413" s="0" t="n">
        <v>8</v>
      </c>
      <c r="P413" s="0" t="n">
        <v>15</v>
      </c>
      <c r="Q413" s="0" t="s">
        <v>3</v>
      </c>
      <c r="R413" s="0" t="n">
        <v>40</v>
      </c>
      <c r="T413" s="0" t="n">
        <v>-25</v>
      </c>
      <c r="V413" s="81" t="n">
        <v>0</v>
      </c>
      <c r="X413" s="53" t="n">
        <v>15</v>
      </c>
      <c r="Y413" s="53" t="s">
        <v>3</v>
      </c>
      <c r="Z413" s="53" t="n">
        <v>40</v>
      </c>
    </row>
    <row r="414" customFormat="false" ht="12.75" hidden="false" customHeight="true" outlineLevel="0" collapsed="false">
      <c r="A414" s="52" t="n">
        <v>407</v>
      </c>
      <c r="B414" s="0" t="s">
        <v>105</v>
      </c>
      <c r="C414" s="0" t="s">
        <v>20</v>
      </c>
      <c r="D414" s="32" t="n">
        <v>1</v>
      </c>
      <c r="E414" s="1" t="n">
        <v>1</v>
      </c>
      <c r="F414" s="1" t="n">
        <v>4</v>
      </c>
      <c r="H414" s="1" t="n">
        <v>0</v>
      </c>
      <c r="I414" s="1" t="n">
        <v>0</v>
      </c>
      <c r="J414" s="1" t="n">
        <v>4</v>
      </c>
      <c r="L414" s="0" t="n">
        <v>0</v>
      </c>
      <c r="M414" s="0" t="s">
        <v>3</v>
      </c>
      <c r="N414" s="0" t="n">
        <v>8</v>
      </c>
      <c r="P414" s="0" t="n">
        <v>9</v>
      </c>
      <c r="Q414" s="0" t="s">
        <v>3</v>
      </c>
      <c r="R414" s="0" t="n">
        <v>35</v>
      </c>
      <c r="T414" s="0" t="n">
        <v>-26</v>
      </c>
      <c r="V414" s="81" t="n">
        <v>0</v>
      </c>
      <c r="X414" s="53" t="n">
        <v>9</v>
      </c>
      <c r="Y414" s="53" t="s">
        <v>3</v>
      </c>
      <c r="Z414" s="53" t="n">
        <v>35</v>
      </c>
    </row>
    <row r="415" customFormat="false" ht="12.75" hidden="false" customHeight="true" outlineLevel="0" collapsed="false">
      <c r="A415" s="52" t="n">
        <v>408</v>
      </c>
      <c r="B415" s="0" t="s">
        <v>183</v>
      </c>
      <c r="C415" s="0" t="s">
        <v>31</v>
      </c>
      <c r="D415" s="32" t="n">
        <v>1</v>
      </c>
      <c r="E415" s="1" t="n">
        <v>1</v>
      </c>
      <c r="F415" s="1" t="n">
        <v>4</v>
      </c>
      <c r="H415" s="1" t="n">
        <v>0</v>
      </c>
      <c r="I415" s="1" t="n">
        <v>0</v>
      </c>
      <c r="J415" s="1" t="n">
        <v>4</v>
      </c>
      <c r="L415" s="0" t="n">
        <v>0</v>
      </c>
      <c r="M415" s="0" t="s">
        <v>3</v>
      </c>
      <c r="N415" s="0" t="n">
        <v>8</v>
      </c>
      <c r="P415" s="0" t="n">
        <v>13</v>
      </c>
      <c r="Q415" s="0" t="s">
        <v>3</v>
      </c>
      <c r="R415" s="0" t="n">
        <v>41</v>
      </c>
      <c r="T415" s="0" t="n">
        <v>-28</v>
      </c>
      <c r="V415" s="81" t="n">
        <v>0</v>
      </c>
      <c r="X415" s="53" t="n">
        <v>13</v>
      </c>
      <c r="Y415" s="53" t="s">
        <v>3</v>
      </c>
      <c r="Z415" s="53" t="n">
        <v>41</v>
      </c>
    </row>
    <row r="416" customFormat="false" ht="12.75" hidden="false" customHeight="true" outlineLevel="0" collapsed="false">
      <c r="A416" s="52" t="n">
        <v>409</v>
      </c>
      <c r="B416" s="0" t="s">
        <v>59</v>
      </c>
      <c r="C416" s="0" t="s">
        <v>13</v>
      </c>
      <c r="D416" s="32" t="n">
        <v>1</v>
      </c>
      <c r="E416" s="1" t="n">
        <v>1</v>
      </c>
      <c r="F416" s="1" t="n">
        <v>4</v>
      </c>
      <c r="H416" s="1" t="n">
        <v>0</v>
      </c>
      <c r="I416" s="1" t="n">
        <v>0</v>
      </c>
      <c r="J416" s="1" t="n">
        <v>4</v>
      </c>
      <c r="L416" s="0" t="n">
        <v>0</v>
      </c>
      <c r="M416" s="0" t="s">
        <v>3</v>
      </c>
      <c r="N416" s="0" t="n">
        <v>8</v>
      </c>
      <c r="P416" s="0" t="n">
        <v>9</v>
      </c>
      <c r="Q416" s="0" t="s">
        <v>3</v>
      </c>
      <c r="R416" s="0" t="n">
        <v>38</v>
      </c>
      <c r="T416" s="0" t="n">
        <v>-29</v>
      </c>
      <c r="V416" s="81" t="n">
        <v>0</v>
      </c>
      <c r="X416" s="53" t="n">
        <v>9</v>
      </c>
      <c r="Y416" s="53" t="s">
        <v>3</v>
      </c>
      <c r="Z416" s="53" t="n">
        <v>38</v>
      </c>
    </row>
    <row r="417" customFormat="false" ht="12.75" hidden="false" customHeight="true" outlineLevel="0" collapsed="false">
      <c r="A417" s="52" t="n">
        <v>410</v>
      </c>
      <c r="B417" s="0" t="s">
        <v>202</v>
      </c>
      <c r="C417" s="0" t="s">
        <v>33</v>
      </c>
      <c r="D417" s="32" t="n">
        <v>1</v>
      </c>
      <c r="E417" s="1" t="n">
        <v>1</v>
      </c>
      <c r="F417" s="1" t="n">
        <v>4</v>
      </c>
      <c r="H417" s="1" t="n">
        <v>0</v>
      </c>
      <c r="I417" s="1" t="n">
        <v>0</v>
      </c>
      <c r="J417" s="1" t="n">
        <v>4</v>
      </c>
      <c r="L417" s="0" t="n">
        <v>0</v>
      </c>
      <c r="M417" s="0" t="s">
        <v>3</v>
      </c>
      <c r="N417" s="0" t="n">
        <v>8</v>
      </c>
      <c r="P417" s="0" t="n">
        <v>6</v>
      </c>
      <c r="Q417" s="0" t="s">
        <v>3</v>
      </c>
      <c r="R417" s="0" t="n">
        <v>35</v>
      </c>
      <c r="T417" s="0" t="n">
        <v>-29</v>
      </c>
      <c r="V417" s="81" t="n">
        <v>0</v>
      </c>
      <c r="X417" s="53" t="n">
        <v>6</v>
      </c>
      <c r="Y417" s="53" t="s">
        <v>3</v>
      </c>
      <c r="Z417" s="53" t="n">
        <v>35</v>
      </c>
    </row>
    <row r="418" customFormat="false" ht="12.75" hidden="false" customHeight="true" outlineLevel="0" collapsed="false">
      <c r="A418" s="52" t="n">
        <v>411</v>
      </c>
      <c r="B418" s="0" t="s">
        <v>201</v>
      </c>
      <c r="C418" s="0" t="s">
        <v>33</v>
      </c>
      <c r="D418" s="32" t="n">
        <v>1</v>
      </c>
      <c r="E418" s="1" t="n">
        <v>1</v>
      </c>
      <c r="F418" s="1" t="n">
        <v>4</v>
      </c>
      <c r="H418" s="1" t="n">
        <v>0</v>
      </c>
      <c r="I418" s="1" t="n">
        <v>0</v>
      </c>
      <c r="J418" s="1" t="n">
        <v>4</v>
      </c>
      <c r="L418" s="0" t="n">
        <v>0</v>
      </c>
      <c r="M418" s="0" t="s">
        <v>3</v>
      </c>
      <c r="N418" s="0" t="n">
        <v>8</v>
      </c>
      <c r="P418" s="0" t="n">
        <v>6</v>
      </c>
      <c r="Q418" s="0" t="s">
        <v>3</v>
      </c>
      <c r="R418" s="0" t="n">
        <v>35</v>
      </c>
      <c r="T418" s="0" t="n">
        <v>-29</v>
      </c>
      <c r="V418" s="81" t="n">
        <v>0</v>
      </c>
      <c r="X418" s="53" t="n">
        <v>6</v>
      </c>
      <c r="Y418" s="53" t="s">
        <v>3</v>
      </c>
      <c r="Z418" s="53" t="n">
        <v>35</v>
      </c>
    </row>
    <row r="419" customFormat="false" ht="12.75" hidden="false" customHeight="true" outlineLevel="0" collapsed="false">
      <c r="A419" s="52" t="n">
        <v>412</v>
      </c>
      <c r="B419" s="0" t="s">
        <v>93</v>
      </c>
      <c r="C419" s="0" t="s">
        <v>18</v>
      </c>
      <c r="D419" s="32" t="n">
        <v>1</v>
      </c>
      <c r="E419" s="1" t="n">
        <v>1</v>
      </c>
      <c r="F419" s="1" t="n">
        <v>4</v>
      </c>
      <c r="H419" s="1" t="n">
        <v>0</v>
      </c>
      <c r="I419" s="1" t="n">
        <v>0</v>
      </c>
      <c r="J419" s="1" t="n">
        <v>4</v>
      </c>
      <c r="L419" s="0" t="n">
        <v>0</v>
      </c>
      <c r="M419" s="0" t="s">
        <v>3</v>
      </c>
      <c r="N419" s="0" t="n">
        <v>8</v>
      </c>
      <c r="P419" s="0" t="n">
        <v>16</v>
      </c>
      <c r="Q419" s="0" t="s">
        <v>3</v>
      </c>
      <c r="R419" s="0" t="n">
        <v>46</v>
      </c>
      <c r="T419" s="0" t="n">
        <v>-30</v>
      </c>
      <c r="V419" s="81" t="n">
        <v>0</v>
      </c>
      <c r="X419" s="53" t="n">
        <v>16</v>
      </c>
      <c r="Y419" s="53" t="s">
        <v>3</v>
      </c>
      <c r="Z419" s="53" t="n">
        <v>46</v>
      </c>
    </row>
    <row r="420" customFormat="false" ht="12.75" hidden="false" customHeight="true" outlineLevel="0" collapsed="false">
      <c r="A420" s="52" t="n">
        <v>413</v>
      </c>
      <c r="B420" s="0" t="s">
        <v>104</v>
      </c>
      <c r="C420" s="0" t="s">
        <v>20</v>
      </c>
      <c r="D420" s="32" t="n">
        <v>1</v>
      </c>
      <c r="E420" s="1" t="n">
        <v>1</v>
      </c>
      <c r="F420" s="1" t="n">
        <v>4</v>
      </c>
      <c r="H420" s="1" t="n">
        <v>0</v>
      </c>
      <c r="I420" s="1" t="n">
        <v>0</v>
      </c>
      <c r="J420" s="1" t="n">
        <v>4</v>
      </c>
      <c r="L420" s="0" t="n">
        <v>0</v>
      </c>
      <c r="M420" s="0" t="s">
        <v>3</v>
      </c>
      <c r="N420" s="0" t="n">
        <v>8</v>
      </c>
      <c r="P420" s="0" t="n">
        <v>11</v>
      </c>
      <c r="Q420" s="0" t="s">
        <v>3</v>
      </c>
      <c r="R420" s="0" t="n">
        <v>43</v>
      </c>
      <c r="T420" s="0" t="n">
        <v>-32</v>
      </c>
      <c r="V420" s="81" t="n">
        <v>0</v>
      </c>
      <c r="X420" s="53" t="n">
        <v>11</v>
      </c>
      <c r="Y420" s="53" t="s">
        <v>3</v>
      </c>
      <c r="Z420" s="53" t="n">
        <v>43</v>
      </c>
    </row>
    <row r="421" customFormat="false" ht="12.75" hidden="false" customHeight="true" outlineLevel="0" collapsed="false">
      <c r="A421" s="52" t="n">
        <v>414</v>
      </c>
      <c r="B421" s="0" t="s">
        <v>76</v>
      </c>
      <c r="C421" s="0" t="s">
        <v>20</v>
      </c>
      <c r="D421" s="32" t="n">
        <v>1</v>
      </c>
      <c r="E421" s="1" t="n">
        <v>1</v>
      </c>
      <c r="F421" s="1" t="n">
        <v>4</v>
      </c>
      <c r="H421" s="1" t="n">
        <v>0</v>
      </c>
      <c r="I421" s="1" t="n">
        <v>0</v>
      </c>
      <c r="J421" s="1" t="n">
        <v>4</v>
      </c>
      <c r="L421" s="0" t="n">
        <v>0</v>
      </c>
      <c r="M421" s="0" t="s">
        <v>3</v>
      </c>
      <c r="N421" s="0" t="n">
        <v>8</v>
      </c>
      <c r="P421" s="0" t="n">
        <v>5</v>
      </c>
      <c r="Q421" s="0" t="s">
        <v>3</v>
      </c>
      <c r="R421" s="0" t="n">
        <v>50</v>
      </c>
      <c r="T421" s="0" t="n">
        <v>-45</v>
      </c>
      <c r="V421" s="81" t="n">
        <v>0</v>
      </c>
      <c r="X421" s="53" t="n">
        <v>5</v>
      </c>
      <c r="Y421" s="53" t="s">
        <v>3</v>
      </c>
      <c r="Z421" s="53" t="n">
        <v>50</v>
      </c>
    </row>
    <row r="422" customFormat="false" ht="12.75" hidden="false" customHeight="true" outlineLevel="0" collapsed="false">
      <c r="A422" s="52" t="n">
        <v>415</v>
      </c>
      <c r="B422" s="0" t="s">
        <v>236</v>
      </c>
      <c r="C422" s="0" t="s">
        <v>38</v>
      </c>
      <c r="D422" s="32" t="n">
        <v>1</v>
      </c>
      <c r="E422" s="1" t="n">
        <v>1</v>
      </c>
      <c r="F422" s="1" t="n">
        <v>4</v>
      </c>
      <c r="H422" s="1" t="n">
        <v>0</v>
      </c>
      <c r="I422" s="1" t="n">
        <v>0</v>
      </c>
      <c r="J422" s="1" t="n">
        <v>4</v>
      </c>
      <c r="L422" s="0" t="n">
        <v>0</v>
      </c>
      <c r="M422" s="0" t="s">
        <v>3</v>
      </c>
      <c r="N422" s="0" t="n">
        <v>8</v>
      </c>
      <c r="P422" s="0" t="n">
        <v>4</v>
      </c>
      <c r="Q422" s="0" t="s">
        <v>3</v>
      </c>
      <c r="R422" s="0" t="n">
        <v>52</v>
      </c>
      <c r="T422" s="0" t="n">
        <v>-48</v>
      </c>
      <c r="V422" s="81" t="n">
        <v>0</v>
      </c>
      <c r="X422" s="53" t="n">
        <v>4</v>
      </c>
      <c r="Y422" s="53" t="s">
        <v>3</v>
      </c>
      <c r="Z422" s="53" t="n">
        <v>52</v>
      </c>
    </row>
    <row r="423" customFormat="false" ht="12.75" hidden="false" customHeight="true" outlineLevel="0" collapsed="false">
      <c r="A423" s="52" t="n">
        <v>416</v>
      </c>
      <c r="B423" s="0" t="s">
        <v>198</v>
      </c>
      <c r="C423" s="0" t="s">
        <v>33</v>
      </c>
      <c r="D423" s="32" t="n">
        <v>1</v>
      </c>
      <c r="E423" s="1" t="n">
        <v>2</v>
      </c>
      <c r="F423" s="1" t="n">
        <v>8</v>
      </c>
      <c r="H423" s="1" t="n">
        <v>0</v>
      </c>
      <c r="I423" s="1" t="n">
        <v>0</v>
      </c>
      <c r="J423" s="1" t="n">
        <v>8</v>
      </c>
      <c r="L423" s="0" t="n">
        <v>0</v>
      </c>
      <c r="M423" s="0" t="s">
        <v>3</v>
      </c>
      <c r="N423" s="0" t="n">
        <v>16</v>
      </c>
      <c r="P423" s="0" t="n">
        <v>25</v>
      </c>
      <c r="Q423" s="0" t="s">
        <v>3</v>
      </c>
      <c r="R423" s="0" t="n">
        <v>54</v>
      </c>
      <c r="T423" s="0" t="n">
        <v>-29</v>
      </c>
      <c r="V423" s="81" t="n">
        <v>0</v>
      </c>
      <c r="X423" s="53" t="n">
        <v>12.5</v>
      </c>
      <c r="Y423" s="53" t="s">
        <v>3</v>
      </c>
      <c r="Z423" s="53" t="n">
        <v>27</v>
      </c>
    </row>
    <row r="424" customFormat="false" ht="12.75" hidden="false" customHeight="true" outlineLevel="0" collapsed="false">
      <c r="A424" s="52" t="n">
        <v>417</v>
      </c>
      <c r="B424" s="0" t="s">
        <v>163</v>
      </c>
      <c r="C424" s="0" t="s">
        <v>22</v>
      </c>
      <c r="D424" s="32" t="n">
        <v>1</v>
      </c>
      <c r="E424" s="1" t="n">
        <v>2</v>
      </c>
      <c r="F424" s="1" t="n">
        <v>8</v>
      </c>
      <c r="H424" s="1" t="n">
        <v>0</v>
      </c>
      <c r="I424" s="1" t="n">
        <v>0</v>
      </c>
      <c r="J424" s="1" t="n">
        <v>8</v>
      </c>
      <c r="L424" s="0" t="n">
        <v>0</v>
      </c>
      <c r="M424" s="0" t="s">
        <v>3</v>
      </c>
      <c r="N424" s="0" t="n">
        <v>16</v>
      </c>
      <c r="P424" s="0" t="n">
        <v>56</v>
      </c>
      <c r="Q424" s="0" t="s">
        <v>3</v>
      </c>
      <c r="R424" s="0" t="n">
        <v>93</v>
      </c>
      <c r="T424" s="0" t="n">
        <v>-37</v>
      </c>
      <c r="V424" s="81" t="n">
        <v>0</v>
      </c>
      <c r="X424" s="53" t="n">
        <v>28</v>
      </c>
      <c r="Y424" s="53" t="s">
        <v>3</v>
      </c>
      <c r="Z424" s="53" t="n">
        <v>46.5</v>
      </c>
    </row>
    <row r="425" customFormat="false" ht="12.75" hidden="false" customHeight="true" outlineLevel="0" collapsed="false">
      <c r="A425" s="52" t="n">
        <v>418</v>
      </c>
      <c r="B425" s="0" t="s">
        <v>159</v>
      </c>
      <c r="C425" s="0" t="s">
        <v>28</v>
      </c>
      <c r="D425" s="32" t="n">
        <v>1</v>
      </c>
      <c r="E425" s="1" t="n">
        <v>2</v>
      </c>
      <c r="F425" s="1" t="n">
        <v>8</v>
      </c>
      <c r="H425" s="1" t="n">
        <v>0</v>
      </c>
      <c r="I425" s="1" t="n">
        <v>0</v>
      </c>
      <c r="J425" s="1" t="n">
        <v>8</v>
      </c>
      <c r="L425" s="0" t="n">
        <v>0</v>
      </c>
      <c r="M425" s="0" t="s">
        <v>3</v>
      </c>
      <c r="N425" s="0" t="n">
        <v>16</v>
      </c>
      <c r="P425" s="0" t="n">
        <v>18</v>
      </c>
      <c r="Q425" s="0" t="s">
        <v>3</v>
      </c>
      <c r="R425" s="0" t="n">
        <v>56</v>
      </c>
      <c r="T425" s="0" t="n">
        <v>-38</v>
      </c>
      <c r="V425" s="81" t="n">
        <v>0</v>
      </c>
      <c r="X425" s="53" t="n">
        <v>9</v>
      </c>
      <c r="Y425" s="53" t="s">
        <v>3</v>
      </c>
      <c r="Z425" s="53" t="n">
        <v>28</v>
      </c>
    </row>
    <row r="426" customFormat="false" ht="12.75" hidden="false" customHeight="true" outlineLevel="0" collapsed="false">
      <c r="A426" s="52" t="n">
        <v>419</v>
      </c>
      <c r="B426" s="0" t="s">
        <v>70</v>
      </c>
      <c r="C426" s="0" t="s">
        <v>42</v>
      </c>
      <c r="D426" s="32" t="n">
        <v>1</v>
      </c>
      <c r="E426" s="1" t="n">
        <v>2</v>
      </c>
      <c r="F426" s="1" t="n">
        <v>8</v>
      </c>
      <c r="H426" s="1" t="n">
        <v>0</v>
      </c>
      <c r="I426" s="1" t="n">
        <v>0</v>
      </c>
      <c r="J426" s="1" t="n">
        <v>8</v>
      </c>
      <c r="L426" s="0" t="n">
        <v>0</v>
      </c>
      <c r="M426" s="0" t="s">
        <v>3</v>
      </c>
      <c r="N426" s="0" t="n">
        <v>16</v>
      </c>
      <c r="P426" s="0" t="n">
        <v>0</v>
      </c>
      <c r="Q426" s="0" t="s">
        <v>3</v>
      </c>
      <c r="R426" s="0" t="n">
        <v>40</v>
      </c>
      <c r="T426" s="0" t="n">
        <v>-40</v>
      </c>
      <c r="V426" s="81" t="n">
        <v>0</v>
      </c>
      <c r="X426" s="53" t="n">
        <v>0</v>
      </c>
      <c r="Y426" s="53" t="s">
        <v>3</v>
      </c>
      <c r="Z426" s="53" t="n">
        <v>20</v>
      </c>
    </row>
    <row r="427" customFormat="false" ht="12.75" hidden="false" customHeight="true" outlineLevel="0" collapsed="false">
      <c r="A427" s="52" t="n">
        <v>420</v>
      </c>
      <c r="B427" s="0" t="s">
        <v>70</v>
      </c>
      <c r="C427" s="0" t="s">
        <v>21</v>
      </c>
      <c r="D427" s="32" t="n">
        <v>2</v>
      </c>
      <c r="E427" s="1" t="n">
        <v>2</v>
      </c>
      <c r="F427" s="1" t="n">
        <v>8</v>
      </c>
      <c r="H427" s="1" t="n">
        <v>0</v>
      </c>
      <c r="I427" s="1" t="n">
        <v>0</v>
      </c>
      <c r="J427" s="1" t="n">
        <v>8</v>
      </c>
      <c r="L427" s="0" t="n">
        <v>0</v>
      </c>
      <c r="M427" s="0" t="s">
        <v>3</v>
      </c>
      <c r="N427" s="0" t="n">
        <v>16</v>
      </c>
      <c r="P427" s="0" t="n">
        <v>0</v>
      </c>
      <c r="Q427" s="0" t="s">
        <v>3</v>
      </c>
      <c r="R427" s="0" t="n">
        <v>40</v>
      </c>
      <c r="T427" s="0" t="n">
        <v>-40</v>
      </c>
      <c r="V427" s="81" t="n">
        <v>0</v>
      </c>
      <c r="X427" s="53" t="n">
        <v>0</v>
      </c>
      <c r="Y427" s="53" t="s">
        <v>3</v>
      </c>
      <c r="Z427" s="53" t="n">
        <v>20</v>
      </c>
    </row>
    <row r="428" customFormat="false" ht="12.75" hidden="false" customHeight="true" outlineLevel="0" collapsed="false">
      <c r="A428" s="52" t="n">
        <v>421</v>
      </c>
      <c r="B428" s="0" t="s">
        <v>114</v>
      </c>
      <c r="C428" s="0" t="s">
        <v>22</v>
      </c>
      <c r="D428" s="32" t="n">
        <v>2</v>
      </c>
      <c r="E428" s="1" t="n">
        <v>2</v>
      </c>
      <c r="F428" s="1" t="n">
        <v>8</v>
      </c>
      <c r="H428" s="1" t="n">
        <v>0</v>
      </c>
      <c r="I428" s="1" t="n">
        <v>0</v>
      </c>
      <c r="J428" s="1" t="n">
        <v>8</v>
      </c>
      <c r="L428" s="0" t="n">
        <v>0</v>
      </c>
      <c r="M428" s="0" t="s">
        <v>3</v>
      </c>
      <c r="N428" s="0" t="n">
        <v>16</v>
      </c>
      <c r="P428" s="0" t="n">
        <v>0</v>
      </c>
      <c r="Q428" s="0" t="s">
        <v>3</v>
      </c>
      <c r="R428" s="0" t="n">
        <v>40</v>
      </c>
      <c r="T428" s="0" t="n">
        <v>-40</v>
      </c>
      <c r="V428" s="81" t="n">
        <v>0</v>
      </c>
      <c r="X428" s="53" t="n">
        <v>0</v>
      </c>
      <c r="Y428" s="53" t="s">
        <v>3</v>
      </c>
      <c r="Z428" s="53" t="n">
        <v>20</v>
      </c>
    </row>
    <row r="429" customFormat="false" ht="12.75" hidden="false" customHeight="true" outlineLevel="0" collapsed="false">
      <c r="A429" s="52" t="n">
        <v>422</v>
      </c>
      <c r="B429" s="0" t="s">
        <v>112</v>
      </c>
      <c r="C429" s="0" t="s">
        <v>22</v>
      </c>
      <c r="D429" s="32" t="n">
        <v>2</v>
      </c>
      <c r="E429" s="1" t="n">
        <v>2</v>
      </c>
      <c r="F429" s="1" t="n">
        <v>8</v>
      </c>
      <c r="H429" s="1" t="n">
        <v>0</v>
      </c>
      <c r="I429" s="1" t="n">
        <v>0</v>
      </c>
      <c r="J429" s="1" t="n">
        <v>8</v>
      </c>
      <c r="L429" s="0" t="n">
        <v>0</v>
      </c>
      <c r="M429" s="0" t="s">
        <v>3</v>
      </c>
      <c r="N429" s="0" t="n">
        <v>16</v>
      </c>
      <c r="P429" s="0" t="n">
        <v>0</v>
      </c>
      <c r="Q429" s="0" t="s">
        <v>3</v>
      </c>
      <c r="R429" s="0" t="n">
        <v>40</v>
      </c>
      <c r="T429" s="0" t="n">
        <v>-40</v>
      </c>
      <c r="V429" s="81" t="n">
        <v>0</v>
      </c>
      <c r="X429" s="53" t="n">
        <v>0</v>
      </c>
      <c r="Y429" s="53" t="s">
        <v>3</v>
      </c>
      <c r="Z429" s="53" t="n">
        <v>20</v>
      </c>
    </row>
    <row r="430" customFormat="false" ht="12.75" hidden="false" customHeight="true" outlineLevel="0" collapsed="false">
      <c r="A430" s="52" t="n">
        <v>423</v>
      </c>
      <c r="B430" s="0" t="s">
        <v>70</v>
      </c>
      <c r="C430" s="0" t="s">
        <v>18</v>
      </c>
      <c r="D430" s="32" t="n">
        <v>1</v>
      </c>
      <c r="E430" s="1" t="n">
        <v>2</v>
      </c>
      <c r="F430" s="1" t="n">
        <v>8</v>
      </c>
      <c r="H430" s="1" t="n">
        <v>0</v>
      </c>
      <c r="I430" s="1" t="n">
        <v>0</v>
      </c>
      <c r="J430" s="1" t="n">
        <v>8</v>
      </c>
      <c r="L430" s="0" t="n">
        <v>0</v>
      </c>
      <c r="M430" s="0" t="s">
        <v>3</v>
      </c>
      <c r="N430" s="0" t="n">
        <v>16</v>
      </c>
      <c r="P430" s="0" t="n">
        <v>0</v>
      </c>
      <c r="Q430" s="0" t="s">
        <v>3</v>
      </c>
      <c r="R430" s="0" t="n">
        <v>40</v>
      </c>
      <c r="T430" s="0" t="n">
        <v>-40</v>
      </c>
      <c r="V430" s="81" t="n">
        <v>0</v>
      </c>
      <c r="X430" s="53" t="n">
        <v>0</v>
      </c>
      <c r="Y430" s="53" t="s">
        <v>3</v>
      </c>
      <c r="Z430" s="53" t="n">
        <v>20</v>
      </c>
    </row>
    <row r="431" customFormat="false" ht="12.75" hidden="false" customHeight="true" outlineLevel="0" collapsed="false">
      <c r="A431" s="52" t="n">
        <v>424</v>
      </c>
      <c r="B431" s="0" t="s">
        <v>119</v>
      </c>
      <c r="C431" s="0" t="s">
        <v>23</v>
      </c>
      <c r="D431" s="32" t="n">
        <v>1</v>
      </c>
      <c r="E431" s="1" t="n">
        <v>2</v>
      </c>
      <c r="F431" s="1" t="n">
        <v>8</v>
      </c>
      <c r="H431" s="1" t="n">
        <v>0</v>
      </c>
      <c r="I431" s="1" t="n">
        <v>0</v>
      </c>
      <c r="J431" s="1" t="n">
        <v>8</v>
      </c>
      <c r="L431" s="0" t="n">
        <v>0</v>
      </c>
      <c r="M431" s="0" t="s">
        <v>3</v>
      </c>
      <c r="N431" s="0" t="n">
        <v>16</v>
      </c>
      <c r="P431" s="0" t="n">
        <v>0</v>
      </c>
      <c r="Q431" s="0" t="s">
        <v>3</v>
      </c>
      <c r="R431" s="0" t="n">
        <v>40</v>
      </c>
      <c r="T431" s="0" t="n">
        <v>-40</v>
      </c>
      <c r="V431" s="81" t="n">
        <v>0</v>
      </c>
      <c r="X431" s="53" t="n">
        <v>0</v>
      </c>
      <c r="Y431" s="53" t="s">
        <v>3</v>
      </c>
      <c r="Z431" s="53" t="n">
        <v>20</v>
      </c>
    </row>
    <row r="432" customFormat="false" ht="12.75" hidden="false" customHeight="true" outlineLevel="0" collapsed="false">
      <c r="A432" s="52" t="n">
        <v>425</v>
      </c>
      <c r="B432" s="0" t="s">
        <v>117</v>
      </c>
      <c r="C432" s="0" t="s">
        <v>23</v>
      </c>
      <c r="D432" s="32" t="n">
        <v>1</v>
      </c>
      <c r="E432" s="1" t="n">
        <v>2</v>
      </c>
      <c r="F432" s="1" t="n">
        <v>8</v>
      </c>
      <c r="H432" s="1" t="n">
        <v>0</v>
      </c>
      <c r="I432" s="1" t="n">
        <v>0</v>
      </c>
      <c r="J432" s="1" t="n">
        <v>8</v>
      </c>
      <c r="L432" s="0" t="n">
        <v>0</v>
      </c>
      <c r="M432" s="0" t="s">
        <v>3</v>
      </c>
      <c r="N432" s="0" t="n">
        <v>16</v>
      </c>
      <c r="P432" s="0" t="n">
        <v>0</v>
      </c>
      <c r="Q432" s="0" t="s">
        <v>3</v>
      </c>
      <c r="R432" s="0" t="n">
        <v>40</v>
      </c>
      <c r="T432" s="0" t="n">
        <v>-40</v>
      </c>
      <c r="V432" s="81" t="n">
        <v>0</v>
      </c>
      <c r="X432" s="53" t="n">
        <v>0</v>
      </c>
      <c r="Y432" s="53" t="s">
        <v>3</v>
      </c>
      <c r="Z432" s="53" t="n">
        <v>20</v>
      </c>
    </row>
    <row r="433" customFormat="false" ht="12.75" hidden="false" customHeight="true" outlineLevel="0" collapsed="false">
      <c r="A433" s="52" t="n">
        <v>426</v>
      </c>
      <c r="B433" s="0" t="s">
        <v>115</v>
      </c>
      <c r="C433" s="0" t="s">
        <v>23</v>
      </c>
      <c r="D433" s="32" t="n">
        <v>1</v>
      </c>
      <c r="E433" s="1" t="n">
        <v>2</v>
      </c>
      <c r="F433" s="1" t="n">
        <v>8</v>
      </c>
      <c r="H433" s="1" t="n">
        <v>0</v>
      </c>
      <c r="I433" s="1" t="n">
        <v>0</v>
      </c>
      <c r="J433" s="1" t="n">
        <v>8</v>
      </c>
      <c r="L433" s="0" t="n">
        <v>0</v>
      </c>
      <c r="M433" s="0" t="s">
        <v>3</v>
      </c>
      <c r="N433" s="0" t="n">
        <v>16</v>
      </c>
      <c r="P433" s="0" t="n">
        <v>0</v>
      </c>
      <c r="Q433" s="0" t="s">
        <v>3</v>
      </c>
      <c r="R433" s="0" t="n">
        <v>40</v>
      </c>
      <c r="T433" s="0" t="n">
        <v>-40</v>
      </c>
      <c r="V433" s="81" t="n">
        <v>0</v>
      </c>
      <c r="X433" s="53" t="n">
        <v>0</v>
      </c>
      <c r="Y433" s="53" t="s">
        <v>3</v>
      </c>
      <c r="Z433" s="53" t="n">
        <v>20</v>
      </c>
    </row>
    <row r="434" customFormat="false" ht="12.75" hidden="false" customHeight="true" outlineLevel="0" collapsed="false">
      <c r="A434" s="52" t="n">
        <v>427</v>
      </c>
      <c r="B434" s="0" t="s">
        <v>113</v>
      </c>
      <c r="C434" s="0" t="s">
        <v>23</v>
      </c>
      <c r="D434" s="32" t="n">
        <v>1</v>
      </c>
      <c r="E434" s="1" t="n">
        <v>2</v>
      </c>
      <c r="F434" s="1" t="n">
        <v>8</v>
      </c>
      <c r="H434" s="1" t="n">
        <v>0</v>
      </c>
      <c r="I434" s="1" t="n">
        <v>0</v>
      </c>
      <c r="J434" s="1" t="n">
        <v>8</v>
      </c>
      <c r="L434" s="0" t="n">
        <v>0</v>
      </c>
      <c r="M434" s="0" t="s">
        <v>3</v>
      </c>
      <c r="N434" s="0" t="n">
        <v>16</v>
      </c>
      <c r="P434" s="0" t="n">
        <v>0</v>
      </c>
      <c r="Q434" s="0" t="s">
        <v>3</v>
      </c>
      <c r="R434" s="0" t="n">
        <v>40</v>
      </c>
      <c r="T434" s="0" t="n">
        <v>-40</v>
      </c>
      <c r="V434" s="81" t="n">
        <v>0</v>
      </c>
      <c r="X434" s="53" t="n">
        <v>0</v>
      </c>
      <c r="Y434" s="53" t="s">
        <v>3</v>
      </c>
      <c r="Z434" s="53" t="n">
        <v>20</v>
      </c>
    </row>
    <row r="435" customFormat="false" ht="12.75" hidden="false" customHeight="true" outlineLevel="0" collapsed="false">
      <c r="A435" s="52" t="n">
        <v>428</v>
      </c>
      <c r="B435" s="0" t="s">
        <v>70</v>
      </c>
      <c r="C435" s="0" t="s">
        <v>22</v>
      </c>
      <c r="D435" s="32" t="n">
        <v>1</v>
      </c>
      <c r="E435" s="1" t="n">
        <v>2</v>
      </c>
      <c r="F435" s="1" t="n">
        <v>8</v>
      </c>
      <c r="H435" s="1" t="n">
        <v>0</v>
      </c>
      <c r="I435" s="1" t="n">
        <v>0</v>
      </c>
      <c r="J435" s="1" t="n">
        <v>8</v>
      </c>
      <c r="L435" s="0" t="n">
        <v>0</v>
      </c>
      <c r="M435" s="0" t="s">
        <v>3</v>
      </c>
      <c r="N435" s="0" t="n">
        <v>16</v>
      </c>
      <c r="P435" s="0" t="n">
        <v>0</v>
      </c>
      <c r="Q435" s="0" t="s">
        <v>3</v>
      </c>
      <c r="R435" s="0" t="n">
        <v>40</v>
      </c>
      <c r="T435" s="0" t="n">
        <v>-40</v>
      </c>
      <c r="V435" s="81" t="n">
        <v>0</v>
      </c>
      <c r="X435" s="53" t="n">
        <v>0</v>
      </c>
      <c r="Y435" s="53" t="s">
        <v>3</v>
      </c>
      <c r="Z435" s="53" t="n">
        <v>20</v>
      </c>
    </row>
    <row r="436" customFormat="false" ht="12.75" hidden="false" customHeight="true" outlineLevel="0" collapsed="false">
      <c r="A436" s="52" t="n">
        <v>429</v>
      </c>
      <c r="B436" s="0" t="s">
        <v>118</v>
      </c>
      <c r="C436" s="0" t="s">
        <v>18</v>
      </c>
      <c r="D436" s="32" t="n">
        <v>1</v>
      </c>
      <c r="E436" s="1" t="n">
        <v>2</v>
      </c>
      <c r="F436" s="1" t="n">
        <v>8</v>
      </c>
      <c r="H436" s="1" t="n">
        <v>0</v>
      </c>
      <c r="I436" s="1" t="n">
        <v>0</v>
      </c>
      <c r="J436" s="1" t="n">
        <v>8</v>
      </c>
      <c r="L436" s="0" t="n">
        <v>0</v>
      </c>
      <c r="M436" s="0" t="s">
        <v>3</v>
      </c>
      <c r="N436" s="0" t="n">
        <v>16</v>
      </c>
      <c r="P436" s="0" t="n">
        <v>0</v>
      </c>
      <c r="Q436" s="0" t="s">
        <v>3</v>
      </c>
      <c r="R436" s="0" t="n">
        <v>40</v>
      </c>
      <c r="T436" s="0" t="n">
        <v>-40</v>
      </c>
      <c r="V436" s="81" t="n">
        <v>0</v>
      </c>
      <c r="X436" s="53" t="n">
        <v>0</v>
      </c>
      <c r="Y436" s="53" t="s">
        <v>3</v>
      </c>
      <c r="Z436" s="53" t="n">
        <v>20</v>
      </c>
    </row>
    <row r="437" customFormat="false" ht="12.75" hidden="false" customHeight="true" outlineLevel="0" collapsed="false">
      <c r="A437" s="52" t="n">
        <v>430</v>
      </c>
      <c r="B437" s="0" t="s">
        <v>116</v>
      </c>
      <c r="C437" s="0" t="s">
        <v>18</v>
      </c>
      <c r="D437" s="32" t="n">
        <v>1</v>
      </c>
      <c r="E437" s="1" t="n">
        <v>2</v>
      </c>
      <c r="F437" s="1" t="n">
        <v>8</v>
      </c>
      <c r="H437" s="1" t="n">
        <v>0</v>
      </c>
      <c r="I437" s="1" t="n">
        <v>0</v>
      </c>
      <c r="J437" s="1" t="n">
        <v>8</v>
      </c>
      <c r="L437" s="0" t="n">
        <v>0</v>
      </c>
      <c r="M437" s="0" t="s">
        <v>3</v>
      </c>
      <c r="N437" s="0" t="n">
        <v>16</v>
      </c>
      <c r="P437" s="0" t="n">
        <v>0</v>
      </c>
      <c r="Q437" s="0" t="s">
        <v>3</v>
      </c>
      <c r="R437" s="0" t="n">
        <v>40</v>
      </c>
      <c r="T437" s="0" t="n">
        <v>-40</v>
      </c>
      <c r="V437" s="81" t="n">
        <v>0</v>
      </c>
      <c r="X437" s="53" t="n">
        <v>0</v>
      </c>
      <c r="Y437" s="53" t="s">
        <v>3</v>
      </c>
      <c r="Z437" s="53" t="n">
        <v>20</v>
      </c>
    </row>
    <row r="438" customFormat="false" ht="12.75" hidden="false" customHeight="true" outlineLevel="0" collapsed="false">
      <c r="A438" s="52" t="n">
        <v>431</v>
      </c>
      <c r="B438" s="0" t="s">
        <v>114</v>
      </c>
      <c r="C438" s="0" t="s">
        <v>18</v>
      </c>
      <c r="D438" s="32" t="n">
        <v>1</v>
      </c>
      <c r="E438" s="1" t="n">
        <v>2</v>
      </c>
      <c r="F438" s="1" t="n">
        <v>8</v>
      </c>
      <c r="H438" s="1" t="n">
        <v>0</v>
      </c>
      <c r="I438" s="1" t="n">
        <v>0</v>
      </c>
      <c r="J438" s="1" t="n">
        <v>8</v>
      </c>
      <c r="L438" s="0" t="n">
        <v>0</v>
      </c>
      <c r="M438" s="0" t="s">
        <v>3</v>
      </c>
      <c r="N438" s="0" t="n">
        <v>16</v>
      </c>
      <c r="P438" s="0" t="n">
        <v>0</v>
      </c>
      <c r="Q438" s="0" t="s">
        <v>3</v>
      </c>
      <c r="R438" s="0" t="n">
        <v>40</v>
      </c>
      <c r="T438" s="0" t="n">
        <v>-40</v>
      </c>
      <c r="V438" s="81" t="n">
        <v>0</v>
      </c>
      <c r="X438" s="53" t="n">
        <v>0</v>
      </c>
      <c r="Y438" s="53" t="s">
        <v>3</v>
      </c>
      <c r="Z438" s="53" t="n">
        <v>20</v>
      </c>
    </row>
    <row r="439" customFormat="false" ht="12.75" hidden="false" customHeight="true" outlineLevel="0" collapsed="false">
      <c r="A439" s="52" t="n">
        <v>432</v>
      </c>
      <c r="B439" s="0" t="s">
        <v>112</v>
      </c>
      <c r="C439" s="0" t="s">
        <v>18</v>
      </c>
      <c r="D439" s="32" t="n">
        <v>1</v>
      </c>
      <c r="E439" s="1" t="n">
        <v>2</v>
      </c>
      <c r="F439" s="1" t="n">
        <v>8</v>
      </c>
      <c r="H439" s="1" t="n">
        <v>0</v>
      </c>
      <c r="I439" s="1" t="n">
        <v>0</v>
      </c>
      <c r="J439" s="1" t="n">
        <v>8</v>
      </c>
      <c r="L439" s="0" t="n">
        <v>0</v>
      </c>
      <c r="M439" s="0" t="s">
        <v>3</v>
      </c>
      <c r="N439" s="0" t="n">
        <v>16</v>
      </c>
      <c r="P439" s="0" t="n">
        <v>0</v>
      </c>
      <c r="Q439" s="0" t="s">
        <v>3</v>
      </c>
      <c r="R439" s="0" t="n">
        <v>40</v>
      </c>
      <c r="T439" s="0" t="n">
        <v>-40</v>
      </c>
      <c r="V439" s="81" t="n">
        <v>0</v>
      </c>
      <c r="X439" s="53" t="n">
        <v>0</v>
      </c>
      <c r="Y439" s="53" t="s">
        <v>3</v>
      </c>
      <c r="Z439" s="53" t="n">
        <v>20</v>
      </c>
    </row>
    <row r="440" customFormat="false" ht="12.75" hidden="false" customHeight="true" outlineLevel="0" collapsed="false">
      <c r="A440" s="52" t="n">
        <v>433</v>
      </c>
      <c r="B440" s="0" t="s">
        <v>119</v>
      </c>
      <c r="C440" s="0" t="s">
        <v>20</v>
      </c>
      <c r="D440" s="32" t="n">
        <v>1</v>
      </c>
      <c r="E440" s="1" t="n">
        <v>2</v>
      </c>
      <c r="F440" s="1" t="n">
        <v>8</v>
      </c>
      <c r="H440" s="1" t="n">
        <v>0</v>
      </c>
      <c r="I440" s="1" t="n">
        <v>0</v>
      </c>
      <c r="J440" s="1" t="n">
        <v>8</v>
      </c>
      <c r="L440" s="0" t="n">
        <v>0</v>
      </c>
      <c r="M440" s="0" t="s">
        <v>3</v>
      </c>
      <c r="N440" s="0" t="n">
        <v>16</v>
      </c>
      <c r="P440" s="0" t="n">
        <v>0</v>
      </c>
      <c r="Q440" s="0" t="s">
        <v>3</v>
      </c>
      <c r="R440" s="0" t="n">
        <v>40</v>
      </c>
      <c r="T440" s="0" t="n">
        <v>-40</v>
      </c>
      <c r="V440" s="81" t="n">
        <v>0</v>
      </c>
      <c r="X440" s="53" t="n">
        <v>0</v>
      </c>
      <c r="Y440" s="53" t="s">
        <v>3</v>
      </c>
      <c r="Z440" s="53" t="n">
        <v>20</v>
      </c>
    </row>
    <row r="441" customFormat="false" ht="12.75" hidden="false" customHeight="true" outlineLevel="0" collapsed="false">
      <c r="A441" s="52" t="n">
        <v>434</v>
      </c>
      <c r="B441" s="0" t="s">
        <v>117</v>
      </c>
      <c r="C441" s="0" t="s">
        <v>20</v>
      </c>
      <c r="D441" s="32" t="n">
        <v>1</v>
      </c>
      <c r="E441" s="1" t="n">
        <v>2</v>
      </c>
      <c r="F441" s="1" t="n">
        <v>8</v>
      </c>
      <c r="H441" s="1" t="n">
        <v>0</v>
      </c>
      <c r="I441" s="1" t="n">
        <v>0</v>
      </c>
      <c r="J441" s="1" t="n">
        <v>8</v>
      </c>
      <c r="L441" s="0" t="n">
        <v>0</v>
      </c>
      <c r="M441" s="0" t="s">
        <v>3</v>
      </c>
      <c r="N441" s="0" t="n">
        <v>16</v>
      </c>
      <c r="P441" s="0" t="n">
        <v>0</v>
      </c>
      <c r="Q441" s="0" t="s">
        <v>3</v>
      </c>
      <c r="R441" s="0" t="n">
        <v>40</v>
      </c>
      <c r="T441" s="0" t="n">
        <v>-40</v>
      </c>
      <c r="V441" s="81" t="n">
        <v>0</v>
      </c>
      <c r="X441" s="53" t="n">
        <v>0</v>
      </c>
      <c r="Y441" s="53" t="s">
        <v>3</v>
      </c>
      <c r="Z441" s="53" t="n">
        <v>20</v>
      </c>
    </row>
    <row r="442" customFormat="false" ht="12.75" hidden="false" customHeight="true" outlineLevel="0" collapsed="false">
      <c r="A442" s="52" t="n">
        <v>435</v>
      </c>
      <c r="B442" s="0" t="s">
        <v>115</v>
      </c>
      <c r="C442" s="0" t="s">
        <v>20</v>
      </c>
      <c r="D442" s="32" t="n">
        <v>1</v>
      </c>
      <c r="E442" s="1" t="n">
        <v>2</v>
      </c>
      <c r="F442" s="1" t="n">
        <v>8</v>
      </c>
      <c r="H442" s="1" t="n">
        <v>0</v>
      </c>
      <c r="I442" s="1" t="n">
        <v>0</v>
      </c>
      <c r="J442" s="1" t="n">
        <v>8</v>
      </c>
      <c r="L442" s="0" t="n">
        <v>0</v>
      </c>
      <c r="M442" s="0" t="s">
        <v>3</v>
      </c>
      <c r="N442" s="0" t="n">
        <v>16</v>
      </c>
      <c r="P442" s="0" t="n">
        <v>0</v>
      </c>
      <c r="Q442" s="0" t="s">
        <v>3</v>
      </c>
      <c r="R442" s="0" t="n">
        <v>40</v>
      </c>
      <c r="T442" s="0" t="n">
        <v>-40</v>
      </c>
      <c r="V442" s="81" t="n">
        <v>0</v>
      </c>
      <c r="X442" s="53" t="n">
        <v>0</v>
      </c>
      <c r="Y442" s="53" t="s">
        <v>3</v>
      </c>
      <c r="Z442" s="53" t="n">
        <v>20</v>
      </c>
    </row>
    <row r="443" customFormat="false" ht="12.75" hidden="false" customHeight="true" outlineLevel="0" collapsed="false">
      <c r="A443" s="52" t="n">
        <v>436</v>
      </c>
      <c r="B443" s="0" t="s">
        <v>113</v>
      </c>
      <c r="C443" s="0" t="s">
        <v>20</v>
      </c>
      <c r="D443" s="32" t="n">
        <v>1</v>
      </c>
      <c r="E443" s="1" t="n">
        <v>2</v>
      </c>
      <c r="F443" s="1" t="n">
        <v>8</v>
      </c>
      <c r="H443" s="1" t="n">
        <v>0</v>
      </c>
      <c r="I443" s="1" t="n">
        <v>0</v>
      </c>
      <c r="J443" s="1" t="n">
        <v>8</v>
      </c>
      <c r="L443" s="0" t="n">
        <v>0</v>
      </c>
      <c r="M443" s="0" t="s">
        <v>3</v>
      </c>
      <c r="N443" s="0" t="n">
        <v>16</v>
      </c>
      <c r="P443" s="0" t="n">
        <v>0</v>
      </c>
      <c r="Q443" s="0" t="s">
        <v>3</v>
      </c>
      <c r="R443" s="0" t="n">
        <v>40</v>
      </c>
      <c r="T443" s="0" t="n">
        <v>-40</v>
      </c>
      <c r="V443" s="81" t="n">
        <v>0</v>
      </c>
      <c r="X443" s="53" t="n">
        <v>0</v>
      </c>
      <c r="Y443" s="53" t="s">
        <v>3</v>
      </c>
      <c r="Z443" s="53" t="n">
        <v>20</v>
      </c>
    </row>
    <row r="444" customFormat="false" ht="12.75" hidden="false" customHeight="true" outlineLevel="0" collapsed="false">
      <c r="A444" s="52" t="n">
        <v>437</v>
      </c>
      <c r="B444" s="0" t="s">
        <v>224</v>
      </c>
      <c r="C444" s="0" t="s">
        <v>38</v>
      </c>
      <c r="D444" s="32" t="n">
        <v>1</v>
      </c>
      <c r="E444" s="1" t="n">
        <v>2</v>
      </c>
      <c r="F444" s="1" t="n">
        <v>8</v>
      </c>
      <c r="H444" s="1" t="n">
        <v>0</v>
      </c>
      <c r="I444" s="1" t="n">
        <v>0</v>
      </c>
      <c r="J444" s="1" t="n">
        <v>8</v>
      </c>
      <c r="L444" s="0" t="n">
        <v>0</v>
      </c>
      <c r="M444" s="0" t="s">
        <v>3</v>
      </c>
      <c r="N444" s="0" t="n">
        <v>16</v>
      </c>
      <c r="P444" s="0" t="n">
        <v>17</v>
      </c>
      <c r="Q444" s="0" t="s">
        <v>3</v>
      </c>
      <c r="R444" s="0" t="n">
        <v>59</v>
      </c>
      <c r="T444" s="0" t="n">
        <v>-42</v>
      </c>
      <c r="V444" s="81" t="n">
        <v>0</v>
      </c>
      <c r="X444" s="53" t="n">
        <v>8.5</v>
      </c>
      <c r="Y444" s="53" t="s">
        <v>3</v>
      </c>
      <c r="Z444" s="53" t="n">
        <v>29.5</v>
      </c>
    </row>
    <row r="445" customFormat="false" ht="12.75" hidden="false" customHeight="true" outlineLevel="0" collapsed="false">
      <c r="A445" s="52" t="n">
        <v>438</v>
      </c>
      <c r="B445" s="0" t="s">
        <v>80</v>
      </c>
      <c r="C445" s="0" t="s">
        <v>18</v>
      </c>
      <c r="D445" s="32" t="n">
        <v>1</v>
      </c>
      <c r="E445" s="1" t="n">
        <v>2</v>
      </c>
      <c r="F445" s="1" t="n">
        <v>8</v>
      </c>
      <c r="H445" s="1" t="n">
        <v>0</v>
      </c>
      <c r="I445" s="1" t="n">
        <v>0</v>
      </c>
      <c r="J445" s="1" t="n">
        <v>8</v>
      </c>
      <c r="L445" s="0" t="n">
        <v>0</v>
      </c>
      <c r="M445" s="0" t="s">
        <v>3</v>
      </c>
      <c r="N445" s="0" t="n">
        <v>16</v>
      </c>
      <c r="P445" s="0" t="n">
        <v>20</v>
      </c>
      <c r="Q445" s="0" t="s">
        <v>3</v>
      </c>
      <c r="R445" s="0" t="n">
        <v>90</v>
      </c>
      <c r="T445" s="0" t="n">
        <v>-70</v>
      </c>
      <c r="V445" s="81" t="n">
        <v>0</v>
      </c>
      <c r="X445" s="53" t="n">
        <v>10</v>
      </c>
      <c r="Y445" s="53" t="s">
        <v>3</v>
      </c>
      <c r="Z445" s="53" t="n">
        <v>45</v>
      </c>
    </row>
    <row r="446" customFormat="false" ht="12.75" hidden="false" customHeight="true" outlineLevel="0" collapsed="false">
      <c r="A446" s="52" t="n">
        <v>439</v>
      </c>
      <c r="B446" s="0" t="s">
        <v>76</v>
      </c>
      <c r="C446" s="0" t="s">
        <v>18</v>
      </c>
      <c r="D446" s="32" t="n">
        <v>1</v>
      </c>
      <c r="E446" s="1" t="n">
        <v>2</v>
      </c>
      <c r="F446" s="1" t="n">
        <v>8</v>
      </c>
      <c r="H446" s="1" t="n">
        <v>0</v>
      </c>
      <c r="I446" s="1" t="n">
        <v>0</v>
      </c>
      <c r="J446" s="1" t="n">
        <v>8</v>
      </c>
      <c r="L446" s="0" t="n">
        <v>0</v>
      </c>
      <c r="M446" s="0" t="s">
        <v>3</v>
      </c>
      <c r="N446" s="0" t="n">
        <v>16</v>
      </c>
      <c r="P446" s="0" t="n">
        <v>11</v>
      </c>
      <c r="Q446" s="0" t="s">
        <v>3</v>
      </c>
      <c r="R446" s="0" t="n">
        <v>88</v>
      </c>
      <c r="T446" s="0" t="n">
        <v>-77</v>
      </c>
      <c r="V446" s="81" t="n">
        <v>0</v>
      </c>
      <c r="X446" s="53" t="n">
        <v>5.5</v>
      </c>
      <c r="Y446" s="53" t="s">
        <v>3</v>
      </c>
      <c r="Z446" s="53" t="n">
        <v>44</v>
      </c>
    </row>
    <row r="447" customFormat="false" ht="12.75" hidden="false" customHeight="true" outlineLevel="0" collapsed="false">
      <c r="A447" s="52" t="n">
        <v>440</v>
      </c>
      <c r="B447" s="0" t="s">
        <v>108</v>
      </c>
      <c r="C447" s="0" t="s">
        <v>20</v>
      </c>
      <c r="D447" s="32" t="n">
        <v>1</v>
      </c>
      <c r="E447" s="1" t="n">
        <v>2</v>
      </c>
      <c r="F447" s="1" t="n">
        <v>8</v>
      </c>
      <c r="H447" s="1" t="n">
        <v>0</v>
      </c>
      <c r="I447" s="1" t="n">
        <v>0</v>
      </c>
      <c r="J447" s="1" t="n">
        <v>8</v>
      </c>
      <c r="L447" s="0" t="n">
        <v>0</v>
      </c>
      <c r="M447" s="0" t="s">
        <v>3</v>
      </c>
      <c r="N447" s="0" t="n">
        <v>16</v>
      </c>
      <c r="P447" s="0" t="n">
        <v>9</v>
      </c>
      <c r="Q447" s="0" t="s">
        <v>3</v>
      </c>
      <c r="R447" s="0" t="n">
        <v>103</v>
      </c>
      <c r="T447" s="0" t="n">
        <v>-94</v>
      </c>
      <c r="V447" s="81" t="n">
        <v>0</v>
      </c>
      <c r="X447" s="53" t="n">
        <v>4.5</v>
      </c>
      <c r="Y447" s="53" t="s">
        <v>3</v>
      </c>
      <c r="Z447" s="53" t="n">
        <v>51.5</v>
      </c>
    </row>
    <row r="448" customFormat="false" ht="12.75" hidden="false" customHeight="true" outlineLevel="0" collapsed="false">
      <c r="A448" s="52" t="n">
        <v>441</v>
      </c>
      <c r="B448" s="0" t="s">
        <v>109</v>
      </c>
      <c r="C448" s="0" t="s">
        <v>20</v>
      </c>
      <c r="D448" s="32" t="n">
        <v>1</v>
      </c>
      <c r="E448" s="1" t="n">
        <v>2</v>
      </c>
      <c r="F448" s="1" t="n">
        <v>8</v>
      </c>
      <c r="H448" s="1" t="n">
        <v>0</v>
      </c>
      <c r="I448" s="1" t="n">
        <v>0</v>
      </c>
      <c r="J448" s="1" t="n">
        <v>8</v>
      </c>
      <c r="L448" s="0" t="n">
        <v>0</v>
      </c>
      <c r="M448" s="0" t="s">
        <v>3</v>
      </c>
      <c r="N448" s="0" t="n">
        <v>16</v>
      </c>
      <c r="P448" s="0" t="n">
        <v>7</v>
      </c>
      <c r="Q448" s="0" t="s">
        <v>3</v>
      </c>
      <c r="R448" s="0" t="n">
        <v>110</v>
      </c>
      <c r="T448" s="0" t="n">
        <v>-103</v>
      </c>
      <c r="V448" s="81" t="n">
        <v>0</v>
      </c>
      <c r="X448" s="53" t="n">
        <v>3.5</v>
      </c>
      <c r="Y448" s="53" t="s">
        <v>3</v>
      </c>
      <c r="Z448" s="53" t="n">
        <v>55</v>
      </c>
    </row>
    <row r="449" customFormat="false" ht="12.75" hidden="false" customHeight="true" outlineLevel="0" collapsed="false">
      <c r="A449" s="52" t="n">
        <v>442</v>
      </c>
      <c r="B449" s="0" t="s">
        <v>70</v>
      </c>
      <c r="C449" s="0" t="s">
        <v>25</v>
      </c>
      <c r="D449" s="32" t="n">
        <v>2</v>
      </c>
      <c r="E449" s="1" t="n">
        <v>3</v>
      </c>
      <c r="F449" s="1" t="n">
        <v>12</v>
      </c>
      <c r="H449" s="1" t="n">
        <v>0</v>
      </c>
      <c r="I449" s="1" t="n">
        <v>0</v>
      </c>
      <c r="J449" s="1" t="n">
        <v>12</v>
      </c>
      <c r="L449" s="0" t="n">
        <v>0</v>
      </c>
      <c r="M449" s="0" t="s">
        <v>3</v>
      </c>
      <c r="N449" s="0" t="n">
        <v>24</v>
      </c>
      <c r="P449" s="0" t="n">
        <v>0</v>
      </c>
      <c r="Q449" s="0" t="s">
        <v>3</v>
      </c>
      <c r="R449" s="0" t="n">
        <v>60</v>
      </c>
      <c r="T449" s="0" t="n">
        <v>-60</v>
      </c>
      <c r="V449" s="81" t="n">
        <v>0</v>
      </c>
      <c r="X449" s="53" t="n">
        <v>0</v>
      </c>
      <c r="Y449" s="53" t="s">
        <v>3</v>
      </c>
      <c r="Z449" s="53" t="n">
        <v>20</v>
      </c>
    </row>
    <row r="450" customFormat="false" ht="12.75" hidden="false" customHeight="true" outlineLevel="0" collapsed="false">
      <c r="A450" s="52" t="n">
        <v>443</v>
      </c>
      <c r="B450" s="0" t="s">
        <v>70</v>
      </c>
      <c r="C450" s="0" t="s">
        <v>23</v>
      </c>
      <c r="D450" s="32" t="n">
        <v>1</v>
      </c>
      <c r="E450" s="1" t="n">
        <v>3</v>
      </c>
      <c r="F450" s="1" t="n">
        <v>12</v>
      </c>
      <c r="H450" s="1" t="n">
        <v>0</v>
      </c>
      <c r="I450" s="1" t="n">
        <v>0</v>
      </c>
      <c r="J450" s="1" t="n">
        <v>12</v>
      </c>
      <c r="L450" s="0" t="n">
        <v>0</v>
      </c>
      <c r="M450" s="0" t="s">
        <v>3</v>
      </c>
      <c r="N450" s="0" t="n">
        <v>24</v>
      </c>
      <c r="P450" s="0" t="n">
        <v>0</v>
      </c>
      <c r="Q450" s="0" t="s">
        <v>3</v>
      </c>
      <c r="R450" s="0" t="n">
        <v>60</v>
      </c>
      <c r="T450" s="0" t="n">
        <v>-60</v>
      </c>
      <c r="V450" s="81" t="n">
        <v>0</v>
      </c>
      <c r="X450" s="53" t="n">
        <v>0</v>
      </c>
      <c r="Y450" s="53" t="s">
        <v>3</v>
      </c>
      <c r="Z450" s="53" t="n">
        <v>20</v>
      </c>
    </row>
    <row r="451" customFormat="false" ht="12.75" hidden="false" customHeight="true" outlineLevel="0" collapsed="false">
      <c r="A451" s="52" t="n">
        <v>444</v>
      </c>
      <c r="B451" s="0" t="s">
        <v>213</v>
      </c>
      <c r="C451" s="0" t="s">
        <v>38</v>
      </c>
      <c r="D451" s="32" t="n">
        <v>1</v>
      </c>
      <c r="E451" s="1" t="n">
        <v>3</v>
      </c>
      <c r="F451" s="1" t="n">
        <v>12</v>
      </c>
      <c r="H451" s="1" t="n">
        <v>0</v>
      </c>
      <c r="I451" s="1" t="n">
        <v>0</v>
      </c>
      <c r="J451" s="1" t="n">
        <v>12</v>
      </c>
      <c r="L451" s="0" t="n">
        <v>0</v>
      </c>
      <c r="M451" s="0" t="s">
        <v>3</v>
      </c>
      <c r="N451" s="0" t="n">
        <v>24</v>
      </c>
      <c r="P451" s="0" t="n">
        <v>38</v>
      </c>
      <c r="Q451" s="0" t="s">
        <v>3</v>
      </c>
      <c r="R451" s="0" t="n">
        <v>100</v>
      </c>
      <c r="T451" s="0" t="n">
        <v>-62</v>
      </c>
      <c r="V451" s="81" t="n">
        <v>0</v>
      </c>
      <c r="X451" s="53" t="n">
        <v>12.6666666666667</v>
      </c>
      <c r="Y451" s="53" t="s">
        <v>3</v>
      </c>
      <c r="Z451" s="53" t="n">
        <v>33.3333333333333</v>
      </c>
    </row>
    <row r="452" customFormat="false" ht="12.75" hidden="false" customHeight="true" outlineLevel="0" collapsed="false">
      <c r="A452" s="52" t="n">
        <v>445</v>
      </c>
      <c r="B452" s="0" t="s">
        <v>190</v>
      </c>
      <c r="C452" s="0" t="s">
        <v>34</v>
      </c>
      <c r="D452" s="32" t="n">
        <v>1</v>
      </c>
      <c r="E452" s="1" t="n">
        <v>3</v>
      </c>
      <c r="F452" s="1" t="n">
        <v>12</v>
      </c>
      <c r="H452" s="1" t="n">
        <v>0</v>
      </c>
      <c r="I452" s="1" t="n">
        <v>0</v>
      </c>
      <c r="J452" s="1" t="n">
        <v>12</v>
      </c>
      <c r="L452" s="0" t="n">
        <v>0</v>
      </c>
      <c r="M452" s="0" t="s">
        <v>3</v>
      </c>
      <c r="N452" s="0" t="n">
        <v>24</v>
      </c>
      <c r="P452" s="0" t="n">
        <v>31</v>
      </c>
      <c r="Q452" s="0" t="s">
        <v>3</v>
      </c>
      <c r="R452" s="0" t="n">
        <v>127</v>
      </c>
      <c r="T452" s="0" t="n">
        <v>-96</v>
      </c>
      <c r="V452" s="81" t="n">
        <v>0</v>
      </c>
      <c r="X452" s="53" t="n">
        <v>10.3333333333333</v>
      </c>
      <c r="Y452" s="53" t="s">
        <v>3</v>
      </c>
      <c r="Z452" s="53" t="n">
        <v>42.3333333333333</v>
      </c>
    </row>
    <row r="453" customFormat="false" ht="12.75" hidden="false" customHeight="true" outlineLevel="0" collapsed="false">
      <c r="A453" s="52" t="n">
        <v>446</v>
      </c>
      <c r="B453" s="0" t="s">
        <v>186</v>
      </c>
      <c r="C453" s="0" t="s">
        <v>33</v>
      </c>
      <c r="D453" s="32" t="n">
        <v>1</v>
      </c>
      <c r="E453" s="1" t="n">
        <v>4</v>
      </c>
      <c r="F453" s="1" t="n">
        <v>16</v>
      </c>
      <c r="H453" s="1" t="n">
        <v>0</v>
      </c>
      <c r="I453" s="1" t="n">
        <v>0</v>
      </c>
      <c r="J453" s="1" t="n">
        <v>16</v>
      </c>
      <c r="L453" s="0" t="n">
        <v>0</v>
      </c>
      <c r="M453" s="0" t="s">
        <v>3</v>
      </c>
      <c r="N453" s="0" t="n">
        <v>32</v>
      </c>
      <c r="P453" s="0" t="n">
        <v>38</v>
      </c>
      <c r="Q453" s="0" t="s">
        <v>3</v>
      </c>
      <c r="R453" s="0" t="n">
        <v>132</v>
      </c>
      <c r="T453" s="0" t="n">
        <v>-94</v>
      </c>
      <c r="V453" s="81" t="n">
        <v>0</v>
      </c>
      <c r="X453" s="53" t="n">
        <v>9.5</v>
      </c>
      <c r="Y453" s="53" t="s">
        <v>3</v>
      </c>
      <c r="Z453" s="53" t="n">
        <v>33</v>
      </c>
    </row>
    <row r="454" customFormat="false" ht="12.75" hidden="false" customHeight="true" outlineLevel="0" collapsed="false">
      <c r="A454" s="52" t="n">
        <v>447</v>
      </c>
      <c r="B454" s="0" t="s">
        <v>70</v>
      </c>
      <c r="C454" s="0" t="s">
        <v>17</v>
      </c>
      <c r="D454" s="32" t="n">
        <v>4</v>
      </c>
      <c r="E454" s="1" t="n">
        <v>7</v>
      </c>
      <c r="F454" s="1" t="n">
        <v>28</v>
      </c>
      <c r="H454" s="1" t="n">
        <v>0</v>
      </c>
      <c r="I454" s="1" t="n">
        <v>0</v>
      </c>
      <c r="J454" s="1" t="n">
        <v>28</v>
      </c>
      <c r="L454" s="0" t="n">
        <v>0</v>
      </c>
      <c r="M454" s="0" t="s">
        <v>3</v>
      </c>
      <c r="N454" s="0" t="n">
        <v>56</v>
      </c>
      <c r="P454" s="0" t="n">
        <v>0</v>
      </c>
      <c r="Q454" s="0" t="s">
        <v>3</v>
      </c>
      <c r="R454" s="0" t="n">
        <v>140</v>
      </c>
      <c r="T454" s="0" t="n">
        <v>-140</v>
      </c>
      <c r="V454" s="81" t="n">
        <v>0</v>
      </c>
      <c r="X454" s="53" t="n">
        <v>0</v>
      </c>
      <c r="Y454" s="53" t="s">
        <v>3</v>
      </c>
      <c r="Z454" s="53" t="n">
        <v>20</v>
      </c>
    </row>
    <row r="455" customFormat="false" ht="12.75" hidden="false" customHeight="true" outlineLevel="0" collapsed="false">
      <c r="A455" s="52"/>
      <c r="D455" s="32"/>
      <c r="V455" s="81"/>
      <c r="X455" s="53"/>
      <c r="Y455" s="53"/>
      <c r="Z455" s="53"/>
    </row>
    <row r="456" customFormat="false" ht="12.75" hidden="false" customHeight="true" outlineLevel="0" collapsed="false">
      <c r="A456" s="52"/>
      <c r="D456" s="32"/>
      <c r="V456" s="81"/>
      <c r="X456" s="53"/>
      <c r="Y456" s="53"/>
      <c r="Z456" s="53"/>
    </row>
    <row r="462" customFormat="false" ht="12.75" hidden="false" customHeight="false" outlineLevel="0" collapsed="false">
      <c r="C462" s="74"/>
      <c r="K462" s="1"/>
    </row>
    <row r="463" customFormat="false" ht="12.75" hidden="false" customHeight="false" outlineLevel="0" collapsed="false">
      <c r="C463" s="74"/>
      <c r="K463" s="1"/>
    </row>
    <row r="464" customFormat="false" ht="12.75" hidden="false" customHeight="false" outlineLevel="0" collapsed="false">
      <c r="C464" s="74"/>
      <c r="K464" s="1"/>
    </row>
    <row r="465" customFormat="false" ht="12.75" hidden="false" customHeight="false" outlineLevel="0" collapsed="false">
      <c r="C465" s="74"/>
      <c r="K465" s="1"/>
    </row>
    <row r="466" customFormat="false" ht="12.75" hidden="false" customHeight="false" outlineLevel="0" collapsed="false">
      <c r="C466" s="74"/>
      <c r="K466" s="1"/>
    </row>
    <row r="467" customFormat="false" ht="12.75" hidden="false" customHeight="false" outlineLevel="0" collapsed="false">
      <c r="C467" s="74"/>
      <c r="K467" s="1"/>
    </row>
    <row r="468" customFormat="false" ht="12.75" hidden="false" customHeight="false" outlineLevel="0" collapsed="false">
      <c r="C468" s="74"/>
      <c r="K468" s="1"/>
    </row>
    <row r="469" customFormat="false" ht="12.75" hidden="false" customHeight="false" outlineLevel="0" collapsed="false">
      <c r="C469" s="74"/>
      <c r="K469" s="1"/>
    </row>
    <row r="470" customFormat="false" ht="12.75" hidden="false" customHeight="false" outlineLevel="0" collapsed="false">
      <c r="C470" s="74"/>
      <c r="K470" s="1"/>
    </row>
    <row r="471" customFormat="false" ht="12.75" hidden="false" customHeight="false" outlineLevel="0" collapsed="false">
      <c r="C471" s="74"/>
      <c r="K471" s="1"/>
    </row>
    <row r="472" customFormat="false" ht="12.75" hidden="false" customHeight="false" outlineLevel="0" collapsed="false">
      <c r="C472" s="74"/>
      <c r="K472" s="1"/>
    </row>
    <row r="473" customFormat="false" ht="12.75" hidden="false" customHeight="false" outlineLevel="0" collapsed="false">
      <c r="C473" s="74"/>
      <c r="K473" s="1"/>
    </row>
    <row r="474" customFormat="false" ht="12.75" hidden="false" customHeight="false" outlineLevel="0" collapsed="false">
      <c r="C474" s="74"/>
      <c r="K474" s="1"/>
    </row>
    <row r="475" customFormat="false" ht="12.75" hidden="false" customHeight="false" outlineLevel="0" collapsed="false">
      <c r="C475" s="74"/>
      <c r="K475" s="1"/>
    </row>
    <row r="476" customFormat="false" ht="12.75" hidden="false" customHeight="false" outlineLevel="0" collapsed="false">
      <c r="C476" s="74"/>
      <c r="K476" s="1"/>
    </row>
    <row r="477" customFormat="false" ht="12.75" hidden="false" customHeight="false" outlineLevel="0" collapsed="false">
      <c r="C477" s="74"/>
      <c r="K477" s="1"/>
    </row>
  </sheetData>
  <autoFilter ref="B7:Z456"/>
  <mergeCells count="1">
    <mergeCell ref="A2:Z2"/>
  </mergeCells>
  <printOptions headings="false" gridLines="false" gridLinesSet="true" horizontalCentered="true" verticalCentered="false"/>
  <pageMargins left="0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71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11.99"/>
    <col collapsed="false" customWidth="true" hidden="false" outlineLevel="0" max="3" min="3" style="0" width="12.56"/>
    <col collapsed="false" customWidth="true" hidden="false" outlineLevel="0" max="4" min="4" style="1" width="7.85"/>
    <col collapsed="false" customWidth="true" hidden="false" outlineLevel="0" max="5" min="5" style="1" width="8.41"/>
    <col collapsed="false" customWidth="true" hidden="false" outlineLevel="0" max="6" min="6" style="1" width="6.56"/>
    <col collapsed="false" customWidth="true" hidden="false" outlineLevel="0" max="7" min="7" style="1" width="5.13"/>
    <col collapsed="false" customWidth="true" hidden="false" outlineLevel="0" max="10" min="8" style="1" width="5.56"/>
    <col collapsed="false" customWidth="true" hidden="false" outlineLevel="0" max="11" min="11" style="0" width="4.99"/>
    <col collapsed="false" customWidth="true" hidden="false" outlineLevel="0" max="12" min="12" style="0" width="6.56"/>
    <col collapsed="false" customWidth="true" hidden="false" outlineLevel="0" max="13" min="13" style="0" width="1.56"/>
    <col collapsed="false" customWidth="true" hidden="false" outlineLevel="0" max="14" min="14" style="0" width="6.56"/>
    <col collapsed="false" customWidth="true" hidden="false" outlineLevel="0" max="15" min="15" style="0" width="5.41"/>
    <col collapsed="false" customWidth="true" hidden="false" outlineLevel="0" max="16" min="16" style="0" width="6.56"/>
    <col collapsed="false" customWidth="true" hidden="false" outlineLevel="0" max="17" min="17" style="0" width="1.56"/>
    <col collapsed="false" customWidth="true" hidden="false" outlineLevel="0" max="18" min="18" style="0" width="6.56"/>
    <col collapsed="false" customWidth="true" hidden="false" outlineLevel="0" max="19" min="19" style="0" width="2.56"/>
    <col collapsed="false" customWidth="true" hidden="false" outlineLevel="0" max="20" min="20" style="0" width="5.56"/>
    <col collapsed="false" customWidth="true" hidden="false" outlineLevel="0" max="21" min="21" style="0" width="3.99"/>
    <col collapsed="false" customWidth="true" hidden="false" outlineLevel="0" max="22" min="22" style="0" width="6.85"/>
    <col collapsed="false" customWidth="true" hidden="false" outlineLevel="0" max="23" min="23" style="0" width="2.42"/>
    <col collapsed="false" customWidth="true" hidden="false" outlineLevel="0" max="24" min="24" style="0" width="4.56"/>
    <col collapsed="false" customWidth="true" hidden="false" outlineLevel="0" max="25" min="25" style="0" width="1.56"/>
    <col collapsed="false" customWidth="true" hidden="false" outlineLevel="0" max="26" min="26" style="0" width="4.56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27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39" t="s">
        <v>2</v>
      </c>
      <c r="C4" s="13"/>
      <c r="D4" s="18"/>
      <c r="E4" s="18" t="n">
        <f aca="false">SUM(E8:E225)</f>
        <v>2520</v>
      </c>
      <c r="F4" s="18" t="n">
        <f aca="false">SUM(F8:F225)</f>
        <v>10080</v>
      </c>
      <c r="G4" s="18"/>
      <c r="H4" s="18" t="n">
        <f aca="false">SUM(H8:H225)</f>
        <v>4503</v>
      </c>
      <c r="I4" s="18" t="n">
        <f aca="false">SUM(I8:I225)</f>
        <v>1074</v>
      </c>
      <c r="J4" s="18" t="n">
        <f aca="false">SUM(J8:J225)</f>
        <v>4503</v>
      </c>
      <c r="K4" s="13"/>
      <c r="L4" s="13" t="n">
        <f aca="false">SUM(L8:L225)</f>
        <v>10080</v>
      </c>
      <c r="M4" s="13" t="s">
        <v>3</v>
      </c>
      <c r="N4" s="13" t="n">
        <f aca="false">SUM(N8:N225)</f>
        <v>10080</v>
      </c>
      <c r="O4" s="13"/>
      <c r="P4" s="13" t="n">
        <f aca="false">SUM(P8:P225)</f>
        <v>49253</v>
      </c>
      <c r="Q4" s="13" t="s">
        <v>3</v>
      </c>
      <c r="R4" s="13" t="n">
        <f aca="false">SUM(R8:R225)</f>
        <v>49253</v>
      </c>
      <c r="S4" s="13"/>
      <c r="T4" s="41" t="n">
        <f aca="false">SUM(T8:T225)</f>
        <v>0</v>
      </c>
      <c r="U4" s="42"/>
      <c r="V4" s="80"/>
      <c r="W4" s="13"/>
      <c r="X4" s="13"/>
      <c r="Y4" s="17" t="s">
        <v>44</v>
      </c>
      <c r="Z4" s="41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3"/>
      <c r="D6" s="23" t="s">
        <v>9</v>
      </c>
      <c r="E6" s="23" t="s">
        <v>272</v>
      </c>
      <c r="F6" s="23" t="s">
        <v>46</v>
      </c>
      <c r="G6" s="23"/>
      <c r="H6" s="23" t="s">
        <v>47</v>
      </c>
      <c r="I6" s="23" t="s">
        <v>48</v>
      </c>
      <c r="J6" s="23" t="s">
        <v>49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212</v>
      </c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s="20" customFormat="true" ht="12.75" hidden="false" customHeight="true" outlineLevel="0" collapsed="false">
      <c r="A8" s="82" t="n">
        <v>1</v>
      </c>
      <c r="B8" s="20" t="s">
        <v>56</v>
      </c>
      <c r="D8" s="58" t="n">
        <v>9</v>
      </c>
      <c r="E8" s="58" t="n">
        <v>61</v>
      </c>
      <c r="F8" s="58" t="n">
        <v>244</v>
      </c>
      <c r="G8" s="58"/>
      <c r="H8" s="58" t="n">
        <v>145</v>
      </c>
      <c r="I8" s="58" t="n">
        <v>27</v>
      </c>
      <c r="J8" s="58" t="n">
        <v>72</v>
      </c>
      <c r="L8" s="20" t="n">
        <v>317</v>
      </c>
      <c r="M8" s="20" t="s">
        <v>3</v>
      </c>
      <c r="N8" s="20" t="n">
        <v>171</v>
      </c>
      <c r="P8" s="20" t="n">
        <v>1500</v>
      </c>
      <c r="Q8" s="20" t="s">
        <v>3</v>
      </c>
      <c r="R8" s="20" t="n">
        <v>995</v>
      </c>
      <c r="T8" s="20" t="n">
        <v>505</v>
      </c>
      <c r="V8" s="83" t="n">
        <v>5.19672131147541</v>
      </c>
      <c r="X8" s="84" t="n">
        <v>24.5901639344262</v>
      </c>
      <c r="Y8" s="84" t="s">
        <v>3</v>
      </c>
      <c r="Z8" s="84" t="n">
        <v>16.3114754098361</v>
      </c>
    </row>
    <row r="9" s="20" customFormat="true" ht="12.75" hidden="false" customHeight="true" outlineLevel="0" collapsed="false">
      <c r="A9" s="82" t="n">
        <v>2</v>
      </c>
      <c r="B9" s="20" t="s">
        <v>67</v>
      </c>
      <c r="D9" s="58" t="n">
        <v>7</v>
      </c>
      <c r="E9" s="58" t="n">
        <v>51</v>
      </c>
      <c r="F9" s="58" t="n">
        <v>204</v>
      </c>
      <c r="G9" s="58"/>
      <c r="H9" s="58" t="n">
        <v>142</v>
      </c>
      <c r="I9" s="58" t="n">
        <v>13</v>
      </c>
      <c r="J9" s="58" t="n">
        <v>49</v>
      </c>
      <c r="L9" s="20" t="n">
        <v>297</v>
      </c>
      <c r="M9" s="20" t="s">
        <v>3</v>
      </c>
      <c r="N9" s="20" t="n">
        <v>111</v>
      </c>
      <c r="P9" s="20" t="n">
        <v>1645</v>
      </c>
      <c r="Q9" s="20" t="s">
        <v>3</v>
      </c>
      <c r="R9" s="20" t="n">
        <v>1029</v>
      </c>
      <c r="T9" s="20" t="n">
        <v>616</v>
      </c>
      <c r="V9" s="83" t="n">
        <v>5.82352941176471</v>
      </c>
      <c r="X9" s="84" t="n">
        <v>32.2549019607843</v>
      </c>
      <c r="Y9" s="84" t="s">
        <v>3</v>
      </c>
      <c r="Z9" s="84" t="n">
        <v>20.1764705882353</v>
      </c>
    </row>
    <row r="10" s="20" customFormat="true" ht="12.75" hidden="false" customHeight="true" outlineLevel="0" collapsed="false">
      <c r="A10" s="82" t="n">
        <v>3</v>
      </c>
      <c r="B10" s="20" t="s">
        <v>139</v>
      </c>
      <c r="D10" s="58" t="n">
        <v>6</v>
      </c>
      <c r="E10" s="58" t="n">
        <v>47</v>
      </c>
      <c r="F10" s="58" t="n">
        <v>188</v>
      </c>
      <c r="G10" s="58"/>
      <c r="H10" s="58" t="n">
        <v>109</v>
      </c>
      <c r="I10" s="58" t="n">
        <v>31</v>
      </c>
      <c r="J10" s="58" t="n">
        <v>48</v>
      </c>
      <c r="L10" s="20" t="n">
        <v>249</v>
      </c>
      <c r="M10" s="20" t="s">
        <v>3</v>
      </c>
      <c r="N10" s="20" t="n">
        <v>127</v>
      </c>
      <c r="P10" s="20" t="n">
        <v>978</v>
      </c>
      <c r="Q10" s="20" t="s">
        <v>3</v>
      </c>
      <c r="R10" s="20" t="n">
        <v>762</v>
      </c>
      <c r="T10" s="20" t="n">
        <v>216</v>
      </c>
      <c r="V10" s="83" t="n">
        <v>5.29787234042553</v>
      </c>
      <c r="X10" s="84" t="n">
        <v>20.8085106382979</v>
      </c>
      <c r="Y10" s="84" t="s">
        <v>3</v>
      </c>
      <c r="Z10" s="84" t="n">
        <v>16.2127659574468</v>
      </c>
    </row>
    <row r="11" s="20" customFormat="true" ht="12.75" hidden="false" customHeight="true" outlineLevel="0" collapsed="false">
      <c r="A11" s="82" t="n">
        <v>4</v>
      </c>
      <c r="B11" s="20" t="s">
        <v>65</v>
      </c>
      <c r="D11" s="58" t="n">
        <v>8</v>
      </c>
      <c r="E11" s="58" t="n">
        <v>55</v>
      </c>
      <c r="F11" s="58" t="n">
        <v>220</v>
      </c>
      <c r="G11" s="58"/>
      <c r="H11" s="58" t="n">
        <v>100</v>
      </c>
      <c r="I11" s="58" t="n">
        <v>24</v>
      </c>
      <c r="J11" s="58" t="n">
        <v>96</v>
      </c>
      <c r="L11" s="20" t="n">
        <v>224</v>
      </c>
      <c r="M11" s="20" t="s">
        <v>3</v>
      </c>
      <c r="N11" s="20" t="n">
        <v>216</v>
      </c>
      <c r="P11" s="20" t="n">
        <v>1090</v>
      </c>
      <c r="Q11" s="20" t="s">
        <v>3</v>
      </c>
      <c r="R11" s="20" t="n">
        <v>1000</v>
      </c>
      <c r="T11" s="20" t="n">
        <v>90</v>
      </c>
      <c r="V11" s="83" t="n">
        <v>4.07272727272727</v>
      </c>
      <c r="X11" s="84" t="n">
        <v>19.8181818181818</v>
      </c>
      <c r="Y11" s="84" t="s">
        <v>3</v>
      </c>
      <c r="Z11" s="84" t="n">
        <v>18.1818181818182</v>
      </c>
    </row>
    <row r="12" s="20" customFormat="true" ht="12.75" hidden="false" customHeight="true" outlineLevel="0" collapsed="false">
      <c r="A12" s="82" t="n">
        <v>5</v>
      </c>
      <c r="B12" s="20" t="s">
        <v>142</v>
      </c>
      <c r="D12" s="58" t="n">
        <v>5</v>
      </c>
      <c r="E12" s="58" t="n">
        <v>35</v>
      </c>
      <c r="F12" s="58" t="n">
        <v>140</v>
      </c>
      <c r="G12" s="58"/>
      <c r="H12" s="58" t="n">
        <v>98</v>
      </c>
      <c r="I12" s="58" t="n">
        <v>16</v>
      </c>
      <c r="J12" s="58" t="n">
        <v>26</v>
      </c>
      <c r="L12" s="20" t="n">
        <v>212</v>
      </c>
      <c r="M12" s="20" t="s">
        <v>3</v>
      </c>
      <c r="N12" s="20" t="n">
        <v>68</v>
      </c>
      <c r="P12" s="20" t="n">
        <v>656</v>
      </c>
      <c r="Q12" s="20" t="s">
        <v>3</v>
      </c>
      <c r="R12" s="20" t="n">
        <v>411</v>
      </c>
      <c r="T12" s="20" t="n">
        <v>245</v>
      </c>
      <c r="V12" s="83" t="n">
        <v>6.05714285714286</v>
      </c>
      <c r="X12" s="84" t="n">
        <v>18.7428571428571</v>
      </c>
      <c r="Y12" s="84" t="s">
        <v>3</v>
      </c>
      <c r="Z12" s="84" t="n">
        <v>11.7428571428571</v>
      </c>
    </row>
    <row r="13" s="20" customFormat="true" ht="12.75" hidden="false" customHeight="true" outlineLevel="0" collapsed="false">
      <c r="A13" s="82" t="n">
        <v>6</v>
      </c>
      <c r="B13" s="20" t="s">
        <v>136</v>
      </c>
      <c r="D13" s="58" t="n">
        <v>5</v>
      </c>
      <c r="E13" s="58" t="n">
        <v>38</v>
      </c>
      <c r="F13" s="58" t="n">
        <v>152</v>
      </c>
      <c r="G13" s="58"/>
      <c r="H13" s="58" t="n">
        <v>91</v>
      </c>
      <c r="I13" s="58" t="n">
        <v>20</v>
      </c>
      <c r="J13" s="58" t="n">
        <v>41</v>
      </c>
      <c r="L13" s="20" t="n">
        <v>202</v>
      </c>
      <c r="M13" s="20" t="s">
        <v>3</v>
      </c>
      <c r="N13" s="20" t="n">
        <v>102</v>
      </c>
      <c r="P13" s="20" t="n">
        <v>944</v>
      </c>
      <c r="Q13" s="20" t="s">
        <v>3</v>
      </c>
      <c r="R13" s="20" t="n">
        <v>696</v>
      </c>
      <c r="T13" s="20" t="n">
        <v>248</v>
      </c>
      <c r="V13" s="83" t="n">
        <v>5.31578947368421</v>
      </c>
      <c r="X13" s="84" t="n">
        <v>24.8421052631579</v>
      </c>
      <c r="Y13" s="84" t="s">
        <v>3</v>
      </c>
      <c r="Z13" s="84" t="n">
        <v>18.3157894736842</v>
      </c>
    </row>
    <row r="14" s="20" customFormat="true" ht="12.75" hidden="false" customHeight="true" outlineLevel="0" collapsed="false">
      <c r="A14" s="82" t="n">
        <v>7</v>
      </c>
      <c r="B14" s="20" t="s">
        <v>57</v>
      </c>
      <c r="D14" s="58" t="n">
        <v>8</v>
      </c>
      <c r="E14" s="58" t="n">
        <v>50</v>
      </c>
      <c r="F14" s="58" t="n">
        <v>200</v>
      </c>
      <c r="G14" s="58"/>
      <c r="H14" s="58" t="n">
        <v>88</v>
      </c>
      <c r="I14" s="58" t="n">
        <v>25</v>
      </c>
      <c r="J14" s="58" t="n">
        <v>87</v>
      </c>
      <c r="L14" s="20" t="n">
        <v>201</v>
      </c>
      <c r="M14" s="20" t="s">
        <v>3</v>
      </c>
      <c r="N14" s="20" t="n">
        <v>199</v>
      </c>
      <c r="P14" s="20" t="n">
        <v>982</v>
      </c>
      <c r="Q14" s="20" t="s">
        <v>3</v>
      </c>
      <c r="R14" s="20" t="n">
        <v>974</v>
      </c>
      <c r="T14" s="20" t="n">
        <v>8</v>
      </c>
      <c r="V14" s="83" t="n">
        <v>4.02</v>
      </c>
      <c r="X14" s="84" t="n">
        <v>19.64</v>
      </c>
      <c r="Y14" s="84" t="s">
        <v>3</v>
      </c>
      <c r="Z14" s="84" t="n">
        <v>19.48</v>
      </c>
    </row>
    <row r="15" s="20" customFormat="true" ht="12.75" hidden="false" customHeight="true" outlineLevel="0" collapsed="false">
      <c r="A15" s="82" t="n">
        <v>8</v>
      </c>
      <c r="B15" s="20" t="s">
        <v>58</v>
      </c>
      <c r="D15" s="58" t="n">
        <v>5</v>
      </c>
      <c r="E15" s="58" t="n">
        <v>32</v>
      </c>
      <c r="F15" s="58" t="n">
        <v>128</v>
      </c>
      <c r="G15" s="58"/>
      <c r="H15" s="58" t="n">
        <v>88</v>
      </c>
      <c r="I15" s="58" t="n">
        <v>12</v>
      </c>
      <c r="J15" s="58" t="n">
        <v>28</v>
      </c>
      <c r="L15" s="20" t="n">
        <v>188</v>
      </c>
      <c r="M15" s="20" t="s">
        <v>3</v>
      </c>
      <c r="N15" s="20" t="n">
        <v>68</v>
      </c>
      <c r="P15" s="20" t="n">
        <v>895</v>
      </c>
      <c r="Q15" s="20" t="s">
        <v>3</v>
      </c>
      <c r="R15" s="20" t="n">
        <v>517</v>
      </c>
      <c r="T15" s="20" t="n">
        <v>378</v>
      </c>
      <c r="V15" s="83" t="n">
        <v>5.875</v>
      </c>
      <c r="X15" s="84" t="n">
        <v>27.96875</v>
      </c>
      <c r="Y15" s="84" t="s">
        <v>3</v>
      </c>
      <c r="Z15" s="84" t="n">
        <v>16.15625</v>
      </c>
    </row>
    <row r="16" s="20" customFormat="true" ht="12.75" hidden="false" customHeight="true" outlineLevel="0" collapsed="false">
      <c r="A16" s="82" t="n">
        <v>9</v>
      </c>
      <c r="B16" s="20" t="s">
        <v>60</v>
      </c>
      <c r="D16" s="58" t="n">
        <v>8</v>
      </c>
      <c r="E16" s="58" t="n">
        <v>45</v>
      </c>
      <c r="F16" s="58" t="n">
        <v>180</v>
      </c>
      <c r="G16" s="58"/>
      <c r="H16" s="58" t="n">
        <v>79</v>
      </c>
      <c r="I16" s="58" t="n">
        <v>28</v>
      </c>
      <c r="J16" s="58" t="n">
        <v>73</v>
      </c>
      <c r="L16" s="20" t="n">
        <v>186</v>
      </c>
      <c r="M16" s="20" t="s">
        <v>3</v>
      </c>
      <c r="N16" s="20" t="n">
        <v>174</v>
      </c>
      <c r="P16" s="20" t="n">
        <v>982</v>
      </c>
      <c r="Q16" s="20" t="s">
        <v>3</v>
      </c>
      <c r="R16" s="20" t="n">
        <v>895</v>
      </c>
      <c r="T16" s="20" t="n">
        <v>87</v>
      </c>
      <c r="V16" s="83" t="n">
        <v>4.13333333333333</v>
      </c>
      <c r="X16" s="84" t="n">
        <v>21.8222222222222</v>
      </c>
      <c r="Y16" s="84" t="s">
        <v>3</v>
      </c>
      <c r="Z16" s="84" t="n">
        <v>19.8888888888889</v>
      </c>
    </row>
    <row r="17" s="20" customFormat="true" ht="12.75" hidden="false" customHeight="true" outlineLevel="0" collapsed="false">
      <c r="A17" s="82" t="n">
        <v>10</v>
      </c>
      <c r="B17" s="20" t="s">
        <v>146</v>
      </c>
      <c r="D17" s="58" t="n">
        <v>5</v>
      </c>
      <c r="E17" s="58" t="n">
        <v>38</v>
      </c>
      <c r="F17" s="58" t="n">
        <v>152</v>
      </c>
      <c r="G17" s="58"/>
      <c r="H17" s="58" t="n">
        <v>83</v>
      </c>
      <c r="I17" s="58" t="n">
        <v>19</v>
      </c>
      <c r="J17" s="58" t="n">
        <v>50</v>
      </c>
      <c r="L17" s="20" t="n">
        <v>185</v>
      </c>
      <c r="M17" s="20" t="s">
        <v>3</v>
      </c>
      <c r="N17" s="20" t="n">
        <v>119</v>
      </c>
      <c r="P17" s="20" t="n">
        <v>952</v>
      </c>
      <c r="Q17" s="20" t="s">
        <v>3</v>
      </c>
      <c r="R17" s="20" t="n">
        <v>782</v>
      </c>
      <c r="T17" s="20" t="n">
        <v>170</v>
      </c>
      <c r="V17" s="83" t="n">
        <v>4.86842105263158</v>
      </c>
      <c r="X17" s="84" t="n">
        <v>25.0526315789474</v>
      </c>
      <c r="Y17" s="84" t="s">
        <v>3</v>
      </c>
      <c r="Z17" s="84" t="n">
        <v>20.5789473684211</v>
      </c>
    </row>
    <row r="18" s="20" customFormat="true" ht="12.75" hidden="false" customHeight="true" outlineLevel="0" collapsed="false">
      <c r="A18" s="82" t="n">
        <v>11</v>
      </c>
      <c r="B18" s="20" t="s">
        <v>68</v>
      </c>
      <c r="D18" s="58" t="n">
        <v>7</v>
      </c>
      <c r="E18" s="58" t="n">
        <v>34</v>
      </c>
      <c r="F18" s="58" t="n">
        <v>136</v>
      </c>
      <c r="G18" s="58"/>
      <c r="H18" s="58" t="n">
        <v>86</v>
      </c>
      <c r="I18" s="58" t="n">
        <v>9</v>
      </c>
      <c r="J18" s="58" t="n">
        <v>41</v>
      </c>
      <c r="L18" s="20" t="n">
        <v>181</v>
      </c>
      <c r="M18" s="20" t="s">
        <v>3</v>
      </c>
      <c r="N18" s="20" t="n">
        <v>91</v>
      </c>
      <c r="P18" s="20" t="n">
        <v>788</v>
      </c>
      <c r="Q18" s="20" t="s">
        <v>3</v>
      </c>
      <c r="R18" s="20" t="n">
        <v>528</v>
      </c>
      <c r="T18" s="20" t="n">
        <v>260</v>
      </c>
      <c r="V18" s="83" t="n">
        <v>5.32352941176471</v>
      </c>
      <c r="X18" s="84" t="n">
        <v>23.1764705882353</v>
      </c>
      <c r="Y18" s="84" t="s">
        <v>3</v>
      </c>
      <c r="Z18" s="84" t="n">
        <v>15.5294117647059</v>
      </c>
    </row>
    <row r="19" s="20" customFormat="true" ht="12.75" hidden="false" customHeight="true" outlineLevel="0" collapsed="false">
      <c r="A19" s="82" t="n">
        <v>12</v>
      </c>
      <c r="B19" s="20" t="s">
        <v>78</v>
      </c>
      <c r="D19" s="58" t="n">
        <v>9</v>
      </c>
      <c r="E19" s="58" t="n">
        <v>50</v>
      </c>
      <c r="F19" s="58" t="n">
        <v>200</v>
      </c>
      <c r="G19" s="58"/>
      <c r="H19" s="58" t="n">
        <v>71</v>
      </c>
      <c r="I19" s="58" t="n">
        <v>30</v>
      </c>
      <c r="J19" s="58" t="n">
        <v>99</v>
      </c>
      <c r="L19" s="20" t="n">
        <v>172</v>
      </c>
      <c r="M19" s="20" t="s">
        <v>3</v>
      </c>
      <c r="N19" s="20" t="n">
        <v>228</v>
      </c>
      <c r="P19" s="20" t="n">
        <v>992</v>
      </c>
      <c r="Q19" s="20" t="s">
        <v>3</v>
      </c>
      <c r="R19" s="20" t="n">
        <v>1120</v>
      </c>
      <c r="T19" s="20" t="n">
        <v>-128</v>
      </c>
      <c r="V19" s="83" t="n">
        <v>3.44</v>
      </c>
      <c r="X19" s="84" t="n">
        <v>19.84</v>
      </c>
      <c r="Y19" s="84" t="s">
        <v>3</v>
      </c>
      <c r="Z19" s="84" t="n">
        <v>22.4</v>
      </c>
    </row>
    <row r="20" s="20" customFormat="true" ht="12.75" hidden="false" customHeight="true" outlineLevel="0" collapsed="false">
      <c r="A20" s="82" t="n">
        <v>13</v>
      </c>
      <c r="B20" s="20" t="s">
        <v>69</v>
      </c>
      <c r="D20" s="58" t="n">
        <v>4</v>
      </c>
      <c r="E20" s="58" t="n">
        <v>31</v>
      </c>
      <c r="F20" s="58" t="n">
        <v>124</v>
      </c>
      <c r="G20" s="58"/>
      <c r="H20" s="58" t="n">
        <v>79</v>
      </c>
      <c r="I20" s="58" t="n">
        <v>13</v>
      </c>
      <c r="J20" s="58" t="n">
        <v>32</v>
      </c>
      <c r="L20" s="20" t="n">
        <v>171</v>
      </c>
      <c r="M20" s="20" t="s">
        <v>3</v>
      </c>
      <c r="N20" s="20" t="n">
        <v>77</v>
      </c>
      <c r="P20" s="20" t="n">
        <v>801</v>
      </c>
      <c r="Q20" s="20" t="s">
        <v>3</v>
      </c>
      <c r="R20" s="20" t="n">
        <v>508</v>
      </c>
      <c r="T20" s="20" t="n">
        <v>293</v>
      </c>
      <c r="V20" s="83" t="n">
        <v>5.51612903225807</v>
      </c>
      <c r="X20" s="84" t="n">
        <v>25.8387096774194</v>
      </c>
      <c r="Y20" s="84" t="s">
        <v>3</v>
      </c>
      <c r="Z20" s="84" t="n">
        <v>16.3870967741935</v>
      </c>
    </row>
    <row r="21" s="20" customFormat="true" ht="12.75" hidden="false" customHeight="true" outlineLevel="0" collapsed="false">
      <c r="A21" s="82" t="n">
        <v>14</v>
      </c>
      <c r="B21" s="20" t="s">
        <v>62</v>
      </c>
      <c r="D21" s="58" t="n">
        <v>6</v>
      </c>
      <c r="E21" s="58" t="n">
        <v>33</v>
      </c>
      <c r="F21" s="58" t="n">
        <v>132</v>
      </c>
      <c r="G21" s="58"/>
      <c r="H21" s="58" t="n">
        <v>75</v>
      </c>
      <c r="I21" s="58" t="n">
        <v>21</v>
      </c>
      <c r="J21" s="58" t="n">
        <v>36</v>
      </c>
      <c r="L21" s="20" t="n">
        <v>171</v>
      </c>
      <c r="M21" s="20" t="s">
        <v>3</v>
      </c>
      <c r="N21" s="20" t="n">
        <v>93</v>
      </c>
      <c r="P21" s="20" t="n">
        <v>776</v>
      </c>
      <c r="Q21" s="20" t="s">
        <v>3</v>
      </c>
      <c r="R21" s="20" t="n">
        <v>540</v>
      </c>
      <c r="T21" s="20" t="n">
        <v>236</v>
      </c>
      <c r="V21" s="83" t="n">
        <v>5.18181818181818</v>
      </c>
      <c r="X21" s="84" t="n">
        <v>23.5151515151515</v>
      </c>
      <c r="Y21" s="84" t="s">
        <v>3</v>
      </c>
      <c r="Z21" s="84" t="n">
        <v>16.3636363636364</v>
      </c>
    </row>
    <row r="22" s="20" customFormat="true" ht="12.75" hidden="false" customHeight="true" outlineLevel="0" collapsed="false">
      <c r="A22" s="82" t="n">
        <v>15</v>
      </c>
      <c r="B22" s="20" t="s">
        <v>165</v>
      </c>
      <c r="D22" s="58" t="n">
        <v>3</v>
      </c>
      <c r="E22" s="58" t="n">
        <v>28</v>
      </c>
      <c r="F22" s="58" t="n">
        <v>112</v>
      </c>
      <c r="G22" s="58"/>
      <c r="H22" s="58" t="n">
        <v>67</v>
      </c>
      <c r="I22" s="58" t="n">
        <v>16</v>
      </c>
      <c r="J22" s="58" t="n">
        <v>29</v>
      </c>
      <c r="L22" s="20" t="n">
        <v>150</v>
      </c>
      <c r="M22" s="20" t="s">
        <v>3</v>
      </c>
      <c r="N22" s="20" t="n">
        <v>74</v>
      </c>
      <c r="P22" s="20" t="n">
        <v>583</v>
      </c>
      <c r="Q22" s="20" t="s">
        <v>3</v>
      </c>
      <c r="R22" s="20" t="n">
        <v>423</v>
      </c>
      <c r="T22" s="20" t="n">
        <v>160</v>
      </c>
      <c r="V22" s="83" t="n">
        <v>5.35714285714286</v>
      </c>
      <c r="X22" s="84" t="n">
        <v>20.8214285714286</v>
      </c>
      <c r="Y22" s="84" t="s">
        <v>3</v>
      </c>
      <c r="Z22" s="84" t="n">
        <v>15.1071428571429</v>
      </c>
    </row>
    <row r="23" s="20" customFormat="true" ht="12.75" hidden="false" customHeight="true" outlineLevel="0" collapsed="false">
      <c r="A23" s="82" t="n">
        <v>16</v>
      </c>
      <c r="B23" s="20" t="s">
        <v>71</v>
      </c>
      <c r="D23" s="58" t="n">
        <v>7</v>
      </c>
      <c r="E23" s="58" t="n">
        <v>35</v>
      </c>
      <c r="F23" s="58" t="n">
        <v>140</v>
      </c>
      <c r="G23" s="58"/>
      <c r="H23" s="58" t="n">
        <v>63</v>
      </c>
      <c r="I23" s="58" t="n">
        <v>22</v>
      </c>
      <c r="J23" s="58" t="n">
        <v>55</v>
      </c>
      <c r="L23" s="20" t="n">
        <v>148</v>
      </c>
      <c r="M23" s="20" t="s">
        <v>3</v>
      </c>
      <c r="N23" s="20" t="n">
        <v>132</v>
      </c>
      <c r="P23" s="20" t="n">
        <v>621</v>
      </c>
      <c r="Q23" s="20" t="s">
        <v>3</v>
      </c>
      <c r="R23" s="20" t="n">
        <v>587</v>
      </c>
      <c r="T23" s="20" t="n">
        <v>34</v>
      </c>
      <c r="V23" s="83" t="n">
        <v>4.22857142857143</v>
      </c>
      <c r="X23" s="84" t="n">
        <v>17.7428571428571</v>
      </c>
      <c r="Y23" s="84" t="s">
        <v>3</v>
      </c>
      <c r="Z23" s="84" t="n">
        <v>16.7714285714286</v>
      </c>
    </row>
    <row r="24" s="20" customFormat="true" ht="12.75" hidden="false" customHeight="true" outlineLevel="0" collapsed="false">
      <c r="A24" s="82" t="n">
        <v>17</v>
      </c>
      <c r="B24" s="20" t="s">
        <v>63</v>
      </c>
      <c r="D24" s="58" t="n">
        <v>5</v>
      </c>
      <c r="E24" s="58" t="n">
        <v>23</v>
      </c>
      <c r="F24" s="58" t="n">
        <v>92</v>
      </c>
      <c r="G24" s="58"/>
      <c r="H24" s="58" t="n">
        <v>65</v>
      </c>
      <c r="I24" s="58" t="n">
        <v>12</v>
      </c>
      <c r="J24" s="58" t="n">
        <v>15</v>
      </c>
      <c r="L24" s="20" t="n">
        <v>142</v>
      </c>
      <c r="M24" s="20" t="s">
        <v>3</v>
      </c>
      <c r="N24" s="20" t="n">
        <v>42</v>
      </c>
      <c r="P24" s="20" t="n">
        <v>574</v>
      </c>
      <c r="Q24" s="20" t="s">
        <v>3</v>
      </c>
      <c r="R24" s="20" t="n">
        <v>319</v>
      </c>
      <c r="T24" s="20" t="n">
        <v>255</v>
      </c>
      <c r="V24" s="83" t="n">
        <v>6.17391304347826</v>
      </c>
      <c r="X24" s="84" t="n">
        <v>24.9565217391304</v>
      </c>
      <c r="Y24" s="84" t="s">
        <v>3</v>
      </c>
      <c r="Z24" s="84" t="n">
        <v>13.8695652173913</v>
      </c>
    </row>
    <row r="25" s="20" customFormat="true" ht="12.75" hidden="false" customHeight="true" outlineLevel="0" collapsed="false">
      <c r="A25" s="82" t="n">
        <v>18</v>
      </c>
      <c r="B25" s="20" t="s">
        <v>131</v>
      </c>
      <c r="D25" s="58" t="n">
        <v>3</v>
      </c>
      <c r="E25" s="58" t="n">
        <v>20</v>
      </c>
      <c r="F25" s="58" t="n">
        <v>80</v>
      </c>
      <c r="G25" s="58"/>
      <c r="H25" s="58" t="n">
        <v>68</v>
      </c>
      <c r="I25" s="58" t="n">
        <v>5</v>
      </c>
      <c r="J25" s="58" t="n">
        <v>7</v>
      </c>
      <c r="L25" s="20" t="n">
        <v>141</v>
      </c>
      <c r="M25" s="20" t="s">
        <v>3</v>
      </c>
      <c r="N25" s="20" t="n">
        <v>19</v>
      </c>
      <c r="P25" s="20" t="n">
        <v>580</v>
      </c>
      <c r="Q25" s="20" t="s">
        <v>3</v>
      </c>
      <c r="R25" s="20" t="n">
        <v>257</v>
      </c>
      <c r="T25" s="20" t="n">
        <v>323</v>
      </c>
      <c r="V25" s="83" t="n">
        <v>7.05</v>
      </c>
      <c r="X25" s="84" t="n">
        <v>29</v>
      </c>
      <c r="Y25" s="84" t="s">
        <v>3</v>
      </c>
      <c r="Z25" s="84" t="n">
        <v>12.85</v>
      </c>
    </row>
    <row r="26" s="20" customFormat="true" ht="12.75" hidden="false" customHeight="true" outlineLevel="0" collapsed="false">
      <c r="A26" s="82" t="n">
        <v>19</v>
      </c>
      <c r="B26" s="20" t="s">
        <v>72</v>
      </c>
      <c r="D26" s="58" t="n">
        <v>8</v>
      </c>
      <c r="E26" s="58" t="n">
        <v>38</v>
      </c>
      <c r="F26" s="58" t="n">
        <v>152</v>
      </c>
      <c r="G26" s="58"/>
      <c r="H26" s="58" t="n">
        <v>62</v>
      </c>
      <c r="I26" s="58" t="n">
        <v>11</v>
      </c>
      <c r="J26" s="58" t="n">
        <v>79</v>
      </c>
      <c r="L26" s="20" t="n">
        <v>135</v>
      </c>
      <c r="M26" s="20" t="s">
        <v>3</v>
      </c>
      <c r="N26" s="20" t="n">
        <v>169</v>
      </c>
      <c r="P26" s="20" t="n">
        <v>858</v>
      </c>
      <c r="Q26" s="20" t="s">
        <v>3</v>
      </c>
      <c r="R26" s="20" t="n">
        <v>926</v>
      </c>
      <c r="T26" s="20" t="n">
        <v>-68</v>
      </c>
      <c r="V26" s="83" t="n">
        <v>3.55263157894737</v>
      </c>
      <c r="X26" s="84" t="n">
        <v>22.5789473684211</v>
      </c>
      <c r="Y26" s="84" t="s">
        <v>3</v>
      </c>
      <c r="Z26" s="84" t="n">
        <v>24.3684210526316</v>
      </c>
    </row>
    <row r="27" s="20" customFormat="true" ht="12.75" hidden="false" customHeight="true" outlineLevel="0" collapsed="false">
      <c r="A27" s="82" t="n">
        <v>20</v>
      </c>
      <c r="B27" s="20" t="s">
        <v>127</v>
      </c>
      <c r="D27" s="58" t="n">
        <v>4</v>
      </c>
      <c r="E27" s="58" t="n">
        <v>21</v>
      </c>
      <c r="F27" s="58" t="n">
        <v>84</v>
      </c>
      <c r="G27" s="58"/>
      <c r="H27" s="58" t="n">
        <v>59</v>
      </c>
      <c r="I27" s="58" t="n">
        <v>13</v>
      </c>
      <c r="J27" s="58" t="n">
        <v>12</v>
      </c>
      <c r="L27" s="20" t="n">
        <v>131</v>
      </c>
      <c r="M27" s="20" t="s">
        <v>3</v>
      </c>
      <c r="N27" s="20" t="n">
        <v>37</v>
      </c>
      <c r="P27" s="20" t="n">
        <v>506</v>
      </c>
      <c r="Q27" s="20" t="s">
        <v>3</v>
      </c>
      <c r="R27" s="20" t="n">
        <v>284</v>
      </c>
      <c r="T27" s="20" t="n">
        <v>222</v>
      </c>
      <c r="V27" s="83" t="n">
        <v>6.23809523809524</v>
      </c>
      <c r="X27" s="84" t="n">
        <v>24.0952380952381</v>
      </c>
      <c r="Y27" s="84" t="s">
        <v>3</v>
      </c>
      <c r="Z27" s="84" t="n">
        <v>13.5238095238095</v>
      </c>
    </row>
    <row r="28" s="20" customFormat="true" ht="12.75" hidden="false" customHeight="true" outlineLevel="0" collapsed="false">
      <c r="A28" s="82" t="n">
        <v>21</v>
      </c>
      <c r="B28" s="20" t="s">
        <v>135</v>
      </c>
      <c r="D28" s="58" t="n">
        <v>4</v>
      </c>
      <c r="E28" s="58" t="n">
        <v>27</v>
      </c>
      <c r="F28" s="58" t="n">
        <v>108</v>
      </c>
      <c r="G28" s="58"/>
      <c r="H28" s="58" t="n">
        <v>58</v>
      </c>
      <c r="I28" s="58" t="n">
        <v>15</v>
      </c>
      <c r="J28" s="58" t="n">
        <v>35</v>
      </c>
      <c r="L28" s="20" t="n">
        <v>131</v>
      </c>
      <c r="M28" s="20" t="s">
        <v>3</v>
      </c>
      <c r="N28" s="20" t="n">
        <v>85</v>
      </c>
      <c r="P28" s="20" t="n">
        <v>564</v>
      </c>
      <c r="Q28" s="20" t="s">
        <v>3</v>
      </c>
      <c r="R28" s="20" t="n">
        <v>504</v>
      </c>
      <c r="T28" s="20" t="n">
        <v>60</v>
      </c>
      <c r="V28" s="83" t="n">
        <v>4.85185185185185</v>
      </c>
      <c r="X28" s="84" t="n">
        <v>20.8888888888889</v>
      </c>
      <c r="Y28" s="84" t="s">
        <v>3</v>
      </c>
      <c r="Z28" s="84" t="n">
        <v>18.6666666666667</v>
      </c>
    </row>
    <row r="29" s="20" customFormat="true" ht="12.75" hidden="false" customHeight="true" outlineLevel="0" collapsed="false">
      <c r="A29" s="82" t="n">
        <v>22</v>
      </c>
      <c r="B29" s="20" t="s">
        <v>55</v>
      </c>
      <c r="D29" s="58" t="n">
        <v>8</v>
      </c>
      <c r="E29" s="58" t="n">
        <v>39</v>
      </c>
      <c r="F29" s="58" t="n">
        <v>156</v>
      </c>
      <c r="G29" s="58"/>
      <c r="H29" s="58" t="n">
        <v>57</v>
      </c>
      <c r="I29" s="58" t="n">
        <v>17</v>
      </c>
      <c r="J29" s="58" t="n">
        <v>82</v>
      </c>
      <c r="L29" s="20" t="n">
        <v>131</v>
      </c>
      <c r="M29" s="20" t="s">
        <v>3</v>
      </c>
      <c r="N29" s="20" t="n">
        <v>181</v>
      </c>
      <c r="P29" s="20" t="n">
        <v>835</v>
      </c>
      <c r="Q29" s="20" t="s">
        <v>3</v>
      </c>
      <c r="R29" s="20" t="n">
        <v>979</v>
      </c>
      <c r="T29" s="20" t="n">
        <v>-144</v>
      </c>
      <c r="V29" s="83" t="n">
        <v>3.35897435897436</v>
      </c>
      <c r="X29" s="84" t="n">
        <v>21.4102564102564</v>
      </c>
      <c r="Y29" s="84" t="s">
        <v>3</v>
      </c>
      <c r="Z29" s="84" t="n">
        <v>25.1025641025641</v>
      </c>
    </row>
    <row r="30" s="20" customFormat="true" ht="12.75" hidden="false" customHeight="true" outlineLevel="0" collapsed="false">
      <c r="A30" s="82" t="n">
        <v>23</v>
      </c>
      <c r="B30" s="20" t="s">
        <v>121</v>
      </c>
      <c r="D30" s="58" t="n">
        <v>3</v>
      </c>
      <c r="E30" s="58" t="n">
        <v>23</v>
      </c>
      <c r="F30" s="58" t="n">
        <v>92</v>
      </c>
      <c r="G30" s="58"/>
      <c r="H30" s="58" t="n">
        <v>59</v>
      </c>
      <c r="I30" s="58" t="n">
        <v>11</v>
      </c>
      <c r="J30" s="58" t="n">
        <v>22</v>
      </c>
      <c r="L30" s="20" t="n">
        <v>129</v>
      </c>
      <c r="M30" s="20" t="s">
        <v>3</v>
      </c>
      <c r="N30" s="20" t="n">
        <v>55</v>
      </c>
      <c r="P30" s="20" t="n">
        <v>475</v>
      </c>
      <c r="Q30" s="20" t="s">
        <v>3</v>
      </c>
      <c r="R30" s="20" t="n">
        <v>299</v>
      </c>
      <c r="T30" s="20" t="n">
        <v>176</v>
      </c>
      <c r="V30" s="83" t="n">
        <v>5.60869565217391</v>
      </c>
      <c r="X30" s="84" t="n">
        <v>20.6521739130435</v>
      </c>
      <c r="Y30" s="84" t="s">
        <v>3</v>
      </c>
      <c r="Z30" s="84" t="n">
        <v>13</v>
      </c>
    </row>
    <row r="31" s="20" customFormat="true" ht="12.75" hidden="false" customHeight="true" outlineLevel="0" collapsed="false">
      <c r="A31" s="82" t="n">
        <v>24</v>
      </c>
      <c r="B31" s="20" t="s">
        <v>184</v>
      </c>
      <c r="D31" s="58" t="n">
        <v>2</v>
      </c>
      <c r="E31" s="58" t="n">
        <v>23</v>
      </c>
      <c r="F31" s="58" t="n">
        <v>92</v>
      </c>
      <c r="G31" s="58"/>
      <c r="H31" s="58" t="n">
        <v>54</v>
      </c>
      <c r="I31" s="58" t="n">
        <v>18</v>
      </c>
      <c r="J31" s="58" t="n">
        <v>20</v>
      </c>
      <c r="L31" s="20" t="n">
        <v>126</v>
      </c>
      <c r="M31" s="20" t="s">
        <v>3</v>
      </c>
      <c r="N31" s="20" t="n">
        <v>58</v>
      </c>
      <c r="P31" s="20" t="n">
        <v>428</v>
      </c>
      <c r="Q31" s="20" t="s">
        <v>3</v>
      </c>
      <c r="R31" s="20" t="n">
        <v>296</v>
      </c>
      <c r="T31" s="20" t="n">
        <v>132</v>
      </c>
      <c r="V31" s="83" t="n">
        <v>5.47826086956522</v>
      </c>
      <c r="X31" s="84" t="n">
        <v>18.6086956521739</v>
      </c>
      <c r="Y31" s="84" t="s">
        <v>3</v>
      </c>
      <c r="Z31" s="84" t="n">
        <v>12.8695652173913</v>
      </c>
    </row>
    <row r="32" s="20" customFormat="true" ht="12.75" hidden="false" customHeight="true" outlineLevel="0" collapsed="false">
      <c r="A32" s="82" t="n">
        <v>25</v>
      </c>
      <c r="B32" s="20" t="s">
        <v>88</v>
      </c>
      <c r="D32" s="58" t="n">
        <v>5</v>
      </c>
      <c r="E32" s="58" t="n">
        <v>29</v>
      </c>
      <c r="F32" s="58" t="n">
        <v>116</v>
      </c>
      <c r="G32" s="58"/>
      <c r="H32" s="58" t="n">
        <v>59</v>
      </c>
      <c r="I32" s="58" t="n">
        <v>8</v>
      </c>
      <c r="J32" s="58" t="n">
        <v>49</v>
      </c>
      <c r="L32" s="20" t="n">
        <v>126</v>
      </c>
      <c r="M32" s="20" t="s">
        <v>3</v>
      </c>
      <c r="N32" s="20" t="n">
        <v>106</v>
      </c>
      <c r="P32" s="20" t="n">
        <v>740</v>
      </c>
      <c r="Q32" s="20" t="s">
        <v>3</v>
      </c>
      <c r="R32" s="20" t="n">
        <v>632</v>
      </c>
      <c r="T32" s="20" t="n">
        <v>108</v>
      </c>
      <c r="V32" s="83" t="n">
        <v>4.3448275862069</v>
      </c>
      <c r="X32" s="84" t="n">
        <v>25.5172413793103</v>
      </c>
      <c r="Y32" s="84" t="s">
        <v>3</v>
      </c>
      <c r="Z32" s="84" t="n">
        <v>21.7931034482759</v>
      </c>
    </row>
    <row r="33" s="20" customFormat="true" ht="12.75" hidden="false" customHeight="true" outlineLevel="0" collapsed="false">
      <c r="A33" s="82" t="n">
        <v>26</v>
      </c>
      <c r="B33" s="20" t="s">
        <v>106</v>
      </c>
      <c r="D33" s="58" t="n">
        <v>3</v>
      </c>
      <c r="E33" s="58" t="n">
        <v>21</v>
      </c>
      <c r="F33" s="58" t="n">
        <v>84</v>
      </c>
      <c r="G33" s="58"/>
      <c r="H33" s="58" t="n">
        <v>57</v>
      </c>
      <c r="I33" s="58" t="n">
        <v>9</v>
      </c>
      <c r="J33" s="58" t="n">
        <v>18</v>
      </c>
      <c r="L33" s="20" t="n">
        <v>123</v>
      </c>
      <c r="M33" s="20" t="s">
        <v>3</v>
      </c>
      <c r="N33" s="20" t="n">
        <v>45</v>
      </c>
      <c r="P33" s="20" t="n">
        <v>514</v>
      </c>
      <c r="Q33" s="20" t="s">
        <v>3</v>
      </c>
      <c r="R33" s="20" t="n">
        <v>347</v>
      </c>
      <c r="T33" s="20" t="n">
        <v>167</v>
      </c>
      <c r="V33" s="83" t="n">
        <v>5.85714285714286</v>
      </c>
      <c r="X33" s="84" t="n">
        <v>24.4761904761905</v>
      </c>
      <c r="Y33" s="84" t="s">
        <v>3</v>
      </c>
      <c r="Z33" s="84" t="n">
        <v>16.5238095238095</v>
      </c>
    </row>
    <row r="34" s="20" customFormat="true" ht="12.75" hidden="false" customHeight="true" outlineLevel="0" collapsed="false">
      <c r="A34" s="82" t="n">
        <v>27</v>
      </c>
      <c r="B34" s="20" t="s">
        <v>196</v>
      </c>
      <c r="D34" s="58" t="n">
        <v>2</v>
      </c>
      <c r="E34" s="58" t="n">
        <v>23</v>
      </c>
      <c r="F34" s="58" t="n">
        <v>92</v>
      </c>
      <c r="G34" s="58"/>
      <c r="H34" s="58" t="n">
        <v>54</v>
      </c>
      <c r="I34" s="58" t="n">
        <v>13</v>
      </c>
      <c r="J34" s="58" t="n">
        <v>25</v>
      </c>
      <c r="L34" s="20" t="n">
        <v>121</v>
      </c>
      <c r="M34" s="20" t="s">
        <v>3</v>
      </c>
      <c r="N34" s="20" t="n">
        <v>63</v>
      </c>
      <c r="P34" s="20" t="n">
        <v>482</v>
      </c>
      <c r="Q34" s="20" t="s">
        <v>3</v>
      </c>
      <c r="R34" s="20" t="n">
        <v>312</v>
      </c>
      <c r="T34" s="20" t="n">
        <v>170</v>
      </c>
      <c r="V34" s="83" t="n">
        <v>5.26086956521739</v>
      </c>
      <c r="X34" s="84" t="n">
        <v>20.9565217391304</v>
      </c>
      <c r="Y34" s="84" t="s">
        <v>3</v>
      </c>
      <c r="Z34" s="84" t="n">
        <v>13.5652173913043</v>
      </c>
    </row>
    <row r="35" s="20" customFormat="true" ht="12.75" hidden="false" customHeight="true" outlineLevel="0" collapsed="false">
      <c r="A35" s="82" t="n">
        <v>28</v>
      </c>
      <c r="B35" s="20" t="s">
        <v>110</v>
      </c>
      <c r="D35" s="58" t="n">
        <v>3</v>
      </c>
      <c r="E35" s="58" t="n">
        <v>18</v>
      </c>
      <c r="F35" s="58" t="n">
        <v>72</v>
      </c>
      <c r="G35" s="58"/>
      <c r="H35" s="58" t="n">
        <v>57</v>
      </c>
      <c r="I35" s="58" t="n">
        <v>4</v>
      </c>
      <c r="J35" s="58" t="n">
        <v>11</v>
      </c>
      <c r="L35" s="20" t="n">
        <v>118</v>
      </c>
      <c r="M35" s="20" t="s">
        <v>3</v>
      </c>
      <c r="N35" s="20" t="n">
        <v>26</v>
      </c>
      <c r="P35" s="20" t="n">
        <v>470</v>
      </c>
      <c r="Q35" s="20" t="s">
        <v>3</v>
      </c>
      <c r="R35" s="20" t="n">
        <v>229</v>
      </c>
      <c r="T35" s="20" t="n">
        <v>241</v>
      </c>
      <c r="V35" s="83" t="n">
        <v>6.55555555555556</v>
      </c>
      <c r="X35" s="84" t="n">
        <v>26.1111111111111</v>
      </c>
      <c r="Y35" s="84" t="s">
        <v>3</v>
      </c>
      <c r="Z35" s="84" t="n">
        <v>12.7222222222222</v>
      </c>
    </row>
    <row r="36" s="20" customFormat="true" ht="12.75" hidden="false" customHeight="true" outlineLevel="0" collapsed="false">
      <c r="A36" s="82" t="n">
        <v>29</v>
      </c>
      <c r="B36" s="20" t="s">
        <v>164</v>
      </c>
      <c r="D36" s="58" t="n">
        <v>4</v>
      </c>
      <c r="E36" s="58" t="n">
        <v>26</v>
      </c>
      <c r="F36" s="58" t="n">
        <v>104</v>
      </c>
      <c r="G36" s="58"/>
      <c r="H36" s="58" t="n">
        <v>51</v>
      </c>
      <c r="I36" s="58" t="n">
        <v>13</v>
      </c>
      <c r="J36" s="58" t="n">
        <v>40</v>
      </c>
      <c r="L36" s="20" t="n">
        <v>115</v>
      </c>
      <c r="M36" s="20" t="s">
        <v>3</v>
      </c>
      <c r="N36" s="20" t="n">
        <v>93</v>
      </c>
      <c r="P36" s="20" t="n">
        <v>507</v>
      </c>
      <c r="Q36" s="20" t="s">
        <v>3</v>
      </c>
      <c r="R36" s="20" t="n">
        <v>476</v>
      </c>
      <c r="T36" s="20" t="n">
        <v>31</v>
      </c>
      <c r="V36" s="83" t="n">
        <v>4.42307692307692</v>
      </c>
      <c r="X36" s="84" t="n">
        <v>19.5</v>
      </c>
      <c r="Y36" s="84" t="s">
        <v>3</v>
      </c>
      <c r="Z36" s="84" t="n">
        <v>18.3076923076923</v>
      </c>
    </row>
    <row r="37" s="20" customFormat="true" ht="12.75" hidden="false" customHeight="true" outlineLevel="0" collapsed="false">
      <c r="A37" s="82" t="n">
        <v>30</v>
      </c>
      <c r="B37" s="20" t="s">
        <v>216</v>
      </c>
      <c r="D37" s="58" t="n">
        <v>2</v>
      </c>
      <c r="E37" s="58" t="n">
        <v>21</v>
      </c>
      <c r="F37" s="58" t="n">
        <v>84</v>
      </c>
      <c r="G37" s="58"/>
      <c r="H37" s="58" t="n">
        <v>49</v>
      </c>
      <c r="I37" s="58" t="n">
        <v>13</v>
      </c>
      <c r="J37" s="58" t="n">
        <v>22</v>
      </c>
      <c r="L37" s="20" t="n">
        <v>111</v>
      </c>
      <c r="M37" s="20" t="s">
        <v>3</v>
      </c>
      <c r="N37" s="20" t="n">
        <v>57</v>
      </c>
      <c r="P37" s="20" t="n">
        <v>415</v>
      </c>
      <c r="Q37" s="20" t="s">
        <v>3</v>
      </c>
      <c r="R37" s="20" t="n">
        <v>333</v>
      </c>
      <c r="T37" s="20" t="n">
        <v>82</v>
      </c>
      <c r="V37" s="83" t="n">
        <v>5.28571428571429</v>
      </c>
      <c r="X37" s="84" t="n">
        <v>19.7619047619048</v>
      </c>
      <c r="Y37" s="84" t="s">
        <v>3</v>
      </c>
      <c r="Z37" s="84" t="n">
        <v>15.8571428571429</v>
      </c>
    </row>
    <row r="38" s="20" customFormat="true" ht="12.75" hidden="false" customHeight="true" outlineLevel="0" collapsed="false">
      <c r="A38" s="82" t="n">
        <v>31</v>
      </c>
      <c r="B38" s="20" t="s">
        <v>66</v>
      </c>
      <c r="D38" s="58" t="n">
        <v>5</v>
      </c>
      <c r="E38" s="58" t="n">
        <v>24</v>
      </c>
      <c r="F38" s="58" t="n">
        <v>96</v>
      </c>
      <c r="G38" s="58"/>
      <c r="H38" s="58" t="n">
        <v>51</v>
      </c>
      <c r="I38" s="58" t="n">
        <v>9</v>
      </c>
      <c r="J38" s="58" t="n">
        <v>36</v>
      </c>
      <c r="L38" s="20" t="n">
        <v>111</v>
      </c>
      <c r="M38" s="20" t="s">
        <v>3</v>
      </c>
      <c r="N38" s="20" t="n">
        <v>81</v>
      </c>
      <c r="P38" s="20" t="n">
        <v>477</v>
      </c>
      <c r="Q38" s="20" t="s">
        <v>3</v>
      </c>
      <c r="R38" s="20" t="n">
        <v>410</v>
      </c>
      <c r="T38" s="20" t="n">
        <v>67</v>
      </c>
      <c r="V38" s="83" t="n">
        <v>4.625</v>
      </c>
      <c r="X38" s="84" t="n">
        <v>19.875</v>
      </c>
      <c r="Y38" s="84" t="s">
        <v>3</v>
      </c>
      <c r="Z38" s="84" t="n">
        <v>17.0833333333333</v>
      </c>
    </row>
    <row r="39" s="20" customFormat="true" ht="12.75" hidden="false" customHeight="true" outlineLevel="0" collapsed="false">
      <c r="A39" s="82" t="n">
        <v>32</v>
      </c>
      <c r="B39" s="20" t="s">
        <v>100</v>
      </c>
      <c r="D39" s="58" t="n">
        <v>3</v>
      </c>
      <c r="E39" s="58" t="n">
        <v>16</v>
      </c>
      <c r="F39" s="58" t="n">
        <v>64</v>
      </c>
      <c r="G39" s="58"/>
      <c r="H39" s="58" t="n">
        <v>50</v>
      </c>
      <c r="I39" s="58" t="n">
        <v>5</v>
      </c>
      <c r="J39" s="58" t="n">
        <v>9</v>
      </c>
      <c r="L39" s="20" t="n">
        <v>105</v>
      </c>
      <c r="M39" s="20" t="s">
        <v>3</v>
      </c>
      <c r="N39" s="20" t="n">
        <v>23</v>
      </c>
      <c r="P39" s="20" t="n">
        <v>423</v>
      </c>
      <c r="Q39" s="20" t="s">
        <v>3</v>
      </c>
      <c r="R39" s="20" t="n">
        <v>204</v>
      </c>
      <c r="T39" s="20" t="n">
        <v>219</v>
      </c>
      <c r="V39" s="83" t="n">
        <v>6.5625</v>
      </c>
      <c r="X39" s="84" t="n">
        <v>26.4375</v>
      </c>
      <c r="Y39" s="84" t="s">
        <v>3</v>
      </c>
      <c r="Z39" s="84" t="n">
        <v>12.75</v>
      </c>
    </row>
    <row r="40" s="20" customFormat="true" ht="12.75" hidden="false" customHeight="true" outlineLevel="0" collapsed="false">
      <c r="A40" s="82" t="n">
        <v>33</v>
      </c>
      <c r="B40" s="20" t="s">
        <v>96</v>
      </c>
      <c r="D40" s="58" t="n">
        <v>6</v>
      </c>
      <c r="E40" s="58" t="n">
        <v>32</v>
      </c>
      <c r="F40" s="58" t="n">
        <v>128</v>
      </c>
      <c r="G40" s="58"/>
      <c r="H40" s="58" t="n">
        <v>43</v>
      </c>
      <c r="I40" s="58" t="n">
        <v>18</v>
      </c>
      <c r="J40" s="58" t="n">
        <v>67</v>
      </c>
      <c r="L40" s="20" t="n">
        <v>104</v>
      </c>
      <c r="M40" s="20" t="s">
        <v>3</v>
      </c>
      <c r="N40" s="20" t="n">
        <v>152</v>
      </c>
      <c r="P40" s="20" t="n">
        <v>631</v>
      </c>
      <c r="Q40" s="20" t="s">
        <v>3</v>
      </c>
      <c r="R40" s="20" t="n">
        <v>729</v>
      </c>
      <c r="T40" s="20" t="n">
        <v>-98</v>
      </c>
      <c r="V40" s="83" t="n">
        <v>3.25</v>
      </c>
      <c r="X40" s="84" t="n">
        <v>19.71875</v>
      </c>
      <c r="Y40" s="84" t="s">
        <v>3</v>
      </c>
      <c r="Z40" s="84" t="n">
        <v>22.78125</v>
      </c>
    </row>
    <row r="41" s="20" customFormat="true" ht="12.75" hidden="false" customHeight="true" outlineLevel="0" collapsed="false">
      <c r="A41" s="82" t="n">
        <v>34</v>
      </c>
      <c r="B41" s="20" t="s">
        <v>182</v>
      </c>
      <c r="D41" s="58" t="n">
        <v>3</v>
      </c>
      <c r="E41" s="58" t="n">
        <v>19</v>
      </c>
      <c r="F41" s="58" t="n">
        <v>76</v>
      </c>
      <c r="G41" s="58"/>
      <c r="H41" s="58" t="n">
        <v>48</v>
      </c>
      <c r="I41" s="58" t="n">
        <v>6</v>
      </c>
      <c r="J41" s="58" t="n">
        <v>22</v>
      </c>
      <c r="L41" s="20" t="n">
        <v>102</v>
      </c>
      <c r="M41" s="20" t="s">
        <v>3</v>
      </c>
      <c r="N41" s="20" t="n">
        <v>50</v>
      </c>
      <c r="P41" s="20" t="n">
        <v>437</v>
      </c>
      <c r="Q41" s="20" t="s">
        <v>3</v>
      </c>
      <c r="R41" s="20" t="n">
        <v>318</v>
      </c>
      <c r="T41" s="20" t="n">
        <v>119</v>
      </c>
      <c r="V41" s="83" t="n">
        <v>5.36842105263158</v>
      </c>
      <c r="X41" s="84" t="n">
        <v>23</v>
      </c>
      <c r="Y41" s="84" t="s">
        <v>3</v>
      </c>
      <c r="Z41" s="84" t="n">
        <v>16.7368421052632</v>
      </c>
    </row>
    <row r="42" s="20" customFormat="true" ht="12.75" hidden="false" customHeight="true" outlineLevel="0" collapsed="false">
      <c r="A42" s="82" t="n">
        <v>35</v>
      </c>
      <c r="B42" s="20" t="s">
        <v>179</v>
      </c>
      <c r="D42" s="58" t="n">
        <v>4</v>
      </c>
      <c r="E42" s="58" t="n">
        <v>29</v>
      </c>
      <c r="F42" s="58" t="n">
        <v>116</v>
      </c>
      <c r="G42" s="58"/>
      <c r="H42" s="58" t="n">
        <v>43</v>
      </c>
      <c r="I42" s="58" t="n">
        <v>14</v>
      </c>
      <c r="J42" s="58" t="n">
        <v>59</v>
      </c>
      <c r="L42" s="20" t="n">
        <v>100</v>
      </c>
      <c r="M42" s="20" t="s">
        <v>3</v>
      </c>
      <c r="N42" s="20" t="n">
        <v>132</v>
      </c>
      <c r="P42" s="20" t="n">
        <v>441</v>
      </c>
      <c r="Q42" s="20" t="s">
        <v>3</v>
      </c>
      <c r="R42" s="20" t="n">
        <v>520</v>
      </c>
      <c r="T42" s="20" t="n">
        <v>-79</v>
      </c>
      <c r="V42" s="83" t="n">
        <v>3.44827586206897</v>
      </c>
      <c r="X42" s="84" t="n">
        <v>15.2068965517241</v>
      </c>
      <c r="Y42" s="84" t="s">
        <v>3</v>
      </c>
      <c r="Z42" s="84" t="n">
        <v>17.9310344827586</v>
      </c>
    </row>
    <row r="43" s="20" customFormat="true" ht="12.75" hidden="false" customHeight="true" outlineLevel="0" collapsed="false">
      <c r="A43" s="82" t="n">
        <v>36</v>
      </c>
      <c r="B43" s="20" t="s">
        <v>231</v>
      </c>
      <c r="D43" s="58" t="n">
        <v>2</v>
      </c>
      <c r="E43" s="58" t="n">
        <v>17</v>
      </c>
      <c r="F43" s="58" t="n">
        <v>68</v>
      </c>
      <c r="G43" s="58"/>
      <c r="H43" s="58" t="n">
        <v>46</v>
      </c>
      <c r="I43" s="58" t="n">
        <v>7</v>
      </c>
      <c r="J43" s="58" t="n">
        <v>15</v>
      </c>
      <c r="L43" s="20" t="n">
        <v>99</v>
      </c>
      <c r="M43" s="20" t="s">
        <v>3</v>
      </c>
      <c r="N43" s="20" t="n">
        <v>37</v>
      </c>
      <c r="P43" s="20" t="n">
        <v>391</v>
      </c>
      <c r="Q43" s="20" t="s">
        <v>3</v>
      </c>
      <c r="R43" s="20" t="n">
        <v>216</v>
      </c>
      <c r="T43" s="20" t="n">
        <v>175</v>
      </c>
      <c r="V43" s="83" t="n">
        <v>5.82352941176471</v>
      </c>
      <c r="X43" s="84" t="n">
        <v>23</v>
      </c>
      <c r="Y43" s="84" t="s">
        <v>3</v>
      </c>
      <c r="Z43" s="84" t="n">
        <v>12.7058823529412</v>
      </c>
    </row>
    <row r="44" s="20" customFormat="true" ht="12.75" hidden="false" customHeight="true" outlineLevel="0" collapsed="false">
      <c r="A44" s="82" t="n">
        <v>37</v>
      </c>
      <c r="B44" s="20" t="s">
        <v>129</v>
      </c>
      <c r="D44" s="58" t="n">
        <v>3</v>
      </c>
      <c r="E44" s="58" t="n">
        <v>19</v>
      </c>
      <c r="F44" s="58" t="n">
        <v>76</v>
      </c>
      <c r="G44" s="58"/>
      <c r="H44" s="58" t="n">
        <v>45</v>
      </c>
      <c r="I44" s="58" t="n">
        <v>4</v>
      </c>
      <c r="J44" s="58" t="n">
        <v>27</v>
      </c>
      <c r="L44" s="20" t="n">
        <v>94</v>
      </c>
      <c r="M44" s="20" t="s">
        <v>3</v>
      </c>
      <c r="N44" s="20" t="n">
        <v>58</v>
      </c>
      <c r="P44" s="20" t="n">
        <v>456</v>
      </c>
      <c r="Q44" s="20" t="s">
        <v>3</v>
      </c>
      <c r="R44" s="20" t="n">
        <v>350</v>
      </c>
      <c r="T44" s="20" t="n">
        <v>106</v>
      </c>
      <c r="V44" s="83" t="n">
        <v>4.94736842105263</v>
      </c>
      <c r="X44" s="84" t="n">
        <v>24</v>
      </c>
      <c r="Y44" s="84" t="s">
        <v>3</v>
      </c>
      <c r="Z44" s="84" t="n">
        <v>18.421052631579</v>
      </c>
    </row>
    <row r="45" s="20" customFormat="true" ht="12.75" hidden="false" customHeight="true" outlineLevel="0" collapsed="false">
      <c r="A45" s="82" t="n">
        <v>38</v>
      </c>
      <c r="B45" s="20" t="s">
        <v>211</v>
      </c>
      <c r="D45" s="58" t="n">
        <v>2</v>
      </c>
      <c r="E45" s="58" t="n">
        <v>20</v>
      </c>
      <c r="F45" s="58" t="n">
        <v>80</v>
      </c>
      <c r="G45" s="58"/>
      <c r="H45" s="58" t="n">
        <v>40</v>
      </c>
      <c r="I45" s="58" t="n">
        <v>14</v>
      </c>
      <c r="J45" s="58" t="n">
        <v>26</v>
      </c>
      <c r="L45" s="20" t="n">
        <v>94</v>
      </c>
      <c r="M45" s="20" t="s">
        <v>3</v>
      </c>
      <c r="N45" s="20" t="n">
        <v>66</v>
      </c>
      <c r="P45" s="20" t="n">
        <v>427</v>
      </c>
      <c r="Q45" s="20" t="s">
        <v>3</v>
      </c>
      <c r="R45" s="20" t="n">
        <v>377</v>
      </c>
      <c r="T45" s="20" t="n">
        <v>50</v>
      </c>
      <c r="V45" s="83" t="n">
        <v>4.7</v>
      </c>
      <c r="X45" s="84" t="n">
        <v>21.35</v>
      </c>
      <c r="Y45" s="84" t="s">
        <v>3</v>
      </c>
      <c r="Z45" s="84" t="n">
        <v>18.85</v>
      </c>
    </row>
    <row r="46" s="20" customFormat="true" ht="12.75" hidden="false" customHeight="true" outlineLevel="0" collapsed="false">
      <c r="A46" s="82" t="n">
        <v>39</v>
      </c>
      <c r="B46" s="20" t="s">
        <v>176</v>
      </c>
      <c r="D46" s="58" t="n">
        <v>3</v>
      </c>
      <c r="E46" s="58" t="n">
        <v>23</v>
      </c>
      <c r="F46" s="58" t="n">
        <v>92</v>
      </c>
      <c r="G46" s="58"/>
      <c r="H46" s="58" t="n">
        <v>39</v>
      </c>
      <c r="I46" s="58" t="n">
        <v>13</v>
      </c>
      <c r="J46" s="58" t="n">
        <v>40</v>
      </c>
      <c r="L46" s="20" t="n">
        <v>91</v>
      </c>
      <c r="M46" s="20" t="s">
        <v>3</v>
      </c>
      <c r="N46" s="20" t="n">
        <v>93</v>
      </c>
      <c r="P46" s="20" t="n">
        <v>393</v>
      </c>
      <c r="Q46" s="20" t="s">
        <v>3</v>
      </c>
      <c r="R46" s="20" t="n">
        <v>411</v>
      </c>
      <c r="T46" s="20" t="n">
        <v>-18</v>
      </c>
      <c r="V46" s="83" t="n">
        <v>3.95652173913043</v>
      </c>
      <c r="X46" s="84" t="n">
        <v>17.0869565217391</v>
      </c>
      <c r="Y46" s="84" t="s">
        <v>3</v>
      </c>
      <c r="Z46" s="84" t="n">
        <v>17.8695652173913</v>
      </c>
    </row>
    <row r="47" s="20" customFormat="true" ht="12.75" hidden="false" customHeight="true" outlineLevel="0" collapsed="false">
      <c r="A47" s="82" t="n">
        <v>40</v>
      </c>
      <c r="B47" s="20" t="s">
        <v>101</v>
      </c>
      <c r="D47" s="58" t="n">
        <v>5</v>
      </c>
      <c r="E47" s="58" t="n">
        <v>17</v>
      </c>
      <c r="F47" s="58" t="n">
        <v>68</v>
      </c>
      <c r="G47" s="58"/>
      <c r="H47" s="58" t="n">
        <v>39</v>
      </c>
      <c r="I47" s="58" t="n">
        <v>8</v>
      </c>
      <c r="J47" s="58" t="n">
        <v>21</v>
      </c>
      <c r="L47" s="20" t="n">
        <v>86</v>
      </c>
      <c r="M47" s="20" t="s">
        <v>3</v>
      </c>
      <c r="N47" s="20" t="n">
        <v>50</v>
      </c>
      <c r="P47" s="20" t="n">
        <v>347</v>
      </c>
      <c r="Q47" s="20" t="s">
        <v>3</v>
      </c>
      <c r="R47" s="20" t="n">
        <v>270</v>
      </c>
      <c r="T47" s="20" t="n">
        <v>77</v>
      </c>
      <c r="V47" s="83" t="n">
        <v>5.05882352941176</v>
      </c>
      <c r="X47" s="84" t="n">
        <v>20.4117647058824</v>
      </c>
      <c r="Y47" s="84" t="s">
        <v>3</v>
      </c>
      <c r="Z47" s="84" t="n">
        <v>15.8823529411765</v>
      </c>
    </row>
    <row r="48" s="20" customFormat="true" ht="12.75" hidden="false" customHeight="true" outlineLevel="0" collapsed="false">
      <c r="A48" s="82" t="n">
        <v>41</v>
      </c>
      <c r="B48" s="20" t="s">
        <v>151</v>
      </c>
      <c r="D48" s="58" t="n">
        <v>4</v>
      </c>
      <c r="E48" s="58" t="n">
        <v>18</v>
      </c>
      <c r="F48" s="58" t="n">
        <v>72</v>
      </c>
      <c r="G48" s="58"/>
      <c r="H48" s="58" t="n">
        <v>39</v>
      </c>
      <c r="I48" s="58" t="n">
        <v>7</v>
      </c>
      <c r="J48" s="58" t="n">
        <v>26</v>
      </c>
      <c r="L48" s="20" t="n">
        <v>85</v>
      </c>
      <c r="M48" s="20" t="s">
        <v>3</v>
      </c>
      <c r="N48" s="20" t="n">
        <v>59</v>
      </c>
      <c r="P48" s="20" t="n">
        <v>374</v>
      </c>
      <c r="Q48" s="20" t="s">
        <v>3</v>
      </c>
      <c r="R48" s="20" t="n">
        <v>315</v>
      </c>
      <c r="T48" s="20" t="n">
        <v>59</v>
      </c>
      <c r="V48" s="83" t="n">
        <v>4.72222222222222</v>
      </c>
      <c r="X48" s="84" t="n">
        <v>20.7777777777778</v>
      </c>
      <c r="Y48" s="84" t="s">
        <v>3</v>
      </c>
      <c r="Z48" s="84" t="n">
        <v>17.5</v>
      </c>
    </row>
    <row r="49" s="20" customFormat="true" ht="12.75" hidden="false" customHeight="true" outlineLevel="0" collapsed="false">
      <c r="A49" s="82" t="n">
        <v>42</v>
      </c>
      <c r="B49" s="20" t="s">
        <v>178</v>
      </c>
      <c r="D49" s="58" t="n">
        <v>4</v>
      </c>
      <c r="E49" s="58" t="n">
        <v>20</v>
      </c>
      <c r="F49" s="58" t="n">
        <v>80</v>
      </c>
      <c r="G49" s="58"/>
      <c r="H49" s="58" t="n">
        <v>37</v>
      </c>
      <c r="I49" s="58" t="n">
        <v>11</v>
      </c>
      <c r="J49" s="58" t="n">
        <v>32</v>
      </c>
      <c r="L49" s="20" t="n">
        <v>85</v>
      </c>
      <c r="M49" s="20" t="s">
        <v>3</v>
      </c>
      <c r="N49" s="20" t="n">
        <v>75</v>
      </c>
      <c r="P49" s="20" t="n">
        <v>429</v>
      </c>
      <c r="Q49" s="20" t="s">
        <v>3</v>
      </c>
      <c r="R49" s="20" t="n">
        <v>426</v>
      </c>
      <c r="T49" s="20" t="n">
        <v>3</v>
      </c>
      <c r="V49" s="83" t="n">
        <v>4.25</v>
      </c>
      <c r="X49" s="84" t="n">
        <v>21.45</v>
      </c>
      <c r="Y49" s="84" t="s">
        <v>3</v>
      </c>
      <c r="Z49" s="84" t="n">
        <v>21.3</v>
      </c>
    </row>
    <row r="50" s="20" customFormat="true" ht="12.75" hidden="false" customHeight="true" outlineLevel="0" collapsed="false">
      <c r="A50" s="82" t="n">
        <v>43</v>
      </c>
      <c r="B50" s="20" t="s">
        <v>89</v>
      </c>
      <c r="D50" s="58" t="n">
        <v>3</v>
      </c>
      <c r="E50" s="58" t="n">
        <v>23</v>
      </c>
      <c r="F50" s="58" t="n">
        <v>92</v>
      </c>
      <c r="G50" s="58"/>
      <c r="H50" s="58" t="n">
        <v>39</v>
      </c>
      <c r="I50" s="58" t="n">
        <v>7</v>
      </c>
      <c r="J50" s="58" t="n">
        <v>46</v>
      </c>
      <c r="L50" s="20" t="n">
        <v>85</v>
      </c>
      <c r="M50" s="20" t="s">
        <v>3</v>
      </c>
      <c r="N50" s="20" t="n">
        <v>99</v>
      </c>
      <c r="P50" s="20" t="n">
        <v>507</v>
      </c>
      <c r="Q50" s="20" t="s">
        <v>3</v>
      </c>
      <c r="R50" s="20" t="n">
        <v>518</v>
      </c>
      <c r="T50" s="20" t="n">
        <v>-11</v>
      </c>
      <c r="V50" s="83" t="n">
        <v>3.69565217391304</v>
      </c>
      <c r="X50" s="84" t="n">
        <v>22.0434782608696</v>
      </c>
      <c r="Y50" s="84" t="s">
        <v>3</v>
      </c>
      <c r="Z50" s="84" t="n">
        <v>22.5217391304348</v>
      </c>
    </row>
    <row r="51" s="20" customFormat="true" ht="12.75" hidden="false" customHeight="true" outlineLevel="0" collapsed="false">
      <c r="A51" s="82" t="n">
        <v>44</v>
      </c>
      <c r="B51" s="20" t="s">
        <v>87</v>
      </c>
      <c r="D51" s="58" t="n">
        <v>4</v>
      </c>
      <c r="E51" s="58" t="n">
        <v>19</v>
      </c>
      <c r="F51" s="58" t="n">
        <v>76</v>
      </c>
      <c r="G51" s="58"/>
      <c r="H51" s="58" t="n">
        <v>39</v>
      </c>
      <c r="I51" s="58" t="n">
        <v>6</v>
      </c>
      <c r="J51" s="58" t="n">
        <v>31</v>
      </c>
      <c r="L51" s="20" t="n">
        <v>84</v>
      </c>
      <c r="M51" s="20" t="s">
        <v>3</v>
      </c>
      <c r="N51" s="20" t="n">
        <v>68</v>
      </c>
      <c r="P51" s="20" t="n">
        <v>495</v>
      </c>
      <c r="Q51" s="20" t="s">
        <v>3</v>
      </c>
      <c r="R51" s="20" t="n">
        <v>446</v>
      </c>
      <c r="T51" s="20" t="n">
        <v>49</v>
      </c>
      <c r="V51" s="83" t="n">
        <v>4.42105263157895</v>
      </c>
      <c r="X51" s="84" t="n">
        <v>26.0526315789474</v>
      </c>
      <c r="Y51" s="84" t="s">
        <v>3</v>
      </c>
      <c r="Z51" s="84" t="n">
        <v>23.4736842105263</v>
      </c>
    </row>
    <row r="52" s="20" customFormat="true" ht="12.75" hidden="false" customHeight="true" outlineLevel="0" collapsed="false">
      <c r="A52" s="82" t="n">
        <v>45</v>
      </c>
      <c r="B52" s="20" t="s">
        <v>160</v>
      </c>
      <c r="D52" s="58" t="n">
        <v>4</v>
      </c>
      <c r="E52" s="58" t="n">
        <v>25</v>
      </c>
      <c r="F52" s="58" t="n">
        <v>100</v>
      </c>
      <c r="G52" s="58"/>
      <c r="H52" s="58" t="n">
        <v>35</v>
      </c>
      <c r="I52" s="58" t="n">
        <v>10</v>
      </c>
      <c r="J52" s="58" t="n">
        <v>55</v>
      </c>
      <c r="L52" s="20" t="n">
        <v>80</v>
      </c>
      <c r="M52" s="20" t="s">
        <v>3</v>
      </c>
      <c r="N52" s="20" t="n">
        <v>120</v>
      </c>
      <c r="P52" s="20" t="n">
        <v>457</v>
      </c>
      <c r="Q52" s="20" t="s">
        <v>3</v>
      </c>
      <c r="R52" s="20" t="n">
        <v>527</v>
      </c>
      <c r="T52" s="20" t="n">
        <v>-70</v>
      </c>
      <c r="V52" s="83" t="n">
        <v>3.2</v>
      </c>
      <c r="X52" s="84" t="n">
        <v>18.28</v>
      </c>
      <c r="Y52" s="84" t="s">
        <v>3</v>
      </c>
      <c r="Z52" s="84" t="n">
        <v>21.08</v>
      </c>
    </row>
    <row r="53" s="20" customFormat="true" ht="12.75" hidden="false" customHeight="true" outlineLevel="0" collapsed="false">
      <c r="A53" s="82" t="n">
        <v>46</v>
      </c>
      <c r="B53" s="20" t="s">
        <v>170</v>
      </c>
      <c r="D53" s="58" t="n">
        <v>3</v>
      </c>
      <c r="E53" s="58" t="n">
        <v>26</v>
      </c>
      <c r="F53" s="58" t="n">
        <v>104</v>
      </c>
      <c r="G53" s="58"/>
      <c r="H53" s="58" t="n">
        <v>37</v>
      </c>
      <c r="I53" s="58" t="n">
        <v>6</v>
      </c>
      <c r="J53" s="58" t="n">
        <v>61</v>
      </c>
      <c r="L53" s="20" t="n">
        <v>80</v>
      </c>
      <c r="M53" s="20" t="s">
        <v>3</v>
      </c>
      <c r="N53" s="20" t="n">
        <v>128</v>
      </c>
      <c r="P53" s="20" t="n">
        <v>376</v>
      </c>
      <c r="Q53" s="20" t="s">
        <v>3</v>
      </c>
      <c r="R53" s="20" t="n">
        <v>453</v>
      </c>
      <c r="T53" s="20" t="n">
        <v>-77</v>
      </c>
      <c r="V53" s="83" t="n">
        <v>3.07692307692308</v>
      </c>
      <c r="X53" s="84" t="n">
        <v>14.4615384615385</v>
      </c>
      <c r="Y53" s="84" t="s">
        <v>3</v>
      </c>
      <c r="Z53" s="84" t="n">
        <v>17.4230769230769</v>
      </c>
    </row>
    <row r="54" s="20" customFormat="true" ht="12.75" hidden="false" customHeight="true" outlineLevel="0" collapsed="false">
      <c r="A54" s="82" t="n">
        <v>47</v>
      </c>
      <c r="B54" s="20" t="s">
        <v>220</v>
      </c>
      <c r="D54" s="58" t="n">
        <v>2</v>
      </c>
      <c r="E54" s="58" t="n">
        <v>21</v>
      </c>
      <c r="F54" s="58" t="n">
        <v>84</v>
      </c>
      <c r="G54" s="58"/>
      <c r="H54" s="58" t="n">
        <v>34</v>
      </c>
      <c r="I54" s="58" t="n">
        <v>11</v>
      </c>
      <c r="J54" s="58" t="n">
        <v>39</v>
      </c>
      <c r="L54" s="20" t="n">
        <v>79</v>
      </c>
      <c r="M54" s="20" t="s">
        <v>3</v>
      </c>
      <c r="N54" s="20" t="n">
        <v>89</v>
      </c>
      <c r="P54" s="20" t="n">
        <v>393</v>
      </c>
      <c r="Q54" s="20" t="s">
        <v>3</v>
      </c>
      <c r="R54" s="20" t="n">
        <v>405</v>
      </c>
      <c r="T54" s="20" t="n">
        <v>-12</v>
      </c>
      <c r="V54" s="83" t="n">
        <v>3.76190476190476</v>
      </c>
      <c r="X54" s="84" t="n">
        <v>18.7142857142857</v>
      </c>
      <c r="Y54" s="84" t="s">
        <v>3</v>
      </c>
      <c r="Z54" s="84" t="n">
        <v>19.2857142857143</v>
      </c>
    </row>
    <row r="55" s="20" customFormat="true" ht="12.75" hidden="false" customHeight="true" outlineLevel="0" collapsed="false">
      <c r="A55" s="82" t="n">
        <v>48</v>
      </c>
      <c r="B55" s="20" t="s">
        <v>153</v>
      </c>
      <c r="D55" s="58" t="n">
        <v>3</v>
      </c>
      <c r="E55" s="58" t="n">
        <v>17</v>
      </c>
      <c r="F55" s="58" t="n">
        <v>68</v>
      </c>
      <c r="G55" s="58"/>
      <c r="H55" s="58" t="n">
        <v>34</v>
      </c>
      <c r="I55" s="58" t="n">
        <v>9</v>
      </c>
      <c r="J55" s="58" t="n">
        <v>25</v>
      </c>
      <c r="L55" s="20" t="n">
        <v>77</v>
      </c>
      <c r="M55" s="20" t="s">
        <v>3</v>
      </c>
      <c r="N55" s="20" t="n">
        <v>59</v>
      </c>
      <c r="P55" s="20" t="n">
        <v>332</v>
      </c>
      <c r="Q55" s="20" t="s">
        <v>3</v>
      </c>
      <c r="R55" s="20" t="n">
        <v>289</v>
      </c>
      <c r="T55" s="20" t="n">
        <v>43</v>
      </c>
      <c r="V55" s="83" t="n">
        <v>4.52941176470588</v>
      </c>
      <c r="X55" s="84" t="n">
        <v>19.5294117647059</v>
      </c>
      <c r="Y55" s="84" t="s">
        <v>3</v>
      </c>
      <c r="Z55" s="84" t="n">
        <v>17</v>
      </c>
    </row>
    <row r="56" s="20" customFormat="true" ht="12.75" hidden="false" customHeight="true" outlineLevel="0" collapsed="false">
      <c r="A56" s="82" t="n">
        <v>49</v>
      </c>
      <c r="B56" s="20" t="s">
        <v>181</v>
      </c>
      <c r="D56" s="58" t="n">
        <v>4</v>
      </c>
      <c r="E56" s="58" t="n">
        <v>27</v>
      </c>
      <c r="F56" s="58" t="n">
        <v>108</v>
      </c>
      <c r="G56" s="58"/>
      <c r="H56" s="58" t="n">
        <v>31</v>
      </c>
      <c r="I56" s="58" t="n">
        <v>15</v>
      </c>
      <c r="J56" s="58" t="n">
        <v>62</v>
      </c>
      <c r="L56" s="20" t="n">
        <v>77</v>
      </c>
      <c r="M56" s="20" t="s">
        <v>3</v>
      </c>
      <c r="N56" s="20" t="n">
        <v>139</v>
      </c>
      <c r="P56" s="20" t="n">
        <v>471</v>
      </c>
      <c r="Q56" s="20" t="s">
        <v>3</v>
      </c>
      <c r="R56" s="20" t="n">
        <v>642</v>
      </c>
      <c r="T56" s="20" t="n">
        <v>-171</v>
      </c>
      <c r="V56" s="83" t="n">
        <v>2.85185185185185</v>
      </c>
      <c r="X56" s="84" t="n">
        <v>17.4444444444444</v>
      </c>
      <c r="Y56" s="84" t="s">
        <v>3</v>
      </c>
      <c r="Z56" s="84" t="n">
        <v>23.7777777777778</v>
      </c>
    </row>
    <row r="57" s="20" customFormat="true" ht="12.75" hidden="false" customHeight="true" outlineLevel="0" collapsed="false">
      <c r="A57" s="82" t="n">
        <v>50</v>
      </c>
      <c r="B57" s="20" t="s">
        <v>103</v>
      </c>
      <c r="D57" s="58" t="n">
        <v>5</v>
      </c>
      <c r="E57" s="58" t="n">
        <v>17</v>
      </c>
      <c r="F57" s="58" t="n">
        <v>68</v>
      </c>
      <c r="G57" s="58"/>
      <c r="H57" s="58" t="n">
        <v>33</v>
      </c>
      <c r="I57" s="58" t="n">
        <v>10</v>
      </c>
      <c r="J57" s="58" t="n">
        <v>25</v>
      </c>
      <c r="L57" s="20" t="n">
        <v>76</v>
      </c>
      <c r="M57" s="20" t="s">
        <v>3</v>
      </c>
      <c r="N57" s="20" t="n">
        <v>60</v>
      </c>
      <c r="P57" s="20" t="n">
        <v>425</v>
      </c>
      <c r="Q57" s="20" t="s">
        <v>3</v>
      </c>
      <c r="R57" s="20" t="n">
        <v>374</v>
      </c>
      <c r="T57" s="20" t="n">
        <v>51</v>
      </c>
      <c r="V57" s="83" t="n">
        <v>4.47058823529412</v>
      </c>
      <c r="X57" s="84" t="n">
        <v>25</v>
      </c>
      <c r="Y57" s="84" t="s">
        <v>3</v>
      </c>
      <c r="Z57" s="84" t="n">
        <v>22</v>
      </c>
    </row>
    <row r="58" s="20" customFormat="true" ht="12.75" hidden="false" customHeight="true" outlineLevel="0" collapsed="false">
      <c r="A58" s="82" t="n">
        <v>51</v>
      </c>
      <c r="B58" s="20" t="s">
        <v>212</v>
      </c>
      <c r="D58" s="58" t="n">
        <v>2</v>
      </c>
      <c r="E58" s="58" t="n">
        <v>19</v>
      </c>
      <c r="F58" s="58" t="n">
        <v>76</v>
      </c>
      <c r="G58" s="58"/>
      <c r="H58" s="58" t="n">
        <v>33</v>
      </c>
      <c r="I58" s="58" t="n">
        <v>7</v>
      </c>
      <c r="J58" s="58" t="n">
        <v>36</v>
      </c>
      <c r="L58" s="20" t="n">
        <v>73</v>
      </c>
      <c r="M58" s="20" t="s">
        <v>3</v>
      </c>
      <c r="N58" s="20" t="n">
        <v>79</v>
      </c>
      <c r="P58" s="20" t="n">
        <v>397</v>
      </c>
      <c r="Q58" s="20" t="s">
        <v>3</v>
      </c>
      <c r="R58" s="20" t="n">
        <v>397</v>
      </c>
      <c r="T58" s="20" t="n">
        <v>0</v>
      </c>
      <c r="V58" s="83" t="n">
        <v>3.84210526315789</v>
      </c>
      <c r="X58" s="84" t="n">
        <v>20.8947368421053</v>
      </c>
      <c r="Y58" s="84" t="s">
        <v>3</v>
      </c>
      <c r="Z58" s="84" t="n">
        <v>20.8947368421053</v>
      </c>
    </row>
    <row r="59" s="20" customFormat="true" ht="12.75" hidden="false" customHeight="true" outlineLevel="0" collapsed="false">
      <c r="A59" s="82" t="n">
        <v>52</v>
      </c>
      <c r="B59" s="20" t="s">
        <v>191</v>
      </c>
      <c r="D59" s="58" t="n">
        <v>1</v>
      </c>
      <c r="E59" s="58" t="n">
        <v>15</v>
      </c>
      <c r="F59" s="58" t="n">
        <v>60</v>
      </c>
      <c r="G59" s="58"/>
      <c r="H59" s="58" t="n">
        <v>32</v>
      </c>
      <c r="I59" s="58" t="n">
        <v>7</v>
      </c>
      <c r="J59" s="58" t="n">
        <v>21</v>
      </c>
      <c r="L59" s="20" t="n">
        <v>71</v>
      </c>
      <c r="M59" s="20" t="s">
        <v>3</v>
      </c>
      <c r="N59" s="20" t="n">
        <v>49</v>
      </c>
      <c r="P59" s="20" t="n">
        <v>317</v>
      </c>
      <c r="Q59" s="20" t="s">
        <v>3</v>
      </c>
      <c r="R59" s="20" t="n">
        <v>283</v>
      </c>
      <c r="T59" s="20" t="n">
        <v>34</v>
      </c>
      <c r="V59" s="83" t="n">
        <v>4.73333333333333</v>
      </c>
      <c r="X59" s="84" t="n">
        <v>21.1333333333333</v>
      </c>
      <c r="Y59" s="84" t="s">
        <v>3</v>
      </c>
      <c r="Z59" s="84" t="n">
        <v>18.8666666666667</v>
      </c>
    </row>
    <row r="60" s="20" customFormat="true" ht="12.75" hidden="false" customHeight="true" outlineLevel="0" collapsed="false">
      <c r="A60" s="82" t="n">
        <v>53</v>
      </c>
      <c r="B60" s="20" t="s">
        <v>241</v>
      </c>
      <c r="D60" s="58" t="n">
        <v>2</v>
      </c>
      <c r="E60" s="58" t="n">
        <v>11</v>
      </c>
      <c r="F60" s="58" t="n">
        <v>44</v>
      </c>
      <c r="G60" s="58"/>
      <c r="H60" s="58" t="n">
        <v>33</v>
      </c>
      <c r="I60" s="58" t="n">
        <v>4</v>
      </c>
      <c r="J60" s="58" t="n">
        <v>7</v>
      </c>
      <c r="L60" s="20" t="n">
        <v>70</v>
      </c>
      <c r="M60" s="20" t="s">
        <v>3</v>
      </c>
      <c r="N60" s="20" t="n">
        <v>18</v>
      </c>
      <c r="P60" s="20" t="n">
        <v>305</v>
      </c>
      <c r="Q60" s="20" t="s">
        <v>3</v>
      </c>
      <c r="R60" s="20" t="n">
        <v>173</v>
      </c>
      <c r="T60" s="20" t="n">
        <v>132</v>
      </c>
      <c r="V60" s="83" t="n">
        <v>6.36363636363636</v>
      </c>
      <c r="X60" s="84" t="n">
        <v>27.7272727272727</v>
      </c>
      <c r="Y60" s="84" t="s">
        <v>3</v>
      </c>
      <c r="Z60" s="84" t="n">
        <v>15.7272727272727</v>
      </c>
    </row>
    <row r="61" s="20" customFormat="true" ht="12.75" hidden="false" customHeight="true" outlineLevel="0" collapsed="false">
      <c r="A61" s="82" t="n">
        <v>54</v>
      </c>
      <c r="B61" s="20" t="s">
        <v>141</v>
      </c>
      <c r="D61" s="58" t="n">
        <v>3</v>
      </c>
      <c r="E61" s="58" t="n">
        <v>15</v>
      </c>
      <c r="F61" s="58" t="n">
        <v>60</v>
      </c>
      <c r="G61" s="58"/>
      <c r="H61" s="58" t="n">
        <v>32</v>
      </c>
      <c r="I61" s="58" t="n">
        <v>6</v>
      </c>
      <c r="J61" s="58" t="n">
        <v>22</v>
      </c>
      <c r="L61" s="20" t="n">
        <v>70</v>
      </c>
      <c r="M61" s="20" t="s">
        <v>3</v>
      </c>
      <c r="N61" s="20" t="n">
        <v>50</v>
      </c>
      <c r="P61" s="20" t="n">
        <v>340</v>
      </c>
      <c r="Q61" s="20" t="s">
        <v>3</v>
      </c>
      <c r="R61" s="20" t="n">
        <v>269</v>
      </c>
      <c r="T61" s="20" t="n">
        <v>71</v>
      </c>
      <c r="V61" s="83" t="n">
        <v>4.66666666666667</v>
      </c>
      <c r="X61" s="84" t="n">
        <v>22.6666666666667</v>
      </c>
      <c r="Y61" s="84" t="s">
        <v>3</v>
      </c>
      <c r="Z61" s="84" t="n">
        <v>17.9333333333333</v>
      </c>
    </row>
    <row r="62" s="20" customFormat="true" ht="12.75" hidden="false" customHeight="true" outlineLevel="0" collapsed="false">
      <c r="A62" s="82" t="n">
        <v>55</v>
      </c>
      <c r="B62" s="20" t="s">
        <v>223</v>
      </c>
      <c r="D62" s="58" t="n">
        <v>1</v>
      </c>
      <c r="E62" s="58" t="n">
        <v>14</v>
      </c>
      <c r="F62" s="58" t="n">
        <v>56</v>
      </c>
      <c r="G62" s="58"/>
      <c r="H62" s="58" t="n">
        <v>29</v>
      </c>
      <c r="I62" s="58" t="n">
        <v>11</v>
      </c>
      <c r="J62" s="58" t="n">
        <v>16</v>
      </c>
      <c r="L62" s="20" t="n">
        <v>69</v>
      </c>
      <c r="M62" s="20" t="s">
        <v>3</v>
      </c>
      <c r="N62" s="20" t="n">
        <v>43</v>
      </c>
      <c r="P62" s="20" t="n">
        <v>269</v>
      </c>
      <c r="Q62" s="20" t="s">
        <v>3</v>
      </c>
      <c r="R62" s="20" t="n">
        <v>207</v>
      </c>
      <c r="T62" s="20" t="n">
        <v>62</v>
      </c>
      <c r="V62" s="83" t="n">
        <v>4.92857142857143</v>
      </c>
      <c r="X62" s="84" t="n">
        <v>19.2142857142857</v>
      </c>
      <c r="Y62" s="84" t="s">
        <v>3</v>
      </c>
      <c r="Z62" s="84" t="n">
        <v>14.7857142857143</v>
      </c>
    </row>
    <row r="63" s="20" customFormat="true" ht="12.75" hidden="false" customHeight="true" outlineLevel="0" collapsed="false">
      <c r="A63" s="82" t="n">
        <v>56</v>
      </c>
      <c r="B63" s="20" t="s">
        <v>140</v>
      </c>
      <c r="D63" s="58" t="n">
        <v>2</v>
      </c>
      <c r="E63" s="58" t="n">
        <v>12</v>
      </c>
      <c r="F63" s="58" t="n">
        <v>48</v>
      </c>
      <c r="G63" s="58"/>
      <c r="H63" s="58" t="n">
        <v>29</v>
      </c>
      <c r="I63" s="58" t="n">
        <v>8</v>
      </c>
      <c r="J63" s="58" t="n">
        <v>11</v>
      </c>
      <c r="L63" s="20" t="n">
        <v>66</v>
      </c>
      <c r="M63" s="20" t="s">
        <v>3</v>
      </c>
      <c r="N63" s="20" t="n">
        <v>30</v>
      </c>
      <c r="P63" s="20" t="n">
        <v>246</v>
      </c>
      <c r="Q63" s="20" t="s">
        <v>3</v>
      </c>
      <c r="R63" s="20" t="n">
        <v>172</v>
      </c>
      <c r="T63" s="20" t="n">
        <v>74</v>
      </c>
      <c r="V63" s="83" t="n">
        <v>5.5</v>
      </c>
      <c r="X63" s="84" t="n">
        <v>20.5</v>
      </c>
      <c r="Y63" s="84" t="s">
        <v>3</v>
      </c>
      <c r="Z63" s="84" t="n">
        <v>14.3333333333333</v>
      </c>
    </row>
    <row r="64" s="20" customFormat="true" ht="12.75" hidden="false" customHeight="true" outlineLevel="0" collapsed="false">
      <c r="A64" s="82" t="n">
        <v>57</v>
      </c>
      <c r="B64" s="20" t="s">
        <v>73</v>
      </c>
      <c r="D64" s="58" t="n">
        <v>5</v>
      </c>
      <c r="E64" s="58" t="n">
        <v>12</v>
      </c>
      <c r="F64" s="58" t="n">
        <v>48</v>
      </c>
      <c r="G64" s="58"/>
      <c r="H64" s="58" t="n">
        <v>31</v>
      </c>
      <c r="I64" s="58" t="n">
        <v>3</v>
      </c>
      <c r="J64" s="58" t="n">
        <v>14</v>
      </c>
      <c r="L64" s="20" t="n">
        <v>65</v>
      </c>
      <c r="M64" s="20" t="s">
        <v>3</v>
      </c>
      <c r="N64" s="20" t="n">
        <v>31</v>
      </c>
      <c r="P64" s="20" t="n">
        <v>319</v>
      </c>
      <c r="Q64" s="20" t="s">
        <v>3</v>
      </c>
      <c r="R64" s="20" t="n">
        <v>237</v>
      </c>
      <c r="T64" s="20" t="n">
        <v>82</v>
      </c>
      <c r="V64" s="83" t="n">
        <v>5.41666666666667</v>
      </c>
      <c r="X64" s="84" t="n">
        <v>26.5833333333333</v>
      </c>
      <c r="Y64" s="84" t="s">
        <v>3</v>
      </c>
      <c r="Z64" s="84" t="n">
        <v>19.75</v>
      </c>
    </row>
    <row r="65" s="20" customFormat="true" ht="12.75" hidden="false" customHeight="true" outlineLevel="0" collapsed="false">
      <c r="A65" s="82" t="n">
        <v>58</v>
      </c>
      <c r="B65" s="20" t="s">
        <v>81</v>
      </c>
      <c r="D65" s="58" t="n">
        <v>4</v>
      </c>
      <c r="E65" s="58" t="n">
        <v>14</v>
      </c>
      <c r="F65" s="58" t="n">
        <v>56</v>
      </c>
      <c r="G65" s="58"/>
      <c r="H65" s="58" t="n">
        <v>28</v>
      </c>
      <c r="I65" s="58" t="n">
        <v>6</v>
      </c>
      <c r="J65" s="58" t="n">
        <v>22</v>
      </c>
      <c r="L65" s="20" t="n">
        <v>62</v>
      </c>
      <c r="M65" s="20" t="s">
        <v>3</v>
      </c>
      <c r="N65" s="20" t="n">
        <v>50</v>
      </c>
      <c r="P65" s="20" t="n">
        <v>303</v>
      </c>
      <c r="Q65" s="20" t="s">
        <v>3</v>
      </c>
      <c r="R65" s="20" t="n">
        <v>260</v>
      </c>
      <c r="T65" s="20" t="n">
        <v>43</v>
      </c>
      <c r="V65" s="83" t="n">
        <v>4.42857142857143</v>
      </c>
      <c r="X65" s="84" t="n">
        <v>21.6428571428571</v>
      </c>
      <c r="Y65" s="84" t="s">
        <v>3</v>
      </c>
      <c r="Z65" s="84" t="n">
        <v>18.5714285714286</v>
      </c>
    </row>
    <row r="66" s="20" customFormat="true" ht="12.75" hidden="false" customHeight="true" outlineLevel="0" collapsed="false">
      <c r="A66" s="82" t="n">
        <v>59</v>
      </c>
      <c r="B66" s="20" t="s">
        <v>86</v>
      </c>
      <c r="D66" s="58" t="n">
        <v>5</v>
      </c>
      <c r="E66" s="58" t="n">
        <v>24</v>
      </c>
      <c r="F66" s="58" t="n">
        <v>96</v>
      </c>
      <c r="G66" s="58"/>
      <c r="H66" s="58" t="n">
        <v>23</v>
      </c>
      <c r="I66" s="58" t="n">
        <v>14</v>
      </c>
      <c r="J66" s="58" t="n">
        <v>59</v>
      </c>
      <c r="L66" s="20" t="n">
        <v>60</v>
      </c>
      <c r="M66" s="20" t="s">
        <v>3</v>
      </c>
      <c r="N66" s="20" t="n">
        <v>132</v>
      </c>
      <c r="P66" s="20" t="n">
        <v>371</v>
      </c>
      <c r="Q66" s="20" t="s">
        <v>3</v>
      </c>
      <c r="R66" s="20" t="n">
        <v>538</v>
      </c>
      <c r="T66" s="20" t="n">
        <v>-167</v>
      </c>
      <c r="V66" s="83" t="n">
        <v>2.5</v>
      </c>
      <c r="X66" s="84" t="n">
        <v>15.4583333333333</v>
      </c>
      <c r="Y66" s="84" t="s">
        <v>3</v>
      </c>
      <c r="Z66" s="84" t="n">
        <v>22.4166666666667</v>
      </c>
    </row>
    <row r="67" s="20" customFormat="true" ht="12.75" hidden="false" customHeight="true" outlineLevel="0" collapsed="false">
      <c r="A67" s="82" t="n">
        <v>60</v>
      </c>
      <c r="B67" s="20" t="s">
        <v>111</v>
      </c>
      <c r="D67" s="58" t="n">
        <v>5</v>
      </c>
      <c r="E67" s="58" t="n">
        <v>12</v>
      </c>
      <c r="F67" s="58" t="n">
        <v>48</v>
      </c>
      <c r="G67" s="58"/>
      <c r="H67" s="58" t="n">
        <v>28</v>
      </c>
      <c r="I67" s="58" t="n">
        <v>2</v>
      </c>
      <c r="J67" s="58" t="n">
        <v>18</v>
      </c>
      <c r="L67" s="20" t="n">
        <v>58</v>
      </c>
      <c r="M67" s="20" t="s">
        <v>3</v>
      </c>
      <c r="N67" s="20" t="n">
        <v>38</v>
      </c>
      <c r="P67" s="20" t="n">
        <v>287</v>
      </c>
      <c r="Q67" s="20" t="s">
        <v>3</v>
      </c>
      <c r="R67" s="20" t="n">
        <v>262</v>
      </c>
      <c r="T67" s="20" t="n">
        <v>25</v>
      </c>
      <c r="V67" s="83" t="n">
        <v>4.83333333333333</v>
      </c>
      <c r="X67" s="84" t="n">
        <v>23.9166666666667</v>
      </c>
      <c r="Y67" s="84" t="s">
        <v>3</v>
      </c>
      <c r="Z67" s="84" t="n">
        <v>21.8333333333333</v>
      </c>
    </row>
    <row r="68" s="20" customFormat="true" ht="12.75" hidden="false" customHeight="true" outlineLevel="0" collapsed="false">
      <c r="A68" s="82" t="n">
        <v>61</v>
      </c>
      <c r="B68" s="20" t="s">
        <v>61</v>
      </c>
      <c r="D68" s="58" t="n">
        <v>8</v>
      </c>
      <c r="E68" s="58" t="n">
        <v>32</v>
      </c>
      <c r="F68" s="58" t="n">
        <v>128</v>
      </c>
      <c r="G68" s="58"/>
      <c r="H68" s="58" t="n">
        <v>22</v>
      </c>
      <c r="I68" s="58" t="n">
        <v>14</v>
      </c>
      <c r="J68" s="58" t="n">
        <v>92</v>
      </c>
      <c r="L68" s="20" t="n">
        <v>58</v>
      </c>
      <c r="M68" s="20" t="s">
        <v>3</v>
      </c>
      <c r="N68" s="20" t="n">
        <v>198</v>
      </c>
      <c r="P68" s="20" t="n">
        <v>473</v>
      </c>
      <c r="Q68" s="20" t="s">
        <v>3</v>
      </c>
      <c r="R68" s="20" t="n">
        <v>853</v>
      </c>
      <c r="T68" s="20" t="n">
        <v>-380</v>
      </c>
      <c r="V68" s="83" t="n">
        <v>1.8125</v>
      </c>
      <c r="X68" s="84" t="n">
        <v>14.78125</v>
      </c>
      <c r="Y68" s="84" t="s">
        <v>3</v>
      </c>
      <c r="Z68" s="84" t="n">
        <v>26.65625</v>
      </c>
    </row>
    <row r="69" s="20" customFormat="true" ht="12.75" hidden="false" customHeight="true" outlineLevel="0" collapsed="false">
      <c r="A69" s="82" t="n">
        <v>62</v>
      </c>
      <c r="B69" s="20" t="s">
        <v>143</v>
      </c>
      <c r="D69" s="58" t="n">
        <v>2</v>
      </c>
      <c r="E69" s="58" t="n">
        <v>11</v>
      </c>
      <c r="F69" s="58" t="n">
        <v>44</v>
      </c>
      <c r="G69" s="58"/>
      <c r="H69" s="58" t="n">
        <v>26</v>
      </c>
      <c r="I69" s="58" t="n">
        <v>5</v>
      </c>
      <c r="J69" s="58" t="n">
        <v>13</v>
      </c>
      <c r="L69" s="20" t="n">
        <v>57</v>
      </c>
      <c r="M69" s="20" t="s">
        <v>3</v>
      </c>
      <c r="N69" s="20" t="n">
        <v>31</v>
      </c>
      <c r="P69" s="20" t="n">
        <v>278</v>
      </c>
      <c r="Q69" s="20" t="s">
        <v>3</v>
      </c>
      <c r="R69" s="20" t="n">
        <v>190</v>
      </c>
      <c r="T69" s="20" t="n">
        <v>88</v>
      </c>
      <c r="V69" s="83" t="n">
        <v>5.18181818181818</v>
      </c>
      <c r="X69" s="84" t="n">
        <v>25.2727272727273</v>
      </c>
      <c r="Y69" s="84" t="s">
        <v>3</v>
      </c>
      <c r="Z69" s="84" t="n">
        <v>17.2727272727273</v>
      </c>
    </row>
    <row r="70" s="20" customFormat="true" ht="12.75" hidden="false" customHeight="true" outlineLevel="0" collapsed="false">
      <c r="A70" s="82" t="n">
        <v>63</v>
      </c>
      <c r="B70" s="20" t="s">
        <v>114</v>
      </c>
      <c r="D70" s="58" t="n">
        <v>6</v>
      </c>
      <c r="E70" s="58" t="n">
        <v>17</v>
      </c>
      <c r="F70" s="58" t="n">
        <v>68</v>
      </c>
      <c r="G70" s="58"/>
      <c r="H70" s="58" t="n">
        <v>28</v>
      </c>
      <c r="I70" s="58" t="n">
        <v>1</v>
      </c>
      <c r="J70" s="58" t="n">
        <v>39</v>
      </c>
      <c r="L70" s="20" t="n">
        <v>57</v>
      </c>
      <c r="M70" s="20" t="s">
        <v>3</v>
      </c>
      <c r="N70" s="20" t="n">
        <v>79</v>
      </c>
      <c r="P70" s="20" t="n">
        <v>145</v>
      </c>
      <c r="Q70" s="20" t="s">
        <v>3</v>
      </c>
      <c r="R70" s="20" t="n">
        <v>200</v>
      </c>
      <c r="T70" s="20" t="n">
        <v>-55</v>
      </c>
      <c r="V70" s="83" t="n">
        <v>3.35294117647059</v>
      </c>
      <c r="X70" s="84" t="n">
        <v>8.52941176470588</v>
      </c>
      <c r="Y70" s="84" t="s">
        <v>3</v>
      </c>
      <c r="Z70" s="84" t="n">
        <v>11.7647058823529</v>
      </c>
    </row>
    <row r="71" s="20" customFormat="true" ht="12.75" hidden="false" customHeight="true" outlineLevel="0" collapsed="false">
      <c r="A71" s="82" t="n">
        <v>64</v>
      </c>
      <c r="B71" s="20" t="s">
        <v>112</v>
      </c>
      <c r="D71" s="58" t="n">
        <v>6</v>
      </c>
      <c r="E71" s="58" t="n">
        <v>17</v>
      </c>
      <c r="F71" s="58" t="n">
        <v>68</v>
      </c>
      <c r="G71" s="58"/>
      <c r="H71" s="58" t="n">
        <v>28</v>
      </c>
      <c r="I71" s="58" t="n">
        <v>1</v>
      </c>
      <c r="J71" s="58" t="n">
        <v>39</v>
      </c>
      <c r="L71" s="20" t="n">
        <v>57</v>
      </c>
      <c r="M71" s="20" t="s">
        <v>3</v>
      </c>
      <c r="N71" s="20" t="n">
        <v>79</v>
      </c>
      <c r="P71" s="20" t="n">
        <v>145</v>
      </c>
      <c r="Q71" s="20" t="s">
        <v>3</v>
      </c>
      <c r="R71" s="20" t="n">
        <v>200</v>
      </c>
      <c r="T71" s="20" t="n">
        <v>-55</v>
      </c>
      <c r="V71" s="83" t="n">
        <v>3.35294117647059</v>
      </c>
      <c r="X71" s="84" t="n">
        <v>8.52941176470588</v>
      </c>
      <c r="Y71" s="84" t="s">
        <v>3</v>
      </c>
      <c r="Z71" s="84" t="n">
        <v>11.7647058823529</v>
      </c>
    </row>
    <row r="72" s="20" customFormat="true" ht="12.75" hidden="false" customHeight="true" outlineLevel="0" collapsed="false">
      <c r="A72" s="82" t="n">
        <v>65</v>
      </c>
      <c r="B72" s="20" t="s">
        <v>222</v>
      </c>
      <c r="D72" s="58" t="n">
        <v>1</v>
      </c>
      <c r="E72" s="58" t="n">
        <v>9</v>
      </c>
      <c r="F72" s="58" t="n">
        <v>36</v>
      </c>
      <c r="G72" s="58"/>
      <c r="H72" s="58" t="n">
        <v>26</v>
      </c>
      <c r="I72" s="58" t="n">
        <v>4</v>
      </c>
      <c r="J72" s="58" t="n">
        <v>6</v>
      </c>
      <c r="L72" s="20" t="n">
        <v>56</v>
      </c>
      <c r="M72" s="20" t="s">
        <v>3</v>
      </c>
      <c r="N72" s="20" t="n">
        <v>16</v>
      </c>
      <c r="P72" s="20" t="n">
        <v>194</v>
      </c>
      <c r="Q72" s="20" t="s">
        <v>3</v>
      </c>
      <c r="R72" s="20" t="n">
        <v>121</v>
      </c>
      <c r="T72" s="20" t="n">
        <v>73</v>
      </c>
      <c r="V72" s="83" t="n">
        <v>6.22222222222222</v>
      </c>
      <c r="X72" s="84" t="n">
        <v>21.5555555555556</v>
      </c>
      <c r="Y72" s="84" t="s">
        <v>3</v>
      </c>
      <c r="Z72" s="84" t="n">
        <v>13.4444444444444</v>
      </c>
    </row>
    <row r="73" s="20" customFormat="true" ht="12.75" hidden="false" customHeight="true" outlineLevel="0" collapsed="false">
      <c r="A73" s="82" t="n">
        <v>66</v>
      </c>
      <c r="B73" s="20" t="s">
        <v>118</v>
      </c>
      <c r="D73" s="58" t="n">
        <v>4</v>
      </c>
      <c r="E73" s="58" t="n">
        <v>10</v>
      </c>
      <c r="F73" s="58" t="n">
        <v>40</v>
      </c>
      <c r="G73" s="58"/>
      <c r="H73" s="58" t="n">
        <v>28</v>
      </c>
      <c r="I73" s="58" t="n">
        <v>0</v>
      </c>
      <c r="J73" s="58" t="n">
        <v>12</v>
      </c>
      <c r="L73" s="20" t="n">
        <v>56</v>
      </c>
      <c r="M73" s="20" t="s">
        <v>3</v>
      </c>
      <c r="N73" s="20" t="n">
        <v>24</v>
      </c>
      <c r="P73" s="20" t="n">
        <v>140</v>
      </c>
      <c r="Q73" s="20" t="s">
        <v>3</v>
      </c>
      <c r="R73" s="20" t="n">
        <v>60</v>
      </c>
      <c r="T73" s="20" t="n">
        <v>80</v>
      </c>
      <c r="V73" s="83" t="n">
        <v>5.6</v>
      </c>
      <c r="X73" s="84" t="n">
        <v>14</v>
      </c>
      <c r="Y73" s="84" t="s">
        <v>3</v>
      </c>
      <c r="Z73" s="84" t="n">
        <v>6</v>
      </c>
    </row>
    <row r="74" s="20" customFormat="true" ht="12.75" hidden="false" customHeight="true" outlineLevel="0" collapsed="false">
      <c r="A74" s="82" t="n">
        <v>67</v>
      </c>
      <c r="B74" s="20" t="s">
        <v>116</v>
      </c>
      <c r="D74" s="58" t="n">
        <v>4</v>
      </c>
      <c r="E74" s="58" t="n">
        <v>10</v>
      </c>
      <c r="F74" s="58" t="n">
        <v>40</v>
      </c>
      <c r="G74" s="58"/>
      <c r="H74" s="58" t="n">
        <v>28</v>
      </c>
      <c r="I74" s="58" t="n">
        <v>0</v>
      </c>
      <c r="J74" s="58" t="n">
        <v>12</v>
      </c>
      <c r="L74" s="20" t="n">
        <v>56</v>
      </c>
      <c r="M74" s="20" t="s">
        <v>3</v>
      </c>
      <c r="N74" s="20" t="n">
        <v>24</v>
      </c>
      <c r="P74" s="20" t="n">
        <v>140</v>
      </c>
      <c r="Q74" s="20" t="s">
        <v>3</v>
      </c>
      <c r="R74" s="20" t="n">
        <v>60</v>
      </c>
      <c r="T74" s="20" t="n">
        <v>80</v>
      </c>
      <c r="V74" s="83" t="n">
        <v>5.6</v>
      </c>
      <c r="X74" s="84" t="n">
        <v>14</v>
      </c>
      <c r="Y74" s="84" t="s">
        <v>3</v>
      </c>
      <c r="Z74" s="84" t="n">
        <v>6</v>
      </c>
    </row>
    <row r="75" s="20" customFormat="true" ht="12.75" hidden="false" customHeight="true" outlineLevel="0" collapsed="false">
      <c r="A75" s="82" t="n">
        <v>68</v>
      </c>
      <c r="B75" s="20" t="s">
        <v>240</v>
      </c>
      <c r="D75" s="58" t="n">
        <v>2</v>
      </c>
      <c r="E75" s="58" t="n">
        <v>13</v>
      </c>
      <c r="F75" s="58" t="n">
        <v>52</v>
      </c>
      <c r="G75" s="58"/>
      <c r="H75" s="58" t="n">
        <v>25</v>
      </c>
      <c r="I75" s="58" t="n">
        <v>6</v>
      </c>
      <c r="J75" s="58" t="n">
        <v>21</v>
      </c>
      <c r="L75" s="20" t="n">
        <v>56</v>
      </c>
      <c r="M75" s="20" t="s">
        <v>3</v>
      </c>
      <c r="N75" s="20" t="n">
        <v>48</v>
      </c>
      <c r="P75" s="20" t="n">
        <v>218</v>
      </c>
      <c r="Q75" s="20" t="s">
        <v>3</v>
      </c>
      <c r="R75" s="20" t="n">
        <v>205</v>
      </c>
      <c r="T75" s="20" t="n">
        <v>13</v>
      </c>
      <c r="V75" s="83" t="n">
        <v>4.30769230769231</v>
      </c>
      <c r="X75" s="84" t="n">
        <v>16.7692307692308</v>
      </c>
      <c r="Y75" s="84" t="s">
        <v>3</v>
      </c>
      <c r="Z75" s="84" t="n">
        <v>15.7692307692308</v>
      </c>
    </row>
    <row r="76" s="20" customFormat="true" ht="12.75" hidden="false" customHeight="true" outlineLevel="0" collapsed="false">
      <c r="A76" s="82" t="n">
        <v>69</v>
      </c>
      <c r="B76" s="20" t="s">
        <v>172</v>
      </c>
      <c r="D76" s="58" t="n">
        <v>3</v>
      </c>
      <c r="E76" s="58" t="n">
        <v>23</v>
      </c>
      <c r="F76" s="58" t="n">
        <v>92</v>
      </c>
      <c r="G76" s="58"/>
      <c r="H76" s="58" t="n">
        <v>23</v>
      </c>
      <c r="I76" s="58" t="n">
        <v>8</v>
      </c>
      <c r="J76" s="58" t="n">
        <v>61</v>
      </c>
      <c r="L76" s="20" t="n">
        <v>54</v>
      </c>
      <c r="M76" s="20" t="s">
        <v>3</v>
      </c>
      <c r="N76" s="20" t="n">
        <v>130</v>
      </c>
      <c r="P76" s="20" t="n">
        <v>369</v>
      </c>
      <c r="Q76" s="20" t="s">
        <v>3</v>
      </c>
      <c r="R76" s="20" t="n">
        <v>529</v>
      </c>
      <c r="T76" s="20" t="n">
        <v>-160</v>
      </c>
      <c r="V76" s="83" t="n">
        <v>2.34782608695652</v>
      </c>
      <c r="X76" s="84" t="n">
        <v>16.0434782608696</v>
      </c>
      <c r="Y76" s="84" t="s">
        <v>3</v>
      </c>
      <c r="Z76" s="84" t="n">
        <v>23</v>
      </c>
    </row>
    <row r="77" s="20" customFormat="true" ht="12.75" hidden="false" customHeight="true" outlineLevel="0" collapsed="false">
      <c r="A77" s="82" t="n">
        <v>70</v>
      </c>
      <c r="B77" s="20" t="s">
        <v>253</v>
      </c>
      <c r="D77" s="58" t="n">
        <v>1</v>
      </c>
      <c r="E77" s="58" t="n">
        <v>9</v>
      </c>
      <c r="F77" s="58" t="n">
        <v>36</v>
      </c>
      <c r="G77" s="58"/>
      <c r="H77" s="58" t="n">
        <v>24</v>
      </c>
      <c r="I77" s="58" t="n">
        <v>5</v>
      </c>
      <c r="J77" s="58" t="n">
        <v>7</v>
      </c>
      <c r="L77" s="20" t="n">
        <v>53</v>
      </c>
      <c r="M77" s="20" t="s">
        <v>3</v>
      </c>
      <c r="N77" s="20" t="n">
        <v>19</v>
      </c>
      <c r="P77" s="20" t="n">
        <v>179</v>
      </c>
      <c r="Q77" s="20" t="s">
        <v>3</v>
      </c>
      <c r="R77" s="20" t="n">
        <v>116</v>
      </c>
      <c r="T77" s="20" t="n">
        <v>63</v>
      </c>
      <c r="V77" s="83" t="n">
        <v>5.88888888888889</v>
      </c>
      <c r="X77" s="84" t="n">
        <v>19.8888888888889</v>
      </c>
      <c r="Y77" s="84" t="s">
        <v>3</v>
      </c>
      <c r="Z77" s="84" t="n">
        <v>12.8888888888889</v>
      </c>
    </row>
    <row r="78" s="20" customFormat="true" ht="12.75" hidden="false" customHeight="true" outlineLevel="0" collapsed="false">
      <c r="A78" s="82" t="n">
        <v>71</v>
      </c>
      <c r="B78" s="20" t="s">
        <v>239</v>
      </c>
      <c r="D78" s="58" t="n">
        <v>2</v>
      </c>
      <c r="E78" s="58" t="n">
        <v>12</v>
      </c>
      <c r="F78" s="58" t="n">
        <v>48</v>
      </c>
      <c r="G78" s="58"/>
      <c r="H78" s="58" t="n">
        <v>23</v>
      </c>
      <c r="I78" s="58" t="n">
        <v>7</v>
      </c>
      <c r="J78" s="58" t="n">
        <v>18</v>
      </c>
      <c r="L78" s="20" t="n">
        <v>53</v>
      </c>
      <c r="M78" s="20" t="s">
        <v>3</v>
      </c>
      <c r="N78" s="20" t="n">
        <v>43</v>
      </c>
      <c r="P78" s="20" t="n">
        <v>205</v>
      </c>
      <c r="Q78" s="20" t="s">
        <v>3</v>
      </c>
      <c r="R78" s="20" t="n">
        <v>186</v>
      </c>
      <c r="T78" s="20" t="n">
        <v>19</v>
      </c>
      <c r="V78" s="83" t="n">
        <v>4.41666666666667</v>
      </c>
      <c r="X78" s="84" t="n">
        <v>17.0833333333333</v>
      </c>
      <c r="Y78" s="84" t="s">
        <v>3</v>
      </c>
      <c r="Z78" s="84" t="n">
        <v>15.5</v>
      </c>
    </row>
    <row r="79" s="20" customFormat="true" ht="12.75" hidden="false" customHeight="true" outlineLevel="0" collapsed="false">
      <c r="A79" s="82" t="n">
        <v>72</v>
      </c>
      <c r="B79" s="20" t="s">
        <v>168</v>
      </c>
      <c r="D79" s="58" t="n">
        <v>3</v>
      </c>
      <c r="E79" s="58" t="n">
        <v>15</v>
      </c>
      <c r="F79" s="58" t="n">
        <v>60</v>
      </c>
      <c r="G79" s="58"/>
      <c r="H79" s="58" t="n">
        <v>23</v>
      </c>
      <c r="I79" s="58" t="n">
        <v>5</v>
      </c>
      <c r="J79" s="58" t="n">
        <v>32</v>
      </c>
      <c r="L79" s="20" t="n">
        <v>51</v>
      </c>
      <c r="M79" s="20" t="s">
        <v>3</v>
      </c>
      <c r="N79" s="20" t="n">
        <v>69</v>
      </c>
      <c r="P79" s="20" t="n">
        <v>260</v>
      </c>
      <c r="Q79" s="20" t="s">
        <v>3</v>
      </c>
      <c r="R79" s="20" t="n">
        <v>306</v>
      </c>
      <c r="T79" s="20" t="n">
        <v>-46</v>
      </c>
      <c r="V79" s="83" t="n">
        <v>3.4</v>
      </c>
      <c r="X79" s="84" t="n">
        <v>17.3333333333333</v>
      </c>
      <c r="Y79" s="84" t="s">
        <v>3</v>
      </c>
      <c r="Z79" s="84" t="n">
        <v>20.4</v>
      </c>
    </row>
    <row r="80" s="20" customFormat="true" ht="12.75" hidden="false" customHeight="true" outlineLevel="0" collapsed="false">
      <c r="A80" s="82" t="n">
        <v>73</v>
      </c>
      <c r="B80" s="20" t="s">
        <v>249</v>
      </c>
      <c r="D80" s="58" t="n">
        <v>1</v>
      </c>
      <c r="E80" s="58" t="n">
        <v>9</v>
      </c>
      <c r="F80" s="58" t="n">
        <v>36</v>
      </c>
      <c r="G80" s="58"/>
      <c r="H80" s="58" t="n">
        <v>24</v>
      </c>
      <c r="I80" s="58" t="n">
        <v>2</v>
      </c>
      <c r="J80" s="58" t="n">
        <v>10</v>
      </c>
      <c r="L80" s="20" t="n">
        <v>50</v>
      </c>
      <c r="M80" s="20" t="s">
        <v>3</v>
      </c>
      <c r="N80" s="20" t="n">
        <v>22</v>
      </c>
      <c r="P80" s="20" t="n">
        <v>172</v>
      </c>
      <c r="Q80" s="20" t="s">
        <v>3</v>
      </c>
      <c r="R80" s="20" t="n">
        <v>125</v>
      </c>
      <c r="T80" s="20" t="n">
        <v>47</v>
      </c>
      <c r="V80" s="83" t="n">
        <v>5.55555555555556</v>
      </c>
      <c r="X80" s="84" t="n">
        <v>19.1111111111111</v>
      </c>
      <c r="Y80" s="84" t="s">
        <v>3</v>
      </c>
      <c r="Z80" s="84" t="n">
        <v>13.8888888888889</v>
      </c>
    </row>
    <row r="81" s="20" customFormat="true" ht="12.75" hidden="false" customHeight="true" outlineLevel="0" collapsed="false">
      <c r="A81" s="82" t="n">
        <v>74</v>
      </c>
      <c r="B81" s="20" t="s">
        <v>152</v>
      </c>
      <c r="D81" s="58" t="n">
        <v>2</v>
      </c>
      <c r="E81" s="58" t="n">
        <v>14</v>
      </c>
      <c r="F81" s="58" t="n">
        <v>56</v>
      </c>
      <c r="G81" s="58"/>
      <c r="H81" s="58" t="n">
        <v>20</v>
      </c>
      <c r="I81" s="58" t="n">
        <v>9</v>
      </c>
      <c r="J81" s="58" t="n">
        <v>27</v>
      </c>
      <c r="L81" s="20" t="n">
        <v>49</v>
      </c>
      <c r="M81" s="20" t="s">
        <v>3</v>
      </c>
      <c r="N81" s="20" t="n">
        <v>63</v>
      </c>
      <c r="P81" s="20" t="n">
        <v>244</v>
      </c>
      <c r="Q81" s="20" t="s">
        <v>3</v>
      </c>
      <c r="R81" s="20" t="n">
        <v>258</v>
      </c>
      <c r="T81" s="20" t="n">
        <v>-14</v>
      </c>
      <c r="V81" s="83" t="n">
        <v>3.5</v>
      </c>
      <c r="X81" s="84" t="n">
        <v>17.4285714285714</v>
      </c>
      <c r="Y81" s="84" t="s">
        <v>3</v>
      </c>
      <c r="Z81" s="84" t="n">
        <v>18.4285714285714</v>
      </c>
    </row>
    <row r="82" s="20" customFormat="true" ht="12.75" hidden="false" customHeight="true" outlineLevel="0" collapsed="false">
      <c r="A82" s="82" t="n">
        <v>75</v>
      </c>
      <c r="B82" s="20" t="s">
        <v>157</v>
      </c>
      <c r="D82" s="58" t="n">
        <v>3</v>
      </c>
      <c r="E82" s="58" t="n">
        <v>14</v>
      </c>
      <c r="F82" s="58" t="n">
        <v>56</v>
      </c>
      <c r="G82" s="58"/>
      <c r="H82" s="58" t="n">
        <v>21</v>
      </c>
      <c r="I82" s="58" t="n">
        <v>4</v>
      </c>
      <c r="J82" s="58" t="n">
        <v>31</v>
      </c>
      <c r="L82" s="20" t="n">
        <v>46</v>
      </c>
      <c r="M82" s="20" t="s">
        <v>3</v>
      </c>
      <c r="N82" s="20" t="n">
        <v>66</v>
      </c>
      <c r="P82" s="20" t="n">
        <v>248</v>
      </c>
      <c r="Q82" s="20" t="s">
        <v>3</v>
      </c>
      <c r="R82" s="20" t="n">
        <v>295</v>
      </c>
      <c r="T82" s="20" t="n">
        <v>-47</v>
      </c>
      <c r="V82" s="83" t="n">
        <v>3.28571428571429</v>
      </c>
      <c r="X82" s="84" t="n">
        <v>17.7142857142857</v>
      </c>
      <c r="Y82" s="84" t="s">
        <v>3</v>
      </c>
      <c r="Z82" s="84" t="n">
        <v>21.0714285714286</v>
      </c>
    </row>
    <row r="83" s="20" customFormat="true" ht="12.75" hidden="false" customHeight="true" outlineLevel="0" collapsed="false">
      <c r="A83" s="82" t="n">
        <v>76</v>
      </c>
      <c r="B83" s="20" t="s">
        <v>74</v>
      </c>
      <c r="D83" s="58" t="n">
        <v>3</v>
      </c>
      <c r="E83" s="58" t="n">
        <v>16</v>
      </c>
      <c r="F83" s="58" t="n">
        <v>64</v>
      </c>
      <c r="G83" s="58"/>
      <c r="H83" s="58" t="n">
        <v>22</v>
      </c>
      <c r="I83" s="58" t="n">
        <v>2</v>
      </c>
      <c r="J83" s="58" t="n">
        <v>40</v>
      </c>
      <c r="L83" s="20" t="n">
        <v>46</v>
      </c>
      <c r="M83" s="20" t="s">
        <v>3</v>
      </c>
      <c r="N83" s="20" t="n">
        <v>82</v>
      </c>
      <c r="P83" s="20" t="n">
        <v>305</v>
      </c>
      <c r="Q83" s="20" t="s">
        <v>3</v>
      </c>
      <c r="R83" s="20" t="n">
        <v>450</v>
      </c>
      <c r="T83" s="20" t="n">
        <v>-145</v>
      </c>
      <c r="V83" s="83" t="n">
        <v>2.875</v>
      </c>
      <c r="X83" s="84" t="n">
        <v>19.0625</v>
      </c>
      <c r="Y83" s="84" t="s">
        <v>3</v>
      </c>
      <c r="Z83" s="84" t="n">
        <v>28.125</v>
      </c>
    </row>
    <row r="84" s="20" customFormat="true" ht="12.75" hidden="false" customHeight="true" outlineLevel="0" collapsed="false">
      <c r="A84" s="82" t="n">
        <v>77</v>
      </c>
      <c r="B84" s="20" t="s">
        <v>204</v>
      </c>
      <c r="D84" s="58" t="n">
        <v>2</v>
      </c>
      <c r="E84" s="58" t="n">
        <v>12</v>
      </c>
      <c r="F84" s="58" t="n">
        <v>48</v>
      </c>
      <c r="G84" s="58"/>
      <c r="H84" s="58" t="n">
        <v>19</v>
      </c>
      <c r="I84" s="58" t="n">
        <v>4</v>
      </c>
      <c r="J84" s="58" t="n">
        <v>25</v>
      </c>
      <c r="L84" s="20" t="n">
        <v>42</v>
      </c>
      <c r="M84" s="20" t="s">
        <v>3</v>
      </c>
      <c r="N84" s="20" t="n">
        <v>54</v>
      </c>
      <c r="P84" s="20" t="n">
        <v>239</v>
      </c>
      <c r="Q84" s="20" t="s">
        <v>3</v>
      </c>
      <c r="R84" s="20" t="n">
        <v>243</v>
      </c>
      <c r="T84" s="20" t="n">
        <v>-4</v>
      </c>
      <c r="V84" s="83" t="n">
        <v>3.5</v>
      </c>
      <c r="X84" s="84" t="n">
        <v>19.9166666666667</v>
      </c>
      <c r="Y84" s="84" t="s">
        <v>3</v>
      </c>
      <c r="Z84" s="84" t="n">
        <v>20.25</v>
      </c>
    </row>
    <row r="85" s="20" customFormat="true" ht="12.75" hidden="false" customHeight="true" outlineLevel="0" collapsed="false">
      <c r="A85" s="82" t="n">
        <v>78</v>
      </c>
      <c r="B85" s="20" t="s">
        <v>194</v>
      </c>
      <c r="D85" s="58" t="n">
        <v>2</v>
      </c>
      <c r="E85" s="58" t="n">
        <v>17</v>
      </c>
      <c r="F85" s="58" t="n">
        <v>68</v>
      </c>
      <c r="G85" s="58"/>
      <c r="H85" s="58" t="n">
        <v>18</v>
      </c>
      <c r="I85" s="58" t="n">
        <v>5</v>
      </c>
      <c r="J85" s="58" t="n">
        <v>45</v>
      </c>
      <c r="L85" s="20" t="n">
        <v>41</v>
      </c>
      <c r="M85" s="20" t="s">
        <v>3</v>
      </c>
      <c r="N85" s="20" t="n">
        <v>95</v>
      </c>
      <c r="P85" s="20" t="n">
        <v>234</v>
      </c>
      <c r="Q85" s="20" t="s">
        <v>3</v>
      </c>
      <c r="R85" s="20" t="n">
        <v>389</v>
      </c>
      <c r="T85" s="20" t="n">
        <v>-155</v>
      </c>
      <c r="V85" s="83" t="n">
        <v>2.41176470588235</v>
      </c>
      <c r="X85" s="84" t="n">
        <v>13.7647058823529</v>
      </c>
      <c r="Y85" s="84" t="s">
        <v>3</v>
      </c>
      <c r="Z85" s="84" t="n">
        <v>22.8823529411765</v>
      </c>
    </row>
    <row r="86" s="20" customFormat="true" ht="12.75" hidden="false" customHeight="true" outlineLevel="0" collapsed="false">
      <c r="A86" s="82" t="n">
        <v>79</v>
      </c>
      <c r="B86" s="20" t="s">
        <v>149</v>
      </c>
      <c r="D86" s="58" t="n">
        <v>3</v>
      </c>
      <c r="E86" s="58" t="n">
        <v>10</v>
      </c>
      <c r="F86" s="58" t="n">
        <v>40</v>
      </c>
      <c r="G86" s="58"/>
      <c r="H86" s="58" t="n">
        <v>19</v>
      </c>
      <c r="I86" s="58" t="n">
        <v>2</v>
      </c>
      <c r="J86" s="58" t="n">
        <v>19</v>
      </c>
      <c r="L86" s="20" t="n">
        <v>40</v>
      </c>
      <c r="M86" s="20" t="s">
        <v>3</v>
      </c>
      <c r="N86" s="20" t="n">
        <v>40</v>
      </c>
      <c r="P86" s="20" t="n">
        <v>173</v>
      </c>
      <c r="Q86" s="20" t="s">
        <v>3</v>
      </c>
      <c r="R86" s="20" t="n">
        <v>177</v>
      </c>
      <c r="T86" s="20" t="n">
        <v>-4</v>
      </c>
      <c r="V86" s="83" t="n">
        <v>4</v>
      </c>
      <c r="X86" s="84" t="n">
        <v>17.3</v>
      </c>
      <c r="Y86" s="84" t="s">
        <v>3</v>
      </c>
      <c r="Z86" s="84" t="n">
        <v>17.7</v>
      </c>
    </row>
    <row r="87" s="20" customFormat="true" ht="12.75" hidden="false" customHeight="true" outlineLevel="0" collapsed="false">
      <c r="A87" s="82" t="n">
        <v>80</v>
      </c>
      <c r="B87" s="20" t="s">
        <v>197</v>
      </c>
      <c r="D87" s="58" t="n">
        <v>2</v>
      </c>
      <c r="E87" s="58" t="n">
        <v>9</v>
      </c>
      <c r="F87" s="58" t="n">
        <v>36</v>
      </c>
      <c r="G87" s="58"/>
      <c r="H87" s="58" t="n">
        <v>17</v>
      </c>
      <c r="I87" s="58" t="n">
        <v>5</v>
      </c>
      <c r="J87" s="58" t="n">
        <v>14</v>
      </c>
      <c r="L87" s="20" t="n">
        <v>39</v>
      </c>
      <c r="M87" s="20" t="s">
        <v>3</v>
      </c>
      <c r="N87" s="20" t="n">
        <v>33</v>
      </c>
      <c r="P87" s="20" t="n">
        <v>126</v>
      </c>
      <c r="Q87" s="20" t="s">
        <v>3</v>
      </c>
      <c r="R87" s="20" t="n">
        <v>114</v>
      </c>
      <c r="T87" s="20" t="n">
        <v>12</v>
      </c>
      <c r="V87" s="83" t="n">
        <v>4.33333333333333</v>
      </c>
      <c r="X87" s="84" t="n">
        <v>14</v>
      </c>
      <c r="Y87" s="84" t="s">
        <v>3</v>
      </c>
      <c r="Z87" s="84" t="n">
        <v>12.6666666666667</v>
      </c>
    </row>
    <row r="88" s="20" customFormat="true" ht="12.75" hidden="false" customHeight="true" outlineLevel="0" collapsed="false">
      <c r="A88" s="82" t="n">
        <v>81</v>
      </c>
      <c r="B88" s="20" t="s">
        <v>98</v>
      </c>
      <c r="D88" s="58" t="n">
        <v>2</v>
      </c>
      <c r="E88" s="58" t="n">
        <v>9</v>
      </c>
      <c r="F88" s="58" t="n">
        <v>36</v>
      </c>
      <c r="G88" s="58"/>
      <c r="H88" s="58" t="n">
        <v>16</v>
      </c>
      <c r="I88" s="58" t="n">
        <v>5</v>
      </c>
      <c r="J88" s="58" t="n">
        <v>15</v>
      </c>
      <c r="L88" s="20" t="n">
        <v>37</v>
      </c>
      <c r="M88" s="20" t="s">
        <v>3</v>
      </c>
      <c r="N88" s="20" t="n">
        <v>35</v>
      </c>
      <c r="P88" s="20" t="n">
        <v>192</v>
      </c>
      <c r="Q88" s="20" t="s">
        <v>3</v>
      </c>
      <c r="R88" s="20" t="n">
        <v>160</v>
      </c>
      <c r="T88" s="20" t="n">
        <v>32</v>
      </c>
      <c r="V88" s="83" t="n">
        <v>4.11111111111111</v>
      </c>
      <c r="X88" s="84" t="n">
        <v>21.3333333333333</v>
      </c>
      <c r="Y88" s="84" t="s">
        <v>3</v>
      </c>
      <c r="Z88" s="84" t="n">
        <v>17.7777777777778</v>
      </c>
    </row>
    <row r="89" s="20" customFormat="true" ht="12.75" hidden="false" customHeight="true" outlineLevel="0" collapsed="false">
      <c r="A89" s="82" t="n">
        <v>82</v>
      </c>
      <c r="B89" s="20" t="s">
        <v>145</v>
      </c>
      <c r="D89" s="58" t="n">
        <v>1</v>
      </c>
      <c r="E89" s="58" t="n">
        <v>6</v>
      </c>
      <c r="F89" s="58" t="n">
        <v>24</v>
      </c>
      <c r="G89" s="58"/>
      <c r="H89" s="58" t="n">
        <v>16</v>
      </c>
      <c r="I89" s="58" t="n">
        <v>4</v>
      </c>
      <c r="J89" s="58" t="n">
        <v>4</v>
      </c>
      <c r="L89" s="20" t="n">
        <v>36</v>
      </c>
      <c r="M89" s="20" t="s">
        <v>3</v>
      </c>
      <c r="N89" s="20" t="n">
        <v>12</v>
      </c>
      <c r="P89" s="20" t="n">
        <v>112</v>
      </c>
      <c r="Q89" s="20" t="s">
        <v>3</v>
      </c>
      <c r="R89" s="20" t="n">
        <v>80</v>
      </c>
      <c r="T89" s="20" t="n">
        <v>32</v>
      </c>
      <c r="V89" s="83" t="n">
        <v>6</v>
      </c>
      <c r="X89" s="84" t="n">
        <v>18.6666666666667</v>
      </c>
      <c r="Y89" s="84" t="s">
        <v>3</v>
      </c>
      <c r="Z89" s="84" t="n">
        <v>13.3333333333333</v>
      </c>
    </row>
    <row r="90" s="20" customFormat="true" ht="12.75" hidden="false" customHeight="true" outlineLevel="0" collapsed="false">
      <c r="A90" s="82" t="n">
        <v>83</v>
      </c>
      <c r="B90" s="20" t="s">
        <v>120</v>
      </c>
      <c r="D90" s="58" t="n">
        <v>4</v>
      </c>
      <c r="E90" s="58" t="n">
        <v>13</v>
      </c>
      <c r="F90" s="58" t="n">
        <v>52</v>
      </c>
      <c r="G90" s="58"/>
      <c r="H90" s="58" t="n">
        <v>14</v>
      </c>
      <c r="I90" s="58" t="n">
        <v>8</v>
      </c>
      <c r="J90" s="58" t="n">
        <v>30</v>
      </c>
      <c r="L90" s="20" t="n">
        <v>36</v>
      </c>
      <c r="M90" s="20" t="s">
        <v>3</v>
      </c>
      <c r="N90" s="20" t="n">
        <v>68</v>
      </c>
      <c r="P90" s="20" t="n">
        <v>223</v>
      </c>
      <c r="Q90" s="20" t="s">
        <v>3</v>
      </c>
      <c r="R90" s="20" t="n">
        <v>305</v>
      </c>
      <c r="T90" s="20" t="n">
        <v>-82</v>
      </c>
      <c r="V90" s="83" t="n">
        <v>2.76923076923077</v>
      </c>
      <c r="X90" s="84" t="n">
        <v>17.1538461538462</v>
      </c>
      <c r="Y90" s="84" t="s">
        <v>3</v>
      </c>
      <c r="Z90" s="84" t="n">
        <v>23.4615384615385</v>
      </c>
    </row>
    <row r="91" s="20" customFormat="true" ht="12.75" hidden="false" customHeight="true" outlineLevel="0" collapsed="false">
      <c r="A91" s="82" t="n">
        <v>84</v>
      </c>
      <c r="B91" s="20" t="s">
        <v>123</v>
      </c>
      <c r="D91" s="58" t="n">
        <v>1</v>
      </c>
      <c r="E91" s="58" t="n">
        <v>6</v>
      </c>
      <c r="F91" s="58" t="n">
        <v>24</v>
      </c>
      <c r="G91" s="58"/>
      <c r="H91" s="58" t="n">
        <v>17</v>
      </c>
      <c r="I91" s="58" t="n">
        <v>1</v>
      </c>
      <c r="J91" s="58" t="n">
        <v>6</v>
      </c>
      <c r="L91" s="20" t="n">
        <v>35</v>
      </c>
      <c r="M91" s="20" t="s">
        <v>3</v>
      </c>
      <c r="N91" s="20" t="n">
        <v>13</v>
      </c>
      <c r="P91" s="20" t="n">
        <v>149</v>
      </c>
      <c r="Q91" s="20" t="s">
        <v>3</v>
      </c>
      <c r="R91" s="20" t="n">
        <v>71</v>
      </c>
      <c r="T91" s="20" t="n">
        <v>78</v>
      </c>
      <c r="V91" s="83" t="n">
        <v>5.83333333333333</v>
      </c>
      <c r="X91" s="84" t="n">
        <v>24.8333333333333</v>
      </c>
      <c r="Y91" s="84" t="s">
        <v>3</v>
      </c>
      <c r="Z91" s="84" t="n">
        <v>11.8333333333333</v>
      </c>
    </row>
    <row r="92" s="20" customFormat="true" ht="12.75" hidden="false" customHeight="true" outlineLevel="0" collapsed="false">
      <c r="A92" s="82" t="n">
        <v>85</v>
      </c>
      <c r="B92" s="20" t="s">
        <v>85</v>
      </c>
      <c r="D92" s="58" t="n">
        <v>2</v>
      </c>
      <c r="E92" s="58" t="n">
        <v>8</v>
      </c>
      <c r="F92" s="58" t="n">
        <v>32</v>
      </c>
      <c r="G92" s="58"/>
      <c r="H92" s="58" t="n">
        <v>16</v>
      </c>
      <c r="I92" s="58" t="n">
        <v>3</v>
      </c>
      <c r="J92" s="58" t="n">
        <v>13</v>
      </c>
      <c r="L92" s="20" t="n">
        <v>35</v>
      </c>
      <c r="M92" s="20" t="s">
        <v>3</v>
      </c>
      <c r="N92" s="20" t="n">
        <v>29</v>
      </c>
      <c r="P92" s="20" t="n">
        <v>191</v>
      </c>
      <c r="Q92" s="20" t="s">
        <v>3</v>
      </c>
      <c r="R92" s="20" t="n">
        <v>154</v>
      </c>
      <c r="T92" s="20" t="n">
        <v>37</v>
      </c>
      <c r="V92" s="83" t="n">
        <v>4.375</v>
      </c>
      <c r="X92" s="84" t="n">
        <v>23.875</v>
      </c>
      <c r="Y92" s="84" t="s">
        <v>3</v>
      </c>
      <c r="Z92" s="84" t="n">
        <v>19.25</v>
      </c>
    </row>
    <row r="93" s="20" customFormat="true" ht="12.75" hidden="false" customHeight="true" outlineLevel="0" collapsed="false">
      <c r="A93" s="82" t="n">
        <v>86</v>
      </c>
      <c r="B93" s="20" t="s">
        <v>124</v>
      </c>
      <c r="D93" s="58" t="n">
        <v>3</v>
      </c>
      <c r="E93" s="58" t="n">
        <v>9</v>
      </c>
      <c r="F93" s="58" t="n">
        <v>36</v>
      </c>
      <c r="G93" s="58"/>
      <c r="H93" s="58" t="n">
        <v>14</v>
      </c>
      <c r="I93" s="58" t="n">
        <v>5</v>
      </c>
      <c r="J93" s="58" t="n">
        <v>17</v>
      </c>
      <c r="L93" s="20" t="n">
        <v>33</v>
      </c>
      <c r="M93" s="20" t="s">
        <v>3</v>
      </c>
      <c r="N93" s="20" t="n">
        <v>39</v>
      </c>
      <c r="P93" s="20" t="n">
        <v>133</v>
      </c>
      <c r="Q93" s="20" t="s">
        <v>3</v>
      </c>
      <c r="R93" s="20" t="n">
        <v>156</v>
      </c>
      <c r="T93" s="20" t="n">
        <v>-23</v>
      </c>
      <c r="V93" s="83" t="n">
        <v>3.66666666666667</v>
      </c>
      <c r="X93" s="84" t="n">
        <v>14.7777777777778</v>
      </c>
      <c r="Y93" s="84" t="s">
        <v>3</v>
      </c>
      <c r="Z93" s="84" t="n">
        <v>17.3333333333333</v>
      </c>
    </row>
    <row r="94" s="20" customFormat="true" ht="12.75" hidden="false" customHeight="true" outlineLevel="0" collapsed="false">
      <c r="A94" s="82" t="n">
        <v>87</v>
      </c>
      <c r="B94" s="20" t="s">
        <v>230</v>
      </c>
      <c r="D94" s="58" t="n">
        <v>2</v>
      </c>
      <c r="E94" s="58" t="n">
        <v>15</v>
      </c>
      <c r="F94" s="58" t="n">
        <v>60</v>
      </c>
      <c r="G94" s="58"/>
      <c r="H94" s="58" t="n">
        <v>14</v>
      </c>
      <c r="I94" s="58" t="n">
        <v>4</v>
      </c>
      <c r="J94" s="58" t="n">
        <v>42</v>
      </c>
      <c r="L94" s="20" t="n">
        <v>32</v>
      </c>
      <c r="M94" s="20" t="s">
        <v>3</v>
      </c>
      <c r="N94" s="20" t="n">
        <v>88</v>
      </c>
      <c r="P94" s="20" t="n">
        <v>240</v>
      </c>
      <c r="Q94" s="20" t="s">
        <v>3</v>
      </c>
      <c r="R94" s="20" t="n">
        <v>347</v>
      </c>
      <c r="T94" s="20" t="n">
        <v>-107</v>
      </c>
      <c r="V94" s="83" t="n">
        <v>2.13333333333333</v>
      </c>
      <c r="X94" s="84" t="n">
        <v>16</v>
      </c>
      <c r="Y94" s="84" t="s">
        <v>3</v>
      </c>
      <c r="Z94" s="84" t="n">
        <v>23.1333333333333</v>
      </c>
    </row>
    <row r="95" s="20" customFormat="true" ht="12.75" hidden="false" customHeight="true" outlineLevel="0" collapsed="false">
      <c r="A95" s="82" t="n">
        <v>88</v>
      </c>
      <c r="B95" s="20" t="s">
        <v>259</v>
      </c>
      <c r="D95" s="58" t="n">
        <v>1</v>
      </c>
      <c r="E95" s="58" t="n">
        <v>6</v>
      </c>
      <c r="F95" s="58" t="n">
        <v>24</v>
      </c>
      <c r="G95" s="58"/>
      <c r="H95" s="58" t="n">
        <v>14</v>
      </c>
      <c r="I95" s="58" t="n">
        <v>3</v>
      </c>
      <c r="J95" s="58" t="n">
        <v>7</v>
      </c>
      <c r="L95" s="20" t="n">
        <v>31</v>
      </c>
      <c r="M95" s="20" t="s">
        <v>3</v>
      </c>
      <c r="N95" s="20" t="n">
        <v>17</v>
      </c>
      <c r="P95" s="20" t="n">
        <v>100</v>
      </c>
      <c r="Q95" s="20" t="s">
        <v>3</v>
      </c>
      <c r="R95" s="20" t="n">
        <v>89</v>
      </c>
      <c r="T95" s="20" t="n">
        <v>11</v>
      </c>
      <c r="V95" s="83" t="n">
        <v>5.16666666666667</v>
      </c>
      <c r="X95" s="84" t="n">
        <v>16.6666666666667</v>
      </c>
      <c r="Y95" s="84" t="s">
        <v>3</v>
      </c>
      <c r="Z95" s="84" t="n">
        <v>14.8333333333333</v>
      </c>
    </row>
    <row r="96" s="20" customFormat="true" ht="12.75" hidden="false" customHeight="true" outlineLevel="0" collapsed="false">
      <c r="A96" s="82" t="n">
        <v>89</v>
      </c>
      <c r="B96" s="20" t="s">
        <v>79</v>
      </c>
      <c r="D96" s="58" t="n">
        <v>3</v>
      </c>
      <c r="E96" s="58" t="n">
        <v>9</v>
      </c>
      <c r="F96" s="58" t="n">
        <v>36</v>
      </c>
      <c r="G96" s="58"/>
      <c r="H96" s="58" t="n">
        <v>14</v>
      </c>
      <c r="I96" s="58" t="n">
        <v>3</v>
      </c>
      <c r="J96" s="58" t="n">
        <v>19</v>
      </c>
      <c r="L96" s="20" t="n">
        <v>31</v>
      </c>
      <c r="M96" s="20" t="s">
        <v>3</v>
      </c>
      <c r="N96" s="20" t="n">
        <v>41</v>
      </c>
      <c r="P96" s="20" t="n">
        <v>181</v>
      </c>
      <c r="Q96" s="20" t="s">
        <v>3</v>
      </c>
      <c r="R96" s="20" t="n">
        <v>171</v>
      </c>
      <c r="T96" s="20" t="n">
        <v>10</v>
      </c>
      <c r="V96" s="83" t="n">
        <v>3.44444444444444</v>
      </c>
      <c r="X96" s="84" t="n">
        <v>20.1111111111111</v>
      </c>
      <c r="Y96" s="84" t="s">
        <v>3</v>
      </c>
      <c r="Z96" s="84" t="n">
        <v>19</v>
      </c>
    </row>
    <row r="97" s="20" customFormat="true" ht="12.75" hidden="false" customHeight="true" outlineLevel="0" collapsed="false">
      <c r="A97" s="82" t="n">
        <v>90</v>
      </c>
      <c r="B97" s="20" t="s">
        <v>173</v>
      </c>
      <c r="D97" s="58" t="n">
        <v>2</v>
      </c>
      <c r="E97" s="58" t="n">
        <v>9</v>
      </c>
      <c r="F97" s="58" t="n">
        <v>36</v>
      </c>
      <c r="G97" s="58"/>
      <c r="H97" s="58" t="n">
        <v>13</v>
      </c>
      <c r="I97" s="58" t="n">
        <v>5</v>
      </c>
      <c r="J97" s="58" t="n">
        <v>18</v>
      </c>
      <c r="L97" s="20" t="n">
        <v>31</v>
      </c>
      <c r="M97" s="20" t="s">
        <v>3</v>
      </c>
      <c r="N97" s="20" t="n">
        <v>41</v>
      </c>
      <c r="P97" s="20" t="n">
        <v>170</v>
      </c>
      <c r="Q97" s="20" t="s">
        <v>3</v>
      </c>
      <c r="R97" s="20" t="n">
        <v>197</v>
      </c>
      <c r="T97" s="20" t="n">
        <v>-27</v>
      </c>
      <c r="V97" s="83" t="n">
        <v>3.44444444444444</v>
      </c>
      <c r="X97" s="84" t="n">
        <v>18.8888888888889</v>
      </c>
      <c r="Y97" s="84" t="s">
        <v>3</v>
      </c>
      <c r="Z97" s="84" t="n">
        <v>21.8888888888889</v>
      </c>
    </row>
    <row r="98" s="20" customFormat="true" ht="12.75" hidden="false" customHeight="true" outlineLevel="0" collapsed="false">
      <c r="A98" s="82" t="n">
        <v>91</v>
      </c>
      <c r="B98" s="20" t="s">
        <v>252</v>
      </c>
      <c r="D98" s="58" t="n">
        <v>1</v>
      </c>
      <c r="E98" s="58" t="n">
        <v>11</v>
      </c>
      <c r="F98" s="58" t="n">
        <v>44</v>
      </c>
      <c r="G98" s="58"/>
      <c r="H98" s="58" t="n">
        <v>14</v>
      </c>
      <c r="I98" s="58" t="n">
        <v>3</v>
      </c>
      <c r="J98" s="58" t="n">
        <v>27</v>
      </c>
      <c r="L98" s="20" t="n">
        <v>31</v>
      </c>
      <c r="M98" s="20" t="s">
        <v>3</v>
      </c>
      <c r="N98" s="20" t="n">
        <v>57</v>
      </c>
      <c r="P98" s="20" t="n">
        <v>191</v>
      </c>
      <c r="Q98" s="20" t="s">
        <v>3</v>
      </c>
      <c r="R98" s="20" t="n">
        <v>236</v>
      </c>
      <c r="T98" s="20" t="n">
        <v>-45</v>
      </c>
      <c r="V98" s="83" t="n">
        <v>2.81818181818182</v>
      </c>
      <c r="X98" s="84" t="n">
        <v>17.3636363636364</v>
      </c>
      <c r="Y98" s="84" t="s">
        <v>3</v>
      </c>
      <c r="Z98" s="84" t="n">
        <v>21.4545454545455</v>
      </c>
    </row>
    <row r="99" s="20" customFormat="true" ht="12.75" hidden="false" customHeight="true" outlineLevel="0" collapsed="false">
      <c r="A99" s="82" t="n">
        <v>92</v>
      </c>
      <c r="B99" s="20" t="s">
        <v>188</v>
      </c>
      <c r="D99" s="58" t="n">
        <v>2</v>
      </c>
      <c r="E99" s="58" t="n">
        <v>15</v>
      </c>
      <c r="F99" s="58" t="n">
        <v>60</v>
      </c>
      <c r="G99" s="58"/>
      <c r="H99" s="58" t="n">
        <v>13</v>
      </c>
      <c r="I99" s="58" t="n">
        <v>5</v>
      </c>
      <c r="J99" s="58" t="n">
        <v>42</v>
      </c>
      <c r="L99" s="20" t="n">
        <v>31</v>
      </c>
      <c r="M99" s="20" t="s">
        <v>3</v>
      </c>
      <c r="N99" s="20" t="n">
        <v>89</v>
      </c>
      <c r="P99" s="20" t="n">
        <v>295</v>
      </c>
      <c r="Q99" s="20" t="s">
        <v>3</v>
      </c>
      <c r="R99" s="20" t="n">
        <v>423</v>
      </c>
      <c r="T99" s="20" t="n">
        <v>-128</v>
      </c>
      <c r="V99" s="83" t="n">
        <v>2.06666666666667</v>
      </c>
      <c r="X99" s="84" t="n">
        <v>19.6666666666667</v>
      </c>
      <c r="Y99" s="84" t="s">
        <v>3</v>
      </c>
      <c r="Z99" s="84" t="n">
        <v>28.2</v>
      </c>
    </row>
    <row r="100" s="20" customFormat="true" ht="12.75" hidden="false" customHeight="true" outlineLevel="0" collapsed="false">
      <c r="A100" s="82" t="n">
        <v>93</v>
      </c>
      <c r="B100" s="20" t="s">
        <v>64</v>
      </c>
      <c r="D100" s="58" t="n">
        <v>2</v>
      </c>
      <c r="E100" s="58" t="n">
        <v>9</v>
      </c>
      <c r="F100" s="58" t="n">
        <v>36</v>
      </c>
      <c r="G100" s="58"/>
      <c r="H100" s="58" t="n">
        <v>12</v>
      </c>
      <c r="I100" s="58" t="n">
        <v>6</v>
      </c>
      <c r="J100" s="58" t="n">
        <v>18</v>
      </c>
      <c r="L100" s="20" t="n">
        <v>30</v>
      </c>
      <c r="M100" s="20" t="s">
        <v>3</v>
      </c>
      <c r="N100" s="20" t="n">
        <v>42</v>
      </c>
      <c r="P100" s="20" t="n">
        <v>156</v>
      </c>
      <c r="Q100" s="20" t="s">
        <v>3</v>
      </c>
      <c r="R100" s="20" t="n">
        <v>181</v>
      </c>
      <c r="T100" s="20" t="n">
        <v>-25</v>
      </c>
      <c r="V100" s="83" t="n">
        <v>3.33333333333333</v>
      </c>
      <c r="X100" s="84" t="n">
        <v>17.3333333333333</v>
      </c>
      <c r="Y100" s="84" t="s">
        <v>3</v>
      </c>
      <c r="Z100" s="84" t="n">
        <v>20.1111111111111</v>
      </c>
    </row>
    <row r="101" s="20" customFormat="true" ht="12.75" hidden="false" customHeight="true" outlineLevel="0" collapsed="false">
      <c r="A101" s="82" t="n">
        <v>94</v>
      </c>
      <c r="B101" s="20" t="s">
        <v>174</v>
      </c>
      <c r="D101" s="58" t="n">
        <v>3</v>
      </c>
      <c r="E101" s="58" t="n">
        <v>12</v>
      </c>
      <c r="F101" s="58" t="n">
        <v>48</v>
      </c>
      <c r="G101" s="58"/>
      <c r="H101" s="58" t="n">
        <v>12</v>
      </c>
      <c r="I101" s="58" t="n">
        <v>6</v>
      </c>
      <c r="J101" s="58" t="n">
        <v>30</v>
      </c>
      <c r="L101" s="20" t="n">
        <v>30</v>
      </c>
      <c r="M101" s="20" t="s">
        <v>3</v>
      </c>
      <c r="N101" s="20" t="n">
        <v>66</v>
      </c>
      <c r="P101" s="20" t="n">
        <v>174</v>
      </c>
      <c r="Q101" s="20" t="s">
        <v>3</v>
      </c>
      <c r="R101" s="20" t="n">
        <v>244</v>
      </c>
      <c r="T101" s="20" t="n">
        <v>-70</v>
      </c>
      <c r="V101" s="83" t="n">
        <v>2.5</v>
      </c>
      <c r="X101" s="84" t="n">
        <v>14.5</v>
      </c>
      <c r="Y101" s="84" t="s">
        <v>3</v>
      </c>
      <c r="Z101" s="84" t="n">
        <v>20.3333333333333</v>
      </c>
    </row>
    <row r="102" s="20" customFormat="true" ht="12.75" hidden="false" customHeight="true" outlineLevel="0" collapsed="false">
      <c r="A102" s="82" t="n">
        <v>95</v>
      </c>
      <c r="B102" s="20" t="s">
        <v>193</v>
      </c>
      <c r="D102" s="58" t="n">
        <v>2</v>
      </c>
      <c r="E102" s="58" t="n">
        <v>14</v>
      </c>
      <c r="F102" s="58" t="n">
        <v>56</v>
      </c>
      <c r="G102" s="58"/>
      <c r="H102" s="58" t="n">
        <v>10</v>
      </c>
      <c r="I102" s="58" t="n">
        <v>10</v>
      </c>
      <c r="J102" s="58" t="n">
        <v>36</v>
      </c>
      <c r="L102" s="20" t="n">
        <v>30</v>
      </c>
      <c r="M102" s="20" t="s">
        <v>3</v>
      </c>
      <c r="N102" s="20" t="n">
        <v>82</v>
      </c>
      <c r="P102" s="20" t="n">
        <v>214</v>
      </c>
      <c r="Q102" s="20" t="s">
        <v>3</v>
      </c>
      <c r="R102" s="20" t="n">
        <v>326</v>
      </c>
      <c r="T102" s="20" t="n">
        <v>-112</v>
      </c>
      <c r="V102" s="83" t="n">
        <v>2.14285714285714</v>
      </c>
      <c r="X102" s="84" t="n">
        <v>15.2857142857143</v>
      </c>
      <c r="Y102" s="84" t="s">
        <v>3</v>
      </c>
      <c r="Z102" s="84" t="n">
        <v>23.2857142857143</v>
      </c>
    </row>
    <row r="103" s="20" customFormat="true" ht="12.75" hidden="false" customHeight="true" outlineLevel="0" collapsed="false">
      <c r="A103" s="82" t="n">
        <v>96</v>
      </c>
      <c r="B103" s="20" t="s">
        <v>219</v>
      </c>
      <c r="D103" s="58" t="n">
        <v>1</v>
      </c>
      <c r="E103" s="58" t="n">
        <v>6</v>
      </c>
      <c r="F103" s="58" t="n">
        <v>24</v>
      </c>
      <c r="G103" s="58"/>
      <c r="H103" s="58" t="n">
        <v>14</v>
      </c>
      <c r="I103" s="58" t="n">
        <v>1</v>
      </c>
      <c r="J103" s="58" t="n">
        <v>9</v>
      </c>
      <c r="L103" s="20" t="n">
        <v>29</v>
      </c>
      <c r="M103" s="20" t="s">
        <v>3</v>
      </c>
      <c r="N103" s="20" t="n">
        <v>19</v>
      </c>
      <c r="P103" s="20" t="n">
        <v>91</v>
      </c>
      <c r="Q103" s="20" t="s">
        <v>3</v>
      </c>
      <c r="R103" s="20" t="n">
        <v>82</v>
      </c>
      <c r="T103" s="20" t="n">
        <v>9</v>
      </c>
      <c r="V103" s="83" t="n">
        <v>4.83333333333333</v>
      </c>
      <c r="X103" s="84" t="n">
        <v>15.1666666666667</v>
      </c>
      <c r="Y103" s="84" t="s">
        <v>3</v>
      </c>
      <c r="Z103" s="84" t="n">
        <v>13.6666666666667</v>
      </c>
    </row>
    <row r="104" s="20" customFormat="true" ht="12.75" hidden="false" customHeight="true" outlineLevel="0" collapsed="false">
      <c r="A104" s="82" t="n">
        <v>97</v>
      </c>
      <c r="B104" s="20" t="s">
        <v>122</v>
      </c>
      <c r="D104" s="58" t="n">
        <v>1</v>
      </c>
      <c r="E104" s="58" t="n">
        <v>7</v>
      </c>
      <c r="F104" s="58" t="n">
        <v>28</v>
      </c>
      <c r="G104" s="58"/>
      <c r="H104" s="58" t="n">
        <v>12</v>
      </c>
      <c r="I104" s="58" t="n">
        <v>5</v>
      </c>
      <c r="J104" s="58" t="n">
        <v>11</v>
      </c>
      <c r="L104" s="20" t="n">
        <v>29</v>
      </c>
      <c r="M104" s="20" t="s">
        <v>3</v>
      </c>
      <c r="N104" s="20" t="n">
        <v>27</v>
      </c>
      <c r="P104" s="20" t="n">
        <v>108</v>
      </c>
      <c r="Q104" s="20" t="s">
        <v>3</v>
      </c>
      <c r="R104" s="20" t="n">
        <v>114</v>
      </c>
      <c r="T104" s="20" t="n">
        <v>-6</v>
      </c>
      <c r="V104" s="83" t="n">
        <v>4.14285714285714</v>
      </c>
      <c r="X104" s="84" t="n">
        <v>15.4285714285714</v>
      </c>
      <c r="Y104" s="84" t="s">
        <v>3</v>
      </c>
      <c r="Z104" s="84" t="n">
        <v>16.2857142857143</v>
      </c>
    </row>
    <row r="105" s="20" customFormat="true" ht="12.75" hidden="false" customHeight="true" outlineLevel="0" collapsed="false">
      <c r="A105" s="82" t="n">
        <v>98</v>
      </c>
      <c r="B105" s="20" t="s">
        <v>233</v>
      </c>
      <c r="D105" s="58" t="n">
        <v>2</v>
      </c>
      <c r="E105" s="58" t="n">
        <v>7</v>
      </c>
      <c r="F105" s="58" t="n">
        <v>28</v>
      </c>
      <c r="G105" s="58"/>
      <c r="H105" s="58" t="n">
        <v>12</v>
      </c>
      <c r="I105" s="58" t="n">
        <v>4</v>
      </c>
      <c r="J105" s="58" t="n">
        <v>12</v>
      </c>
      <c r="L105" s="20" t="n">
        <v>28</v>
      </c>
      <c r="M105" s="20" t="s">
        <v>3</v>
      </c>
      <c r="N105" s="20" t="n">
        <v>28</v>
      </c>
      <c r="P105" s="20" t="n">
        <v>122</v>
      </c>
      <c r="Q105" s="20" t="s">
        <v>3</v>
      </c>
      <c r="R105" s="20" t="n">
        <v>137</v>
      </c>
      <c r="T105" s="20" t="n">
        <v>-15</v>
      </c>
      <c r="V105" s="83" t="n">
        <v>4</v>
      </c>
      <c r="X105" s="84" t="n">
        <v>17.4285714285714</v>
      </c>
      <c r="Y105" s="84" t="s">
        <v>3</v>
      </c>
      <c r="Z105" s="84" t="n">
        <v>19.5714285714286</v>
      </c>
    </row>
    <row r="106" s="20" customFormat="true" ht="12.75" hidden="false" customHeight="true" outlineLevel="0" collapsed="false">
      <c r="A106" s="82" t="n">
        <v>99</v>
      </c>
      <c r="B106" s="20" t="s">
        <v>171</v>
      </c>
      <c r="D106" s="58" t="n">
        <v>3</v>
      </c>
      <c r="E106" s="58" t="n">
        <v>8</v>
      </c>
      <c r="F106" s="58" t="n">
        <v>32</v>
      </c>
      <c r="G106" s="58"/>
      <c r="H106" s="58" t="n">
        <v>12</v>
      </c>
      <c r="I106" s="58" t="n">
        <v>3</v>
      </c>
      <c r="J106" s="58" t="n">
        <v>17</v>
      </c>
      <c r="L106" s="20" t="n">
        <v>27</v>
      </c>
      <c r="M106" s="20" t="s">
        <v>3</v>
      </c>
      <c r="N106" s="20" t="n">
        <v>37</v>
      </c>
      <c r="P106" s="20" t="n">
        <v>142</v>
      </c>
      <c r="Q106" s="20" t="s">
        <v>3</v>
      </c>
      <c r="R106" s="20" t="n">
        <v>173</v>
      </c>
      <c r="T106" s="20" t="n">
        <v>-31</v>
      </c>
      <c r="V106" s="83" t="n">
        <v>3.375</v>
      </c>
      <c r="X106" s="84" t="n">
        <v>17.75</v>
      </c>
      <c r="Y106" s="84" t="s">
        <v>3</v>
      </c>
      <c r="Z106" s="84" t="n">
        <v>21.625</v>
      </c>
    </row>
    <row r="107" s="20" customFormat="true" ht="12.75" hidden="false" customHeight="true" outlineLevel="0" collapsed="false">
      <c r="A107" s="82" t="n">
        <v>100</v>
      </c>
      <c r="B107" s="20" t="s">
        <v>237</v>
      </c>
      <c r="D107" s="58" t="n">
        <v>2</v>
      </c>
      <c r="E107" s="58" t="n">
        <v>12</v>
      </c>
      <c r="F107" s="58" t="n">
        <v>48</v>
      </c>
      <c r="G107" s="58"/>
      <c r="H107" s="58" t="n">
        <v>11</v>
      </c>
      <c r="I107" s="58" t="n">
        <v>5</v>
      </c>
      <c r="J107" s="58" t="n">
        <v>32</v>
      </c>
      <c r="L107" s="20" t="n">
        <v>27</v>
      </c>
      <c r="M107" s="20" t="s">
        <v>3</v>
      </c>
      <c r="N107" s="20" t="n">
        <v>69</v>
      </c>
      <c r="P107" s="20" t="n">
        <v>172</v>
      </c>
      <c r="Q107" s="20" t="s">
        <v>3</v>
      </c>
      <c r="R107" s="20" t="n">
        <v>298</v>
      </c>
      <c r="T107" s="20" t="n">
        <v>-126</v>
      </c>
      <c r="V107" s="83" t="n">
        <v>2.25</v>
      </c>
      <c r="X107" s="84" t="n">
        <v>14.3333333333333</v>
      </c>
      <c r="Y107" s="84" t="s">
        <v>3</v>
      </c>
      <c r="Z107" s="84" t="n">
        <v>24.8333333333333</v>
      </c>
    </row>
    <row r="108" s="20" customFormat="true" ht="12.75" hidden="false" customHeight="true" outlineLevel="0" collapsed="false">
      <c r="A108" s="82" t="n">
        <v>101</v>
      </c>
      <c r="B108" s="20" t="s">
        <v>200</v>
      </c>
      <c r="D108" s="58" t="n">
        <v>2</v>
      </c>
      <c r="E108" s="58" t="n">
        <v>13</v>
      </c>
      <c r="F108" s="58" t="n">
        <v>52</v>
      </c>
      <c r="G108" s="58"/>
      <c r="H108" s="58" t="n">
        <v>11</v>
      </c>
      <c r="I108" s="58" t="n">
        <v>5</v>
      </c>
      <c r="J108" s="58" t="n">
        <v>36</v>
      </c>
      <c r="L108" s="20" t="n">
        <v>27</v>
      </c>
      <c r="M108" s="20" t="s">
        <v>3</v>
      </c>
      <c r="N108" s="20" t="n">
        <v>77</v>
      </c>
      <c r="P108" s="20" t="n">
        <v>199</v>
      </c>
      <c r="Q108" s="20" t="s">
        <v>3</v>
      </c>
      <c r="R108" s="20" t="n">
        <v>293</v>
      </c>
      <c r="T108" s="20" t="n">
        <v>-94</v>
      </c>
      <c r="V108" s="83" t="n">
        <v>2.07692307692308</v>
      </c>
      <c r="X108" s="84" t="n">
        <v>15.3076923076923</v>
      </c>
      <c r="Y108" s="84" t="s">
        <v>3</v>
      </c>
      <c r="Z108" s="84" t="n">
        <v>22.5384615384615</v>
      </c>
    </row>
    <row r="109" s="20" customFormat="true" ht="12.75" hidden="false" customHeight="true" outlineLevel="0" collapsed="false">
      <c r="A109" s="82" t="n">
        <v>102</v>
      </c>
      <c r="B109" s="20" t="s">
        <v>162</v>
      </c>
      <c r="D109" s="58" t="n">
        <v>3</v>
      </c>
      <c r="E109" s="58" t="n">
        <v>5</v>
      </c>
      <c r="F109" s="58" t="n">
        <v>20</v>
      </c>
      <c r="G109" s="58"/>
      <c r="H109" s="58" t="n">
        <v>11</v>
      </c>
      <c r="I109" s="58" t="n">
        <v>4</v>
      </c>
      <c r="J109" s="58" t="n">
        <v>5</v>
      </c>
      <c r="L109" s="20" t="n">
        <v>26</v>
      </c>
      <c r="M109" s="20" t="s">
        <v>3</v>
      </c>
      <c r="N109" s="20" t="n">
        <v>14</v>
      </c>
      <c r="P109" s="20" t="n">
        <v>140</v>
      </c>
      <c r="Q109" s="20" t="s">
        <v>3</v>
      </c>
      <c r="R109" s="20" t="n">
        <v>110</v>
      </c>
      <c r="T109" s="20" t="n">
        <v>30</v>
      </c>
      <c r="V109" s="83" t="n">
        <v>5.2</v>
      </c>
      <c r="X109" s="84" t="n">
        <v>28</v>
      </c>
      <c r="Y109" s="84" t="s">
        <v>3</v>
      </c>
      <c r="Z109" s="84" t="n">
        <v>22</v>
      </c>
    </row>
    <row r="110" s="20" customFormat="true" ht="12.75" hidden="false" customHeight="true" outlineLevel="0" collapsed="false">
      <c r="A110" s="82" t="n">
        <v>103</v>
      </c>
      <c r="B110" s="20" t="s">
        <v>144</v>
      </c>
      <c r="D110" s="58" t="n">
        <v>1</v>
      </c>
      <c r="E110" s="58" t="n">
        <v>6</v>
      </c>
      <c r="F110" s="58" t="n">
        <v>24</v>
      </c>
      <c r="G110" s="58"/>
      <c r="H110" s="58" t="n">
        <v>12</v>
      </c>
      <c r="I110" s="58" t="n">
        <v>2</v>
      </c>
      <c r="J110" s="58" t="n">
        <v>10</v>
      </c>
      <c r="L110" s="20" t="n">
        <v>26</v>
      </c>
      <c r="M110" s="20" t="s">
        <v>3</v>
      </c>
      <c r="N110" s="20" t="n">
        <v>22</v>
      </c>
      <c r="P110" s="20" t="n">
        <v>114</v>
      </c>
      <c r="Q110" s="20" t="s">
        <v>3</v>
      </c>
      <c r="R110" s="20" t="n">
        <v>95</v>
      </c>
      <c r="T110" s="20" t="n">
        <v>19</v>
      </c>
      <c r="V110" s="83" t="n">
        <v>4.33333333333333</v>
      </c>
      <c r="X110" s="84" t="n">
        <v>19</v>
      </c>
      <c r="Y110" s="84" t="s">
        <v>3</v>
      </c>
      <c r="Z110" s="84" t="n">
        <v>15.8333333333333</v>
      </c>
    </row>
    <row r="111" s="20" customFormat="true" ht="12.75" hidden="false" customHeight="true" outlineLevel="0" collapsed="false">
      <c r="A111" s="82" t="n">
        <v>104</v>
      </c>
      <c r="B111" s="20" t="s">
        <v>156</v>
      </c>
      <c r="D111" s="58" t="n">
        <v>2</v>
      </c>
      <c r="E111" s="58" t="n">
        <v>11</v>
      </c>
      <c r="F111" s="58" t="n">
        <v>44</v>
      </c>
      <c r="G111" s="58"/>
      <c r="H111" s="58" t="n">
        <v>11</v>
      </c>
      <c r="I111" s="58" t="n">
        <v>4</v>
      </c>
      <c r="J111" s="58" t="n">
        <v>29</v>
      </c>
      <c r="L111" s="20" t="n">
        <v>26</v>
      </c>
      <c r="M111" s="20" t="s">
        <v>3</v>
      </c>
      <c r="N111" s="20" t="n">
        <v>62</v>
      </c>
      <c r="P111" s="20" t="n">
        <v>156</v>
      </c>
      <c r="Q111" s="20" t="s">
        <v>3</v>
      </c>
      <c r="R111" s="20" t="n">
        <v>217</v>
      </c>
      <c r="T111" s="20" t="n">
        <v>-61</v>
      </c>
      <c r="V111" s="83" t="n">
        <v>2.36363636363636</v>
      </c>
      <c r="X111" s="84" t="n">
        <v>14.1818181818182</v>
      </c>
      <c r="Y111" s="84" t="s">
        <v>3</v>
      </c>
      <c r="Z111" s="84" t="n">
        <v>19.7272727272727</v>
      </c>
    </row>
    <row r="112" s="20" customFormat="true" ht="12.75" hidden="false" customHeight="true" outlineLevel="0" collapsed="false">
      <c r="A112" s="82" t="n">
        <v>105</v>
      </c>
      <c r="B112" s="20" t="s">
        <v>247</v>
      </c>
      <c r="D112" s="58" t="n">
        <v>2</v>
      </c>
      <c r="E112" s="58" t="n">
        <v>6</v>
      </c>
      <c r="F112" s="58" t="n">
        <v>24</v>
      </c>
      <c r="G112" s="58"/>
      <c r="H112" s="58" t="n">
        <v>12</v>
      </c>
      <c r="I112" s="58" t="n">
        <v>1</v>
      </c>
      <c r="J112" s="58" t="n">
        <v>11</v>
      </c>
      <c r="L112" s="20" t="n">
        <v>25</v>
      </c>
      <c r="M112" s="20" t="s">
        <v>3</v>
      </c>
      <c r="N112" s="20" t="n">
        <v>23</v>
      </c>
      <c r="P112" s="20" t="n">
        <v>145</v>
      </c>
      <c r="Q112" s="20" t="s">
        <v>3</v>
      </c>
      <c r="R112" s="20" t="n">
        <v>118</v>
      </c>
      <c r="T112" s="20" t="n">
        <v>27</v>
      </c>
      <c r="V112" s="83" t="n">
        <v>4.16666666666667</v>
      </c>
      <c r="X112" s="84" t="n">
        <v>24.1666666666667</v>
      </c>
      <c r="Y112" s="84" t="s">
        <v>3</v>
      </c>
      <c r="Z112" s="84" t="n">
        <v>19.6666666666667</v>
      </c>
    </row>
    <row r="113" s="20" customFormat="true" ht="12.75" hidden="false" customHeight="true" outlineLevel="0" collapsed="false">
      <c r="A113" s="82" t="n">
        <v>106</v>
      </c>
      <c r="B113" s="20" t="s">
        <v>83</v>
      </c>
      <c r="D113" s="58" t="n">
        <v>3</v>
      </c>
      <c r="E113" s="58" t="n">
        <v>8</v>
      </c>
      <c r="F113" s="58" t="n">
        <v>32</v>
      </c>
      <c r="G113" s="58"/>
      <c r="H113" s="58" t="n">
        <v>9</v>
      </c>
      <c r="I113" s="58" t="n">
        <v>7</v>
      </c>
      <c r="J113" s="58" t="n">
        <v>16</v>
      </c>
      <c r="L113" s="20" t="n">
        <v>25</v>
      </c>
      <c r="M113" s="20" t="s">
        <v>3</v>
      </c>
      <c r="N113" s="20" t="n">
        <v>39</v>
      </c>
      <c r="P113" s="20" t="n">
        <v>142</v>
      </c>
      <c r="Q113" s="20" t="s">
        <v>3</v>
      </c>
      <c r="R113" s="20" t="n">
        <v>192</v>
      </c>
      <c r="T113" s="20" t="n">
        <v>-50</v>
      </c>
      <c r="V113" s="83" t="n">
        <v>3.125</v>
      </c>
      <c r="X113" s="84" t="n">
        <v>17.75</v>
      </c>
      <c r="Y113" s="84" t="s">
        <v>3</v>
      </c>
      <c r="Z113" s="84" t="n">
        <v>24</v>
      </c>
    </row>
    <row r="114" s="20" customFormat="true" ht="12.75" hidden="false" customHeight="true" outlineLevel="0" collapsed="false">
      <c r="A114" s="82" t="n">
        <v>107</v>
      </c>
      <c r="B114" s="20" t="s">
        <v>192</v>
      </c>
      <c r="D114" s="58" t="n">
        <v>2</v>
      </c>
      <c r="E114" s="58" t="n">
        <v>12</v>
      </c>
      <c r="F114" s="58" t="n">
        <v>48</v>
      </c>
      <c r="G114" s="58"/>
      <c r="H114" s="58" t="n">
        <v>9</v>
      </c>
      <c r="I114" s="58" t="n">
        <v>7</v>
      </c>
      <c r="J114" s="58" t="n">
        <v>32</v>
      </c>
      <c r="L114" s="20" t="n">
        <v>25</v>
      </c>
      <c r="M114" s="20" t="s">
        <v>3</v>
      </c>
      <c r="N114" s="20" t="n">
        <v>71</v>
      </c>
      <c r="P114" s="20" t="n">
        <v>174</v>
      </c>
      <c r="Q114" s="20" t="s">
        <v>3</v>
      </c>
      <c r="R114" s="20" t="n">
        <v>283</v>
      </c>
      <c r="T114" s="20" t="n">
        <v>-109</v>
      </c>
      <c r="V114" s="83" t="n">
        <v>2.08333333333333</v>
      </c>
      <c r="X114" s="84" t="n">
        <v>14.5</v>
      </c>
      <c r="Y114" s="84" t="s">
        <v>3</v>
      </c>
      <c r="Z114" s="84" t="n">
        <v>23.5833333333333</v>
      </c>
    </row>
    <row r="115" s="20" customFormat="true" ht="12.75" hidden="false" customHeight="true" outlineLevel="0" collapsed="false">
      <c r="A115" s="82" t="n">
        <v>108</v>
      </c>
      <c r="B115" s="20" t="s">
        <v>166</v>
      </c>
      <c r="D115" s="58" t="n">
        <v>1</v>
      </c>
      <c r="E115" s="58" t="n">
        <v>5</v>
      </c>
      <c r="F115" s="58" t="n">
        <v>20</v>
      </c>
      <c r="G115" s="58"/>
      <c r="H115" s="58" t="n">
        <v>10</v>
      </c>
      <c r="I115" s="58" t="n">
        <v>4</v>
      </c>
      <c r="J115" s="58" t="n">
        <v>6</v>
      </c>
      <c r="L115" s="20" t="n">
        <v>24</v>
      </c>
      <c r="M115" s="20" t="s">
        <v>3</v>
      </c>
      <c r="N115" s="20" t="n">
        <v>16</v>
      </c>
      <c r="P115" s="20" t="n">
        <v>101</v>
      </c>
      <c r="Q115" s="20" t="s">
        <v>3</v>
      </c>
      <c r="R115" s="20" t="n">
        <v>97</v>
      </c>
      <c r="T115" s="20" t="n">
        <v>4</v>
      </c>
      <c r="V115" s="83" t="n">
        <v>4.8</v>
      </c>
      <c r="X115" s="84" t="n">
        <v>20.2</v>
      </c>
      <c r="Y115" s="84" t="s">
        <v>3</v>
      </c>
      <c r="Z115" s="84" t="n">
        <v>19.4</v>
      </c>
    </row>
    <row r="116" s="20" customFormat="true" ht="12.75" hidden="false" customHeight="true" outlineLevel="0" collapsed="false">
      <c r="A116" s="82" t="n">
        <v>109</v>
      </c>
      <c r="B116" s="20" t="s">
        <v>82</v>
      </c>
      <c r="D116" s="58" t="n">
        <v>3</v>
      </c>
      <c r="E116" s="58" t="n">
        <v>6</v>
      </c>
      <c r="F116" s="58" t="n">
        <v>24</v>
      </c>
      <c r="G116" s="58"/>
      <c r="H116" s="58" t="n">
        <v>12</v>
      </c>
      <c r="I116" s="58" t="n">
        <v>0</v>
      </c>
      <c r="J116" s="58" t="n">
        <v>12</v>
      </c>
      <c r="L116" s="20" t="n">
        <v>24</v>
      </c>
      <c r="M116" s="20" t="s">
        <v>3</v>
      </c>
      <c r="N116" s="20" t="n">
        <v>24</v>
      </c>
      <c r="P116" s="20" t="n">
        <v>124</v>
      </c>
      <c r="Q116" s="20" t="s">
        <v>3</v>
      </c>
      <c r="R116" s="20" t="n">
        <v>148</v>
      </c>
      <c r="T116" s="20" t="n">
        <v>-24</v>
      </c>
      <c r="V116" s="83" t="n">
        <v>4</v>
      </c>
      <c r="X116" s="84" t="n">
        <v>20.6666666666667</v>
      </c>
      <c r="Y116" s="84" t="s">
        <v>3</v>
      </c>
      <c r="Z116" s="84" t="n">
        <v>24.6666666666667</v>
      </c>
    </row>
    <row r="117" s="20" customFormat="true" ht="12.75" hidden="false" customHeight="true" outlineLevel="0" collapsed="false">
      <c r="A117" s="82" t="n">
        <v>110</v>
      </c>
      <c r="B117" s="20" t="s">
        <v>77</v>
      </c>
      <c r="D117" s="58" t="n">
        <v>3</v>
      </c>
      <c r="E117" s="58" t="n">
        <v>9</v>
      </c>
      <c r="F117" s="58" t="n">
        <v>36</v>
      </c>
      <c r="G117" s="58"/>
      <c r="H117" s="58" t="n">
        <v>10</v>
      </c>
      <c r="I117" s="58" t="n">
        <v>4</v>
      </c>
      <c r="J117" s="58" t="n">
        <v>22</v>
      </c>
      <c r="L117" s="20" t="n">
        <v>24</v>
      </c>
      <c r="M117" s="20" t="s">
        <v>3</v>
      </c>
      <c r="N117" s="20" t="n">
        <v>48</v>
      </c>
      <c r="P117" s="20" t="n">
        <v>149</v>
      </c>
      <c r="Q117" s="20" t="s">
        <v>3</v>
      </c>
      <c r="R117" s="20" t="n">
        <v>223</v>
      </c>
      <c r="T117" s="20" t="n">
        <v>-74</v>
      </c>
      <c r="V117" s="83" t="n">
        <v>2.66666666666667</v>
      </c>
      <c r="X117" s="84" t="n">
        <v>16.5555555555556</v>
      </c>
      <c r="Y117" s="84" t="s">
        <v>3</v>
      </c>
      <c r="Z117" s="84" t="n">
        <v>24.7777777777778</v>
      </c>
    </row>
    <row r="118" s="20" customFormat="true" ht="12.75" hidden="false" customHeight="true" outlineLevel="0" collapsed="false">
      <c r="A118" s="82" t="n">
        <v>111</v>
      </c>
      <c r="B118" s="20" t="s">
        <v>119</v>
      </c>
      <c r="D118" s="58" t="n">
        <v>4</v>
      </c>
      <c r="E118" s="58" t="n">
        <v>10</v>
      </c>
      <c r="F118" s="58" t="n">
        <v>40</v>
      </c>
      <c r="G118" s="58"/>
      <c r="H118" s="58" t="n">
        <v>12</v>
      </c>
      <c r="I118" s="58" t="n">
        <v>0</v>
      </c>
      <c r="J118" s="58" t="n">
        <v>28</v>
      </c>
      <c r="L118" s="20" t="n">
        <v>24</v>
      </c>
      <c r="M118" s="20" t="s">
        <v>3</v>
      </c>
      <c r="N118" s="20" t="n">
        <v>56</v>
      </c>
      <c r="P118" s="20" t="n">
        <v>60</v>
      </c>
      <c r="Q118" s="20" t="s">
        <v>3</v>
      </c>
      <c r="R118" s="20" t="n">
        <v>140</v>
      </c>
      <c r="T118" s="20" t="n">
        <v>-80</v>
      </c>
      <c r="V118" s="83" t="n">
        <v>2.4</v>
      </c>
      <c r="X118" s="84" t="n">
        <v>6</v>
      </c>
      <c r="Y118" s="84" t="s">
        <v>3</v>
      </c>
      <c r="Z118" s="84" t="n">
        <v>14</v>
      </c>
    </row>
    <row r="119" s="20" customFormat="true" ht="12.75" hidden="false" customHeight="true" outlineLevel="0" collapsed="false">
      <c r="A119" s="82" t="n">
        <v>112</v>
      </c>
      <c r="B119" s="20" t="s">
        <v>117</v>
      </c>
      <c r="D119" s="58" t="n">
        <v>4</v>
      </c>
      <c r="E119" s="58" t="n">
        <v>10</v>
      </c>
      <c r="F119" s="58" t="n">
        <v>40</v>
      </c>
      <c r="G119" s="58"/>
      <c r="H119" s="58" t="n">
        <v>12</v>
      </c>
      <c r="I119" s="58" t="n">
        <v>0</v>
      </c>
      <c r="J119" s="58" t="n">
        <v>28</v>
      </c>
      <c r="L119" s="20" t="n">
        <v>24</v>
      </c>
      <c r="M119" s="20" t="s">
        <v>3</v>
      </c>
      <c r="N119" s="20" t="n">
        <v>56</v>
      </c>
      <c r="P119" s="20" t="n">
        <v>60</v>
      </c>
      <c r="Q119" s="20" t="s">
        <v>3</v>
      </c>
      <c r="R119" s="20" t="n">
        <v>140</v>
      </c>
      <c r="T119" s="20" t="n">
        <v>-80</v>
      </c>
      <c r="V119" s="83" t="n">
        <v>2.4</v>
      </c>
      <c r="X119" s="84" t="n">
        <v>6</v>
      </c>
      <c r="Y119" s="84" t="s">
        <v>3</v>
      </c>
      <c r="Z119" s="84" t="n">
        <v>14</v>
      </c>
    </row>
    <row r="120" s="20" customFormat="true" ht="12.75" hidden="false" customHeight="true" outlineLevel="0" collapsed="false">
      <c r="A120" s="82" t="n">
        <v>113</v>
      </c>
      <c r="B120" s="20" t="s">
        <v>115</v>
      </c>
      <c r="D120" s="58" t="n">
        <v>4</v>
      </c>
      <c r="E120" s="58" t="n">
        <v>10</v>
      </c>
      <c r="F120" s="58" t="n">
        <v>40</v>
      </c>
      <c r="G120" s="58"/>
      <c r="H120" s="58" t="n">
        <v>12</v>
      </c>
      <c r="I120" s="58" t="n">
        <v>0</v>
      </c>
      <c r="J120" s="58" t="n">
        <v>28</v>
      </c>
      <c r="L120" s="20" t="n">
        <v>24</v>
      </c>
      <c r="M120" s="20" t="s">
        <v>3</v>
      </c>
      <c r="N120" s="20" t="n">
        <v>56</v>
      </c>
      <c r="P120" s="20" t="n">
        <v>60</v>
      </c>
      <c r="Q120" s="20" t="s">
        <v>3</v>
      </c>
      <c r="R120" s="20" t="n">
        <v>140</v>
      </c>
      <c r="T120" s="20" t="n">
        <v>-80</v>
      </c>
      <c r="V120" s="83" t="n">
        <v>2.4</v>
      </c>
      <c r="X120" s="84" t="n">
        <v>6</v>
      </c>
      <c r="Y120" s="84" t="s">
        <v>3</v>
      </c>
      <c r="Z120" s="84" t="n">
        <v>14</v>
      </c>
    </row>
    <row r="121" s="20" customFormat="true" ht="12.75" hidden="false" customHeight="true" outlineLevel="0" collapsed="false">
      <c r="A121" s="82" t="n">
        <v>114</v>
      </c>
      <c r="B121" s="20" t="s">
        <v>113</v>
      </c>
      <c r="D121" s="58" t="n">
        <v>4</v>
      </c>
      <c r="E121" s="58" t="n">
        <v>10</v>
      </c>
      <c r="F121" s="58" t="n">
        <v>40</v>
      </c>
      <c r="G121" s="58"/>
      <c r="H121" s="58" t="n">
        <v>12</v>
      </c>
      <c r="I121" s="58" t="n">
        <v>0</v>
      </c>
      <c r="J121" s="58" t="n">
        <v>28</v>
      </c>
      <c r="L121" s="20" t="n">
        <v>24</v>
      </c>
      <c r="M121" s="20" t="s">
        <v>3</v>
      </c>
      <c r="N121" s="20" t="n">
        <v>56</v>
      </c>
      <c r="P121" s="20" t="n">
        <v>60</v>
      </c>
      <c r="Q121" s="20" t="s">
        <v>3</v>
      </c>
      <c r="R121" s="20" t="n">
        <v>140</v>
      </c>
      <c r="T121" s="20" t="n">
        <v>-80</v>
      </c>
      <c r="V121" s="83" t="n">
        <v>2.4</v>
      </c>
      <c r="X121" s="84" t="n">
        <v>6</v>
      </c>
      <c r="Y121" s="84" t="s">
        <v>3</v>
      </c>
      <c r="Z121" s="84" t="n">
        <v>14</v>
      </c>
    </row>
    <row r="122" s="20" customFormat="true" ht="12.75" hidden="false" customHeight="true" outlineLevel="0" collapsed="false">
      <c r="A122" s="82" t="n">
        <v>115</v>
      </c>
      <c r="B122" s="20" t="s">
        <v>232</v>
      </c>
      <c r="D122" s="58" t="n">
        <v>1</v>
      </c>
      <c r="E122" s="58" t="n">
        <v>5</v>
      </c>
      <c r="F122" s="58" t="n">
        <v>20</v>
      </c>
      <c r="G122" s="58"/>
      <c r="H122" s="58" t="n">
        <v>9</v>
      </c>
      <c r="I122" s="58" t="n">
        <v>5</v>
      </c>
      <c r="J122" s="58" t="n">
        <v>6</v>
      </c>
      <c r="L122" s="20" t="n">
        <v>23</v>
      </c>
      <c r="M122" s="20" t="s">
        <v>3</v>
      </c>
      <c r="N122" s="20" t="n">
        <v>17</v>
      </c>
      <c r="P122" s="20" t="n">
        <v>94</v>
      </c>
      <c r="Q122" s="20" t="s">
        <v>3</v>
      </c>
      <c r="R122" s="20" t="n">
        <v>72</v>
      </c>
      <c r="T122" s="20" t="n">
        <v>22</v>
      </c>
      <c r="V122" s="83" t="n">
        <v>4.6</v>
      </c>
      <c r="X122" s="84" t="n">
        <v>18.8</v>
      </c>
      <c r="Y122" s="84" t="s">
        <v>3</v>
      </c>
      <c r="Z122" s="84" t="n">
        <v>14.4</v>
      </c>
    </row>
    <row r="123" s="20" customFormat="true" ht="12.75" hidden="false" customHeight="true" outlineLevel="0" collapsed="false">
      <c r="A123" s="82" t="n">
        <v>116</v>
      </c>
      <c r="B123" s="20" t="s">
        <v>218</v>
      </c>
      <c r="D123" s="58" t="n">
        <v>2</v>
      </c>
      <c r="E123" s="58" t="n">
        <v>5</v>
      </c>
      <c r="F123" s="58" t="n">
        <v>20</v>
      </c>
      <c r="G123" s="58"/>
      <c r="H123" s="58" t="n">
        <v>11</v>
      </c>
      <c r="I123" s="58" t="n">
        <v>1</v>
      </c>
      <c r="J123" s="58" t="n">
        <v>8</v>
      </c>
      <c r="L123" s="20" t="n">
        <v>23</v>
      </c>
      <c r="M123" s="20" t="s">
        <v>3</v>
      </c>
      <c r="N123" s="20" t="n">
        <v>17</v>
      </c>
      <c r="P123" s="20" t="n">
        <v>103</v>
      </c>
      <c r="Q123" s="20" t="s">
        <v>3</v>
      </c>
      <c r="R123" s="20" t="n">
        <v>84</v>
      </c>
      <c r="T123" s="20" t="n">
        <v>19</v>
      </c>
      <c r="V123" s="83" t="n">
        <v>4.6</v>
      </c>
      <c r="X123" s="84" t="n">
        <v>20.6</v>
      </c>
      <c r="Y123" s="84" t="s">
        <v>3</v>
      </c>
      <c r="Z123" s="84" t="n">
        <v>16.8</v>
      </c>
    </row>
    <row r="124" s="20" customFormat="true" ht="12.75" hidden="false" customHeight="true" outlineLevel="0" collapsed="false">
      <c r="A124" s="82" t="n">
        <v>117</v>
      </c>
      <c r="B124" s="20" t="s">
        <v>148</v>
      </c>
      <c r="D124" s="58" t="n">
        <v>2</v>
      </c>
      <c r="E124" s="58" t="n">
        <v>5</v>
      </c>
      <c r="F124" s="58" t="n">
        <v>20</v>
      </c>
      <c r="G124" s="58"/>
      <c r="H124" s="58" t="n">
        <v>9</v>
      </c>
      <c r="I124" s="58" t="n">
        <v>4</v>
      </c>
      <c r="J124" s="58" t="n">
        <v>7</v>
      </c>
      <c r="L124" s="20" t="n">
        <v>22</v>
      </c>
      <c r="M124" s="20" t="s">
        <v>3</v>
      </c>
      <c r="N124" s="20" t="n">
        <v>18</v>
      </c>
      <c r="P124" s="20" t="n">
        <v>116</v>
      </c>
      <c r="Q124" s="20" t="s">
        <v>3</v>
      </c>
      <c r="R124" s="20" t="n">
        <v>110</v>
      </c>
      <c r="T124" s="20" t="n">
        <v>6</v>
      </c>
      <c r="V124" s="83" t="n">
        <v>4.4</v>
      </c>
      <c r="X124" s="84" t="n">
        <v>23.2</v>
      </c>
      <c r="Y124" s="84" t="s">
        <v>3</v>
      </c>
      <c r="Z124" s="84" t="n">
        <v>22</v>
      </c>
    </row>
    <row r="125" s="20" customFormat="true" ht="12.75" hidden="false" customHeight="true" outlineLevel="0" collapsed="false">
      <c r="A125" s="82" t="n">
        <v>118</v>
      </c>
      <c r="B125" s="20" t="s">
        <v>189</v>
      </c>
      <c r="D125" s="58" t="n">
        <v>2</v>
      </c>
      <c r="E125" s="58" t="n">
        <v>8</v>
      </c>
      <c r="F125" s="58" t="n">
        <v>32</v>
      </c>
      <c r="G125" s="58"/>
      <c r="H125" s="58" t="n">
        <v>9</v>
      </c>
      <c r="I125" s="58" t="n">
        <v>4</v>
      </c>
      <c r="J125" s="58" t="n">
        <v>19</v>
      </c>
      <c r="L125" s="20" t="n">
        <v>22</v>
      </c>
      <c r="M125" s="20" t="s">
        <v>3</v>
      </c>
      <c r="N125" s="20" t="n">
        <v>42</v>
      </c>
      <c r="P125" s="20" t="n">
        <v>133</v>
      </c>
      <c r="Q125" s="20" t="s">
        <v>3</v>
      </c>
      <c r="R125" s="20" t="n">
        <v>177</v>
      </c>
      <c r="T125" s="20" t="n">
        <v>-44</v>
      </c>
      <c r="V125" s="83" t="n">
        <v>2.75</v>
      </c>
      <c r="X125" s="84" t="n">
        <v>16.625</v>
      </c>
      <c r="Y125" s="84" t="s">
        <v>3</v>
      </c>
      <c r="Z125" s="84" t="n">
        <v>22.125</v>
      </c>
    </row>
    <row r="126" s="20" customFormat="true" ht="12.75" hidden="false" customHeight="true" outlineLevel="0" collapsed="false">
      <c r="A126" s="82" t="n">
        <v>119</v>
      </c>
      <c r="B126" s="20" t="s">
        <v>203</v>
      </c>
      <c r="D126" s="58" t="n">
        <v>1</v>
      </c>
      <c r="E126" s="58" t="n">
        <v>4</v>
      </c>
      <c r="F126" s="58" t="n">
        <v>16</v>
      </c>
      <c r="G126" s="58"/>
      <c r="H126" s="58" t="n">
        <v>9</v>
      </c>
      <c r="I126" s="58" t="n">
        <v>3</v>
      </c>
      <c r="J126" s="58" t="n">
        <v>4</v>
      </c>
      <c r="L126" s="20" t="n">
        <v>21</v>
      </c>
      <c r="M126" s="20" t="s">
        <v>3</v>
      </c>
      <c r="N126" s="20" t="n">
        <v>11</v>
      </c>
      <c r="P126" s="20" t="n">
        <v>101</v>
      </c>
      <c r="Q126" s="20" t="s">
        <v>3</v>
      </c>
      <c r="R126" s="20" t="n">
        <v>79</v>
      </c>
      <c r="T126" s="20" t="n">
        <v>22</v>
      </c>
      <c r="V126" s="83" t="n">
        <v>5.25</v>
      </c>
      <c r="X126" s="84" t="n">
        <v>25.25</v>
      </c>
      <c r="Y126" s="84" t="s">
        <v>3</v>
      </c>
      <c r="Z126" s="84" t="n">
        <v>19.75</v>
      </c>
    </row>
    <row r="127" s="20" customFormat="true" ht="12.75" hidden="false" customHeight="true" outlineLevel="0" collapsed="false">
      <c r="A127" s="82" t="n">
        <v>120</v>
      </c>
      <c r="B127" s="20" t="s">
        <v>147</v>
      </c>
      <c r="D127" s="58" t="n">
        <v>1</v>
      </c>
      <c r="E127" s="58" t="n">
        <v>5</v>
      </c>
      <c r="F127" s="58" t="n">
        <v>20</v>
      </c>
      <c r="G127" s="58"/>
      <c r="H127" s="58" t="n">
        <v>9</v>
      </c>
      <c r="I127" s="58" t="n">
        <v>3</v>
      </c>
      <c r="J127" s="58" t="n">
        <v>8</v>
      </c>
      <c r="L127" s="20" t="n">
        <v>21</v>
      </c>
      <c r="M127" s="20" t="s">
        <v>3</v>
      </c>
      <c r="N127" s="20" t="n">
        <v>19</v>
      </c>
      <c r="P127" s="20" t="n">
        <v>97</v>
      </c>
      <c r="Q127" s="20" t="s">
        <v>3</v>
      </c>
      <c r="R127" s="20" t="n">
        <v>88</v>
      </c>
      <c r="T127" s="20" t="n">
        <v>9</v>
      </c>
      <c r="V127" s="83" t="n">
        <v>4.2</v>
      </c>
      <c r="X127" s="84" t="n">
        <v>19.4</v>
      </c>
      <c r="Y127" s="84" t="s">
        <v>3</v>
      </c>
      <c r="Z127" s="84" t="n">
        <v>17.6</v>
      </c>
    </row>
    <row r="128" s="20" customFormat="true" ht="12.75" hidden="false" customHeight="true" outlineLevel="0" collapsed="false">
      <c r="A128" s="82" t="n">
        <v>121</v>
      </c>
      <c r="B128" s="20" t="s">
        <v>255</v>
      </c>
      <c r="D128" s="58" t="n">
        <v>1</v>
      </c>
      <c r="E128" s="58" t="n">
        <v>8</v>
      </c>
      <c r="F128" s="58" t="n">
        <v>32</v>
      </c>
      <c r="G128" s="58"/>
      <c r="H128" s="58" t="n">
        <v>9</v>
      </c>
      <c r="I128" s="58" t="n">
        <v>3</v>
      </c>
      <c r="J128" s="58" t="n">
        <v>20</v>
      </c>
      <c r="L128" s="20" t="n">
        <v>21</v>
      </c>
      <c r="M128" s="20" t="s">
        <v>3</v>
      </c>
      <c r="N128" s="20" t="n">
        <v>43</v>
      </c>
      <c r="P128" s="20" t="n">
        <v>133</v>
      </c>
      <c r="Q128" s="20" t="s">
        <v>3</v>
      </c>
      <c r="R128" s="20" t="n">
        <v>175</v>
      </c>
      <c r="T128" s="20" t="n">
        <v>-42</v>
      </c>
      <c r="V128" s="83" t="n">
        <v>2.625</v>
      </c>
      <c r="X128" s="84" t="n">
        <v>16.625</v>
      </c>
      <c r="Y128" s="84" t="s">
        <v>3</v>
      </c>
      <c r="Z128" s="84" t="n">
        <v>21.875</v>
      </c>
    </row>
    <row r="129" s="20" customFormat="true" ht="12.75" hidden="false" customHeight="true" outlineLevel="0" collapsed="false">
      <c r="A129" s="82" t="n">
        <v>122</v>
      </c>
      <c r="B129" s="20" t="s">
        <v>258</v>
      </c>
      <c r="D129" s="58" t="n">
        <v>1</v>
      </c>
      <c r="E129" s="58" t="n">
        <v>5</v>
      </c>
      <c r="F129" s="58" t="n">
        <v>20</v>
      </c>
      <c r="G129" s="58"/>
      <c r="H129" s="58" t="n">
        <v>9</v>
      </c>
      <c r="I129" s="58" t="n">
        <v>2</v>
      </c>
      <c r="J129" s="58" t="n">
        <v>9</v>
      </c>
      <c r="L129" s="20" t="n">
        <v>20</v>
      </c>
      <c r="M129" s="20" t="s">
        <v>3</v>
      </c>
      <c r="N129" s="20" t="n">
        <v>20</v>
      </c>
      <c r="P129" s="20" t="n">
        <v>89</v>
      </c>
      <c r="Q129" s="20" t="s">
        <v>3</v>
      </c>
      <c r="R129" s="20" t="n">
        <v>88</v>
      </c>
      <c r="T129" s="20" t="n">
        <v>1</v>
      </c>
      <c r="V129" s="83" t="n">
        <v>4</v>
      </c>
      <c r="X129" s="84" t="n">
        <v>17.8</v>
      </c>
      <c r="Y129" s="84" t="s">
        <v>3</v>
      </c>
      <c r="Z129" s="84" t="n">
        <v>17.6</v>
      </c>
    </row>
    <row r="130" s="20" customFormat="true" ht="12.75" hidden="false" customHeight="true" outlineLevel="0" collapsed="false">
      <c r="A130" s="82" t="n">
        <v>123</v>
      </c>
      <c r="B130" s="20" t="s">
        <v>167</v>
      </c>
      <c r="D130" s="58" t="n">
        <v>2</v>
      </c>
      <c r="E130" s="58" t="n">
        <v>7</v>
      </c>
      <c r="F130" s="58" t="n">
        <v>28</v>
      </c>
      <c r="G130" s="58"/>
      <c r="H130" s="58" t="n">
        <v>7</v>
      </c>
      <c r="I130" s="58" t="n">
        <v>5</v>
      </c>
      <c r="J130" s="58" t="n">
        <v>16</v>
      </c>
      <c r="L130" s="20" t="n">
        <v>19</v>
      </c>
      <c r="M130" s="20" t="s">
        <v>3</v>
      </c>
      <c r="N130" s="20" t="n">
        <v>37</v>
      </c>
      <c r="P130" s="20" t="n">
        <v>113</v>
      </c>
      <c r="Q130" s="20" t="s">
        <v>3</v>
      </c>
      <c r="R130" s="20" t="n">
        <v>156</v>
      </c>
      <c r="T130" s="20" t="n">
        <v>-43</v>
      </c>
      <c r="V130" s="83" t="n">
        <v>2.71428571428571</v>
      </c>
      <c r="X130" s="84" t="n">
        <v>16.1428571428571</v>
      </c>
      <c r="Y130" s="84" t="s">
        <v>3</v>
      </c>
      <c r="Z130" s="84" t="n">
        <v>22.2857142857143</v>
      </c>
    </row>
    <row r="131" s="20" customFormat="true" ht="12.75" hidden="false" customHeight="true" outlineLevel="0" collapsed="false">
      <c r="A131" s="82" t="n">
        <v>124</v>
      </c>
      <c r="B131" s="20" t="s">
        <v>125</v>
      </c>
      <c r="D131" s="58" t="n">
        <v>1</v>
      </c>
      <c r="E131" s="58" t="n">
        <v>5</v>
      </c>
      <c r="F131" s="58" t="n">
        <v>20</v>
      </c>
      <c r="G131" s="58"/>
      <c r="H131" s="58" t="n">
        <v>8</v>
      </c>
      <c r="I131" s="58" t="n">
        <v>2</v>
      </c>
      <c r="J131" s="58" t="n">
        <v>10</v>
      </c>
      <c r="L131" s="20" t="n">
        <v>18</v>
      </c>
      <c r="M131" s="20" t="s">
        <v>3</v>
      </c>
      <c r="N131" s="20" t="n">
        <v>22</v>
      </c>
      <c r="P131" s="20" t="n">
        <v>116</v>
      </c>
      <c r="Q131" s="20" t="s">
        <v>3</v>
      </c>
      <c r="R131" s="20" t="n">
        <v>122</v>
      </c>
      <c r="T131" s="20" t="n">
        <v>-6</v>
      </c>
      <c r="V131" s="83" t="n">
        <v>3.6</v>
      </c>
      <c r="X131" s="84" t="n">
        <v>23.2</v>
      </c>
      <c r="Y131" s="84" t="s">
        <v>3</v>
      </c>
      <c r="Z131" s="84" t="n">
        <v>24.4</v>
      </c>
    </row>
    <row r="132" s="20" customFormat="true" ht="12.75" hidden="false" customHeight="true" outlineLevel="0" collapsed="false">
      <c r="A132" s="82" t="n">
        <v>125</v>
      </c>
      <c r="B132" s="20" t="s">
        <v>97</v>
      </c>
      <c r="D132" s="58" t="n">
        <v>1</v>
      </c>
      <c r="E132" s="58" t="n">
        <v>5</v>
      </c>
      <c r="F132" s="58" t="n">
        <v>20</v>
      </c>
      <c r="G132" s="58"/>
      <c r="H132" s="58" t="n">
        <v>8</v>
      </c>
      <c r="I132" s="58" t="n">
        <v>2</v>
      </c>
      <c r="J132" s="58" t="n">
        <v>10</v>
      </c>
      <c r="L132" s="20" t="n">
        <v>18</v>
      </c>
      <c r="M132" s="20" t="s">
        <v>3</v>
      </c>
      <c r="N132" s="20" t="n">
        <v>22</v>
      </c>
      <c r="P132" s="20" t="n">
        <v>89</v>
      </c>
      <c r="Q132" s="20" t="s">
        <v>3</v>
      </c>
      <c r="R132" s="20" t="n">
        <v>107</v>
      </c>
      <c r="T132" s="20" t="n">
        <v>-18</v>
      </c>
      <c r="V132" s="83" t="n">
        <v>3.6</v>
      </c>
      <c r="X132" s="84" t="n">
        <v>17.8</v>
      </c>
      <c r="Y132" s="84" t="s">
        <v>3</v>
      </c>
      <c r="Z132" s="84" t="n">
        <v>21.4</v>
      </c>
    </row>
    <row r="133" s="20" customFormat="true" ht="12.75" hidden="false" customHeight="true" outlineLevel="0" collapsed="false">
      <c r="A133" s="82" t="n">
        <v>126</v>
      </c>
      <c r="B133" s="20" t="s">
        <v>244</v>
      </c>
      <c r="D133" s="58" t="n">
        <v>2</v>
      </c>
      <c r="E133" s="58" t="n">
        <v>6</v>
      </c>
      <c r="F133" s="58" t="n">
        <v>24</v>
      </c>
      <c r="G133" s="58"/>
      <c r="H133" s="58" t="n">
        <v>6</v>
      </c>
      <c r="I133" s="58" t="n">
        <v>6</v>
      </c>
      <c r="J133" s="58" t="n">
        <v>12</v>
      </c>
      <c r="L133" s="20" t="n">
        <v>18</v>
      </c>
      <c r="M133" s="20" t="s">
        <v>3</v>
      </c>
      <c r="N133" s="20" t="n">
        <v>30</v>
      </c>
      <c r="P133" s="20" t="n">
        <v>89</v>
      </c>
      <c r="Q133" s="20" t="s">
        <v>3</v>
      </c>
      <c r="R133" s="20" t="n">
        <v>108</v>
      </c>
      <c r="T133" s="20" t="n">
        <v>-19</v>
      </c>
      <c r="V133" s="83" t="n">
        <v>3</v>
      </c>
      <c r="X133" s="84" t="n">
        <v>14.8333333333333</v>
      </c>
      <c r="Y133" s="84" t="s">
        <v>3</v>
      </c>
      <c r="Z133" s="84" t="n">
        <v>18</v>
      </c>
    </row>
    <row r="134" s="20" customFormat="true" ht="12.75" hidden="false" customHeight="true" outlineLevel="0" collapsed="false">
      <c r="A134" s="82" t="n">
        <v>127</v>
      </c>
      <c r="B134" s="20" t="s">
        <v>254</v>
      </c>
      <c r="D134" s="58" t="n">
        <v>1</v>
      </c>
      <c r="E134" s="58" t="n">
        <v>8</v>
      </c>
      <c r="F134" s="58" t="n">
        <v>32</v>
      </c>
      <c r="G134" s="58"/>
      <c r="H134" s="58" t="n">
        <v>8</v>
      </c>
      <c r="I134" s="58" t="n">
        <v>2</v>
      </c>
      <c r="J134" s="58" t="n">
        <v>22</v>
      </c>
      <c r="L134" s="20" t="n">
        <v>18</v>
      </c>
      <c r="M134" s="20" t="s">
        <v>3</v>
      </c>
      <c r="N134" s="20" t="n">
        <v>46</v>
      </c>
      <c r="P134" s="20" t="n">
        <v>130</v>
      </c>
      <c r="Q134" s="20" t="s">
        <v>3</v>
      </c>
      <c r="R134" s="20" t="n">
        <v>200</v>
      </c>
      <c r="T134" s="20" t="n">
        <v>-70</v>
      </c>
      <c r="V134" s="83" t="n">
        <v>2.25</v>
      </c>
      <c r="X134" s="84" t="n">
        <v>16.25</v>
      </c>
      <c r="Y134" s="84" t="s">
        <v>3</v>
      </c>
      <c r="Z134" s="84" t="n">
        <v>25</v>
      </c>
    </row>
    <row r="135" s="20" customFormat="true" ht="12.75" hidden="false" customHeight="true" outlineLevel="0" collapsed="false">
      <c r="A135" s="82" t="n">
        <v>128</v>
      </c>
      <c r="B135" s="20" t="s">
        <v>126</v>
      </c>
      <c r="D135" s="58" t="n">
        <v>2</v>
      </c>
      <c r="E135" s="58" t="n">
        <v>7</v>
      </c>
      <c r="F135" s="58" t="n">
        <v>28</v>
      </c>
      <c r="G135" s="58"/>
      <c r="H135" s="58" t="n">
        <v>6</v>
      </c>
      <c r="I135" s="58" t="n">
        <v>5</v>
      </c>
      <c r="J135" s="58" t="n">
        <v>17</v>
      </c>
      <c r="L135" s="20" t="n">
        <v>17</v>
      </c>
      <c r="M135" s="20" t="s">
        <v>3</v>
      </c>
      <c r="N135" s="20" t="n">
        <v>39</v>
      </c>
      <c r="P135" s="20" t="n">
        <v>99</v>
      </c>
      <c r="Q135" s="20" t="s">
        <v>3</v>
      </c>
      <c r="R135" s="20" t="n">
        <v>138</v>
      </c>
      <c r="T135" s="20" t="n">
        <v>-39</v>
      </c>
      <c r="V135" s="83" t="n">
        <v>2.42857142857143</v>
      </c>
      <c r="X135" s="84" t="n">
        <v>14.1428571428571</v>
      </c>
      <c r="Y135" s="84" t="s">
        <v>3</v>
      </c>
      <c r="Z135" s="84" t="n">
        <v>19.7142857142857</v>
      </c>
    </row>
    <row r="136" s="20" customFormat="true" ht="12.75" hidden="false" customHeight="true" outlineLevel="0" collapsed="false">
      <c r="A136" s="82" t="n">
        <v>129</v>
      </c>
      <c r="B136" s="20" t="s">
        <v>99</v>
      </c>
      <c r="D136" s="58" t="n">
        <v>2</v>
      </c>
      <c r="E136" s="58" t="n">
        <v>6</v>
      </c>
      <c r="F136" s="58" t="n">
        <v>24</v>
      </c>
      <c r="G136" s="58"/>
      <c r="H136" s="58" t="n">
        <v>7</v>
      </c>
      <c r="I136" s="58" t="n">
        <v>2</v>
      </c>
      <c r="J136" s="58" t="n">
        <v>15</v>
      </c>
      <c r="L136" s="20" t="n">
        <v>16</v>
      </c>
      <c r="M136" s="20" t="s">
        <v>3</v>
      </c>
      <c r="N136" s="20" t="n">
        <v>32</v>
      </c>
      <c r="P136" s="20" t="n">
        <v>111</v>
      </c>
      <c r="Q136" s="20" t="s">
        <v>3</v>
      </c>
      <c r="R136" s="20" t="n">
        <v>147</v>
      </c>
      <c r="T136" s="20" t="n">
        <v>-36</v>
      </c>
      <c r="V136" s="83" t="n">
        <v>2.66666666666667</v>
      </c>
      <c r="X136" s="84" t="n">
        <v>18.5</v>
      </c>
      <c r="Y136" s="84" t="s">
        <v>3</v>
      </c>
      <c r="Z136" s="84" t="n">
        <v>24.5</v>
      </c>
    </row>
    <row r="137" s="20" customFormat="true" ht="12.75" hidden="false" customHeight="true" outlineLevel="0" collapsed="false">
      <c r="A137" s="82" t="n">
        <v>130</v>
      </c>
      <c r="B137" s="20" t="s">
        <v>187</v>
      </c>
      <c r="D137" s="58" t="n">
        <v>1</v>
      </c>
      <c r="E137" s="58" t="n">
        <v>5</v>
      </c>
      <c r="F137" s="58" t="n">
        <v>20</v>
      </c>
      <c r="G137" s="58"/>
      <c r="H137" s="58" t="n">
        <v>6</v>
      </c>
      <c r="I137" s="58" t="n">
        <v>3</v>
      </c>
      <c r="J137" s="58" t="n">
        <v>11</v>
      </c>
      <c r="L137" s="20" t="n">
        <v>15</v>
      </c>
      <c r="M137" s="20" t="s">
        <v>3</v>
      </c>
      <c r="N137" s="20" t="n">
        <v>25</v>
      </c>
      <c r="P137" s="20" t="n">
        <v>65</v>
      </c>
      <c r="Q137" s="20" t="s">
        <v>3</v>
      </c>
      <c r="R137" s="20" t="n">
        <v>97</v>
      </c>
      <c r="T137" s="20" t="n">
        <v>-32</v>
      </c>
      <c r="V137" s="83" t="n">
        <v>3</v>
      </c>
      <c r="X137" s="84" t="n">
        <v>13</v>
      </c>
      <c r="Y137" s="84" t="s">
        <v>3</v>
      </c>
      <c r="Z137" s="84" t="n">
        <v>19.4</v>
      </c>
    </row>
    <row r="138" s="20" customFormat="true" ht="12.75" hidden="false" customHeight="true" outlineLevel="0" collapsed="false">
      <c r="A138" s="82" t="n">
        <v>131</v>
      </c>
      <c r="B138" s="20" t="s">
        <v>210</v>
      </c>
      <c r="D138" s="58" t="n">
        <v>1</v>
      </c>
      <c r="E138" s="58" t="n">
        <v>7</v>
      </c>
      <c r="F138" s="58" t="n">
        <v>28</v>
      </c>
      <c r="G138" s="58"/>
      <c r="H138" s="58" t="n">
        <v>6</v>
      </c>
      <c r="I138" s="58" t="n">
        <v>1</v>
      </c>
      <c r="J138" s="58" t="n">
        <v>21</v>
      </c>
      <c r="L138" s="20" t="n">
        <v>13</v>
      </c>
      <c r="M138" s="20" t="s">
        <v>3</v>
      </c>
      <c r="N138" s="20" t="n">
        <v>43</v>
      </c>
      <c r="P138" s="20" t="n">
        <v>138</v>
      </c>
      <c r="Q138" s="20" t="s">
        <v>3</v>
      </c>
      <c r="R138" s="20" t="n">
        <v>201</v>
      </c>
      <c r="T138" s="20" t="n">
        <v>-63</v>
      </c>
      <c r="V138" s="83" t="n">
        <v>1.85714285714286</v>
      </c>
      <c r="X138" s="84" t="n">
        <v>19.7142857142857</v>
      </c>
      <c r="Y138" s="84" t="s">
        <v>3</v>
      </c>
      <c r="Z138" s="84" t="n">
        <v>28.7142857142857</v>
      </c>
    </row>
    <row r="139" s="20" customFormat="true" ht="12.75" hidden="false" customHeight="true" outlineLevel="0" collapsed="false">
      <c r="A139" s="82" t="n">
        <v>132</v>
      </c>
      <c r="B139" s="20" t="s">
        <v>214</v>
      </c>
      <c r="D139" s="58" t="n">
        <v>2</v>
      </c>
      <c r="E139" s="58" t="n">
        <v>9</v>
      </c>
      <c r="F139" s="58" t="n">
        <v>36</v>
      </c>
      <c r="G139" s="58"/>
      <c r="H139" s="58" t="n">
        <v>5</v>
      </c>
      <c r="I139" s="58" t="n">
        <v>3</v>
      </c>
      <c r="J139" s="58" t="n">
        <v>28</v>
      </c>
      <c r="L139" s="20" t="n">
        <v>13</v>
      </c>
      <c r="M139" s="20" t="s">
        <v>3</v>
      </c>
      <c r="N139" s="20" t="n">
        <v>59</v>
      </c>
      <c r="P139" s="20" t="n">
        <v>147</v>
      </c>
      <c r="Q139" s="20" t="s">
        <v>3</v>
      </c>
      <c r="R139" s="20" t="n">
        <v>271</v>
      </c>
      <c r="T139" s="20" t="n">
        <v>-124</v>
      </c>
      <c r="V139" s="83" t="n">
        <v>1.44444444444444</v>
      </c>
      <c r="X139" s="84" t="n">
        <v>16.3333333333333</v>
      </c>
      <c r="Y139" s="84" t="s">
        <v>3</v>
      </c>
      <c r="Z139" s="84" t="n">
        <v>30.1111111111111</v>
      </c>
    </row>
    <row r="140" s="20" customFormat="true" ht="12.75" hidden="false" customHeight="true" outlineLevel="0" collapsed="false">
      <c r="A140" s="82" t="n">
        <v>133</v>
      </c>
      <c r="B140" s="20" t="s">
        <v>199</v>
      </c>
      <c r="D140" s="58" t="n">
        <v>1</v>
      </c>
      <c r="E140" s="58" t="n">
        <v>4</v>
      </c>
      <c r="F140" s="58" t="n">
        <v>16</v>
      </c>
      <c r="G140" s="58"/>
      <c r="H140" s="58" t="n">
        <v>4</v>
      </c>
      <c r="I140" s="58" t="n">
        <v>4</v>
      </c>
      <c r="J140" s="58" t="n">
        <v>8</v>
      </c>
      <c r="L140" s="20" t="n">
        <v>12</v>
      </c>
      <c r="M140" s="20" t="s">
        <v>3</v>
      </c>
      <c r="N140" s="20" t="n">
        <v>20</v>
      </c>
      <c r="P140" s="20" t="n">
        <v>69</v>
      </c>
      <c r="Q140" s="20" t="s">
        <v>3</v>
      </c>
      <c r="R140" s="20" t="n">
        <v>90</v>
      </c>
      <c r="T140" s="20" t="n">
        <v>-21</v>
      </c>
      <c r="V140" s="83" t="n">
        <v>3</v>
      </c>
      <c r="X140" s="84" t="n">
        <v>17.25</v>
      </c>
      <c r="Y140" s="84" t="s">
        <v>3</v>
      </c>
      <c r="Z140" s="84" t="n">
        <v>22.5</v>
      </c>
    </row>
    <row r="141" s="20" customFormat="true" ht="12.75" hidden="false" customHeight="true" outlineLevel="0" collapsed="false">
      <c r="A141" s="82" t="n">
        <v>134</v>
      </c>
      <c r="B141" s="20" t="s">
        <v>150</v>
      </c>
      <c r="D141" s="58" t="n">
        <v>1</v>
      </c>
      <c r="E141" s="58" t="n">
        <v>5</v>
      </c>
      <c r="F141" s="58" t="n">
        <v>20</v>
      </c>
      <c r="G141" s="58"/>
      <c r="H141" s="58" t="n">
        <v>4</v>
      </c>
      <c r="I141" s="58" t="n">
        <v>4</v>
      </c>
      <c r="J141" s="58" t="n">
        <v>12</v>
      </c>
      <c r="L141" s="20" t="n">
        <v>12</v>
      </c>
      <c r="M141" s="20" t="s">
        <v>3</v>
      </c>
      <c r="N141" s="20" t="n">
        <v>28</v>
      </c>
      <c r="P141" s="20" t="n">
        <v>86</v>
      </c>
      <c r="Q141" s="20" t="s">
        <v>3</v>
      </c>
      <c r="R141" s="20" t="n">
        <v>142</v>
      </c>
      <c r="T141" s="20" t="n">
        <v>-56</v>
      </c>
      <c r="V141" s="83" t="n">
        <v>2.4</v>
      </c>
      <c r="X141" s="84" t="n">
        <v>17.2</v>
      </c>
      <c r="Y141" s="84" t="s">
        <v>3</v>
      </c>
      <c r="Z141" s="84" t="n">
        <v>28.4</v>
      </c>
    </row>
    <row r="142" s="20" customFormat="true" ht="12.75" hidden="false" customHeight="true" outlineLevel="0" collapsed="false">
      <c r="A142" s="82" t="n">
        <v>135</v>
      </c>
      <c r="B142" s="20" t="s">
        <v>75</v>
      </c>
      <c r="D142" s="58" t="n">
        <v>2</v>
      </c>
      <c r="E142" s="58" t="n">
        <v>6</v>
      </c>
      <c r="F142" s="58" t="n">
        <v>24</v>
      </c>
      <c r="G142" s="58"/>
      <c r="H142" s="58" t="n">
        <v>5</v>
      </c>
      <c r="I142" s="58" t="n">
        <v>1</v>
      </c>
      <c r="J142" s="58" t="n">
        <v>18</v>
      </c>
      <c r="L142" s="20" t="n">
        <v>11</v>
      </c>
      <c r="M142" s="20" t="s">
        <v>3</v>
      </c>
      <c r="N142" s="20" t="n">
        <v>37</v>
      </c>
      <c r="P142" s="20" t="n">
        <v>116</v>
      </c>
      <c r="Q142" s="20" t="s">
        <v>3</v>
      </c>
      <c r="R142" s="20" t="n">
        <v>180</v>
      </c>
      <c r="T142" s="20" t="n">
        <v>-64</v>
      </c>
      <c r="V142" s="83" t="n">
        <v>1.83333333333333</v>
      </c>
      <c r="X142" s="84" t="n">
        <v>19.3333333333333</v>
      </c>
      <c r="Y142" s="84" t="s">
        <v>3</v>
      </c>
      <c r="Z142" s="84" t="n">
        <v>30</v>
      </c>
    </row>
    <row r="143" s="20" customFormat="true" ht="12.75" hidden="false" customHeight="true" outlineLevel="0" collapsed="false">
      <c r="A143" s="82" t="n">
        <v>136</v>
      </c>
      <c r="B143" s="20" t="s">
        <v>234</v>
      </c>
      <c r="D143" s="58" t="n">
        <v>2</v>
      </c>
      <c r="E143" s="58" t="n">
        <v>13</v>
      </c>
      <c r="F143" s="58" t="n">
        <v>52</v>
      </c>
      <c r="G143" s="58"/>
      <c r="H143" s="58" t="n">
        <v>4</v>
      </c>
      <c r="I143" s="58" t="n">
        <v>2</v>
      </c>
      <c r="J143" s="58" t="n">
        <v>46</v>
      </c>
      <c r="L143" s="20" t="n">
        <v>10</v>
      </c>
      <c r="M143" s="20" t="s">
        <v>3</v>
      </c>
      <c r="N143" s="20" t="n">
        <v>94</v>
      </c>
      <c r="P143" s="20" t="n">
        <v>155</v>
      </c>
      <c r="Q143" s="20" t="s">
        <v>3</v>
      </c>
      <c r="R143" s="20" t="n">
        <v>359</v>
      </c>
      <c r="T143" s="20" t="n">
        <v>-204</v>
      </c>
      <c r="V143" s="83" t="n">
        <v>0.769230769230769</v>
      </c>
      <c r="X143" s="84" t="n">
        <v>11.9230769230769</v>
      </c>
      <c r="Y143" s="84" t="s">
        <v>3</v>
      </c>
      <c r="Z143" s="84" t="n">
        <v>27.6153846153846</v>
      </c>
    </row>
    <row r="144" s="20" customFormat="true" ht="12.75" hidden="false" customHeight="true" outlineLevel="0" collapsed="false">
      <c r="A144" s="82" t="n">
        <v>137</v>
      </c>
      <c r="B144" s="20" t="s">
        <v>133</v>
      </c>
      <c r="D144" s="58" t="n">
        <v>1</v>
      </c>
      <c r="E144" s="58" t="n">
        <v>2</v>
      </c>
      <c r="F144" s="58" t="n">
        <v>8</v>
      </c>
      <c r="G144" s="58"/>
      <c r="H144" s="58" t="n">
        <v>4</v>
      </c>
      <c r="I144" s="58" t="n">
        <v>0</v>
      </c>
      <c r="J144" s="58" t="n">
        <v>4</v>
      </c>
      <c r="L144" s="20" t="n">
        <v>8</v>
      </c>
      <c r="M144" s="20" t="s">
        <v>3</v>
      </c>
      <c r="N144" s="20" t="n">
        <v>8</v>
      </c>
      <c r="P144" s="20" t="n">
        <v>35</v>
      </c>
      <c r="Q144" s="20" t="s">
        <v>3</v>
      </c>
      <c r="R144" s="20" t="n">
        <v>30</v>
      </c>
      <c r="T144" s="20" t="n">
        <v>5</v>
      </c>
      <c r="V144" s="83" t="n">
        <v>4</v>
      </c>
      <c r="X144" s="84" t="n">
        <v>17.5</v>
      </c>
      <c r="Y144" s="84" t="s">
        <v>3</v>
      </c>
      <c r="Z144" s="84" t="n">
        <v>15</v>
      </c>
    </row>
    <row r="145" s="20" customFormat="true" ht="12.75" hidden="false" customHeight="true" outlineLevel="0" collapsed="false">
      <c r="A145" s="82" t="n">
        <v>138</v>
      </c>
      <c r="B145" s="20" t="s">
        <v>94</v>
      </c>
      <c r="D145" s="58" t="n">
        <v>1</v>
      </c>
      <c r="E145" s="58" t="n">
        <v>3</v>
      </c>
      <c r="F145" s="58" t="n">
        <v>12</v>
      </c>
      <c r="G145" s="58"/>
      <c r="H145" s="58" t="n">
        <v>4</v>
      </c>
      <c r="I145" s="58" t="n">
        <v>0</v>
      </c>
      <c r="J145" s="58" t="n">
        <v>8</v>
      </c>
      <c r="L145" s="20" t="n">
        <v>8</v>
      </c>
      <c r="M145" s="20" t="s">
        <v>3</v>
      </c>
      <c r="N145" s="20" t="n">
        <v>16</v>
      </c>
      <c r="P145" s="20" t="n">
        <v>64</v>
      </c>
      <c r="Q145" s="20" t="s">
        <v>3</v>
      </c>
      <c r="R145" s="20" t="n">
        <v>100</v>
      </c>
      <c r="T145" s="20" t="n">
        <v>-36</v>
      </c>
      <c r="V145" s="83" t="n">
        <v>2.66666666666667</v>
      </c>
      <c r="X145" s="84" t="n">
        <v>21.3333333333333</v>
      </c>
      <c r="Y145" s="84" t="s">
        <v>3</v>
      </c>
      <c r="Z145" s="84" t="n">
        <v>33.3333333333333</v>
      </c>
    </row>
    <row r="146" s="20" customFormat="true" ht="12.75" hidden="false" customHeight="true" outlineLevel="0" collapsed="false">
      <c r="A146" s="82" t="n">
        <v>139</v>
      </c>
      <c r="B146" s="20" t="s">
        <v>92</v>
      </c>
      <c r="D146" s="58" t="n">
        <v>1</v>
      </c>
      <c r="E146" s="58" t="n">
        <v>5</v>
      </c>
      <c r="F146" s="58" t="n">
        <v>20</v>
      </c>
      <c r="G146" s="58"/>
      <c r="H146" s="58" t="n">
        <v>4</v>
      </c>
      <c r="I146" s="58" t="n">
        <v>0</v>
      </c>
      <c r="J146" s="58" t="n">
        <v>16</v>
      </c>
      <c r="L146" s="20" t="n">
        <v>8</v>
      </c>
      <c r="M146" s="20" t="s">
        <v>3</v>
      </c>
      <c r="N146" s="20" t="n">
        <v>32</v>
      </c>
      <c r="P146" s="20" t="n">
        <v>82</v>
      </c>
      <c r="Q146" s="20" t="s">
        <v>3</v>
      </c>
      <c r="R146" s="20" t="n">
        <v>158</v>
      </c>
      <c r="T146" s="20" t="n">
        <v>-76</v>
      </c>
      <c r="V146" s="83" t="n">
        <v>1.6</v>
      </c>
      <c r="X146" s="84" t="n">
        <v>16.4</v>
      </c>
      <c r="Y146" s="84" t="s">
        <v>3</v>
      </c>
      <c r="Z146" s="84" t="n">
        <v>31.6</v>
      </c>
    </row>
    <row r="147" s="20" customFormat="true" ht="12.75" hidden="false" customHeight="true" outlineLevel="0" collapsed="false">
      <c r="A147" s="82" t="n">
        <v>140</v>
      </c>
      <c r="B147" s="20" t="s">
        <v>180</v>
      </c>
      <c r="D147" s="58" t="n">
        <v>2</v>
      </c>
      <c r="E147" s="58" t="n">
        <v>6</v>
      </c>
      <c r="F147" s="58" t="n">
        <v>24</v>
      </c>
      <c r="G147" s="58"/>
      <c r="H147" s="58" t="n">
        <v>3</v>
      </c>
      <c r="I147" s="58" t="n">
        <v>2</v>
      </c>
      <c r="J147" s="58" t="n">
        <v>19</v>
      </c>
      <c r="L147" s="20" t="n">
        <v>8</v>
      </c>
      <c r="M147" s="20" t="s">
        <v>3</v>
      </c>
      <c r="N147" s="20" t="n">
        <v>40</v>
      </c>
      <c r="P147" s="20" t="n">
        <v>62</v>
      </c>
      <c r="Q147" s="20" t="s">
        <v>3</v>
      </c>
      <c r="R147" s="20" t="n">
        <v>137</v>
      </c>
      <c r="T147" s="20" t="n">
        <v>-75</v>
      </c>
      <c r="V147" s="83" t="n">
        <v>1.33333333333333</v>
      </c>
      <c r="X147" s="84" t="n">
        <v>10.3333333333333</v>
      </c>
      <c r="Y147" s="84" t="s">
        <v>3</v>
      </c>
      <c r="Z147" s="84" t="n">
        <v>22.8333333333333</v>
      </c>
    </row>
    <row r="148" s="20" customFormat="true" ht="12.75" hidden="false" customHeight="true" outlineLevel="0" collapsed="false">
      <c r="A148" s="82" t="n">
        <v>141</v>
      </c>
      <c r="B148" s="20" t="s">
        <v>266</v>
      </c>
      <c r="D148" s="58" t="n">
        <v>1</v>
      </c>
      <c r="E148" s="58" t="n">
        <v>1</v>
      </c>
      <c r="F148" s="58" t="n">
        <v>4</v>
      </c>
      <c r="G148" s="58"/>
      <c r="H148" s="58" t="n">
        <v>3</v>
      </c>
      <c r="I148" s="58" t="n">
        <v>1</v>
      </c>
      <c r="J148" s="58" t="n">
        <v>0</v>
      </c>
      <c r="L148" s="20" t="n">
        <v>7</v>
      </c>
      <c r="M148" s="20" t="s">
        <v>3</v>
      </c>
      <c r="N148" s="20" t="n">
        <v>1</v>
      </c>
      <c r="P148" s="20" t="n">
        <v>22</v>
      </c>
      <c r="Q148" s="20" t="s">
        <v>3</v>
      </c>
      <c r="R148" s="20" t="n">
        <v>17</v>
      </c>
      <c r="T148" s="20" t="n">
        <v>5</v>
      </c>
      <c r="V148" s="83" t="n">
        <v>7</v>
      </c>
      <c r="X148" s="84" t="n">
        <v>22</v>
      </c>
      <c r="Y148" s="84" t="s">
        <v>3</v>
      </c>
      <c r="Z148" s="84" t="n">
        <v>17</v>
      </c>
    </row>
    <row r="149" s="20" customFormat="true" ht="12.75" hidden="false" customHeight="true" outlineLevel="0" collapsed="false">
      <c r="A149" s="82" t="n">
        <v>142</v>
      </c>
      <c r="B149" s="20" t="s">
        <v>217</v>
      </c>
      <c r="D149" s="58" t="n">
        <v>1</v>
      </c>
      <c r="E149" s="58" t="n">
        <v>2</v>
      </c>
      <c r="F149" s="58" t="n">
        <v>8</v>
      </c>
      <c r="G149" s="58"/>
      <c r="H149" s="58" t="n">
        <v>3</v>
      </c>
      <c r="I149" s="58" t="n">
        <v>1</v>
      </c>
      <c r="J149" s="58" t="n">
        <v>4</v>
      </c>
      <c r="L149" s="20" t="n">
        <v>7</v>
      </c>
      <c r="M149" s="20" t="s">
        <v>3</v>
      </c>
      <c r="N149" s="20" t="n">
        <v>9</v>
      </c>
      <c r="P149" s="20" t="n">
        <v>45</v>
      </c>
      <c r="Q149" s="20" t="s">
        <v>3</v>
      </c>
      <c r="R149" s="20" t="n">
        <v>43</v>
      </c>
      <c r="T149" s="20" t="n">
        <v>2</v>
      </c>
      <c r="V149" s="83" t="n">
        <v>3.5</v>
      </c>
      <c r="X149" s="84" t="n">
        <v>22.5</v>
      </c>
      <c r="Y149" s="84" t="s">
        <v>3</v>
      </c>
      <c r="Z149" s="84" t="n">
        <v>21.5</v>
      </c>
    </row>
    <row r="150" s="20" customFormat="true" ht="12.75" hidden="false" customHeight="true" outlineLevel="0" collapsed="false">
      <c r="A150" s="82" t="n">
        <v>143</v>
      </c>
      <c r="B150" s="20" t="s">
        <v>229</v>
      </c>
      <c r="D150" s="58" t="n">
        <v>1</v>
      </c>
      <c r="E150" s="58" t="n">
        <v>3</v>
      </c>
      <c r="F150" s="58" t="n">
        <v>12</v>
      </c>
      <c r="G150" s="58"/>
      <c r="H150" s="58" t="n">
        <v>3</v>
      </c>
      <c r="I150" s="58" t="n">
        <v>1</v>
      </c>
      <c r="J150" s="58" t="n">
        <v>8</v>
      </c>
      <c r="L150" s="20" t="n">
        <v>7</v>
      </c>
      <c r="M150" s="20" t="s">
        <v>3</v>
      </c>
      <c r="N150" s="20" t="n">
        <v>17</v>
      </c>
      <c r="P150" s="20" t="n">
        <v>62</v>
      </c>
      <c r="Q150" s="20" t="s">
        <v>3</v>
      </c>
      <c r="R150" s="20" t="n">
        <v>78</v>
      </c>
      <c r="T150" s="20" t="n">
        <v>-16</v>
      </c>
      <c r="V150" s="83" t="n">
        <v>2.33333333333333</v>
      </c>
      <c r="X150" s="84" t="n">
        <v>20.6666666666667</v>
      </c>
      <c r="Y150" s="84" t="s">
        <v>3</v>
      </c>
      <c r="Z150" s="84" t="n">
        <v>26</v>
      </c>
    </row>
    <row r="151" s="20" customFormat="true" ht="12.75" hidden="false" customHeight="true" outlineLevel="0" collapsed="false">
      <c r="A151" s="82" t="n">
        <v>144</v>
      </c>
      <c r="B151" s="20" t="s">
        <v>257</v>
      </c>
      <c r="D151" s="58" t="n">
        <v>1</v>
      </c>
      <c r="E151" s="58" t="n">
        <v>5</v>
      </c>
      <c r="F151" s="58" t="n">
        <v>20</v>
      </c>
      <c r="G151" s="58"/>
      <c r="H151" s="58" t="n">
        <v>2</v>
      </c>
      <c r="I151" s="58" t="n">
        <v>3</v>
      </c>
      <c r="J151" s="58" t="n">
        <v>15</v>
      </c>
      <c r="L151" s="20" t="n">
        <v>7</v>
      </c>
      <c r="M151" s="20" t="s">
        <v>3</v>
      </c>
      <c r="N151" s="20" t="n">
        <v>33</v>
      </c>
      <c r="P151" s="20" t="n">
        <v>71</v>
      </c>
      <c r="Q151" s="20" t="s">
        <v>3</v>
      </c>
      <c r="R151" s="20" t="n">
        <v>113</v>
      </c>
      <c r="T151" s="20" t="n">
        <v>-42</v>
      </c>
      <c r="V151" s="83" t="n">
        <v>1.4</v>
      </c>
      <c r="X151" s="84" t="n">
        <v>14.2</v>
      </c>
      <c r="Y151" s="84" t="s">
        <v>3</v>
      </c>
      <c r="Z151" s="84" t="n">
        <v>22.6</v>
      </c>
    </row>
    <row r="152" s="20" customFormat="true" ht="12.75" hidden="false" customHeight="true" outlineLevel="0" collapsed="false">
      <c r="A152" s="82" t="n">
        <v>145</v>
      </c>
      <c r="B152" s="20" t="s">
        <v>185</v>
      </c>
      <c r="D152" s="58" t="n">
        <v>1</v>
      </c>
      <c r="E152" s="58" t="n">
        <v>5</v>
      </c>
      <c r="F152" s="58" t="n">
        <v>20</v>
      </c>
      <c r="G152" s="58"/>
      <c r="H152" s="58" t="n">
        <v>2</v>
      </c>
      <c r="I152" s="58" t="n">
        <v>3</v>
      </c>
      <c r="J152" s="58" t="n">
        <v>15</v>
      </c>
      <c r="L152" s="20" t="n">
        <v>7</v>
      </c>
      <c r="M152" s="20" t="s">
        <v>3</v>
      </c>
      <c r="N152" s="20" t="n">
        <v>33</v>
      </c>
      <c r="P152" s="20" t="n">
        <v>76</v>
      </c>
      <c r="Q152" s="20" t="s">
        <v>3</v>
      </c>
      <c r="R152" s="20" t="n">
        <v>119</v>
      </c>
      <c r="T152" s="20" t="n">
        <v>-43</v>
      </c>
      <c r="V152" s="83" t="n">
        <v>1.4</v>
      </c>
      <c r="X152" s="84" t="n">
        <v>15.2</v>
      </c>
      <c r="Y152" s="84" t="s">
        <v>3</v>
      </c>
      <c r="Z152" s="84" t="n">
        <v>23.8</v>
      </c>
    </row>
    <row r="153" s="20" customFormat="true" ht="12.75" hidden="false" customHeight="true" outlineLevel="0" collapsed="false">
      <c r="A153" s="82" t="n">
        <v>146</v>
      </c>
      <c r="B153" s="20" t="s">
        <v>95</v>
      </c>
      <c r="D153" s="58" t="n">
        <v>2</v>
      </c>
      <c r="E153" s="58" t="n">
        <v>5</v>
      </c>
      <c r="F153" s="58" t="n">
        <v>20</v>
      </c>
      <c r="G153" s="58"/>
      <c r="H153" s="58" t="n">
        <v>3</v>
      </c>
      <c r="I153" s="58" t="n">
        <v>1</v>
      </c>
      <c r="J153" s="58" t="n">
        <v>16</v>
      </c>
      <c r="L153" s="20" t="n">
        <v>7</v>
      </c>
      <c r="M153" s="20" t="s">
        <v>3</v>
      </c>
      <c r="N153" s="20" t="n">
        <v>33</v>
      </c>
      <c r="P153" s="20" t="n">
        <v>86</v>
      </c>
      <c r="Q153" s="20" t="s">
        <v>3</v>
      </c>
      <c r="R153" s="20" t="n">
        <v>159</v>
      </c>
      <c r="T153" s="20" t="n">
        <v>-73</v>
      </c>
      <c r="V153" s="83" t="n">
        <v>1.4</v>
      </c>
      <c r="X153" s="84" t="n">
        <v>17.2</v>
      </c>
      <c r="Y153" s="84" t="s">
        <v>3</v>
      </c>
      <c r="Z153" s="84" t="n">
        <v>31.8</v>
      </c>
    </row>
    <row r="154" s="20" customFormat="true" ht="12.75" hidden="false" customHeight="true" outlineLevel="0" collapsed="false">
      <c r="A154" s="82" t="n">
        <v>147</v>
      </c>
      <c r="B154" s="20" t="s">
        <v>107</v>
      </c>
      <c r="D154" s="58" t="n">
        <v>1</v>
      </c>
      <c r="E154" s="58" t="n">
        <v>1</v>
      </c>
      <c r="F154" s="58" t="n">
        <v>4</v>
      </c>
      <c r="G154" s="58"/>
      <c r="H154" s="58" t="n">
        <v>3</v>
      </c>
      <c r="I154" s="58" t="n">
        <v>0</v>
      </c>
      <c r="J154" s="58" t="n">
        <v>1</v>
      </c>
      <c r="L154" s="20" t="n">
        <v>6</v>
      </c>
      <c r="M154" s="20" t="s">
        <v>3</v>
      </c>
      <c r="N154" s="20" t="n">
        <v>2</v>
      </c>
      <c r="P154" s="20" t="n">
        <v>28</v>
      </c>
      <c r="Q154" s="20" t="s">
        <v>3</v>
      </c>
      <c r="R154" s="20" t="n">
        <v>15</v>
      </c>
      <c r="T154" s="20" t="n">
        <v>13</v>
      </c>
      <c r="V154" s="83" t="n">
        <v>6</v>
      </c>
      <c r="X154" s="84" t="n">
        <v>28</v>
      </c>
      <c r="Y154" s="84" t="s">
        <v>3</v>
      </c>
      <c r="Z154" s="84" t="n">
        <v>15</v>
      </c>
    </row>
    <row r="155" s="20" customFormat="true" ht="12.75" hidden="false" customHeight="true" outlineLevel="0" collapsed="false">
      <c r="A155" s="82" t="n">
        <v>148</v>
      </c>
      <c r="B155" s="20" t="s">
        <v>134</v>
      </c>
      <c r="D155" s="58" t="n">
        <v>1</v>
      </c>
      <c r="E155" s="58" t="n">
        <v>1</v>
      </c>
      <c r="F155" s="58" t="n">
        <v>4</v>
      </c>
      <c r="G155" s="58"/>
      <c r="H155" s="58" t="n">
        <v>3</v>
      </c>
      <c r="I155" s="58" t="n">
        <v>0</v>
      </c>
      <c r="J155" s="58" t="n">
        <v>1</v>
      </c>
      <c r="L155" s="20" t="n">
        <v>6</v>
      </c>
      <c r="M155" s="20" t="s">
        <v>3</v>
      </c>
      <c r="N155" s="20" t="n">
        <v>2</v>
      </c>
      <c r="P155" s="20" t="n">
        <v>22</v>
      </c>
      <c r="Q155" s="20" t="s">
        <v>3</v>
      </c>
      <c r="R155" s="20" t="n">
        <v>18</v>
      </c>
      <c r="T155" s="20" t="n">
        <v>4</v>
      </c>
      <c r="V155" s="83" t="n">
        <v>6</v>
      </c>
      <c r="X155" s="84" t="n">
        <v>22</v>
      </c>
      <c r="Y155" s="84" t="s">
        <v>3</v>
      </c>
      <c r="Z155" s="84" t="n">
        <v>18</v>
      </c>
    </row>
    <row r="156" s="20" customFormat="true" ht="12.75" hidden="false" customHeight="true" outlineLevel="0" collapsed="false">
      <c r="A156" s="82" t="n">
        <v>149</v>
      </c>
      <c r="B156" s="20" t="s">
        <v>242</v>
      </c>
      <c r="D156" s="58" t="n">
        <v>1</v>
      </c>
      <c r="E156" s="58" t="n">
        <v>2</v>
      </c>
      <c r="F156" s="58" t="n">
        <v>8</v>
      </c>
      <c r="G156" s="58"/>
      <c r="H156" s="58" t="n">
        <v>3</v>
      </c>
      <c r="I156" s="58" t="n">
        <v>0</v>
      </c>
      <c r="J156" s="58" t="n">
        <v>5</v>
      </c>
      <c r="L156" s="20" t="n">
        <v>6</v>
      </c>
      <c r="M156" s="20" t="s">
        <v>3</v>
      </c>
      <c r="N156" s="20" t="n">
        <v>10</v>
      </c>
      <c r="P156" s="20" t="n">
        <v>35</v>
      </c>
      <c r="Q156" s="20" t="s">
        <v>3</v>
      </c>
      <c r="R156" s="20" t="n">
        <v>60</v>
      </c>
      <c r="T156" s="20" t="n">
        <v>-25</v>
      </c>
      <c r="V156" s="83" t="n">
        <v>3</v>
      </c>
      <c r="X156" s="84" t="n">
        <v>17.5</v>
      </c>
      <c r="Y156" s="84" t="s">
        <v>3</v>
      </c>
      <c r="Z156" s="84" t="n">
        <v>30</v>
      </c>
    </row>
    <row r="157" s="20" customFormat="true" ht="12.75" hidden="false" customHeight="true" outlineLevel="0" collapsed="false">
      <c r="A157" s="82" t="n">
        <v>150</v>
      </c>
      <c r="B157" s="20" t="s">
        <v>209</v>
      </c>
      <c r="D157" s="58" t="n">
        <v>1</v>
      </c>
      <c r="E157" s="58" t="n">
        <v>3</v>
      </c>
      <c r="F157" s="58" t="n">
        <v>12</v>
      </c>
      <c r="G157" s="58"/>
      <c r="H157" s="58" t="n">
        <v>3</v>
      </c>
      <c r="I157" s="58" t="n">
        <v>0</v>
      </c>
      <c r="J157" s="58" t="n">
        <v>9</v>
      </c>
      <c r="L157" s="20" t="n">
        <v>6</v>
      </c>
      <c r="M157" s="20" t="s">
        <v>3</v>
      </c>
      <c r="N157" s="20" t="n">
        <v>18</v>
      </c>
      <c r="P157" s="20" t="n">
        <v>49</v>
      </c>
      <c r="Q157" s="20" t="s">
        <v>3</v>
      </c>
      <c r="R157" s="20" t="n">
        <v>93</v>
      </c>
      <c r="T157" s="20" t="n">
        <v>-44</v>
      </c>
      <c r="V157" s="83" t="n">
        <v>2</v>
      </c>
      <c r="X157" s="84" t="n">
        <v>16.3333333333333</v>
      </c>
      <c r="Y157" s="84" t="s">
        <v>3</v>
      </c>
      <c r="Z157" s="84" t="n">
        <v>31</v>
      </c>
    </row>
    <row r="158" s="20" customFormat="true" ht="12.75" hidden="false" customHeight="true" outlineLevel="0" collapsed="false">
      <c r="A158" s="82" t="n">
        <v>151</v>
      </c>
      <c r="B158" s="20" t="s">
        <v>132</v>
      </c>
      <c r="D158" s="58" t="n">
        <v>1</v>
      </c>
      <c r="E158" s="58" t="n">
        <v>1</v>
      </c>
      <c r="F158" s="58" t="n">
        <v>4</v>
      </c>
      <c r="G158" s="58"/>
      <c r="H158" s="58" t="n">
        <v>2</v>
      </c>
      <c r="I158" s="58" t="n">
        <v>1</v>
      </c>
      <c r="J158" s="58" t="n">
        <v>1</v>
      </c>
      <c r="L158" s="20" t="n">
        <v>5</v>
      </c>
      <c r="M158" s="20" t="s">
        <v>3</v>
      </c>
      <c r="N158" s="20" t="n">
        <v>3</v>
      </c>
      <c r="P158" s="20" t="n">
        <v>24</v>
      </c>
      <c r="Q158" s="20" t="s">
        <v>3</v>
      </c>
      <c r="R158" s="20" t="n">
        <v>16</v>
      </c>
      <c r="T158" s="20" t="n">
        <v>8</v>
      </c>
      <c r="V158" s="83" t="n">
        <v>5</v>
      </c>
      <c r="X158" s="84" t="n">
        <v>24</v>
      </c>
      <c r="Y158" s="84" t="s">
        <v>3</v>
      </c>
      <c r="Z158" s="84" t="n">
        <v>16</v>
      </c>
    </row>
    <row r="159" s="20" customFormat="true" ht="12.75" hidden="false" customHeight="true" outlineLevel="0" collapsed="false">
      <c r="A159" s="82" t="n">
        <v>152</v>
      </c>
      <c r="B159" s="20" t="s">
        <v>251</v>
      </c>
      <c r="D159" s="58" t="n">
        <v>1</v>
      </c>
      <c r="E159" s="58" t="n">
        <v>2</v>
      </c>
      <c r="F159" s="58" t="n">
        <v>8</v>
      </c>
      <c r="G159" s="58"/>
      <c r="H159" s="58" t="n">
        <v>2</v>
      </c>
      <c r="I159" s="58" t="n">
        <v>1</v>
      </c>
      <c r="J159" s="58" t="n">
        <v>5</v>
      </c>
      <c r="L159" s="20" t="n">
        <v>5</v>
      </c>
      <c r="M159" s="20" t="s">
        <v>3</v>
      </c>
      <c r="N159" s="20" t="n">
        <v>11</v>
      </c>
      <c r="P159" s="20" t="n">
        <v>28</v>
      </c>
      <c r="Q159" s="20" t="s">
        <v>3</v>
      </c>
      <c r="R159" s="20" t="n">
        <v>33</v>
      </c>
      <c r="T159" s="20" t="n">
        <v>-5</v>
      </c>
      <c r="V159" s="83" t="n">
        <v>2.5</v>
      </c>
      <c r="X159" s="84" t="n">
        <v>14</v>
      </c>
      <c r="Y159" s="84" t="s">
        <v>3</v>
      </c>
      <c r="Z159" s="84" t="n">
        <v>16.5</v>
      </c>
    </row>
    <row r="160" s="20" customFormat="true" ht="12.75" hidden="false" customHeight="true" outlineLevel="0" collapsed="false">
      <c r="A160" s="82" t="n">
        <v>153</v>
      </c>
      <c r="B160" s="20" t="s">
        <v>130</v>
      </c>
      <c r="D160" s="58" t="n">
        <v>1</v>
      </c>
      <c r="E160" s="58" t="n">
        <v>2</v>
      </c>
      <c r="F160" s="58" t="n">
        <v>8</v>
      </c>
      <c r="G160" s="58"/>
      <c r="H160" s="58" t="n">
        <v>2</v>
      </c>
      <c r="I160" s="58" t="n">
        <v>1</v>
      </c>
      <c r="J160" s="58" t="n">
        <v>5</v>
      </c>
      <c r="L160" s="20" t="n">
        <v>5</v>
      </c>
      <c r="M160" s="20" t="s">
        <v>3</v>
      </c>
      <c r="N160" s="20" t="n">
        <v>11</v>
      </c>
      <c r="P160" s="20" t="n">
        <v>27</v>
      </c>
      <c r="Q160" s="20" t="s">
        <v>3</v>
      </c>
      <c r="R160" s="20" t="n">
        <v>50</v>
      </c>
      <c r="T160" s="20" t="n">
        <v>-23</v>
      </c>
      <c r="V160" s="83" t="n">
        <v>2.5</v>
      </c>
      <c r="X160" s="84" t="n">
        <v>13.5</v>
      </c>
      <c r="Y160" s="84" t="s">
        <v>3</v>
      </c>
      <c r="Z160" s="84" t="n">
        <v>25</v>
      </c>
    </row>
    <row r="161" s="20" customFormat="true" ht="12.75" hidden="false" customHeight="true" outlineLevel="0" collapsed="false">
      <c r="A161" s="82" t="n">
        <v>154</v>
      </c>
      <c r="B161" s="20" t="s">
        <v>213</v>
      </c>
      <c r="D161" s="58" t="n">
        <v>2</v>
      </c>
      <c r="E161" s="58" t="n">
        <v>8</v>
      </c>
      <c r="F161" s="58" t="n">
        <v>32</v>
      </c>
      <c r="G161" s="58"/>
      <c r="H161" s="58" t="n">
        <v>2</v>
      </c>
      <c r="I161" s="58" t="n">
        <v>1</v>
      </c>
      <c r="J161" s="58" t="n">
        <v>29</v>
      </c>
      <c r="L161" s="20" t="n">
        <v>5</v>
      </c>
      <c r="M161" s="20" t="s">
        <v>3</v>
      </c>
      <c r="N161" s="20" t="n">
        <v>59</v>
      </c>
      <c r="P161" s="20" t="n">
        <v>107</v>
      </c>
      <c r="Q161" s="20" t="s">
        <v>3</v>
      </c>
      <c r="R161" s="20" t="n">
        <v>266</v>
      </c>
      <c r="T161" s="20" t="n">
        <v>-159</v>
      </c>
      <c r="V161" s="83" t="n">
        <v>0.625</v>
      </c>
      <c r="X161" s="84" t="n">
        <v>13.375</v>
      </c>
      <c r="Y161" s="84" t="s">
        <v>3</v>
      </c>
      <c r="Z161" s="84" t="n">
        <v>33.25</v>
      </c>
    </row>
    <row r="162" s="20" customFormat="true" ht="12.75" hidden="false" customHeight="true" outlineLevel="0" collapsed="false">
      <c r="A162" s="82" t="n">
        <v>155</v>
      </c>
      <c r="B162" s="20" t="s">
        <v>243</v>
      </c>
      <c r="D162" s="58" t="n">
        <v>1</v>
      </c>
      <c r="E162" s="58" t="n">
        <v>1</v>
      </c>
      <c r="F162" s="58" t="n">
        <v>4</v>
      </c>
      <c r="G162" s="58"/>
      <c r="H162" s="58" t="n">
        <v>2</v>
      </c>
      <c r="I162" s="58" t="n">
        <v>0</v>
      </c>
      <c r="J162" s="58" t="n">
        <v>2</v>
      </c>
      <c r="L162" s="20" t="n">
        <v>4</v>
      </c>
      <c r="M162" s="20" t="s">
        <v>3</v>
      </c>
      <c r="N162" s="20" t="n">
        <v>4</v>
      </c>
      <c r="P162" s="20" t="n">
        <v>20</v>
      </c>
      <c r="Q162" s="20" t="s">
        <v>3</v>
      </c>
      <c r="R162" s="20" t="n">
        <v>16</v>
      </c>
      <c r="T162" s="20" t="n">
        <v>4</v>
      </c>
      <c r="V162" s="83" t="n">
        <v>4</v>
      </c>
      <c r="X162" s="84" t="n">
        <v>20</v>
      </c>
      <c r="Y162" s="84" t="s">
        <v>3</v>
      </c>
      <c r="Z162" s="84" t="n">
        <v>16</v>
      </c>
    </row>
    <row r="163" s="20" customFormat="true" ht="12.75" hidden="false" customHeight="true" outlineLevel="0" collapsed="false">
      <c r="A163" s="82" t="n">
        <v>156</v>
      </c>
      <c r="B163" s="20" t="s">
        <v>137</v>
      </c>
      <c r="D163" s="58" t="n">
        <v>1</v>
      </c>
      <c r="E163" s="58" t="n">
        <v>1</v>
      </c>
      <c r="F163" s="58" t="n">
        <v>4</v>
      </c>
      <c r="G163" s="58"/>
      <c r="H163" s="58" t="n">
        <v>2</v>
      </c>
      <c r="I163" s="58" t="n">
        <v>0</v>
      </c>
      <c r="J163" s="58" t="n">
        <v>2</v>
      </c>
      <c r="L163" s="20" t="n">
        <v>4</v>
      </c>
      <c r="M163" s="20" t="s">
        <v>3</v>
      </c>
      <c r="N163" s="20" t="n">
        <v>4</v>
      </c>
      <c r="P163" s="20" t="n">
        <v>26</v>
      </c>
      <c r="Q163" s="20" t="s">
        <v>3</v>
      </c>
      <c r="R163" s="20" t="n">
        <v>23</v>
      </c>
      <c r="T163" s="20" t="n">
        <v>3</v>
      </c>
      <c r="V163" s="83" t="n">
        <v>4</v>
      </c>
      <c r="X163" s="84" t="n">
        <v>26</v>
      </c>
      <c r="Y163" s="84" t="s">
        <v>3</v>
      </c>
      <c r="Z163" s="84" t="n">
        <v>23</v>
      </c>
    </row>
    <row r="164" s="20" customFormat="true" ht="12.75" hidden="false" customHeight="true" outlineLevel="0" collapsed="false">
      <c r="A164" s="82" t="n">
        <v>157</v>
      </c>
      <c r="B164" s="20" t="s">
        <v>208</v>
      </c>
      <c r="D164" s="58" t="n">
        <v>1</v>
      </c>
      <c r="E164" s="58" t="n">
        <v>2</v>
      </c>
      <c r="F164" s="58" t="n">
        <v>8</v>
      </c>
      <c r="G164" s="58"/>
      <c r="H164" s="58" t="n">
        <v>1</v>
      </c>
      <c r="I164" s="58" t="n">
        <v>2</v>
      </c>
      <c r="J164" s="58" t="n">
        <v>5</v>
      </c>
      <c r="L164" s="20" t="n">
        <v>4</v>
      </c>
      <c r="M164" s="20" t="s">
        <v>3</v>
      </c>
      <c r="N164" s="20" t="n">
        <v>12</v>
      </c>
      <c r="P164" s="20" t="n">
        <v>31</v>
      </c>
      <c r="Q164" s="20" t="s">
        <v>3</v>
      </c>
      <c r="R164" s="20" t="n">
        <v>34</v>
      </c>
      <c r="T164" s="20" t="n">
        <v>-3</v>
      </c>
      <c r="V164" s="83" t="n">
        <v>2</v>
      </c>
      <c r="X164" s="84" t="n">
        <v>15.5</v>
      </c>
      <c r="Y164" s="84" t="s">
        <v>3</v>
      </c>
      <c r="Z164" s="84" t="n">
        <v>17</v>
      </c>
    </row>
    <row r="165" s="20" customFormat="true" ht="12.75" hidden="false" customHeight="true" outlineLevel="0" collapsed="false">
      <c r="A165" s="82" t="n">
        <v>158</v>
      </c>
      <c r="B165" s="20" t="s">
        <v>155</v>
      </c>
      <c r="D165" s="58" t="n">
        <v>2</v>
      </c>
      <c r="E165" s="58" t="n">
        <v>2</v>
      </c>
      <c r="F165" s="58" t="n">
        <v>8</v>
      </c>
      <c r="G165" s="58"/>
      <c r="H165" s="58" t="n">
        <v>2</v>
      </c>
      <c r="I165" s="58" t="n">
        <v>0</v>
      </c>
      <c r="J165" s="58" t="n">
        <v>6</v>
      </c>
      <c r="L165" s="20" t="n">
        <v>4</v>
      </c>
      <c r="M165" s="20" t="s">
        <v>3</v>
      </c>
      <c r="N165" s="20" t="n">
        <v>12</v>
      </c>
      <c r="P165" s="20" t="n">
        <v>28</v>
      </c>
      <c r="Q165" s="20" t="s">
        <v>3</v>
      </c>
      <c r="R165" s="20" t="n">
        <v>60</v>
      </c>
      <c r="T165" s="20" t="n">
        <v>-32</v>
      </c>
      <c r="V165" s="83" t="n">
        <v>2</v>
      </c>
      <c r="X165" s="84" t="n">
        <v>14</v>
      </c>
      <c r="Y165" s="84" t="s">
        <v>3</v>
      </c>
      <c r="Z165" s="84" t="n">
        <v>30</v>
      </c>
    </row>
    <row r="166" s="20" customFormat="true" ht="12.75" hidden="false" customHeight="true" outlineLevel="0" collapsed="false">
      <c r="A166" s="82" t="n">
        <v>159</v>
      </c>
      <c r="B166" s="20" t="s">
        <v>235</v>
      </c>
      <c r="D166" s="58" t="n">
        <v>1</v>
      </c>
      <c r="E166" s="58" t="n">
        <v>3</v>
      </c>
      <c r="F166" s="58" t="n">
        <v>12</v>
      </c>
      <c r="G166" s="58"/>
      <c r="H166" s="58" t="n">
        <v>2</v>
      </c>
      <c r="I166" s="58" t="n">
        <v>0</v>
      </c>
      <c r="J166" s="58" t="n">
        <v>10</v>
      </c>
      <c r="L166" s="20" t="n">
        <v>4</v>
      </c>
      <c r="M166" s="20" t="s">
        <v>3</v>
      </c>
      <c r="N166" s="20" t="n">
        <v>20</v>
      </c>
      <c r="P166" s="20" t="n">
        <v>38</v>
      </c>
      <c r="Q166" s="20" t="s">
        <v>3</v>
      </c>
      <c r="R166" s="20" t="n">
        <v>92</v>
      </c>
      <c r="T166" s="20" t="n">
        <v>-54</v>
      </c>
      <c r="V166" s="83" t="n">
        <v>1.33333333333333</v>
      </c>
      <c r="X166" s="84" t="n">
        <v>12.6666666666667</v>
      </c>
      <c r="Y166" s="84" t="s">
        <v>3</v>
      </c>
      <c r="Z166" s="84" t="n">
        <v>30.6666666666667</v>
      </c>
    </row>
    <row r="167" s="20" customFormat="true" ht="12.75" hidden="false" customHeight="true" outlineLevel="0" collapsed="false">
      <c r="A167" s="82" t="n">
        <v>160</v>
      </c>
      <c r="B167" s="20" t="s">
        <v>205</v>
      </c>
      <c r="D167" s="58" t="n">
        <v>2</v>
      </c>
      <c r="E167" s="58" t="n">
        <v>4</v>
      </c>
      <c r="F167" s="58" t="n">
        <v>16</v>
      </c>
      <c r="G167" s="58"/>
      <c r="H167" s="58" t="n">
        <v>1</v>
      </c>
      <c r="I167" s="58" t="n">
        <v>2</v>
      </c>
      <c r="J167" s="58" t="n">
        <v>13</v>
      </c>
      <c r="L167" s="20" t="n">
        <v>4</v>
      </c>
      <c r="M167" s="20" t="s">
        <v>3</v>
      </c>
      <c r="N167" s="20" t="n">
        <v>28</v>
      </c>
      <c r="P167" s="20" t="n">
        <v>62</v>
      </c>
      <c r="Q167" s="20" t="s">
        <v>3</v>
      </c>
      <c r="R167" s="20" t="n">
        <v>95</v>
      </c>
      <c r="T167" s="20" t="n">
        <v>-33</v>
      </c>
      <c r="V167" s="83" t="n">
        <v>1</v>
      </c>
      <c r="X167" s="84" t="n">
        <v>15.5</v>
      </c>
      <c r="Y167" s="84" t="s">
        <v>3</v>
      </c>
      <c r="Z167" s="84" t="n">
        <v>23.75</v>
      </c>
    </row>
    <row r="168" s="20" customFormat="true" ht="12.75" hidden="false" customHeight="true" outlineLevel="0" collapsed="false">
      <c r="A168" s="82" t="n">
        <v>161</v>
      </c>
      <c r="B168" s="20" t="s">
        <v>238</v>
      </c>
      <c r="D168" s="58" t="n">
        <v>2</v>
      </c>
      <c r="E168" s="58" t="n">
        <v>5</v>
      </c>
      <c r="F168" s="58" t="n">
        <v>20</v>
      </c>
      <c r="G168" s="58"/>
      <c r="H168" s="58" t="n">
        <v>1</v>
      </c>
      <c r="I168" s="58" t="n">
        <v>2</v>
      </c>
      <c r="J168" s="58" t="n">
        <v>17</v>
      </c>
      <c r="L168" s="20" t="n">
        <v>4</v>
      </c>
      <c r="M168" s="20" t="s">
        <v>3</v>
      </c>
      <c r="N168" s="20" t="n">
        <v>36</v>
      </c>
      <c r="P168" s="20" t="n">
        <v>56</v>
      </c>
      <c r="Q168" s="20" t="s">
        <v>3</v>
      </c>
      <c r="R168" s="20" t="n">
        <v>129</v>
      </c>
      <c r="T168" s="20" t="n">
        <v>-73</v>
      </c>
      <c r="V168" s="83" t="n">
        <v>0.8</v>
      </c>
      <c r="X168" s="84" t="n">
        <v>11.2</v>
      </c>
      <c r="Y168" s="84" t="s">
        <v>3</v>
      </c>
      <c r="Z168" s="84" t="n">
        <v>25.8</v>
      </c>
    </row>
    <row r="169" s="20" customFormat="true" ht="12.75" hidden="false" customHeight="true" outlineLevel="0" collapsed="false">
      <c r="A169" s="82" t="n">
        <v>162</v>
      </c>
      <c r="B169" s="20" t="s">
        <v>93</v>
      </c>
      <c r="D169" s="58" t="n">
        <v>3</v>
      </c>
      <c r="E169" s="58" t="n">
        <v>7</v>
      </c>
      <c r="F169" s="58" t="n">
        <v>28</v>
      </c>
      <c r="G169" s="58"/>
      <c r="H169" s="58" t="n">
        <v>2</v>
      </c>
      <c r="I169" s="58" t="n">
        <v>0</v>
      </c>
      <c r="J169" s="58" t="n">
        <v>26</v>
      </c>
      <c r="L169" s="20" t="n">
        <v>4</v>
      </c>
      <c r="M169" s="20" t="s">
        <v>3</v>
      </c>
      <c r="N169" s="20" t="n">
        <v>52</v>
      </c>
      <c r="P169" s="20" t="n">
        <v>111</v>
      </c>
      <c r="Q169" s="20" t="s">
        <v>3</v>
      </c>
      <c r="R169" s="20" t="n">
        <v>306</v>
      </c>
      <c r="T169" s="20" t="n">
        <v>-195</v>
      </c>
      <c r="V169" s="83" t="n">
        <v>0.571428571428571</v>
      </c>
      <c r="X169" s="84" t="n">
        <v>15.8571428571429</v>
      </c>
      <c r="Y169" s="84" t="s">
        <v>3</v>
      </c>
      <c r="Z169" s="84" t="n">
        <v>43.7142857142857</v>
      </c>
    </row>
    <row r="170" s="20" customFormat="true" ht="12.75" hidden="false" customHeight="true" outlineLevel="0" collapsed="false">
      <c r="A170" s="82" t="n">
        <v>163</v>
      </c>
      <c r="B170" s="20" t="s">
        <v>108</v>
      </c>
      <c r="D170" s="58" t="n">
        <v>5</v>
      </c>
      <c r="E170" s="58" t="n">
        <v>8</v>
      </c>
      <c r="F170" s="58" t="n">
        <v>32</v>
      </c>
      <c r="G170" s="58"/>
      <c r="H170" s="58" t="n">
        <v>1</v>
      </c>
      <c r="I170" s="58" t="n">
        <v>2</v>
      </c>
      <c r="J170" s="58" t="n">
        <v>29</v>
      </c>
      <c r="L170" s="20" t="n">
        <v>4</v>
      </c>
      <c r="M170" s="20" t="s">
        <v>3</v>
      </c>
      <c r="N170" s="20" t="n">
        <v>60</v>
      </c>
      <c r="P170" s="20" t="n">
        <v>72</v>
      </c>
      <c r="Q170" s="20" t="s">
        <v>3</v>
      </c>
      <c r="R170" s="20" t="n">
        <v>309</v>
      </c>
      <c r="T170" s="20" t="n">
        <v>-237</v>
      </c>
      <c r="V170" s="83" t="n">
        <v>0.5</v>
      </c>
      <c r="X170" s="84" t="n">
        <v>9</v>
      </c>
      <c r="Y170" s="84" t="s">
        <v>3</v>
      </c>
      <c r="Z170" s="84" t="n">
        <v>38.625</v>
      </c>
    </row>
    <row r="171" s="20" customFormat="true" ht="12.75" hidden="false" customHeight="true" outlineLevel="0" collapsed="false">
      <c r="A171" s="82" t="n">
        <v>164</v>
      </c>
      <c r="B171" s="20" t="s">
        <v>261</v>
      </c>
      <c r="D171" s="58" t="n">
        <v>1</v>
      </c>
      <c r="E171" s="58" t="n">
        <v>1</v>
      </c>
      <c r="F171" s="58" t="n">
        <v>4</v>
      </c>
      <c r="G171" s="58"/>
      <c r="H171" s="58" t="n">
        <v>1</v>
      </c>
      <c r="I171" s="58" t="n">
        <v>1</v>
      </c>
      <c r="J171" s="58" t="n">
        <v>2</v>
      </c>
      <c r="L171" s="20" t="n">
        <v>3</v>
      </c>
      <c r="M171" s="20" t="s">
        <v>3</v>
      </c>
      <c r="N171" s="20" t="n">
        <v>5</v>
      </c>
      <c r="P171" s="20" t="n">
        <v>14</v>
      </c>
      <c r="Q171" s="20" t="s">
        <v>3</v>
      </c>
      <c r="R171" s="20" t="n">
        <v>18</v>
      </c>
      <c r="T171" s="20" t="n">
        <v>-4</v>
      </c>
      <c r="V171" s="83" t="n">
        <v>3</v>
      </c>
      <c r="X171" s="84" t="n">
        <v>14</v>
      </c>
      <c r="Y171" s="84" t="s">
        <v>3</v>
      </c>
      <c r="Z171" s="84" t="n">
        <v>18</v>
      </c>
    </row>
    <row r="172" s="20" customFormat="true" ht="12.75" hidden="false" customHeight="true" outlineLevel="0" collapsed="false">
      <c r="A172" s="82" t="n">
        <v>165</v>
      </c>
      <c r="B172" s="20" t="s">
        <v>195</v>
      </c>
      <c r="D172" s="58" t="n">
        <v>1</v>
      </c>
      <c r="E172" s="58" t="n">
        <v>1</v>
      </c>
      <c r="F172" s="58" t="n">
        <v>4</v>
      </c>
      <c r="G172" s="58"/>
      <c r="H172" s="58" t="n">
        <v>1</v>
      </c>
      <c r="I172" s="58" t="n">
        <v>1</v>
      </c>
      <c r="J172" s="58" t="n">
        <v>2</v>
      </c>
      <c r="L172" s="20" t="n">
        <v>3</v>
      </c>
      <c r="M172" s="20" t="s">
        <v>3</v>
      </c>
      <c r="N172" s="20" t="n">
        <v>5</v>
      </c>
      <c r="P172" s="20" t="n">
        <v>19</v>
      </c>
      <c r="Q172" s="20" t="s">
        <v>3</v>
      </c>
      <c r="R172" s="20" t="n">
        <v>26</v>
      </c>
      <c r="T172" s="20" t="n">
        <v>-7</v>
      </c>
      <c r="V172" s="83" t="n">
        <v>3</v>
      </c>
      <c r="X172" s="84" t="n">
        <v>19</v>
      </c>
      <c r="Y172" s="84" t="s">
        <v>3</v>
      </c>
      <c r="Z172" s="84" t="n">
        <v>26</v>
      </c>
    </row>
    <row r="173" s="20" customFormat="true" ht="12.75" hidden="false" customHeight="true" outlineLevel="0" collapsed="false">
      <c r="A173" s="82" t="n">
        <v>166</v>
      </c>
      <c r="B173" s="20" t="s">
        <v>228</v>
      </c>
      <c r="D173" s="58" t="n">
        <v>1</v>
      </c>
      <c r="E173" s="58" t="n">
        <v>1</v>
      </c>
      <c r="F173" s="58" t="n">
        <v>4</v>
      </c>
      <c r="G173" s="58"/>
      <c r="H173" s="58" t="n">
        <v>1</v>
      </c>
      <c r="I173" s="58" t="n">
        <v>1</v>
      </c>
      <c r="J173" s="58" t="n">
        <v>2</v>
      </c>
      <c r="L173" s="20" t="n">
        <v>3</v>
      </c>
      <c r="M173" s="20" t="s">
        <v>3</v>
      </c>
      <c r="N173" s="20" t="n">
        <v>5</v>
      </c>
      <c r="P173" s="20" t="n">
        <v>18</v>
      </c>
      <c r="Q173" s="20" t="s">
        <v>3</v>
      </c>
      <c r="R173" s="20" t="n">
        <v>25</v>
      </c>
      <c r="T173" s="20" t="n">
        <v>-7</v>
      </c>
      <c r="V173" s="83" t="n">
        <v>3</v>
      </c>
      <c r="X173" s="84" t="n">
        <v>18</v>
      </c>
      <c r="Y173" s="84" t="s">
        <v>3</v>
      </c>
      <c r="Z173" s="84" t="n">
        <v>25</v>
      </c>
    </row>
    <row r="174" s="20" customFormat="true" ht="12.75" hidden="false" customHeight="true" outlineLevel="0" collapsed="false">
      <c r="A174" s="82" t="n">
        <v>167</v>
      </c>
      <c r="B174" s="20" t="s">
        <v>169</v>
      </c>
      <c r="D174" s="58" t="n">
        <v>1</v>
      </c>
      <c r="E174" s="58" t="n">
        <v>1</v>
      </c>
      <c r="F174" s="58" t="n">
        <v>4</v>
      </c>
      <c r="G174" s="58"/>
      <c r="H174" s="58" t="n">
        <v>1</v>
      </c>
      <c r="I174" s="58" t="n">
        <v>1</v>
      </c>
      <c r="J174" s="58" t="n">
        <v>2</v>
      </c>
      <c r="L174" s="20" t="n">
        <v>3</v>
      </c>
      <c r="M174" s="20" t="s">
        <v>3</v>
      </c>
      <c r="N174" s="20" t="n">
        <v>5</v>
      </c>
      <c r="P174" s="20" t="n">
        <v>19</v>
      </c>
      <c r="Q174" s="20" t="s">
        <v>3</v>
      </c>
      <c r="R174" s="20" t="n">
        <v>29</v>
      </c>
      <c r="T174" s="20" t="n">
        <v>-10</v>
      </c>
      <c r="V174" s="83" t="n">
        <v>3</v>
      </c>
      <c r="X174" s="84" t="n">
        <v>19</v>
      </c>
      <c r="Y174" s="84" t="s">
        <v>3</v>
      </c>
      <c r="Z174" s="84" t="n">
        <v>29</v>
      </c>
    </row>
    <row r="175" s="20" customFormat="true" ht="12.75" hidden="false" customHeight="true" outlineLevel="0" collapsed="false">
      <c r="A175" s="82" t="n">
        <v>168</v>
      </c>
      <c r="B175" s="20" t="s">
        <v>226</v>
      </c>
      <c r="D175" s="58" t="n">
        <v>1</v>
      </c>
      <c r="E175" s="58" t="n">
        <v>2</v>
      </c>
      <c r="F175" s="58" t="n">
        <v>8</v>
      </c>
      <c r="G175" s="58"/>
      <c r="H175" s="58" t="n">
        <v>1</v>
      </c>
      <c r="I175" s="58" t="n">
        <v>1</v>
      </c>
      <c r="J175" s="58" t="n">
        <v>6</v>
      </c>
      <c r="L175" s="20" t="n">
        <v>3</v>
      </c>
      <c r="M175" s="20" t="s">
        <v>3</v>
      </c>
      <c r="N175" s="20" t="n">
        <v>13</v>
      </c>
      <c r="P175" s="20" t="n">
        <v>31</v>
      </c>
      <c r="Q175" s="20" t="s">
        <v>3</v>
      </c>
      <c r="R175" s="20" t="n">
        <v>61</v>
      </c>
      <c r="T175" s="20" t="n">
        <v>-30</v>
      </c>
      <c r="V175" s="83" t="n">
        <v>1.5</v>
      </c>
      <c r="X175" s="84" t="n">
        <v>15.5</v>
      </c>
      <c r="Y175" s="84" t="s">
        <v>3</v>
      </c>
      <c r="Z175" s="84" t="n">
        <v>30.5</v>
      </c>
    </row>
    <row r="176" s="20" customFormat="true" ht="12.75" hidden="false" customHeight="true" outlineLevel="0" collapsed="false">
      <c r="A176" s="82" t="n">
        <v>169</v>
      </c>
      <c r="B176" s="20" t="s">
        <v>84</v>
      </c>
      <c r="D176" s="58" t="n">
        <v>2</v>
      </c>
      <c r="E176" s="58" t="n">
        <v>2</v>
      </c>
      <c r="F176" s="58" t="n">
        <v>8</v>
      </c>
      <c r="G176" s="58"/>
      <c r="H176" s="58" t="n">
        <v>1</v>
      </c>
      <c r="I176" s="58" t="n">
        <v>1</v>
      </c>
      <c r="J176" s="58" t="n">
        <v>6</v>
      </c>
      <c r="L176" s="20" t="n">
        <v>3</v>
      </c>
      <c r="M176" s="20" t="s">
        <v>3</v>
      </c>
      <c r="N176" s="20" t="n">
        <v>13</v>
      </c>
      <c r="P176" s="20" t="n">
        <v>18</v>
      </c>
      <c r="Q176" s="20" t="s">
        <v>3</v>
      </c>
      <c r="R176" s="20" t="n">
        <v>66</v>
      </c>
      <c r="T176" s="20" t="n">
        <v>-48</v>
      </c>
      <c r="V176" s="83" t="n">
        <v>1.5</v>
      </c>
      <c r="X176" s="84" t="n">
        <v>9</v>
      </c>
      <c r="Y176" s="84" t="s">
        <v>3</v>
      </c>
      <c r="Z176" s="84" t="n">
        <v>33</v>
      </c>
    </row>
    <row r="177" s="20" customFormat="true" ht="12.75" hidden="false" customHeight="true" outlineLevel="0" collapsed="false">
      <c r="A177" s="82" t="n">
        <v>170</v>
      </c>
      <c r="B177" s="20" t="s">
        <v>221</v>
      </c>
      <c r="D177" s="58" t="n">
        <v>1</v>
      </c>
      <c r="E177" s="58" t="n">
        <v>4</v>
      </c>
      <c r="F177" s="58" t="n">
        <v>16</v>
      </c>
      <c r="G177" s="58"/>
      <c r="H177" s="58" t="n">
        <v>1</v>
      </c>
      <c r="I177" s="58" t="n">
        <v>1</v>
      </c>
      <c r="J177" s="58" t="n">
        <v>14</v>
      </c>
      <c r="L177" s="20" t="n">
        <v>3</v>
      </c>
      <c r="M177" s="20" t="s">
        <v>3</v>
      </c>
      <c r="N177" s="20" t="n">
        <v>29</v>
      </c>
      <c r="P177" s="20" t="n">
        <v>81</v>
      </c>
      <c r="Q177" s="20" t="s">
        <v>3</v>
      </c>
      <c r="R177" s="20" t="n">
        <v>158</v>
      </c>
      <c r="T177" s="20" t="n">
        <v>-77</v>
      </c>
      <c r="V177" s="83" t="n">
        <v>0.75</v>
      </c>
      <c r="X177" s="84" t="n">
        <v>20.25</v>
      </c>
      <c r="Y177" s="84" t="s">
        <v>3</v>
      </c>
      <c r="Z177" s="84" t="n">
        <v>39.5</v>
      </c>
    </row>
    <row r="178" s="20" customFormat="true" ht="12.75" hidden="false" customHeight="true" outlineLevel="0" collapsed="false">
      <c r="A178" s="82" t="n">
        <v>171</v>
      </c>
      <c r="B178" s="20" t="s">
        <v>206</v>
      </c>
      <c r="D178" s="58" t="n">
        <v>1</v>
      </c>
      <c r="E178" s="58" t="n">
        <v>1</v>
      </c>
      <c r="F178" s="58" t="n">
        <v>4</v>
      </c>
      <c r="G178" s="58"/>
      <c r="H178" s="58" t="n">
        <v>1</v>
      </c>
      <c r="I178" s="58" t="n">
        <v>0</v>
      </c>
      <c r="J178" s="58" t="n">
        <v>3</v>
      </c>
      <c r="L178" s="20" t="n">
        <v>2</v>
      </c>
      <c r="M178" s="20" t="s">
        <v>3</v>
      </c>
      <c r="N178" s="20" t="n">
        <v>6</v>
      </c>
      <c r="P178" s="20" t="n">
        <v>15</v>
      </c>
      <c r="Q178" s="20" t="s">
        <v>3</v>
      </c>
      <c r="R178" s="20" t="n">
        <v>19</v>
      </c>
      <c r="T178" s="20" t="n">
        <v>-4</v>
      </c>
      <c r="V178" s="83" t="n">
        <v>2</v>
      </c>
      <c r="X178" s="84" t="n">
        <v>15</v>
      </c>
      <c r="Y178" s="84" t="s">
        <v>3</v>
      </c>
      <c r="Z178" s="84" t="n">
        <v>19</v>
      </c>
    </row>
    <row r="179" s="20" customFormat="true" ht="12.75" hidden="false" customHeight="true" outlineLevel="0" collapsed="false">
      <c r="A179" s="82" t="n">
        <v>172</v>
      </c>
      <c r="B179" s="20" t="s">
        <v>102</v>
      </c>
      <c r="D179" s="58" t="n">
        <v>1</v>
      </c>
      <c r="E179" s="58" t="n">
        <v>1</v>
      </c>
      <c r="F179" s="58" t="n">
        <v>4</v>
      </c>
      <c r="G179" s="58"/>
      <c r="H179" s="58" t="n">
        <v>1</v>
      </c>
      <c r="I179" s="58" t="n">
        <v>0</v>
      </c>
      <c r="J179" s="58" t="n">
        <v>3</v>
      </c>
      <c r="L179" s="20" t="n">
        <v>2</v>
      </c>
      <c r="M179" s="20" t="s">
        <v>3</v>
      </c>
      <c r="N179" s="20" t="n">
        <v>6</v>
      </c>
      <c r="P179" s="20" t="n">
        <v>26</v>
      </c>
      <c r="Q179" s="20" t="s">
        <v>3</v>
      </c>
      <c r="R179" s="20" t="n">
        <v>32</v>
      </c>
      <c r="T179" s="20" t="n">
        <v>-6</v>
      </c>
      <c r="V179" s="83" t="n">
        <v>2</v>
      </c>
      <c r="X179" s="84" t="n">
        <v>26</v>
      </c>
      <c r="Y179" s="84" t="s">
        <v>3</v>
      </c>
      <c r="Z179" s="84" t="n">
        <v>32</v>
      </c>
    </row>
    <row r="180" s="20" customFormat="true" ht="12.75" hidden="false" customHeight="true" outlineLevel="0" collapsed="false">
      <c r="A180" s="82" t="n">
        <v>173</v>
      </c>
      <c r="B180" s="20" t="s">
        <v>245</v>
      </c>
      <c r="D180" s="58" t="n">
        <v>1</v>
      </c>
      <c r="E180" s="58" t="n">
        <v>1</v>
      </c>
      <c r="F180" s="58" t="n">
        <v>4</v>
      </c>
      <c r="G180" s="58"/>
      <c r="H180" s="58" t="n">
        <v>1</v>
      </c>
      <c r="I180" s="58" t="n">
        <v>0</v>
      </c>
      <c r="J180" s="58" t="n">
        <v>3</v>
      </c>
      <c r="L180" s="20" t="n">
        <v>2</v>
      </c>
      <c r="M180" s="20" t="s">
        <v>3</v>
      </c>
      <c r="N180" s="20" t="n">
        <v>6</v>
      </c>
      <c r="P180" s="20" t="n">
        <v>12</v>
      </c>
      <c r="Q180" s="20" t="s">
        <v>3</v>
      </c>
      <c r="R180" s="20" t="n">
        <v>18</v>
      </c>
      <c r="T180" s="20" t="n">
        <v>-6</v>
      </c>
      <c r="V180" s="83" t="n">
        <v>2</v>
      </c>
      <c r="X180" s="84" t="n">
        <v>12</v>
      </c>
      <c r="Y180" s="84" t="s">
        <v>3</v>
      </c>
      <c r="Z180" s="84" t="n">
        <v>18</v>
      </c>
    </row>
    <row r="181" s="20" customFormat="true" ht="12.75" hidden="false" customHeight="true" outlineLevel="0" collapsed="false">
      <c r="A181" s="82" t="n">
        <v>174</v>
      </c>
      <c r="B181" s="20" t="s">
        <v>265</v>
      </c>
      <c r="D181" s="58" t="n">
        <v>1</v>
      </c>
      <c r="E181" s="58" t="n">
        <v>1</v>
      </c>
      <c r="F181" s="58" t="n">
        <v>4</v>
      </c>
      <c r="G181" s="58"/>
      <c r="H181" s="58" t="n">
        <v>0</v>
      </c>
      <c r="I181" s="58" t="n">
        <v>2</v>
      </c>
      <c r="J181" s="58" t="n">
        <v>2</v>
      </c>
      <c r="L181" s="20" t="n">
        <v>2</v>
      </c>
      <c r="M181" s="20" t="s">
        <v>3</v>
      </c>
      <c r="N181" s="20" t="n">
        <v>6</v>
      </c>
      <c r="P181" s="20" t="n">
        <v>11</v>
      </c>
      <c r="Q181" s="20" t="s">
        <v>3</v>
      </c>
      <c r="R181" s="20" t="n">
        <v>17</v>
      </c>
      <c r="T181" s="20" t="n">
        <v>-6</v>
      </c>
      <c r="V181" s="83" t="n">
        <v>2</v>
      </c>
      <c r="X181" s="84" t="n">
        <v>11</v>
      </c>
      <c r="Y181" s="84" t="s">
        <v>3</v>
      </c>
      <c r="Z181" s="84" t="n">
        <v>17</v>
      </c>
    </row>
    <row r="182" s="20" customFormat="true" ht="12.75" hidden="false" customHeight="true" outlineLevel="0" collapsed="false">
      <c r="A182" s="82" t="n">
        <v>175</v>
      </c>
      <c r="B182" s="20" t="s">
        <v>215</v>
      </c>
      <c r="D182" s="58" t="n">
        <v>1</v>
      </c>
      <c r="E182" s="58" t="n">
        <v>1</v>
      </c>
      <c r="F182" s="58" t="n">
        <v>4</v>
      </c>
      <c r="G182" s="58"/>
      <c r="H182" s="58" t="n">
        <v>1</v>
      </c>
      <c r="I182" s="58" t="n">
        <v>0</v>
      </c>
      <c r="J182" s="58" t="n">
        <v>3</v>
      </c>
      <c r="L182" s="20" t="n">
        <v>2</v>
      </c>
      <c r="M182" s="20" t="s">
        <v>3</v>
      </c>
      <c r="N182" s="20" t="n">
        <v>6</v>
      </c>
      <c r="P182" s="20" t="n">
        <v>7</v>
      </c>
      <c r="Q182" s="20" t="s">
        <v>3</v>
      </c>
      <c r="R182" s="20" t="n">
        <v>13</v>
      </c>
      <c r="T182" s="20" t="n">
        <v>-6</v>
      </c>
      <c r="V182" s="83" t="n">
        <v>2</v>
      </c>
      <c r="X182" s="84" t="n">
        <v>7</v>
      </c>
      <c r="Y182" s="84" t="s">
        <v>3</v>
      </c>
      <c r="Z182" s="84" t="n">
        <v>13</v>
      </c>
    </row>
    <row r="183" s="20" customFormat="true" ht="12.75" hidden="false" customHeight="true" outlineLevel="0" collapsed="false">
      <c r="A183" s="82" t="n">
        <v>176</v>
      </c>
      <c r="B183" s="20" t="s">
        <v>177</v>
      </c>
      <c r="D183" s="58" t="n">
        <v>1</v>
      </c>
      <c r="E183" s="58" t="n">
        <v>1</v>
      </c>
      <c r="F183" s="58" t="n">
        <v>4</v>
      </c>
      <c r="G183" s="58"/>
      <c r="H183" s="58" t="n">
        <v>1</v>
      </c>
      <c r="I183" s="58" t="n">
        <v>0</v>
      </c>
      <c r="J183" s="58" t="n">
        <v>3</v>
      </c>
      <c r="L183" s="20" t="n">
        <v>2</v>
      </c>
      <c r="M183" s="20" t="s">
        <v>3</v>
      </c>
      <c r="N183" s="20" t="n">
        <v>6</v>
      </c>
      <c r="P183" s="20" t="n">
        <v>11</v>
      </c>
      <c r="Q183" s="20" t="s">
        <v>3</v>
      </c>
      <c r="R183" s="20" t="n">
        <v>18</v>
      </c>
      <c r="T183" s="20" t="n">
        <v>-7</v>
      </c>
      <c r="V183" s="83" t="n">
        <v>2</v>
      </c>
      <c r="X183" s="84" t="n">
        <v>11</v>
      </c>
      <c r="Y183" s="84" t="s">
        <v>3</v>
      </c>
      <c r="Z183" s="84" t="n">
        <v>18</v>
      </c>
    </row>
    <row r="184" s="20" customFormat="true" ht="12.75" hidden="false" customHeight="true" outlineLevel="0" collapsed="false">
      <c r="A184" s="82" t="n">
        <v>177</v>
      </c>
      <c r="B184" s="20" t="s">
        <v>256</v>
      </c>
      <c r="D184" s="58" t="n">
        <v>1</v>
      </c>
      <c r="E184" s="58" t="n">
        <v>1</v>
      </c>
      <c r="F184" s="58" t="n">
        <v>4</v>
      </c>
      <c r="G184" s="58"/>
      <c r="H184" s="58" t="n">
        <v>0</v>
      </c>
      <c r="I184" s="58" t="n">
        <v>2</v>
      </c>
      <c r="J184" s="58" t="n">
        <v>2</v>
      </c>
      <c r="L184" s="20" t="n">
        <v>2</v>
      </c>
      <c r="M184" s="20" t="s">
        <v>3</v>
      </c>
      <c r="N184" s="20" t="n">
        <v>6</v>
      </c>
      <c r="P184" s="20" t="n">
        <v>16</v>
      </c>
      <c r="Q184" s="20" t="s">
        <v>3</v>
      </c>
      <c r="R184" s="20" t="n">
        <v>25</v>
      </c>
      <c r="T184" s="20" t="n">
        <v>-9</v>
      </c>
      <c r="V184" s="83" t="n">
        <v>2</v>
      </c>
      <c r="X184" s="84" t="n">
        <v>16</v>
      </c>
      <c r="Y184" s="84" t="s">
        <v>3</v>
      </c>
      <c r="Z184" s="84" t="n">
        <v>25</v>
      </c>
    </row>
    <row r="185" s="20" customFormat="true" ht="12.75" hidden="false" customHeight="true" outlineLevel="0" collapsed="false">
      <c r="A185" s="82" t="n">
        <v>178</v>
      </c>
      <c r="B185" s="20" t="s">
        <v>207</v>
      </c>
      <c r="D185" s="58" t="n">
        <v>1</v>
      </c>
      <c r="E185" s="58" t="n">
        <v>1</v>
      </c>
      <c r="F185" s="58" t="n">
        <v>4</v>
      </c>
      <c r="G185" s="58"/>
      <c r="H185" s="58" t="n">
        <v>1</v>
      </c>
      <c r="I185" s="58" t="n">
        <v>0</v>
      </c>
      <c r="J185" s="58" t="n">
        <v>3</v>
      </c>
      <c r="L185" s="20" t="n">
        <v>2</v>
      </c>
      <c r="M185" s="20" t="s">
        <v>3</v>
      </c>
      <c r="N185" s="20" t="n">
        <v>6</v>
      </c>
      <c r="P185" s="20" t="n">
        <v>17</v>
      </c>
      <c r="Q185" s="20" t="s">
        <v>3</v>
      </c>
      <c r="R185" s="20" t="n">
        <v>29</v>
      </c>
      <c r="T185" s="20" t="n">
        <v>-12</v>
      </c>
      <c r="V185" s="83" t="n">
        <v>2</v>
      </c>
      <c r="X185" s="84" t="n">
        <v>17</v>
      </c>
      <c r="Y185" s="84" t="s">
        <v>3</v>
      </c>
      <c r="Z185" s="84" t="n">
        <v>29</v>
      </c>
    </row>
    <row r="186" s="20" customFormat="true" ht="12.75" hidden="false" customHeight="true" outlineLevel="0" collapsed="false">
      <c r="A186" s="82" t="n">
        <v>179</v>
      </c>
      <c r="B186" s="20" t="s">
        <v>246</v>
      </c>
      <c r="D186" s="58" t="n">
        <v>1</v>
      </c>
      <c r="E186" s="58" t="n">
        <v>1</v>
      </c>
      <c r="F186" s="58" t="n">
        <v>4</v>
      </c>
      <c r="G186" s="58"/>
      <c r="H186" s="58" t="n">
        <v>1</v>
      </c>
      <c r="I186" s="58" t="n">
        <v>0</v>
      </c>
      <c r="J186" s="58" t="n">
        <v>3</v>
      </c>
      <c r="L186" s="20" t="n">
        <v>2</v>
      </c>
      <c r="M186" s="20" t="s">
        <v>3</v>
      </c>
      <c r="N186" s="20" t="n">
        <v>6</v>
      </c>
      <c r="P186" s="20" t="n">
        <v>20</v>
      </c>
      <c r="Q186" s="20" t="s">
        <v>3</v>
      </c>
      <c r="R186" s="20" t="n">
        <v>33</v>
      </c>
      <c r="T186" s="20" t="n">
        <v>-13</v>
      </c>
      <c r="V186" s="83" t="n">
        <v>2</v>
      </c>
      <c r="X186" s="84" t="n">
        <v>20</v>
      </c>
      <c r="Y186" s="84" t="s">
        <v>3</v>
      </c>
      <c r="Z186" s="84" t="n">
        <v>33</v>
      </c>
    </row>
    <row r="187" s="20" customFormat="true" ht="12.75" hidden="false" customHeight="true" outlineLevel="0" collapsed="false">
      <c r="A187" s="82" t="n">
        <v>180</v>
      </c>
      <c r="B187" s="20" t="s">
        <v>264</v>
      </c>
      <c r="D187" s="58" t="n">
        <v>1</v>
      </c>
      <c r="E187" s="58" t="n">
        <v>2</v>
      </c>
      <c r="F187" s="58" t="n">
        <v>8</v>
      </c>
      <c r="G187" s="58"/>
      <c r="H187" s="58" t="n">
        <v>1</v>
      </c>
      <c r="I187" s="58" t="n">
        <v>0</v>
      </c>
      <c r="J187" s="58" t="n">
        <v>7</v>
      </c>
      <c r="L187" s="20" t="n">
        <v>2</v>
      </c>
      <c r="M187" s="20" t="s">
        <v>3</v>
      </c>
      <c r="N187" s="20" t="n">
        <v>14</v>
      </c>
      <c r="P187" s="20" t="n">
        <v>28</v>
      </c>
      <c r="Q187" s="20" t="s">
        <v>3</v>
      </c>
      <c r="R187" s="20" t="n">
        <v>62</v>
      </c>
      <c r="T187" s="20" t="n">
        <v>-34</v>
      </c>
      <c r="V187" s="83" t="n">
        <v>1</v>
      </c>
      <c r="X187" s="84" t="n">
        <v>14</v>
      </c>
      <c r="Y187" s="84" t="s">
        <v>3</v>
      </c>
      <c r="Z187" s="84" t="n">
        <v>31</v>
      </c>
    </row>
    <row r="188" s="20" customFormat="true" ht="12.75" hidden="false" customHeight="true" outlineLevel="0" collapsed="false">
      <c r="A188" s="82" t="n">
        <v>181</v>
      </c>
      <c r="B188" s="20" t="s">
        <v>250</v>
      </c>
      <c r="D188" s="58" t="n">
        <v>1</v>
      </c>
      <c r="E188" s="58" t="n">
        <v>3</v>
      </c>
      <c r="F188" s="58" t="n">
        <v>12</v>
      </c>
      <c r="G188" s="58"/>
      <c r="H188" s="58" t="n">
        <v>1</v>
      </c>
      <c r="I188" s="58" t="n">
        <v>0</v>
      </c>
      <c r="J188" s="58" t="n">
        <v>11</v>
      </c>
      <c r="L188" s="20" t="n">
        <v>2</v>
      </c>
      <c r="M188" s="20" t="s">
        <v>3</v>
      </c>
      <c r="N188" s="20" t="n">
        <v>22</v>
      </c>
      <c r="P188" s="20" t="n">
        <v>41</v>
      </c>
      <c r="Q188" s="20" t="s">
        <v>3</v>
      </c>
      <c r="R188" s="20" t="n">
        <v>89</v>
      </c>
      <c r="T188" s="20" t="n">
        <v>-48</v>
      </c>
      <c r="V188" s="83" t="n">
        <v>0.666666666666667</v>
      </c>
      <c r="X188" s="84" t="n">
        <v>13.6666666666667</v>
      </c>
      <c r="Y188" s="84" t="s">
        <v>3</v>
      </c>
      <c r="Z188" s="84" t="n">
        <v>29.6666666666667</v>
      </c>
    </row>
    <row r="189" s="20" customFormat="true" ht="12.75" hidden="false" customHeight="true" outlineLevel="0" collapsed="false">
      <c r="A189" s="82" t="n">
        <v>182</v>
      </c>
      <c r="B189" s="20" t="s">
        <v>154</v>
      </c>
      <c r="D189" s="58" t="n">
        <v>2</v>
      </c>
      <c r="E189" s="58" t="n">
        <v>3</v>
      </c>
      <c r="F189" s="58" t="n">
        <v>12</v>
      </c>
      <c r="G189" s="58"/>
      <c r="H189" s="58" t="n">
        <v>1</v>
      </c>
      <c r="I189" s="58" t="n">
        <v>0</v>
      </c>
      <c r="J189" s="58" t="n">
        <v>11</v>
      </c>
      <c r="L189" s="20" t="n">
        <v>2</v>
      </c>
      <c r="M189" s="20" t="s">
        <v>3</v>
      </c>
      <c r="N189" s="20" t="n">
        <v>22</v>
      </c>
      <c r="P189" s="20" t="n">
        <v>42</v>
      </c>
      <c r="Q189" s="20" t="s">
        <v>3</v>
      </c>
      <c r="R189" s="20" t="n">
        <v>100</v>
      </c>
      <c r="T189" s="20" t="n">
        <v>-58</v>
      </c>
      <c r="V189" s="83" t="n">
        <v>0.666666666666667</v>
      </c>
      <c r="X189" s="84" t="n">
        <v>14</v>
      </c>
      <c r="Y189" s="84" t="s">
        <v>3</v>
      </c>
      <c r="Z189" s="84" t="n">
        <v>33.3333333333333</v>
      </c>
    </row>
    <row r="190" s="20" customFormat="true" ht="12.75" hidden="false" customHeight="true" outlineLevel="0" collapsed="false">
      <c r="A190" s="82" t="n">
        <v>183</v>
      </c>
      <c r="B190" s="20" t="s">
        <v>91</v>
      </c>
      <c r="D190" s="58" t="n">
        <v>1</v>
      </c>
      <c r="E190" s="58" t="n">
        <v>3</v>
      </c>
      <c r="F190" s="58" t="n">
        <v>12</v>
      </c>
      <c r="G190" s="58"/>
      <c r="H190" s="58" t="n">
        <v>1</v>
      </c>
      <c r="I190" s="58" t="n">
        <v>0</v>
      </c>
      <c r="J190" s="58" t="n">
        <v>11</v>
      </c>
      <c r="L190" s="20" t="n">
        <v>2</v>
      </c>
      <c r="M190" s="20" t="s">
        <v>3</v>
      </c>
      <c r="N190" s="20" t="n">
        <v>22</v>
      </c>
      <c r="P190" s="20" t="n">
        <v>50</v>
      </c>
      <c r="Q190" s="20" t="s">
        <v>3</v>
      </c>
      <c r="R190" s="20" t="n">
        <v>134</v>
      </c>
      <c r="T190" s="20" t="n">
        <v>-84</v>
      </c>
      <c r="V190" s="83" t="n">
        <v>0.666666666666667</v>
      </c>
      <c r="X190" s="84" t="n">
        <v>16.6666666666667</v>
      </c>
      <c r="Y190" s="84" t="s">
        <v>3</v>
      </c>
      <c r="Z190" s="84" t="n">
        <v>44.6666666666667</v>
      </c>
    </row>
    <row r="191" s="20" customFormat="true" ht="12.75" hidden="false" customHeight="true" outlineLevel="0" collapsed="false">
      <c r="A191" s="82" t="n">
        <v>184</v>
      </c>
      <c r="B191" s="20" t="s">
        <v>190</v>
      </c>
      <c r="D191" s="58" t="n">
        <v>1</v>
      </c>
      <c r="E191" s="58" t="n">
        <v>5</v>
      </c>
      <c r="F191" s="58" t="n">
        <v>20</v>
      </c>
      <c r="G191" s="58"/>
      <c r="H191" s="58" t="n">
        <v>0</v>
      </c>
      <c r="I191" s="58" t="n">
        <v>2</v>
      </c>
      <c r="J191" s="58" t="n">
        <v>18</v>
      </c>
      <c r="L191" s="20" t="n">
        <v>2</v>
      </c>
      <c r="M191" s="20" t="s">
        <v>3</v>
      </c>
      <c r="N191" s="20" t="n">
        <v>38</v>
      </c>
      <c r="P191" s="20" t="n">
        <v>61</v>
      </c>
      <c r="Q191" s="20" t="s">
        <v>3</v>
      </c>
      <c r="R191" s="20" t="n">
        <v>175</v>
      </c>
      <c r="T191" s="20" t="n">
        <v>-114</v>
      </c>
      <c r="V191" s="83" t="n">
        <v>0.4</v>
      </c>
      <c r="X191" s="84" t="n">
        <v>12.2</v>
      </c>
      <c r="Y191" s="84" t="s">
        <v>3</v>
      </c>
      <c r="Z191" s="84" t="n">
        <v>35</v>
      </c>
    </row>
    <row r="192" s="20" customFormat="true" ht="12.75" hidden="false" customHeight="true" outlineLevel="0" collapsed="false">
      <c r="A192" s="82" t="n">
        <v>185</v>
      </c>
      <c r="B192" s="20" t="s">
        <v>186</v>
      </c>
      <c r="D192" s="58" t="n">
        <v>2</v>
      </c>
      <c r="E192" s="58" t="n">
        <v>7</v>
      </c>
      <c r="F192" s="58" t="n">
        <v>28</v>
      </c>
      <c r="G192" s="58"/>
      <c r="H192" s="58" t="n">
        <v>0</v>
      </c>
      <c r="I192" s="58" t="n">
        <v>2</v>
      </c>
      <c r="J192" s="58" t="n">
        <v>26</v>
      </c>
      <c r="L192" s="20" t="n">
        <v>2</v>
      </c>
      <c r="M192" s="20" t="s">
        <v>3</v>
      </c>
      <c r="N192" s="20" t="n">
        <v>54</v>
      </c>
      <c r="P192" s="20" t="n">
        <v>79</v>
      </c>
      <c r="Q192" s="20" t="s">
        <v>3</v>
      </c>
      <c r="R192" s="20" t="n">
        <v>200</v>
      </c>
      <c r="T192" s="20" t="n">
        <v>-121</v>
      </c>
      <c r="V192" s="83" t="n">
        <v>0.285714285714286</v>
      </c>
      <c r="X192" s="84" t="n">
        <v>11.2857142857143</v>
      </c>
      <c r="Y192" s="84" t="s">
        <v>3</v>
      </c>
      <c r="Z192" s="84" t="n">
        <v>28.5714285714286</v>
      </c>
    </row>
    <row r="193" s="20" customFormat="true" ht="12.75" hidden="false" customHeight="true" outlineLevel="0" collapsed="false">
      <c r="A193" s="82" t="n">
        <v>186</v>
      </c>
      <c r="B193" s="20" t="s">
        <v>70</v>
      </c>
      <c r="D193" s="58" t="n">
        <v>8</v>
      </c>
      <c r="E193" s="58" t="n">
        <v>31</v>
      </c>
      <c r="F193" s="58" t="n">
        <v>124</v>
      </c>
      <c r="G193" s="58"/>
      <c r="H193" s="58" t="n">
        <v>0</v>
      </c>
      <c r="I193" s="58" t="n">
        <v>2</v>
      </c>
      <c r="J193" s="58" t="n">
        <v>122</v>
      </c>
      <c r="L193" s="20" t="n">
        <v>2</v>
      </c>
      <c r="M193" s="20" t="s">
        <v>3</v>
      </c>
      <c r="N193" s="20" t="n">
        <v>246</v>
      </c>
      <c r="P193" s="20" t="n">
        <v>10</v>
      </c>
      <c r="Q193" s="20" t="s">
        <v>3</v>
      </c>
      <c r="R193" s="20" t="n">
        <v>620</v>
      </c>
      <c r="T193" s="20" t="n">
        <v>-610</v>
      </c>
      <c r="V193" s="83" t="n">
        <v>0.0645161290322581</v>
      </c>
      <c r="X193" s="84" t="n">
        <v>0.32258064516129</v>
      </c>
      <c r="Y193" s="84" t="s">
        <v>3</v>
      </c>
      <c r="Z193" s="84" t="n">
        <v>20</v>
      </c>
    </row>
    <row r="194" s="20" customFormat="true" ht="12.75" hidden="false" customHeight="true" outlineLevel="0" collapsed="false">
      <c r="A194" s="82" t="n">
        <v>187</v>
      </c>
      <c r="B194" s="20" t="s">
        <v>158</v>
      </c>
      <c r="D194" s="58" t="n">
        <v>1</v>
      </c>
      <c r="E194" s="58" t="n">
        <v>1</v>
      </c>
      <c r="F194" s="58" t="n">
        <v>4</v>
      </c>
      <c r="G194" s="58"/>
      <c r="H194" s="58" t="n">
        <v>0</v>
      </c>
      <c r="I194" s="58" t="n">
        <v>1</v>
      </c>
      <c r="J194" s="58" t="n">
        <v>3</v>
      </c>
      <c r="L194" s="20" t="n">
        <v>1</v>
      </c>
      <c r="M194" s="20" t="s">
        <v>3</v>
      </c>
      <c r="N194" s="20" t="n">
        <v>7</v>
      </c>
      <c r="P194" s="20" t="n">
        <v>11</v>
      </c>
      <c r="Q194" s="20" t="s">
        <v>3</v>
      </c>
      <c r="R194" s="20" t="n">
        <v>22</v>
      </c>
      <c r="T194" s="20" t="n">
        <v>-11</v>
      </c>
      <c r="V194" s="83" t="n">
        <v>1</v>
      </c>
      <c r="X194" s="84" t="n">
        <v>11</v>
      </c>
      <c r="Y194" s="84" t="s">
        <v>3</v>
      </c>
      <c r="Z194" s="84" t="n">
        <v>22</v>
      </c>
    </row>
    <row r="195" s="20" customFormat="true" ht="12.75" hidden="false" customHeight="true" outlineLevel="0" collapsed="false">
      <c r="A195" s="82" t="n">
        <v>188</v>
      </c>
      <c r="B195" s="20" t="s">
        <v>260</v>
      </c>
      <c r="D195" s="58" t="n">
        <v>1</v>
      </c>
      <c r="E195" s="58" t="n">
        <v>1</v>
      </c>
      <c r="F195" s="58" t="n">
        <v>4</v>
      </c>
      <c r="G195" s="58"/>
      <c r="H195" s="58" t="n">
        <v>0</v>
      </c>
      <c r="I195" s="58" t="n">
        <v>1</v>
      </c>
      <c r="J195" s="58" t="n">
        <v>3</v>
      </c>
      <c r="L195" s="20" t="n">
        <v>1</v>
      </c>
      <c r="M195" s="20" t="s">
        <v>3</v>
      </c>
      <c r="N195" s="20" t="n">
        <v>7</v>
      </c>
      <c r="P195" s="20" t="n">
        <v>11</v>
      </c>
      <c r="Q195" s="20" t="s">
        <v>3</v>
      </c>
      <c r="R195" s="20" t="n">
        <v>24</v>
      </c>
      <c r="T195" s="20" t="n">
        <v>-13</v>
      </c>
      <c r="V195" s="83" t="n">
        <v>1</v>
      </c>
      <c r="X195" s="84" t="n">
        <v>11</v>
      </c>
      <c r="Y195" s="84" t="s">
        <v>3</v>
      </c>
      <c r="Z195" s="84" t="n">
        <v>24</v>
      </c>
    </row>
    <row r="196" s="20" customFormat="true" ht="12.75" hidden="false" customHeight="true" outlineLevel="0" collapsed="false">
      <c r="A196" s="82" t="n">
        <v>189</v>
      </c>
      <c r="B196" s="20" t="s">
        <v>248</v>
      </c>
      <c r="D196" s="58" t="n">
        <v>1</v>
      </c>
      <c r="E196" s="58" t="n">
        <v>1</v>
      </c>
      <c r="F196" s="58" t="n">
        <v>4</v>
      </c>
      <c r="G196" s="58"/>
      <c r="H196" s="58" t="n">
        <v>0</v>
      </c>
      <c r="I196" s="58" t="n">
        <v>1</v>
      </c>
      <c r="J196" s="58" t="n">
        <v>3</v>
      </c>
      <c r="L196" s="20" t="n">
        <v>1</v>
      </c>
      <c r="M196" s="20" t="s">
        <v>3</v>
      </c>
      <c r="N196" s="20" t="n">
        <v>7</v>
      </c>
      <c r="P196" s="20" t="n">
        <v>11</v>
      </c>
      <c r="Q196" s="20" t="s">
        <v>3</v>
      </c>
      <c r="R196" s="20" t="n">
        <v>24</v>
      </c>
      <c r="T196" s="20" t="n">
        <v>-13</v>
      </c>
      <c r="V196" s="83" t="n">
        <v>1</v>
      </c>
      <c r="X196" s="84" t="n">
        <v>11</v>
      </c>
      <c r="Y196" s="84" t="s">
        <v>3</v>
      </c>
      <c r="Z196" s="84" t="n">
        <v>24</v>
      </c>
    </row>
    <row r="197" s="20" customFormat="true" ht="12.75" hidden="false" customHeight="true" outlineLevel="0" collapsed="false">
      <c r="A197" s="82" t="n">
        <v>190</v>
      </c>
      <c r="B197" s="20" t="s">
        <v>225</v>
      </c>
      <c r="D197" s="58" t="n">
        <v>1</v>
      </c>
      <c r="E197" s="58" t="n">
        <v>1</v>
      </c>
      <c r="F197" s="58" t="n">
        <v>4</v>
      </c>
      <c r="G197" s="58"/>
      <c r="H197" s="58" t="n">
        <v>0</v>
      </c>
      <c r="I197" s="58" t="n">
        <v>1</v>
      </c>
      <c r="J197" s="58" t="n">
        <v>3</v>
      </c>
      <c r="L197" s="20" t="n">
        <v>1</v>
      </c>
      <c r="M197" s="20" t="s">
        <v>3</v>
      </c>
      <c r="N197" s="20" t="n">
        <v>7</v>
      </c>
      <c r="P197" s="20" t="n">
        <v>21</v>
      </c>
      <c r="Q197" s="20" t="s">
        <v>3</v>
      </c>
      <c r="R197" s="20" t="n">
        <v>38</v>
      </c>
      <c r="T197" s="20" t="n">
        <v>-17</v>
      </c>
      <c r="V197" s="83" t="n">
        <v>1</v>
      </c>
      <c r="X197" s="84" t="n">
        <v>21</v>
      </c>
      <c r="Y197" s="84" t="s">
        <v>3</v>
      </c>
      <c r="Z197" s="84" t="n">
        <v>38</v>
      </c>
    </row>
    <row r="198" s="20" customFormat="true" ht="12.75" hidden="false" customHeight="true" outlineLevel="0" collapsed="false">
      <c r="A198" s="82" t="n">
        <v>191</v>
      </c>
      <c r="B198" s="20" t="s">
        <v>262</v>
      </c>
      <c r="D198" s="58" t="n">
        <v>1</v>
      </c>
      <c r="E198" s="58" t="n">
        <v>1</v>
      </c>
      <c r="F198" s="58" t="n">
        <v>4</v>
      </c>
      <c r="G198" s="58"/>
      <c r="H198" s="58" t="n">
        <v>0</v>
      </c>
      <c r="I198" s="58" t="n">
        <v>0</v>
      </c>
      <c r="J198" s="58" t="n">
        <v>4</v>
      </c>
      <c r="L198" s="20" t="n">
        <v>0</v>
      </c>
      <c r="M198" s="20" t="s">
        <v>3</v>
      </c>
      <c r="N198" s="20" t="n">
        <v>8</v>
      </c>
      <c r="P198" s="20" t="n">
        <v>11</v>
      </c>
      <c r="Q198" s="20" t="s">
        <v>3</v>
      </c>
      <c r="R198" s="20" t="n">
        <v>20</v>
      </c>
      <c r="T198" s="20" t="n">
        <v>-9</v>
      </c>
      <c r="V198" s="83" t="n">
        <v>0</v>
      </c>
      <c r="X198" s="84" t="n">
        <v>11</v>
      </c>
      <c r="Y198" s="84" t="s">
        <v>3</v>
      </c>
      <c r="Z198" s="84" t="n">
        <v>20</v>
      </c>
    </row>
    <row r="199" s="20" customFormat="true" ht="12.75" hidden="false" customHeight="true" outlineLevel="0" collapsed="false">
      <c r="A199" s="82" t="n">
        <v>192</v>
      </c>
      <c r="B199" s="20" t="s">
        <v>138</v>
      </c>
      <c r="D199" s="58" t="n">
        <v>1</v>
      </c>
      <c r="E199" s="58" t="n">
        <v>1</v>
      </c>
      <c r="F199" s="58" t="n">
        <v>4</v>
      </c>
      <c r="G199" s="58"/>
      <c r="H199" s="58" t="n">
        <v>0</v>
      </c>
      <c r="I199" s="58" t="n">
        <v>0</v>
      </c>
      <c r="J199" s="58" t="n">
        <v>4</v>
      </c>
      <c r="L199" s="20" t="n">
        <v>0</v>
      </c>
      <c r="M199" s="20" t="s">
        <v>3</v>
      </c>
      <c r="N199" s="20" t="n">
        <v>8</v>
      </c>
      <c r="P199" s="20" t="n">
        <v>4</v>
      </c>
      <c r="Q199" s="20" t="s">
        <v>3</v>
      </c>
      <c r="R199" s="20" t="n">
        <v>14</v>
      </c>
      <c r="T199" s="20" t="n">
        <v>-10</v>
      </c>
      <c r="V199" s="83" t="n">
        <v>0</v>
      </c>
      <c r="X199" s="84" t="n">
        <v>4</v>
      </c>
      <c r="Y199" s="84" t="s">
        <v>3</v>
      </c>
      <c r="Z199" s="84" t="n">
        <v>14</v>
      </c>
    </row>
    <row r="200" s="20" customFormat="true" ht="12.75" hidden="false" customHeight="true" outlineLevel="0" collapsed="false">
      <c r="A200" s="82" t="n">
        <v>193</v>
      </c>
      <c r="B200" s="20" t="s">
        <v>90</v>
      </c>
      <c r="D200" s="58" t="n">
        <v>1</v>
      </c>
      <c r="E200" s="58" t="n">
        <v>1</v>
      </c>
      <c r="F200" s="58" t="n">
        <v>4</v>
      </c>
      <c r="G200" s="58"/>
      <c r="H200" s="58" t="n">
        <v>0</v>
      </c>
      <c r="I200" s="58" t="n">
        <v>0</v>
      </c>
      <c r="J200" s="58" t="n">
        <v>4</v>
      </c>
      <c r="L200" s="20" t="n">
        <v>0</v>
      </c>
      <c r="M200" s="20" t="s">
        <v>3</v>
      </c>
      <c r="N200" s="20" t="n">
        <v>8</v>
      </c>
      <c r="P200" s="20" t="n">
        <v>14</v>
      </c>
      <c r="Q200" s="20" t="s">
        <v>3</v>
      </c>
      <c r="R200" s="20" t="n">
        <v>32</v>
      </c>
      <c r="T200" s="20" t="n">
        <v>-18</v>
      </c>
      <c r="V200" s="83" t="n">
        <v>0</v>
      </c>
      <c r="X200" s="84" t="n">
        <v>14</v>
      </c>
      <c r="Y200" s="84" t="s">
        <v>3</v>
      </c>
      <c r="Z200" s="84" t="n">
        <v>32</v>
      </c>
    </row>
    <row r="201" s="20" customFormat="true" ht="12.75" hidden="false" customHeight="true" outlineLevel="0" collapsed="false">
      <c r="A201" s="82" t="n">
        <v>194</v>
      </c>
      <c r="B201" s="20" t="s">
        <v>128</v>
      </c>
      <c r="D201" s="58" t="n">
        <v>1</v>
      </c>
      <c r="E201" s="58" t="n">
        <v>1</v>
      </c>
      <c r="F201" s="58" t="n">
        <v>4</v>
      </c>
      <c r="G201" s="58"/>
      <c r="H201" s="58" t="n">
        <v>0</v>
      </c>
      <c r="I201" s="58" t="n">
        <v>0</v>
      </c>
      <c r="J201" s="58" t="n">
        <v>4</v>
      </c>
      <c r="L201" s="20" t="n">
        <v>0</v>
      </c>
      <c r="M201" s="20" t="s">
        <v>3</v>
      </c>
      <c r="N201" s="20" t="n">
        <v>8</v>
      </c>
      <c r="P201" s="20" t="n">
        <v>7</v>
      </c>
      <c r="Q201" s="20" t="s">
        <v>3</v>
      </c>
      <c r="R201" s="20" t="n">
        <v>25</v>
      </c>
      <c r="T201" s="20" t="n">
        <v>-18</v>
      </c>
      <c r="V201" s="83" t="n">
        <v>0</v>
      </c>
      <c r="X201" s="84" t="n">
        <v>7</v>
      </c>
      <c r="Y201" s="84" t="s">
        <v>3</v>
      </c>
      <c r="Z201" s="84" t="n">
        <v>25</v>
      </c>
    </row>
    <row r="202" s="20" customFormat="true" ht="12.75" hidden="false" customHeight="true" outlineLevel="0" collapsed="false">
      <c r="A202" s="82" t="n">
        <v>195</v>
      </c>
      <c r="B202" s="20" t="s">
        <v>175</v>
      </c>
      <c r="D202" s="58" t="n">
        <v>1</v>
      </c>
      <c r="E202" s="58" t="n">
        <v>1</v>
      </c>
      <c r="F202" s="58" t="n">
        <v>4</v>
      </c>
      <c r="G202" s="58"/>
      <c r="H202" s="58" t="n">
        <v>0</v>
      </c>
      <c r="I202" s="58" t="n">
        <v>0</v>
      </c>
      <c r="J202" s="58" t="n">
        <v>4</v>
      </c>
      <c r="L202" s="20" t="n">
        <v>0</v>
      </c>
      <c r="M202" s="20" t="s">
        <v>3</v>
      </c>
      <c r="N202" s="20" t="n">
        <v>8</v>
      </c>
      <c r="P202" s="20" t="n">
        <v>10</v>
      </c>
      <c r="Q202" s="20" t="s">
        <v>3</v>
      </c>
      <c r="R202" s="20" t="n">
        <v>29</v>
      </c>
      <c r="T202" s="20" t="n">
        <v>-19</v>
      </c>
      <c r="V202" s="83" t="n">
        <v>0</v>
      </c>
      <c r="X202" s="84" t="n">
        <v>10</v>
      </c>
      <c r="Y202" s="84" t="s">
        <v>3</v>
      </c>
      <c r="Z202" s="84" t="n">
        <v>29</v>
      </c>
    </row>
    <row r="203" s="20" customFormat="true" ht="12.75" hidden="false" customHeight="true" outlineLevel="0" collapsed="false">
      <c r="A203" s="82" t="n">
        <v>196</v>
      </c>
      <c r="B203" s="20" t="s">
        <v>161</v>
      </c>
      <c r="D203" s="58" t="n">
        <v>1</v>
      </c>
      <c r="E203" s="58" t="n">
        <v>1</v>
      </c>
      <c r="F203" s="58" t="n">
        <v>4</v>
      </c>
      <c r="G203" s="58"/>
      <c r="H203" s="58" t="n">
        <v>0</v>
      </c>
      <c r="I203" s="58" t="n">
        <v>0</v>
      </c>
      <c r="J203" s="58" t="n">
        <v>4</v>
      </c>
      <c r="L203" s="20" t="n">
        <v>0</v>
      </c>
      <c r="M203" s="20" t="s">
        <v>3</v>
      </c>
      <c r="N203" s="20" t="n">
        <v>8</v>
      </c>
      <c r="P203" s="20" t="n">
        <v>13</v>
      </c>
      <c r="Q203" s="20" t="s">
        <v>3</v>
      </c>
      <c r="R203" s="20" t="n">
        <v>34</v>
      </c>
      <c r="T203" s="20" t="n">
        <v>-21</v>
      </c>
      <c r="V203" s="83" t="n">
        <v>0</v>
      </c>
      <c r="X203" s="84" t="n">
        <v>13</v>
      </c>
      <c r="Y203" s="84" t="s">
        <v>3</v>
      </c>
      <c r="Z203" s="84" t="n">
        <v>34</v>
      </c>
    </row>
    <row r="204" s="20" customFormat="true" ht="12.75" hidden="false" customHeight="true" outlineLevel="0" collapsed="false">
      <c r="A204" s="82" t="n">
        <v>197</v>
      </c>
      <c r="B204" s="20" t="s">
        <v>227</v>
      </c>
      <c r="D204" s="58" t="n">
        <v>1</v>
      </c>
      <c r="E204" s="58" t="n">
        <v>1</v>
      </c>
      <c r="F204" s="58" t="n">
        <v>4</v>
      </c>
      <c r="G204" s="58"/>
      <c r="H204" s="58" t="n">
        <v>0</v>
      </c>
      <c r="I204" s="58" t="n">
        <v>0</v>
      </c>
      <c r="J204" s="58" t="n">
        <v>4</v>
      </c>
      <c r="L204" s="20" t="n">
        <v>0</v>
      </c>
      <c r="M204" s="20" t="s">
        <v>3</v>
      </c>
      <c r="N204" s="20" t="n">
        <v>8</v>
      </c>
      <c r="P204" s="20" t="n">
        <v>8</v>
      </c>
      <c r="Q204" s="20" t="s">
        <v>3</v>
      </c>
      <c r="R204" s="20" t="n">
        <v>30</v>
      </c>
      <c r="T204" s="20" t="n">
        <v>-22</v>
      </c>
      <c r="V204" s="83" t="n">
        <v>0</v>
      </c>
      <c r="X204" s="84" t="n">
        <v>8</v>
      </c>
      <c r="Y204" s="84" t="s">
        <v>3</v>
      </c>
      <c r="Z204" s="84" t="n">
        <v>30</v>
      </c>
    </row>
    <row r="205" s="20" customFormat="true" ht="12.75" hidden="false" customHeight="true" outlineLevel="0" collapsed="false">
      <c r="A205" s="82" t="n">
        <v>198</v>
      </c>
      <c r="B205" s="20" t="s">
        <v>263</v>
      </c>
      <c r="D205" s="58" t="n">
        <v>1</v>
      </c>
      <c r="E205" s="58" t="n">
        <v>1</v>
      </c>
      <c r="F205" s="58" t="n">
        <v>4</v>
      </c>
      <c r="G205" s="58"/>
      <c r="H205" s="58" t="n">
        <v>0</v>
      </c>
      <c r="I205" s="58" t="n">
        <v>0</v>
      </c>
      <c r="J205" s="58" t="n">
        <v>4</v>
      </c>
      <c r="L205" s="20" t="n">
        <v>0</v>
      </c>
      <c r="M205" s="20" t="s">
        <v>3</v>
      </c>
      <c r="N205" s="20" t="n">
        <v>8</v>
      </c>
      <c r="P205" s="20" t="n">
        <v>15</v>
      </c>
      <c r="Q205" s="20" t="s">
        <v>3</v>
      </c>
      <c r="R205" s="20" t="n">
        <v>40</v>
      </c>
      <c r="T205" s="20" t="n">
        <v>-25</v>
      </c>
      <c r="V205" s="83" t="n">
        <v>0</v>
      </c>
      <c r="X205" s="84" t="n">
        <v>15</v>
      </c>
      <c r="Y205" s="84" t="s">
        <v>3</v>
      </c>
      <c r="Z205" s="84" t="n">
        <v>40</v>
      </c>
    </row>
    <row r="206" s="20" customFormat="true" ht="12.75" hidden="false" customHeight="true" outlineLevel="0" collapsed="false">
      <c r="A206" s="82" t="n">
        <v>199</v>
      </c>
      <c r="B206" s="20" t="s">
        <v>105</v>
      </c>
      <c r="D206" s="58" t="n">
        <v>1</v>
      </c>
      <c r="E206" s="58" t="n">
        <v>1</v>
      </c>
      <c r="F206" s="58" t="n">
        <v>4</v>
      </c>
      <c r="G206" s="58"/>
      <c r="H206" s="58" t="n">
        <v>0</v>
      </c>
      <c r="I206" s="58" t="n">
        <v>0</v>
      </c>
      <c r="J206" s="58" t="n">
        <v>4</v>
      </c>
      <c r="L206" s="20" t="n">
        <v>0</v>
      </c>
      <c r="M206" s="20" t="s">
        <v>3</v>
      </c>
      <c r="N206" s="20" t="n">
        <v>8</v>
      </c>
      <c r="P206" s="20" t="n">
        <v>9</v>
      </c>
      <c r="Q206" s="20" t="s">
        <v>3</v>
      </c>
      <c r="R206" s="20" t="n">
        <v>35</v>
      </c>
      <c r="T206" s="20" t="n">
        <v>-26</v>
      </c>
      <c r="V206" s="83" t="n">
        <v>0</v>
      </c>
      <c r="X206" s="84" t="n">
        <v>9</v>
      </c>
      <c r="Y206" s="84" t="s">
        <v>3</v>
      </c>
      <c r="Z206" s="84" t="n">
        <v>35</v>
      </c>
    </row>
    <row r="207" s="20" customFormat="true" ht="12.75" hidden="false" customHeight="true" outlineLevel="0" collapsed="false">
      <c r="A207" s="82" t="n">
        <v>200</v>
      </c>
      <c r="B207" s="20" t="s">
        <v>183</v>
      </c>
      <c r="D207" s="58" t="n">
        <v>1</v>
      </c>
      <c r="E207" s="58" t="n">
        <v>1</v>
      </c>
      <c r="F207" s="58" t="n">
        <v>4</v>
      </c>
      <c r="G207" s="58"/>
      <c r="H207" s="58" t="n">
        <v>0</v>
      </c>
      <c r="I207" s="58" t="n">
        <v>0</v>
      </c>
      <c r="J207" s="58" t="n">
        <v>4</v>
      </c>
      <c r="L207" s="20" t="n">
        <v>0</v>
      </c>
      <c r="M207" s="20" t="s">
        <v>3</v>
      </c>
      <c r="N207" s="20" t="n">
        <v>8</v>
      </c>
      <c r="P207" s="20" t="n">
        <v>13</v>
      </c>
      <c r="Q207" s="20" t="s">
        <v>3</v>
      </c>
      <c r="R207" s="20" t="n">
        <v>41</v>
      </c>
      <c r="T207" s="20" t="n">
        <v>-28</v>
      </c>
      <c r="V207" s="83" t="n">
        <v>0</v>
      </c>
      <c r="X207" s="84" t="n">
        <v>13</v>
      </c>
      <c r="Y207" s="84" t="s">
        <v>3</v>
      </c>
      <c r="Z207" s="84" t="n">
        <v>41</v>
      </c>
    </row>
    <row r="208" s="20" customFormat="true" ht="12.75" hidden="false" customHeight="true" outlineLevel="0" collapsed="false">
      <c r="A208" s="82" t="n">
        <v>201</v>
      </c>
      <c r="B208" s="20" t="s">
        <v>59</v>
      </c>
      <c r="D208" s="58" t="n">
        <v>1</v>
      </c>
      <c r="E208" s="58" t="n">
        <v>1</v>
      </c>
      <c r="F208" s="58" t="n">
        <v>4</v>
      </c>
      <c r="G208" s="58"/>
      <c r="H208" s="58" t="n">
        <v>0</v>
      </c>
      <c r="I208" s="58" t="n">
        <v>0</v>
      </c>
      <c r="J208" s="58" t="n">
        <v>4</v>
      </c>
      <c r="L208" s="20" t="n">
        <v>0</v>
      </c>
      <c r="M208" s="20" t="s">
        <v>3</v>
      </c>
      <c r="N208" s="20" t="n">
        <v>8</v>
      </c>
      <c r="P208" s="20" t="n">
        <v>9</v>
      </c>
      <c r="Q208" s="20" t="s">
        <v>3</v>
      </c>
      <c r="R208" s="20" t="n">
        <v>38</v>
      </c>
      <c r="T208" s="20" t="n">
        <v>-29</v>
      </c>
      <c r="V208" s="83" t="n">
        <v>0</v>
      </c>
      <c r="X208" s="84" t="n">
        <v>9</v>
      </c>
      <c r="Y208" s="84" t="s">
        <v>3</v>
      </c>
      <c r="Z208" s="84" t="n">
        <v>38</v>
      </c>
    </row>
    <row r="209" s="20" customFormat="true" ht="12.75" hidden="false" customHeight="true" outlineLevel="0" collapsed="false">
      <c r="A209" s="82" t="n">
        <v>202</v>
      </c>
      <c r="B209" s="20" t="s">
        <v>202</v>
      </c>
      <c r="D209" s="58" t="n">
        <v>1</v>
      </c>
      <c r="E209" s="58" t="n">
        <v>1</v>
      </c>
      <c r="F209" s="58" t="n">
        <v>4</v>
      </c>
      <c r="G209" s="58"/>
      <c r="H209" s="58" t="n">
        <v>0</v>
      </c>
      <c r="I209" s="58" t="n">
        <v>0</v>
      </c>
      <c r="J209" s="58" t="n">
        <v>4</v>
      </c>
      <c r="L209" s="20" t="n">
        <v>0</v>
      </c>
      <c r="M209" s="20" t="s">
        <v>3</v>
      </c>
      <c r="N209" s="20" t="n">
        <v>8</v>
      </c>
      <c r="P209" s="20" t="n">
        <v>6</v>
      </c>
      <c r="Q209" s="20" t="s">
        <v>3</v>
      </c>
      <c r="R209" s="20" t="n">
        <v>35</v>
      </c>
      <c r="T209" s="20" t="n">
        <v>-29</v>
      </c>
      <c r="V209" s="83" t="n">
        <v>0</v>
      </c>
      <c r="X209" s="84" t="n">
        <v>6</v>
      </c>
      <c r="Y209" s="84" t="s">
        <v>3</v>
      </c>
      <c r="Z209" s="84" t="n">
        <v>35</v>
      </c>
    </row>
    <row r="210" s="20" customFormat="true" ht="12.75" hidden="false" customHeight="true" outlineLevel="0" collapsed="false">
      <c r="A210" s="82" t="n">
        <v>203</v>
      </c>
      <c r="B210" s="20" t="s">
        <v>201</v>
      </c>
      <c r="D210" s="58" t="n">
        <v>1</v>
      </c>
      <c r="E210" s="58" t="n">
        <v>1</v>
      </c>
      <c r="F210" s="58" t="n">
        <v>4</v>
      </c>
      <c r="G210" s="58"/>
      <c r="H210" s="58" t="n">
        <v>0</v>
      </c>
      <c r="I210" s="58" t="n">
        <v>0</v>
      </c>
      <c r="J210" s="58" t="n">
        <v>4</v>
      </c>
      <c r="L210" s="20" t="n">
        <v>0</v>
      </c>
      <c r="M210" s="20" t="s">
        <v>3</v>
      </c>
      <c r="N210" s="20" t="n">
        <v>8</v>
      </c>
      <c r="P210" s="20" t="n">
        <v>6</v>
      </c>
      <c r="Q210" s="20" t="s">
        <v>3</v>
      </c>
      <c r="R210" s="20" t="n">
        <v>35</v>
      </c>
      <c r="T210" s="20" t="n">
        <v>-29</v>
      </c>
      <c r="V210" s="83" t="n">
        <v>0</v>
      </c>
      <c r="X210" s="84" t="n">
        <v>6</v>
      </c>
      <c r="Y210" s="84" t="s">
        <v>3</v>
      </c>
      <c r="Z210" s="84" t="n">
        <v>35</v>
      </c>
    </row>
    <row r="211" s="20" customFormat="true" ht="12.75" hidden="false" customHeight="true" outlineLevel="0" collapsed="false">
      <c r="A211" s="82" t="n">
        <v>204</v>
      </c>
      <c r="B211" s="20" t="s">
        <v>104</v>
      </c>
      <c r="D211" s="58" t="n">
        <v>1</v>
      </c>
      <c r="E211" s="58" t="n">
        <v>1</v>
      </c>
      <c r="F211" s="58" t="n">
        <v>4</v>
      </c>
      <c r="G211" s="58"/>
      <c r="H211" s="58" t="n">
        <v>0</v>
      </c>
      <c r="I211" s="58" t="n">
        <v>0</v>
      </c>
      <c r="J211" s="58" t="n">
        <v>4</v>
      </c>
      <c r="L211" s="20" t="n">
        <v>0</v>
      </c>
      <c r="M211" s="20" t="s">
        <v>3</v>
      </c>
      <c r="N211" s="20" t="n">
        <v>8</v>
      </c>
      <c r="P211" s="20" t="n">
        <v>11</v>
      </c>
      <c r="Q211" s="20" t="s">
        <v>3</v>
      </c>
      <c r="R211" s="20" t="n">
        <v>43</v>
      </c>
      <c r="T211" s="20" t="n">
        <v>-32</v>
      </c>
      <c r="V211" s="83" t="n">
        <v>0</v>
      </c>
      <c r="X211" s="84" t="n">
        <v>11</v>
      </c>
      <c r="Y211" s="84" t="s">
        <v>3</v>
      </c>
      <c r="Z211" s="84" t="n">
        <v>43</v>
      </c>
    </row>
    <row r="212" s="20" customFormat="true" ht="12.75" hidden="false" customHeight="true" outlineLevel="0" collapsed="false">
      <c r="A212" s="82" t="n">
        <v>205</v>
      </c>
      <c r="B212" s="20" t="s">
        <v>236</v>
      </c>
      <c r="D212" s="58" t="n">
        <v>1</v>
      </c>
      <c r="E212" s="58" t="n">
        <v>1</v>
      </c>
      <c r="F212" s="58" t="n">
        <v>4</v>
      </c>
      <c r="G212" s="58"/>
      <c r="H212" s="58" t="n">
        <v>0</v>
      </c>
      <c r="I212" s="58" t="n">
        <v>0</v>
      </c>
      <c r="J212" s="58" t="n">
        <v>4</v>
      </c>
      <c r="L212" s="20" t="n">
        <v>0</v>
      </c>
      <c r="M212" s="20" t="s">
        <v>3</v>
      </c>
      <c r="N212" s="20" t="n">
        <v>8</v>
      </c>
      <c r="P212" s="20" t="n">
        <v>4</v>
      </c>
      <c r="Q212" s="20" t="s">
        <v>3</v>
      </c>
      <c r="R212" s="20" t="n">
        <v>52</v>
      </c>
      <c r="T212" s="20" t="n">
        <v>-48</v>
      </c>
      <c r="V212" s="83" t="n">
        <v>0</v>
      </c>
      <c r="X212" s="84" t="n">
        <v>4</v>
      </c>
      <c r="Y212" s="84" t="s">
        <v>3</v>
      </c>
      <c r="Z212" s="84" t="n">
        <v>52</v>
      </c>
    </row>
    <row r="213" s="20" customFormat="true" ht="12.75" hidden="false" customHeight="true" outlineLevel="0" collapsed="false">
      <c r="A213" s="82" t="n">
        <v>206</v>
      </c>
      <c r="B213" s="20" t="s">
        <v>198</v>
      </c>
      <c r="D213" s="58" t="n">
        <v>1</v>
      </c>
      <c r="E213" s="58" t="n">
        <v>2</v>
      </c>
      <c r="F213" s="58" t="n">
        <v>8</v>
      </c>
      <c r="G213" s="58"/>
      <c r="H213" s="58" t="n">
        <v>0</v>
      </c>
      <c r="I213" s="58" t="n">
        <v>0</v>
      </c>
      <c r="J213" s="58" t="n">
        <v>8</v>
      </c>
      <c r="L213" s="20" t="n">
        <v>0</v>
      </c>
      <c r="M213" s="20" t="s">
        <v>3</v>
      </c>
      <c r="N213" s="20" t="n">
        <v>16</v>
      </c>
      <c r="P213" s="20" t="n">
        <v>25</v>
      </c>
      <c r="Q213" s="20" t="s">
        <v>3</v>
      </c>
      <c r="R213" s="20" t="n">
        <v>54</v>
      </c>
      <c r="T213" s="20" t="n">
        <v>-29</v>
      </c>
      <c r="V213" s="83" t="n">
        <v>0</v>
      </c>
      <c r="X213" s="84" t="n">
        <v>12.5</v>
      </c>
      <c r="Y213" s="84" t="s">
        <v>3</v>
      </c>
      <c r="Z213" s="84" t="n">
        <v>27</v>
      </c>
    </row>
    <row r="214" s="20" customFormat="true" ht="12.75" hidden="false" customHeight="true" outlineLevel="0" collapsed="false">
      <c r="A214" s="82" t="n">
        <v>207</v>
      </c>
      <c r="B214" s="20" t="s">
        <v>163</v>
      </c>
      <c r="D214" s="58" t="n">
        <v>1</v>
      </c>
      <c r="E214" s="58" t="n">
        <v>2</v>
      </c>
      <c r="F214" s="58" t="n">
        <v>8</v>
      </c>
      <c r="G214" s="58"/>
      <c r="H214" s="58" t="n">
        <v>0</v>
      </c>
      <c r="I214" s="58" t="n">
        <v>0</v>
      </c>
      <c r="J214" s="58" t="n">
        <v>8</v>
      </c>
      <c r="L214" s="20" t="n">
        <v>0</v>
      </c>
      <c r="M214" s="20" t="s">
        <v>3</v>
      </c>
      <c r="N214" s="20" t="n">
        <v>16</v>
      </c>
      <c r="P214" s="20" t="n">
        <v>56</v>
      </c>
      <c r="Q214" s="20" t="s">
        <v>3</v>
      </c>
      <c r="R214" s="20" t="n">
        <v>93</v>
      </c>
      <c r="T214" s="20" t="n">
        <v>-37</v>
      </c>
      <c r="V214" s="83" t="n">
        <v>0</v>
      </c>
      <c r="X214" s="84" t="n">
        <v>28</v>
      </c>
      <c r="Y214" s="84" t="s">
        <v>3</v>
      </c>
      <c r="Z214" s="84" t="n">
        <v>46.5</v>
      </c>
    </row>
    <row r="215" s="20" customFormat="true" ht="12.75" hidden="false" customHeight="true" outlineLevel="0" collapsed="false">
      <c r="A215" s="82" t="n">
        <v>208</v>
      </c>
      <c r="B215" s="20" t="s">
        <v>159</v>
      </c>
      <c r="D215" s="58" t="n">
        <v>1</v>
      </c>
      <c r="E215" s="58" t="n">
        <v>2</v>
      </c>
      <c r="F215" s="58" t="n">
        <v>8</v>
      </c>
      <c r="G215" s="58"/>
      <c r="H215" s="58" t="n">
        <v>0</v>
      </c>
      <c r="I215" s="58" t="n">
        <v>0</v>
      </c>
      <c r="J215" s="58" t="n">
        <v>8</v>
      </c>
      <c r="L215" s="20" t="n">
        <v>0</v>
      </c>
      <c r="M215" s="20" t="s">
        <v>3</v>
      </c>
      <c r="N215" s="20" t="n">
        <v>16</v>
      </c>
      <c r="P215" s="20" t="n">
        <v>18</v>
      </c>
      <c r="Q215" s="20" t="s">
        <v>3</v>
      </c>
      <c r="R215" s="20" t="n">
        <v>56</v>
      </c>
      <c r="T215" s="20" t="n">
        <v>-38</v>
      </c>
      <c r="V215" s="83" t="n">
        <v>0</v>
      </c>
      <c r="X215" s="84" t="n">
        <v>9</v>
      </c>
      <c r="Y215" s="84" t="s">
        <v>3</v>
      </c>
      <c r="Z215" s="84" t="n">
        <v>28</v>
      </c>
    </row>
    <row r="216" s="20" customFormat="true" ht="12.75" hidden="false" customHeight="true" outlineLevel="0" collapsed="false">
      <c r="A216" s="82" t="n">
        <v>209</v>
      </c>
      <c r="B216" s="20" t="s">
        <v>224</v>
      </c>
      <c r="D216" s="58" t="n">
        <v>1</v>
      </c>
      <c r="E216" s="58" t="n">
        <v>2</v>
      </c>
      <c r="F216" s="58" t="n">
        <v>8</v>
      </c>
      <c r="G216" s="58"/>
      <c r="H216" s="58" t="n">
        <v>0</v>
      </c>
      <c r="I216" s="58" t="n">
        <v>0</v>
      </c>
      <c r="J216" s="58" t="n">
        <v>8</v>
      </c>
      <c r="L216" s="20" t="n">
        <v>0</v>
      </c>
      <c r="M216" s="20" t="s">
        <v>3</v>
      </c>
      <c r="N216" s="20" t="n">
        <v>16</v>
      </c>
      <c r="P216" s="20" t="n">
        <v>17</v>
      </c>
      <c r="Q216" s="20" t="s">
        <v>3</v>
      </c>
      <c r="R216" s="20" t="n">
        <v>59</v>
      </c>
      <c r="T216" s="20" t="n">
        <v>-42</v>
      </c>
      <c r="V216" s="83" t="n">
        <v>0</v>
      </c>
      <c r="X216" s="84" t="n">
        <v>8.5</v>
      </c>
      <c r="Y216" s="84" t="s">
        <v>3</v>
      </c>
      <c r="Z216" s="84" t="n">
        <v>29.5</v>
      </c>
    </row>
    <row r="217" s="20" customFormat="true" ht="12.75" hidden="false" customHeight="true" outlineLevel="0" collapsed="false">
      <c r="A217" s="82" t="n">
        <v>210</v>
      </c>
      <c r="B217" s="20" t="s">
        <v>80</v>
      </c>
      <c r="D217" s="58" t="n">
        <v>1</v>
      </c>
      <c r="E217" s="58" t="n">
        <v>2</v>
      </c>
      <c r="F217" s="58" t="n">
        <v>8</v>
      </c>
      <c r="G217" s="58"/>
      <c r="H217" s="58" t="n">
        <v>0</v>
      </c>
      <c r="I217" s="58" t="n">
        <v>0</v>
      </c>
      <c r="J217" s="58" t="n">
        <v>8</v>
      </c>
      <c r="L217" s="20" t="n">
        <v>0</v>
      </c>
      <c r="M217" s="20" t="s">
        <v>3</v>
      </c>
      <c r="N217" s="20" t="n">
        <v>16</v>
      </c>
      <c r="P217" s="20" t="n">
        <v>20</v>
      </c>
      <c r="Q217" s="20" t="s">
        <v>3</v>
      </c>
      <c r="R217" s="20" t="n">
        <v>90</v>
      </c>
      <c r="T217" s="20" t="n">
        <v>-70</v>
      </c>
      <c r="V217" s="83" t="n">
        <v>0</v>
      </c>
      <c r="X217" s="84" t="n">
        <v>10</v>
      </c>
      <c r="Y217" s="84" t="s">
        <v>3</v>
      </c>
      <c r="Z217" s="84" t="n">
        <v>45</v>
      </c>
    </row>
    <row r="218" s="20" customFormat="true" ht="12.75" hidden="false" customHeight="true" outlineLevel="0" collapsed="false">
      <c r="A218" s="82" t="n">
        <v>211</v>
      </c>
      <c r="B218" s="20" t="s">
        <v>109</v>
      </c>
      <c r="D218" s="58" t="n">
        <v>1</v>
      </c>
      <c r="E218" s="58" t="n">
        <v>2</v>
      </c>
      <c r="F218" s="58" t="n">
        <v>8</v>
      </c>
      <c r="G218" s="58"/>
      <c r="H218" s="58" t="n">
        <v>0</v>
      </c>
      <c r="I218" s="58" t="n">
        <v>0</v>
      </c>
      <c r="J218" s="58" t="n">
        <v>8</v>
      </c>
      <c r="L218" s="20" t="n">
        <v>0</v>
      </c>
      <c r="M218" s="20" t="s">
        <v>3</v>
      </c>
      <c r="N218" s="20" t="n">
        <v>16</v>
      </c>
      <c r="P218" s="20" t="n">
        <v>7</v>
      </c>
      <c r="Q218" s="20" t="s">
        <v>3</v>
      </c>
      <c r="R218" s="20" t="n">
        <v>110</v>
      </c>
      <c r="T218" s="20" t="n">
        <v>-103</v>
      </c>
      <c r="V218" s="83" t="n">
        <v>0</v>
      </c>
      <c r="X218" s="84" t="n">
        <v>3.5</v>
      </c>
      <c r="Y218" s="84" t="s">
        <v>3</v>
      </c>
      <c r="Z218" s="84" t="n">
        <v>55</v>
      </c>
    </row>
    <row r="219" s="20" customFormat="true" ht="12.75" hidden="false" customHeight="true" outlineLevel="0" collapsed="false">
      <c r="A219" s="82" t="n">
        <v>212</v>
      </c>
      <c r="B219" s="20" t="s">
        <v>76</v>
      </c>
      <c r="D219" s="58" t="n">
        <v>2</v>
      </c>
      <c r="E219" s="58" t="n">
        <v>3</v>
      </c>
      <c r="F219" s="58" t="n">
        <v>12</v>
      </c>
      <c r="G219" s="58"/>
      <c r="H219" s="58" t="n">
        <v>0</v>
      </c>
      <c r="I219" s="58" t="n">
        <v>0</v>
      </c>
      <c r="J219" s="58" t="n">
        <v>12</v>
      </c>
      <c r="L219" s="20" t="n">
        <v>0</v>
      </c>
      <c r="M219" s="20" t="s">
        <v>3</v>
      </c>
      <c r="N219" s="20" t="n">
        <v>24</v>
      </c>
      <c r="P219" s="20" t="n">
        <v>16</v>
      </c>
      <c r="Q219" s="20" t="s">
        <v>3</v>
      </c>
      <c r="R219" s="20" t="n">
        <v>138</v>
      </c>
      <c r="T219" s="20" t="n">
        <v>-122</v>
      </c>
      <c r="V219" s="83" t="n">
        <v>0</v>
      </c>
      <c r="X219" s="84" t="n">
        <v>5.33333333333333</v>
      </c>
      <c r="Y219" s="84" t="s">
        <v>3</v>
      </c>
      <c r="Z219" s="84" t="n">
        <v>46</v>
      </c>
    </row>
    <row r="220" s="20" customFormat="true" ht="12.75" hidden="false" customHeight="true" outlineLevel="0" collapsed="false">
      <c r="A220" s="82"/>
      <c r="D220" s="58"/>
      <c r="E220" s="58"/>
      <c r="F220" s="58"/>
      <c r="G220" s="58"/>
      <c r="H220" s="58"/>
      <c r="I220" s="58"/>
      <c r="J220" s="58"/>
      <c r="V220" s="83"/>
      <c r="X220" s="84"/>
      <c r="Y220" s="84"/>
      <c r="Z220" s="84"/>
    </row>
    <row r="221" s="20" customFormat="true" ht="12.75" hidden="false" customHeight="true" outlineLevel="0" collapsed="false">
      <c r="A221" s="82"/>
      <c r="D221" s="58"/>
      <c r="E221" s="58"/>
      <c r="F221" s="58"/>
      <c r="G221" s="58"/>
      <c r="H221" s="58"/>
      <c r="I221" s="58"/>
      <c r="J221" s="58"/>
      <c r="V221" s="83"/>
      <c r="X221" s="84"/>
      <c r="Y221" s="84"/>
      <c r="Z221" s="84"/>
    </row>
    <row r="222" s="20" customFormat="true" ht="12.75" hidden="false" customHeight="true" outlineLevel="0" collapsed="false">
      <c r="A222" s="58"/>
      <c r="D222" s="58"/>
      <c r="E222" s="58"/>
      <c r="F222" s="58"/>
      <c r="G222" s="58"/>
      <c r="H222" s="58"/>
      <c r="I222" s="58"/>
      <c r="J222" s="58"/>
      <c r="V222" s="83"/>
      <c r="X222" s="84"/>
      <c r="Y222" s="84"/>
      <c r="Z222" s="84"/>
    </row>
    <row r="223" s="20" customFormat="true" ht="12.75" hidden="false" customHeight="true" outlineLevel="0" collapsed="false">
      <c r="A223" s="58"/>
      <c r="D223" s="58"/>
      <c r="E223" s="58"/>
      <c r="F223" s="58"/>
      <c r="G223" s="58"/>
      <c r="H223" s="58"/>
      <c r="I223" s="58"/>
      <c r="J223" s="58"/>
      <c r="V223" s="83"/>
      <c r="X223" s="84"/>
      <c r="Y223" s="84"/>
      <c r="Z223" s="84"/>
    </row>
    <row r="224" s="20" customFormat="true" ht="12.75" hidden="false" customHeight="true" outlineLevel="0" collapsed="false">
      <c r="A224" s="58"/>
      <c r="D224" s="58"/>
      <c r="E224" s="58"/>
      <c r="F224" s="58"/>
      <c r="G224" s="58"/>
      <c r="H224" s="58"/>
      <c r="I224" s="58"/>
      <c r="J224" s="58"/>
      <c r="V224" s="83"/>
      <c r="X224" s="84"/>
      <c r="Y224" s="84"/>
      <c r="Z224" s="84"/>
    </row>
    <row r="225" s="20" customFormat="true" ht="12.75" hidden="false" customHeight="true" outlineLevel="0" collapsed="false">
      <c r="A225" s="58"/>
      <c r="D225" s="58"/>
      <c r="E225" s="58"/>
      <c r="F225" s="58"/>
      <c r="G225" s="58"/>
      <c r="H225" s="58"/>
      <c r="I225" s="58"/>
      <c r="J225" s="58"/>
      <c r="V225" s="83"/>
      <c r="X225" s="84"/>
      <c r="Y225" s="84"/>
      <c r="Z225" s="84"/>
    </row>
  </sheetData>
  <autoFilter ref="B7:Z225"/>
  <mergeCells count="1">
    <mergeCell ref="A2:Z2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309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28125" defaultRowHeight="12.75" zeroHeight="true" outlineLevelRow="0" outlineLevelCol="0"/>
  <cols>
    <col collapsed="false" customWidth="true" hidden="false" outlineLevel="0" max="2" min="1" style="85" width="2.42"/>
    <col collapsed="false" customWidth="true" hidden="false" outlineLevel="0" max="8" min="3" style="86" width="2.42"/>
    <col collapsed="false" customWidth="true" hidden="false" outlineLevel="0" max="21" min="9" style="86" width="2.13"/>
    <col collapsed="false" customWidth="true" hidden="false" outlineLevel="0" max="36" min="22" style="85" width="2.13"/>
    <col collapsed="false" customWidth="true" hidden="false" outlineLevel="0" max="37" min="37" style="85" width="1.41"/>
    <col collapsed="false" customWidth="true" hidden="true" outlineLevel="0" max="38" min="38" style="85" width="4.14"/>
    <col collapsed="false" customWidth="true" hidden="true" outlineLevel="0" max="39" min="39" style="86" width="5.56"/>
    <col collapsed="false" customWidth="true" hidden="false" outlineLevel="0" max="40" min="40" style="86" width="2.13"/>
    <col collapsed="false" customWidth="true" hidden="false" outlineLevel="0" max="42" min="41" style="85" width="2.13"/>
    <col collapsed="false" customWidth="true" hidden="false" outlineLevel="0" max="43" min="43" style="85" width="2.42"/>
    <col collapsed="false" customWidth="true" hidden="false" outlineLevel="0" max="44" min="44" style="85" width="1.28"/>
    <col collapsed="false" customWidth="true" hidden="false" outlineLevel="0" max="45" min="45" style="85" width="2.99"/>
    <col collapsed="false" customWidth="true" hidden="false" outlineLevel="0" max="46" min="46" style="85" width="2.13"/>
    <col collapsed="false" customWidth="true" hidden="false" outlineLevel="0" max="47" min="47" style="85" width="1.28"/>
    <col collapsed="false" customWidth="true" hidden="false" outlineLevel="0" max="48" min="48" style="86" width="3.14"/>
    <col collapsed="false" customWidth="true" hidden="false" outlineLevel="0" max="49" min="49" style="86" width="2.13"/>
    <col collapsed="false" customWidth="true" hidden="false" outlineLevel="0" max="50" min="50" style="85" width="2.42"/>
    <col collapsed="false" customWidth="true" hidden="true" outlineLevel="0" max="55" min="51" style="85" width="2.42"/>
    <col collapsed="false" customWidth="false" hidden="true" outlineLevel="0" max="257" min="56" style="85" width="2.28"/>
  </cols>
  <sheetData>
    <row r="1" customFormat="false" ht="25.5" hidden="false" customHeight="true" outlineLevel="0" collapsed="false">
      <c r="A1" s="87"/>
      <c r="M1" s="88"/>
      <c r="N1" s="89" t="s">
        <v>275</v>
      </c>
      <c r="O1" s="90"/>
      <c r="P1" s="90"/>
      <c r="Q1" s="90"/>
      <c r="R1" s="90"/>
      <c r="S1" s="90"/>
      <c r="T1" s="90"/>
      <c r="U1" s="90"/>
      <c r="V1" s="91" t="n">
        <v>1</v>
      </c>
      <c r="W1" s="91"/>
      <c r="X1" s="91"/>
      <c r="Y1" s="88"/>
      <c r="Z1" s="88"/>
      <c r="AA1" s="88"/>
      <c r="AB1" s="88"/>
      <c r="AC1" s="88"/>
      <c r="AD1" s="88"/>
      <c r="AN1" s="92" t="s">
        <v>276</v>
      </c>
      <c r="AO1" s="92"/>
      <c r="AP1" s="92"/>
      <c r="AQ1" s="93" t="n">
        <v>26726</v>
      </c>
      <c r="AR1" s="93"/>
      <c r="AS1" s="93"/>
      <c r="AT1" s="93"/>
      <c r="AU1" s="93"/>
      <c r="AV1" s="93"/>
      <c r="AW1" s="94"/>
    </row>
    <row r="2" customFormat="false" ht="21.95" hidden="false" customHeight="true" outlineLevel="0" collapsed="false">
      <c r="C2" s="95" t="s">
        <v>277</v>
      </c>
      <c r="D2" s="96"/>
      <c r="E2" s="96"/>
      <c r="F2" s="96"/>
      <c r="G2" s="96"/>
      <c r="H2" s="96"/>
      <c r="I2" s="96"/>
      <c r="J2" s="97" t="s">
        <v>278</v>
      </c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8"/>
      <c r="AF2" s="98"/>
      <c r="AG2" s="98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85"/>
    </row>
    <row r="3" customFormat="false" ht="21.95" hidden="false" customHeight="true" outlineLevel="0" collapsed="false">
      <c r="C3" s="100" t="s">
        <v>13</v>
      </c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1" t="s">
        <v>14</v>
      </c>
      <c r="Q3" s="102" t="s">
        <v>15</v>
      </c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3"/>
      <c r="AI3" s="104" t="n">
        <f aca="false">AN34</f>
        <v>4</v>
      </c>
      <c r="AJ3" s="104"/>
      <c r="AK3" s="105" t="s">
        <v>3</v>
      </c>
      <c r="AL3" s="105"/>
      <c r="AM3" s="105"/>
      <c r="AN3" s="104" t="n">
        <f aca="false">AQ34</f>
        <v>28</v>
      </c>
      <c r="AO3" s="104"/>
      <c r="AP3" s="103"/>
      <c r="AQ3" s="103"/>
      <c r="AR3" s="104" t="n">
        <f aca="false">AS35</f>
        <v>65</v>
      </c>
      <c r="AS3" s="104"/>
      <c r="AT3" s="105" t="s">
        <v>3</v>
      </c>
      <c r="AU3" s="104" t="n">
        <f aca="false">AV35</f>
        <v>151</v>
      </c>
      <c r="AV3" s="104"/>
      <c r="AW3" s="85"/>
    </row>
    <row r="4" customFormat="false" ht="21.95" hidden="false" customHeight="true" outlineLevel="0" collapsed="false"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1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H4" s="103"/>
      <c r="AI4" s="103"/>
      <c r="AJ4" s="103"/>
      <c r="AK4" s="105"/>
      <c r="AL4" s="105"/>
      <c r="AM4" s="105"/>
      <c r="AN4" s="106"/>
      <c r="AO4" s="103"/>
      <c r="AP4" s="103"/>
      <c r="AQ4" s="103"/>
      <c r="AR4" s="103"/>
      <c r="AS4" s="103"/>
      <c r="AT4" s="105"/>
      <c r="AU4" s="105"/>
      <c r="AV4" s="106"/>
      <c r="AW4" s="106"/>
    </row>
    <row r="5" s="107" customFormat="true" ht="18" hidden="false" customHeight="false" outlineLevel="0" collapsed="false">
      <c r="F5" s="108" t="s">
        <v>279</v>
      </c>
      <c r="G5" s="108"/>
      <c r="H5" s="108"/>
      <c r="I5" s="108"/>
      <c r="J5" s="108"/>
      <c r="K5" s="108"/>
      <c r="L5" s="108"/>
      <c r="M5" s="108"/>
      <c r="N5" s="108"/>
      <c r="O5" s="108"/>
      <c r="P5" s="108"/>
      <c r="Y5" s="108" t="s">
        <v>280</v>
      </c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</row>
    <row r="6" customFormat="false" ht="21.95" hidden="false" customHeight="true" outlineLevel="0" collapsed="false">
      <c r="E6" s="110" t="n">
        <v>1</v>
      </c>
      <c r="F6" s="111" t="s">
        <v>55</v>
      </c>
      <c r="G6" s="111"/>
      <c r="H6" s="111"/>
      <c r="I6" s="111"/>
      <c r="J6" s="111"/>
      <c r="K6" s="111"/>
      <c r="L6" s="111"/>
      <c r="M6" s="111"/>
      <c r="N6" s="111"/>
      <c r="O6" s="111"/>
      <c r="P6" s="111"/>
      <c r="X6" s="112" t="n">
        <v>5</v>
      </c>
      <c r="Y6" s="111" t="s">
        <v>56</v>
      </c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94"/>
      <c r="AK6" s="103"/>
      <c r="AL6" s="103"/>
      <c r="AM6" s="106"/>
      <c r="AN6" s="106"/>
      <c r="AO6" s="103"/>
      <c r="AP6" s="103"/>
      <c r="AQ6" s="103"/>
      <c r="AR6" s="103"/>
      <c r="AS6" s="103"/>
      <c r="AT6" s="103"/>
      <c r="AU6" s="103"/>
      <c r="AV6" s="106"/>
    </row>
    <row r="7" customFormat="false" ht="21.95" hidden="false" customHeight="true" outlineLevel="0" collapsed="false">
      <c r="E7" s="110" t="n">
        <v>2</v>
      </c>
      <c r="F7" s="111" t="s">
        <v>57</v>
      </c>
      <c r="G7" s="111"/>
      <c r="H7" s="111"/>
      <c r="I7" s="111"/>
      <c r="J7" s="111"/>
      <c r="K7" s="111"/>
      <c r="L7" s="111"/>
      <c r="M7" s="111"/>
      <c r="N7" s="111"/>
      <c r="O7" s="111"/>
      <c r="P7" s="111"/>
      <c r="X7" s="112" t="n">
        <v>6</v>
      </c>
      <c r="Y7" s="111" t="s">
        <v>58</v>
      </c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94"/>
      <c r="AK7" s="103"/>
      <c r="AL7" s="103"/>
      <c r="AM7" s="106"/>
      <c r="AN7" s="106"/>
      <c r="AO7" s="103"/>
      <c r="AP7" s="103"/>
      <c r="AQ7" s="103"/>
      <c r="AR7" s="103"/>
      <c r="AS7" s="103"/>
      <c r="AT7" s="103"/>
      <c r="AU7" s="103"/>
      <c r="AV7" s="106"/>
    </row>
    <row r="8" customFormat="false" ht="21.95" hidden="false" customHeight="true" outlineLevel="0" collapsed="false">
      <c r="E8" s="110" t="n">
        <v>3</v>
      </c>
      <c r="F8" s="111" t="s">
        <v>59</v>
      </c>
      <c r="G8" s="111"/>
      <c r="H8" s="111"/>
      <c r="I8" s="111"/>
      <c r="J8" s="111"/>
      <c r="K8" s="111"/>
      <c r="L8" s="111"/>
      <c r="M8" s="111"/>
      <c r="N8" s="111"/>
      <c r="O8" s="111"/>
      <c r="P8" s="111"/>
      <c r="X8" s="112" t="n">
        <v>7</v>
      </c>
      <c r="Y8" s="111" t="s">
        <v>60</v>
      </c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94"/>
      <c r="AK8" s="103"/>
      <c r="AL8" s="103"/>
      <c r="AM8" s="106"/>
      <c r="AN8" s="106"/>
      <c r="AO8" s="103"/>
      <c r="AP8" s="103"/>
      <c r="AQ8" s="103"/>
      <c r="AR8" s="103"/>
      <c r="AS8" s="103"/>
      <c r="AT8" s="103"/>
      <c r="AU8" s="103"/>
      <c r="AV8" s="106"/>
    </row>
    <row r="9" customFormat="false" ht="21.95" hidden="false" customHeight="true" outlineLevel="0" collapsed="false">
      <c r="E9" s="110" t="n">
        <v>4</v>
      </c>
      <c r="F9" s="111" t="s">
        <v>61</v>
      </c>
      <c r="G9" s="111"/>
      <c r="H9" s="111"/>
      <c r="I9" s="111"/>
      <c r="J9" s="111"/>
      <c r="K9" s="111"/>
      <c r="L9" s="111"/>
      <c r="M9" s="111"/>
      <c r="N9" s="111"/>
      <c r="O9" s="111"/>
      <c r="P9" s="111"/>
      <c r="X9" s="112" t="n">
        <v>8</v>
      </c>
      <c r="Y9" s="111" t="s">
        <v>62</v>
      </c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94"/>
      <c r="AK9" s="103"/>
      <c r="AL9" s="113"/>
      <c r="AM9" s="96"/>
      <c r="AN9" s="106"/>
      <c r="AO9" s="103"/>
      <c r="AP9" s="103"/>
      <c r="AQ9" s="103"/>
      <c r="AR9" s="103"/>
      <c r="AS9" s="103"/>
      <c r="AT9" s="103"/>
      <c r="AU9" s="103"/>
      <c r="AV9" s="106"/>
    </row>
    <row r="10" customFormat="false" ht="21.95" hidden="false" customHeight="true" outlineLevel="0" collapsed="false"/>
    <row r="11" customFormat="false" ht="21.95" hidden="false" customHeight="true" outlineLevel="0" collapsed="false">
      <c r="C11" s="110" t="n">
        <v>1</v>
      </c>
      <c r="D11" s="114" t="str">
        <f aca="false">IF(ISBLANK($F$6),"",$F$6)</f>
        <v>BREITNER, Horst</v>
      </c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01" t="s">
        <v>14</v>
      </c>
      <c r="P11" s="86" t="n">
        <v>5</v>
      </c>
      <c r="Q11" s="114" t="str">
        <f aca="false">IF(ISBLANK($Y$6),"",$Y$6)</f>
        <v>THIELE, Rainer</v>
      </c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E11" s="115" t="n">
        <v>6</v>
      </c>
      <c r="AF11" s="115"/>
      <c r="AG11" s="101" t="s">
        <v>3</v>
      </c>
      <c r="AH11" s="116" t="n">
        <v>10</v>
      </c>
      <c r="AI11" s="116"/>
      <c r="AJ11" s="105"/>
      <c r="AL11" s="103" t="n">
        <f aca="false">IF(ISNUMBER(AH11),IF(AE11&gt;AH11,2,IF(AE11=AH11,1,0)),"")</f>
        <v>0</v>
      </c>
      <c r="AM11" s="106" t="n">
        <f aca="false">IF(ISNUMBER(AH11),IF(AH11&gt;AE11,2,IF(AE11=AH11,1,0)),"")</f>
        <v>2</v>
      </c>
      <c r="AO11" s="85" t="n">
        <v>3</v>
      </c>
      <c r="AQ11" s="117"/>
      <c r="AR11" s="117"/>
      <c r="AS11" s="117"/>
      <c r="AT11" s="117"/>
      <c r="AU11" s="117"/>
      <c r="AV11" s="117"/>
      <c r="AW11" s="85"/>
    </row>
    <row r="12" customFormat="false" ht="21.95" hidden="false" customHeight="true" outlineLevel="0" collapsed="false">
      <c r="C12" s="110" t="n">
        <v>2</v>
      </c>
      <c r="D12" s="114" t="str">
        <f aca="false">IF(ISBLANK($F$7),"",$F$7)</f>
        <v>ZEUNERT, Wolfgang</v>
      </c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01" t="s">
        <v>14</v>
      </c>
      <c r="P12" s="86" t="n">
        <v>6</v>
      </c>
      <c r="Q12" s="114" t="str">
        <f aca="false">IF(ISBLANK($Y$7),"",$Y$7)</f>
        <v>GERSDORF, Ingo</v>
      </c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E12" s="115" t="n">
        <v>1</v>
      </c>
      <c r="AF12" s="115"/>
      <c r="AG12" s="101" t="s">
        <v>3</v>
      </c>
      <c r="AH12" s="116" t="n">
        <v>6</v>
      </c>
      <c r="AI12" s="116"/>
      <c r="AJ12" s="105"/>
      <c r="AL12" s="103" t="n">
        <f aca="false">IF(ISNUMBER(AH12),IF(AE12&gt;AH12,2,IF(AE12=AH12,1,0)),"")</f>
        <v>0</v>
      </c>
      <c r="AM12" s="106" t="n">
        <f aca="false">IF(ISNUMBER(AH12),IF(AH12&gt;AE12,2,IF(AE12=AH12,1,0)),"")</f>
        <v>2</v>
      </c>
      <c r="AO12" s="85" t="n">
        <v>7</v>
      </c>
      <c r="AQ12" s="118" t="n">
        <f aca="false">IF(ISNUMBER(AH12),SUM($AL$11:AL12),"")</f>
        <v>0</v>
      </c>
      <c r="AR12" s="119" t="str">
        <f aca="false">IF(ISNUMBER(AH12),":","")</f>
        <v>:</v>
      </c>
      <c r="AS12" s="119" t="n">
        <f aca="false">IF(ISNUMBER(AH12),SUM($AM$11:AM12),"")</f>
        <v>4</v>
      </c>
      <c r="AT12" s="118" t="n">
        <f aca="false">IF(ISNUMBER(AH12),SUM($AE$11:AF12),"")</f>
        <v>7</v>
      </c>
      <c r="AU12" s="119" t="str">
        <f aca="false">IF(ISNUMBER(AH12),":","")</f>
        <v>:</v>
      </c>
      <c r="AV12" s="119" t="n">
        <f aca="false">IF(ISNUMBER(AH12),SUM($AH$11:AI12),"")</f>
        <v>16</v>
      </c>
      <c r="AW12" s="85"/>
    </row>
    <row r="13" customFormat="false" ht="21.95" hidden="false" customHeight="true" outlineLevel="0" collapsed="false">
      <c r="C13" s="110" t="n">
        <v>3</v>
      </c>
      <c r="D13" s="114" t="str">
        <f aca="false">IF(ISBLANK($F$8),"",$F$8)</f>
        <v>BLITZ, Hans-Joachim</v>
      </c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01" t="s">
        <v>14</v>
      </c>
      <c r="P13" s="86" t="n">
        <v>7</v>
      </c>
      <c r="Q13" s="114" t="str">
        <f aca="false">IF(ISBLANK($Y$8),"",$Y$8)</f>
        <v>FREHE, Bernd</v>
      </c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E13" s="115" t="n">
        <v>2</v>
      </c>
      <c r="AF13" s="115"/>
      <c r="AG13" s="101" t="s">
        <v>3</v>
      </c>
      <c r="AH13" s="116" t="n">
        <v>5</v>
      </c>
      <c r="AI13" s="116"/>
      <c r="AJ13" s="105"/>
      <c r="AL13" s="103" t="n">
        <f aca="false">IF(ISNUMBER(AH13),IF(AE13&gt;AH13,2,IF(AE13=AH13,1,0)),"")</f>
        <v>0</v>
      </c>
      <c r="AM13" s="106" t="n">
        <f aca="false">IF(ISNUMBER(AH13),IF(AH13&gt;AE13,2,IF(AE13=AH13,1,0)),"")</f>
        <v>2</v>
      </c>
      <c r="AO13" s="85" t="n">
        <v>1</v>
      </c>
      <c r="AQ13" s="118"/>
      <c r="AR13" s="119"/>
      <c r="AS13" s="119"/>
      <c r="AT13" s="118"/>
      <c r="AU13" s="119"/>
      <c r="AV13" s="119"/>
      <c r="AW13" s="85"/>
    </row>
    <row r="14" customFormat="false" ht="21.95" hidden="false" customHeight="true" outlineLevel="0" collapsed="false">
      <c r="C14" s="110" t="n">
        <v>4</v>
      </c>
      <c r="D14" s="114" t="str">
        <f aca="false">IF(ISBLANK($F$9),"",$F$9)</f>
        <v>BUMKE, Axel</v>
      </c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01" t="s">
        <v>14</v>
      </c>
      <c r="P14" s="86" t="n">
        <v>8</v>
      </c>
      <c r="Q14" s="114" t="str">
        <f aca="false">IF(ISBLANK($Y$9),"",$Y$9)</f>
        <v>BUMKE, Peter</v>
      </c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E14" s="115" t="n">
        <v>1</v>
      </c>
      <c r="AF14" s="115"/>
      <c r="AG14" s="101" t="s">
        <v>3</v>
      </c>
      <c r="AH14" s="116" t="n">
        <v>13</v>
      </c>
      <c r="AI14" s="116"/>
      <c r="AJ14" s="105"/>
      <c r="AL14" s="103" t="n">
        <f aca="false">IF(ISNUMBER(AH14),IF(AE14&gt;AH14,2,IF(AE14=AH14,1,0)),"")</f>
        <v>0</v>
      </c>
      <c r="AM14" s="106" t="n">
        <f aca="false">IF(ISNUMBER(AH14),IF(AH14&gt;AE14,2,IF(AE14=AH14,1,0)),"")</f>
        <v>2</v>
      </c>
      <c r="AO14" s="85" t="n">
        <v>6</v>
      </c>
      <c r="AQ14" s="118" t="n">
        <f aca="false">IF(ISNUMBER(AH14),SUM($AL$11:AL14),"")</f>
        <v>0</v>
      </c>
      <c r="AR14" s="119" t="str">
        <f aca="false">IF(ISNUMBER(AH14),":","")</f>
        <v>:</v>
      </c>
      <c r="AS14" s="119" t="n">
        <f aca="false">IF(ISNUMBER(AH14),SUM($AM$11:AM14),"")</f>
        <v>8</v>
      </c>
      <c r="AT14" s="118" t="n">
        <f aca="false">IF(ISNUMBER(AH14),SUM($AE$11:AF14),"")</f>
        <v>10</v>
      </c>
      <c r="AU14" s="119" t="str">
        <f aca="false">IF(ISNUMBER(AH14),":","")</f>
        <v>:</v>
      </c>
      <c r="AV14" s="119" t="n">
        <f aca="false">IF(ISNUMBER(AH14),SUM($AH$11:AI14),"")</f>
        <v>34</v>
      </c>
      <c r="AW14" s="85"/>
    </row>
    <row r="15" customFormat="false" ht="21.95" hidden="false" customHeight="true" outlineLevel="0" collapsed="false">
      <c r="C15" s="110" t="n">
        <v>2</v>
      </c>
      <c r="D15" s="114" t="str">
        <f aca="false">IF(ISBLANK($F$7),"",$F$7)</f>
        <v>ZEUNERT, Wolfgang</v>
      </c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01" t="s">
        <v>14</v>
      </c>
      <c r="P15" s="86" t="n">
        <v>5</v>
      </c>
      <c r="Q15" s="114" t="str">
        <f aca="false">IF(ISBLANK($Y$6),"",$Y$6)</f>
        <v>THIELE, Rainer</v>
      </c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E15" s="115" t="n">
        <v>4</v>
      </c>
      <c r="AF15" s="115"/>
      <c r="AG15" s="101" t="s">
        <v>3</v>
      </c>
      <c r="AH15" s="116" t="n">
        <v>10</v>
      </c>
      <c r="AI15" s="116"/>
      <c r="AJ15" s="105"/>
      <c r="AL15" s="103" t="n">
        <f aca="false">IF(ISNUMBER(AH15),IF(AE15&gt;AH15,2,IF(AE15=AH15,1,0)),"")</f>
        <v>0</v>
      </c>
      <c r="AM15" s="106" t="n">
        <f aca="false">IF(ISNUMBER(AH15),IF(AH15&gt;AE15,2,IF(AE15=AH15,1,0)),"")</f>
        <v>2</v>
      </c>
      <c r="AO15" s="85" t="n">
        <v>4</v>
      </c>
      <c r="AQ15" s="118"/>
      <c r="AR15" s="119"/>
      <c r="AS15" s="119"/>
      <c r="AT15" s="118"/>
      <c r="AU15" s="119"/>
      <c r="AV15" s="119"/>
      <c r="AW15" s="85"/>
    </row>
    <row r="16" customFormat="false" ht="21.95" hidden="false" customHeight="true" outlineLevel="0" collapsed="false">
      <c r="C16" s="110" t="n">
        <v>3</v>
      </c>
      <c r="D16" s="114" t="str">
        <f aca="false">IF(ISBLANK($F$8),"",$F$8)</f>
        <v>BLITZ, Hans-Joachim</v>
      </c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01" t="s">
        <v>14</v>
      </c>
      <c r="P16" s="86" t="n">
        <v>6</v>
      </c>
      <c r="Q16" s="114" t="str">
        <f aca="false">IF(ISBLANK($Y$7),"",$Y$7)</f>
        <v>GERSDORF, Ingo</v>
      </c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E16" s="115" t="n">
        <v>3</v>
      </c>
      <c r="AF16" s="115"/>
      <c r="AG16" s="101" t="s">
        <v>3</v>
      </c>
      <c r="AH16" s="116" t="n">
        <v>9</v>
      </c>
      <c r="AI16" s="116"/>
      <c r="AJ16" s="105"/>
      <c r="AL16" s="103" t="n">
        <f aca="false">IF(ISNUMBER(AH16),IF(AE16&gt;AH16,2,IF(AE16=AH16,1,0)),"")</f>
        <v>0</v>
      </c>
      <c r="AM16" s="106" t="n">
        <f aca="false">IF(ISNUMBER(AH16),IF(AH16&gt;AE16,2,IF(AE16=AH16,1,0)),"")</f>
        <v>2</v>
      </c>
      <c r="AO16" s="85" t="n">
        <v>8</v>
      </c>
      <c r="AQ16" s="118" t="n">
        <f aca="false">IF(ISNUMBER(AH16),SUM($AL$11:AL16),"")</f>
        <v>0</v>
      </c>
      <c r="AR16" s="119" t="str">
        <f aca="false">IF(ISNUMBER(AH16),":","")</f>
        <v>:</v>
      </c>
      <c r="AS16" s="119" t="n">
        <f aca="false">IF(ISNUMBER(AH16),SUM($AM$11:AM16),"")</f>
        <v>12</v>
      </c>
      <c r="AT16" s="118" t="n">
        <f aca="false">IF(ISNUMBER(AH16),SUM($AE$11:AF16),"")</f>
        <v>17</v>
      </c>
      <c r="AU16" s="119" t="str">
        <f aca="false">IF(ISNUMBER(AH16),":","")</f>
        <v>:</v>
      </c>
      <c r="AV16" s="119" t="n">
        <f aca="false">IF(ISNUMBER(AH16),SUM($AH$11:AI16),"")</f>
        <v>53</v>
      </c>
      <c r="AW16" s="85"/>
    </row>
    <row r="17" customFormat="false" ht="21.95" hidden="false" customHeight="true" outlineLevel="0" collapsed="false">
      <c r="C17" s="110" t="n">
        <v>4</v>
      </c>
      <c r="D17" s="114" t="str">
        <f aca="false">IF(ISBLANK($F$9),"",$F$9)</f>
        <v>BUMKE, Axel</v>
      </c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01" t="s">
        <v>14</v>
      </c>
      <c r="P17" s="86" t="n">
        <v>7</v>
      </c>
      <c r="Q17" s="114" t="str">
        <f aca="false">IF(ISBLANK($Y$8),"",$Y$8)</f>
        <v>FREHE, Bernd</v>
      </c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E17" s="115" t="n">
        <v>2</v>
      </c>
      <c r="AF17" s="115"/>
      <c r="AG17" s="101" t="s">
        <v>3</v>
      </c>
      <c r="AH17" s="116" t="n">
        <v>9</v>
      </c>
      <c r="AI17" s="116"/>
      <c r="AJ17" s="105"/>
      <c r="AL17" s="103" t="n">
        <f aca="false">IF(ISNUMBER(AH17),IF(AE17&gt;AH17,2,IF(AE17=AH17,1,0)),"")</f>
        <v>0</v>
      </c>
      <c r="AM17" s="106" t="n">
        <f aca="false">IF(ISNUMBER(AH17),IF(AH17&gt;AE17,2,IF(AE17=AH17,1,0)),"")</f>
        <v>2</v>
      </c>
      <c r="AO17" s="85" t="n">
        <v>2</v>
      </c>
      <c r="AQ17" s="118"/>
      <c r="AR17" s="119"/>
      <c r="AS17" s="119"/>
      <c r="AT17" s="118"/>
      <c r="AU17" s="119"/>
      <c r="AV17" s="119"/>
      <c r="AW17" s="85"/>
    </row>
    <row r="18" customFormat="false" ht="21.95" hidden="false" customHeight="true" outlineLevel="0" collapsed="false">
      <c r="C18" s="110" t="n">
        <v>1</v>
      </c>
      <c r="D18" s="114" t="str">
        <f aca="false">IF(ISBLANK($F$6),"",$F$6)</f>
        <v>BREITNER, Horst</v>
      </c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01" t="s">
        <v>14</v>
      </c>
      <c r="P18" s="86" t="n">
        <v>8</v>
      </c>
      <c r="Q18" s="114" t="str">
        <f aca="false">IF(ISBLANK($Y$9),"",$Y$9)</f>
        <v>BUMKE, Peter</v>
      </c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E18" s="115" t="n">
        <v>9</v>
      </c>
      <c r="AF18" s="115"/>
      <c r="AG18" s="101" t="s">
        <v>3</v>
      </c>
      <c r="AH18" s="116" t="n">
        <v>7</v>
      </c>
      <c r="AI18" s="116"/>
      <c r="AJ18" s="105"/>
      <c r="AL18" s="103" t="n">
        <f aca="false">IF(ISNUMBER(AH18),IF(AE18&gt;AH18,2,IF(AE18=AH18,1,0)),"")</f>
        <v>2</v>
      </c>
      <c r="AM18" s="106" t="n">
        <f aca="false">IF(ISNUMBER(AH18),IF(AH18&gt;AE18,2,IF(AE18=AH18,1,0)),"")</f>
        <v>0</v>
      </c>
      <c r="AO18" s="85" t="n">
        <v>5</v>
      </c>
      <c r="AQ18" s="118" t="n">
        <f aca="false">IF(ISNUMBER(AH18),SUM($AL$11:AL18),"")</f>
        <v>2</v>
      </c>
      <c r="AR18" s="119" t="str">
        <f aca="false">IF(ISNUMBER(AH18),":","")</f>
        <v>:</v>
      </c>
      <c r="AS18" s="119" t="n">
        <f aca="false">IF(ISNUMBER(AH18),SUM($AM$11:AM18),"")</f>
        <v>14</v>
      </c>
      <c r="AT18" s="118" t="n">
        <f aca="false">IF(ISNUMBER(AH18),SUM($AE$11:AF18),"")</f>
        <v>28</v>
      </c>
      <c r="AU18" s="119" t="str">
        <f aca="false">IF(ISNUMBER(AH18),":","")</f>
        <v>:</v>
      </c>
      <c r="AV18" s="119" t="n">
        <f aca="false">IF(ISNUMBER(AH18),SUM($AH$11:AI18),"")</f>
        <v>69</v>
      </c>
      <c r="AW18" s="85"/>
    </row>
    <row r="19" customFormat="false" ht="21.95" hidden="false" customHeight="true" outlineLevel="0" collapsed="false">
      <c r="C19" s="110" t="n">
        <v>4</v>
      </c>
      <c r="D19" s="114" t="str">
        <f aca="false">IF(ISBLANK($F$9),"",$F$9)</f>
        <v>BUMKE, Axel</v>
      </c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01" t="s">
        <v>14</v>
      </c>
      <c r="P19" s="86" t="n">
        <v>6</v>
      </c>
      <c r="Q19" s="114" t="str">
        <f aca="false">IF(ISBLANK($Y$7),"",$Y$7)</f>
        <v>GERSDORF, Ingo</v>
      </c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E19" s="115" t="n">
        <v>5</v>
      </c>
      <c r="AF19" s="115"/>
      <c r="AG19" s="101" t="s">
        <v>3</v>
      </c>
      <c r="AH19" s="116" t="n">
        <v>6</v>
      </c>
      <c r="AI19" s="116"/>
      <c r="AJ19" s="105"/>
      <c r="AL19" s="103" t="n">
        <f aca="false">IF(ISNUMBER(AH19),IF(AE19&gt;AH19,2,IF(AE19=AH19,1,0)),"")</f>
        <v>0</v>
      </c>
      <c r="AM19" s="106" t="n">
        <f aca="false">IF(ISNUMBER(AH19),IF(AH19&gt;AE19,2,IF(AE19=AH19,1,0)),"")</f>
        <v>2</v>
      </c>
      <c r="AO19" s="85" t="n">
        <v>1</v>
      </c>
      <c r="AQ19" s="118"/>
      <c r="AR19" s="119"/>
      <c r="AS19" s="119"/>
      <c r="AT19" s="118"/>
      <c r="AU19" s="119"/>
      <c r="AV19" s="119"/>
      <c r="AW19" s="85"/>
    </row>
    <row r="20" customFormat="false" ht="21.95" hidden="false" customHeight="true" outlineLevel="0" collapsed="false">
      <c r="C20" s="110" t="n">
        <v>3</v>
      </c>
      <c r="D20" s="114" t="str">
        <f aca="false">IF(ISBLANK($F$8),"",$F$8)</f>
        <v>BLITZ, Hans-Joachim</v>
      </c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01" t="s">
        <v>14</v>
      </c>
      <c r="P20" s="86" t="n">
        <v>5</v>
      </c>
      <c r="Q20" s="114" t="str">
        <f aca="false">IF(ISBLANK($Y$6),"",$Y$6)</f>
        <v>THIELE, Rainer</v>
      </c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E20" s="115" t="n">
        <v>1</v>
      </c>
      <c r="AF20" s="115"/>
      <c r="AG20" s="101" t="s">
        <v>3</v>
      </c>
      <c r="AH20" s="116" t="n">
        <v>11</v>
      </c>
      <c r="AI20" s="116"/>
      <c r="AJ20" s="105"/>
      <c r="AL20" s="103" t="n">
        <f aca="false">IF(ISNUMBER(AH20),IF(AE20&gt;AH20,2,IF(AE20=AH20,1,0)),"")</f>
        <v>0</v>
      </c>
      <c r="AM20" s="106" t="n">
        <f aca="false">IF(ISNUMBER(AH20),IF(AH20&gt;AE20,2,IF(AE20=AH20,1,0)),"")</f>
        <v>2</v>
      </c>
      <c r="AO20" s="85" t="n">
        <v>7</v>
      </c>
      <c r="AQ20" s="118" t="n">
        <f aca="false">IF(ISNUMBER(AH20),SUM($AL$11:AL20),"")</f>
        <v>2</v>
      </c>
      <c r="AR20" s="119" t="str">
        <f aca="false">IF(ISNUMBER(AH20),":","")</f>
        <v>:</v>
      </c>
      <c r="AS20" s="119" t="n">
        <f aca="false">IF(ISNUMBER(AH20),SUM($AM$11:AM20),"")</f>
        <v>18</v>
      </c>
      <c r="AT20" s="118" t="n">
        <f aca="false">IF(ISNUMBER(AH20),SUM($AE$11:AF20),"")</f>
        <v>34</v>
      </c>
      <c r="AU20" s="119" t="str">
        <f aca="false">IF(ISNUMBER(AH20),":","")</f>
        <v>:</v>
      </c>
      <c r="AV20" s="119" t="n">
        <f aca="false">IF(ISNUMBER(AH20),SUM($AH$11:AI20),"")</f>
        <v>86</v>
      </c>
      <c r="AW20" s="85"/>
    </row>
    <row r="21" customFormat="false" ht="21.95" hidden="false" customHeight="true" outlineLevel="0" collapsed="false">
      <c r="C21" s="110" t="n">
        <v>2</v>
      </c>
      <c r="D21" s="114" t="str">
        <f aca="false">IF(ISBLANK($F$7),"",$F$7)</f>
        <v>ZEUNERT, Wolfgang</v>
      </c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01" t="s">
        <v>14</v>
      </c>
      <c r="P21" s="86" t="n">
        <v>8</v>
      </c>
      <c r="Q21" s="114" t="str">
        <f aca="false">IF(ISBLANK($Y$9),"",$Y$9)</f>
        <v>BUMKE, Peter</v>
      </c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E21" s="115" t="n">
        <v>4</v>
      </c>
      <c r="AF21" s="115"/>
      <c r="AG21" s="101" t="s">
        <v>3</v>
      </c>
      <c r="AH21" s="116" t="n">
        <v>9</v>
      </c>
      <c r="AI21" s="116"/>
      <c r="AJ21" s="105"/>
      <c r="AL21" s="103" t="n">
        <f aca="false">IF(ISNUMBER(AH21),IF(AE21&gt;AH21,2,IF(AE21=AH21,1,0)),"")</f>
        <v>0</v>
      </c>
      <c r="AM21" s="106" t="n">
        <f aca="false">IF(ISNUMBER(AH21),IF(AH21&gt;AE21,2,IF(AE21=AH21,1,0)),"")</f>
        <v>2</v>
      </c>
      <c r="AO21" s="85" t="n">
        <v>3</v>
      </c>
      <c r="AQ21" s="118"/>
      <c r="AR21" s="119"/>
      <c r="AS21" s="119"/>
      <c r="AT21" s="118"/>
      <c r="AU21" s="119"/>
      <c r="AV21" s="119"/>
      <c r="AW21" s="85"/>
    </row>
    <row r="22" customFormat="false" ht="21.95" hidden="false" customHeight="true" outlineLevel="0" collapsed="false">
      <c r="C22" s="110" t="n">
        <v>1</v>
      </c>
      <c r="D22" s="114" t="str">
        <f aca="false">IF(ISBLANK($F$6),"",$F$6)</f>
        <v>BREITNER, Horst</v>
      </c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01" t="s">
        <v>14</v>
      </c>
      <c r="P22" s="86" t="n">
        <v>7</v>
      </c>
      <c r="Q22" s="114" t="str">
        <f aca="false">IF(ISBLANK($Y$8),"",$Y$8)</f>
        <v>FREHE, Bernd</v>
      </c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E22" s="115" t="n">
        <v>8</v>
      </c>
      <c r="AF22" s="115"/>
      <c r="AG22" s="101" t="s">
        <v>3</v>
      </c>
      <c r="AH22" s="116" t="n">
        <v>14</v>
      </c>
      <c r="AI22" s="116"/>
      <c r="AJ22" s="105"/>
      <c r="AL22" s="103" t="n">
        <f aca="false">IF(ISNUMBER(AH22),IF(AE22&gt;AH22,2,IF(AE22=AH22,1,0)),"")</f>
        <v>0</v>
      </c>
      <c r="AM22" s="106" t="n">
        <f aca="false">IF(ISNUMBER(AH22),IF(AH22&gt;AE22,2,IF(AE22=AH22,1,0)),"")</f>
        <v>2</v>
      </c>
      <c r="AO22" s="85" t="n">
        <v>6</v>
      </c>
      <c r="AQ22" s="118" t="n">
        <f aca="false">IF(ISNUMBER(AH22),SUM($AL$11:AL22),"")</f>
        <v>2</v>
      </c>
      <c r="AR22" s="119" t="str">
        <f aca="false">IF(ISNUMBER(AH22),":","")</f>
        <v>:</v>
      </c>
      <c r="AS22" s="119" t="n">
        <f aca="false">IF(ISNUMBER(AH22),SUM($AM$11:AM22),"")</f>
        <v>22</v>
      </c>
      <c r="AT22" s="118" t="n">
        <f aca="false">IF(ISNUMBER(AH22),SUM($AE$11:AF22),"")</f>
        <v>46</v>
      </c>
      <c r="AU22" s="119" t="str">
        <f aca="false">IF(ISNUMBER(AH22),":","")</f>
        <v>:</v>
      </c>
      <c r="AV22" s="119" t="n">
        <f aca="false">IF(ISNUMBER(AH22),SUM($AH$11:AI22),"")</f>
        <v>109</v>
      </c>
      <c r="AW22" s="85"/>
    </row>
    <row r="23" customFormat="false" ht="21.95" hidden="false" customHeight="true" outlineLevel="0" collapsed="false">
      <c r="C23" s="110" t="n">
        <v>1</v>
      </c>
      <c r="D23" s="114" t="str">
        <f aca="false">IF(ISBLANK($F$6),"",$F$6)</f>
        <v>BREITNER, Horst</v>
      </c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01" t="s">
        <v>14</v>
      </c>
      <c r="P23" s="86" t="n">
        <v>6</v>
      </c>
      <c r="Q23" s="114" t="str">
        <f aca="false">IF(ISBLANK($Y$7),"",$Y$7)</f>
        <v>GERSDORF, Ingo</v>
      </c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E23" s="115" t="n">
        <v>10</v>
      </c>
      <c r="AF23" s="115"/>
      <c r="AG23" s="101" t="s">
        <v>3</v>
      </c>
      <c r="AH23" s="116" t="n">
        <v>9</v>
      </c>
      <c r="AI23" s="116"/>
      <c r="AJ23" s="105"/>
      <c r="AL23" s="103" t="n">
        <f aca="false">IF(ISNUMBER(AH23),IF(AE23&gt;AH23,2,IF(AE23=AH23,1,0)),"")</f>
        <v>2</v>
      </c>
      <c r="AM23" s="106" t="n">
        <f aca="false">IF(ISNUMBER(AH23),IF(AH23&gt;AE23,2,IF(AE23=AH23,1,0)),"")</f>
        <v>0</v>
      </c>
      <c r="AO23" s="85" t="n">
        <v>2</v>
      </c>
      <c r="AQ23" s="118"/>
      <c r="AR23" s="119"/>
      <c r="AS23" s="119"/>
      <c r="AT23" s="118"/>
      <c r="AU23" s="119"/>
      <c r="AV23" s="119"/>
      <c r="AW23" s="85"/>
    </row>
    <row r="24" customFormat="false" ht="21.95" hidden="false" customHeight="true" outlineLevel="0" collapsed="false">
      <c r="C24" s="110" t="n">
        <v>4</v>
      </c>
      <c r="D24" s="114" t="str">
        <f aca="false">IF(ISBLANK($F$9),"",$F$9)</f>
        <v>BUMKE, Axel</v>
      </c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01" t="s">
        <v>14</v>
      </c>
      <c r="P24" s="86" t="n">
        <v>5</v>
      </c>
      <c r="Q24" s="114" t="str">
        <f aca="false">IF(ISBLANK($Y$6),"",$Y$6)</f>
        <v>THIELE, Rainer</v>
      </c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E24" s="115" t="n">
        <v>0</v>
      </c>
      <c r="AF24" s="115"/>
      <c r="AG24" s="101" t="s">
        <v>3</v>
      </c>
      <c r="AH24" s="116" t="n">
        <v>13</v>
      </c>
      <c r="AI24" s="116"/>
      <c r="AJ24" s="105"/>
      <c r="AL24" s="103" t="n">
        <f aca="false">IF(ISNUMBER(AH24),IF(AE24&gt;AH24,2,IF(AE24=AH24,1,0)),"")</f>
        <v>0</v>
      </c>
      <c r="AM24" s="106" t="n">
        <f aca="false">IF(ISNUMBER(AH24),IF(AH24&gt;AE24,2,IF(AE24=AH24,1,0)),"")</f>
        <v>2</v>
      </c>
      <c r="AO24" s="85" t="n">
        <v>8</v>
      </c>
      <c r="AQ24" s="118" t="n">
        <f aca="false">IF(ISNUMBER(AH24),SUM($AL$11:AL24),"")</f>
        <v>4</v>
      </c>
      <c r="AR24" s="119" t="str">
        <f aca="false">IF(ISNUMBER(AH24),":","")</f>
        <v>:</v>
      </c>
      <c r="AS24" s="119" t="n">
        <f aca="false">IF(ISNUMBER(AH24),SUM($AM$11:AM24),"")</f>
        <v>24</v>
      </c>
      <c r="AT24" s="118" t="n">
        <f aca="false">IF(ISNUMBER(AH24),SUM($AE$11:AF24),"")</f>
        <v>56</v>
      </c>
      <c r="AU24" s="119" t="str">
        <f aca="false">IF(ISNUMBER(AH24),":","")</f>
        <v>:</v>
      </c>
      <c r="AV24" s="119" t="n">
        <f aca="false">IF(ISNUMBER(AH24),SUM($AH$11:AI24),"")</f>
        <v>131</v>
      </c>
      <c r="AW24" s="85"/>
    </row>
    <row r="25" customFormat="false" ht="21.95" hidden="false" customHeight="true" outlineLevel="0" collapsed="false">
      <c r="C25" s="110" t="n">
        <v>3</v>
      </c>
      <c r="D25" s="114" t="str">
        <f aca="false">IF(ISBLANK($F$8),"",$F$8)</f>
        <v>BLITZ, Hans-Joachim</v>
      </c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01" t="s">
        <v>14</v>
      </c>
      <c r="P25" s="86" t="n">
        <v>8</v>
      </c>
      <c r="Q25" s="114" t="str">
        <f aca="false">IF(ISBLANK($Y$9),"",$Y$9)</f>
        <v>BUMKE, Peter</v>
      </c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E25" s="115" t="n">
        <v>3</v>
      </c>
      <c r="AF25" s="115"/>
      <c r="AG25" s="101" t="s">
        <v>3</v>
      </c>
      <c r="AH25" s="116" t="n">
        <v>13</v>
      </c>
      <c r="AI25" s="116"/>
      <c r="AJ25" s="105"/>
      <c r="AL25" s="103" t="n">
        <f aca="false">IF(ISNUMBER(AH25),IF(AE25&gt;AH25,2,IF(AE25=AH25,1,0)),"")</f>
        <v>0</v>
      </c>
      <c r="AM25" s="106" t="n">
        <f aca="false">IF(ISNUMBER(AH25),IF(AH25&gt;AE25,2,IF(AE25=AH25,1,0)),"")</f>
        <v>2</v>
      </c>
      <c r="AO25" s="85" t="n">
        <v>4</v>
      </c>
      <c r="AQ25" s="118"/>
      <c r="AR25" s="119"/>
      <c r="AS25" s="119"/>
      <c r="AT25" s="118"/>
      <c r="AU25" s="119"/>
      <c r="AV25" s="119"/>
      <c r="AW25" s="85"/>
    </row>
    <row r="26" customFormat="false" ht="21.95" hidden="false" customHeight="true" outlineLevel="0" collapsed="false">
      <c r="C26" s="110" t="n">
        <v>2</v>
      </c>
      <c r="D26" s="114" t="str">
        <f aca="false">IF(ISBLANK($F$7),"",$F$7)</f>
        <v>ZEUNERT, Wolfgang</v>
      </c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01" t="s">
        <v>14</v>
      </c>
      <c r="P26" s="86" t="n">
        <v>7</v>
      </c>
      <c r="Q26" s="114" t="str">
        <f aca="false">IF(ISBLANK($Y$8),"",$Y$8)</f>
        <v>FREHE, Bernd</v>
      </c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E26" s="115" t="n">
        <v>6</v>
      </c>
      <c r="AF26" s="115"/>
      <c r="AG26" s="101" t="s">
        <v>3</v>
      </c>
      <c r="AH26" s="116" t="n">
        <v>7</v>
      </c>
      <c r="AI26" s="116"/>
      <c r="AJ26" s="105"/>
      <c r="AL26" s="103" t="n">
        <f aca="false">IF(ISNUMBER(AH26),IF(AE26&gt;AH26,2,IF(AE26=AH26,1,0)),"")</f>
        <v>0</v>
      </c>
      <c r="AM26" s="106" t="n">
        <f aca="false">IF(ISNUMBER(AH26),IF(AH26&gt;AE26,2,IF(AE26=AH26,1,0)),"")</f>
        <v>2</v>
      </c>
      <c r="AO26" s="85" t="n">
        <v>5</v>
      </c>
      <c r="AQ26" s="118" t="n">
        <f aca="false">IF(ISNUMBER(AH26),SUM($AL$11:AL26),"")</f>
        <v>4</v>
      </c>
      <c r="AR26" s="119" t="str">
        <f aca="false">IF(ISNUMBER(AH26),":","")</f>
        <v>:</v>
      </c>
      <c r="AS26" s="119" t="n">
        <f aca="false">IF(ISNUMBER(AH26),SUM($AM$11:AM26),"")</f>
        <v>28</v>
      </c>
      <c r="AT26" s="118" t="n">
        <f aca="false">IF(ISNUMBER(AH26),SUM($AE$11:AF26),"")</f>
        <v>65</v>
      </c>
      <c r="AU26" s="119" t="str">
        <f aca="false">IF(ISNUMBER(AH26),":","")</f>
        <v>:</v>
      </c>
      <c r="AV26" s="119" t="n">
        <f aca="false">IF(ISNUMBER(AH26),SUM($AH$11:AI26),"")</f>
        <v>151</v>
      </c>
      <c r="AW26" s="85"/>
    </row>
    <row r="27" customFormat="false" ht="19.5" hidden="false" customHeight="true" outlineLevel="0" collapsed="false"/>
    <row r="28" s="120" customFormat="true" ht="18.95" hidden="false" customHeight="true" outlineLevel="0" collapsed="false">
      <c r="C28" s="121"/>
      <c r="D28" s="122"/>
      <c r="E28" s="122"/>
      <c r="F28" s="122"/>
      <c r="G28" s="122"/>
      <c r="H28" s="123"/>
      <c r="I28" s="124" t="n">
        <v>5</v>
      </c>
      <c r="J28" s="125" t="str">
        <f aca="false">IF(ISBLANK($Y$6),"",$Y$6)</f>
        <v>THIELE, Rainer</v>
      </c>
      <c r="K28" s="125"/>
      <c r="L28" s="125"/>
      <c r="M28" s="125"/>
      <c r="N28" s="125"/>
      <c r="O28" s="125"/>
      <c r="P28" s="124" t="n">
        <v>6</v>
      </c>
      <c r="Q28" s="125" t="str">
        <f aca="false">IF(ISBLANK($Y$7),"",$Y$7)</f>
        <v>GERSDORF, Ingo</v>
      </c>
      <c r="R28" s="125"/>
      <c r="S28" s="125"/>
      <c r="T28" s="125"/>
      <c r="U28" s="125"/>
      <c r="V28" s="125"/>
      <c r="W28" s="124" t="n">
        <v>7</v>
      </c>
      <c r="X28" s="126" t="str">
        <f aca="false">IF(ISBLANK($Y$8),"",$Y$8)</f>
        <v>FREHE, Bernd</v>
      </c>
      <c r="Y28" s="126"/>
      <c r="Z28" s="126"/>
      <c r="AA28" s="126"/>
      <c r="AB28" s="126"/>
      <c r="AC28" s="126"/>
      <c r="AD28" s="124" t="n">
        <v>8</v>
      </c>
      <c r="AE28" s="126" t="str">
        <f aca="false">IF(ISBLANK($Y$9),"",$Y$9)</f>
        <v>BUMKE, Peter</v>
      </c>
      <c r="AF28" s="126"/>
      <c r="AG28" s="126"/>
      <c r="AH28" s="126"/>
      <c r="AI28" s="126"/>
      <c r="AJ28" s="126"/>
      <c r="AK28" s="127"/>
      <c r="AL28" s="127"/>
      <c r="AM28" s="127"/>
      <c r="AN28" s="128" t="s">
        <v>10</v>
      </c>
      <c r="AO28" s="128"/>
      <c r="AP28" s="128"/>
      <c r="AQ28" s="128"/>
      <c r="AR28" s="128"/>
      <c r="AS28" s="128" t="s">
        <v>11</v>
      </c>
      <c r="AT28" s="128"/>
      <c r="AU28" s="128"/>
      <c r="AV28" s="128"/>
      <c r="AW28" s="128"/>
    </row>
    <row r="29" s="120" customFormat="true" ht="18.95" hidden="false" customHeight="true" outlineLevel="0" collapsed="false">
      <c r="C29" s="129" t="n">
        <v>1</v>
      </c>
      <c r="D29" s="130" t="str">
        <f aca="false">IF(ISBLANK($F$6),"",$F$6)</f>
        <v>BREITNER, Horst</v>
      </c>
      <c r="E29" s="130"/>
      <c r="F29" s="130"/>
      <c r="G29" s="130"/>
      <c r="H29" s="130"/>
      <c r="I29" s="131" t="n">
        <f aca="false">IF(ISNUMBER(AE11),AE11,"")</f>
        <v>6</v>
      </c>
      <c r="J29" s="131"/>
      <c r="K29" s="131"/>
      <c r="L29" s="132" t="s">
        <v>3</v>
      </c>
      <c r="M29" s="133" t="n">
        <f aca="false">IF(ISNUMBER(AH11),AH11,"")</f>
        <v>10</v>
      </c>
      <c r="N29" s="133"/>
      <c r="O29" s="133"/>
      <c r="P29" s="134" t="n">
        <f aca="false">IF(ISNUMBER(AE23),AE23,"")</f>
        <v>10</v>
      </c>
      <c r="Q29" s="134"/>
      <c r="R29" s="134"/>
      <c r="S29" s="132" t="s">
        <v>3</v>
      </c>
      <c r="T29" s="135" t="n">
        <f aca="false">IF(ISNUMBER(AH23),AH23,"")</f>
        <v>9</v>
      </c>
      <c r="U29" s="135"/>
      <c r="V29" s="135"/>
      <c r="W29" s="134" t="n">
        <f aca="false">IF(ISNUMBER(AE22),AE22,"")</f>
        <v>8</v>
      </c>
      <c r="X29" s="134"/>
      <c r="Y29" s="134"/>
      <c r="Z29" s="132" t="s">
        <v>3</v>
      </c>
      <c r="AA29" s="135" t="n">
        <f aca="false">IF(ISNUMBER(AH22),AH22,"")</f>
        <v>14</v>
      </c>
      <c r="AB29" s="135"/>
      <c r="AC29" s="135"/>
      <c r="AD29" s="134" t="n">
        <f aca="false">IF(ISNUMBER(AE18),AE18,"")</f>
        <v>9</v>
      </c>
      <c r="AE29" s="134"/>
      <c r="AF29" s="134"/>
      <c r="AG29" s="132" t="s">
        <v>3</v>
      </c>
      <c r="AH29" s="135" t="n">
        <f aca="false">IF(ISNUMBER(AH18),AH18,"")</f>
        <v>7</v>
      </c>
      <c r="AI29" s="135"/>
      <c r="AJ29" s="135"/>
      <c r="AK29" s="122"/>
      <c r="AL29" s="122"/>
      <c r="AM29" s="122"/>
      <c r="AN29" s="134" t="n">
        <f aca="false">IF(ISBLANK(F6),"",IF(ISNUMBER(AH11),SUMIF(D11:N26,D29,AL11:AL26),""))</f>
        <v>4</v>
      </c>
      <c r="AO29" s="134"/>
      <c r="AP29" s="132" t="s">
        <v>3</v>
      </c>
      <c r="AQ29" s="135" t="n">
        <f aca="false">IF(ISBLANK(F6),"",IF(ISNUMBER(AH11),SUMIF(D11:N26,D29,AM11:AM26),""))</f>
        <v>4</v>
      </c>
      <c r="AR29" s="135"/>
      <c r="AS29" s="134" t="n">
        <f aca="false">IF(ISBLANK(F6),"",IF(ISNUMBER(AH11),SUM(I29,P29,W29,AD29),""))</f>
        <v>33</v>
      </c>
      <c r="AT29" s="134"/>
      <c r="AU29" s="132" t="s">
        <v>3</v>
      </c>
      <c r="AV29" s="135" t="n">
        <f aca="false">IF(ISBLANK(F6),"",IF(ISNUMBER(AH11),SUM(M29,T29,AA29,AH29),""))</f>
        <v>40</v>
      </c>
      <c r="AW29" s="135"/>
    </row>
    <row r="30" s="120" customFormat="true" ht="18.95" hidden="false" customHeight="true" outlineLevel="0" collapsed="false">
      <c r="C30" s="129" t="n">
        <v>2</v>
      </c>
      <c r="D30" s="130" t="str">
        <f aca="false">IF(ISBLANK($F$7),"",$F$7)</f>
        <v>ZEUNERT, Wolfgang</v>
      </c>
      <c r="E30" s="130"/>
      <c r="F30" s="130"/>
      <c r="G30" s="130"/>
      <c r="H30" s="130"/>
      <c r="I30" s="131" t="n">
        <f aca="false">IF(ISNUMBER(AE15),AE15,"")</f>
        <v>4</v>
      </c>
      <c r="J30" s="131"/>
      <c r="K30" s="131"/>
      <c r="L30" s="132" t="s">
        <v>3</v>
      </c>
      <c r="M30" s="133" t="n">
        <f aca="false">IF(ISNUMBER(AH15),AH15,"")</f>
        <v>10</v>
      </c>
      <c r="N30" s="133"/>
      <c r="O30" s="133"/>
      <c r="P30" s="134" t="n">
        <f aca="false">IF(ISNUMBER(AE12),AE12,"")</f>
        <v>1</v>
      </c>
      <c r="Q30" s="134"/>
      <c r="R30" s="134"/>
      <c r="S30" s="132" t="s">
        <v>3</v>
      </c>
      <c r="T30" s="135" t="n">
        <f aca="false">IF(ISNUMBER(AH12),AH12,"")</f>
        <v>6</v>
      </c>
      <c r="U30" s="135"/>
      <c r="V30" s="135"/>
      <c r="W30" s="134" t="n">
        <f aca="false">IF(ISNUMBER(AE26),AE26,"")</f>
        <v>6</v>
      </c>
      <c r="X30" s="134"/>
      <c r="Y30" s="134"/>
      <c r="Z30" s="132" t="s">
        <v>3</v>
      </c>
      <c r="AA30" s="135" t="n">
        <f aca="false">IF(ISNUMBER(AH26),AH26,"")</f>
        <v>7</v>
      </c>
      <c r="AB30" s="135"/>
      <c r="AC30" s="135"/>
      <c r="AD30" s="134" t="n">
        <f aca="false">IF(ISNUMBER(AE21),AE21,"")</f>
        <v>4</v>
      </c>
      <c r="AE30" s="134"/>
      <c r="AF30" s="134"/>
      <c r="AG30" s="132" t="s">
        <v>3</v>
      </c>
      <c r="AH30" s="135" t="n">
        <f aca="false">IF(ISNUMBER(AH21),AH21,"")</f>
        <v>9</v>
      </c>
      <c r="AI30" s="135"/>
      <c r="AJ30" s="135"/>
      <c r="AK30" s="122"/>
      <c r="AL30" s="122"/>
      <c r="AM30" s="122"/>
      <c r="AN30" s="134" t="n">
        <f aca="false">IF(ISBLANK(F7),"",IF(ISNUMBER(AH12),SUMIF(D12:N27,D30,AL12:AL27),""))</f>
        <v>0</v>
      </c>
      <c r="AO30" s="134"/>
      <c r="AP30" s="132" t="s">
        <v>3</v>
      </c>
      <c r="AQ30" s="135" t="n">
        <f aca="false">IF(ISBLANK(F7),"",IF(ISNUMBER(AH12),SUMIF(D12:N27,D30,AM12:AM27),""))</f>
        <v>8</v>
      </c>
      <c r="AR30" s="135"/>
      <c r="AS30" s="134" t="n">
        <f aca="false">IF(ISBLANK(F7),"",IF(ISNUMBER(AH12),SUM(I30,P30,W30,AD30),""))</f>
        <v>15</v>
      </c>
      <c r="AT30" s="134"/>
      <c r="AU30" s="132" t="s">
        <v>3</v>
      </c>
      <c r="AV30" s="135" t="n">
        <f aca="false">IF(ISBLANK(F7),"",IF(ISNUMBER(AH12),SUM(M30,T30,AA30,AH30),""))</f>
        <v>32</v>
      </c>
      <c r="AW30" s="135"/>
    </row>
    <row r="31" s="120" customFormat="true" ht="18.95" hidden="false" customHeight="true" outlineLevel="0" collapsed="false">
      <c r="C31" s="129" t="n">
        <v>3</v>
      </c>
      <c r="D31" s="130" t="str">
        <f aca="false">IF(ISBLANK($F$8),"",$F$8)</f>
        <v>BLITZ, Hans-Joachim</v>
      </c>
      <c r="E31" s="130"/>
      <c r="F31" s="130"/>
      <c r="G31" s="130"/>
      <c r="H31" s="130"/>
      <c r="I31" s="131" t="n">
        <f aca="false">IF(ISNUMBER(AE20),AE20,"")</f>
        <v>1</v>
      </c>
      <c r="J31" s="131"/>
      <c r="K31" s="131"/>
      <c r="L31" s="132" t="s">
        <v>3</v>
      </c>
      <c r="M31" s="133" t="n">
        <f aca="false">IF(ISNUMBER(AH20),AH20,"")</f>
        <v>11</v>
      </c>
      <c r="N31" s="133"/>
      <c r="O31" s="133"/>
      <c r="P31" s="134" t="n">
        <f aca="false">IF(ISNUMBER(AE16),AE16,"")</f>
        <v>3</v>
      </c>
      <c r="Q31" s="134"/>
      <c r="R31" s="134"/>
      <c r="S31" s="132" t="s">
        <v>3</v>
      </c>
      <c r="T31" s="135" t="n">
        <f aca="false">IF(ISNUMBER(AH16),AH16,"")</f>
        <v>9</v>
      </c>
      <c r="U31" s="135"/>
      <c r="V31" s="135"/>
      <c r="W31" s="134" t="n">
        <f aca="false">IF(ISNUMBER(AE13),AE13,"")</f>
        <v>2</v>
      </c>
      <c r="X31" s="134"/>
      <c r="Y31" s="134"/>
      <c r="Z31" s="132" t="s">
        <v>3</v>
      </c>
      <c r="AA31" s="135" t="n">
        <f aca="false">IF(ISNUMBER(AH13),AH13,"")</f>
        <v>5</v>
      </c>
      <c r="AB31" s="135"/>
      <c r="AC31" s="135"/>
      <c r="AD31" s="134" t="n">
        <f aca="false">IF(ISNUMBER(AE25),AE25,"")</f>
        <v>3</v>
      </c>
      <c r="AE31" s="134"/>
      <c r="AF31" s="134"/>
      <c r="AG31" s="132" t="s">
        <v>3</v>
      </c>
      <c r="AH31" s="135" t="n">
        <f aca="false">IF(ISNUMBER(AH25),AH25,"")</f>
        <v>13</v>
      </c>
      <c r="AI31" s="135"/>
      <c r="AJ31" s="135"/>
      <c r="AK31" s="122"/>
      <c r="AL31" s="122"/>
      <c r="AM31" s="122"/>
      <c r="AN31" s="134" t="n">
        <f aca="false">IF(ISBLANK(F8),"",IF(ISNUMBER(AH13),SUMIF(D13:N28,D31,AL13:AL28),""))</f>
        <v>0</v>
      </c>
      <c r="AO31" s="134"/>
      <c r="AP31" s="132" t="s">
        <v>3</v>
      </c>
      <c r="AQ31" s="135" t="n">
        <f aca="false">IF(ISBLANK(F8),"",IF(ISNUMBER(AH13),SUMIF(D13:N28,D31,AM13:AM28),""))</f>
        <v>8</v>
      </c>
      <c r="AR31" s="135"/>
      <c r="AS31" s="134" t="n">
        <f aca="false">IF(ISBLANK(F8),"",IF(ISNUMBER(AH13),SUM(I31,P31,W31,AD31),""))</f>
        <v>9</v>
      </c>
      <c r="AT31" s="134"/>
      <c r="AU31" s="132" t="s">
        <v>3</v>
      </c>
      <c r="AV31" s="135" t="n">
        <f aca="false">IF(ISBLANK(F8),"",IF(ISNUMBER(AH13),SUM(M31,T31,AA31,AH31),""))</f>
        <v>38</v>
      </c>
      <c r="AW31" s="135"/>
    </row>
    <row r="32" s="120" customFormat="true" ht="18.95" hidden="false" customHeight="true" outlineLevel="0" collapsed="false">
      <c r="C32" s="129" t="n">
        <v>4</v>
      </c>
      <c r="D32" s="130" t="str">
        <f aca="false">IF(ISBLANK($F$9),"",$F$9)</f>
        <v>BUMKE, Axel</v>
      </c>
      <c r="E32" s="130"/>
      <c r="F32" s="130"/>
      <c r="G32" s="130"/>
      <c r="H32" s="130"/>
      <c r="I32" s="131" t="n">
        <f aca="false">IF(ISNUMBER(AE24),AE24,"")</f>
        <v>0</v>
      </c>
      <c r="J32" s="131"/>
      <c r="K32" s="131"/>
      <c r="L32" s="132" t="s">
        <v>3</v>
      </c>
      <c r="M32" s="133" t="n">
        <f aca="false">IF(ISNUMBER(AH24),AH24,"")</f>
        <v>13</v>
      </c>
      <c r="N32" s="133"/>
      <c r="O32" s="133"/>
      <c r="P32" s="134" t="n">
        <f aca="false">IF(ISNUMBER(AE19),AE19,"")</f>
        <v>5</v>
      </c>
      <c r="Q32" s="134"/>
      <c r="R32" s="134"/>
      <c r="S32" s="132" t="s">
        <v>3</v>
      </c>
      <c r="T32" s="135" t="n">
        <f aca="false">IF(ISNUMBER(AH19),AH19,"")</f>
        <v>6</v>
      </c>
      <c r="U32" s="135"/>
      <c r="V32" s="135"/>
      <c r="W32" s="134" t="n">
        <f aca="false">IF(ISNUMBER(AE17),AE17,"")</f>
        <v>2</v>
      </c>
      <c r="X32" s="134"/>
      <c r="Y32" s="134"/>
      <c r="Z32" s="132" t="s">
        <v>3</v>
      </c>
      <c r="AA32" s="135" t="n">
        <f aca="false">IF(ISNUMBER(AH17),AH17,"")</f>
        <v>9</v>
      </c>
      <c r="AB32" s="135"/>
      <c r="AC32" s="135"/>
      <c r="AD32" s="134" t="n">
        <f aca="false">IF(ISNUMBER(AE14),AE14,"")</f>
        <v>1</v>
      </c>
      <c r="AE32" s="134"/>
      <c r="AF32" s="134"/>
      <c r="AG32" s="132" t="s">
        <v>3</v>
      </c>
      <c r="AH32" s="135" t="n">
        <f aca="false">IF(ISNUMBER(AH14),AH14,"")</f>
        <v>13</v>
      </c>
      <c r="AI32" s="135"/>
      <c r="AJ32" s="135"/>
      <c r="AK32" s="122"/>
      <c r="AL32" s="122"/>
      <c r="AM32" s="122"/>
      <c r="AN32" s="134" t="n">
        <f aca="false">IF(ISBLANK(F9),"",IF(ISNUMBER(AH14),SUMIF(D14:N29,D32,AL14:AL29),""))</f>
        <v>0</v>
      </c>
      <c r="AO32" s="134"/>
      <c r="AP32" s="132" t="s">
        <v>3</v>
      </c>
      <c r="AQ32" s="135" t="n">
        <f aca="false">IF(ISBLANK(F9),"",IF(ISNUMBER(AH14),SUMIF(D14:N29,D32,AM14:AM29),""))</f>
        <v>8</v>
      </c>
      <c r="AR32" s="135"/>
      <c r="AS32" s="134" t="n">
        <f aca="false">IF(ISBLANK(F9),"",IF(ISNUMBER(AH14),SUM(I32,P32,W32,AD32),""))</f>
        <v>8</v>
      </c>
      <c r="AT32" s="134"/>
      <c r="AU32" s="132" t="s">
        <v>3</v>
      </c>
      <c r="AV32" s="135" t="n">
        <f aca="false">IF(ISBLANK(F9),"",IF(ISNUMBER(AH14),SUM(M32,T32,AA32,AH32),""))</f>
        <v>41</v>
      </c>
      <c r="AW32" s="135"/>
    </row>
    <row r="33" s="120" customFormat="true" ht="6.75" hidden="false" customHeight="true" outlineLevel="0" collapsed="false">
      <c r="C33" s="136"/>
      <c r="D33" s="137"/>
      <c r="E33" s="137"/>
      <c r="F33" s="137"/>
      <c r="G33" s="137"/>
      <c r="H33" s="138"/>
      <c r="I33" s="132"/>
      <c r="J33" s="132"/>
      <c r="K33" s="132"/>
      <c r="L33" s="132"/>
      <c r="M33" s="132"/>
      <c r="N33" s="132"/>
      <c r="O33" s="139"/>
      <c r="P33" s="132"/>
      <c r="Q33" s="132"/>
      <c r="R33" s="132"/>
      <c r="S33" s="132"/>
      <c r="T33" s="132"/>
      <c r="U33" s="132"/>
      <c r="V33" s="139"/>
      <c r="W33" s="132"/>
      <c r="X33" s="132"/>
      <c r="Y33" s="132"/>
      <c r="Z33" s="132"/>
      <c r="AA33" s="132"/>
      <c r="AB33" s="132"/>
      <c r="AC33" s="139"/>
      <c r="AD33" s="132"/>
      <c r="AE33" s="132"/>
      <c r="AF33" s="132"/>
      <c r="AG33" s="132"/>
      <c r="AH33" s="132"/>
      <c r="AI33" s="132"/>
      <c r="AJ33" s="139"/>
      <c r="AK33" s="122"/>
      <c r="AL33" s="122"/>
      <c r="AM33" s="122"/>
      <c r="AN33" s="140"/>
      <c r="AO33" s="132"/>
      <c r="AP33" s="132"/>
      <c r="AQ33" s="132"/>
      <c r="AR33" s="139"/>
      <c r="AS33" s="140"/>
      <c r="AT33" s="141"/>
      <c r="AU33" s="141"/>
      <c r="AV33" s="141"/>
      <c r="AW33" s="142"/>
    </row>
    <row r="34" s="120" customFormat="true" ht="18.95" hidden="false" customHeight="true" outlineLevel="0" collapsed="false">
      <c r="C34" s="128" t="s">
        <v>10</v>
      </c>
      <c r="D34" s="128"/>
      <c r="E34" s="128"/>
      <c r="F34" s="128"/>
      <c r="G34" s="128"/>
      <c r="H34" s="128"/>
      <c r="I34" s="134" t="n">
        <f aca="false">IF(ISBLANK(Y6),"",IF(ISNUMBER(AH11),SUMIF($Q$11:$AB$26,J28,$AM$11:$AM$26),""))</f>
        <v>8</v>
      </c>
      <c r="J34" s="134"/>
      <c r="K34" s="134"/>
      <c r="L34" s="132" t="s">
        <v>3</v>
      </c>
      <c r="M34" s="135" t="n">
        <f aca="false">IF(ISBLANK(Y6),"",IF(ISNUMBER(AH11),SUMIF($Q$11:$AB$26,J28,$AL$11:$AL$26),""))</f>
        <v>0</v>
      </c>
      <c r="N34" s="135"/>
      <c r="O34" s="135"/>
      <c r="P34" s="134" t="n">
        <f aca="false">IF(ISBLANK(Y7),"",IF(ISNUMBER(AH12),SUMIF($Q$11:$AB$26,Q28,$AM$11:$AM$26),""))</f>
        <v>6</v>
      </c>
      <c r="Q34" s="134"/>
      <c r="R34" s="134"/>
      <c r="S34" s="132" t="s">
        <v>3</v>
      </c>
      <c r="T34" s="135" t="n">
        <f aca="false">IF(ISBLANK(Y7),"",IF(ISNUMBER(AH12),SUMIF($Q$11:$AB$26,Q28,$AL$11:$AL$26),""))</f>
        <v>2</v>
      </c>
      <c r="U34" s="135"/>
      <c r="V34" s="135"/>
      <c r="W34" s="134" t="n">
        <f aca="false">IF(ISBLANK(Y8),"",IF(ISNUMBER(AH13),SUMIF($Q$11:$AB$26,X28,$AM$11:$AM$26),""))</f>
        <v>8</v>
      </c>
      <c r="X34" s="134"/>
      <c r="Y34" s="134"/>
      <c r="Z34" s="132" t="s">
        <v>3</v>
      </c>
      <c r="AA34" s="135" t="n">
        <f aca="false">IF(ISBLANK(Y8),"",IF(ISNUMBER(AH13),SUMIF($Q$11:$AB$26,X28,$AL$11:$AL$26),""))</f>
        <v>0</v>
      </c>
      <c r="AB34" s="135"/>
      <c r="AC34" s="135"/>
      <c r="AD34" s="134" t="n">
        <f aca="false">IF(ISBLANK(Y9),"",IF(ISNUMBER(AH14),SUMIF($Q$11:$AB$26,AE28,$AM$11:$AM$26),""))</f>
        <v>6</v>
      </c>
      <c r="AE34" s="134"/>
      <c r="AF34" s="134"/>
      <c r="AG34" s="132" t="s">
        <v>3</v>
      </c>
      <c r="AH34" s="135" t="n">
        <f aca="false">IF(ISBLANK(Y9),"",IF(ISNUMBER(AH14),SUMIF($Q$11:$AB$26,AE28,$AL$11:$AL$26),""))</f>
        <v>2</v>
      </c>
      <c r="AI34" s="135"/>
      <c r="AJ34" s="135"/>
      <c r="AK34" s="122"/>
      <c r="AL34" s="122"/>
      <c r="AM34" s="122"/>
      <c r="AN34" s="134" t="n">
        <f aca="false">IF(ISNUMBER(AH11),SUM(AN29:AO32),"")</f>
        <v>4</v>
      </c>
      <c r="AO34" s="134"/>
      <c r="AP34" s="132" t="s">
        <v>3</v>
      </c>
      <c r="AQ34" s="135" t="n">
        <f aca="false">IF(ISNUMBER(AH11),SUM(AQ29:AR32),"")</f>
        <v>28</v>
      </c>
      <c r="AR34" s="135"/>
      <c r="AS34" s="140"/>
      <c r="AT34" s="141"/>
      <c r="AU34" s="141"/>
      <c r="AV34" s="141"/>
      <c r="AW34" s="142"/>
    </row>
    <row r="35" s="120" customFormat="true" ht="18.95" hidden="false" customHeight="true" outlineLevel="0" collapsed="false">
      <c r="A35" s="143"/>
      <c r="B35" s="143"/>
      <c r="C35" s="128" t="s">
        <v>11</v>
      </c>
      <c r="D35" s="128"/>
      <c r="E35" s="128"/>
      <c r="F35" s="128"/>
      <c r="G35" s="128"/>
      <c r="H35" s="128"/>
      <c r="I35" s="134" t="n">
        <f aca="false">IF(ISBLANK(Y6),"",IF(ISNUMBER(AH11),SUM(M29:M32),""))</f>
        <v>44</v>
      </c>
      <c r="J35" s="134"/>
      <c r="K35" s="134"/>
      <c r="L35" s="132" t="s">
        <v>3</v>
      </c>
      <c r="M35" s="135" t="n">
        <f aca="false">IF(ISBLANK(Y6),"",IF(ISNUMBER(AH11),SUM(I29:I32),""))</f>
        <v>11</v>
      </c>
      <c r="N35" s="135"/>
      <c r="O35" s="135"/>
      <c r="P35" s="134" t="n">
        <f aca="false">IF(ISBLANK(Y7),"",IF(ISNUMBER(AH12),SUM(T29:T32),""))</f>
        <v>30</v>
      </c>
      <c r="Q35" s="134"/>
      <c r="R35" s="134"/>
      <c r="S35" s="132" t="s">
        <v>3</v>
      </c>
      <c r="T35" s="135" t="n">
        <f aca="false">IF(ISBLANK(Y7),"",IF(ISNUMBER(AH12),SUM(P29:P32),""))</f>
        <v>19</v>
      </c>
      <c r="U35" s="135"/>
      <c r="V35" s="135"/>
      <c r="W35" s="134" t="n">
        <f aca="false">IF(ISBLANK(Y8),"",IF(ISNUMBER(AH13),SUM(AA29:AA32),""))</f>
        <v>35</v>
      </c>
      <c r="X35" s="134"/>
      <c r="Y35" s="134"/>
      <c r="Z35" s="132" t="s">
        <v>3</v>
      </c>
      <c r="AA35" s="135" t="n">
        <f aca="false">IF(ISBLANK(Y8),"",IF(ISNUMBER(AH13),SUM(W29:W32),""))</f>
        <v>18</v>
      </c>
      <c r="AB35" s="135"/>
      <c r="AC35" s="135"/>
      <c r="AD35" s="134" t="n">
        <f aca="false">IF(ISBLANK(Y9),"",IF(ISNUMBER(AH14),SUM(AH29:AH32),""))</f>
        <v>42</v>
      </c>
      <c r="AE35" s="134"/>
      <c r="AF35" s="134"/>
      <c r="AG35" s="132" t="s">
        <v>3</v>
      </c>
      <c r="AH35" s="135" t="n">
        <f aca="false">IF(ISBLANK(Y9),"",IF(ISNUMBER(AH14),SUM(AD29:AD32),""))</f>
        <v>17</v>
      </c>
      <c r="AI35" s="135"/>
      <c r="AJ35" s="135"/>
      <c r="AK35" s="122"/>
      <c r="AL35" s="122"/>
      <c r="AM35" s="122"/>
      <c r="AN35" s="140"/>
      <c r="AO35" s="132"/>
      <c r="AP35" s="132"/>
      <c r="AQ35" s="132"/>
      <c r="AR35" s="139"/>
      <c r="AS35" s="134" t="n">
        <f aca="false">IF(ISNUMBER(AH11),SUM(AS29:AT32),"")</f>
        <v>65</v>
      </c>
      <c r="AT35" s="134"/>
      <c r="AU35" s="132" t="s">
        <v>3</v>
      </c>
      <c r="AV35" s="135" t="n">
        <f aca="false">IF(ISNUMBER(AH11),SUM(AV29:AW32),"")</f>
        <v>151</v>
      </c>
      <c r="AW35" s="135"/>
    </row>
    <row r="36" s="120" customFormat="true" ht="8.25" hidden="false" customHeight="true" outlineLevel="0" collapsed="false"/>
    <row r="37" customFormat="false" ht="12.75" hidden="false" customHeight="false" outlineLevel="0" collapsed="false">
      <c r="C37" s="144"/>
    </row>
    <row r="38" customFormat="false" ht="12.75" hidden="false" customHeight="false" outlineLevel="0" collapsed="false">
      <c r="A38" s="145"/>
    </row>
    <row r="39" s="103" customFormat="true" ht="12.75" hidden="false" customHeight="false" outlineLevel="0" collapsed="false"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AM39" s="106"/>
      <c r="AN39" s="106"/>
      <c r="AV39" s="106"/>
      <c r="AW39" s="106"/>
    </row>
    <row r="40" customFormat="false" ht="12.75" hidden="false" customHeight="false" outlineLevel="0" collapsed="false"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86"/>
      <c r="W40" s="86"/>
      <c r="X40" s="86"/>
      <c r="Y40" s="86"/>
      <c r="Z40" s="86"/>
      <c r="AA40" s="86"/>
      <c r="AB40" s="86"/>
      <c r="AC40" s="8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05"/>
    </row>
  </sheetData>
  <mergeCells count="164">
    <mergeCell ref="V1:X1"/>
    <mergeCell ref="AN1:AP1"/>
    <mergeCell ref="AQ1:AV1"/>
    <mergeCell ref="J2:AD2"/>
    <mergeCell ref="C3:O3"/>
    <mergeCell ref="Q3:AG3"/>
    <mergeCell ref="AI3:AJ3"/>
    <mergeCell ref="AN3:AO3"/>
    <mergeCell ref="AR3:AS3"/>
    <mergeCell ref="AU3:AV3"/>
    <mergeCell ref="F5:P5"/>
    <mergeCell ref="Y5:AI5"/>
    <mergeCell ref="F6:P6"/>
    <mergeCell ref="Y6:AI6"/>
    <mergeCell ref="F7:P7"/>
    <mergeCell ref="Y7:AI7"/>
    <mergeCell ref="F8:P8"/>
    <mergeCell ref="Y8:AI8"/>
    <mergeCell ref="F9:P9"/>
    <mergeCell ref="Y9:AI9"/>
    <mergeCell ref="D11:N11"/>
    <mergeCell ref="Q11:AB11"/>
    <mergeCell ref="AE11:AF11"/>
    <mergeCell ref="AH11:AI11"/>
    <mergeCell ref="D12:N12"/>
    <mergeCell ref="Q12:AB12"/>
    <mergeCell ref="AE12:AF12"/>
    <mergeCell ref="AH12:AI12"/>
    <mergeCell ref="D13:N13"/>
    <mergeCell ref="Q13:AB13"/>
    <mergeCell ref="AE13:AF13"/>
    <mergeCell ref="AH13:AI13"/>
    <mergeCell ref="D14:N14"/>
    <mergeCell ref="Q14:AB14"/>
    <mergeCell ref="AE14:AF14"/>
    <mergeCell ref="AH14:AI14"/>
    <mergeCell ref="D15:N15"/>
    <mergeCell ref="Q15:AB15"/>
    <mergeCell ref="AE15:AF15"/>
    <mergeCell ref="AH15:AI15"/>
    <mergeCell ref="D16:N16"/>
    <mergeCell ref="Q16:AB16"/>
    <mergeCell ref="AE16:AF16"/>
    <mergeCell ref="AH16:AI16"/>
    <mergeCell ref="D17:N17"/>
    <mergeCell ref="Q17:AB17"/>
    <mergeCell ref="AE17:AF17"/>
    <mergeCell ref="AH17:AI17"/>
    <mergeCell ref="D18:N18"/>
    <mergeCell ref="Q18:AB18"/>
    <mergeCell ref="AE18:AF18"/>
    <mergeCell ref="AH18:AI18"/>
    <mergeCell ref="D19:N19"/>
    <mergeCell ref="Q19:AB19"/>
    <mergeCell ref="AE19:AF19"/>
    <mergeCell ref="AH19:AI19"/>
    <mergeCell ref="D20:N20"/>
    <mergeCell ref="Q20:AB20"/>
    <mergeCell ref="AE20:AF20"/>
    <mergeCell ref="AH20:AI20"/>
    <mergeCell ref="D21:N21"/>
    <mergeCell ref="Q21:AB21"/>
    <mergeCell ref="AE21:AF21"/>
    <mergeCell ref="AH21:AI21"/>
    <mergeCell ref="D22:N22"/>
    <mergeCell ref="Q22:AB22"/>
    <mergeCell ref="AE22:AF22"/>
    <mergeCell ref="AH22:AI22"/>
    <mergeCell ref="D23:N23"/>
    <mergeCell ref="Q23:AB23"/>
    <mergeCell ref="AE23:AF23"/>
    <mergeCell ref="AH23:AI23"/>
    <mergeCell ref="D24:N24"/>
    <mergeCell ref="Q24:AB24"/>
    <mergeCell ref="AE24:AF24"/>
    <mergeCell ref="AH24:AI24"/>
    <mergeCell ref="D25:N25"/>
    <mergeCell ref="Q25:AB25"/>
    <mergeCell ref="AE25:AF25"/>
    <mergeCell ref="AH25:AI25"/>
    <mergeCell ref="D26:N26"/>
    <mergeCell ref="Q26:AB26"/>
    <mergeCell ref="AE26:AF26"/>
    <mergeCell ref="AH26:AI26"/>
    <mergeCell ref="J28:O28"/>
    <mergeCell ref="Q28:V28"/>
    <mergeCell ref="X28:AC28"/>
    <mergeCell ref="AE28:AJ28"/>
    <mergeCell ref="AN28:AR28"/>
    <mergeCell ref="AS28:AW28"/>
    <mergeCell ref="D29:H29"/>
    <mergeCell ref="I29:K29"/>
    <mergeCell ref="M29:O29"/>
    <mergeCell ref="P29:R29"/>
    <mergeCell ref="T29:V29"/>
    <mergeCell ref="W29:Y29"/>
    <mergeCell ref="AA29:AC29"/>
    <mergeCell ref="AD29:AF29"/>
    <mergeCell ref="AH29:AJ29"/>
    <mergeCell ref="AN29:AO29"/>
    <mergeCell ref="AQ29:AR29"/>
    <mergeCell ref="AS29:AT29"/>
    <mergeCell ref="AV29:AW29"/>
    <mergeCell ref="D30:H30"/>
    <mergeCell ref="I30:K30"/>
    <mergeCell ref="M30:O30"/>
    <mergeCell ref="P30:R30"/>
    <mergeCell ref="T30:V30"/>
    <mergeCell ref="W30:Y30"/>
    <mergeCell ref="AA30:AC30"/>
    <mergeCell ref="AD30:AF30"/>
    <mergeCell ref="AH30:AJ30"/>
    <mergeCell ref="AN30:AO30"/>
    <mergeCell ref="AQ30:AR30"/>
    <mergeCell ref="AS30:AT30"/>
    <mergeCell ref="AV30:AW30"/>
    <mergeCell ref="D31:H31"/>
    <mergeCell ref="I31:K31"/>
    <mergeCell ref="M31:O31"/>
    <mergeCell ref="P31:R31"/>
    <mergeCell ref="T31:V31"/>
    <mergeCell ref="W31:Y31"/>
    <mergeCell ref="AA31:AC31"/>
    <mergeCell ref="AD31:AF31"/>
    <mergeCell ref="AH31:AJ31"/>
    <mergeCell ref="AN31:AO31"/>
    <mergeCell ref="AQ31:AR31"/>
    <mergeCell ref="AS31:AT31"/>
    <mergeCell ref="AV31:AW31"/>
    <mergeCell ref="D32:H32"/>
    <mergeCell ref="I32:K32"/>
    <mergeCell ref="M32:O32"/>
    <mergeCell ref="P32:R32"/>
    <mergeCell ref="T32:V32"/>
    <mergeCell ref="W32:Y32"/>
    <mergeCell ref="AA32:AC32"/>
    <mergeCell ref="AD32:AF32"/>
    <mergeCell ref="AH32:AJ32"/>
    <mergeCell ref="AN32:AO32"/>
    <mergeCell ref="AQ32:AR32"/>
    <mergeCell ref="AS32:AT32"/>
    <mergeCell ref="AV32:AW32"/>
    <mergeCell ref="C34:H34"/>
    <mergeCell ref="I34:K34"/>
    <mergeCell ref="M34:O34"/>
    <mergeCell ref="P34:R34"/>
    <mergeCell ref="T34:V34"/>
    <mergeCell ref="W34:Y34"/>
    <mergeCell ref="AA34:AC34"/>
    <mergeCell ref="AD34:AF34"/>
    <mergeCell ref="AH34:AJ34"/>
    <mergeCell ref="AN34:AO34"/>
    <mergeCell ref="AQ34:AR34"/>
    <mergeCell ref="C35:H35"/>
    <mergeCell ref="I35:K35"/>
    <mergeCell ref="M35:O35"/>
    <mergeCell ref="P35:R35"/>
    <mergeCell ref="T35:V35"/>
    <mergeCell ref="W35:Y35"/>
    <mergeCell ref="AA35:AC35"/>
    <mergeCell ref="AD35:AF35"/>
    <mergeCell ref="AH35:AJ35"/>
    <mergeCell ref="AS35:AT35"/>
    <mergeCell ref="AV35:AW3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pielprotokoll.Protokol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1</xdr:col>
                    <xdr:colOff>1004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Spielprotokoll.Plus">
                <anchor moveWithCells="true" sizeWithCells="false">
                  <from>
                    <xdr:col>25</xdr:col>
                    <xdr:colOff>0</xdr:colOff>
                    <xdr:row>0</xdr:row>
                    <xdr:rowOff>0</xdr:rowOff>
                  </from>
                  <to>
                    <xdr:col>27</xdr:col>
                    <xdr:colOff>70200</xdr:colOff>
                    <xdr:row>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Spielprotokoll.Minus">
                <anchor moveWithCells="true" sizeWithCells="false">
                  <from>
                    <xdr:col>27</xdr:col>
                    <xdr:colOff>70200</xdr:colOff>
                    <xdr:row>0</xdr:row>
                    <xdr:rowOff>0</xdr:rowOff>
                  </from>
                  <to>
                    <xdr:col>29</xdr:col>
                    <xdr:colOff>140400</xdr:colOff>
                    <xdr:row>1</xdr:row>
                    <xdr:rowOff>-29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9:05:19Z</dcterms:created>
  <dc:creator>PED</dc:creator>
  <dc:description/>
  <dc:language>en-US</dc:language>
  <cp:lastModifiedBy>PED</cp:lastModifiedBy>
  <cp:lastPrinted>2006-12-11T07:44:24Z</cp:lastPrinted>
  <dcterms:modified xsi:type="dcterms:W3CDTF">2007-11-10T11:57:59Z</dcterms:modified>
  <cp:revision>0</cp:revision>
  <dc:subject/>
  <dc:title>Spielprotokoll</dc:title>
</cp:coreProperties>
</file>